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in" sheetId="1" state="visible" r:id="rId2"/>
    <sheet name="Frequency_Data" sheetId="2" state="visible" r:id="rId3"/>
    <sheet name="Data" sheetId="3" state="visible" r:id="rId4"/>
    <sheet name="Optimization_Results" sheetId="4" state="visible" r:id="rId5"/>
    <sheet name="IS_Results" sheetId="5" state="visible" r:id="rId6"/>
  </sheets>
  <definedNames>
    <definedName function="false" hidden="false" name="AcidData" vbProcedure="false">Data!$T$5:$U$159</definedName>
    <definedName function="false" hidden="false" name="AcidNo" vbProcedure="false">Data!$U$3</definedName>
    <definedName function="false" hidden="false" name="DataBeingUsed" vbProcedure="false">Data!$B$5:$C$65536</definedName>
    <definedName function="false" hidden="false" name="Datapoints" vbProcedure="false">Data!$C$3</definedName>
    <definedName function="false" hidden="false" name="EnzymeData" vbProcedure="false">Data!$N$5:$O$249</definedName>
    <definedName function="false" hidden="false" name="EnzymeNo" vbProcedure="false">Data!$O$3</definedName>
    <definedName function="false" hidden="false" name="EPS" vbProcedure="false">Data!$CE$3</definedName>
    <definedName function="false" hidden="false" name="FourNorms" vbProcedure="false">Data!$X$5:$Y$154</definedName>
    <definedName function="false" hidden="false" name="FourNormsNo" vbProcedure="false">Data!$Y$3</definedName>
    <definedName function="false" hidden="false" name="GalaxyData" vbProcedure="false">Data!$K$5:$L$86</definedName>
    <definedName function="false" hidden="false" name="GALAXYNo" vbProcedure="false">Data!$L$3</definedName>
    <definedName function="false" hidden="false" name="HalfEnzymeData" vbProcedure="false">Data!$V$5:$W$126</definedName>
    <definedName function="false" hidden="false" name="HalfEnzymeNo" vbProcedure="false">Data!$W$3</definedName>
    <definedName function="false" hidden="false" name="HGVData" vbProcedure="false">Data!$R$5:$S$81</definedName>
    <definedName function="false" hidden="false" name="HGVNo" vbProcedure="false">Data!$S$3</definedName>
    <definedName function="false" hidden="false" name="LogNormal" vbProcedure="false">Data!$Z$5:$AA$104</definedName>
    <definedName function="false" hidden="false" name="LogNormalNo" vbProcedure="false">Data!$AA$3</definedName>
    <definedName function="false" hidden="false" name="M" vbProcedure="false">Data!$CE$2</definedName>
    <definedName function="false" hidden="false" name="nu1" vbProcedure="false">Main!$H$13</definedName>
    <definedName function="false" hidden="false" name="stretch" vbProcedure="false">Main!$H$15</definedName>
    <definedName function="false" hidden="false" name="ThreeNormalsB" vbProcedure="false">Data!$B$5:$Q$104</definedName>
    <definedName function="false" hidden="false" name="ThreeNormsNo" vbProcedure="false">Data!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Christine:
</t>
        </r>
        <r>
          <rPr>
            <sz val="8"/>
            <color rgb="FF000000"/>
            <rFont val="Tahoma"/>
            <family val="0"/>
          </rPr>
          <t xml:space="preserve">This is c in the transformation of tau to ensure tau&gt;0.
Tau = 0.5*(x+(x^2 +4*(TauHat^2)*c)^0.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8</xdr:rowOff>
              </xdr:from>
              <xdr:to>
                <xdr:col>4</xdr:col>
                <xdr:colOff>54</xdr:colOff>
                <xdr:row>20</xdr:row>
                <xdr:rowOff>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= S^2 (Sample Varian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8</xdr:rowOff>
              </xdr:from>
              <xdr:to>
                <xdr:col>5</xdr:col>
                <xdr:colOff>40</xdr:colOff>
                <xdr:row>12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Parameter giving the max number of components allowed by the prior for the number of compon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10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23.09.04: Parameter of the Dirichlet prior distn for the weights. Its value controls the range of weight values obtainable. If &gt;1 then stops wt becoming zero.
Suggest set value between 1.25 and 2.
Default value used: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8</xdr:rowOff>
              </xdr:from>
              <xdr:to>
                <xdr:col>9</xdr:col>
                <xdr:colOff>81</xdr:colOff>
                <xdr:row>18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23.09.04: This is the parameter of the beta prior distn for the SD parameter. Its value influences how small the SD can get. If&gt;2, stops the SD collapsing to zero.
Enters as nu1/2 so set to twice that of delta to get same degee of contact for the prior pdf at SD = 0.
 Thus suggest use value in the range: 2.5 to 4.0.
Default value used is 3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10</xdr:col>
                <xdr:colOff>26</xdr:colOff>
                <xdr:row>21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Factor applied to the priors for the mean and SD parameters. Stretch is  the coefficient of variation squared of the two priors. Make large to express prior uncertainty. 
Suggested range 5-20.
Default value is 10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8</xdr:rowOff>
              </xdr:from>
              <xdr:to>
                <xdr:col>10</xdr:col>
                <xdr:colOff>31</xdr:colOff>
                <xdr:row>19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For samples that are grouped, with the same number of observations in each group, set this parameter to the size of  grou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8</xdr:rowOff>
              </xdr:from>
              <xdr:to>
                <xdr:col>10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Repeated values are evenly spread in an interval centred on the repeated value and of width:
(Dataspread/100)*SampleRange
Thus Dataspread is a percentage of the sample range. It should not be larger than the smallest cluster width that might occur. Thus Dataspread should be no more than 5%, say.
There is no spread if Dataspread =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8</xdr:rowOff>
              </xdr:from>
              <xdr:to>
                <xdr:col>11</xdr:col>
                <xdr:colOff>22</xdr:colOff>
                <xdr:row>25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This is the second parameter used in the priors of the mean and SD. It is automatically set so that the mean of each prior is that of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2</xdr:row>
                <xdr:rowOff>8</xdr:rowOff>
              </xdr:from>
              <xdr:to>
                <xdr:col>14</xdr:col>
                <xdr:colOff>1</xdr:colOff>
                <xdr:row>16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23.09.04 controls weight sampling. If &gt;1 then stops wt becoming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0</xdr:row>
                <xdr:rowOff>8</xdr:rowOff>
              </xdr:from>
              <xdr:to>
                <xdr:col>15</xdr:col>
                <xdr:colOff>45</xdr:colOff>
                <xdr:row>14</xdr:row>
                <xdr:rowOff>10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23.09.04: controls scale parameter. If&gt;2, stops scale being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2</xdr:row>
                <xdr:rowOff>8</xdr:rowOff>
              </xdr:from>
              <xdr:to>
                <xdr:col>15</xdr:col>
                <xdr:colOff>45</xdr:colOff>
                <xdr:row>16</xdr:row>
                <xdr:rowOff>1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Factor applied to kappa and beta to smear out the two priors involved.
Suggested range 10-1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3</xdr:row>
                <xdr:rowOff>8</xdr:rowOff>
              </xdr:from>
              <xdr:to>
                <xdr:col>15</xdr:col>
                <xdr:colOff>45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hristine: Only put in code for a normal at the moment so this is for info not for choice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28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85">
  <si>
    <t xml:space="preserve">b</t>
  </si>
  <si>
    <t xml:space="preserve">   Importance Sampling in Finite Mixtures</t>
  </si>
  <si>
    <t xml:space="preserve">Mixture Models</t>
  </si>
  <si>
    <t xml:space="preserve">Available</t>
  </si>
  <si>
    <t xml:space="preserve">Model </t>
  </si>
  <si>
    <t xml:space="preserve"> Model ID</t>
  </si>
  <si>
    <t xml:space="preserve">Main Purpose: To find the distribution</t>
  </si>
  <si>
    <t xml:space="preserve">Extreme</t>
  </si>
  <si>
    <t xml:space="preserve">of the number of components.</t>
  </si>
  <si>
    <t xml:space="preserve">Neg-Extreme</t>
  </si>
  <si>
    <t xml:space="preserve">The orange cells are for information only.</t>
  </si>
  <si>
    <t xml:space="preserve">Weibull</t>
  </si>
  <si>
    <t xml:space="preserve">The green cells are inputs.</t>
  </si>
  <si>
    <t xml:space="preserve">Normal</t>
  </si>
  <si>
    <r>
      <rPr>
        <b val="true"/>
        <sz val="10"/>
        <rFont val="Arial"/>
        <family val="2"/>
      </rPr>
      <t xml:space="preserve">Note: Select model number from list to the left</t>
    </r>
    <r>
      <rPr>
        <sz val="10"/>
        <rFont val="Arial"/>
        <family val="0"/>
      </rPr>
      <t xml:space="preserve">.</t>
    </r>
  </si>
  <si>
    <t xml:space="preserve">Ensure the 'threepi' &amp; 'threepc' folders are</t>
  </si>
  <si>
    <t xml:space="preserve">Lognormal</t>
  </si>
  <si>
    <t xml:space="preserve">Model       =&gt;</t>
  </si>
  <si>
    <t xml:space="preserve">in the same subdirectory as this spreadsheet.</t>
  </si>
  <si>
    <t xml:space="preserve">Gamma</t>
  </si>
  <si>
    <t xml:space="preserve">InvGaussian</t>
  </si>
  <si>
    <t xml:space="preserve">Note: Read cell comments for how values are set.</t>
  </si>
  <si>
    <t xml:space="preserve">Data Stats</t>
  </si>
  <si>
    <t xml:space="preserve">Mean of Sample</t>
  </si>
  <si>
    <t xml:space="preserve">kmax</t>
  </si>
  <si>
    <t xml:space="preserve">Previous Values Used</t>
  </si>
  <si>
    <t xml:space="preserve">Variance of Sample</t>
  </si>
  <si>
    <t xml:space="preserve">delta</t>
  </si>
  <si>
    <t xml:space="preserve">Control Settings</t>
  </si>
  <si>
    <t xml:space="preserve">nu1</t>
  </si>
  <si>
    <t xml:space="preserve">Dirichlet Distribution</t>
  </si>
  <si>
    <t xml:space="preserve">Min delta</t>
  </si>
  <si>
    <t xml:space="preserve">nu2   </t>
  </si>
  <si>
    <t xml:space="preserve">tau Transformation</t>
  </si>
  <si>
    <t xml:space="preserve">tauconst</t>
  </si>
  <si>
    <t xml:space="preserve">stretch</t>
  </si>
  <si>
    <t xml:space="preserve">Groupsize</t>
  </si>
  <si>
    <t xml:space="preserve">Dataspread (%)</t>
  </si>
  <si>
    <t xml:space="preserve"># of IS Samples</t>
  </si>
  <si>
    <t xml:space="preserve">Note: ' # of IS Samples' can be changed after</t>
  </si>
  <si>
    <t xml:space="preserve"> 'Run Fitting Routine'.</t>
  </si>
  <si>
    <t xml:space="preserve">However the DOS data then needs to be updated </t>
  </si>
  <si>
    <t xml:space="preserve">by pressing the 'Output Sample to DOS' button</t>
  </si>
  <si>
    <t xml:space="preserve">before the 'Imp Sampler' is run.</t>
  </si>
  <si>
    <t xml:space="preserve">k</t>
  </si>
  <si>
    <t xml:space="preserve">PostProb</t>
  </si>
  <si>
    <t xml:space="preserve">-</t>
  </si>
  <si>
    <t xml:space="preserve"> </t>
  </si>
  <si>
    <t xml:space="preserve">Ansell Data</t>
  </si>
  <si>
    <t xml:space="preserve">00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M</t>
  </si>
  <si>
    <t xml:space="preserve">Class 1</t>
  </si>
  <si>
    <t xml:space="preserve">Original</t>
  </si>
  <si>
    <t xml:space="preserve">Modified</t>
  </si>
  <si>
    <t xml:space="preserve">Gym</t>
  </si>
  <si>
    <t xml:space="preserve">Data</t>
  </si>
  <si>
    <t xml:space="preserve">Service time</t>
  </si>
  <si>
    <t xml:space="preserve">&lt;= Sample Size</t>
  </si>
  <si>
    <t xml:space="preserve">GALAXY</t>
  </si>
  <si>
    <t xml:space="preserve">Function Details</t>
  </si>
  <si>
    <t xml:space="preserve"># Components</t>
  </si>
  <si>
    <t xml:space="preserve">Distribution</t>
  </si>
  <si>
    <t xml:space="preserve">Mean Vector</t>
  </si>
  <si>
    <t xml:space="preserve">Variance Vector</t>
  </si>
  <si>
    <t xml:space="preserve">Coefficients Vector</t>
  </si>
  <si>
    <t xml:space="preserve">Model =&gt;</t>
  </si>
  <si>
    <t xml:space="preserve">KMax =&gt;</t>
  </si>
  <si>
    <t xml:space="preserve">Best Fits</t>
  </si>
  <si>
    <t xml:space="preserve">Mu</t>
  </si>
  <si>
    <t xml:space="preserve">Tau</t>
  </si>
  <si>
    <t xml:space="preserve">Weight</t>
  </si>
  <si>
    <t xml:space="preserve">Second Best Fits (Best Fit used for case k = 1)</t>
  </si>
  <si>
    <t xml:space="preserve">Run #</t>
  </si>
  <si>
    <t xml:space="preserve">Ratio</t>
  </si>
  <si>
    <t xml:space="preserve"># Comps</t>
  </si>
  <si>
    <t xml:space="preserve">CandProb</t>
  </si>
  <si>
    <t xml:space="preserve">Log(Cand)</t>
  </si>
  <si>
    <t xml:space="preserve">Log(Post)</t>
  </si>
  <si>
    <t xml:space="preserve">Log(Rati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  <font>
      <sz val="9.5"/>
      <color rgb="FF00000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uency_Data!$C$5:$C$14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requency_Data!$D$5:$D$14</c:f>
              <c:numCache>
                <c:formatCode>General</c:formatCode>
                <c:ptCount val="10"/>
                <c:pt idx="0">
                  <c:v>7E-006</c:v>
                </c:pt>
                <c:pt idx="1">
                  <c:v>0.102128</c:v>
                </c:pt>
                <c:pt idx="2">
                  <c:v>0.287129</c:v>
                </c:pt>
                <c:pt idx="3">
                  <c:v>0.479393</c:v>
                </c:pt>
                <c:pt idx="4">
                  <c:v>0.130833</c:v>
                </c:pt>
                <c:pt idx="5">
                  <c:v>0.000474</c:v>
                </c:pt>
                <c:pt idx="6">
                  <c:v>2.5E-005</c:v>
                </c:pt>
                <c:pt idx="7">
                  <c:v>1.1E-005</c:v>
                </c:pt>
              </c:numCache>
            </c:numRef>
          </c:val>
        </c:ser>
        <c:gapWidth val="150"/>
        <c:overlap val="0"/>
        <c:axId val="41664252"/>
        <c:axId val="84060882"/>
      </c:barChart>
      <c:catAx>
        <c:axId val="4166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882"/>
        <c:crossesAt val="0"/>
        <c:auto val="1"/>
        <c:lblAlgn val="ctr"/>
        <c:lblOffset val="100"/>
        <c:noMultiLvlLbl val="0"/>
      </c:catAx>
      <c:valAx>
        <c:axId val="8406088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terior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252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EDF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044867854948"/>
          <c:y val="0.129347989760578"/>
          <c:w val="0.938690842040565"/>
          <c:h val="0.8706520102394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304</c:f>
              <c:numCache>
                <c:formatCode>General</c:formatCode>
                <c:ptCount val="300"/>
                <c:pt idx="0">
                  <c:v>0.45</c:v>
                </c:pt>
                <c:pt idx="1">
                  <c:v>0.57</c:v>
                </c:pt>
                <c:pt idx="2">
                  <c:v>1.51</c:v>
                </c:pt>
                <c:pt idx="3">
                  <c:v>1.51</c:v>
                </c:pt>
                <c:pt idx="4">
                  <c:v>3</c:v>
                </c:pt>
                <c:pt idx="5">
                  <c:v>3.04</c:v>
                </c:pt>
                <c:pt idx="6">
                  <c:v>3.14</c:v>
                </c:pt>
                <c:pt idx="7">
                  <c:v>3.16</c:v>
                </c:pt>
                <c:pt idx="8">
                  <c:v>3.23</c:v>
                </c:pt>
                <c:pt idx="9">
                  <c:v>3.23</c:v>
                </c:pt>
                <c:pt idx="10">
                  <c:v>3.29</c:v>
                </c:pt>
                <c:pt idx="11">
                  <c:v>3.33</c:v>
                </c:pt>
                <c:pt idx="12">
                  <c:v>3.43</c:v>
                </c:pt>
                <c:pt idx="13">
                  <c:v>3.49</c:v>
                </c:pt>
                <c:pt idx="14">
                  <c:v>3.59</c:v>
                </c:pt>
                <c:pt idx="15">
                  <c:v>4.13</c:v>
                </c:pt>
                <c:pt idx="16">
                  <c:v>4.13</c:v>
                </c:pt>
                <c:pt idx="17">
                  <c:v>4.14</c:v>
                </c:pt>
                <c:pt idx="18">
                  <c:v>4.2</c:v>
                </c:pt>
                <c:pt idx="19">
                  <c:v>4.28</c:v>
                </c:pt>
                <c:pt idx="20">
                  <c:v>4.28</c:v>
                </c:pt>
                <c:pt idx="21">
                  <c:v>4.52</c:v>
                </c:pt>
                <c:pt idx="22">
                  <c:v>5.04</c:v>
                </c:pt>
                <c:pt idx="23">
                  <c:v>5.05</c:v>
                </c:pt>
                <c:pt idx="24">
                  <c:v>5.08</c:v>
                </c:pt>
                <c:pt idx="25">
                  <c:v>5.1</c:v>
                </c:pt>
                <c:pt idx="26">
                  <c:v>5.14</c:v>
                </c:pt>
                <c:pt idx="27">
                  <c:v>5.15</c:v>
                </c:pt>
                <c:pt idx="28">
                  <c:v>5.16</c:v>
                </c:pt>
                <c:pt idx="29">
                  <c:v>5.16</c:v>
                </c:pt>
                <c:pt idx="30">
                  <c:v>5.19</c:v>
                </c:pt>
                <c:pt idx="31">
                  <c:v>5.19</c:v>
                </c:pt>
                <c:pt idx="32">
                  <c:v>5.23</c:v>
                </c:pt>
                <c:pt idx="33">
                  <c:v>5.23</c:v>
                </c:pt>
                <c:pt idx="34">
                  <c:v>5.23</c:v>
                </c:pt>
                <c:pt idx="35">
                  <c:v>5.24</c:v>
                </c:pt>
                <c:pt idx="36">
                  <c:v>5.3</c:v>
                </c:pt>
                <c:pt idx="37">
                  <c:v>5.3</c:v>
                </c:pt>
                <c:pt idx="38">
                  <c:v>5.35</c:v>
                </c:pt>
                <c:pt idx="39">
                  <c:v>5.35</c:v>
                </c:pt>
                <c:pt idx="40">
                  <c:v>5.38</c:v>
                </c:pt>
                <c:pt idx="41">
                  <c:v>5.39</c:v>
                </c:pt>
                <c:pt idx="42">
                  <c:v>5.4</c:v>
                </c:pt>
                <c:pt idx="43">
                  <c:v>5.41</c:v>
                </c:pt>
                <c:pt idx="44">
                  <c:v>5.43</c:v>
                </c:pt>
                <c:pt idx="45">
                  <c:v>5.44</c:v>
                </c:pt>
                <c:pt idx="46">
                  <c:v>5.46</c:v>
                </c:pt>
                <c:pt idx="47">
                  <c:v>6.02</c:v>
                </c:pt>
                <c:pt idx="48">
                  <c:v>6.03</c:v>
                </c:pt>
                <c:pt idx="49">
                  <c:v>6.05</c:v>
                </c:pt>
                <c:pt idx="50">
                  <c:v>6.05</c:v>
                </c:pt>
                <c:pt idx="51">
                  <c:v>6.1</c:v>
                </c:pt>
                <c:pt idx="52">
                  <c:v>6.18</c:v>
                </c:pt>
                <c:pt idx="53">
                  <c:v>6.21</c:v>
                </c:pt>
                <c:pt idx="54">
                  <c:v>6.22</c:v>
                </c:pt>
                <c:pt idx="55">
                  <c:v>6.25</c:v>
                </c:pt>
                <c:pt idx="56">
                  <c:v>6.26</c:v>
                </c:pt>
                <c:pt idx="57">
                  <c:v>6.34</c:v>
                </c:pt>
                <c:pt idx="58">
                  <c:v>6.35</c:v>
                </c:pt>
                <c:pt idx="59">
                  <c:v>6.36</c:v>
                </c:pt>
                <c:pt idx="60">
                  <c:v>6.38</c:v>
                </c:pt>
                <c:pt idx="61">
                  <c:v>6.4</c:v>
                </c:pt>
                <c:pt idx="62">
                  <c:v>6.45</c:v>
                </c:pt>
                <c:pt idx="63">
                  <c:v>6.46</c:v>
                </c:pt>
                <c:pt idx="64">
                  <c:v>6.51</c:v>
                </c:pt>
                <c:pt idx="65">
                  <c:v>6.54</c:v>
                </c:pt>
                <c:pt idx="66">
                  <c:v>7.04</c:v>
                </c:pt>
                <c:pt idx="67">
                  <c:v>7.07</c:v>
                </c:pt>
                <c:pt idx="68">
                  <c:v>7.08</c:v>
                </c:pt>
                <c:pt idx="69">
                  <c:v>7.18</c:v>
                </c:pt>
                <c:pt idx="70">
                  <c:v>7.22</c:v>
                </c:pt>
                <c:pt idx="71">
                  <c:v>7.35</c:v>
                </c:pt>
                <c:pt idx="72">
                  <c:v>7.36</c:v>
                </c:pt>
                <c:pt idx="73">
                  <c:v>7.39</c:v>
                </c:pt>
                <c:pt idx="74">
                  <c:v>7.41</c:v>
                </c:pt>
                <c:pt idx="75">
                  <c:v>7.46</c:v>
                </c:pt>
                <c:pt idx="76">
                  <c:v>7.54</c:v>
                </c:pt>
                <c:pt idx="77">
                  <c:v>7.58</c:v>
                </c:pt>
                <c:pt idx="78">
                  <c:v>8.26</c:v>
                </c:pt>
                <c:pt idx="79">
                  <c:v>8.31</c:v>
                </c:pt>
                <c:pt idx="80">
                  <c:v>8.34</c:v>
                </c:pt>
                <c:pt idx="81">
                  <c:v>8.37</c:v>
                </c:pt>
                <c:pt idx="82">
                  <c:v>8.58</c:v>
                </c:pt>
                <c:pt idx="83">
                  <c:v>9.03</c:v>
                </c:pt>
                <c:pt idx="84">
                  <c:v>9.37</c:v>
                </c:pt>
                <c:pt idx="85">
                  <c:v>9.37</c:v>
                </c:pt>
                <c:pt idx="86">
                  <c:v>9.53</c:v>
                </c:pt>
                <c:pt idx="87">
                  <c:v>9.59</c:v>
                </c:pt>
                <c:pt idx="88">
                  <c:v>10.02</c:v>
                </c:pt>
                <c:pt idx="89">
                  <c:v>10.09</c:v>
                </c:pt>
                <c:pt idx="90">
                  <c:v>10.12</c:v>
                </c:pt>
                <c:pt idx="91">
                  <c:v>10.12</c:v>
                </c:pt>
                <c:pt idx="92">
                  <c:v>10.14</c:v>
                </c:pt>
                <c:pt idx="93">
                  <c:v>10.2</c:v>
                </c:pt>
                <c:pt idx="94">
                  <c:v>10.21</c:v>
                </c:pt>
                <c:pt idx="95">
                  <c:v>10.23</c:v>
                </c:pt>
                <c:pt idx="96">
                  <c:v>10.25</c:v>
                </c:pt>
                <c:pt idx="97">
                  <c:v>10.31</c:v>
                </c:pt>
                <c:pt idx="98">
                  <c:v>10.4</c:v>
                </c:pt>
                <c:pt idx="99">
                  <c:v>10.44</c:v>
                </c:pt>
                <c:pt idx="100">
                  <c:v>10.46</c:v>
                </c:pt>
                <c:pt idx="101">
                  <c:v>10.5</c:v>
                </c:pt>
                <c:pt idx="102">
                  <c:v>10.51</c:v>
                </c:pt>
                <c:pt idx="103">
                  <c:v>10.52</c:v>
                </c:pt>
                <c:pt idx="104">
                  <c:v>10.53</c:v>
                </c:pt>
                <c:pt idx="105">
                  <c:v>10.55</c:v>
                </c:pt>
                <c:pt idx="106">
                  <c:v>10.57</c:v>
                </c:pt>
                <c:pt idx="107">
                  <c:v>10.58</c:v>
                </c:pt>
                <c:pt idx="108">
                  <c:v>11</c:v>
                </c:pt>
                <c:pt idx="109">
                  <c:v>11.02</c:v>
                </c:pt>
                <c:pt idx="110">
                  <c:v>11.14</c:v>
                </c:pt>
                <c:pt idx="111">
                  <c:v>11.16</c:v>
                </c:pt>
                <c:pt idx="112">
                  <c:v>11.2</c:v>
                </c:pt>
                <c:pt idx="113">
                  <c:v>11.27</c:v>
                </c:pt>
                <c:pt idx="114">
                  <c:v>11.33</c:v>
                </c:pt>
                <c:pt idx="115">
                  <c:v>11.36</c:v>
                </c:pt>
                <c:pt idx="116">
                  <c:v>11.36</c:v>
                </c:pt>
                <c:pt idx="117">
                  <c:v>11.45</c:v>
                </c:pt>
                <c:pt idx="118">
                  <c:v>11.46</c:v>
                </c:pt>
                <c:pt idx="119">
                  <c:v>11.47</c:v>
                </c:pt>
                <c:pt idx="120">
                  <c:v>11.5</c:v>
                </c:pt>
                <c:pt idx="121">
                  <c:v>11.51</c:v>
                </c:pt>
                <c:pt idx="122">
                  <c:v>11.57</c:v>
                </c:pt>
                <c:pt idx="123">
                  <c:v>11.58</c:v>
                </c:pt>
                <c:pt idx="124">
                  <c:v>12.01</c:v>
                </c:pt>
                <c:pt idx="125">
                  <c:v>12.15</c:v>
                </c:pt>
                <c:pt idx="126">
                  <c:v>12.16</c:v>
                </c:pt>
                <c:pt idx="127">
                  <c:v>12.17</c:v>
                </c:pt>
                <c:pt idx="128">
                  <c:v>12.18</c:v>
                </c:pt>
                <c:pt idx="129">
                  <c:v>12.18</c:v>
                </c:pt>
                <c:pt idx="130">
                  <c:v>12.19</c:v>
                </c:pt>
                <c:pt idx="131">
                  <c:v>12.23</c:v>
                </c:pt>
                <c:pt idx="132">
                  <c:v>12.23</c:v>
                </c:pt>
                <c:pt idx="133">
                  <c:v>12.26</c:v>
                </c:pt>
                <c:pt idx="134">
                  <c:v>12.29</c:v>
                </c:pt>
                <c:pt idx="135">
                  <c:v>12.31</c:v>
                </c:pt>
                <c:pt idx="136">
                  <c:v>12.33</c:v>
                </c:pt>
                <c:pt idx="137">
                  <c:v>12.42</c:v>
                </c:pt>
                <c:pt idx="138">
                  <c:v>12.45</c:v>
                </c:pt>
                <c:pt idx="139">
                  <c:v>12.47</c:v>
                </c:pt>
                <c:pt idx="140">
                  <c:v>12.48</c:v>
                </c:pt>
                <c:pt idx="141">
                  <c:v>12.48</c:v>
                </c:pt>
                <c:pt idx="142">
                  <c:v>13</c:v>
                </c:pt>
                <c:pt idx="143">
                  <c:v>13.03</c:v>
                </c:pt>
                <c:pt idx="144">
                  <c:v>13.05</c:v>
                </c:pt>
                <c:pt idx="145">
                  <c:v>13.12</c:v>
                </c:pt>
                <c:pt idx="146">
                  <c:v>13.15</c:v>
                </c:pt>
                <c:pt idx="147">
                  <c:v>13.23</c:v>
                </c:pt>
                <c:pt idx="148">
                  <c:v>13.28</c:v>
                </c:pt>
                <c:pt idx="149">
                  <c:v>13.34</c:v>
                </c:pt>
                <c:pt idx="150">
                  <c:v>13.45</c:v>
                </c:pt>
                <c:pt idx="151">
                  <c:v>13.45</c:v>
                </c:pt>
                <c:pt idx="152">
                  <c:v>13.49</c:v>
                </c:pt>
                <c:pt idx="153">
                  <c:v>13.5</c:v>
                </c:pt>
                <c:pt idx="154">
                  <c:v>14</c:v>
                </c:pt>
                <c:pt idx="155">
                  <c:v>14.03</c:v>
                </c:pt>
                <c:pt idx="156">
                  <c:v>14.16</c:v>
                </c:pt>
                <c:pt idx="157">
                  <c:v>14.2</c:v>
                </c:pt>
                <c:pt idx="158">
                  <c:v>14.31</c:v>
                </c:pt>
                <c:pt idx="159">
                  <c:v>14.39</c:v>
                </c:pt>
                <c:pt idx="160">
                  <c:v>15</c:v>
                </c:pt>
                <c:pt idx="161">
                  <c:v>15</c:v>
                </c:pt>
                <c:pt idx="162">
                  <c:v>15.04</c:v>
                </c:pt>
                <c:pt idx="163">
                  <c:v>15.06</c:v>
                </c:pt>
                <c:pt idx="164">
                  <c:v>15.12</c:v>
                </c:pt>
                <c:pt idx="165">
                  <c:v>15.15</c:v>
                </c:pt>
                <c:pt idx="166">
                  <c:v>15.17</c:v>
                </c:pt>
                <c:pt idx="167">
                  <c:v>15.2</c:v>
                </c:pt>
                <c:pt idx="168">
                  <c:v>15.2</c:v>
                </c:pt>
                <c:pt idx="169">
                  <c:v>15.23</c:v>
                </c:pt>
                <c:pt idx="170">
                  <c:v>15.25</c:v>
                </c:pt>
                <c:pt idx="171">
                  <c:v>15.27</c:v>
                </c:pt>
                <c:pt idx="172">
                  <c:v>15.28</c:v>
                </c:pt>
                <c:pt idx="173">
                  <c:v>15.3</c:v>
                </c:pt>
                <c:pt idx="174">
                  <c:v>15.35</c:v>
                </c:pt>
                <c:pt idx="175">
                  <c:v>15.36</c:v>
                </c:pt>
                <c:pt idx="176">
                  <c:v>15.4</c:v>
                </c:pt>
                <c:pt idx="177">
                  <c:v>15.45</c:v>
                </c:pt>
                <c:pt idx="178">
                  <c:v>15.48</c:v>
                </c:pt>
                <c:pt idx="179">
                  <c:v>15.5</c:v>
                </c:pt>
                <c:pt idx="180">
                  <c:v>15.55</c:v>
                </c:pt>
                <c:pt idx="181">
                  <c:v>16.02</c:v>
                </c:pt>
                <c:pt idx="182">
                  <c:v>16.06</c:v>
                </c:pt>
                <c:pt idx="183">
                  <c:v>16.08</c:v>
                </c:pt>
                <c:pt idx="184">
                  <c:v>16.2</c:v>
                </c:pt>
                <c:pt idx="185">
                  <c:v>16.24</c:v>
                </c:pt>
                <c:pt idx="186">
                  <c:v>16.27</c:v>
                </c:pt>
                <c:pt idx="187">
                  <c:v>16.35</c:v>
                </c:pt>
                <c:pt idx="188">
                  <c:v>16.51</c:v>
                </c:pt>
                <c:pt idx="189">
                  <c:v>16.59</c:v>
                </c:pt>
                <c:pt idx="190">
                  <c:v>17</c:v>
                </c:pt>
                <c:pt idx="191">
                  <c:v>17.01</c:v>
                </c:pt>
                <c:pt idx="192">
                  <c:v>17.06</c:v>
                </c:pt>
                <c:pt idx="193">
                  <c:v>17.12</c:v>
                </c:pt>
                <c:pt idx="194">
                  <c:v>17.14</c:v>
                </c:pt>
                <c:pt idx="195">
                  <c:v>17.21</c:v>
                </c:pt>
                <c:pt idx="196">
                  <c:v>17.28</c:v>
                </c:pt>
                <c:pt idx="197">
                  <c:v>17.29</c:v>
                </c:pt>
                <c:pt idx="198">
                  <c:v>17.3</c:v>
                </c:pt>
                <c:pt idx="199">
                  <c:v>17.3</c:v>
                </c:pt>
                <c:pt idx="200">
                  <c:v>17.4</c:v>
                </c:pt>
                <c:pt idx="201">
                  <c:v>17.43</c:v>
                </c:pt>
                <c:pt idx="202">
                  <c:v>17.45</c:v>
                </c:pt>
                <c:pt idx="203">
                  <c:v>17.56</c:v>
                </c:pt>
                <c:pt idx="204">
                  <c:v>17.57</c:v>
                </c:pt>
                <c:pt idx="205">
                  <c:v>18.02</c:v>
                </c:pt>
                <c:pt idx="206">
                  <c:v>18.04</c:v>
                </c:pt>
                <c:pt idx="207">
                  <c:v>18.05</c:v>
                </c:pt>
                <c:pt idx="208">
                  <c:v>18.11</c:v>
                </c:pt>
                <c:pt idx="209">
                  <c:v>18.12</c:v>
                </c:pt>
                <c:pt idx="210">
                  <c:v>18.33</c:v>
                </c:pt>
                <c:pt idx="211">
                  <c:v>18.44</c:v>
                </c:pt>
                <c:pt idx="212">
                  <c:v>18.51</c:v>
                </c:pt>
                <c:pt idx="213">
                  <c:v>18.58</c:v>
                </c:pt>
                <c:pt idx="214">
                  <c:v>19.15</c:v>
                </c:pt>
                <c:pt idx="215">
                  <c:v>19.27</c:v>
                </c:pt>
                <c:pt idx="216">
                  <c:v>19.35</c:v>
                </c:pt>
                <c:pt idx="217">
                  <c:v>19.42</c:v>
                </c:pt>
                <c:pt idx="218">
                  <c:v>19.53</c:v>
                </c:pt>
                <c:pt idx="219">
                  <c:v>20.08</c:v>
                </c:pt>
                <c:pt idx="220">
                  <c:v>20.12</c:v>
                </c:pt>
                <c:pt idx="221">
                  <c:v>20.19</c:v>
                </c:pt>
                <c:pt idx="222">
                  <c:v>20.28</c:v>
                </c:pt>
                <c:pt idx="223">
                  <c:v>20.31</c:v>
                </c:pt>
                <c:pt idx="224">
                  <c:v>20.33</c:v>
                </c:pt>
                <c:pt idx="225">
                  <c:v>20.45</c:v>
                </c:pt>
                <c:pt idx="226">
                  <c:v>20.5</c:v>
                </c:pt>
                <c:pt idx="227">
                  <c:v>20.52</c:v>
                </c:pt>
                <c:pt idx="228">
                  <c:v>20.58</c:v>
                </c:pt>
                <c:pt idx="229">
                  <c:v>21.01</c:v>
                </c:pt>
                <c:pt idx="230">
                  <c:v>21.08</c:v>
                </c:pt>
                <c:pt idx="231">
                  <c:v>21.13</c:v>
                </c:pt>
                <c:pt idx="232">
                  <c:v>21.17</c:v>
                </c:pt>
                <c:pt idx="233">
                  <c:v>21.2</c:v>
                </c:pt>
                <c:pt idx="234">
                  <c:v>21.26</c:v>
                </c:pt>
                <c:pt idx="235">
                  <c:v>21.45</c:v>
                </c:pt>
                <c:pt idx="236">
                  <c:v>21.45</c:v>
                </c:pt>
                <c:pt idx="237">
                  <c:v>21.51</c:v>
                </c:pt>
                <c:pt idx="238">
                  <c:v>22.04</c:v>
                </c:pt>
                <c:pt idx="239">
                  <c:v>22.18</c:v>
                </c:pt>
                <c:pt idx="240">
                  <c:v>23.15</c:v>
                </c:pt>
                <c:pt idx="241">
                  <c:v>23.16</c:v>
                </c:pt>
                <c:pt idx="242">
                  <c:v>24.16</c:v>
                </c:pt>
                <c:pt idx="243">
                  <c:v>24.38</c:v>
                </c:pt>
                <c:pt idx="244">
                  <c:v>25.03</c:v>
                </c:pt>
                <c:pt idx="245">
                  <c:v>25.06</c:v>
                </c:pt>
                <c:pt idx="246">
                  <c:v>25.15</c:v>
                </c:pt>
                <c:pt idx="247">
                  <c:v>25.18</c:v>
                </c:pt>
                <c:pt idx="248">
                  <c:v>25.2</c:v>
                </c:pt>
                <c:pt idx="249">
                  <c:v>25.32</c:v>
                </c:pt>
                <c:pt idx="250">
                  <c:v>25.49</c:v>
                </c:pt>
                <c:pt idx="251">
                  <c:v>26.05</c:v>
                </c:pt>
                <c:pt idx="252">
                  <c:v>26.09</c:v>
                </c:pt>
                <c:pt idx="253">
                  <c:v>26.12</c:v>
                </c:pt>
                <c:pt idx="254">
                  <c:v>26.15</c:v>
                </c:pt>
                <c:pt idx="255">
                  <c:v>26.17</c:v>
                </c:pt>
                <c:pt idx="256">
                  <c:v>26.38</c:v>
                </c:pt>
                <c:pt idx="257">
                  <c:v>26.44</c:v>
                </c:pt>
                <c:pt idx="258">
                  <c:v>27.2</c:v>
                </c:pt>
                <c:pt idx="259">
                  <c:v>27.38</c:v>
                </c:pt>
                <c:pt idx="260">
                  <c:v>28.13</c:v>
                </c:pt>
                <c:pt idx="261">
                  <c:v>28.35</c:v>
                </c:pt>
                <c:pt idx="262">
                  <c:v>28.55</c:v>
                </c:pt>
                <c:pt idx="263">
                  <c:v>30.12</c:v>
                </c:pt>
                <c:pt idx="264">
                  <c:v>30.19</c:v>
                </c:pt>
                <c:pt idx="265">
                  <c:v>30.21</c:v>
                </c:pt>
                <c:pt idx="266">
                  <c:v>30.34</c:v>
                </c:pt>
                <c:pt idx="267">
                  <c:v>30.34</c:v>
                </c:pt>
                <c:pt idx="268">
                  <c:v>30.4</c:v>
                </c:pt>
                <c:pt idx="269">
                  <c:v>30.52</c:v>
                </c:pt>
                <c:pt idx="270">
                  <c:v>30.53</c:v>
                </c:pt>
                <c:pt idx="271">
                  <c:v>31.04</c:v>
                </c:pt>
                <c:pt idx="272">
                  <c:v>31.05</c:v>
                </c:pt>
                <c:pt idx="273">
                  <c:v>31.09</c:v>
                </c:pt>
                <c:pt idx="274">
                  <c:v>31.18</c:v>
                </c:pt>
                <c:pt idx="275">
                  <c:v>31.25</c:v>
                </c:pt>
                <c:pt idx="276">
                  <c:v>31.38</c:v>
                </c:pt>
                <c:pt idx="277">
                  <c:v>31.4</c:v>
                </c:pt>
                <c:pt idx="278">
                  <c:v>32.02</c:v>
                </c:pt>
                <c:pt idx="279">
                  <c:v>32.1</c:v>
                </c:pt>
                <c:pt idx="280">
                  <c:v>32.13</c:v>
                </c:pt>
                <c:pt idx="281">
                  <c:v>32.13</c:v>
                </c:pt>
                <c:pt idx="282">
                  <c:v>32.2</c:v>
                </c:pt>
                <c:pt idx="283">
                  <c:v>32.21</c:v>
                </c:pt>
                <c:pt idx="284">
                  <c:v>32.27</c:v>
                </c:pt>
                <c:pt idx="285">
                  <c:v>32.37</c:v>
                </c:pt>
                <c:pt idx="286">
                  <c:v>32.5</c:v>
                </c:pt>
                <c:pt idx="287">
                  <c:v>32.5</c:v>
                </c:pt>
                <c:pt idx="288">
                  <c:v>32.54</c:v>
                </c:pt>
                <c:pt idx="289">
                  <c:v>33.05</c:v>
                </c:pt>
                <c:pt idx="290">
                  <c:v>33.1</c:v>
                </c:pt>
                <c:pt idx="291">
                  <c:v>33.12</c:v>
                </c:pt>
                <c:pt idx="292">
                  <c:v>33.21</c:v>
                </c:pt>
                <c:pt idx="293">
                  <c:v>34.1</c:v>
                </c:pt>
                <c:pt idx="294">
                  <c:v>34.58</c:v>
                </c:pt>
                <c:pt idx="295">
                  <c:v>37.18</c:v>
                </c:pt>
                <c:pt idx="296">
                  <c:v>38</c:v>
                </c:pt>
                <c:pt idx="297">
                  <c:v>45.1</c:v>
                </c:pt>
                <c:pt idx="298">
                  <c:v>45.45</c:v>
                </c:pt>
                <c:pt idx="299">
                  <c:v>50.55</c:v>
                </c:pt>
              </c:numCache>
            </c:numRef>
          </c:xVal>
          <c:yVal>
            <c:numRef>
              <c:f>Data!$C$5:$C$304</c:f>
              <c:numCache>
                <c:formatCode>General</c:formatCode>
                <c:ptCount val="300"/>
                <c:pt idx="0">
                  <c:v>0.00333333333333333</c:v>
                </c:pt>
                <c:pt idx="1">
                  <c:v>0.00666666666666667</c:v>
                </c:pt>
                <c:pt idx="2">
                  <c:v>0.01</c:v>
                </c:pt>
                <c:pt idx="3">
                  <c:v>0.0133333333333333</c:v>
                </c:pt>
                <c:pt idx="4">
                  <c:v>0.0166666666666667</c:v>
                </c:pt>
                <c:pt idx="5">
                  <c:v>0.02</c:v>
                </c:pt>
                <c:pt idx="6">
                  <c:v>0.0233333333333333</c:v>
                </c:pt>
                <c:pt idx="7">
                  <c:v>0.0266666666666667</c:v>
                </c:pt>
                <c:pt idx="8">
                  <c:v>0.03</c:v>
                </c:pt>
                <c:pt idx="9">
                  <c:v>0.0333333333333333</c:v>
                </c:pt>
                <c:pt idx="10">
                  <c:v>0.0366666666666667</c:v>
                </c:pt>
                <c:pt idx="11">
                  <c:v>0.04</c:v>
                </c:pt>
                <c:pt idx="12">
                  <c:v>0.0433333333333333</c:v>
                </c:pt>
                <c:pt idx="13">
                  <c:v>0.0466666666666667</c:v>
                </c:pt>
                <c:pt idx="14">
                  <c:v>0.05</c:v>
                </c:pt>
                <c:pt idx="15">
                  <c:v>0.0533333333333333</c:v>
                </c:pt>
                <c:pt idx="16">
                  <c:v>0.0566666666666667</c:v>
                </c:pt>
                <c:pt idx="17">
                  <c:v>0.06</c:v>
                </c:pt>
                <c:pt idx="18">
                  <c:v>0.0633333333333333</c:v>
                </c:pt>
                <c:pt idx="19">
                  <c:v>0.0666666666666667</c:v>
                </c:pt>
                <c:pt idx="20">
                  <c:v>0.07</c:v>
                </c:pt>
                <c:pt idx="21">
                  <c:v>0.0733333333333333</c:v>
                </c:pt>
                <c:pt idx="22">
                  <c:v>0.0766666666666667</c:v>
                </c:pt>
                <c:pt idx="23">
                  <c:v>0.08</c:v>
                </c:pt>
                <c:pt idx="24">
                  <c:v>0.0833333333333333</c:v>
                </c:pt>
                <c:pt idx="25">
                  <c:v>0.0866666666666667</c:v>
                </c:pt>
                <c:pt idx="26">
                  <c:v>0.09</c:v>
                </c:pt>
                <c:pt idx="27">
                  <c:v>0.0933333333333333</c:v>
                </c:pt>
                <c:pt idx="28">
                  <c:v>0.0966666666666667</c:v>
                </c:pt>
                <c:pt idx="29">
                  <c:v>0.1</c:v>
                </c:pt>
                <c:pt idx="30">
                  <c:v>0.103333333333333</c:v>
                </c:pt>
                <c:pt idx="31">
                  <c:v>0.106666666666667</c:v>
                </c:pt>
                <c:pt idx="32">
                  <c:v>0.11</c:v>
                </c:pt>
                <c:pt idx="33">
                  <c:v>0.113333333333333</c:v>
                </c:pt>
                <c:pt idx="34">
                  <c:v>0.116666666666667</c:v>
                </c:pt>
                <c:pt idx="35">
                  <c:v>0.12</c:v>
                </c:pt>
                <c:pt idx="36">
                  <c:v>0.123333333333333</c:v>
                </c:pt>
                <c:pt idx="37">
                  <c:v>0.126666666666667</c:v>
                </c:pt>
                <c:pt idx="38">
                  <c:v>0.13</c:v>
                </c:pt>
                <c:pt idx="39">
                  <c:v>0.133333333333333</c:v>
                </c:pt>
                <c:pt idx="40">
                  <c:v>0.136666666666667</c:v>
                </c:pt>
                <c:pt idx="41">
                  <c:v>0.14</c:v>
                </c:pt>
                <c:pt idx="42">
                  <c:v>0.143333333333333</c:v>
                </c:pt>
                <c:pt idx="43">
                  <c:v>0.146666666666667</c:v>
                </c:pt>
                <c:pt idx="44">
                  <c:v>0.15</c:v>
                </c:pt>
                <c:pt idx="45">
                  <c:v>0.153333333333333</c:v>
                </c:pt>
                <c:pt idx="46">
                  <c:v>0.156666666666667</c:v>
                </c:pt>
                <c:pt idx="47">
                  <c:v>0.16</c:v>
                </c:pt>
                <c:pt idx="48">
                  <c:v>0.163333333333333</c:v>
                </c:pt>
                <c:pt idx="49">
                  <c:v>0.166666666666667</c:v>
                </c:pt>
                <c:pt idx="50">
                  <c:v>0.17</c:v>
                </c:pt>
                <c:pt idx="51">
                  <c:v>0.173333333333333</c:v>
                </c:pt>
                <c:pt idx="52">
                  <c:v>0.176666666666667</c:v>
                </c:pt>
                <c:pt idx="53">
                  <c:v>0.18</c:v>
                </c:pt>
                <c:pt idx="54">
                  <c:v>0.183333333333333</c:v>
                </c:pt>
                <c:pt idx="55">
                  <c:v>0.186666666666667</c:v>
                </c:pt>
                <c:pt idx="56">
                  <c:v>0.19</c:v>
                </c:pt>
                <c:pt idx="57">
                  <c:v>0.193333333333333</c:v>
                </c:pt>
                <c:pt idx="58">
                  <c:v>0.196666666666667</c:v>
                </c:pt>
                <c:pt idx="59">
                  <c:v>0.2</c:v>
                </c:pt>
                <c:pt idx="60">
                  <c:v>0.203333333333333</c:v>
                </c:pt>
                <c:pt idx="61">
                  <c:v>0.206666666666667</c:v>
                </c:pt>
                <c:pt idx="62">
                  <c:v>0.21</c:v>
                </c:pt>
                <c:pt idx="63">
                  <c:v>0.213333333333333</c:v>
                </c:pt>
                <c:pt idx="64">
                  <c:v>0.216666666666667</c:v>
                </c:pt>
                <c:pt idx="65">
                  <c:v>0.22</c:v>
                </c:pt>
                <c:pt idx="66">
                  <c:v>0.223333333333333</c:v>
                </c:pt>
                <c:pt idx="67">
                  <c:v>0.226666666666667</c:v>
                </c:pt>
                <c:pt idx="68">
                  <c:v>0.23</c:v>
                </c:pt>
                <c:pt idx="69">
                  <c:v>0.233333333333333</c:v>
                </c:pt>
                <c:pt idx="70">
                  <c:v>0.236666666666667</c:v>
                </c:pt>
                <c:pt idx="71">
                  <c:v>0.24</c:v>
                </c:pt>
                <c:pt idx="72">
                  <c:v>0.243333333333333</c:v>
                </c:pt>
                <c:pt idx="73">
                  <c:v>0.246666666666667</c:v>
                </c:pt>
                <c:pt idx="74">
                  <c:v>0.25</c:v>
                </c:pt>
                <c:pt idx="75">
                  <c:v>0.253333333333333</c:v>
                </c:pt>
                <c:pt idx="76">
                  <c:v>0.256666666666667</c:v>
                </c:pt>
                <c:pt idx="77">
                  <c:v>0.26</c:v>
                </c:pt>
                <c:pt idx="78">
                  <c:v>0.263333333333333</c:v>
                </c:pt>
                <c:pt idx="79">
                  <c:v>0.266666666666667</c:v>
                </c:pt>
                <c:pt idx="80">
                  <c:v>0.27</c:v>
                </c:pt>
                <c:pt idx="81">
                  <c:v>0.273333333333333</c:v>
                </c:pt>
                <c:pt idx="82">
                  <c:v>0.276666666666667</c:v>
                </c:pt>
                <c:pt idx="83">
                  <c:v>0.28</c:v>
                </c:pt>
                <c:pt idx="84">
                  <c:v>0.283333333333333</c:v>
                </c:pt>
                <c:pt idx="85">
                  <c:v>0.286666666666667</c:v>
                </c:pt>
                <c:pt idx="86">
                  <c:v>0.29</c:v>
                </c:pt>
                <c:pt idx="87">
                  <c:v>0.293333333333333</c:v>
                </c:pt>
                <c:pt idx="88">
                  <c:v>0.296666666666667</c:v>
                </c:pt>
                <c:pt idx="89">
                  <c:v>0.3</c:v>
                </c:pt>
                <c:pt idx="90">
                  <c:v>0.303333333333333</c:v>
                </c:pt>
                <c:pt idx="91">
                  <c:v>0.306666666666667</c:v>
                </c:pt>
                <c:pt idx="92">
                  <c:v>0.31</c:v>
                </c:pt>
                <c:pt idx="93">
                  <c:v>0.313333333333333</c:v>
                </c:pt>
                <c:pt idx="94">
                  <c:v>0.316666666666667</c:v>
                </c:pt>
                <c:pt idx="95">
                  <c:v>0.32</c:v>
                </c:pt>
                <c:pt idx="96">
                  <c:v>0.323333333333333</c:v>
                </c:pt>
                <c:pt idx="97">
                  <c:v>0.326666666666667</c:v>
                </c:pt>
                <c:pt idx="98">
                  <c:v>0.33</c:v>
                </c:pt>
                <c:pt idx="99">
                  <c:v>0.333333333333333</c:v>
                </c:pt>
                <c:pt idx="100">
                  <c:v>0.336666666666667</c:v>
                </c:pt>
                <c:pt idx="101">
                  <c:v>0.34</c:v>
                </c:pt>
                <c:pt idx="102">
                  <c:v>0.343333333333333</c:v>
                </c:pt>
                <c:pt idx="103">
                  <c:v>0.346666666666667</c:v>
                </c:pt>
                <c:pt idx="104">
                  <c:v>0.35</c:v>
                </c:pt>
                <c:pt idx="105">
                  <c:v>0.353333333333333</c:v>
                </c:pt>
                <c:pt idx="106">
                  <c:v>0.356666666666667</c:v>
                </c:pt>
                <c:pt idx="107">
                  <c:v>0.36</c:v>
                </c:pt>
                <c:pt idx="108">
                  <c:v>0.363333333333333</c:v>
                </c:pt>
                <c:pt idx="109">
                  <c:v>0.366666666666667</c:v>
                </c:pt>
                <c:pt idx="110">
                  <c:v>0.37</c:v>
                </c:pt>
                <c:pt idx="111">
                  <c:v>0.373333333333333</c:v>
                </c:pt>
                <c:pt idx="112">
                  <c:v>0.376666666666667</c:v>
                </c:pt>
                <c:pt idx="113">
                  <c:v>0.38</c:v>
                </c:pt>
                <c:pt idx="114">
                  <c:v>0.383333333333333</c:v>
                </c:pt>
                <c:pt idx="115">
                  <c:v>0.386666666666667</c:v>
                </c:pt>
                <c:pt idx="116">
                  <c:v>0.39</c:v>
                </c:pt>
                <c:pt idx="117">
                  <c:v>0.393333333333333</c:v>
                </c:pt>
                <c:pt idx="118">
                  <c:v>0.396666666666667</c:v>
                </c:pt>
                <c:pt idx="119">
                  <c:v>0.4</c:v>
                </c:pt>
                <c:pt idx="120">
                  <c:v>0.403333333333333</c:v>
                </c:pt>
                <c:pt idx="121">
                  <c:v>0.406666666666667</c:v>
                </c:pt>
                <c:pt idx="122">
                  <c:v>0.41</c:v>
                </c:pt>
                <c:pt idx="123">
                  <c:v>0.413333333333333</c:v>
                </c:pt>
                <c:pt idx="124">
                  <c:v>0.416666666666667</c:v>
                </c:pt>
                <c:pt idx="125">
                  <c:v>0.42</c:v>
                </c:pt>
                <c:pt idx="126">
                  <c:v>0.423333333333333</c:v>
                </c:pt>
                <c:pt idx="127">
                  <c:v>0.426666666666667</c:v>
                </c:pt>
                <c:pt idx="128">
                  <c:v>0.43</c:v>
                </c:pt>
                <c:pt idx="129">
                  <c:v>0.433333333333333</c:v>
                </c:pt>
                <c:pt idx="130">
                  <c:v>0.436666666666667</c:v>
                </c:pt>
                <c:pt idx="131">
                  <c:v>0.44</c:v>
                </c:pt>
                <c:pt idx="132">
                  <c:v>0.443333333333333</c:v>
                </c:pt>
                <c:pt idx="133">
                  <c:v>0.446666666666667</c:v>
                </c:pt>
                <c:pt idx="134">
                  <c:v>0.45</c:v>
                </c:pt>
                <c:pt idx="135">
                  <c:v>0.453333333333333</c:v>
                </c:pt>
                <c:pt idx="136">
                  <c:v>0.456666666666667</c:v>
                </c:pt>
                <c:pt idx="137">
                  <c:v>0.46</c:v>
                </c:pt>
                <c:pt idx="138">
                  <c:v>0.463333333333333</c:v>
                </c:pt>
                <c:pt idx="139">
                  <c:v>0.466666666666667</c:v>
                </c:pt>
                <c:pt idx="140">
                  <c:v>0.47</c:v>
                </c:pt>
                <c:pt idx="141">
                  <c:v>0.473333333333333</c:v>
                </c:pt>
                <c:pt idx="142">
                  <c:v>0.476666666666667</c:v>
                </c:pt>
                <c:pt idx="143">
                  <c:v>0.48</c:v>
                </c:pt>
                <c:pt idx="144">
                  <c:v>0.483333333333333</c:v>
                </c:pt>
                <c:pt idx="145">
                  <c:v>0.486666666666667</c:v>
                </c:pt>
                <c:pt idx="146">
                  <c:v>0.49</c:v>
                </c:pt>
                <c:pt idx="147">
                  <c:v>0.493333333333333</c:v>
                </c:pt>
                <c:pt idx="148">
                  <c:v>0.496666666666667</c:v>
                </c:pt>
                <c:pt idx="149">
                  <c:v>0.5</c:v>
                </c:pt>
                <c:pt idx="150">
                  <c:v>0.503333333333333</c:v>
                </c:pt>
                <c:pt idx="151">
                  <c:v>0.506666666666667</c:v>
                </c:pt>
                <c:pt idx="152">
                  <c:v>0.51</c:v>
                </c:pt>
                <c:pt idx="153">
                  <c:v>0.513333333333333</c:v>
                </c:pt>
                <c:pt idx="154">
                  <c:v>0.516666666666667</c:v>
                </c:pt>
                <c:pt idx="155">
                  <c:v>0.52</c:v>
                </c:pt>
                <c:pt idx="156">
                  <c:v>0.523333333333333</c:v>
                </c:pt>
                <c:pt idx="157">
                  <c:v>0.526666666666667</c:v>
                </c:pt>
                <c:pt idx="158">
                  <c:v>0.53</c:v>
                </c:pt>
                <c:pt idx="159">
                  <c:v>0.533333333333333</c:v>
                </c:pt>
                <c:pt idx="160">
                  <c:v>0.536666666666667</c:v>
                </c:pt>
                <c:pt idx="161">
                  <c:v>0.54</c:v>
                </c:pt>
                <c:pt idx="162">
                  <c:v>0.543333333333333</c:v>
                </c:pt>
                <c:pt idx="163">
                  <c:v>0.546666666666667</c:v>
                </c:pt>
                <c:pt idx="164">
                  <c:v>0.55</c:v>
                </c:pt>
                <c:pt idx="165">
                  <c:v>0.553333333333333</c:v>
                </c:pt>
                <c:pt idx="166">
                  <c:v>0.556666666666667</c:v>
                </c:pt>
                <c:pt idx="167">
                  <c:v>0.56</c:v>
                </c:pt>
                <c:pt idx="168">
                  <c:v>0.563333333333333</c:v>
                </c:pt>
                <c:pt idx="169">
                  <c:v>0.566666666666667</c:v>
                </c:pt>
                <c:pt idx="170">
                  <c:v>0.57</c:v>
                </c:pt>
                <c:pt idx="171">
                  <c:v>0.573333333333333</c:v>
                </c:pt>
                <c:pt idx="172">
                  <c:v>0.576666666666667</c:v>
                </c:pt>
                <c:pt idx="173">
                  <c:v>0.58</c:v>
                </c:pt>
                <c:pt idx="174">
                  <c:v>0.583333333333333</c:v>
                </c:pt>
                <c:pt idx="175">
                  <c:v>0.586666666666667</c:v>
                </c:pt>
                <c:pt idx="176">
                  <c:v>0.59</c:v>
                </c:pt>
                <c:pt idx="177">
                  <c:v>0.593333333333333</c:v>
                </c:pt>
                <c:pt idx="178">
                  <c:v>0.596666666666667</c:v>
                </c:pt>
                <c:pt idx="179">
                  <c:v>0.6</c:v>
                </c:pt>
                <c:pt idx="180">
                  <c:v>0.603333333333333</c:v>
                </c:pt>
                <c:pt idx="181">
                  <c:v>0.606666666666667</c:v>
                </c:pt>
                <c:pt idx="182">
                  <c:v>0.61</c:v>
                </c:pt>
                <c:pt idx="183">
                  <c:v>0.613333333333333</c:v>
                </c:pt>
                <c:pt idx="184">
                  <c:v>0.616666666666667</c:v>
                </c:pt>
                <c:pt idx="185">
                  <c:v>0.62</c:v>
                </c:pt>
                <c:pt idx="186">
                  <c:v>0.623333333333333</c:v>
                </c:pt>
                <c:pt idx="187">
                  <c:v>0.626666666666667</c:v>
                </c:pt>
                <c:pt idx="188">
                  <c:v>0.63</c:v>
                </c:pt>
                <c:pt idx="189">
                  <c:v>0.633333333333333</c:v>
                </c:pt>
                <c:pt idx="190">
                  <c:v>0.636666666666667</c:v>
                </c:pt>
                <c:pt idx="191">
                  <c:v>0.64</c:v>
                </c:pt>
                <c:pt idx="192">
                  <c:v>0.643333333333333</c:v>
                </c:pt>
                <c:pt idx="193">
                  <c:v>0.646666666666667</c:v>
                </c:pt>
                <c:pt idx="194">
                  <c:v>0.65</c:v>
                </c:pt>
                <c:pt idx="195">
                  <c:v>0.653333333333333</c:v>
                </c:pt>
                <c:pt idx="196">
                  <c:v>0.656666666666667</c:v>
                </c:pt>
                <c:pt idx="197">
                  <c:v>0.66</c:v>
                </c:pt>
                <c:pt idx="198">
                  <c:v>0.663333333333333</c:v>
                </c:pt>
                <c:pt idx="199">
                  <c:v>0.666666666666667</c:v>
                </c:pt>
                <c:pt idx="200">
                  <c:v>0.67</c:v>
                </c:pt>
                <c:pt idx="201">
                  <c:v>0.673333333333333</c:v>
                </c:pt>
                <c:pt idx="202">
                  <c:v>0.676666666666667</c:v>
                </c:pt>
                <c:pt idx="203">
                  <c:v>0.68</c:v>
                </c:pt>
                <c:pt idx="204">
                  <c:v>0.683333333333333</c:v>
                </c:pt>
                <c:pt idx="205">
                  <c:v>0.686666666666667</c:v>
                </c:pt>
                <c:pt idx="206">
                  <c:v>0.69</c:v>
                </c:pt>
                <c:pt idx="207">
                  <c:v>0.693333333333333</c:v>
                </c:pt>
                <c:pt idx="208">
                  <c:v>0.696666666666667</c:v>
                </c:pt>
                <c:pt idx="209">
                  <c:v>0.7</c:v>
                </c:pt>
                <c:pt idx="210">
                  <c:v>0.703333333333333</c:v>
                </c:pt>
                <c:pt idx="211">
                  <c:v>0.706666666666667</c:v>
                </c:pt>
                <c:pt idx="212">
                  <c:v>0.71</c:v>
                </c:pt>
                <c:pt idx="213">
                  <c:v>0.713333333333333</c:v>
                </c:pt>
                <c:pt idx="214">
                  <c:v>0.716666666666667</c:v>
                </c:pt>
                <c:pt idx="215">
                  <c:v>0.72</c:v>
                </c:pt>
                <c:pt idx="216">
                  <c:v>0.723333333333333</c:v>
                </c:pt>
                <c:pt idx="217">
                  <c:v>0.726666666666667</c:v>
                </c:pt>
                <c:pt idx="218">
                  <c:v>0.73</c:v>
                </c:pt>
                <c:pt idx="219">
                  <c:v>0.733333333333333</c:v>
                </c:pt>
                <c:pt idx="220">
                  <c:v>0.736666666666667</c:v>
                </c:pt>
                <c:pt idx="221">
                  <c:v>0.74</c:v>
                </c:pt>
                <c:pt idx="222">
                  <c:v>0.743333333333333</c:v>
                </c:pt>
                <c:pt idx="223">
                  <c:v>0.746666666666667</c:v>
                </c:pt>
                <c:pt idx="224">
                  <c:v>0.75</c:v>
                </c:pt>
                <c:pt idx="225">
                  <c:v>0.753333333333333</c:v>
                </c:pt>
                <c:pt idx="226">
                  <c:v>0.756666666666667</c:v>
                </c:pt>
                <c:pt idx="227">
                  <c:v>0.76</c:v>
                </c:pt>
                <c:pt idx="228">
                  <c:v>0.763333333333333</c:v>
                </c:pt>
                <c:pt idx="229">
                  <c:v>0.766666666666667</c:v>
                </c:pt>
                <c:pt idx="230">
                  <c:v>0.77</c:v>
                </c:pt>
                <c:pt idx="231">
                  <c:v>0.773333333333333</c:v>
                </c:pt>
                <c:pt idx="232">
                  <c:v>0.776666666666667</c:v>
                </c:pt>
                <c:pt idx="233">
                  <c:v>0.78</c:v>
                </c:pt>
                <c:pt idx="234">
                  <c:v>0.783333333333333</c:v>
                </c:pt>
                <c:pt idx="235">
                  <c:v>0.786666666666667</c:v>
                </c:pt>
                <c:pt idx="236">
                  <c:v>0.79</c:v>
                </c:pt>
                <c:pt idx="237">
                  <c:v>0.793333333333333</c:v>
                </c:pt>
                <c:pt idx="238">
                  <c:v>0.796666666666667</c:v>
                </c:pt>
                <c:pt idx="239">
                  <c:v>0.8</c:v>
                </c:pt>
                <c:pt idx="240">
                  <c:v>0.803333333333333</c:v>
                </c:pt>
                <c:pt idx="241">
                  <c:v>0.806666666666667</c:v>
                </c:pt>
                <c:pt idx="242">
                  <c:v>0.81</c:v>
                </c:pt>
                <c:pt idx="243">
                  <c:v>0.813333333333333</c:v>
                </c:pt>
                <c:pt idx="244">
                  <c:v>0.816666666666667</c:v>
                </c:pt>
                <c:pt idx="245">
                  <c:v>0.82</c:v>
                </c:pt>
                <c:pt idx="246">
                  <c:v>0.823333333333333</c:v>
                </c:pt>
                <c:pt idx="247">
                  <c:v>0.826666666666667</c:v>
                </c:pt>
                <c:pt idx="248">
                  <c:v>0.83</c:v>
                </c:pt>
                <c:pt idx="249">
                  <c:v>0.833333333333333</c:v>
                </c:pt>
                <c:pt idx="250">
                  <c:v>0.836666666666667</c:v>
                </c:pt>
                <c:pt idx="251">
                  <c:v>0.84</c:v>
                </c:pt>
                <c:pt idx="252">
                  <c:v>0.843333333333333</c:v>
                </c:pt>
                <c:pt idx="253">
                  <c:v>0.846666666666667</c:v>
                </c:pt>
                <c:pt idx="254">
                  <c:v>0.85</c:v>
                </c:pt>
                <c:pt idx="255">
                  <c:v>0.853333333333333</c:v>
                </c:pt>
                <c:pt idx="256">
                  <c:v>0.856666666666667</c:v>
                </c:pt>
                <c:pt idx="257">
                  <c:v>0.86</c:v>
                </c:pt>
                <c:pt idx="258">
                  <c:v>0.863333333333333</c:v>
                </c:pt>
                <c:pt idx="259">
                  <c:v>0.866666666666667</c:v>
                </c:pt>
                <c:pt idx="260">
                  <c:v>0.87</c:v>
                </c:pt>
                <c:pt idx="261">
                  <c:v>0.873333333333333</c:v>
                </c:pt>
                <c:pt idx="262">
                  <c:v>0.876666666666667</c:v>
                </c:pt>
                <c:pt idx="263">
                  <c:v>0.88</c:v>
                </c:pt>
                <c:pt idx="264">
                  <c:v>0.883333333333333</c:v>
                </c:pt>
                <c:pt idx="265">
                  <c:v>0.886666666666667</c:v>
                </c:pt>
                <c:pt idx="266">
                  <c:v>0.89</c:v>
                </c:pt>
                <c:pt idx="267">
                  <c:v>0.893333333333333</c:v>
                </c:pt>
                <c:pt idx="268">
                  <c:v>0.896666666666667</c:v>
                </c:pt>
                <c:pt idx="269">
                  <c:v>0.9</c:v>
                </c:pt>
                <c:pt idx="270">
                  <c:v>0.903333333333333</c:v>
                </c:pt>
                <c:pt idx="271">
                  <c:v>0.906666666666667</c:v>
                </c:pt>
                <c:pt idx="272">
                  <c:v>0.91</c:v>
                </c:pt>
                <c:pt idx="273">
                  <c:v>0.913333333333333</c:v>
                </c:pt>
                <c:pt idx="274">
                  <c:v>0.916666666666667</c:v>
                </c:pt>
                <c:pt idx="275">
                  <c:v>0.92</c:v>
                </c:pt>
                <c:pt idx="276">
                  <c:v>0.923333333333333</c:v>
                </c:pt>
                <c:pt idx="277">
                  <c:v>0.926666666666667</c:v>
                </c:pt>
                <c:pt idx="278">
                  <c:v>0.93</c:v>
                </c:pt>
                <c:pt idx="279">
                  <c:v>0.933333333333333</c:v>
                </c:pt>
                <c:pt idx="280">
                  <c:v>0.936666666666667</c:v>
                </c:pt>
                <c:pt idx="281">
                  <c:v>0.94</c:v>
                </c:pt>
                <c:pt idx="282">
                  <c:v>0.943333333333333</c:v>
                </c:pt>
                <c:pt idx="283">
                  <c:v>0.946666666666667</c:v>
                </c:pt>
                <c:pt idx="284">
                  <c:v>0.95</c:v>
                </c:pt>
                <c:pt idx="285">
                  <c:v>0.953333333333333</c:v>
                </c:pt>
                <c:pt idx="286">
                  <c:v>0.956666666666667</c:v>
                </c:pt>
                <c:pt idx="287">
                  <c:v>0.96</c:v>
                </c:pt>
                <c:pt idx="288">
                  <c:v>0.963333333333333</c:v>
                </c:pt>
                <c:pt idx="289">
                  <c:v>0.966666666666667</c:v>
                </c:pt>
                <c:pt idx="290">
                  <c:v>0.97</c:v>
                </c:pt>
                <c:pt idx="291">
                  <c:v>0.973333333333333</c:v>
                </c:pt>
                <c:pt idx="292">
                  <c:v>0.976666666666667</c:v>
                </c:pt>
                <c:pt idx="293">
                  <c:v>0.98</c:v>
                </c:pt>
                <c:pt idx="294">
                  <c:v>0.983333333333333</c:v>
                </c:pt>
                <c:pt idx="295">
                  <c:v>0.986666666666667</c:v>
                </c:pt>
                <c:pt idx="296">
                  <c:v>0.99</c:v>
                </c:pt>
                <c:pt idx="297">
                  <c:v>0.993333333333333</c:v>
                </c:pt>
                <c:pt idx="298">
                  <c:v>0.996666666666667</c:v>
                </c:pt>
                <c:pt idx="299">
                  <c:v>1</c:v>
                </c:pt>
              </c:numCache>
            </c:numRef>
          </c:yVal>
          <c:smooth val="0"/>
        </c:ser>
        <c:axId val="60435869"/>
        <c:axId val="20293613"/>
      </c:scatterChart>
      <c:valAx>
        <c:axId val="60435869"/>
        <c:scaling>
          <c:orientation val="minMax"/>
          <c:max val="50.55"/>
          <c:min val="0.45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613"/>
        <c:crossesAt val="0"/>
        <c:crossBetween val="midCat"/>
      </c:valAx>
      <c:valAx>
        <c:axId val="20293613"/>
        <c:scaling>
          <c:orientation val="minMax"/>
          <c:max val="1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_Results!$AL$4:$AL$5003</c:f>
              <c:numCache>
                <c:formatCode>General</c:formatCode>
                <c:ptCount val="50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3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3</c:v>
                </c:pt>
                <c:pt idx="1478">
                  <c:v>3</c:v>
                </c:pt>
                <c:pt idx="1479">
                  <c:v>3</c:v>
                </c:pt>
                <c:pt idx="1480">
                  <c:v>3</c:v>
                </c:pt>
                <c:pt idx="1481">
                  <c:v>3</c:v>
                </c:pt>
                <c:pt idx="1482">
                  <c:v>3</c:v>
                </c:pt>
                <c:pt idx="1483">
                  <c:v>3</c:v>
                </c:pt>
                <c:pt idx="1484">
                  <c:v>3</c:v>
                </c:pt>
                <c:pt idx="1485">
                  <c:v>3</c:v>
                </c:pt>
                <c:pt idx="1486">
                  <c:v>3</c:v>
                </c:pt>
                <c:pt idx="1487">
                  <c:v>3</c:v>
                </c:pt>
                <c:pt idx="1488">
                  <c:v>3</c:v>
                </c:pt>
                <c:pt idx="1489">
                  <c:v>3</c:v>
                </c:pt>
                <c:pt idx="1490">
                  <c:v>3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3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3</c:v>
                </c:pt>
                <c:pt idx="1513">
                  <c:v>3</c:v>
                </c:pt>
                <c:pt idx="1514">
                  <c:v>3</c:v>
                </c:pt>
                <c:pt idx="1515">
                  <c:v>3</c:v>
                </c:pt>
                <c:pt idx="1516">
                  <c:v>3</c:v>
                </c:pt>
                <c:pt idx="1517">
                  <c:v>3</c:v>
                </c:pt>
                <c:pt idx="1518">
                  <c:v>3</c:v>
                </c:pt>
                <c:pt idx="1519">
                  <c:v>3</c:v>
                </c:pt>
                <c:pt idx="1520">
                  <c:v>3</c:v>
                </c:pt>
                <c:pt idx="1521">
                  <c:v>3</c:v>
                </c:pt>
                <c:pt idx="1522">
                  <c:v>3</c:v>
                </c:pt>
                <c:pt idx="1523">
                  <c:v>3</c:v>
                </c:pt>
                <c:pt idx="1524">
                  <c:v>3</c:v>
                </c:pt>
                <c:pt idx="1525">
                  <c:v>3</c:v>
                </c:pt>
                <c:pt idx="1526">
                  <c:v>3</c:v>
                </c:pt>
                <c:pt idx="1527">
                  <c:v>3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3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3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3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3</c:v>
                </c:pt>
                <c:pt idx="1566">
                  <c:v>3</c:v>
                </c:pt>
                <c:pt idx="1567">
                  <c:v>3</c:v>
                </c:pt>
                <c:pt idx="1568">
                  <c:v>3</c:v>
                </c:pt>
                <c:pt idx="1569">
                  <c:v>3</c:v>
                </c:pt>
                <c:pt idx="1570">
                  <c:v>3</c:v>
                </c:pt>
                <c:pt idx="1571">
                  <c:v>3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3</c:v>
                </c:pt>
                <c:pt idx="1576">
                  <c:v>3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3</c:v>
                </c:pt>
                <c:pt idx="1586">
                  <c:v>3</c:v>
                </c:pt>
                <c:pt idx="1587">
                  <c:v>3</c:v>
                </c:pt>
                <c:pt idx="1588">
                  <c:v>3</c:v>
                </c:pt>
                <c:pt idx="1589">
                  <c:v>3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3</c:v>
                </c:pt>
                <c:pt idx="1599">
                  <c:v>3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3</c:v>
                </c:pt>
                <c:pt idx="1614">
                  <c:v>3</c:v>
                </c:pt>
                <c:pt idx="1615">
                  <c:v>3</c:v>
                </c:pt>
                <c:pt idx="1616">
                  <c:v>3</c:v>
                </c:pt>
                <c:pt idx="1617">
                  <c:v>3</c:v>
                </c:pt>
                <c:pt idx="1618">
                  <c:v>3</c:v>
                </c:pt>
                <c:pt idx="1619">
                  <c:v>3</c:v>
                </c:pt>
                <c:pt idx="1620">
                  <c:v>3</c:v>
                </c:pt>
                <c:pt idx="1621">
                  <c:v>3</c:v>
                </c:pt>
                <c:pt idx="1622">
                  <c:v>3</c:v>
                </c:pt>
                <c:pt idx="1623">
                  <c:v>3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3</c:v>
                </c:pt>
                <c:pt idx="1640">
                  <c:v>3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3</c:v>
                </c:pt>
                <c:pt idx="1646">
                  <c:v>3</c:v>
                </c:pt>
                <c:pt idx="1647">
                  <c:v>3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3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3</c:v>
                </c:pt>
                <c:pt idx="1669">
                  <c:v>3</c:v>
                </c:pt>
                <c:pt idx="1670">
                  <c:v>3</c:v>
                </c:pt>
                <c:pt idx="1671">
                  <c:v>3</c:v>
                </c:pt>
                <c:pt idx="1672">
                  <c:v>3</c:v>
                </c:pt>
                <c:pt idx="1673">
                  <c:v>3</c:v>
                </c:pt>
                <c:pt idx="1674">
                  <c:v>3</c:v>
                </c:pt>
                <c:pt idx="1675">
                  <c:v>3</c:v>
                </c:pt>
                <c:pt idx="1676">
                  <c:v>3</c:v>
                </c:pt>
                <c:pt idx="1677">
                  <c:v>3</c:v>
                </c:pt>
                <c:pt idx="1678">
                  <c:v>3</c:v>
                </c:pt>
                <c:pt idx="1679">
                  <c:v>3</c:v>
                </c:pt>
                <c:pt idx="1680">
                  <c:v>3</c:v>
                </c:pt>
                <c:pt idx="1681">
                  <c:v>3</c:v>
                </c:pt>
                <c:pt idx="1682">
                  <c:v>3</c:v>
                </c:pt>
                <c:pt idx="1683">
                  <c:v>3</c:v>
                </c:pt>
                <c:pt idx="1684">
                  <c:v>3</c:v>
                </c:pt>
                <c:pt idx="1685">
                  <c:v>3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3</c:v>
                </c:pt>
                <c:pt idx="1693">
                  <c:v>3</c:v>
                </c:pt>
                <c:pt idx="1694">
                  <c:v>3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3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3</c:v>
                </c:pt>
                <c:pt idx="1704">
                  <c:v>3</c:v>
                </c:pt>
                <c:pt idx="1705">
                  <c:v>3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3</c:v>
                </c:pt>
                <c:pt idx="1711">
                  <c:v>3</c:v>
                </c:pt>
                <c:pt idx="1712">
                  <c:v>3</c:v>
                </c:pt>
                <c:pt idx="1713">
                  <c:v>3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3</c:v>
                </c:pt>
                <c:pt idx="1718">
                  <c:v>3</c:v>
                </c:pt>
                <c:pt idx="1719">
                  <c:v>3</c:v>
                </c:pt>
                <c:pt idx="1720">
                  <c:v>3</c:v>
                </c:pt>
                <c:pt idx="1721">
                  <c:v>3</c:v>
                </c:pt>
                <c:pt idx="1722">
                  <c:v>3</c:v>
                </c:pt>
                <c:pt idx="1723">
                  <c:v>3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3</c:v>
                </c:pt>
                <c:pt idx="1728">
                  <c:v>3</c:v>
                </c:pt>
                <c:pt idx="1729">
                  <c:v>3</c:v>
                </c:pt>
                <c:pt idx="1730">
                  <c:v>3</c:v>
                </c:pt>
                <c:pt idx="1731">
                  <c:v>3</c:v>
                </c:pt>
                <c:pt idx="1732">
                  <c:v>3</c:v>
                </c:pt>
                <c:pt idx="1733">
                  <c:v>3</c:v>
                </c:pt>
                <c:pt idx="1734">
                  <c:v>3</c:v>
                </c:pt>
                <c:pt idx="1735">
                  <c:v>3</c:v>
                </c:pt>
                <c:pt idx="1736">
                  <c:v>3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3</c:v>
                </c:pt>
                <c:pt idx="1741">
                  <c:v>3</c:v>
                </c:pt>
                <c:pt idx="1742">
                  <c:v>3</c:v>
                </c:pt>
                <c:pt idx="1743">
                  <c:v>3</c:v>
                </c:pt>
                <c:pt idx="1744">
                  <c:v>3</c:v>
                </c:pt>
                <c:pt idx="1745">
                  <c:v>3</c:v>
                </c:pt>
                <c:pt idx="1746">
                  <c:v>3</c:v>
                </c:pt>
                <c:pt idx="1747">
                  <c:v>3</c:v>
                </c:pt>
                <c:pt idx="1748">
                  <c:v>3</c:v>
                </c:pt>
                <c:pt idx="1749">
                  <c:v>3</c:v>
                </c:pt>
                <c:pt idx="1750">
                  <c:v>3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3</c:v>
                </c:pt>
                <c:pt idx="1755">
                  <c:v>3</c:v>
                </c:pt>
                <c:pt idx="1756">
                  <c:v>3</c:v>
                </c:pt>
                <c:pt idx="1757">
                  <c:v>3</c:v>
                </c:pt>
                <c:pt idx="1758">
                  <c:v>3</c:v>
                </c:pt>
                <c:pt idx="1759">
                  <c:v>3</c:v>
                </c:pt>
                <c:pt idx="1760">
                  <c:v>3</c:v>
                </c:pt>
                <c:pt idx="1761">
                  <c:v>3</c:v>
                </c:pt>
                <c:pt idx="1762">
                  <c:v>3</c:v>
                </c:pt>
                <c:pt idx="1763">
                  <c:v>3</c:v>
                </c:pt>
                <c:pt idx="1764">
                  <c:v>3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3</c:v>
                </c:pt>
                <c:pt idx="1769">
                  <c:v>3</c:v>
                </c:pt>
                <c:pt idx="1770">
                  <c:v>3</c:v>
                </c:pt>
                <c:pt idx="1771">
                  <c:v>3</c:v>
                </c:pt>
                <c:pt idx="1772">
                  <c:v>3</c:v>
                </c:pt>
                <c:pt idx="1773">
                  <c:v>3</c:v>
                </c:pt>
                <c:pt idx="1774">
                  <c:v>3</c:v>
                </c:pt>
                <c:pt idx="1775">
                  <c:v>3</c:v>
                </c:pt>
                <c:pt idx="1776">
                  <c:v>3</c:v>
                </c:pt>
                <c:pt idx="1777">
                  <c:v>3</c:v>
                </c:pt>
                <c:pt idx="1778">
                  <c:v>3</c:v>
                </c:pt>
                <c:pt idx="1779">
                  <c:v>3</c:v>
                </c:pt>
                <c:pt idx="1780">
                  <c:v>3</c:v>
                </c:pt>
                <c:pt idx="1781">
                  <c:v>3</c:v>
                </c:pt>
                <c:pt idx="1782">
                  <c:v>3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3</c:v>
                </c:pt>
                <c:pt idx="1790">
                  <c:v>3</c:v>
                </c:pt>
                <c:pt idx="1791">
                  <c:v>3</c:v>
                </c:pt>
                <c:pt idx="1792">
                  <c:v>3</c:v>
                </c:pt>
                <c:pt idx="1793">
                  <c:v>3</c:v>
                </c:pt>
                <c:pt idx="1794">
                  <c:v>3</c:v>
                </c:pt>
                <c:pt idx="1795">
                  <c:v>4</c:v>
                </c:pt>
                <c:pt idx="1796">
                  <c:v>4</c:v>
                </c:pt>
                <c:pt idx="1797">
                  <c:v>4</c:v>
                </c:pt>
                <c:pt idx="1798">
                  <c:v>4</c:v>
                </c:pt>
                <c:pt idx="1799">
                  <c:v>4</c:v>
                </c:pt>
                <c:pt idx="1800">
                  <c:v>4</c:v>
                </c:pt>
                <c:pt idx="1801">
                  <c:v>4</c:v>
                </c:pt>
                <c:pt idx="1802">
                  <c:v>4</c:v>
                </c:pt>
                <c:pt idx="1803">
                  <c:v>4</c:v>
                </c:pt>
                <c:pt idx="1804">
                  <c:v>4</c:v>
                </c:pt>
                <c:pt idx="1805">
                  <c:v>4</c:v>
                </c:pt>
                <c:pt idx="1806">
                  <c:v>4</c:v>
                </c:pt>
                <c:pt idx="1807">
                  <c:v>4</c:v>
                </c:pt>
                <c:pt idx="1808">
                  <c:v>4</c:v>
                </c:pt>
                <c:pt idx="1809">
                  <c:v>4</c:v>
                </c:pt>
                <c:pt idx="1810">
                  <c:v>4</c:v>
                </c:pt>
                <c:pt idx="1811">
                  <c:v>4</c:v>
                </c:pt>
                <c:pt idx="1812">
                  <c:v>4</c:v>
                </c:pt>
                <c:pt idx="1813">
                  <c:v>4</c:v>
                </c:pt>
                <c:pt idx="1814">
                  <c:v>4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4</c:v>
                </c:pt>
                <c:pt idx="1820">
                  <c:v>4</c:v>
                </c:pt>
                <c:pt idx="1821">
                  <c:v>4</c:v>
                </c:pt>
                <c:pt idx="1822">
                  <c:v>4</c:v>
                </c:pt>
                <c:pt idx="1823">
                  <c:v>4</c:v>
                </c:pt>
                <c:pt idx="1824">
                  <c:v>4</c:v>
                </c:pt>
                <c:pt idx="1825">
                  <c:v>4</c:v>
                </c:pt>
                <c:pt idx="1826">
                  <c:v>4</c:v>
                </c:pt>
                <c:pt idx="1827">
                  <c:v>4</c:v>
                </c:pt>
                <c:pt idx="1828">
                  <c:v>4</c:v>
                </c:pt>
                <c:pt idx="1829">
                  <c:v>4</c:v>
                </c:pt>
                <c:pt idx="1830">
                  <c:v>4</c:v>
                </c:pt>
                <c:pt idx="1831">
                  <c:v>4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4</c:v>
                </c:pt>
                <c:pt idx="1837">
                  <c:v>4</c:v>
                </c:pt>
                <c:pt idx="1838">
                  <c:v>4</c:v>
                </c:pt>
                <c:pt idx="1839">
                  <c:v>4</c:v>
                </c:pt>
                <c:pt idx="1840">
                  <c:v>4</c:v>
                </c:pt>
                <c:pt idx="1841">
                  <c:v>4</c:v>
                </c:pt>
                <c:pt idx="1842">
                  <c:v>4</c:v>
                </c:pt>
                <c:pt idx="1843">
                  <c:v>4</c:v>
                </c:pt>
                <c:pt idx="1844">
                  <c:v>4</c:v>
                </c:pt>
                <c:pt idx="1845">
                  <c:v>4</c:v>
                </c:pt>
                <c:pt idx="1846">
                  <c:v>4</c:v>
                </c:pt>
                <c:pt idx="1847">
                  <c:v>4</c:v>
                </c:pt>
                <c:pt idx="1848">
                  <c:v>4</c:v>
                </c:pt>
                <c:pt idx="1849">
                  <c:v>4</c:v>
                </c:pt>
                <c:pt idx="1850">
                  <c:v>4</c:v>
                </c:pt>
                <c:pt idx="1851">
                  <c:v>4</c:v>
                </c:pt>
                <c:pt idx="1852">
                  <c:v>4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4</c:v>
                </c:pt>
                <c:pt idx="1857">
                  <c:v>4</c:v>
                </c:pt>
                <c:pt idx="1858">
                  <c:v>4</c:v>
                </c:pt>
                <c:pt idx="1859">
                  <c:v>4</c:v>
                </c:pt>
                <c:pt idx="1860">
                  <c:v>4</c:v>
                </c:pt>
                <c:pt idx="1861">
                  <c:v>4</c:v>
                </c:pt>
                <c:pt idx="1862">
                  <c:v>4</c:v>
                </c:pt>
                <c:pt idx="1863">
                  <c:v>4</c:v>
                </c:pt>
                <c:pt idx="1864">
                  <c:v>4</c:v>
                </c:pt>
                <c:pt idx="1865">
                  <c:v>4</c:v>
                </c:pt>
                <c:pt idx="1866">
                  <c:v>4</c:v>
                </c:pt>
                <c:pt idx="1867">
                  <c:v>4</c:v>
                </c:pt>
                <c:pt idx="1868">
                  <c:v>4</c:v>
                </c:pt>
                <c:pt idx="1869">
                  <c:v>4</c:v>
                </c:pt>
                <c:pt idx="1870">
                  <c:v>4</c:v>
                </c:pt>
                <c:pt idx="1871">
                  <c:v>4</c:v>
                </c:pt>
                <c:pt idx="1872">
                  <c:v>4</c:v>
                </c:pt>
                <c:pt idx="1873">
                  <c:v>4</c:v>
                </c:pt>
                <c:pt idx="1874">
                  <c:v>4</c:v>
                </c:pt>
                <c:pt idx="1875">
                  <c:v>4</c:v>
                </c:pt>
                <c:pt idx="1876">
                  <c:v>4</c:v>
                </c:pt>
                <c:pt idx="1877">
                  <c:v>4</c:v>
                </c:pt>
                <c:pt idx="1878">
                  <c:v>4</c:v>
                </c:pt>
                <c:pt idx="1879">
                  <c:v>4</c:v>
                </c:pt>
                <c:pt idx="1880">
                  <c:v>4</c:v>
                </c:pt>
                <c:pt idx="1881">
                  <c:v>4</c:v>
                </c:pt>
                <c:pt idx="1882">
                  <c:v>4</c:v>
                </c:pt>
                <c:pt idx="1883">
                  <c:v>4</c:v>
                </c:pt>
                <c:pt idx="1884">
                  <c:v>4</c:v>
                </c:pt>
                <c:pt idx="1885">
                  <c:v>4</c:v>
                </c:pt>
                <c:pt idx="1886">
                  <c:v>4</c:v>
                </c:pt>
                <c:pt idx="1887">
                  <c:v>4</c:v>
                </c:pt>
                <c:pt idx="1888">
                  <c:v>4</c:v>
                </c:pt>
                <c:pt idx="1889">
                  <c:v>4</c:v>
                </c:pt>
                <c:pt idx="1890">
                  <c:v>4</c:v>
                </c:pt>
                <c:pt idx="1891">
                  <c:v>4</c:v>
                </c:pt>
                <c:pt idx="1892">
                  <c:v>4</c:v>
                </c:pt>
                <c:pt idx="1893">
                  <c:v>4</c:v>
                </c:pt>
                <c:pt idx="1894">
                  <c:v>4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4</c:v>
                </c:pt>
                <c:pt idx="1906">
                  <c:v>4</c:v>
                </c:pt>
                <c:pt idx="1907">
                  <c:v>4</c:v>
                </c:pt>
                <c:pt idx="1908">
                  <c:v>4</c:v>
                </c:pt>
                <c:pt idx="1909">
                  <c:v>4</c:v>
                </c:pt>
                <c:pt idx="1910">
                  <c:v>4</c:v>
                </c:pt>
                <c:pt idx="1911">
                  <c:v>4</c:v>
                </c:pt>
                <c:pt idx="1912">
                  <c:v>4</c:v>
                </c:pt>
                <c:pt idx="1913">
                  <c:v>4</c:v>
                </c:pt>
                <c:pt idx="1914">
                  <c:v>4</c:v>
                </c:pt>
                <c:pt idx="1915">
                  <c:v>4</c:v>
                </c:pt>
                <c:pt idx="1916">
                  <c:v>4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4</c:v>
                </c:pt>
                <c:pt idx="1922">
                  <c:v>4</c:v>
                </c:pt>
                <c:pt idx="1923">
                  <c:v>4</c:v>
                </c:pt>
                <c:pt idx="1924">
                  <c:v>4</c:v>
                </c:pt>
                <c:pt idx="1925">
                  <c:v>4</c:v>
                </c:pt>
                <c:pt idx="1926">
                  <c:v>4</c:v>
                </c:pt>
                <c:pt idx="1927">
                  <c:v>4</c:v>
                </c:pt>
                <c:pt idx="1928">
                  <c:v>4</c:v>
                </c:pt>
                <c:pt idx="1929">
                  <c:v>4</c:v>
                </c:pt>
                <c:pt idx="1930">
                  <c:v>4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4</c:v>
                </c:pt>
                <c:pt idx="1938">
                  <c:v>4</c:v>
                </c:pt>
                <c:pt idx="1939">
                  <c:v>4</c:v>
                </c:pt>
                <c:pt idx="1940">
                  <c:v>4</c:v>
                </c:pt>
                <c:pt idx="1941">
                  <c:v>4</c:v>
                </c:pt>
                <c:pt idx="1942">
                  <c:v>4</c:v>
                </c:pt>
                <c:pt idx="1943">
                  <c:v>4</c:v>
                </c:pt>
                <c:pt idx="1944">
                  <c:v>4</c:v>
                </c:pt>
                <c:pt idx="1945">
                  <c:v>4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5</c:v>
                </c:pt>
                <c:pt idx="2436">
                  <c:v>5</c:v>
                </c:pt>
                <c:pt idx="2437">
                  <c:v>5</c:v>
                </c:pt>
                <c:pt idx="2438">
                  <c:v>5</c:v>
                </c:pt>
                <c:pt idx="2439">
                  <c:v>5</c:v>
                </c:pt>
                <c:pt idx="2440">
                  <c:v>5</c:v>
                </c:pt>
                <c:pt idx="2441">
                  <c:v>5</c:v>
                </c:pt>
                <c:pt idx="2442">
                  <c:v>5</c:v>
                </c:pt>
                <c:pt idx="2443">
                  <c:v>5</c:v>
                </c:pt>
                <c:pt idx="2444">
                  <c:v>5</c:v>
                </c:pt>
                <c:pt idx="2445">
                  <c:v>5</c:v>
                </c:pt>
                <c:pt idx="2446">
                  <c:v>5</c:v>
                </c:pt>
                <c:pt idx="2447">
                  <c:v>5</c:v>
                </c:pt>
                <c:pt idx="2448">
                  <c:v>5</c:v>
                </c:pt>
                <c:pt idx="2449">
                  <c:v>5</c:v>
                </c:pt>
                <c:pt idx="2450">
                  <c:v>5</c:v>
                </c:pt>
                <c:pt idx="2451">
                  <c:v>5</c:v>
                </c:pt>
                <c:pt idx="2452">
                  <c:v>5</c:v>
                </c:pt>
                <c:pt idx="2453">
                  <c:v>5</c:v>
                </c:pt>
                <c:pt idx="2454">
                  <c:v>5</c:v>
                </c:pt>
                <c:pt idx="2455">
                  <c:v>5</c:v>
                </c:pt>
                <c:pt idx="2456">
                  <c:v>5</c:v>
                </c:pt>
                <c:pt idx="2457">
                  <c:v>5</c:v>
                </c:pt>
                <c:pt idx="2458">
                  <c:v>5</c:v>
                </c:pt>
                <c:pt idx="2459">
                  <c:v>5</c:v>
                </c:pt>
                <c:pt idx="2460">
                  <c:v>5</c:v>
                </c:pt>
                <c:pt idx="2461">
                  <c:v>5</c:v>
                </c:pt>
                <c:pt idx="2462">
                  <c:v>5</c:v>
                </c:pt>
                <c:pt idx="2463">
                  <c:v>5</c:v>
                </c:pt>
                <c:pt idx="2464">
                  <c:v>5</c:v>
                </c:pt>
                <c:pt idx="2465">
                  <c:v>5</c:v>
                </c:pt>
                <c:pt idx="2466">
                  <c:v>5</c:v>
                </c:pt>
                <c:pt idx="2467">
                  <c:v>5</c:v>
                </c:pt>
                <c:pt idx="2468">
                  <c:v>5</c:v>
                </c:pt>
                <c:pt idx="2469">
                  <c:v>5</c:v>
                </c:pt>
                <c:pt idx="2470">
                  <c:v>5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5</c:v>
                </c:pt>
                <c:pt idx="2475">
                  <c:v>5</c:v>
                </c:pt>
                <c:pt idx="2476">
                  <c:v>5</c:v>
                </c:pt>
                <c:pt idx="2477">
                  <c:v>5</c:v>
                </c:pt>
                <c:pt idx="2478">
                  <c:v>5</c:v>
                </c:pt>
                <c:pt idx="2479">
                  <c:v>5</c:v>
                </c:pt>
                <c:pt idx="2480">
                  <c:v>5</c:v>
                </c:pt>
                <c:pt idx="2481">
                  <c:v>5</c:v>
                </c:pt>
                <c:pt idx="2482">
                  <c:v>5</c:v>
                </c:pt>
                <c:pt idx="2483">
                  <c:v>5</c:v>
                </c:pt>
                <c:pt idx="2484">
                  <c:v>5</c:v>
                </c:pt>
                <c:pt idx="2485">
                  <c:v>5</c:v>
                </c:pt>
                <c:pt idx="2486">
                  <c:v>5</c:v>
                </c:pt>
                <c:pt idx="2487">
                  <c:v>5</c:v>
                </c:pt>
                <c:pt idx="2488">
                  <c:v>5</c:v>
                </c:pt>
                <c:pt idx="2489">
                  <c:v>5</c:v>
                </c:pt>
                <c:pt idx="2490">
                  <c:v>5</c:v>
                </c:pt>
                <c:pt idx="2491">
                  <c:v>5</c:v>
                </c:pt>
                <c:pt idx="2492">
                  <c:v>5</c:v>
                </c:pt>
                <c:pt idx="2493">
                  <c:v>5</c:v>
                </c:pt>
                <c:pt idx="2494">
                  <c:v>5</c:v>
                </c:pt>
                <c:pt idx="2495">
                  <c:v>5</c:v>
                </c:pt>
                <c:pt idx="2496">
                  <c:v>5</c:v>
                </c:pt>
                <c:pt idx="2497">
                  <c:v>5</c:v>
                </c:pt>
                <c:pt idx="2498">
                  <c:v>5</c:v>
                </c:pt>
                <c:pt idx="2499">
                  <c:v>5</c:v>
                </c:pt>
                <c:pt idx="2500">
                  <c:v>5</c:v>
                </c:pt>
                <c:pt idx="2501">
                  <c:v>5</c:v>
                </c:pt>
                <c:pt idx="2502">
                  <c:v>5</c:v>
                </c:pt>
                <c:pt idx="2503">
                  <c:v>5</c:v>
                </c:pt>
                <c:pt idx="2504">
                  <c:v>5</c:v>
                </c:pt>
                <c:pt idx="2505">
                  <c:v>5</c:v>
                </c:pt>
                <c:pt idx="2506">
                  <c:v>5</c:v>
                </c:pt>
                <c:pt idx="2507">
                  <c:v>5</c:v>
                </c:pt>
                <c:pt idx="2508">
                  <c:v>5</c:v>
                </c:pt>
                <c:pt idx="2509">
                  <c:v>5</c:v>
                </c:pt>
                <c:pt idx="2510">
                  <c:v>5</c:v>
                </c:pt>
                <c:pt idx="2511">
                  <c:v>5</c:v>
                </c:pt>
                <c:pt idx="2512">
                  <c:v>5</c:v>
                </c:pt>
                <c:pt idx="2513">
                  <c:v>5</c:v>
                </c:pt>
                <c:pt idx="2514">
                  <c:v>5</c:v>
                </c:pt>
                <c:pt idx="2515">
                  <c:v>5</c:v>
                </c:pt>
                <c:pt idx="2516">
                  <c:v>5</c:v>
                </c:pt>
                <c:pt idx="2517">
                  <c:v>5</c:v>
                </c:pt>
                <c:pt idx="2518">
                  <c:v>5</c:v>
                </c:pt>
                <c:pt idx="2519">
                  <c:v>5</c:v>
                </c:pt>
                <c:pt idx="2520">
                  <c:v>5</c:v>
                </c:pt>
                <c:pt idx="2521">
                  <c:v>5</c:v>
                </c:pt>
                <c:pt idx="2522">
                  <c:v>5</c:v>
                </c:pt>
                <c:pt idx="2523">
                  <c:v>5</c:v>
                </c:pt>
                <c:pt idx="2524">
                  <c:v>5</c:v>
                </c:pt>
                <c:pt idx="2525">
                  <c:v>5</c:v>
                </c:pt>
                <c:pt idx="2526">
                  <c:v>5</c:v>
                </c:pt>
                <c:pt idx="2527">
                  <c:v>5</c:v>
                </c:pt>
                <c:pt idx="2528">
                  <c:v>5</c:v>
                </c:pt>
                <c:pt idx="2529">
                  <c:v>5</c:v>
                </c:pt>
                <c:pt idx="2530">
                  <c:v>5</c:v>
                </c:pt>
                <c:pt idx="2531">
                  <c:v>5</c:v>
                </c:pt>
                <c:pt idx="2532">
                  <c:v>5</c:v>
                </c:pt>
                <c:pt idx="2533">
                  <c:v>5</c:v>
                </c:pt>
                <c:pt idx="2534">
                  <c:v>5</c:v>
                </c:pt>
                <c:pt idx="2535">
                  <c:v>5</c:v>
                </c:pt>
                <c:pt idx="2536">
                  <c:v>5</c:v>
                </c:pt>
                <c:pt idx="2537">
                  <c:v>5</c:v>
                </c:pt>
                <c:pt idx="2538">
                  <c:v>5</c:v>
                </c:pt>
                <c:pt idx="2539">
                  <c:v>5</c:v>
                </c:pt>
                <c:pt idx="2540">
                  <c:v>5</c:v>
                </c:pt>
                <c:pt idx="2541">
                  <c:v>5</c:v>
                </c:pt>
                <c:pt idx="2542">
                  <c:v>5</c:v>
                </c:pt>
                <c:pt idx="2543">
                  <c:v>5</c:v>
                </c:pt>
                <c:pt idx="2544">
                  <c:v>5</c:v>
                </c:pt>
                <c:pt idx="2545">
                  <c:v>5</c:v>
                </c:pt>
                <c:pt idx="2546">
                  <c:v>5</c:v>
                </c:pt>
                <c:pt idx="2547">
                  <c:v>5</c:v>
                </c:pt>
                <c:pt idx="2548">
                  <c:v>5</c:v>
                </c:pt>
                <c:pt idx="2549">
                  <c:v>5</c:v>
                </c:pt>
                <c:pt idx="2550">
                  <c:v>5</c:v>
                </c:pt>
                <c:pt idx="2551">
                  <c:v>5</c:v>
                </c:pt>
                <c:pt idx="2552">
                  <c:v>5</c:v>
                </c:pt>
                <c:pt idx="2553">
                  <c:v>5</c:v>
                </c:pt>
                <c:pt idx="2554">
                  <c:v>5</c:v>
                </c:pt>
                <c:pt idx="2555">
                  <c:v>5</c:v>
                </c:pt>
                <c:pt idx="2556">
                  <c:v>5</c:v>
                </c:pt>
                <c:pt idx="2557">
                  <c:v>5</c:v>
                </c:pt>
                <c:pt idx="2558">
                  <c:v>5</c:v>
                </c:pt>
                <c:pt idx="2559">
                  <c:v>5</c:v>
                </c:pt>
                <c:pt idx="2560">
                  <c:v>5</c:v>
                </c:pt>
                <c:pt idx="2561">
                  <c:v>5</c:v>
                </c:pt>
                <c:pt idx="2562">
                  <c:v>5</c:v>
                </c:pt>
                <c:pt idx="2563">
                  <c:v>5</c:v>
                </c:pt>
                <c:pt idx="2564">
                  <c:v>5</c:v>
                </c:pt>
                <c:pt idx="2565">
                  <c:v>5</c:v>
                </c:pt>
                <c:pt idx="2566">
                  <c:v>5</c:v>
                </c:pt>
                <c:pt idx="2567">
                  <c:v>5</c:v>
                </c:pt>
                <c:pt idx="2568">
                  <c:v>5</c:v>
                </c:pt>
                <c:pt idx="2569">
                  <c:v>5</c:v>
                </c:pt>
                <c:pt idx="2570">
                  <c:v>5</c:v>
                </c:pt>
                <c:pt idx="2571">
                  <c:v>5</c:v>
                </c:pt>
                <c:pt idx="2572">
                  <c:v>5</c:v>
                </c:pt>
                <c:pt idx="2573">
                  <c:v>5</c:v>
                </c:pt>
                <c:pt idx="2574">
                  <c:v>5</c:v>
                </c:pt>
                <c:pt idx="2575">
                  <c:v>5</c:v>
                </c:pt>
                <c:pt idx="2576">
                  <c:v>5</c:v>
                </c:pt>
                <c:pt idx="2577">
                  <c:v>5</c:v>
                </c:pt>
                <c:pt idx="2578">
                  <c:v>5</c:v>
                </c:pt>
                <c:pt idx="2579">
                  <c:v>5</c:v>
                </c:pt>
                <c:pt idx="2580">
                  <c:v>5</c:v>
                </c:pt>
                <c:pt idx="2581">
                  <c:v>5</c:v>
                </c:pt>
                <c:pt idx="2582">
                  <c:v>5</c:v>
                </c:pt>
                <c:pt idx="2583">
                  <c:v>5</c:v>
                </c:pt>
                <c:pt idx="2584">
                  <c:v>5</c:v>
                </c:pt>
                <c:pt idx="2585">
                  <c:v>5</c:v>
                </c:pt>
                <c:pt idx="2586">
                  <c:v>5</c:v>
                </c:pt>
                <c:pt idx="2587">
                  <c:v>5</c:v>
                </c:pt>
                <c:pt idx="2588">
                  <c:v>5</c:v>
                </c:pt>
                <c:pt idx="2589">
                  <c:v>5</c:v>
                </c:pt>
                <c:pt idx="2590">
                  <c:v>5</c:v>
                </c:pt>
                <c:pt idx="2591">
                  <c:v>5</c:v>
                </c:pt>
                <c:pt idx="2592">
                  <c:v>5</c:v>
                </c:pt>
                <c:pt idx="2593">
                  <c:v>5</c:v>
                </c:pt>
                <c:pt idx="2594">
                  <c:v>5</c:v>
                </c:pt>
                <c:pt idx="2595">
                  <c:v>5</c:v>
                </c:pt>
                <c:pt idx="2596">
                  <c:v>5</c:v>
                </c:pt>
                <c:pt idx="2597">
                  <c:v>5</c:v>
                </c:pt>
                <c:pt idx="2598">
                  <c:v>5</c:v>
                </c:pt>
                <c:pt idx="2599">
                  <c:v>5</c:v>
                </c:pt>
                <c:pt idx="2600">
                  <c:v>5</c:v>
                </c:pt>
                <c:pt idx="2601">
                  <c:v>5</c:v>
                </c:pt>
                <c:pt idx="2602">
                  <c:v>5</c:v>
                </c:pt>
                <c:pt idx="2603">
                  <c:v>5</c:v>
                </c:pt>
                <c:pt idx="2604">
                  <c:v>5</c:v>
                </c:pt>
                <c:pt idx="2605">
                  <c:v>5</c:v>
                </c:pt>
                <c:pt idx="2606">
                  <c:v>5</c:v>
                </c:pt>
                <c:pt idx="2607">
                  <c:v>5</c:v>
                </c:pt>
                <c:pt idx="2608">
                  <c:v>5</c:v>
                </c:pt>
                <c:pt idx="2609">
                  <c:v>5</c:v>
                </c:pt>
                <c:pt idx="2610">
                  <c:v>5</c:v>
                </c:pt>
                <c:pt idx="2611">
                  <c:v>5</c:v>
                </c:pt>
                <c:pt idx="2612">
                  <c:v>5</c:v>
                </c:pt>
                <c:pt idx="2613">
                  <c:v>5</c:v>
                </c:pt>
                <c:pt idx="2614">
                  <c:v>5</c:v>
                </c:pt>
                <c:pt idx="2615">
                  <c:v>5</c:v>
                </c:pt>
                <c:pt idx="2616">
                  <c:v>5</c:v>
                </c:pt>
                <c:pt idx="2617">
                  <c:v>5</c:v>
                </c:pt>
                <c:pt idx="2618">
                  <c:v>5</c:v>
                </c:pt>
                <c:pt idx="2619">
                  <c:v>5</c:v>
                </c:pt>
                <c:pt idx="2620">
                  <c:v>5</c:v>
                </c:pt>
                <c:pt idx="2621">
                  <c:v>5</c:v>
                </c:pt>
                <c:pt idx="2622">
                  <c:v>5</c:v>
                </c:pt>
                <c:pt idx="2623">
                  <c:v>5</c:v>
                </c:pt>
                <c:pt idx="2624">
                  <c:v>5</c:v>
                </c:pt>
                <c:pt idx="2625">
                  <c:v>5</c:v>
                </c:pt>
                <c:pt idx="2626">
                  <c:v>5</c:v>
                </c:pt>
                <c:pt idx="2627">
                  <c:v>5</c:v>
                </c:pt>
                <c:pt idx="2628">
                  <c:v>5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5</c:v>
                </c:pt>
                <c:pt idx="2635">
                  <c:v>5</c:v>
                </c:pt>
                <c:pt idx="2636">
                  <c:v>5</c:v>
                </c:pt>
                <c:pt idx="2637">
                  <c:v>5</c:v>
                </c:pt>
                <c:pt idx="2638">
                  <c:v>5</c:v>
                </c:pt>
                <c:pt idx="2639">
                  <c:v>5</c:v>
                </c:pt>
                <c:pt idx="2640">
                  <c:v>5</c:v>
                </c:pt>
                <c:pt idx="2641">
                  <c:v>5</c:v>
                </c:pt>
                <c:pt idx="2642">
                  <c:v>5</c:v>
                </c:pt>
                <c:pt idx="2643">
                  <c:v>5</c:v>
                </c:pt>
                <c:pt idx="2644">
                  <c:v>5</c:v>
                </c:pt>
                <c:pt idx="2645">
                  <c:v>5</c:v>
                </c:pt>
                <c:pt idx="2646">
                  <c:v>5</c:v>
                </c:pt>
                <c:pt idx="2647">
                  <c:v>5</c:v>
                </c:pt>
                <c:pt idx="2648">
                  <c:v>5</c:v>
                </c:pt>
                <c:pt idx="2649">
                  <c:v>5</c:v>
                </c:pt>
                <c:pt idx="2650">
                  <c:v>5</c:v>
                </c:pt>
                <c:pt idx="2651">
                  <c:v>5</c:v>
                </c:pt>
                <c:pt idx="2652">
                  <c:v>5</c:v>
                </c:pt>
                <c:pt idx="2653">
                  <c:v>5</c:v>
                </c:pt>
                <c:pt idx="2654">
                  <c:v>5</c:v>
                </c:pt>
                <c:pt idx="2655">
                  <c:v>5</c:v>
                </c:pt>
                <c:pt idx="2656">
                  <c:v>5</c:v>
                </c:pt>
                <c:pt idx="2657">
                  <c:v>5</c:v>
                </c:pt>
                <c:pt idx="2658">
                  <c:v>5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5</c:v>
                </c:pt>
                <c:pt idx="2663">
                  <c:v>5</c:v>
                </c:pt>
                <c:pt idx="2664">
                  <c:v>5</c:v>
                </c:pt>
                <c:pt idx="2665">
                  <c:v>5</c:v>
                </c:pt>
                <c:pt idx="2666">
                  <c:v>5</c:v>
                </c:pt>
                <c:pt idx="2667">
                  <c:v>5</c:v>
                </c:pt>
                <c:pt idx="2668">
                  <c:v>5</c:v>
                </c:pt>
                <c:pt idx="2669">
                  <c:v>5</c:v>
                </c:pt>
                <c:pt idx="2670">
                  <c:v>5</c:v>
                </c:pt>
                <c:pt idx="2671">
                  <c:v>5</c:v>
                </c:pt>
                <c:pt idx="2672">
                  <c:v>5</c:v>
                </c:pt>
                <c:pt idx="2673">
                  <c:v>5</c:v>
                </c:pt>
                <c:pt idx="2674">
                  <c:v>5</c:v>
                </c:pt>
                <c:pt idx="2675">
                  <c:v>5</c:v>
                </c:pt>
                <c:pt idx="2676">
                  <c:v>5</c:v>
                </c:pt>
                <c:pt idx="2677">
                  <c:v>5</c:v>
                </c:pt>
                <c:pt idx="2678">
                  <c:v>5</c:v>
                </c:pt>
                <c:pt idx="2679">
                  <c:v>5</c:v>
                </c:pt>
                <c:pt idx="2680">
                  <c:v>5</c:v>
                </c:pt>
                <c:pt idx="2681">
                  <c:v>5</c:v>
                </c:pt>
                <c:pt idx="2682">
                  <c:v>5</c:v>
                </c:pt>
                <c:pt idx="2683">
                  <c:v>5</c:v>
                </c:pt>
                <c:pt idx="2684">
                  <c:v>5</c:v>
                </c:pt>
                <c:pt idx="2685">
                  <c:v>5</c:v>
                </c:pt>
                <c:pt idx="2686">
                  <c:v>5</c:v>
                </c:pt>
                <c:pt idx="2687">
                  <c:v>5</c:v>
                </c:pt>
                <c:pt idx="2688">
                  <c:v>5</c:v>
                </c:pt>
                <c:pt idx="2689">
                  <c:v>5</c:v>
                </c:pt>
                <c:pt idx="2690">
                  <c:v>5</c:v>
                </c:pt>
                <c:pt idx="2691">
                  <c:v>5</c:v>
                </c:pt>
                <c:pt idx="2692">
                  <c:v>5</c:v>
                </c:pt>
                <c:pt idx="2693">
                  <c:v>5</c:v>
                </c:pt>
                <c:pt idx="2694">
                  <c:v>5</c:v>
                </c:pt>
                <c:pt idx="2695">
                  <c:v>5</c:v>
                </c:pt>
                <c:pt idx="2696">
                  <c:v>5</c:v>
                </c:pt>
                <c:pt idx="2697">
                  <c:v>5</c:v>
                </c:pt>
                <c:pt idx="2698">
                  <c:v>5</c:v>
                </c:pt>
                <c:pt idx="2699">
                  <c:v>5</c:v>
                </c:pt>
                <c:pt idx="2700">
                  <c:v>5</c:v>
                </c:pt>
                <c:pt idx="2701">
                  <c:v>5</c:v>
                </c:pt>
                <c:pt idx="2702">
                  <c:v>5</c:v>
                </c:pt>
                <c:pt idx="2703">
                  <c:v>5</c:v>
                </c:pt>
                <c:pt idx="2704">
                  <c:v>5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5</c:v>
                </c:pt>
                <c:pt idx="2710">
                  <c:v>5</c:v>
                </c:pt>
                <c:pt idx="2711">
                  <c:v>5</c:v>
                </c:pt>
                <c:pt idx="2712">
                  <c:v>5</c:v>
                </c:pt>
                <c:pt idx="2713">
                  <c:v>5</c:v>
                </c:pt>
                <c:pt idx="2714">
                  <c:v>5</c:v>
                </c:pt>
                <c:pt idx="2715">
                  <c:v>5</c:v>
                </c:pt>
                <c:pt idx="2716">
                  <c:v>5</c:v>
                </c:pt>
                <c:pt idx="2717">
                  <c:v>5</c:v>
                </c:pt>
                <c:pt idx="2718">
                  <c:v>5</c:v>
                </c:pt>
                <c:pt idx="2719">
                  <c:v>5</c:v>
                </c:pt>
                <c:pt idx="2720">
                  <c:v>5</c:v>
                </c:pt>
                <c:pt idx="2721">
                  <c:v>5</c:v>
                </c:pt>
                <c:pt idx="2722">
                  <c:v>5</c:v>
                </c:pt>
                <c:pt idx="2723">
                  <c:v>5</c:v>
                </c:pt>
                <c:pt idx="2724">
                  <c:v>5</c:v>
                </c:pt>
                <c:pt idx="2725">
                  <c:v>5</c:v>
                </c:pt>
                <c:pt idx="2726">
                  <c:v>5</c:v>
                </c:pt>
                <c:pt idx="2727">
                  <c:v>5</c:v>
                </c:pt>
                <c:pt idx="2728">
                  <c:v>5</c:v>
                </c:pt>
                <c:pt idx="2729">
                  <c:v>5</c:v>
                </c:pt>
                <c:pt idx="2730">
                  <c:v>5</c:v>
                </c:pt>
                <c:pt idx="2731">
                  <c:v>5</c:v>
                </c:pt>
                <c:pt idx="2732">
                  <c:v>5</c:v>
                </c:pt>
                <c:pt idx="2733">
                  <c:v>5</c:v>
                </c:pt>
                <c:pt idx="2734">
                  <c:v>5</c:v>
                </c:pt>
                <c:pt idx="2735">
                  <c:v>5</c:v>
                </c:pt>
                <c:pt idx="2736">
                  <c:v>5</c:v>
                </c:pt>
                <c:pt idx="2737">
                  <c:v>5</c:v>
                </c:pt>
                <c:pt idx="2738">
                  <c:v>5</c:v>
                </c:pt>
                <c:pt idx="2739">
                  <c:v>5</c:v>
                </c:pt>
                <c:pt idx="2740">
                  <c:v>5</c:v>
                </c:pt>
                <c:pt idx="2741">
                  <c:v>5</c:v>
                </c:pt>
                <c:pt idx="2742">
                  <c:v>5</c:v>
                </c:pt>
                <c:pt idx="2743">
                  <c:v>5</c:v>
                </c:pt>
                <c:pt idx="2744">
                  <c:v>5</c:v>
                </c:pt>
                <c:pt idx="2745">
                  <c:v>5</c:v>
                </c:pt>
                <c:pt idx="2746">
                  <c:v>5</c:v>
                </c:pt>
                <c:pt idx="2747">
                  <c:v>5</c:v>
                </c:pt>
                <c:pt idx="2748">
                  <c:v>5</c:v>
                </c:pt>
                <c:pt idx="2749">
                  <c:v>5</c:v>
                </c:pt>
                <c:pt idx="2750">
                  <c:v>5</c:v>
                </c:pt>
                <c:pt idx="2751">
                  <c:v>5</c:v>
                </c:pt>
                <c:pt idx="2752">
                  <c:v>5</c:v>
                </c:pt>
                <c:pt idx="2753">
                  <c:v>5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5</c:v>
                </c:pt>
                <c:pt idx="2759">
                  <c:v>5</c:v>
                </c:pt>
                <c:pt idx="2760">
                  <c:v>5</c:v>
                </c:pt>
                <c:pt idx="2761">
                  <c:v>5</c:v>
                </c:pt>
                <c:pt idx="2762">
                  <c:v>5</c:v>
                </c:pt>
                <c:pt idx="2763">
                  <c:v>5</c:v>
                </c:pt>
                <c:pt idx="2764">
                  <c:v>5</c:v>
                </c:pt>
                <c:pt idx="2765">
                  <c:v>5</c:v>
                </c:pt>
                <c:pt idx="2766">
                  <c:v>5</c:v>
                </c:pt>
                <c:pt idx="2767">
                  <c:v>5</c:v>
                </c:pt>
                <c:pt idx="2768">
                  <c:v>5</c:v>
                </c:pt>
                <c:pt idx="2769">
                  <c:v>5</c:v>
                </c:pt>
                <c:pt idx="2770">
                  <c:v>5</c:v>
                </c:pt>
                <c:pt idx="2771">
                  <c:v>5</c:v>
                </c:pt>
                <c:pt idx="2772">
                  <c:v>5</c:v>
                </c:pt>
                <c:pt idx="2773">
                  <c:v>5</c:v>
                </c:pt>
                <c:pt idx="2774">
                  <c:v>5</c:v>
                </c:pt>
                <c:pt idx="2775">
                  <c:v>5</c:v>
                </c:pt>
                <c:pt idx="2776">
                  <c:v>5</c:v>
                </c:pt>
                <c:pt idx="2777">
                  <c:v>5</c:v>
                </c:pt>
                <c:pt idx="2778">
                  <c:v>5</c:v>
                </c:pt>
                <c:pt idx="2779">
                  <c:v>5</c:v>
                </c:pt>
                <c:pt idx="2780">
                  <c:v>5</c:v>
                </c:pt>
                <c:pt idx="2781">
                  <c:v>5</c:v>
                </c:pt>
                <c:pt idx="2782">
                  <c:v>5</c:v>
                </c:pt>
                <c:pt idx="2783">
                  <c:v>5</c:v>
                </c:pt>
                <c:pt idx="2784">
                  <c:v>5</c:v>
                </c:pt>
                <c:pt idx="2785">
                  <c:v>5</c:v>
                </c:pt>
                <c:pt idx="2786">
                  <c:v>5</c:v>
                </c:pt>
                <c:pt idx="2787">
                  <c:v>5</c:v>
                </c:pt>
                <c:pt idx="2788">
                  <c:v>5</c:v>
                </c:pt>
                <c:pt idx="2789">
                  <c:v>5</c:v>
                </c:pt>
                <c:pt idx="2790">
                  <c:v>5</c:v>
                </c:pt>
                <c:pt idx="2791">
                  <c:v>5</c:v>
                </c:pt>
                <c:pt idx="2792">
                  <c:v>5</c:v>
                </c:pt>
                <c:pt idx="2793">
                  <c:v>5</c:v>
                </c:pt>
                <c:pt idx="2794">
                  <c:v>5</c:v>
                </c:pt>
                <c:pt idx="2795">
                  <c:v>5</c:v>
                </c:pt>
                <c:pt idx="2796">
                  <c:v>5</c:v>
                </c:pt>
                <c:pt idx="2797">
                  <c:v>5</c:v>
                </c:pt>
                <c:pt idx="2798">
                  <c:v>5</c:v>
                </c:pt>
                <c:pt idx="2799">
                  <c:v>5</c:v>
                </c:pt>
                <c:pt idx="2800">
                  <c:v>5</c:v>
                </c:pt>
                <c:pt idx="2801">
                  <c:v>5</c:v>
                </c:pt>
                <c:pt idx="2802">
                  <c:v>5</c:v>
                </c:pt>
                <c:pt idx="2803">
                  <c:v>5</c:v>
                </c:pt>
                <c:pt idx="2804">
                  <c:v>5</c:v>
                </c:pt>
                <c:pt idx="2805">
                  <c:v>5</c:v>
                </c:pt>
                <c:pt idx="2806">
                  <c:v>5</c:v>
                </c:pt>
                <c:pt idx="2807">
                  <c:v>5</c:v>
                </c:pt>
                <c:pt idx="2808">
                  <c:v>5</c:v>
                </c:pt>
                <c:pt idx="2809">
                  <c:v>5</c:v>
                </c:pt>
                <c:pt idx="2810">
                  <c:v>5</c:v>
                </c:pt>
                <c:pt idx="2811">
                  <c:v>5</c:v>
                </c:pt>
                <c:pt idx="2812">
                  <c:v>5</c:v>
                </c:pt>
                <c:pt idx="2813">
                  <c:v>5</c:v>
                </c:pt>
                <c:pt idx="2814">
                  <c:v>5</c:v>
                </c:pt>
                <c:pt idx="2815">
                  <c:v>5</c:v>
                </c:pt>
                <c:pt idx="2816">
                  <c:v>5</c:v>
                </c:pt>
                <c:pt idx="2817">
                  <c:v>5</c:v>
                </c:pt>
                <c:pt idx="2818">
                  <c:v>5</c:v>
                </c:pt>
                <c:pt idx="2819">
                  <c:v>5</c:v>
                </c:pt>
                <c:pt idx="2820">
                  <c:v>5</c:v>
                </c:pt>
                <c:pt idx="2821">
                  <c:v>5</c:v>
                </c:pt>
                <c:pt idx="2822">
                  <c:v>5</c:v>
                </c:pt>
                <c:pt idx="2823">
                  <c:v>5</c:v>
                </c:pt>
                <c:pt idx="2824">
                  <c:v>5</c:v>
                </c:pt>
                <c:pt idx="2825">
                  <c:v>5</c:v>
                </c:pt>
                <c:pt idx="2826">
                  <c:v>5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5</c:v>
                </c:pt>
                <c:pt idx="2831">
                  <c:v>5</c:v>
                </c:pt>
                <c:pt idx="2832">
                  <c:v>5</c:v>
                </c:pt>
                <c:pt idx="2833">
                  <c:v>5</c:v>
                </c:pt>
                <c:pt idx="2834">
                  <c:v>5</c:v>
                </c:pt>
                <c:pt idx="2835">
                  <c:v>5</c:v>
                </c:pt>
                <c:pt idx="2836">
                  <c:v>5</c:v>
                </c:pt>
                <c:pt idx="2837">
                  <c:v>5</c:v>
                </c:pt>
                <c:pt idx="2838">
                  <c:v>5</c:v>
                </c:pt>
                <c:pt idx="2839">
                  <c:v>5</c:v>
                </c:pt>
                <c:pt idx="2840">
                  <c:v>5</c:v>
                </c:pt>
                <c:pt idx="2841">
                  <c:v>5</c:v>
                </c:pt>
                <c:pt idx="2842">
                  <c:v>5</c:v>
                </c:pt>
                <c:pt idx="2843">
                  <c:v>5</c:v>
                </c:pt>
                <c:pt idx="2844">
                  <c:v>5</c:v>
                </c:pt>
                <c:pt idx="2845">
                  <c:v>5</c:v>
                </c:pt>
                <c:pt idx="2846">
                  <c:v>5</c:v>
                </c:pt>
                <c:pt idx="2847">
                  <c:v>5</c:v>
                </c:pt>
                <c:pt idx="2848">
                  <c:v>5</c:v>
                </c:pt>
                <c:pt idx="2849">
                  <c:v>5</c:v>
                </c:pt>
                <c:pt idx="2850">
                  <c:v>5</c:v>
                </c:pt>
                <c:pt idx="2851">
                  <c:v>5</c:v>
                </c:pt>
                <c:pt idx="2852">
                  <c:v>5</c:v>
                </c:pt>
                <c:pt idx="2853">
                  <c:v>5</c:v>
                </c:pt>
                <c:pt idx="2854">
                  <c:v>5</c:v>
                </c:pt>
                <c:pt idx="2855">
                  <c:v>5</c:v>
                </c:pt>
                <c:pt idx="2856">
                  <c:v>5</c:v>
                </c:pt>
                <c:pt idx="2857">
                  <c:v>5</c:v>
                </c:pt>
                <c:pt idx="2858">
                  <c:v>5</c:v>
                </c:pt>
                <c:pt idx="2859">
                  <c:v>5</c:v>
                </c:pt>
                <c:pt idx="2860">
                  <c:v>5</c:v>
                </c:pt>
                <c:pt idx="2861">
                  <c:v>5</c:v>
                </c:pt>
                <c:pt idx="2862">
                  <c:v>5</c:v>
                </c:pt>
                <c:pt idx="2863">
                  <c:v>5</c:v>
                </c:pt>
                <c:pt idx="2864">
                  <c:v>5</c:v>
                </c:pt>
                <c:pt idx="2865">
                  <c:v>5</c:v>
                </c:pt>
                <c:pt idx="2866">
                  <c:v>5</c:v>
                </c:pt>
                <c:pt idx="2867">
                  <c:v>5</c:v>
                </c:pt>
                <c:pt idx="2868">
                  <c:v>5</c:v>
                </c:pt>
                <c:pt idx="2869">
                  <c:v>5</c:v>
                </c:pt>
                <c:pt idx="2870">
                  <c:v>5</c:v>
                </c:pt>
                <c:pt idx="2871">
                  <c:v>5</c:v>
                </c:pt>
                <c:pt idx="2872">
                  <c:v>5</c:v>
                </c:pt>
                <c:pt idx="2873">
                  <c:v>5</c:v>
                </c:pt>
                <c:pt idx="2874">
                  <c:v>5</c:v>
                </c:pt>
                <c:pt idx="2875">
                  <c:v>5</c:v>
                </c:pt>
                <c:pt idx="2876">
                  <c:v>5</c:v>
                </c:pt>
                <c:pt idx="2877">
                  <c:v>5</c:v>
                </c:pt>
                <c:pt idx="2878">
                  <c:v>5</c:v>
                </c:pt>
                <c:pt idx="2879">
                  <c:v>5</c:v>
                </c:pt>
                <c:pt idx="2880">
                  <c:v>5</c:v>
                </c:pt>
                <c:pt idx="2881">
                  <c:v>5</c:v>
                </c:pt>
                <c:pt idx="2882">
                  <c:v>5</c:v>
                </c:pt>
                <c:pt idx="2883">
                  <c:v>5</c:v>
                </c:pt>
                <c:pt idx="2884">
                  <c:v>5</c:v>
                </c:pt>
                <c:pt idx="2885">
                  <c:v>5</c:v>
                </c:pt>
                <c:pt idx="2886">
                  <c:v>5</c:v>
                </c:pt>
                <c:pt idx="2887">
                  <c:v>5</c:v>
                </c:pt>
                <c:pt idx="2888">
                  <c:v>5</c:v>
                </c:pt>
                <c:pt idx="2889">
                  <c:v>5</c:v>
                </c:pt>
                <c:pt idx="2890">
                  <c:v>5</c:v>
                </c:pt>
                <c:pt idx="2891">
                  <c:v>5</c:v>
                </c:pt>
                <c:pt idx="2892">
                  <c:v>5</c:v>
                </c:pt>
                <c:pt idx="2893">
                  <c:v>5</c:v>
                </c:pt>
                <c:pt idx="2894">
                  <c:v>5</c:v>
                </c:pt>
                <c:pt idx="2895">
                  <c:v>5</c:v>
                </c:pt>
                <c:pt idx="2896">
                  <c:v>5</c:v>
                </c:pt>
                <c:pt idx="2897">
                  <c:v>5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5</c:v>
                </c:pt>
                <c:pt idx="2904">
                  <c:v>5</c:v>
                </c:pt>
                <c:pt idx="2905">
                  <c:v>5</c:v>
                </c:pt>
                <c:pt idx="2906">
                  <c:v>5</c:v>
                </c:pt>
                <c:pt idx="2907">
                  <c:v>5</c:v>
                </c:pt>
                <c:pt idx="2908">
                  <c:v>5</c:v>
                </c:pt>
                <c:pt idx="2909">
                  <c:v>5</c:v>
                </c:pt>
                <c:pt idx="2910">
                  <c:v>5</c:v>
                </c:pt>
                <c:pt idx="2911">
                  <c:v>5</c:v>
                </c:pt>
                <c:pt idx="2912">
                  <c:v>5</c:v>
                </c:pt>
                <c:pt idx="2913">
                  <c:v>5</c:v>
                </c:pt>
                <c:pt idx="2914">
                  <c:v>5</c:v>
                </c:pt>
                <c:pt idx="2915">
                  <c:v>5</c:v>
                </c:pt>
                <c:pt idx="2916">
                  <c:v>5</c:v>
                </c:pt>
                <c:pt idx="2917">
                  <c:v>5</c:v>
                </c:pt>
                <c:pt idx="2918">
                  <c:v>5</c:v>
                </c:pt>
                <c:pt idx="2919">
                  <c:v>5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5</c:v>
                </c:pt>
                <c:pt idx="2924">
                  <c:v>5</c:v>
                </c:pt>
                <c:pt idx="2925">
                  <c:v>5</c:v>
                </c:pt>
                <c:pt idx="2926">
                  <c:v>5</c:v>
                </c:pt>
                <c:pt idx="2927">
                  <c:v>5</c:v>
                </c:pt>
                <c:pt idx="2928">
                  <c:v>5</c:v>
                </c:pt>
                <c:pt idx="2929">
                  <c:v>5</c:v>
                </c:pt>
                <c:pt idx="2930">
                  <c:v>5</c:v>
                </c:pt>
                <c:pt idx="2931">
                  <c:v>5</c:v>
                </c:pt>
                <c:pt idx="2932">
                  <c:v>5</c:v>
                </c:pt>
                <c:pt idx="2933">
                  <c:v>5</c:v>
                </c:pt>
                <c:pt idx="2934">
                  <c:v>5</c:v>
                </c:pt>
                <c:pt idx="2935">
                  <c:v>5</c:v>
                </c:pt>
                <c:pt idx="2936">
                  <c:v>5</c:v>
                </c:pt>
                <c:pt idx="2937">
                  <c:v>5</c:v>
                </c:pt>
                <c:pt idx="2938">
                  <c:v>5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5</c:v>
                </c:pt>
                <c:pt idx="2943">
                  <c:v>5</c:v>
                </c:pt>
                <c:pt idx="2944">
                  <c:v>5</c:v>
                </c:pt>
                <c:pt idx="2945">
                  <c:v>5</c:v>
                </c:pt>
                <c:pt idx="2946">
                  <c:v>5</c:v>
                </c:pt>
                <c:pt idx="2947">
                  <c:v>5</c:v>
                </c:pt>
                <c:pt idx="2948">
                  <c:v>5</c:v>
                </c:pt>
                <c:pt idx="2949">
                  <c:v>5</c:v>
                </c:pt>
                <c:pt idx="2950">
                  <c:v>5</c:v>
                </c:pt>
                <c:pt idx="2951">
                  <c:v>5</c:v>
                </c:pt>
                <c:pt idx="2952">
                  <c:v>5</c:v>
                </c:pt>
                <c:pt idx="2953">
                  <c:v>5</c:v>
                </c:pt>
                <c:pt idx="2954">
                  <c:v>5</c:v>
                </c:pt>
                <c:pt idx="2955">
                  <c:v>5</c:v>
                </c:pt>
                <c:pt idx="2956">
                  <c:v>5</c:v>
                </c:pt>
                <c:pt idx="2957">
                  <c:v>5</c:v>
                </c:pt>
                <c:pt idx="2958">
                  <c:v>5</c:v>
                </c:pt>
                <c:pt idx="2959">
                  <c:v>5</c:v>
                </c:pt>
                <c:pt idx="2960">
                  <c:v>5</c:v>
                </c:pt>
                <c:pt idx="2961">
                  <c:v>5</c:v>
                </c:pt>
                <c:pt idx="2962">
                  <c:v>5</c:v>
                </c:pt>
                <c:pt idx="2963">
                  <c:v>5</c:v>
                </c:pt>
                <c:pt idx="2964">
                  <c:v>5</c:v>
                </c:pt>
                <c:pt idx="2965">
                  <c:v>5</c:v>
                </c:pt>
                <c:pt idx="2966">
                  <c:v>5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5</c:v>
                </c:pt>
                <c:pt idx="2971">
                  <c:v>5</c:v>
                </c:pt>
                <c:pt idx="2972">
                  <c:v>5</c:v>
                </c:pt>
                <c:pt idx="2973">
                  <c:v>5</c:v>
                </c:pt>
                <c:pt idx="2974">
                  <c:v>5</c:v>
                </c:pt>
                <c:pt idx="2975">
                  <c:v>5</c:v>
                </c:pt>
                <c:pt idx="2976">
                  <c:v>5</c:v>
                </c:pt>
                <c:pt idx="2977">
                  <c:v>5</c:v>
                </c:pt>
                <c:pt idx="2978">
                  <c:v>5</c:v>
                </c:pt>
                <c:pt idx="2979">
                  <c:v>5</c:v>
                </c:pt>
                <c:pt idx="2980">
                  <c:v>5</c:v>
                </c:pt>
                <c:pt idx="2981">
                  <c:v>5</c:v>
                </c:pt>
                <c:pt idx="2982">
                  <c:v>5</c:v>
                </c:pt>
                <c:pt idx="2983">
                  <c:v>5</c:v>
                </c:pt>
                <c:pt idx="2984">
                  <c:v>5</c:v>
                </c:pt>
                <c:pt idx="2985">
                  <c:v>5</c:v>
                </c:pt>
                <c:pt idx="2986">
                  <c:v>5</c:v>
                </c:pt>
                <c:pt idx="2987">
                  <c:v>5</c:v>
                </c:pt>
                <c:pt idx="2988">
                  <c:v>5</c:v>
                </c:pt>
                <c:pt idx="2989">
                  <c:v>5</c:v>
                </c:pt>
                <c:pt idx="2990">
                  <c:v>5</c:v>
                </c:pt>
                <c:pt idx="2991">
                  <c:v>5</c:v>
                </c:pt>
                <c:pt idx="2992">
                  <c:v>5</c:v>
                </c:pt>
                <c:pt idx="2993">
                  <c:v>5</c:v>
                </c:pt>
                <c:pt idx="2994">
                  <c:v>5</c:v>
                </c:pt>
                <c:pt idx="2995">
                  <c:v>5</c:v>
                </c:pt>
                <c:pt idx="2996">
                  <c:v>5</c:v>
                </c:pt>
                <c:pt idx="2997">
                  <c:v>5</c:v>
                </c:pt>
                <c:pt idx="2998">
                  <c:v>5</c:v>
                </c:pt>
                <c:pt idx="2999">
                  <c:v>5</c:v>
                </c:pt>
                <c:pt idx="3000">
                  <c:v>5</c:v>
                </c:pt>
                <c:pt idx="3001">
                  <c:v>5</c:v>
                </c:pt>
                <c:pt idx="3002">
                  <c:v>5</c:v>
                </c:pt>
                <c:pt idx="3003">
                  <c:v>5</c:v>
                </c:pt>
                <c:pt idx="3004">
                  <c:v>5</c:v>
                </c:pt>
                <c:pt idx="3005">
                  <c:v>5</c:v>
                </c:pt>
                <c:pt idx="3006">
                  <c:v>5</c:v>
                </c:pt>
                <c:pt idx="3007">
                  <c:v>5</c:v>
                </c:pt>
                <c:pt idx="3008">
                  <c:v>5</c:v>
                </c:pt>
                <c:pt idx="3009">
                  <c:v>5</c:v>
                </c:pt>
                <c:pt idx="3010">
                  <c:v>5</c:v>
                </c:pt>
                <c:pt idx="3011">
                  <c:v>5</c:v>
                </c:pt>
                <c:pt idx="3012">
                  <c:v>5</c:v>
                </c:pt>
                <c:pt idx="3013">
                  <c:v>5</c:v>
                </c:pt>
                <c:pt idx="3014">
                  <c:v>5</c:v>
                </c:pt>
                <c:pt idx="3015">
                  <c:v>5</c:v>
                </c:pt>
                <c:pt idx="3016">
                  <c:v>5</c:v>
                </c:pt>
                <c:pt idx="3017">
                  <c:v>5</c:v>
                </c:pt>
                <c:pt idx="3018">
                  <c:v>5</c:v>
                </c:pt>
                <c:pt idx="3019">
                  <c:v>5</c:v>
                </c:pt>
                <c:pt idx="3020">
                  <c:v>5</c:v>
                </c:pt>
                <c:pt idx="3021">
                  <c:v>5</c:v>
                </c:pt>
                <c:pt idx="3022">
                  <c:v>5</c:v>
                </c:pt>
                <c:pt idx="3023">
                  <c:v>5</c:v>
                </c:pt>
                <c:pt idx="3024">
                  <c:v>5</c:v>
                </c:pt>
                <c:pt idx="3025">
                  <c:v>5</c:v>
                </c:pt>
                <c:pt idx="3026">
                  <c:v>5</c:v>
                </c:pt>
                <c:pt idx="3027">
                  <c:v>5</c:v>
                </c:pt>
                <c:pt idx="3028">
                  <c:v>5</c:v>
                </c:pt>
                <c:pt idx="3029">
                  <c:v>5</c:v>
                </c:pt>
                <c:pt idx="3030">
                  <c:v>5</c:v>
                </c:pt>
                <c:pt idx="3031">
                  <c:v>5</c:v>
                </c:pt>
                <c:pt idx="3032">
                  <c:v>5</c:v>
                </c:pt>
                <c:pt idx="3033">
                  <c:v>5</c:v>
                </c:pt>
                <c:pt idx="3034">
                  <c:v>5</c:v>
                </c:pt>
                <c:pt idx="3035">
                  <c:v>5</c:v>
                </c:pt>
                <c:pt idx="3036">
                  <c:v>5</c:v>
                </c:pt>
                <c:pt idx="3037">
                  <c:v>5</c:v>
                </c:pt>
                <c:pt idx="3038">
                  <c:v>5</c:v>
                </c:pt>
                <c:pt idx="3039">
                  <c:v>5</c:v>
                </c:pt>
                <c:pt idx="3040">
                  <c:v>5</c:v>
                </c:pt>
                <c:pt idx="3041">
                  <c:v>5</c:v>
                </c:pt>
                <c:pt idx="3042">
                  <c:v>5</c:v>
                </c:pt>
                <c:pt idx="3043">
                  <c:v>5</c:v>
                </c:pt>
                <c:pt idx="3044">
                  <c:v>5</c:v>
                </c:pt>
                <c:pt idx="3045">
                  <c:v>5</c:v>
                </c:pt>
                <c:pt idx="3046">
                  <c:v>5</c:v>
                </c:pt>
                <c:pt idx="3047">
                  <c:v>5</c:v>
                </c:pt>
                <c:pt idx="3048">
                  <c:v>5</c:v>
                </c:pt>
                <c:pt idx="3049">
                  <c:v>5</c:v>
                </c:pt>
                <c:pt idx="3050">
                  <c:v>5</c:v>
                </c:pt>
                <c:pt idx="3051">
                  <c:v>5</c:v>
                </c:pt>
                <c:pt idx="3052">
                  <c:v>5</c:v>
                </c:pt>
                <c:pt idx="3053">
                  <c:v>5</c:v>
                </c:pt>
                <c:pt idx="3054">
                  <c:v>5</c:v>
                </c:pt>
                <c:pt idx="3055">
                  <c:v>5</c:v>
                </c:pt>
                <c:pt idx="3056">
                  <c:v>5</c:v>
                </c:pt>
                <c:pt idx="3057">
                  <c:v>5</c:v>
                </c:pt>
                <c:pt idx="3058">
                  <c:v>5</c:v>
                </c:pt>
                <c:pt idx="3059">
                  <c:v>5</c:v>
                </c:pt>
                <c:pt idx="3060">
                  <c:v>5</c:v>
                </c:pt>
                <c:pt idx="3061">
                  <c:v>5</c:v>
                </c:pt>
                <c:pt idx="3062">
                  <c:v>5</c:v>
                </c:pt>
                <c:pt idx="3063">
                  <c:v>5</c:v>
                </c:pt>
                <c:pt idx="3064">
                  <c:v>5</c:v>
                </c:pt>
                <c:pt idx="3065">
                  <c:v>5</c:v>
                </c:pt>
                <c:pt idx="3066">
                  <c:v>5</c:v>
                </c:pt>
                <c:pt idx="3067">
                  <c:v>5</c:v>
                </c:pt>
                <c:pt idx="3068">
                  <c:v>5</c:v>
                </c:pt>
                <c:pt idx="3069">
                  <c:v>5</c:v>
                </c:pt>
                <c:pt idx="3070">
                  <c:v>5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5</c:v>
                </c:pt>
                <c:pt idx="3076">
                  <c:v>5</c:v>
                </c:pt>
                <c:pt idx="3077">
                  <c:v>5</c:v>
                </c:pt>
                <c:pt idx="3078">
                  <c:v>5</c:v>
                </c:pt>
                <c:pt idx="3079">
                  <c:v>5</c:v>
                </c:pt>
                <c:pt idx="3080">
                  <c:v>5</c:v>
                </c:pt>
                <c:pt idx="3081">
                  <c:v>5</c:v>
                </c:pt>
                <c:pt idx="3082">
                  <c:v>5</c:v>
                </c:pt>
                <c:pt idx="3083">
                  <c:v>5</c:v>
                </c:pt>
                <c:pt idx="3084">
                  <c:v>5</c:v>
                </c:pt>
                <c:pt idx="3085">
                  <c:v>5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6</c:v>
                </c:pt>
                <c:pt idx="3091">
                  <c:v>6</c:v>
                </c:pt>
                <c:pt idx="3092">
                  <c:v>6</c:v>
                </c:pt>
                <c:pt idx="3093">
                  <c:v>6</c:v>
                </c:pt>
                <c:pt idx="3094">
                  <c:v>6</c:v>
                </c:pt>
                <c:pt idx="3095">
                  <c:v>6</c:v>
                </c:pt>
                <c:pt idx="3096">
                  <c:v>6</c:v>
                </c:pt>
                <c:pt idx="3097">
                  <c:v>6</c:v>
                </c:pt>
                <c:pt idx="3098">
                  <c:v>6</c:v>
                </c:pt>
                <c:pt idx="3099">
                  <c:v>6</c:v>
                </c:pt>
                <c:pt idx="3100">
                  <c:v>6</c:v>
                </c:pt>
                <c:pt idx="3101">
                  <c:v>6</c:v>
                </c:pt>
                <c:pt idx="3102">
                  <c:v>6</c:v>
                </c:pt>
                <c:pt idx="3103">
                  <c:v>6</c:v>
                </c:pt>
                <c:pt idx="3104">
                  <c:v>6</c:v>
                </c:pt>
                <c:pt idx="3105">
                  <c:v>6</c:v>
                </c:pt>
                <c:pt idx="3106">
                  <c:v>6</c:v>
                </c:pt>
                <c:pt idx="3107">
                  <c:v>6</c:v>
                </c:pt>
                <c:pt idx="3108">
                  <c:v>6</c:v>
                </c:pt>
                <c:pt idx="3109">
                  <c:v>6</c:v>
                </c:pt>
                <c:pt idx="3110">
                  <c:v>6</c:v>
                </c:pt>
                <c:pt idx="3111">
                  <c:v>6</c:v>
                </c:pt>
                <c:pt idx="3112">
                  <c:v>6</c:v>
                </c:pt>
                <c:pt idx="3113">
                  <c:v>6</c:v>
                </c:pt>
                <c:pt idx="3114">
                  <c:v>6</c:v>
                </c:pt>
                <c:pt idx="3115">
                  <c:v>6</c:v>
                </c:pt>
                <c:pt idx="3116">
                  <c:v>6</c:v>
                </c:pt>
                <c:pt idx="3117">
                  <c:v>6</c:v>
                </c:pt>
                <c:pt idx="3118">
                  <c:v>6</c:v>
                </c:pt>
                <c:pt idx="3119">
                  <c:v>6</c:v>
                </c:pt>
                <c:pt idx="3120">
                  <c:v>6</c:v>
                </c:pt>
                <c:pt idx="3121">
                  <c:v>6</c:v>
                </c:pt>
                <c:pt idx="3122">
                  <c:v>6</c:v>
                </c:pt>
                <c:pt idx="3123">
                  <c:v>6</c:v>
                </c:pt>
                <c:pt idx="3124">
                  <c:v>6</c:v>
                </c:pt>
                <c:pt idx="3125">
                  <c:v>6</c:v>
                </c:pt>
                <c:pt idx="3126">
                  <c:v>6</c:v>
                </c:pt>
                <c:pt idx="3127">
                  <c:v>6</c:v>
                </c:pt>
                <c:pt idx="3128">
                  <c:v>6</c:v>
                </c:pt>
                <c:pt idx="3129">
                  <c:v>6</c:v>
                </c:pt>
                <c:pt idx="3130">
                  <c:v>6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6</c:v>
                </c:pt>
                <c:pt idx="3140">
                  <c:v>6</c:v>
                </c:pt>
                <c:pt idx="3141">
                  <c:v>6</c:v>
                </c:pt>
                <c:pt idx="3142">
                  <c:v>6</c:v>
                </c:pt>
                <c:pt idx="3143">
                  <c:v>6</c:v>
                </c:pt>
                <c:pt idx="3144">
                  <c:v>6</c:v>
                </c:pt>
                <c:pt idx="3145">
                  <c:v>6</c:v>
                </c:pt>
                <c:pt idx="3146">
                  <c:v>6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6</c:v>
                </c:pt>
                <c:pt idx="3151">
                  <c:v>6</c:v>
                </c:pt>
                <c:pt idx="3152">
                  <c:v>6</c:v>
                </c:pt>
                <c:pt idx="3153">
                  <c:v>6</c:v>
                </c:pt>
                <c:pt idx="3154">
                  <c:v>6</c:v>
                </c:pt>
                <c:pt idx="3155">
                  <c:v>6</c:v>
                </c:pt>
                <c:pt idx="3156">
                  <c:v>6</c:v>
                </c:pt>
                <c:pt idx="3157">
                  <c:v>6</c:v>
                </c:pt>
                <c:pt idx="3158">
                  <c:v>6</c:v>
                </c:pt>
                <c:pt idx="3159">
                  <c:v>6</c:v>
                </c:pt>
                <c:pt idx="3160">
                  <c:v>6</c:v>
                </c:pt>
                <c:pt idx="3161">
                  <c:v>6</c:v>
                </c:pt>
                <c:pt idx="3162">
                  <c:v>6</c:v>
                </c:pt>
                <c:pt idx="3163">
                  <c:v>6</c:v>
                </c:pt>
                <c:pt idx="3164">
                  <c:v>6</c:v>
                </c:pt>
                <c:pt idx="3165">
                  <c:v>6</c:v>
                </c:pt>
                <c:pt idx="3166">
                  <c:v>6</c:v>
                </c:pt>
                <c:pt idx="3167">
                  <c:v>6</c:v>
                </c:pt>
                <c:pt idx="3168">
                  <c:v>6</c:v>
                </c:pt>
                <c:pt idx="3169">
                  <c:v>6</c:v>
                </c:pt>
                <c:pt idx="3170">
                  <c:v>6</c:v>
                </c:pt>
                <c:pt idx="3171">
                  <c:v>6</c:v>
                </c:pt>
                <c:pt idx="3172">
                  <c:v>6</c:v>
                </c:pt>
                <c:pt idx="3173">
                  <c:v>6</c:v>
                </c:pt>
                <c:pt idx="3174">
                  <c:v>6</c:v>
                </c:pt>
                <c:pt idx="3175">
                  <c:v>6</c:v>
                </c:pt>
                <c:pt idx="3176">
                  <c:v>6</c:v>
                </c:pt>
                <c:pt idx="3177">
                  <c:v>6</c:v>
                </c:pt>
                <c:pt idx="3178">
                  <c:v>6</c:v>
                </c:pt>
                <c:pt idx="3179">
                  <c:v>6</c:v>
                </c:pt>
                <c:pt idx="3180">
                  <c:v>6</c:v>
                </c:pt>
                <c:pt idx="3181">
                  <c:v>6</c:v>
                </c:pt>
                <c:pt idx="3182">
                  <c:v>6</c:v>
                </c:pt>
                <c:pt idx="3183">
                  <c:v>6</c:v>
                </c:pt>
                <c:pt idx="3184">
                  <c:v>6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6</c:v>
                </c:pt>
                <c:pt idx="3191">
                  <c:v>6</c:v>
                </c:pt>
                <c:pt idx="3192">
                  <c:v>6</c:v>
                </c:pt>
                <c:pt idx="3193">
                  <c:v>6</c:v>
                </c:pt>
                <c:pt idx="3194">
                  <c:v>6</c:v>
                </c:pt>
                <c:pt idx="3195">
                  <c:v>6</c:v>
                </c:pt>
                <c:pt idx="3196">
                  <c:v>6</c:v>
                </c:pt>
                <c:pt idx="3197">
                  <c:v>6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6</c:v>
                </c:pt>
                <c:pt idx="3202">
                  <c:v>6</c:v>
                </c:pt>
                <c:pt idx="3203">
                  <c:v>6</c:v>
                </c:pt>
                <c:pt idx="3204">
                  <c:v>6</c:v>
                </c:pt>
                <c:pt idx="3205">
                  <c:v>6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6</c:v>
                </c:pt>
                <c:pt idx="3210">
                  <c:v>6</c:v>
                </c:pt>
                <c:pt idx="3211">
                  <c:v>6</c:v>
                </c:pt>
                <c:pt idx="3212">
                  <c:v>6</c:v>
                </c:pt>
                <c:pt idx="3213">
                  <c:v>6</c:v>
                </c:pt>
                <c:pt idx="3214">
                  <c:v>6</c:v>
                </c:pt>
                <c:pt idx="3215">
                  <c:v>6</c:v>
                </c:pt>
                <c:pt idx="3216">
                  <c:v>6</c:v>
                </c:pt>
                <c:pt idx="3217">
                  <c:v>6</c:v>
                </c:pt>
                <c:pt idx="3218">
                  <c:v>6</c:v>
                </c:pt>
                <c:pt idx="3219">
                  <c:v>6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6</c:v>
                </c:pt>
                <c:pt idx="3225">
                  <c:v>6</c:v>
                </c:pt>
                <c:pt idx="3226">
                  <c:v>6</c:v>
                </c:pt>
                <c:pt idx="3227">
                  <c:v>6</c:v>
                </c:pt>
                <c:pt idx="3228">
                  <c:v>6</c:v>
                </c:pt>
                <c:pt idx="3229">
                  <c:v>6</c:v>
                </c:pt>
                <c:pt idx="3230">
                  <c:v>6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6</c:v>
                </c:pt>
                <c:pt idx="3236">
                  <c:v>6</c:v>
                </c:pt>
                <c:pt idx="3237">
                  <c:v>6</c:v>
                </c:pt>
                <c:pt idx="3238">
                  <c:v>6</c:v>
                </c:pt>
                <c:pt idx="3239">
                  <c:v>6</c:v>
                </c:pt>
                <c:pt idx="3240">
                  <c:v>6</c:v>
                </c:pt>
                <c:pt idx="3241">
                  <c:v>6</c:v>
                </c:pt>
                <c:pt idx="3242">
                  <c:v>6</c:v>
                </c:pt>
                <c:pt idx="3243">
                  <c:v>6</c:v>
                </c:pt>
                <c:pt idx="3244">
                  <c:v>6</c:v>
                </c:pt>
                <c:pt idx="3245">
                  <c:v>6</c:v>
                </c:pt>
                <c:pt idx="3246">
                  <c:v>6</c:v>
                </c:pt>
                <c:pt idx="3247">
                  <c:v>6</c:v>
                </c:pt>
                <c:pt idx="3248">
                  <c:v>6</c:v>
                </c:pt>
                <c:pt idx="3249">
                  <c:v>6</c:v>
                </c:pt>
                <c:pt idx="3250">
                  <c:v>6</c:v>
                </c:pt>
                <c:pt idx="3251">
                  <c:v>6</c:v>
                </c:pt>
                <c:pt idx="3252">
                  <c:v>6</c:v>
                </c:pt>
                <c:pt idx="3253">
                  <c:v>6</c:v>
                </c:pt>
                <c:pt idx="3254">
                  <c:v>6</c:v>
                </c:pt>
                <c:pt idx="3255">
                  <c:v>6</c:v>
                </c:pt>
                <c:pt idx="3256">
                  <c:v>6</c:v>
                </c:pt>
                <c:pt idx="3257">
                  <c:v>6</c:v>
                </c:pt>
                <c:pt idx="3258">
                  <c:v>6</c:v>
                </c:pt>
                <c:pt idx="3259">
                  <c:v>6</c:v>
                </c:pt>
                <c:pt idx="3260">
                  <c:v>6</c:v>
                </c:pt>
                <c:pt idx="3261">
                  <c:v>6</c:v>
                </c:pt>
                <c:pt idx="3262">
                  <c:v>6</c:v>
                </c:pt>
                <c:pt idx="3263">
                  <c:v>6</c:v>
                </c:pt>
                <c:pt idx="3264">
                  <c:v>6</c:v>
                </c:pt>
                <c:pt idx="3265">
                  <c:v>6</c:v>
                </c:pt>
                <c:pt idx="3266">
                  <c:v>6</c:v>
                </c:pt>
                <c:pt idx="3267">
                  <c:v>6</c:v>
                </c:pt>
                <c:pt idx="3268">
                  <c:v>6</c:v>
                </c:pt>
                <c:pt idx="3269">
                  <c:v>6</c:v>
                </c:pt>
                <c:pt idx="3270">
                  <c:v>6</c:v>
                </c:pt>
                <c:pt idx="3271">
                  <c:v>6</c:v>
                </c:pt>
                <c:pt idx="3272">
                  <c:v>6</c:v>
                </c:pt>
                <c:pt idx="3273">
                  <c:v>6</c:v>
                </c:pt>
                <c:pt idx="3274">
                  <c:v>6</c:v>
                </c:pt>
                <c:pt idx="3275">
                  <c:v>6</c:v>
                </c:pt>
                <c:pt idx="3276">
                  <c:v>6</c:v>
                </c:pt>
                <c:pt idx="3277">
                  <c:v>6</c:v>
                </c:pt>
                <c:pt idx="3278">
                  <c:v>6</c:v>
                </c:pt>
                <c:pt idx="3279">
                  <c:v>6</c:v>
                </c:pt>
                <c:pt idx="3280">
                  <c:v>6</c:v>
                </c:pt>
                <c:pt idx="3281">
                  <c:v>6</c:v>
                </c:pt>
                <c:pt idx="3282">
                  <c:v>6</c:v>
                </c:pt>
                <c:pt idx="3283">
                  <c:v>6</c:v>
                </c:pt>
                <c:pt idx="3284">
                  <c:v>6</c:v>
                </c:pt>
                <c:pt idx="3285">
                  <c:v>6</c:v>
                </c:pt>
                <c:pt idx="3286">
                  <c:v>6</c:v>
                </c:pt>
                <c:pt idx="3287">
                  <c:v>6</c:v>
                </c:pt>
                <c:pt idx="3288">
                  <c:v>6</c:v>
                </c:pt>
                <c:pt idx="3289">
                  <c:v>6</c:v>
                </c:pt>
                <c:pt idx="3290">
                  <c:v>6</c:v>
                </c:pt>
                <c:pt idx="3291">
                  <c:v>6</c:v>
                </c:pt>
                <c:pt idx="3292">
                  <c:v>6</c:v>
                </c:pt>
                <c:pt idx="3293">
                  <c:v>6</c:v>
                </c:pt>
                <c:pt idx="3294">
                  <c:v>6</c:v>
                </c:pt>
                <c:pt idx="3295">
                  <c:v>6</c:v>
                </c:pt>
                <c:pt idx="3296">
                  <c:v>6</c:v>
                </c:pt>
                <c:pt idx="3297">
                  <c:v>6</c:v>
                </c:pt>
                <c:pt idx="3298">
                  <c:v>6</c:v>
                </c:pt>
                <c:pt idx="3299">
                  <c:v>6</c:v>
                </c:pt>
                <c:pt idx="3300">
                  <c:v>6</c:v>
                </c:pt>
                <c:pt idx="3301">
                  <c:v>6</c:v>
                </c:pt>
                <c:pt idx="3302">
                  <c:v>6</c:v>
                </c:pt>
                <c:pt idx="3303">
                  <c:v>6</c:v>
                </c:pt>
                <c:pt idx="3304">
                  <c:v>6</c:v>
                </c:pt>
                <c:pt idx="3305">
                  <c:v>6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6</c:v>
                </c:pt>
                <c:pt idx="3317">
                  <c:v>6</c:v>
                </c:pt>
                <c:pt idx="3318">
                  <c:v>6</c:v>
                </c:pt>
                <c:pt idx="3319">
                  <c:v>6</c:v>
                </c:pt>
                <c:pt idx="3320">
                  <c:v>6</c:v>
                </c:pt>
                <c:pt idx="3321">
                  <c:v>6</c:v>
                </c:pt>
                <c:pt idx="3322">
                  <c:v>6</c:v>
                </c:pt>
                <c:pt idx="3323">
                  <c:v>6</c:v>
                </c:pt>
                <c:pt idx="3324">
                  <c:v>6</c:v>
                </c:pt>
                <c:pt idx="3325">
                  <c:v>6</c:v>
                </c:pt>
                <c:pt idx="3326">
                  <c:v>6</c:v>
                </c:pt>
                <c:pt idx="3327">
                  <c:v>6</c:v>
                </c:pt>
                <c:pt idx="3328">
                  <c:v>6</c:v>
                </c:pt>
                <c:pt idx="3329">
                  <c:v>6</c:v>
                </c:pt>
                <c:pt idx="3330">
                  <c:v>6</c:v>
                </c:pt>
                <c:pt idx="3331">
                  <c:v>6</c:v>
                </c:pt>
                <c:pt idx="3332">
                  <c:v>6</c:v>
                </c:pt>
                <c:pt idx="3333">
                  <c:v>6</c:v>
                </c:pt>
                <c:pt idx="3334">
                  <c:v>6</c:v>
                </c:pt>
                <c:pt idx="3335">
                  <c:v>6</c:v>
                </c:pt>
                <c:pt idx="3336">
                  <c:v>6</c:v>
                </c:pt>
                <c:pt idx="3337">
                  <c:v>6</c:v>
                </c:pt>
                <c:pt idx="3338">
                  <c:v>6</c:v>
                </c:pt>
                <c:pt idx="3339">
                  <c:v>6</c:v>
                </c:pt>
                <c:pt idx="3340">
                  <c:v>6</c:v>
                </c:pt>
                <c:pt idx="3341">
                  <c:v>6</c:v>
                </c:pt>
                <c:pt idx="3342">
                  <c:v>6</c:v>
                </c:pt>
                <c:pt idx="3343">
                  <c:v>6</c:v>
                </c:pt>
                <c:pt idx="3344">
                  <c:v>6</c:v>
                </c:pt>
                <c:pt idx="3345">
                  <c:v>6</c:v>
                </c:pt>
                <c:pt idx="3346">
                  <c:v>6</c:v>
                </c:pt>
                <c:pt idx="3347">
                  <c:v>6</c:v>
                </c:pt>
                <c:pt idx="3348">
                  <c:v>6</c:v>
                </c:pt>
                <c:pt idx="3349">
                  <c:v>6</c:v>
                </c:pt>
                <c:pt idx="3350">
                  <c:v>6</c:v>
                </c:pt>
                <c:pt idx="3351">
                  <c:v>6</c:v>
                </c:pt>
                <c:pt idx="3352">
                  <c:v>6</c:v>
                </c:pt>
                <c:pt idx="3353">
                  <c:v>6</c:v>
                </c:pt>
                <c:pt idx="3354">
                  <c:v>6</c:v>
                </c:pt>
                <c:pt idx="3355">
                  <c:v>6</c:v>
                </c:pt>
                <c:pt idx="3356">
                  <c:v>6</c:v>
                </c:pt>
                <c:pt idx="3357">
                  <c:v>6</c:v>
                </c:pt>
                <c:pt idx="3358">
                  <c:v>6</c:v>
                </c:pt>
                <c:pt idx="3359">
                  <c:v>6</c:v>
                </c:pt>
                <c:pt idx="3360">
                  <c:v>6</c:v>
                </c:pt>
                <c:pt idx="3361">
                  <c:v>6</c:v>
                </c:pt>
                <c:pt idx="3362">
                  <c:v>6</c:v>
                </c:pt>
                <c:pt idx="3363">
                  <c:v>6</c:v>
                </c:pt>
                <c:pt idx="3364">
                  <c:v>6</c:v>
                </c:pt>
                <c:pt idx="3365">
                  <c:v>6</c:v>
                </c:pt>
                <c:pt idx="3366">
                  <c:v>6</c:v>
                </c:pt>
                <c:pt idx="3367">
                  <c:v>6</c:v>
                </c:pt>
                <c:pt idx="3368">
                  <c:v>6</c:v>
                </c:pt>
                <c:pt idx="3369">
                  <c:v>6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6</c:v>
                </c:pt>
                <c:pt idx="3375">
                  <c:v>6</c:v>
                </c:pt>
                <c:pt idx="3376">
                  <c:v>6</c:v>
                </c:pt>
                <c:pt idx="3377">
                  <c:v>6</c:v>
                </c:pt>
                <c:pt idx="3378">
                  <c:v>6</c:v>
                </c:pt>
                <c:pt idx="3379">
                  <c:v>6</c:v>
                </c:pt>
                <c:pt idx="3380">
                  <c:v>6</c:v>
                </c:pt>
                <c:pt idx="3381">
                  <c:v>6</c:v>
                </c:pt>
                <c:pt idx="3382">
                  <c:v>6</c:v>
                </c:pt>
                <c:pt idx="3383">
                  <c:v>6</c:v>
                </c:pt>
                <c:pt idx="3384">
                  <c:v>6</c:v>
                </c:pt>
                <c:pt idx="3385">
                  <c:v>6</c:v>
                </c:pt>
                <c:pt idx="3386">
                  <c:v>6</c:v>
                </c:pt>
                <c:pt idx="3387">
                  <c:v>6</c:v>
                </c:pt>
                <c:pt idx="3388">
                  <c:v>6</c:v>
                </c:pt>
                <c:pt idx="3389">
                  <c:v>6</c:v>
                </c:pt>
                <c:pt idx="3390">
                  <c:v>6</c:v>
                </c:pt>
                <c:pt idx="3391">
                  <c:v>6</c:v>
                </c:pt>
                <c:pt idx="3392">
                  <c:v>6</c:v>
                </c:pt>
                <c:pt idx="3393">
                  <c:v>6</c:v>
                </c:pt>
                <c:pt idx="3394">
                  <c:v>6</c:v>
                </c:pt>
                <c:pt idx="3395">
                  <c:v>6</c:v>
                </c:pt>
                <c:pt idx="3396">
                  <c:v>6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6</c:v>
                </c:pt>
                <c:pt idx="3402">
                  <c:v>6</c:v>
                </c:pt>
                <c:pt idx="3403">
                  <c:v>6</c:v>
                </c:pt>
                <c:pt idx="3404">
                  <c:v>6</c:v>
                </c:pt>
                <c:pt idx="3405">
                  <c:v>6</c:v>
                </c:pt>
                <c:pt idx="3406">
                  <c:v>6</c:v>
                </c:pt>
                <c:pt idx="3407">
                  <c:v>6</c:v>
                </c:pt>
                <c:pt idx="3408">
                  <c:v>6</c:v>
                </c:pt>
                <c:pt idx="3409">
                  <c:v>6</c:v>
                </c:pt>
                <c:pt idx="3410">
                  <c:v>6</c:v>
                </c:pt>
                <c:pt idx="3411">
                  <c:v>6</c:v>
                </c:pt>
                <c:pt idx="3412">
                  <c:v>6</c:v>
                </c:pt>
                <c:pt idx="3413">
                  <c:v>6</c:v>
                </c:pt>
                <c:pt idx="3414">
                  <c:v>6</c:v>
                </c:pt>
                <c:pt idx="3415">
                  <c:v>6</c:v>
                </c:pt>
                <c:pt idx="3416">
                  <c:v>6</c:v>
                </c:pt>
                <c:pt idx="3417">
                  <c:v>6</c:v>
                </c:pt>
                <c:pt idx="3418">
                  <c:v>6</c:v>
                </c:pt>
                <c:pt idx="3419">
                  <c:v>6</c:v>
                </c:pt>
                <c:pt idx="3420">
                  <c:v>6</c:v>
                </c:pt>
                <c:pt idx="3421">
                  <c:v>6</c:v>
                </c:pt>
                <c:pt idx="3422">
                  <c:v>6</c:v>
                </c:pt>
                <c:pt idx="3423">
                  <c:v>6</c:v>
                </c:pt>
                <c:pt idx="3424">
                  <c:v>6</c:v>
                </c:pt>
                <c:pt idx="3425">
                  <c:v>6</c:v>
                </c:pt>
                <c:pt idx="3426">
                  <c:v>6</c:v>
                </c:pt>
                <c:pt idx="3427">
                  <c:v>6</c:v>
                </c:pt>
                <c:pt idx="3428">
                  <c:v>6</c:v>
                </c:pt>
                <c:pt idx="3429">
                  <c:v>6</c:v>
                </c:pt>
                <c:pt idx="3430">
                  <c:v>6</c:v>
                </c:pt>
                <c:pt idx="3431">
                  <c:v>6</c:v>
                </c:pt>
                <c:pt idx="3432">
                  <c:v>6</c:v>
                </c:pt>
                <c:pt idx="3433">
                  <c:v>6</c:v>
                </c:pt>
                <c:pt idx="3434">
                  <c:v>6</c:v>
                </c:pt>
                <c:pt idx="3435">
                  <c:v>6</c:v>
                </c:pt>
                <c:pt idx="3436">
                  <c:v>6</c:v>
                </c:pt>
                <c:pt idx="3437">
                  <c:v>6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6</c:v>
                </c:pt>
                <c:pt idx="3444">
                  <c:v>6</c:v>
                </c:pt>
                <c:pt idx="3445">
                  <c:v>6</c:v>
                </c:pt>
                <c:pt idx="3446">
                  <c:v>6</c:v>
                </c:pt>
                <c:pt idx="3447">
                  <c:v>6</c:v>
                </c:pt>
                <c:pt idx="3448">
                  <c:v>6</c:v>
                </c:pt>
                <c:pt idx="3449">
                  <c:v>6</c:v>
                </c:pt>
                <c:pt idx="3450">
                  <c:v>6</c:v>
                </c:pt>
                <c:pt idx="3451">
                  <c:v>6</c:v>
                </c:pt>
                <c:pt idx="3452">
                  <c:v>6</c:v>
                </c:pt>
                <c:pt idx="3453">
                  <c:v>6</c:v>
                </c:pt>
                <c:pt idx="3454">
                  <c:v>6</c:v>
                </c:pt>
                <c:pt idx="3455">
                  <c:v>6</c:v>
                </c:pt>
                <c:pt idx="3456">
                  <c:v>6</c:v>
                </c:pt>
                <c:pt idx="3457">
                  <c:v>6</c:v>
                </c:pt>
                <c:pt idx="3458">
                  <c:v>6</c:v>
                </c:pt>
                <c:pt idx="3459">
                  <c:v>6</c:v>
                </c:pt>
                <c:pt idx="3460">
                  <c:v>6</c:v>
                </c:pt>
                <c:pt idx="3461">
                  <c:v>6</c:v>
                </c:pt>
                <c:pt idx="3462">
                  <c:v>6</c:v>
                </c:pt>
                <c:pt idx="3463">
                  <c:v>6</c:v>
                </c:pt>
                <c:pt idx="3464">
                  <c:v>6</c:v>
                </c:pt>
                <c:pt idx="3465">
                  <c:v>6</c:v>
                </c:pt>
                <c:pt idx="3466">
                  <c:v>6</c:v>
                </c:pt>
                <c:pt idx="3467">
                  <c:v>6</c:v>
                </c:pt>
                <c:pt idx="3468">
                  <c:v>6</c:v>
                </c:pt>
                <c:pt idx="3469">
                  <c:v>6</c:v>
                </c:pt>
                <c:pt idx="3470">
                  <c:v>6</c:v>
                </c:pt>
                <c:pt idx="3471">
                  <c:v>6</c:v>
                </c:pt>
                <c:pt idx="3472">
                  <c:v>6</c:v>
                </c:pt>
                <c:pt idx="3473">
                  <c:v>6</c:v>
                </c:pt>
                <c:pt idx="3474">
                  <c:v>6</c:v>
                </c:pt>
                <c:pt idx="3475">
                  <c:v>6</c:v>
                </c:pt>
                <c:pt idx="3476">
                  <c:v>6</c:v>
                </c:pt>
                <c:pt idx="3477">
                  <c:v>6</c:v>
                </c:pt>
                <c:pt idx="3478">
                  <c:v>6</c:v>
                </c:pt>
                <c:pt idx="3479">
                  <c:v>6</c:v>
                </c:pt>
                <c:pt idx="3480">
                  <c:v>6</c:v>
                </c:pt>
                <c:pt idx="3481">
                  <c:v>6</c:v>
                </c:pt>
                <c:pt idx="3482">
                  <c:v>6</c:v>
                </c:pt>
                <c:pt idx="3483">
                  <c:v>6</c:v>
                </c:pt>
                <c:pt idx="3484">
                  <c:v>6</c:v>
                </c:pt>
                <c:pt idx="3485">
                  <c:v>6</c:v>
                </c:pt>
                <c:pt idx="3486">
                  <c:v>6</c:v>
                </c:pt>
                <c:pt idx="3487">
                  <c:v>6</c:v>
                </c:pt>
                <c:pt idx="3488">
                  <c:v>6</c:v>
                </c:pt>
                <c:pt idx="3489">
                  <c:v>6</c:v>
                </c:pt>
                <c:pt idx="3490">
                  <c:v>6</c:v>
                </c:pt>
                <c:pt idx="3491">
                  <c:v>6</c:v>
                </c:pt>
                <c:pt idx="3492">
                  <c:v>6</c:v>
                </c:pt>
                <c:pt idx="3493">
                  <c:v>6</c:v>
                </c:pt>
                <c:pt idx="3494">
                  <c:v>6</c:v>
                </c:pt>
                <c:pt idx="3495">
                  <c:v>6</c:v>
                </c:pt>
                <c:pt idx="3496">
                  <c:v>6</c:v>
                </c:pt>
                <c:pt idx="3497">
                  <c:v>6</c:v>
                </c:pt>
                <c:pt idx="3498">
                  <c:v>6</c:v>
                </c:pt>
                <c:pt idx="3499">
                  <c:v>6</c:v>
                </c:pt>
                <c:pt idx="3500">
                  <c:v>6</c:v>
                </c:pt>
                <c:pt idx="3501">
                  <c:v>6</c:v>
                </c:pt>
                <c:pt idx="3502">
                  <c:v>6</c:v>
                </c:pt>
                <c:pt idx="3503">
                  <c:v>6</c:v>
                </c:pt>
                <c:pt idx="3504">
                  <c:v>6</c:v>
                </c:pt>
                <c:pt idx="3505">
                  <c:v>6</c:v>
                </c:pt>
                <c:pt idx="3506">
                  <c:v>6</c:v>
                </c:pt>
                <c:pt idx="3507">
                  <c:v>6</c:v>
                </c:pt>
                <c:pt idx="3508">
                  <c:v>6</c:v>
                </c:pt>
                <c:pt idx="3509">
                  <c:v>6</c:v>
                </c:pt>
                <c:pt idx="3510">
                  <c:v>6</c:v>
                </c:pt>
                <c:pt idx="3511">
                  <c:v>6</c:v>
                </c:pt>
                <c:pt idx="3512">
                  <c:v>6</c:v>
                </c:pt>
                <c:pt idx="3513">
                  <c:v>6</c:v>
                </c:pt>
                <c:pt idx="3514">
                  <c:v>6</c:v>
                </c:pt>
                <c:pt idx="3515">
                  <c:v>6</c:v>
                </c:pt>
                <c:pt idx="3516">
                  <c:v>6</c:v>
                </c:pt>
                <c:pt idx="3517">
                  <c:v>6</c:v>
                </c:pt>
                <c:pt idx="3518">
                  <c:v>6</c:v>
                </c:pt>
                <c:pt idx="3519">
                  <c:v>6</c:v>
                </c:pt>
                <c:pt idx="3520">
                  <c:v>6</c:v>
                </c:pt>
                <c:pt idx="3521">
                  <c:v>6</c:v>
                </c:pt>
                <c:pt idx="3522">
                  <c:v>6</c:v>
                </c:pt>
                <c:pt idx="3523">
                  <c:v>6</c:v>
                </c:pt>
                <c:pt idx="3524">
                  <c:v>6</c:v>
                </c:pt>
                <c:pt idx="3525">
                  <c:v>6</c:v>
                </c:pt>
                <c:pt idx="3526">
                  <c:v>6</c:v>
                </c:pt>
                <c:pt idx="3527">
                  <c:v>6</c:v>
                </c:pt>
                <c:pt idx="3528">
                  <c:v>6</c:v>
                </c:pt>
                <c:pt idx="3529">
                  <c:v>6</c:v>
                </c:pt>
                <c:pt idx="3530">
                  <c:v>6</c:v>
                </c:pt>
                <c:pt idx="3531">
                  <c:v>6</c:v>
                </c:pt>
                <c:pt idx="3532">
                  <c:v>6</c:v>
                </c:pt>
                <c:pt idx="3533">
                  <c:v>6</c:v>
                </c:pt>
                <c:pt idx="3534">
                  <c:v>6</c:v>
                </c:pt>
                <c:pt idx="3535">
                  <c:v>6</c:v>
                </c:pt>
                <c:pt idx="3536">
                  <c:v>6</c:v>
                </c:pt>
                <c:pt idx="3537">
                  <c:v>6</c:v>
                </c:pt>
                <c:pt idx="3538">
                  <c:v>6</c:v>
                </c:pt>
                <c:pt idx="3539">
                  <c:v>6</c:v>
                </c:pt>
                <c:pt idx="3540">
                  <c:v>6</c:v>
                </c:pt>
                <c:pt idx="3541">
                  <c:v>6</c:v>
                </c:pt>
                <c:pt idx="3542">
                  <c:v>6</c:v>
                </c:pt>
                <c:pt idx="3543">
                  <c:v>6</c:v>
                </c:pt>
                <c:pt idx="3544">
                  <c:v>6</c:v>
                </c:pt>
                <c:pt idx="3545">
                  <c:v>6</c:v>
                </c:pt>
                <c:pt idx="3546">
                  <c:v>6</c:v>
                </c:pt>
                <c:pt idx="3547">
                  <c:v>6</c:v>
                </c:pt>
                <c:pt idx="3548">
                  <c:v>6</c:v>
                </c:pt>
                <c:pt idx="3549">
                  <c:v>6</c:v>
                </c:pt>
                <c:pt idx="3550">
                  <c:v>6</c:v>
                </c:pt>
                <c:pt idx="3551">
                  <c:v>6</c:v>
                </c:pt>
                <c:pt idx="3552">
                  <c:v>6</c:v>
                </c:pt>
                <c:pt idx="3553">
                  <c:v>6</c:v>
                </c:pt>
                <c:pt idx="3554">
                  <c:v>6</c:v>
                </c:pt>
                <c:pt idx="3555">
                  <c:v>6</c:v>
                </c:pt>
                <c:pt idx="3556">
                  <c:v>6</c:v>
                </c:pt>
                <c:pt idx="3557">
                  <c:v>6</c:v>
                </c:pt>
                <c:pt idx="3558">
                  <c:v>6</c:v>
                </c:pt>
                <c:pt idx="3559">
                  <c:v>6</c:v>
                </c:pt>
                <c:pt idx="3560">
                  <c:v>6</c:v>
                </c:pt>
                <c:pt idx="3561">
                  <c:v>6</c:v>
                </c:pt>
                <c:pt idx="3562">
                  <c:v>6</c:v>
                </c:pt>
                <c:pt idx="3563">
                  <c:v>6</c:v>
                </c:pt>
                <c:pt idx="3564">
                  <c:v>6</c:v>
                </c:pt>
                <c:pt idx="3565">
                  <c:v>6</c:v>
                </c:pt>
                <c:pt idx="3566">
                  <c:v>6</c:v>
                </c:pt>
                <c:pt idx="3567">
                  <c:v>6</c:v>
                </c:pt>
                <c:pt idx="3568">
                  <c:v>6</c:v>
                </c:pt>
                <c:pt idx="3569">
                  <c:v>6</c:v>
                </c:pt>
                <c:pt idx="3570">
                  <c:v>6</c:v>
                </c:pt>
                <c:pt idx="3571">
                  <c:v>6</c:v>
                </c:pt>
                <c:pt idx="3572">
                  <c:v>6</c:v>
                </c:pt>
                <c:pt idx="3573">
                  <c:v>6</c:v>
                </c:pt>
                <c:pt idx="3574">
                  <c:v>6</c:v>
                </c:pt>
                <c:pt idx="3575">
                  <c:v>6</c:v>
                </c:pt>
                <c:pt idx="3576">
                  <c:v>6</c:v>
                </c:pt>
                <c:pt idx="3577">
                  <c:v>6</c:v>
                </c:pt>
                <c:pt idx="3578">
                  <c:v>6</c:v>
                </c:pt>
                <c:pt idx="3579">
                  <c:v>6</c:v>
                </c:pt>
                <c:pt idx="3580">
                  <c:v>6</c:v>
                </c:pt>
                <c:pt idx="3581">
                  <c:v>6</c:v>
                </c:pt>
                <c:pt idx="3582">
                  <c:v>6</c:v>
                </c:pt>
                <c:pt idx="3583">
                  <c:v>6</c:v>
                </c:pt>
                <c:pt idx="3584">
                  <c:v>6</c:v>
                </c:pt>
                <c:pt idx="3585">
                  <c:v>6</c:v>
                </c:pt>
                <c:pt idx="3586">
                  <c:v>6</c:v>
                </c:pt>
                <c:pt idx="3587">
                  <c:v>6</c:v>
                </c:pt>
                <c:pt idx="3588">
                  <c:v>6</c:v>
                </c:pt>
                <c:pt idx="3589">
                  <c:v>6</c:v>
                </c:pt>
                <c:pt idx="3590">
                  <c:v>6</c:v>
                </c:pt>
                <c:pt idx="3591">
                  <c:v>6</c:v>
                </c:pt>
                <c:pt idx="3592">
                  <c:v>6</c:v>
                </c:pt>
                <c:pt idx="3593">
                  <c:v>6</c:v>
                </c:pt>
                <c:pt idx="3594">
                  <c:v>6</c:v>
                </c:pt>
                <c:pt idx="3595">
                  <c:v>6</c:v>
                </c:pt>
                <c:pt idx="3596">
                  <c:v>6</c:v>
                </c:pt>
                <c:pt idx="3597">
                  <c:v>6</c:v>
                </c:pt>
                <c:pt idx="3598">
                  <c:v>6</c:v>
                </c:pt>
                <c:pt idx="3599">
                  <c:v>6</c:v>
                </c:pt>
                <c:pt idx="3600">
                  <c:v>6</c:v>
                </c:pt>
                <c:pt idx="3601">
                  <c:v>6</c:v>
                </c:pt>
                <c:pt idx="3602">
                  <c:v>6</c:v>
                </c:pt>
                <c:pt idx="3603">
                  <c:v>6</c:v>
                </c:pt>
                <c:pt idx="3604">
                  <c:v>6</c:v>
                </c:pt>
                <c:pt idx="3605">
                  <c:v>6</c:v>
                </c:pt>
                <c:pt idx="3606">
                  <c:v>6</c:v>
                </c:pt>
                <c:pt idx="3607">
                  <c:v>6</c:v>
                </c:pt>
                <c:pt idx="3608">
                  <c:v>6</c:v>
                </c:pt>
                <c:pt idx="3609">
                  <c:v>6</c:v>
                </c:pt>
                <c:pt idx="3610">
                  <c:v>6</c:v>
                </c:pt>
                <c:pt idx="3611">
                  <c:v>6</c:v>
                </c:pt>
                <c:pt idx="3612">
                  <c:v>6</c:v>
                </c:pt>
                <c:pt idx="3613">
                  <c:v>6</c:v>
                </c:pt>
                <c:pt idx="3614">
                  <c:v>6</c:v>
                </c:pt>
                <c:pt idx="3615">
                  <c:v>6</c:v>
                </c:pt>
                <c:pt idx="3616">
                  <c:v>6</c:v>
                </c:pt>
                <c:pt idx="3617">
                  <c:v>6</c:v>
                </c:pt>
                <c:pt idx="3618">
                  <c:v>6</c:v>
                </c:pt>
                <c:pt idx="3619">
                  <c:v>6</c:v>
                </c:pt>
                <c:pt idx="3620">
                  <c:v>6</c:v>
                </c:pt>
                <c:pt idx="3621">
                  <c:v>6</c:v>
                </c:pt>
                <c:pt idx="3622">
                  <c:v>6</c:v>
                </c:pt>
                <c:pt idx="3623">
                  <c:v>6</c:v>
                </c:pt>
                <c:pt idx="3624">
                  <c:v>6</c:v>
                </c:pt>
                <c:pt idx="3625">
                  <c:v>6</c:v>
                </c:pt>
                <c:pt idx="3626">
                  <c:v>6</c:v>
                </c:pt>
                <c:pt idx="3627">
                  <c:v>6</c:v>
                </c:pt>
                <c:pt idx="3628">
                  <c:v>6</c:v>
                </c:pt>
                <c:pt idx="3629">
                  <c:v>6</c:v>
                </c:pt>
                <c:pt idx="3630">
                  <c:v>6</c:v>
                </c:pt>
                <c:pt idx="3631">
                  <c:v>6</c:v>
                </c:pt>
                <c:pt idx="3632">
                  <c:v>6</c:v>
                </c:pt>
                <c:pt idx="3633">
                  <c:v>6</c:v>
                </c:pt>
                <c:pt idx="3634">
                  <c:v>6</c:v>
                </c:pt>
                <c:pt idx="3635">
                  <c:v>6</c:v>
                </c:pt>
                <c:pt idx="3636">
                  <c:v>6</c:v>
                </c:pt>
                <c:pt idx="3637">
                  <c:v>6</c:v>
                </c:pt>
                <c:pt idx="3638">
                  <c:v>6</c:v>
                </c:pt>
                <c:pt idx="3639">
                  <c:v>6</c:v>
                </c:pt>
                <c:pt idx="3640">
                  <c:v>6</c:v>
                </c:pt>
                <c:pt idx="3641">
                  <c:v>6</c:v>
                </c:pt>
                <c:pt idx="3642">
                  <c:v>6</c:v>
                </c:pt>
                <c:pt idx="3643">
                  <c:v>6</c:v>
                </c:pt>
                <c:pt idx="3644">
                  <c:v>6</c:v>
                </c:pt>
                <c:pt idx="3645">
                  <c:v>6</c:v>
                </c:pt>
                <c:pt idx="3646">
                  <c:v>6</c:v>
                </c:pt>
                <c:pt idx="3647">
                  <c:v>6</c:v>
                </c:pt>
                <c:pt idx="3648">
                  <c:v>6</c:v>
                </c:pt>
                <c:pt idx="3649">
                  <c:v>6</c:v>
                </c:pt>
                <c:pt idx="3650">
                  <c:v>6</c:v>
                </c:pt>
                <c:pt idx="3651">
                  <c:v>6</c:v>
                </c:pt>
                <c:pt idx="3652">
                  <c:v>6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6</c:v>
                </c:pt>
                <c:pt idx="3662">
                  <c:v>6</c:v>
                </c:pt>
                <c:pt idx="3663">
                  <c:v>6</c:v>
                </c:pt>
                <c:pt idx="3664">
                  <c:v>6</c:v>
                </c:pt>
                <c:pt idx="3665">
                  <c:v>6</c:v>
                </c:pt>
                <c:pt idx="3666">
                  <c:v>6</c:v>
                </c:pt>
                <c:pt idx="3667">
                  <c:v>6</c:v>
                </c:pt>
                <c:pt idx="3668">
                  <c:v>6</c:v>
                </c:pt>
                <c:pt idx="3669">
                  <c:v>6</c:v>
                </c:pt>
                <c:pt idx="3670">
                  <c:v>6</c:v>
                </c:pt>
                <c:pt idx="3671">
                  <c:v>6</c:v>
                </c:pt>
                <c:pt idx="3672">
                  <c:v>6</c:v>
                </c:pt>
                <c:pt idx="3673">
                  <c:v>6</c:v>
                </c:pt>
                <c:pt idx="3674">
                  <c:v>6</c:v>
                </c:pt>
                <c:pt idx="3675">
                  <c:v>6</c:v>
                </c:pt>
                <c:pt idx="3676">
                  <c:v>6</c:v>
                </c:pt>
                <c:pt idx="3677">
                  <c:v>6</c:v>
                </c:pt>
                <c:pt idx="3678">
                  <c:v>6</c:v>
                </c:pt>
                <c:pt idx="3679">
                  <c:v>6</c:v>
                </c:pt>
                <c:pt idx="3680">
                  <c:v>6</c:v>
                </c:pt>
                <c:pt idx="3681">
                  <c:v>6</c:v>
                </c:pt>
                <c:pt idx="3682">
                  <c:v>6</c:v>
                </c:pt>
                <c:pt idx="3683">
                  <c:v>6</c:v>
                </c:pt>
                <c:pt idx="3684">
                  <c:v>6</c:v>
                </c:pt>
                <c:pt idx="3685">
                  <c:v>6</c:v>
                </c:pt>
                <c:pt idx="3686">
                  <c:v>6</c:v>
                </c:pt>
                <c:pt idx="3687">
                  <c:v>6</c:v>
                </c:pt>
                <c:pt idx="3688">
                  <c:v>6</c:v>
                </c:pt>
                <c:pt idx="3689">
                  <c:v>6</c:v>
                </c:pt>
                <c:pt idx="3690">
                  <c:v>6</c:v>
                </c:pt>
                <c:pt idx="3691">
                  <c:v>6</c:v>
                </c:pt>
                <c:pt idx="3692">
                  <c:v>6</c:v>
                </c:pt>
                <c:pt idx="3693">
                  <c:v>6</c:v>
                </c:pt>
                <c:pt idx="3694">
                  <c:v>6</c:v>
                </c:pt>
                <c:pt idx="3695">
                  <c:v>6</c:v>
                </c:pt>
                <c:pt idx="3696">
                  <c:v>6</c:v>
                </c:pt>
                <c:pt idx="3697">
                  <c:v>6</c:v>
                </c:pt>
                <c:pt idx="3698">
                  <c:v>6</c:v>
                </c:pt>
                <c:pt idx="3699">
                  <c:v>6</c:v>
                </c:pt>
                <c:pt idx="3700">
                  <c:v>6</c:v>
                </c:pt>
                <c:pt idx="3701">
                  <c:v>6</c:v>
                </c:pt>
                <c:pt idx="3702">
                  <c:v>6</c:v>
                </c:pt>
                <c:pt idx="3703">
                  <c:v>6</c:v>
                </c:pt>
                <c:pt idx="3704">
                  <c:v>6</c:v>
                </c:pt>
                <c:pt idx="3705">
                  <c:v>6</c:v>
                </c:pt>
                <c:pt idx="3706">
                  <c:v>6</c:v>
                </c:pt>
                <c:pt idx="3707">
                  <c:v>6</c:v>
                </c:pt>
                <c:pt idx="3708">
                  <c:v>6</c:v>
                </c:pt>
                <c:pt idx="3709">
                  <c:v>6</c:v>
                </c:pt>
                <c:pt idx="3710">
                  <c:v>6</c:v>
                </c:pt>
                <c:pt idx="3711">
                  <c:v>6</c:v>
                </c:pt>
                <c:pt idx="3712">
                  <c:v>6</c:v>
                </c:pt>
                <c:pt idx="3713">
                  <c:v>6</c:v>
                </c:pt>
                <c:pt idx="3714">
                  <c:v>6</c:v>
                </c:pt>
                <c:pt idx="3715">
                  <c:v>6</c:v>
                </c:pt>
                <c:pt idx="3716">
                  <c:v>6</c:v>
                </c:pt>
                <c:pt idx="3717">
                  <c:v>6</c:v>
                </c:pt>
                <c:pt idx="3718">
                  <c:v>6</c:v>
                </c:pt>
                <c:pt idx="3719">
                  <c:v>6</c:v>
                </c:pt>
                <c:pt idx="3720">
                  <c:v>6</c:v>
                </c:pt>
                <c:pt idx="3721">
                  <c:v>6</c:v>
                </c:pt>
                <c:pt idx="3722">
                  <c:v>6</c:v>
                </c:pt>
                <c:pt idx="3723">
                  <c:v>6</c:v>
                </c:pt>
                <c:pt idx="3724">
                  <c:v>6</c:v>
                </c:pt>
                <c:pt idx="3725">
                  <c:v>6</c:v>
                </c:pt>
                <c:pt idx="3726">
                  <c:v>6</c:v>
                </c:pt>
                <c:pt idx="3727">
                  <c:v>6</c:v>
                </c:pt>
                <c:pt idx="3728">
                  <c:v>6</c:v>
                </c:pt>
                <c:pt idx="3729">
                  <c:v>6</c:v>
                </c:pt>
                <c:pt idx="3730">
                  <c:v>6</c:v>
                </c:pt>
                <c:pt idx="3731">
                  <c:v>6</c:v>
                </c:pt>
                <c:pt idx="3732">
                  <c:v>6</c:v>
                </c:pt>
                <c:pt idx="3733">
                  <c:v>6</c:v>
                </c:pt>
                <c:pt idx="3734">
                  <c:v>6</c:v>
                </c:pt>
                <c:pt idx="3735">
                  <c:v>7</c:v>
                </c:pt>
                <c:pt idx="3736">
                  <c:v>7</c:v>
                </c:pt>
                <c:pt idx="3737">
                  <c:v>7</c:v>
                </c:pt>
                <c:pt idx="3738">
                  <c:v>7</c:v>
                </c:pt>
                <c:pt idx="3739">
                  <c:v>7</c:v>
                </c:pt>
                <c:pt idx="3740">
                  <c:v>7</c:v>
                </c:pt>
                <c:pt idx="3741">
                  <c:v>7</c:v>
                </c:pt>
                <c:pt idx="3742">
                  <c:v>7</c:v>
                </c:pt>
                <c:pt idx="3743">
                  <c:v>7</c:v>
                </c:pt>
                <c:pt idx="3744">
                  <c:v>7</c:v>
                </c:pt>
                <c:pt idx="3745">
                  <c:v>7</c:v>
                </c:pt>
                <c:pt idx="3746">
                  <c:v>7</c:v>
                </c:pt>
                <c:pt idx="3747">
                  <c:v>7</c:v>
                </c:pt>
                <c:pt idx="3748">
                  <c:v>7</c:v>
                </c:pt>
                <c:pt idx="3749">
                  <c:v>7</c:v>
                </c:pt>
                <c:pt idx="3750">
                  <c:v>7</c:v>
                </c:pt>
                <c:pt idx="3751">
                  <c:v>7</c:v>
                </c:pt>
                <c:pt idx="3752">
                  <c:v>7</c:v>
                </c:pt>
                <c:pt idx="3753">
                  <c:v>7</c:v>
                </c:pt>
                <c:pt idx="3754">
                  <c:v>7</c:v>
                </c:pt>
                <c:pt idx="3755">
                  <c:v>7</c:v>
                </c:pt>
                <c:pt idx="3756">
                  <c:v>7</c:v>
                </c:pt>
                <c:pt idx="3757">
                  <c:v>7</c:v>
                </c:pt>
                <c:pt idx="3758">
                  <c:v>7</c:v>
                </c:pt>
                <c:pt idx="3759">
                  <c:v>7</c:v>
                </c:pt>
                <c:pt idx="3760">
                  <c:v>7</c:v>
                </c:pt>
                <c:pt idx="3761">
                  <c:v>7</c:v>
                </c:pt>
                <c:pt idx="3762">
                  <c:v>7</c:v>
                </c:pt>
                <c:pt idx="3763">
                  <c:v>7</c:v>
                </c:pt>
                <c:pt idx="3764">
                  <c:v>7</c:v>
                </c:pt>
                <c:pt idx="3765">
                  <c:v>7</c:v>
                </c:pt>
                <c:pt idx="3766">
                  <c:v>7</c:v>
                </c:pt>
                <c:pt idx="3767">
                  <c:v>7</c:v>
                </c:pt>
                <c:pt idx="3768">
                  <c:v>7</c:v>
                </c:pt>
                <c:pt idx="3769">
                  <c:v>7</c:v>
                </c:pt>
                <c:pt idx="3770">
                  <c:v>7</c:v>
                </c:pt>
                <c:pt idx="3771">
                  <c:v>7</c:v>
                </c:pt>
                <c:pt idx="3772">
                  <c:v>7</c:v>
                </c:pt>
                <c:pt idx="3773">
                  <c:v>7</c:v>
                </c:pt>
                <c:pt idx="3774">
                  <c:v>7</c:v>
                </c:pt>
                <c:pt idx="3775">
                  <c:v>7</c:v>
                </c:pt>
                <c:pt idx="3776">
                  <c:v>7</c:v>
                </c:pt>
                <c:pt idx="3777">
                  <c:v>7</c:v>
                </c:pt>
                <c:pt idx="3778">
                  <c:v>7</c:v>
                </c:pt>
                <c:pt idx="3779">
                  <c:v>7</c:v>
                </c:pt>
                <c:pt idx="3780">
                  <c:v>7</c:v>
                </c:pt>
                <c:pt idx="3781">
                  <c:v>7</c:v>
                </c:pt>
                <c:pt idx="3782">
                  <c:v>7</c:v>
                </c:pt>
                <c:pt idx="3783">
                  <c:v>7</c:v>
                </c:pt>
                <c:pt idx="3784">
                  <c:v>7</c:v>
                </c:pt>
                <c:pt idx="3785">
                  <c:v>7</c:v>
                </c:pt>
                <c:pt idx="3786">
                  <c:v>7</c:v>
                </c:pt>
                <c:pt idx="3787">
                  <c:v>7</c:v>
                </c:pt>
                <c:pt idx="3788">
                  <c:v>7</c:v>
                </c:pt>
                <c:pt idx="3789">
                  <c:v>7</c:v>
                </c:pt>
                <c:pt idx="3790">
                  <c:v>7</c:v>
                </c:pt>
                <c:pt idx="3791">
                  <c:v>7</c:v>
                </c:pt>
                <c:pt idx="3792">
                  <c:v>7</c:v>
                </c:pt>
                <c:pt idx="3793">
                  <c:v>7</c:v>
                </c:pt>
                <c:pt idx="3794">
                  <c:v>7</c:v>
                </c:pt>
                <c:pt idx="3795">
                  <c:v>7</c:v>
                </c:pt>
                <c:pt idx="3796">
                  <c:v>7</c:v>
                </c:pt>
                <c:pt idx="3797">
                  <c:v>7</c:v>
                </c:pt>
                <c:pt idx="3798">
                  <c:v>7</c:v>
                </c:pt>
                <c:pt idx="3799">
                  <c:v>7</c:v>
                </c:pt>
                <c:pt idx="3800">
                  <c:v>7</c:v>
                </c:pt>
                <c:pt idx="3801">
                  <c:v>7</c:v>
                </c:pt>
                <c:pt idx="3802">
                  <c:v>7</c:v>
                </c:pt>
                <c:pt idx="3803">
                  <c:v>7</c:v>
                </c:pt>
                <c:pt idx="3804">
                  <c:v>7</c:v>
                </c:pt>
                <c:pt idx="3805">
                  <c:v>7</c:v>
                </c:pt>
                <c:pt idx="3806">
                  <c:v>7</c:v>
                </c:pt>
                <c:pt idx="3807">
                  <c:v>7</c:v>
                </c:pt>
                <c:pt idx="3808">
                  <c:v>7</c:v>
                </c:pt>
                <c:pt idx="3809">
                  <c:v>7</c:v>
                </c:pt>
                <c:pt idx="3810">
                  <c:v>7</c:v>
                </c:pt>
                <c:pt idx="3811">
                  <c:v>7</c:v>
                </c:pt>
                <c:pt idx="3812">
                  <c:v>7</c:v>
                </c:pt>
                <c:pt idx="3813">
                  <c:v>7</c:v>
                </c:pt>
                <c:pt idx="3814">
                  <c:v>7</c:v>
                </c:pt>
                <c:pt idx="3815">
                  <c:v>7</c:v>
                </c:pt>
                <c:pt idx="3816">
                  <c:v>7</c:v>
                </c:pt>
                <c:pt idx="3817">
                  <c:v>7</c:v>
                </c:pt>
                <c:pt idx="3818">
                  <c:v>7</c:v>
                </c:pt>
                <c:pt idx="3819">
                  <c:v>7</c:v>
                </c:pt>
                <c:pt idx="3820">
                  <c:v>7</c:v>
                </c:pt>
                <c:pt idx="3821">
                  <c:v>7</c:v>
                </c:pt>
                <c:pt idx="3822">
                  <c:v>7</c:v>
                </c:pt>
                <c:pt idx="3823">
                  <c:v>7</c:v>
                </c:pt>
                <c:pt idx="3824">
                  <c:v>7</c:v>
                </c:pt>
                <c:pt idx="3825">
                  <c:v>7</c:v>
                </c:pt>
                <c:pt idx="3826">
                  <c:v>7</c:v>
                </c:pt>
                <c:pt idx="3827">
                  <c:v>7</c:v>
                </c:pt>
                <c:pt idx="3828">
                  <c:v>7</c:v>
                </c:pt>
                <c:pt idx="3829">
                  <c:v>7</c:v>
                </c:pt>
                <c:pt idx="3830">
                  <c:v>7</c:v>
                </c:pt>
                <c:pt idx="3831">
                  <c:v>7</c:v>
                </c:pt>
                <c:pt idx="3832">
                  <c:v>7</c:v>
                </c:pt>
                <c:pt idx="3833">
                  <c:v>7</c:v>
                </c:pt>
                <c:pt idx="3834">
                  <c:v>7</c:v>
                </c:pt>
                <c:pt idx="3835">
                  <c:v>7</c:v>
                </c:pt>
                <c:pt idx="3836">
                  <c:v>7</c:v>
                </c:pt>
                <c:pt idx="3837">
                  <c:v>7</c:v>
                </c:pt>
                <c:pt idx="3838">
                  <c:v>7</c:v>
                </c:pt>
                <c:pt idx="3839">
                  <c:v>7</c:v>
                </c:pt>
                <c:pt idx="3840">
                  <c:v>7</c:v>
                </c:pt>
                <c:pt idx="3841">
                  <c:v>7</c:v>
                </c:pt>
                <c:pt idx="3842">
                  <c:v>7</c:v>
                </c:pt>
                <c:pt idx="3843">
                  <c:v>7</c:v>
                </c:pt>
                <c:pt idx="3844">
                  <c:v>7</c:v>
                </c:pt>
                <c:pt idx="3845">
                  <c:v>7</c:v>
                </c:pt>
                <c:pt idx="3846">
                  <c:v>7</c:v>
                </c:pt>
                <c:pt idx="3847">
                  <c:v>7</c:v>
                </c:pt>
                <c:pt idx="3848">
                  <c:v>7</c:v>
                </c:pt>
                <c:pt idx="3849">
                  <c:v>7</c:v>
                </c:pt>
                <c:pt idx="3850">
                  <c:v>7</c:v>
                </c:pt>
                <c:pt idx="3851">
                  <c:v>7</c:v>
                </c:pt>
                <c:pt idx="3852">
                  <c:v>7</c:v>
                </c:pt>
                <c:pt idx="3853">
                  <c:v>7</c:v>
                </c:pt>
                <c:pt idx="3854">
                  <c:v>7</c:v>
                </c:pt>
                <c:pt idx="3855">
                  <c:v>7</c:v>
                </c:pt>
                <c:pt idx="3856">
                  <c:v>7</c:v>
                </c:pt>
                <c:pt idx="3857">
                  <c:v>7</c:v>
                </c:pt>
                <c:pt idx="3858">
                  <c:v>7</c:v>
                </c:pt>
                <c:pt idx="3859">
                  <c:v>7</c:v>
                </c:pt>
                <c:pt idx="3860">
                  <c:v>7</c:v>
                </c:pt>
                <c:pt idx="3861">
                  <c:v>7</c:v>
                </c:pt>
                <c:pt idx="3862">
                  <c:v>7</c:v>
                </c:pt>
                <c:pt idx="3863">
                  <c:v>7</c:v>
                </c:pt>
                <c:pt idx="3864">
                  <c:v>7</c:v>
                </c:pt>
                <c:pt idx="3865">
                  <c:v>7</c:v>
                </c:pt>
                <c:pt idx="3866">
                  <c:v>7</c:v>
                </c:pt>
                <c:pt idx="3867">
                  <c:v>7</c:v>
                </c:pt>
                <c:pt idx="3868">
                  <c:v>7</c:v>
                </c:pt>
                <c:pt idx="3869">
                  <c:v>7</c:v>
                </c:pt>
                <c:pt idx="3870">
                  <c:v>7</c:v>
                </c:pt>
                <c:pt idx="3871">
                  <c:v>7</c:v>
                </c:pt>
                <c:pt idx="3872">
                  <c:v>7</c:v>
                </c:pt>
                <c:pt idx="3873">
                  <c:v>7</c:v>
                </c:pt>
                <c:pt idx="3874">
                  <c:v>7</c:v>
                </c:pt>
                <c:pt idx="3875">
                  <c:v>7</c:v>
                </c:pt>
                <c:pt idx="3876">
                  <c:v>7</c:v>
                </c:pt>
                <c:pt idx="3877">
                  <c:v>7</c:v>
                </c:pt>
                <c:pt idx="3878">
                  <c:v>7</c:v>
                </c:pt>
                <c:pt idx="3879">
                  <c:v>7</c:v>
                </c:pt>
                <c:pt idx="3880">
                  <c:v>7</c:v>
                </c:pt>
                <c:pt idx="3881">
                  <c:v>7</c:v>
                </c:pt>
                <c:pt idx="3882">
                  <c:v>7</c:v>
                </c:pt>
                <c:pt idx="3883">
                  <c:v>7</c:v>
                </c:pt>
                <c:pt idx="3884">
                  <c:v>7</c:v>
                </c:pt>
                <c:pt idx="3885">
                  <c:v>7</c:v>
                </c:pt>
                <c:pt idx="3886">
                  <c:v>7</c:v>
                </c:pt>
                <c:pt idx="3887">
                  <c:v>7</c:v>
                </c:pt>
                <c:pt idx="3888">
                  <c:v>7</c:v>
                </c:pt>
                <c:pt idx="3889">
                  <c:v>7</c:v>
                </c:pt>
                <c:pt idx="3890">
                  <c:v>7</c:v>
                </c:pt>
                <c:pt idx="3891">
                  <c:v>7</c:v>
                </c:pt>
                <c:pt idx="3892">
                  <c:v>7</c:v>
                </c:pt>
                <c:pt idx="3893">
                  <c:v>7</c:v>
                </c:pt>
                <c:pt idx="3894">
                  <c:v>7</c:v>
                </c:pt>
                <c:pt idx="3895">
                  <c:v>7</c:v>
                </c:pt>
                <c:pt idx="3896">
                  <c:v>7</c:v>
                </c:pt>
                <c:pt idx="3897">
                  <c:v>7</c:v>
                </c:pt>
                <c:pt idx="3898">
                  <c:v>7</c:v>
                </c:pt>
                <c:pt idx="3899">
                  <c:v>7</c:v>
                </c:pt>
                <c:pt idx="3900">
                  <c:v>7</c:v>
                </c:pt>
                <c:pt idx="3901">
                  <c:v>7</c:v>
                </c:pt>
                <c:pt idx="3902">
                  <c:v>7</c:v>
                </c:pt>
                <c:pt idx="3903">
                  <c:v>7</c:v>
                </c:pt>
                <c:pt idx="3904">
                  <c:v>7</c:v>
                </c:pt>
                <c:pt idx="3905">
                  <c:v>7</c:v>
                </c:pt>
                <c:pt idx="3906">
                  <c:v>7</c:v>
                </c:pt>
                <c:pt idx="3907">
                  <c:v>7</c:v>
                </c:pt>
                <c:pt idx="3908">
                  <c:v>7</c:v>
                </c:pt>
                <c:pt idx="3909">
                  <c:v>7</c:v>
                </c:pt>
                <c:pt idx="3910">
                  <c:v>7</c:v>
                </c:pt>
                <c:pt idx="3911">
                  <c:v>7</c:v>
                </c:pt>
                <c:pt idx="3912">
                  <c:v>7</c:v>
                </c:pt>
                <c:pt idx="3913">
                  <c:v>7</c:v>
                </c:pt>
                <c:pt idx="3914">
                  <c:v>7</c:v>
                </c:pt>
                <c:pt idx="3915">
                  <c:v>7</c:v>
                </c:pt>
                <c:pt idx="3916">
                  <c:v>7</c:v>
                </c:pt>
                <c:pt idx="3917">
                  <c:v>7</c:v>
                </c:pt>
                <c:pt idx="3918">
                  <c:v>7</c:v>
                </c:pt>
                <c:pt idx="3919">
                  <c:v>7</c:v>
                </c:pt>
                <c:pt idx="3920">
                  <c:v>7</c:v>
                </c:pt>
                <c:pt idx="3921">
                  <c:v>7</c:v>
                </c:pt>
                <c:pt idx="3922">
                  <c:v>7</c:v>
                </c:pt>
                <c:pt idx="3923">
                  <c:v>7</c:v>
                </c:pt>
                <c:pt idx="3924">
                  <c:v>7</c:v>
                </c:pt>
                <c:pt idx="3925">
                  <c:v>7</c:v>
                </c:pt>
                <c:pt idx="3926">
                  <c:v>7</c:v>
                </c:pt>
                <c:pt idx="3927">
                  <c:v>7</c:v>
                </c:pt>
                <c:pt idx="3928">
                  <c:v>7</c:v>
                </c:pt>
                <c:pt idx="3929">
                  <c:v>7</c:v>
                </c:pt>
                <c:pt idx="3930">
                  <c:v>7</c:v>
                </c:pt>
                <c:pt idx="3931">
                  <c:v>7</c:v>
                </c:pt>
                <c:pt idx="3932">
                  <c:v>7</c:v>
                </c:pt>
                <c:pt idx="3933">
                  <c:v>7</c:v>
                </c:pt>
                <c:pt idx="3934">
                  <c:v>7</c:v>
                </c:pt>
                <c:pt idx="3935">
                  <c:v>7</c:v>
                </c:pt>
                <c:pt idx="3936">
                  <c:v>7</c:v>
                </c:pt>
                <c:pt idx="3937">
                  <c:v>7</c:v>
                </c:pt>
                <c:pt idx="3938">
                  <c:v>7</c:v>
                </c:pt>
                <c:pt idx="3939">
                  <c:v>7</c:v>
                </c:pt>
                <c:pt idx="3940">
                  <c:v>7</c:v>
                </c:pt>
                <c:pt idx="3941">
                  <c:v>7</c:v>
                </c:pt>
                <c:pt idx="3942">
                  <c:v>7</c:v>
                </c:pt>
                <c:pt idx="3943">
                  <c:v>7</c:v>
                </c:pt>
                <c:pt idx="3944">
                  <c:v>7</c:v>
                </c:pt>
                <c:pt idx="3945">
                  <c:v>7</c:v>
                </c:pt>
                <c:pt idx="3946">
                  <c:v>7</c:v>
                </c:pt>
                <c:pt idx="3947">
                  <c:v>7</c:v>
                </c:pt>
                <c:pt idx="3948">
                  <c:v>7</c:v>
                </c:pt>
                <c:pt idx="3949">
                  <c:v>7</c:v>
                </c:pt>
                <c:pt idx="3950">
                  <c:v>7</c:v>
                </c:pt>
                <c:pt idx="3951">
                  <c:v>7</c:v>
                </c:pt>
                <c:pt idx="3952">
                  <c:v>7</c:v>
                </c:pt>
                <c:pt idx="3953">
                  <c:v>7</c:v>
                </c:pt>
                <c:pt idx="3954">
                  <c:v>7</c:v>
                </c:pt>
                <c:pt idx="3955">
                  <c:v>7</c:v>
                </c:pt>
                <c:pt idx="3956">
                  <c:v>7</c:v>
                </c:pt>
                <c:pt idx="3957">
                  <c:v>7</c:v>
                </c:pt>
                <c:pt idx="3958">
                  <c:v>7</c:v>
                </c:pt>
                <c:pt idx="3959">
                  <c:v>7</c:v>
                </c:pt>
                <c:pt idx="3960">
                  <c:v>7</c:v>
                </c:pt>
                <c:pt idx="3961">
                  <c:v>7</c:v>
                </c:pt>
                <c:pt idx="3962">
                  <c:v>7</c:v>
                </c:pt>
                <c:pt idx="3963">
                  <c:v>7</c:v>
                </c:pt>
                <c:pt idx="3964">
                  <c:v>7</c:v>
                </c:pt>
                <c:pt idx="3965">
                  <c:v>7</c:v>
                </c:pt>
                <c:pt idx="3966">
                  <c:v>7</c:v>
                </c:pt>
                <c:pt idx="3967">
                  <c:v>7</c:v>
                </c:pt>
                <c:pt idx="3968">
                  <c:v>7</c:v>
                </c:pt>
                <c:pt idx="3969">
                  <c:v>7</c:v>
                </c:pt>
                <c:pt idx="3970">
                  <c:v>7</c:v>
                </c:pt>
                <c:pt idx="3971">
                  <c:v>7</c:v>
                </c:pt>
                <c:pt idx="3972">
                  <c:v>7</c:v>
                </c:pt>
                <c:pt idx="3973">
                  <c:v>7</c:v>
                </c:pt>
                <c:pt idx="3974">
                  <c:v>7</c:v>
                </c:pt>
                <c:pt idx="3975">
                  <c:v>7</c:v>
                </c:pt>
                <c:pt idx="3976">
                  <c:v>7</c:v>
                </c:pt>
                <c:pt idx="3977">
                  <c:v>7</c:v>
                </c:pt>
                <c:pt idx="3978">
                  <c:v>7</c:v>
                </c:pt>
                <c:pt idx="3979">
                  <c:v>7</c:v>
                </c:pt>
                <c:pt idx="3980">
                  <c:v>7</c:v>
                </c:pt>
                <c:pt idx="3981">
                  <c:v>7</c:v>
                </c:pt>
                <c:pt idx="3982">
                  <c:v>7</c:v>
                </c:pt>
                <c:pt idx="3983">
                  <c:v>7</c:v>
                </c:pt>
                <c:pt idx="3984">
                  <c:v>7</c:v>
                </c:pt>
                <c:pt idx="3985">
                  <c:v>7</c:v>
                </c:pt>
                <c:pt idx="3986">
                  <c:v>7</c:v>
                </c:pt>
                <c:pt idx="3987">
                  <c:v>7</c:v>
                </c:pt>
                <c:pt idx="3988">
                  <c:v>7</c:v>
                </c:pt>
                <c:pt idx="3989">
                  <c:v>7</c:v>
                </c:pt>
                <c:pt idx="3990">
                  <c:v>7</c:v>
                </c:pt>
                <c:pt idx="3991">
                  <c:v>7</c:v>
                </c:pt>
                <c:pt idx="3992">
                  <c:v>7</c:v>
                </c:pt>
                <c:pt idx="3993">
                  <c:v>7</c:v>
                </c:pt>
                <c:pt idx="3994">
                  <c:v>7</c:v>
                </c:pt>
                <c:pt idx="3995">
                  <c:v>7</c:v>
                </c:pt>
                <c:pt idx="3996">
                  <c:v>7</c:v>
                </c:pt>
                <c:pt idx="3997">
                  <c:v>7</c:v>
                </c:pt>
                <c:pt idx="3998">
                  <c:v>7</c:v>
                </c:pt>
                <c:pt idx="3999">
                  <c:v>7</c:v>
                </c:pt>
                <c:pt idx="4000">
                  <c:v>7</c:v>
                </c:pt>
                <c:pt idx="4001">
                  <c:v>7</c:v>
                </c:pt>
                <c:pt idx="4002">
                  <c:v>7</c:v>
                </c:pt>
                <c:pt idx="4003">
                  <c:v>7</c:v>
                </c:pt>
                <c:pt idx="4004">
                  <c:v>7</c:v>
                </c:pt>
                <c:pt idx="4005">
                  <c:v>7</c:v>
                </c:pt>
                <c:pt idx="4006">
                  <c:v>7</c:v>
                </c:pt>
                <c:pt idx="4007">
                  <c:v>7</c:v>
                </c:pt>
                <c:pt idx="4008">
                  <c:v>7</c:v>
                </c:pt>
                <c:pt idx="4009">
                  <c:v>7</c:v>
                </c:pt>
                <c:pt idx="4010">
                  <c:v>7</c:v>
                </c:pt>
                <c:pt idx="4011">
                  <c:v>7</c:v>
                </c:pt>
                <c:pt idx="4012">
                  <c:v>7</c:v>
                </c:pt>
                <c:pt idx="4013">
                  <c:v>7</c:v>
                </c:pt>
                <c:pt idx="4014">
                  <c:v>7</c:v>
                </c:pt>
                <c:pt idx="4015">
                  <c:v>7</c:v>
                </c:pt>
                <c:pt idx="4016">
                  <c:v>7</c:v>
                </c:pt>
                <c:pt idx="4017">
                  <c:v>7</c:v>
                </c:pt>
                <c:pt idx="4018">
                  <c:v>7</c:v>
                </c:pt>
                <c:pt idx="4019">
                  <c:v>7</c:v>
                </c:pt>
                <c:pt idx="4020">
                  <c:v>7</c:v>
                </c:pt>
                <c:pt idx="4021">
                  <c:v>7</c:v>
                </c:pt>
                <c:pt idx="4022">
                  <c:v>7</c:v>
                </c:pt>
                <c:pt idx="4023">
                  <c:v>7</c:v>
                </c:pt>
                <c:pt idx="4024">
                  <c:v>7</c:v>
                </c:pt>
                <c:pt idx="4025">
                  <c:v>7</c:v>
                </c:pt>
                <c:pt idx="4026">
                  <c:v>7</c:v>
                </c:pt>
                <c:pt idx="4027">
                  <c:v>7</c:v>
                </c:pt>
                <c:pt idx="4028">
                  <c:v>7</c:v>
                </c:pt>
                <c:pt idx="4029">
                  <c:v>7</c:v>
                </c:pt>
                <c:pt idx="4030">
                  <c:v>7</c:v>
                </c:pt>
                <c:pt idx="4031">
                  <c:v>7</c:v>
                </c:pt>
                <c:pt idx="4032">
                  <c:v>7</c:v>
                </c:pt>
                <c:pt idx="4033">
                  <c:v>7</c:v>
                </c:pt>
                <c:pt idx="4034">
                  <c:v>7</c:v>
                </c:pt>
                <c:pt idx="4035">
                  <c:v>7</c:v>
                </c:pt>
                <c:pt idx="4036">
                  <c:v>7</c:v>
                </c:pt>
                <c:pt idx="4037">
                  <c:v>7</c:v>
                </c:pt>
                <c:pt idx="4038">
                  <c:v>7</c:v>
                </c:pt>
                <c:pt idx="4039">
                  <c:v>7</c:v>
                </c:pt>
                <c:pt idx="4040">
                  <c:v>7</c:v>
                </c:pt>
                <c:pt idx="4041">
                  <c:v>7</c:v>
                </c:pt>
                <c:pt idx="4042">
                  <c:v>7</c:v>
                </c:pt>
                <c:pt idx="4043">
                  <c:v>7</c:v>
                </c:pt>
                <c:pt idx="4044">
                  <c:v>7</c:v>
                </c:pt>
                <c:pt idx="4045">
                  <c:v>7</c:v>
                </c:pt>
                <c:pt idx="4046">
                  <c:v>7</c:v>
                </c:pt>
                <c:pt idx="4047">
                  <c:v>7</c:v>
                </c:pt>
                <c:pt idx="4048">
                  <c:v>7</c:v>
                </c:pt>
                <c:pt idx="4049">
                  <c:v>7</c:v>
                </c:pt>
                <c:pt idx="4050">
                  <c:v>7</c:v>
                </c:pt>
                <c:pt idx="4051">
                  <c:v>7</c:v>
                </c:pt>
                <c:pt idx="4052">
                  <c:v>7</c:v>
                </c:pt>
                <c:pt idx="4053">
                  <c:v>7</c:v>
                </c:pt>
                <c:pt idx="4054">
                  <c:v>7</c:v>
                </c:pt>
                <c:pt idx="4055">
                  <c:v>7</c:v>
                </c:pt>
                <c:pt idx="4056">
                  <c:v>7</c:v>
                </c:pt>
                <c:pt idx="4057">
                  <c:v>7</c:v>
                </c:pt>
                <c:pt idx="4058">
                  <c:v>7</c:v>
                </c:pt>
                <c:pt idx="4059">
                  <c:v>7</c:v>
                </c:pt>
                <c:pt idx="4060">
                  <c:v>7</c:v>
                </c:pt>
                <c:pt idx="4061">
                  <c:v>7</c:v>
                </c:pt>
                <c:pt idx="4062">
                  <c:v>7</c:v>
                </c:pt>
                <c:pt idx="4063">
                  <c:v>7</c:v>
                </c:pt>
                <c:pt idx="4064">
                  <c:v>7</c:v>
                </c:pt>
                <c:pt idx="4065">
                  <c:v>7</c:v>
                </c:pt>
                <c:pt idx="4066">
                  <c:v>7</c:v>
                </c:pt>
                <c:pt idx="4067">
                  <c:v>7</c:v>
                </c:pt>
                <c:pt idx="4068">
                  <c:v>7</c:v>
                </c:pt>
                <c:pt idx="4069">
                  <c:v>7</c:v>
                </c:pt>
                <c:pt idx="4070">
                  <c:v>7</c:v>
                </c:pt>
                <c:pt idx="4071">
                  <c:v>7</c:v>
                </c:pt>
                <c:pt idx="4072">
                  <c:v>7</c:v>
                </c:pt>
                <c:pt idx="4073">
                  <c:v>7</c:v>
                </c:pt>
                <c:pt idx="4074">
                  <c:v>7</c:v>
                </c:pt>
                <c:pt idx="4075">
                  <c:v>7</c:v>
                </c:pt>
                <c:pt idx="4076">
                  <c:v>7</c:v>
                </c:pt>
                <c:pt idx="4077">
                  <c:v>7</c:v>
                </c:pt>
                <c:pt idx="4078">
                  <c:v>7</c:v>
                </c:pt>
                <c:pt idx="4079">
                  <c:v>7</c:v>
                </c:pt>
                <c:pt idx="4080">
                  <c:v>7</c:v>
                </c:pt>
                <c:pt idx="4081">
                  <c:v>7</c:v>
                </c:pt>
                <c:pt idx="4082">
                  <c:v>7</c:v>
                </c:pt>
                <c:pt idx="4083">
                  <c:v>7</c:v>
                </c:pt>
                <c:pt idx="4084">
                  <c:v>7</c:v>
                </c:pt>
                <c:pt idx="4085">
                  <c:v>7</c:v>
                </c:pt>
                <c:pt idx="4086">
                  <c:v>7</c:v>
                </c:pt>
                <c:pt idx="4087">
                  <c:v>7</c:v>
                </c:pt>
                <c:pt idx="4088">
                  <c:v>7</c:v>
                </c:pt>
                <c:pt idx="4089">
                  <c:v>7</c:v>
                </c:pt>
                <c:pt idx="4090">
                  <c:v>7</c:v>
                </c:pt>
                <c:pt idx="4091">
                  <c:v>7</c:v>
                </c:pt>
                <c:pt idx="4092">
                  <c:v>7</c:v>
                </c:pt>
                <c:pt idx="4093">
                  <c:v>7</c:v>
                </c:pt>
                <c:pt idx="4094">
                  <c:v>7</c:v>
                </c:pt>
                <c:pt idx="4095">
                  <c:v>7</c:v>
                </c:pt>
                <c:pt idx="4096">
                  <c:v>7</c:v>
                </c:pt>
                <c:pt idx="4097">
                  <c:v>7</c:v>
                </c:pt>
                <c:pt idx="4098">
                  <c:v>7</c:v>
                </c:pt>
                <c:pt idx="4099">
                  <c:v>7</c:v>
                </c:pt>
                <c:pt idx="4100">
                  <c:v>7</c:v>
                </c:pt>
                <c:pt idx="4101">
                  <c:v>7</c:v>
                </c:pt>
                <c:pt idx="4102">
                  <c:v>7</c:v>
                </c:pt>
                <c:pt idx="4103">
                  <c:v>7</c:v>
                </c:pt>
                <c:pt idx="4104">
                  <c:v>7</c:v>
                </c:pt>
                <c:pt idx="4105">
                  <c:v>7</c:v>
                </c:pt>
                <c:pt idx="4106">
                  <c:v>7</c:v>
                </c:pt>
                <c:pt idx="4107">
                  <c:v>7</c:v>
                </c:pt>
                <c:pt idx="4108">
                  <c:v>7</c:v>
                </c:pt>
                <c:pt idx="4109">
                  <c:v>7</c:v>
                </c:pt>
                <c:pt idx="4110">
                  <c:v>7</c:v>
                </c:pt>
                <c:pt idx="4111">
                  <c:v>7</c:v>
                </c:pt>
                <c:pt idx="4112">
                  <c:v>7</c:v>
                </c:pt>
                <c:pt idx="4113">
                  <c:v>7</c:v>
                </c:pt>
                <c:pt idx="4114">
                  <c:v>7</c:v>
                </c:pt>
                <c:pt idx="4115">
                  <c:v>7</c:v>
                </c:pt>
                <c:pt idx="4116">
                  <c:v>7</c:v>
                </c:pt>
                <c:pt idx="4117">
                  <c:v>7</c:v>
                </c:pt>
                <c:pt idx="4118">
                  <c:v>7</c:v>
                </c:pt>
                <c:pt idx="4119">
                  <c:v>7</c:v>
                </c:pt>
                <c:pt idx="4120">
                  <c:v>7</c:v>
                </c:pt>
                <c:pt idx="4121">
                  <c:v>7</c:v>
                </c:pt>
                <c:pt idx="4122">
                  <c:v>7</c:v>
                </c:pt>
                <c:pt idx="4123">
                  <c:v>7</c:v>
                </c:pt>
                <c:pt idx="4124">
                  <c:v>7</c:v>
                </c:pt>
                <c:pt idx="4125">
                  <c:v>7</c:v>
                </c:pt>
                <c:pt idx="4126">
                  <c:v>7</c:v>
                </c:pt>
                <c:pt idx="4127">
                  <c:v>7</c:v>
                </c:pt>
                <c:pt idx="4128">
                  <c:v>7</c:v>
                </c:pt>
                <c:pt idx="4129">
                  <c:v>7</c:v>
                </c:pt>
                <c:pt idx="4130">
                  <c:v>7</c:v>
                </c:pt>
                <c:pt idx="4131">
                  <c:v>7</c:v>
                </c:pt>
                <c:pt idx="4132">
                  <c:v>7</c:v>
                </c:pt>
                <c:pt idx="4133">
                  <c:v>7</c:v>
                </c:pt>
                <c:pt idx="4134">
                  <c:v>7</c:v>
                </c:pt>
                <c:pt idx="4135">
                  <c:v>7</c:v>
                </c:pt>
                <c:pt idx="4136">
                  <c:v>7</c:v>
                </c:pt>
                <c:pt idx="4137">
                  <c:v>7</c:v>
                </c:pt>
                <c:pt idx="4138">
                  <c:v>7</c:v>
                </c:pt>
                <c:pt idx="4139">
                  <c:v>7</c:v>
                </c:pt>
                <c:pt idx="4140">
                  <c:v>7</c:v>
                </c:pt>
                <c:pt idx="4141">
                  <c:v>7</c:v>
                </c:pt>
                <c:pt idx="4142">
                  <c:v>7</c:v>
                </c:pt>
                <c:pt idx="4143">
                  <c:v>7</c:v>
                </c:pt>
                <c:pt idx="4144">
                  <c:v>7</c:v>
                </c:pt>
                <c:pt idx="4145">
                  <c:v>7</c:v>
                </c:pt>
                <c:pt idx="4146">
                  <c:v>7</c:v>
                </c:pt>
                <c:pt idx="4147">
                  <c:v>7</c:v>
                </c:pt>
                <c:pt idx="4148">
                  <c:v>7</c:v>
                </c:pt>
                <c:pt idx="4149">
                  <c:v>7</c:v>
                </c:pt>
                <c:pt idx="4150">
                  <c:v>7</c:v>
                </c:pt>
                <c:pt idx="4151">
                  <c:v>7</c:v>
                </c:pt>
                <c:pt idx="4152">
                  <c:v>7</c:v>
                </c:pt>
                <c:pt idx="4153">
                  <c:v>7</c:v>
                </c:pt>
                <c:pt idx="4154">
                  <c:v>7</c:v>
                </c:pt>
                <c:pt idx="4155">
                  <c:v>7</c:v>
                </c:pt>
                <c:pt idx="4156">
                  <c:v>7</c:v>
                </c:pt>
                <c:pt idx="4157">
                  <c:v>7</c:v>
                </c:pt>
                <c:pt idx="4158">
                  <c:v>7</c:v>
                </c:pt>
                <c:pt idx="4159">
                  <c:v>7</c:v>
                </c:pt>
                <c:pt idx="4160">
                  <c:v>7</c:v>
                </c:pt>
                <c:pt idx="4161">
                  <c:v>7</c:v>
                </c:pt>
                <c:pt idx="4162">
                  <c:v>7</c:v>
                </c:pt>
                <c:pt idx="4163">
                  <c:v>7</c:v>
                </c:pt>
                <c:pt idx="4164">
                  <c:v>7</c:v>
                </c:pt>
                <c:pt idx="4165">
                  <c:v>7</c:v>
                </c:pt>
                <c:pt idx="4166">
                  <c:v>7</c:v>
                </c:pt>
                <c:pt idx="4167">
                  <c:v>7</c:v>
                </c:pt>
                <c:pt idx="4168">
                  <c:v>7</c:v>
                </c:pt>
                <c:pt idx="4169">
                  <c:v>7</c:v>
                </c:pt>
                <c:pt idx="4170">
                  <c:v>7</c:v>
                </c:pt>
                <c:pt idx="4171">
                  <c:v>7</c:v>
                </c:pt>
                <c:pt idx="4172">
                  <c:v>7</c:v>
                </c:pt>
                <c:pt idx="4173">
                  <c:v>7</c:v>
                </c:pt>
                <c:pt idx="4174">
                  <c:v>7</c:v>
                </c:pt>
                <c:pt idx="4175">
                  <c:v>7</c:v>
                </c:pt>
                <c:pt idx="4176">
                  <c:v>7</c:v>
                </c:pt>
                <c:pt idx="4177">
                  <c:v>7</c:v>
                </c:pt>
                <c:pt idx="4178">
                  <c:v>7</c:v>
                </c:pt>
                <c:pt idx="4179">
                  <c:v>7</c:v>
                </c:pt>
                <c:pt idx="4180">
                  <c:v>7</c:v>
                </c:pt>
                <c:pt idx="4181">
                  <c:v>7</c:v>
                </c:pt>
                <c:pt idx="4182">
                  <c:v>7</c:v>
                </c:pt>
                <c:pt idx="4183">
                  <c:v>7</c:v>
                </c:pt>
                <c:pt idx="4184">
                  <c:v>7</c:v>
                </c:pt>
                <c:pt idx="4185">
                  <c:v>7</c:v>
                </c:pt>
                <c:pt idx="4186">
                  <c:v>7</c:v>
                </c:pt>
                <c:pt idx="4187">
                  <c:v>7</c:v>
                </c:pt>
                <c:pt idx="4188">
                  <c:v>7</c:v>
                </c:pt>
                <c:pt idx="4189">
                  <c:v>7</c:v>
                </c:pt>
                <c:pt idx="4190">
                  <c:v>7</c:v>
                </c:pt>
                <c:pt idx="4191">
                  <c:v>7</c:v>
                </c:pt>
                <c:pt idx="4192">
                  <c:v>7</c:v>
                </c:pt>
                <c:pt idx="4193">
                  <c:v>7</c:v>
                </c:pt>
                <c:pt idx="4194">
                  <c:v>7</c:v>
                </c:pt>
                <c:pt idx="4195">
                  <c:v>7</c:v>
                </c:pt>
                <c:pt idx="4196">
                  <c:v>7</c:v>
                </c:pt>
                <c:pt idx="4197">
                  <c:v>7</c:v>
                </c:pt>
                <c:pt idx="4198">
                  <c:v>7</c:v>
                </c:pt>
                <c:pt idx="4199">
                  <c:v>7</c:v>
                </c:pt>
                <c:pt idx="4200">
                  <c:v>7</c:v>
                </c:pt>
                <c:pt idx="4201">
                  <c:v>7</c:v>
                </c:pt>
                <c:pt idx="4202">
                  <c:v>7</c:v>
                </c:pt>
                <c:pt idx="4203">
                  <c:v>7</c:v>
                </c:pt>
                <c:pt idx="4204">
                  <c:v>7</c:v>
                </c:pt>
                <c:pt idx="4205">
                  <c:v>7</c:v>
                </c:pt>
                <c:pt idx="4206">
                  <c:v>7</c:v>
                </c:pt>
                <c:pt idx="4207">
                  <c:v>7</c:v>
                </c:pt>
                <c:pt idx="4208">
                  <c:v>7</c:v>
                </c:pt>
                <c:pt idx="4209">
                  <c:v>7</c:v>
                </c:pt>
                <c:pt idx="4210">
                  <c:v>7</c:v>
                </c:pt>
                <c:pt idx="4211">
                  <c:v>7</c:v>
                </c:pt>
                <c:pt idx="4212">
                  <c:v>7</c:v>
                </c:pt>
                <c:pt idx="4213">
                  <c:v>7</c:v>
                </c:pt>
                <c:pt idx="4214">
                  <c:v>7</c:v>
                </c:pt>
                <c:pt idx="4215">
                  <c:v>7</c:v>
                </c:pt>
                <c:pt idx="4216">
                  <c:v>7</c:v>
                </c:pt>
                <c:pt idx="4217">
                  <c:v>7</c:v>
                </c:pt>
                <c:pt idx="4218">
                  <c:v>7</c:v>
                </c:pt>
                <c:pt idx="4219">
                  <c:v>7</c:v>
                </c:pt>
                <c:pt idx="4220">
                  <c:v>7</c:v>
                </c:pt>
                <c:pt idx="4221">
                  <c:v>7</c:v>
                </c:pt>
                <c:pt idx="4222">
                  <c:v>7</c:v>
                </c:pt>
                <c:pt idx="4223">
                  <c:v>7</c:v>
                </c:pt>
                <c:pt idx="4224">
                  <c:v>7</c:v>
                </c:pt>
                <c:pt idx="4225">
                  <c:v>7</c:v>
                </c:pt>
                <c:pt idx="4226">
                  <c:v>7</c:v>
                </c:pt>
                <c:pt idx="4227">
                  <c:v>7</c:v>
                </c:pt>
                <c:pt idx="4228">
                  <c:v>7</c:v>
                </c:pt>
                <c:pt idx="4229">
                  <c:v>7</c:v>
                </c:pt>
                <c:pt idx="4230">
                  <c:v>7</c:v>
                </c:pt>
                <c:pt idx="4231">
                  <c:v>7</c:v>
                </c:pt>
                <c:pt idx="4232">
                  <c:v>7</c:v>
                </c:pt>
                <c:pt idx="4233">
                  <c:v>7</c:v>
                </c:pt>
                <c:pt idx="4234">
                  <c:v>7</c:v>
                </c:pt>
                <c:pt idx="4235">
                  <c:v>7</c:v>
                </c:pt>
                <c:pt idx="4236">
                  <c:v>7</c:v>
                </c:pt>
                <c:pt idx="4237">
                  <c:v>7</c:v>
                </c:pt>
                <c:pt idx="4238">
                  <c:v>7</c:v>
                </c:pt>
                <c:pt idx="4239">
                  <c:v>7</c:v>
                </c:pt>
                <c:pt idx="4240">
                  <c:v>7</c:v>
                </c:pt>
                <c:pt idx="4241">
                  <c:v>7</c:v>
                </c:pt>
                <c:pt idx="4242">
                  <c:v>7</c:v>
                </c:pt>
                <c:pt idx="4243">
                  <c:v>7</c:v>
                </c:pt>
                <c:pt idx="4244">
                  <c:v>7</c:v>
                </c:pt>
                <c:pt idx="4245">
                  <c:v>7</c:v>
                </c:pt>
                <c:pt idx="4246">
                  <c:v>7</c:v>
                </c:pt>
                <c:pt idx="4247">
                  <c:v>7</c:v>
                </c:pt>
                <c:pt idx="4248">
                  <c:v>7</c:v>
                </c:pt>
                <c:pt idx="4249">
                  <c:v>7</c:v>
                </c:pt>
                <c:pt idx="4250">
                  <c:v>7</c:v>
                </c:pt>
                <c:pt idx="4251">
                  <c:v>7</c:v>
                </c:pt>
                <c:pt idx="4252">
                  <c:v>7</c:v>
                </c:pt>
                <c:pt idx="4253">
                  <c:v>7</c:v>
                </c:pt>
                <c:pt idx="4254">
                  <c:v>7</c:v>
                </c:pt>
                <c:pt idx="4255">
                  <c:v>7</c:v>
                </c:pt>
                <c:pt idx="4256">
                  <c:v>7</c:v>
                </c:pt>
                <c:pt idx="4257">
                  <c:v>7</c:v>
                </c:pt>
                <c:pt idx="4258">
                  <c:v>7</c:v>
                </c:pt>
                <c:pt idx="4259">
                  <c:v>7</c:v>
                </c:pt>
                <c:pt idx="4260">
                  <c:v>7</c:v>
                </c:pt>
                <c:pt idx="4261">
                  <c:v>7</c:v>
                </c:pt>
                <c:pt idx="4262">
                  <c:v>7</c:v>
                </c:pt>
                <c:pt idx="4263">
                  <c:v>7</c:v>
                </c:pt>
                <c:pt idx="4264">
                  <c:v>7</c:v>
                </c:pt>
                <c:pt idx="4265">
                  <c:v>7</c:v>
                </c:pt>
                <c:pt idx="4266">
                  <c:v>7</c:v>
                </c:pt>
                <c:pt idx="4267">
                  <c:v>7</c:v>
                </c:pt>
                <c:pt idx="4268">
                  <c:v>7</c:v>
                </c:pt>
                <c:pt idx="4269">
                  <c:v>7</c:v>
                </c:pt>
                <c:pt idx="4270">
                  <c:v>7</c:v>
                </c:pt>
                <c:pt idx="4271">
                  <c:v>7</c:v>
                </c:pt>
                <c:pt idx="4272">
                  <c:v>7</c:v>
                </c:pt>
                <c:pt idx="4273">
                  <c:v>7</c:v>
                </c:pt>
                <c:pt idx="4274">
                  <c:v>7</c:v>
                </c:pt>
                <c:pt idx="4275">
                  <c:v>7</c:v>
                </c:pt>
                <c:pt idx="4276">
                  <c:v>7</c:v>
                </c:pt>
                <c:pt idx="4277">
                  <c:v>7</c:v>
                </c:pt>
                <c:pt idx="4278">
                  <c:v>7</c:v>
                </c:pt>
                <c:pt idx="4279">
                  <c:v>7</c:v>
                </c:pt>
                <c:pt idx="4280">
                  <c:v>7</c:v>
                </c:pt>
                <c:pt idx="4281">
                  <c:v>7</c:v>
                </c:pt>
                <c:pt idx="4282">
                  <c:v>7</c:v>
                </c:pt>
                <c:pt idx="4283">
                  <c:v>7</c:v>
                </c:pt>
                <c:pt idx="4284">
                  <c:v>7</c:v>
                </c:pt>
                <c:pt idx="4285">
                  <c:v>7</c:v>
                </c:pt>
                <c:pt idx="4286">
                  <c:v>7</c:v>
                </c:pt>
                <c:pt idx="4287">
                  <c:v>7</c:v>
                </c:pt>
                <c:pt idx="4288">
                  <c:v>7</c:v>
                </c:pt>
                <c:pt idx="4289">
                  <c:v>7</c:v>
                </c:pt>
                <c:pt idx="4290">
                  <c:v>7</c:v>
                </c:pt>
                <c:pt idx="4291">
                  <c:v>7</c:v>
                </c:pt>
                <c:pt idx="4292">
                  <c:v>7</c:v>
                </c:pt>
                <c:pt idx="4293">
                  <c:v>7</c:v>
                </c:pt>
                <c:pt idx="4294">
                  <c:v>7</c:v>
                </c:pt>
                <c:pt idx="4295">
                  <c:v>7</c:v>
                </c:pt>
                <c:pt idx="4296">
                  <c:v>7</c:v>
                </c:pt>
                <c:pt idx="4297">
                  <c:v>7</c:v>
                </c:pt>
                <c:pt idx="4298">
                  <c:v>7</c:v>
                </c:pt>
                <c:pt idx="4299">
                  <c:v>7</c:v>
                </c:pt>
                <c:pt idx="4300">
                  <c:v>7</c:v>
                </c:pt>
                <c:pt idx="4301">
                  <c:v>7</c:v>
                </c:pt>
                <c:pt idx="4302">
                  <c:v>7</c:v>
                </c:pt>
                <c:pt idx="4303">
                  <c:v>7</c:v>
                </c:pt>
                <c:pt idx="4304">
                  <c:v>7</c:v>
                </c:pt>
                <c:pt idx="4305">
                  <c:v>7</c:v>
                </c:pt>
                <c:pt idx="4306">
                  <c:v>7</c:v>
                </c:pt>
                <c:pt idx="4307">
                  <c:v>7</c:v>
                </c:pt>
                <c:pt idx="4308">
                  <c:v>7</c:v>
                </c:pt>
                <c:pt idx="4309">
                  <c:v>7</c:v>
                </c:pt>
                <c:pt idx="4310">
                  <c:v>7</c:v>
                </c:pt>
                <c:pt idx="4311">
                  <c:v>7</c:v>
                </c:pt>
                <c:pt idx="4312">
                  <c:v>7</c:v>
                </c:pt>
                <c:pt idx="4313">
                  <c:v>7</c:v>
                </c:pt>
                <c:pt idx="4314">
                  <c:v>7</c:v>
                </c:pt>
                <c:pt idx="4315">
                  <c:v>7</c:v>
                </c:pt>
                <c:pt idx="4316">
                  <c:v>7</c:v>
                </c:pt>
                <c:pt idx="4317">
                  <c:v>7</c:v>
                </c:pt>
                <c:pt idx="4318">
                  <c:v>7</c:v>
                </c:pt>
                <c:pt idx="4319">
                  <c:v>7</c:v>
                </c:pt>
                <c:pt idx="4320">
                  <c:v>7</c:v>
                </c:pt>
                <c:pt idx="4321">
                  <c:v>7</c:v>
                </c:pt>
                <c:pt idx="4322">
                  <c:v>7</c:v>
                </c:pt>
                <c:pt idx="4323">
                  <c:v>7</c:v>
                </c:pt>
                <c:pt idx="4324">
                  <c:v>7</c:v>
                </c:pt>
                <c:pt idx="4325">
                  <c:v>7</c:v>
                </c:pt>
                <c:pt idx="4326">
                  <c:v>7</c:v>
                </c:pt>
                <c:pt idx="4327">
                  <c:v>7</c:v>
                </c:pt>
                <c:pt idx="4328">
                  <c:v>7</c:v>
                </c:pt>
                <c:pt idx="4329">
                  <c:v>7</c:v>
                </c:pt>
                <c:pt idx="4330">
                  <c:v>7</c:v>
                </c:pt>
                <c:pt idx="4331">
                  <c:v>7</c:v>
                </c:pt>
                <c:pt idx="4332">
                  <c:v>7</c:v>
                </c:pt>
                <c:pt idx="4333">
                  <c:v>7</c:v>
                </c:pt>
                <c:pt idx="4334">
                  <c:v>7</c:v>
                </c:pt>
                <c:pt idx="4335">
                  <c:v>7</c:v>
                </c:pt>
                <c:pt idx="4336">
                  <c:v>7</c:v>
                </c:pt>
                <c:pt idx="4337">
                  <c:v>7</c:v>
                </c:pt>
                <c:pt idx="4338">
                  <c:v>7</c:v>
                </c:pt>
                <c:pt idx="4339">
                  <c:v>7</c:v>
                </c:pt>
                <c:pt idx="4340">
                  <c:v>7</c:v>
                </c:pt>
                <c:pt idx="4341">
                  <c:v>7</c:v>
                </c:pt>
                <c:pt idx="4342">
                  <c:v>7</c:v>
                </c:pt>
                <c:pt idx="4343">
                  <c:v>7</c:v>
                </c:pt>
                <c:pt idx="4344">
                  <c:v>7</c:v>
                </c:pt>
                <c:pt idx="4345">
                  <c:v>7</c:v>
                </c:pt>
                <c:pt idx="4346">
                  <c:v>7</c:v>
                </c:pt>
                <c:pt idx="4347">
                  <c:v>7</c:v>
                </c:pt>
                <c:pt idx="4348">
                  <c:v>7</c:v>
                </c:pt>
                <c:pt idx="4349">
                  <c:v>7</c:v>
                </c:pt>
                <c:pt idx="4350">
                  <c:v>7</c:v>
                </c:pt>
                <c:pt idx="4351">
                  <c:v>7</c:v>
                </c:pt>
                <c:pt idx="4352">
                  <c:v>7</c:v>
                </c:pt>
                <c:pt idx="4353">
                  <c:v>7</c:v>
                </c:pt>
                <c:pt idx="4354">
                  <c:v>7</c:v>
                </c:pt>
                <c:pt idx="4355">
                  <c:v>7</c:v>
                </c:pt>
                <c:pt idx="4356">
                  <c:v>7</c:v>
                </c:pt>
                <c:pt idx="4357">
                  <c:v>7</c:v>
                </c:pt>
                <c:pt idx="4358">
                  <c:v>7</c:v>
                </c:pt>
                <c:pt idx="4359">
                  <c:v>7</c:v>
                </c:pt>
                <c:pt idx="4360">
                  <c:v>7</c:v>
                </c:pt>
                <c:pt idx="4361">
                  <c:v>7</c:v>
                </c:pt>
                <c:pt idx="4362">
                  <c:v>7</c:v>
                </c:pt>
                <c:pt idx="4363">
                  <c:v>7</c:v>
                </c:pt>
                <c:pt idx="4364">
                  <c:v>7</c:v>
                </c:pt>
                <c:pt idx="4365">
                  <c:v>7</c:v>
                </c:pt>
                <c:pt idx="4366">
                  <c:v>7</c:v>
                </c:pt>
                <c:pt idx="4367">
                  <c:v>7</c:v>
                </c:pt>
                <c:pt idx="4368">
                  <c:v>7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8</c:v>
                </c:pt>
                <c:pt idx="4373">
                  <c:v>8</c:v>
                </c:pt>
                <c:pt idx="4374">
                  <c:v>8</c:v>
                </c:pt>
                <c:pt idx="4375">
                  <c:v>8</c:v>
                </c:pt>
                <c:pt idx="4376">
                  <c:v>8</c:v>
                </c:pt>
                <c:pt idx="4377">
                  <c:v>8</c:v>
                </c:pt>
                <c:pt idx="4378">
                  <c:v>8</c:v>
                </c:pt>
                <c:pt idx="4379">
                  <c:v>8</c:v>
                </c:pt>
                <c:pt idx="4380">
                  <c:v>8</c:v>
                </c:pt>
                <c:pt idx="4381">
                  <c:v>8</c:v>
                </c:pt>
                <c:pt idx="4382">
                  <c:v>8</c:v>
                </c:pt>
                <c:pt idx="4383">
                  <c:v>8</c:v>
                </c:pt>
                <c:pt idx="4384">
                  <c:v>8</c:v>
                </c:pt>
                <c:pt idx="4385">
                  <c:v>8</c:v>
                </c:pt>
                <c:pt idx="4386">
                  <c:v>8</c:v>
                </c:pt>
                <c:pt idx="4387">
                  <c:v>8</c:v>
                </c:pt>
                <c:pt idx="4388">
                  <c:v>8</c:v>
                </c:pt>
                <c:pt idx="4389">
                  <c:v>8</c:v>
                </c:pt>
                <c:pt idx="4390">
                  <c:v>8</c:v>
                </c:pt>
                <c:pt idx="4391">
                  <c:v>8</c:v>
                </c:pt>
                <c:pt idx="4392">
                  <c:v>8</c:v>
                </c:pt>
                <c:pt idx="4393">
                  <c:v>8</c:v>
                </c:pt>
                <c:pt idx="4394">
                  <c:v>8</c:v>
                </c:pt>
                <c:pt idx="4395">
                  <c:v>8</c:v>
                </c:pt>
                <c:pt idx="4396">
                  <c:v>8</c:v>
                </c:pt>
                <c:pt idx="4397">
                  <c:v>8</c:v>
                </c:pt>
                <c:pt idx="4398">
                  <c:v>8</c:v>
                </c:pt>
                <c:pt idx="4399">
                  <c:v>8</c:v>
                </c:pt>
                <c:pt idx="4400">
                  <c:v>8</c:v>
                </c:pt>
                <c:pt idx="4401">
                  <c:v>8</c:v>
                </c:pt>
                <c:pt idx="4402">
                  <c:v>8</c:v>
                </c:pt>
                <c:pt idx="4403">
                  <c:v>8</c:v>
                </c:pt>
                <c:pt idx="4404">
                  <c:v>8</c:v>
                </c:pt>
                <c:pt idx="4405">
                  <c:v>8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8</c:v>
                </c:pt>
                <c:pt idx="4414">
                  <c:v>8</c:v>
                </c:pt>
                <c:pt idx="4415">
                  <c:v>8</c:v>
                </c:pt>
                <c:pt idx="4416">
                  <c:v>8</c:v>
                </c:pt>
                <c:pt idx="4417">
                  <c:v>8</c:v>
                </c:pt>
                <c:pt idx="4418">
                  <c:v>8</c:v>
                </c:pt>
                <c:pt idx="4419">
                  <c:v>8</c:v>
                </c:pt>
                <c:pt idx="4420">
                  <c:v>8</c:v>
                </c:pt>
                <c:pt idx="4421">
                  <c:v>8</c:v>
                </c:pt>
                <c:pt idx="4422">
                  <c:v>8</c:v>
                </c:pt>
                <c:pt idx="4423">
                  <c:v>8</c:v>
                </c:pt>
                <c:pt idx="4424">
                  <c:v>8</c:v>
                </c:pt>
                <c:pt idx="4425">
                  <c:v>8</c:v>
                </c:pt>
                <c:pt idx="4426">
                  <c:v>8</c:v>
                </c:pt>
                <c:pt idx="4427">
                  <c:v>8</c:v>
                </c:pt>
                <c:pt idx="4428">
                  <c:v>8</c:v>
                </c:pt>
                <c:pt idx="4429">
                  <c:v>8</c:v>
                </c:pt>
                <c:pt idx="4430">
                  <c:v>8</c:v>
                </c:pt>
                <c:pt idx="4431">
                  <c:v>8</c:v>
                </c:pt>
                <c:pt idx="4432">
                  <c:v>8</c:v>
                </c:pt>
                <c:pt idx="4433">
                  <c:v>8</c:v>
                </c:pt>
                <c:pt idx="4434">
                  <c:v>8</c:v>
                </c:pt>
                <c:pt idx="4435">
                  <c:v>8</c:v>
                </c:pt>
                <c:pt idx="4436">
                  <c:v>8</c:v>
                </c:pt>
                <c:pt idx="4437">
                  <c:v>8</c:v>
                </c:pt>
                <c:pt idx="4438">
                  <c:v>8</c:v>
                </c:pt>
                <c:pt idx="4439">
                  <c:v>8</c:v>
                </c:pt>
                <c:pt idx="4440">
                  <c:v>8</c:v>
                </c:pt>
                <c:pt idx="4441">
                  <c:v>8</c:v>
                </c:pt>
                <c:pt idx="4442">
                  <c:v>8</c:v>
                </c:pt>
                <c:pt idx="4443">
                  <c:v>8</c:v>
                </c:pt>
                <c:pt idx="4444">
                  <c:v>8</c:v>
                </c:pt>
                <c:pt idx="4445">
                  <c:v>8</c:v>
                </c:pt>
                <c:pt idx="4446">
                  <c:v>8</c:v>
                </c:pt>
                <c:pt idx="4447">
                  <c:v>8</c:v>
                </c:pt>
                <c:pt idx="4448">
                  <c:v>8</c:v>
                </c:pt>
                <c:pt idx="4449">
                  <c:v>8</c:v>
                </c:pt>
                <c:pt idx="4450">
                  <c:v>8</c:v>
                </c:pt>
                <c:pt idx="4451">
                  <c:v>8</c:v>
                </c:pt>
                <c:pt idx="4452">
                  <c:v>8</c:v>
                </c:pt>
                <c:pt idx="4453">
                  <c:v>8</c:v>
                </c:pt>
                <c:pt idx="4454">
                  <c:v>8</c:v>
                </c:pt>
                <c:pt idx="4455">
                  <c:v>8</c:v>
                </c:pt>
                <c:pt idx="4456">
                  <c:v>8</c:v>
                </c:pt>
                <c:pt idx="4457">
                  <c:v>8</c:v>
                </c:pt>
                <c:pt idx="4458">
                  <c:v>8</c:v>
                </c:pt>
                <c:pt idx="4459">
                  <c:v>8</c:v>
                </c:pt>
                <c:pt idx="4460">
                  <c:v>8</c:v>
                </c:pt>
                <c:pt idx="4461">
                  <c:v>8</c:v>
                </c:pt>
                <c:pt idx="4462">
                  <c:v>8</c:v>
                </c:pt>
                <c:pt idx="4463">
                  <c:v>8</c:v>
                </c:pt>
                <c:pt idx="4464">
                  <c:v>8</c:v>
                </c:pt>
                <c:pt idx="4465">
                  <c:v>8</c:v>
                </c:pt>
                <c:pt idx="4466">
                  <c:v>8</c:v>
                </c:pt>
                <c:pt idx="4467">
                  <c:v>8</c:v>
                </c:pt>
                <c:pt idx="4468">
                  <c:v>8</c:v>
                </c:pt>
                <c:pt idx="4469">
                  <c:v>8</c:v>
                </c:pt>
                <c:pt idx="4470">
                  <c:v>8</c:v>
                </c:pt>
                <c:pt idx="4471">
                  <c:v>8</c:v>
                </c:pt>
                <c:pt idx="4472">
                  <c:v>8</c:v>
                </c:pt>
                <c:pt idx="4473">
                  <c:v>8</c:v>
                </c:pt>
                <c:pt idx="4474">
                  <c:v>8</c:v>
                </c:pt>
                <c:pt idx="4475">
                  <c:v>8</c:v>
                </c:pt>
                <c:pt idx="4476">
                  <c:v>8</c:v>
                </c:pt>
                <c:pt idx="4477">
                  <c:v>8</c:v>
                </c:pt>
                <c:pt idx="4478">
                  <c:v>8</c:v>
                </c:pt>
                <c:pt idx="4479">
                  <c:v>8</c:v>
                </c:pt>
                <c:pt idx="4480">
                  <c:v>8</c:v>
                </c:pt>
                <c:pt idx="4481">
                  <c:v>8</c:v>
                </c:pt>
                <c:pt idx="4482">
                  <c:v>8</c:v>
                </c:pt>
                <c:pt idx="4483">
                  <c:v>8</c:v>
                </c:pt>
                <c:pt idx="4484">
                  <c:v>8</c:v>
                </c:pt>
                <c:pt idx="4485">
                  <c:v>8</c:v>
                </c:pt>
                <c:pt idx="4486">
                  <c:v>8</c:v>
                </c:pt>
                <c:pt idx="4487">
                  <c:v>8</c:v>
                </c:pt>
                <c:pt idx="4488">
                  <c:v>8</c:v>
                </c:pt>
                <c:pt idx="4489">
                  <c:v>8</c:v>
                </c:pt>
                <c:pt idx="4490">
                  <c:v>8</c:v>
                </c:pt>
                <c:pt idx="4491">
                  <c:v>8</c:v>
                </c:pt>
                <c:pt idx="4492">
                  <c:v>8</c:v>
                </c:pt>
                <c:pt idx="4493">
                  <c:v>8</c:v>
                </c:pt>
                <c:pt idx="4494">
                  <c:v>8</c:v>
                </c:pt>
                <c:pt idx="4495">
                  <c:v>8</c:v>
                </c:pt>
                <c:pt idx="4496">
                  <c:v>8</c:v>
                </c:pt>
                <c:pt idx="4497">
                  <c:v>8</c:v>
                </c:pt>
                <c:pt idx="4498">
                  <c:v>8</c:v>
                </c:pt>
                <c:pt idx="4499">
                  <c:v>8</c:v>
                </c:pt>
                <c:pt idx="4500">
                  <c:v>8</c:v>
                </c:pt>
                <c:pt idx="4501">
                  <c:v>8</c:v>
                </c:pt>
                <c:pt idx="4502">
                  <c:v>8</c:v>
                </c:pt>
                <c:pt idx="4503">
                  <c:v>8</c:v>
                </c:pt>
                <c:pt idx="4504">
                  <c:v>8</c:v>
                </c:pt>
                <c:pt idx="4505">
                  <c:v>8</c:v>
                </c:pt>
                <c:pt idx="4506">
                  <c:v>8</c:v>
                </c:pt>
                <c:pt idx="4507">
                  <c:v>8</c:v>
                </c:pt>
                <c:pt idx="4508">
                  <c:v>8</c:v>
                </c:pt>
                <c:pt idx="4509">
                  <c:v>8</c:v>
                </c:pt>
                <c:pt idx="4510">
                  <c:v>8</c:v>
                </c:pt>
                <c:pt idx="4511">
                  <c:v>8</c:v>
                </c:pt>
                <c:pt idx="4512">
                  <c:v>8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8</c:v>
                </c:pt>
                <c:pt idx="4530">
                  <c:v>8</c:v>
                </c:pt>
                <c:pt idx="4531">
                  <c:v>8</c:v>
                </c:pt>
                <c:pt idx="4532">
                  <c:v>8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8</c:v>
                </c:pt>
                <c:pt idx="4544">
                  <c:v>8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8</c:v>
                </c:pt>
                <c:pt idx="4554">
                  <c:v>8</c:v>
                </c:pt>
                <c:pt idx="4555">
                  <c:v>8</c:v>
                </c:pt>
                <c:pt idx="4556">
                  <c:v>8</c:v>
                </c:pt>
                <c:pt idx="4557">
                  <c:v>8</c:v>
                </c:pt>
                <c:pt idx="4558">
                  <c:v>8</c:v>
                </c:pt>
                <c:pt idx="4559">
                  <c:v>8</c:v>
                </c:pt>
                <c:pt idx="4560">
                  <c:v>8</c:v>
                </c:pt>
                <c:pt idx="4561">
                  <c:v>8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8</c:v>
                </c:pt>
                <c:pt idx="4570">
                  <c:v>8</c:v>
                </c:pt>
                <c:pt idx="4571">
                  <c:v>8</c:v>
                </c:pt>
                <c:pt idx="4572">
                  <c:v>8</c:v>
                </c:pt>
                <c:pt idx="4573">
                  <c:v>8</c:v>
                </c:pt>
                <c:pt idx="4574">
                  <c:v>8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8</c:v>
                </c:pt>
                <c:pt idx="4590">
                  <c:v>8</c:v>
                </c:pt>
                <c:pt idx="4591">
                  <c:v>8</c:v>
                </c:pt>
                <c:pt idx="4592">
                  <c:v>8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8</c:v>
                </c:pt>
                <c:pt idx="4608">
                  <c:v>8</c:v>
                </c:pt>
                <c:pt idx="4609">
                  <c:v>8</c:v>
                </c:pt>
                <c:pt idx="4610">
                  <c:v>8</c:v>
                </c:pt>
                <c:pt idx="4611">
                  <c:v>8</c:v>
                </c:pt>
                <c:pt idx="4612">
                  <c:v>8</c:v>
                </c:pt>
                <c:pt idx="4613">
                  <c:v>8</c:v>
                </c:pt>
                <c:pt idx="4614">
                  <c:v>8</c:v>
                </c:pt>
                <c:pt idx="4615">
                  <c:v>8</c:v>
                </c:pt>
                <c:pt idx="4616">
                  <c:v>8</c:v>
                </c:pt>
                <c:pt idx="4617">
                  <c:v>8</c:v>
                </c:pt>
                <c:pt idx="4618">
                  <c:v>8</c:v>
                </c:pt>
                <c:pt idx="4619">
                  <c:v>8</c:v>
                </c:pt>
                <c:pt idx="4620">
                  <c:v>8</c:v>
                </c:pt>
                <c:pt idx="4621">
                  <c:v>8</c:v>
                </c:pt>
                <c:pt idx="4622">
                  <c:v>8</c:v>
                </c:pt>
                <c:pt idx="4623">
                  <c:v>8</c:v>
                </c:pt>
                <c:pt idx="4624">
                  <c:v>8</c:v>
                </c:pt>
                <c:pt idx="4625">
                  <c:v>8</c:v>
                </c:pt>
                <c:pt idx="4626">
                  <c:v>8</c:v>
                </c:pt>
                <c:pt idx="4627">
                  <c:v>8</c:v>
                </c:pt>
                <c:pt idx="4628">
                  <c:v>8</c:v>
                </c:pt>
                <c:pt idx="4629">
                  <c:v>8</c:v>
                </c:pt>
                <c:pt idx="4630">
                  <c:v>8</c:v>
                </c:pt>
                <c:pt idx="4631">
                  <c:v>8</c:v>
                </c:pt>
                <c:pt idx="4632">
                  <c:v>8</c:v>
                </c:pt>
                <c:pt idx="4633">
                  <c:v>8</c:v>
                </c:pt>
                <c:pt idx="4634">
                  <c:v>8</c:v>
                </c:pt>
                <c:pt idx="4635">
                  <c:v>8</c:v>
                </c:pt>
                <c:pt idx="4636">
                  <c:v>8</c:v>
                </c:pt>
                <c:pt idx="4637">
                  <c:v>8</c:v>
                </c:pt>
                <c:pt idx="4638">
                  <c:v>8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8</c:v>
                </c:pt>
                <c:pt idx="4645">
                  <c:v>8</c:v>
                </c:pt>
                <c:pt idx="4646">
                  <c:v>8</c:v>
                </c:pt>
                <c:pt idx="4647">
                  <c:v>8</c:v>
                </c:pt>
                <c:pt idx="4648">
                  <c:v>8</c:v>
                </c:pt>
                <c:pt idx="4649">
                  <c:v>8</c:v>
                </c:pt>
                <c:pt idx="4650">
                  <c:v>8</c:v>
                </c:pt>
                <c:pt idx="4651">
                  <c:v>8</c:v>
                </c:pt>
                <c:pt idx="4652">
                  <c:v>8</c:v>
                </c:pt>
                <c:pt idx="4653">
                  <c:v>8</c:v>
                </c:pt>
                <c:pt idx="4654">
                  <c:v>8</c:v>
                </c:pt>
                <c:pt idx="4655">
                  <c:v>8</c:v>
                </c:pt>
                <c:pt idx="4656">
                  <c:v>8</c:v>
                </c:pt>
                <c:pt idx="4657">
                  <c:v>8</c:v>
                </c:pt>
                <c:pt idx="4658">
                  <c:v>8</c:v>
                </c:pt>
                <c:pt idx="4659">
                  <c:v>8</c:v>
                </c:pt>
                <c:pt idx="4660">
                  <c:v>8</c:v>
                </c:pt>
                <c:pt idx="4661">
                  <c:v>8</c:v>
                </c:pt>
                <c:pt idx="4662">
                  <c:v>8</c:v>
                </c:pt>
                <c:pt idx="4663">
                  <c:v>8</c:v>
                </c:pt>
                <c:pt idx="4664">
                  <c:v>8</c:v>
                </c:pt>
                <c:pt idx="4665">
                  <c:v>8</c:v>
                </c:pt>
                <c:pt idx="4666">
                  <c:v>8</c:v>
                </c:pt>
                <c:pt idx="4667">
                  <c:v>8</c:v>
                </c:pt>
                <c:pt idx="4668">
                  <c:v>8</c:v>
                </c:pt>
                <c:pt idx="4669">
                  <c:v>8</c:v>
                </c:pt>
                <c:pt idx="4670">
                  <c:v>8</c:v>
                </c:pt>
                <c:pt idx="4671">
                  <c:v>8</c:v>
                </c:pt>
                <c:pt idx="4672">
                  <c:v>8</c:v>
                </c:pt>
                <c:pt idx="4673">
                  <c:v>8</c:v>
                </c:pt>
                <c:pt idx="4674">
                  <c:v>8</c:v>
                </c:pt>
                <c:pt idx="4675">
                  <c:v>8</c:v>
                </c:pt>
                <c:pt idx="4676">
                  <c:v>8</c:v>
                </c:pt>
                <c:pt idx="4677">
                  <c:v>8</c:v>
                </c:pt>
                <c:pt idx="4678">
                  <c:v>8</c:v>
                </c:pt>
                <c:pt idx="4679">
                  <c:v>8</c:v>
                </c:pt>
                <c:pt idx="4680">
                  <c:v>8</c:v>
                </c:pt>
                <c:pt idx="4681">
                  <c:v>8</c:v>
                </c:pt>
                <c:pt idx="4682">
                  <c:v>8</c:v>
                </c:pt>
                <c:pt idx="4683">
                  <c:v>8</c:v>
                </c:pt>
                <c:pt idx="4684">
                  <c:v>8</c:v>
                </c:pt>
                <c:pt idx="4685">
                  <c:v>8</c:v>
                </c:pt>
                <c:pt idx="4686">
                  <c:v>8</c:v>
                </c:pt>
                <c:pt idx="4687">
                  <c:v>8</c:v>
                </c:pt>
                <c:pt idx="4688">
                  <c:v>8</c:v>
                </c:pt>
                <c:pt idx="4689">
                  <c:v>8</c:v>
                </c:pt>
                <c:pt idx="4690">
                  <c:v>8</c:v>
                </c:pt>
                <c:pt idx="4691">
                  <c:v>8</c:v>
                </c:pt>
                <c:pt idx="4692">
                  <c:v>8</c:v>
                </c:pt>
                <c:pt idx="4693">
                  <c:v>8</c:v>
                </c:pt>
                <c:pt idx="4694">
                  <c:v>8</c:v>
                </c:pt>
                <c:pt idx="4695">
                  <c:v>8</c:v>
                </c:pt>
                <c:pt idx="4696">
                  <c:v>8</c:v>
                </c:pt>
                <c:pt idx="4697">
                  <c:v>8</c:v>
                </c:pt>
                <c:pt idx="4698">
                  <c:v>8</c:v>
                </c:pt>
                <c:pt idx="4699">
                  <c:v>8</c:v>
                </c:pt>
                <c:pt idx="4700">
                  <c:v>8</c:v>
                </c:pt>
                <c:pt idx="4701">
                  <c:v>8</c:v>
                </c:pt>
                <c:pt idx="4702">
                  <c:v>8</c:v>
                </c:pt>
                <c:pt idx="4703">
                  <c:v>8</c:v>
                </c:pt>
                <c:pt idx="4704">
                  <c:v>8</c:v>
                </c:pt>
                <c:pt idx="4705">
                  <c:v>8</c:v>
                </c:pt>
                <c:pt idx="4706">
                  <c:v>8</c:v>
                </c:pt>
                <c:pt idx="4707">
                  <c:v>8</c:v>
                </c:pt>
                <c:pt idx="4708">
                  <c:v>8</c:v>
                </c:pt>
                <c:pt idx="4709">
                  <c:v>8</c:v>
                </c:pt>
                <c:pt idx="4710">
                  <c:v>8</c:v>
                </c:pt>
                <c:pt idx="4711">
                  <c:v>8</c:v>
                </c:pt>
                <c:pt idx="4712">
                  <c:v>8</c:v>
                </c:pt>
                <c:pt idx="4713">
                  <c:v>8</c:v>
                </c:pt>
                <c:pt idx="4714">
                  <c:v>8</c:v>
                </c:pt>
                <c:pt idx="4715">
                  <c:v>8</c:v>
                </c:pt>
                <c:pt idx="4716">
                  <c:v>8</c:v>
                </c:pt>
                <c:pt idx="4717">
                  <c:v>8</c:v>
                </c:pt>
                <c:pt idx="4718">
                  <c:v>8</c:v>
                </c:pt>
                <c:pt idx="4719">
                  <c:v>8</c:v>
                </c:pt>
                <c:pt idx="4720">
                  <c:v>8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8</c:v>
                </c:pt>
                <c:pt idx="4749">
                  <c:v>8</c:v>
                </c:pt>
                <c:pt idx="4750">
                  <c:v>8</c:v>
                </c:pt>
                <c:pt idx="4751">
                  <c:v>8</c:v>
                </c:pt>
                <c:pt idx="4752">
                  <c:v>8</c:v>
                </c:pt>
                <c:pt idx="4753">
                  <c:v>8</c:v>
                </c:pt>
                <c:pt idx="4754">
                  <c:v>8</c:v>
                </c:pt>
                <c:pt idx="4755">
                  <c:v>8</c:v>
                </c:pt>
                <c:pt idx="4756">
                  <c:v>8</c:v>
                </c:pt>
                <c:pt idx="4757">
                  <c:v>8</c:v>
                </c:pt>
                <c:pt idx="4758">
                  <c:v>8</c:v>
                </c:pt>
                <c:pt idx="4759">
                  <c:v>8</c:v>
                </c:pt>
                <c:pt idx="4760">
                  <c:v>8</c:v>
                </c:pt>
                <c:pt idx="4761">
                  <c:v>8</c:v>
                </c:pt>
                <c:pt idx="4762">
                  <c:v>8</c:v>
                </c:pt>
                <c:pt idx="4763">
                  <c:v>8</c:v>
                </c:pt>
                <c:pt idx="4764">
                  <c:v>8</c:v>
                </c:pt>
                <c:pt idx="4765">
                  <c:v>8</c:v>
                </c:pt>
                <c:pt idx="4766">
                  <c:v>8</c:v>
                </c:pt>
                <c:pt idx="4767">
                  <c:v>8</c:v>
                </c:pt>
                <c:pt idx="4768">
                  <c:v>8</c:v>
                </c:pt>
                <c:pt idx="4769">
                  <c:v>8</c:v>
                </c:pt>
                <c:pt idx="4770">
                  <c:v>8</c:v>
                </c:pt>
                <c:pt idx="4771">
                  <c:v>8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8</c:v>
                </c:pt>
                <c:pt idx="4822">
                  <c:v>8</c:v>
                </c:pt>
                <c:pt idx="4823">
                  <c:v>8</c:v>
                </c:pt>
                <c:pt idx="4824">
                  <c:v>8</c:v>
                </c:pt>
                <c:pt idx="4825">
                  <c:v>8</c:v>
                </c:pt>
                <c:pt idx="4826">
                  <c:v>8</c:v>
                </c:pt>
                <c:pt idx="4827">
                  <c:v>8</c:v>
                </c:pt>
                <c:pt idx="4828">
                  <c:v>8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8</c:v>
                </c:pt>
                <c:pt idx="4853">
                  <c:v>8</c:v>
                </c:pt>
                <c:pt idx="4854">
                  <c:v>8</c:v>
                </c:pt>
                <c:pt idx="4855">
                  <c:v>8</c:v>
                </c:pt>
                <c:pt idx="4856">
                  <c:v>8</c:v>
                </c:pt>
                <c:pt idx="4857">
                  <c:v>8</c:v>
                </c:pt>
                <c:pt idx="4858">
                  <c:v>8</c:v>
                </c:pt>
                <c:pt idx="4859">
                  <c:v>8</c:v>
                </c:pt>
                <c:pt idx="4860">
                  <c:v>8</c:v>
                </c:pt>
                <c:pt idx="4861">
                  <c:v>8</c:v>
                </c:pt>
                <c:pt idx="4862">
                  <c:v>8</c:v>
                </c:pt>
                <c:pt idx="4863">
                  <c:v>8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8</c:v>
                </c:pt>
                <c:pt idx="4916">
                  <c:v>8</c:v>
                </c:pt>
                <c:pt idx="4917">
                  <c:v>8</c:v>
                </c:pt>
                <c:pt idx="4918">
                  <c:v>8</c:v>
                </c:pt>
                <c:pt idx="4919">
                  <c:v>8</c:v>
                </c:pt>
                <c:pt idx="4920">
                  <c:v>8</c:v>
                </c:pt>
                <c:pt idx="4921">
                  <c:v>8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8</c:v>
                </c:pt>
                <c:pt idx="4929">
                  <c:v>8</c:v>
                </c:pt>
                <c:pt idx="4930">
                  <c:v>8</c:v>
                </c:pt>
                <c:pt idx="4931">
                  <c:v>8</c:v>
                </c:pt>
                <c:pt idx="4932">
                  <c:v>8</c:v>
                </c:pt>
                <c:pt idx="4933">
                  <c:v>8</c:v>
                </c:pt>
                <c:pt idx="4934">
                  <c:v>8</c:v>
                </c:pt>
                <c:pt idx="4935">
                  <c:v>8</c:v>
                </c:pt>
                <c:pt idx="4936">
                  <c:v>8</c:v>
                </c:pt>
                <c:pt idx="4937">
                  <c:v>8</c:v>
                </c:pt>
                <c:pt idx="4938">
                  <c:v>8</c:v>
                </c:pt>
                <c:pt idx="4939">
                  <c:v>8</c:v>
                </c:pt>
                <c:pt idx="4940">
                  <c:v>8</c:v>
                </c:pt>
                <c:pt idx="4941">
                  <c:v>8</c:v>
                </c:pt>
                <c:pt idx="4942">
                  <c:v>8</c:v>
                </c:pt>
                <c:pt idx="4943">
                  <c:v>8</c:v>
                </c:pt>
                <c:pt idx="4944">
                  <c:v>8</c:v>
                </c:pt>
                <c:pt idx="4945">
                  <c:v>8</c:v>
                </c:pt>
                <c:pt idx="4946">
                  <c:v>8</c:v>
                </c:pt>
                <c:pt idx="4947">
                  <c:v>8</c:v>
                </c:pt>
                <c:pt idx="4948">
                  <c:v>8</c:v>
                </c:pt>
                <c:pt idx="4949">
                  <c:v>8</c:v>
                </c:pt>
                <c:pt idx="4950">
                  <c:v>8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8</c:v>
                </c:pt>
                <c:pt idx="4961">
                  <c:v>8</c:v>
                </c:pt>
                <c:pt idx="4962">
                  <c:v>8</c:v>
                </c:pt>
                <c:pt idx="4963">
                  <c:v>8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8</c:v>
                </c:pt>
                <c:pt idx="4995">
                  <c:v>8</c:v>
                </c:pt>
                <c:pt idx="4996">
                  <c:v>8</c:v>
                </c:pt>
                <c:pt idx="4997">
                  <c:v>8</c:v>
                </c:pt>
                <c:pt idx="4998">
                  <c:v>8</c:v>
                </c:pt>
                <c:pt idx="4999">
                  <c:v>8</c:v>
                </c:pt>
              </c:numCache>
            </c:numRef>
          </c:xVal>
          <c:yVal>
            <c:numRef>
              <c:f>IS_Results!$AM$4:$AM$5003</c:f>
              <c:numCache>
                <c:formatCode>General</c:formatCode>
                <c:ptCount val="5000"/>
                <c:pt idx="0">
                  <c:v>-2.063662</c:v>
                </c:pt>
                <c:pt idx="1">
                  <c:v>-1.506427</c:v>
                </c:pt>
                <c:pt idx="2">
                  <c:v>-1.522483</c:v>
                </c:pt>
                <c:pt idx="3">
                  <c:v>-2.280984</c:v>
                </c:pt>
                <c:pt idx="4">
                  <c:v>-1.843039</c:v>
                </c:pt>
                <c:pt idx="5">
                  <c:v>-1.253762</c:v>
                </c:pt>
                <c:pt idx="6">
                  <c:v>-1.083699</c:v>
                </c:pt>
                <c:pt idx="7">
                  <c:v>-1.471627</c:v>
                </c:pt>
                <c:pt idx="8">
                  <c:v>-0.8023742</c:v>
                </c:pt>
                <c:pt idx="9">
                  <c:v>-1.858626</c:v>
                </c:pt>
                <c:pt idx="10">
                  <c:v>-2.099165</c:v>
                </c:pt>
                <c:pt idx="11">
                  <c:v>-0.5619249</c:v>
                </c:pt>
                <c:pt idx="12">
                  <c:v>-0.4267559</c:v>
                </c:pt>
                <c:pt idx="13">
                  <c:v>-2.780621</c:v>
                </c:pt>
                <c:pt idx="14">
                  <c:v>-0.2349967</c:v>
                </c:pt>
                <c:pt idx="15">
                  <c:v>-0.7501524</c:v>
                </c:pt>
                <c:pt idx="16">
                  <c:v>-0.8059474</c:v>
                </c:pt>
                <c:pt idx="17">
                  <c:v>-0.2047242</c:v>
                </c:pt>
                <c:pt idx="18">
                  <c:v>-0.04142884</c:v>
                </c:pt>
                <c:pt idx="19">
                  <c:v>-3.876966</c:v>
                </c:pt>
                <c:pt idx="20">
                  <c:v>-0.6431674</c:v>
                </c:pt>
                <c:pt idx="21">
                  <c:v>-0.5381162</c:v>
                </c:pt>
                <c:pt idx="22">
                  <c:v>0.002986237</c:v>
                </c:pt>
                <c:pt idx="23">
                  <c:v>-0.8655205</c:v>
                </c:pt>
                <c:pt idx="24">
                  <c:v>-0.3493853</c:v>
                </c:pt>
                <c:pt idx="25">
                  <c:v>-1.084967</c:v>
                </c:pt>
                <c:pt idx="26">
                  <c:v>0.09340104</c:v>
                </c:pt>
                <c:pt idx="27">
                  <c:v>-0.4206293</c:v>
                </c:pt>
                <c:pt idx="28">
                  <c:v>-3.909925</c:v>
                </c:pt>
                <c:pt idx="29">
                  <c:v>-1.013079</c:v>
                </c:pt>
                <c:pt idx="30">
                  <c:v>0.1049845</c:v>
                </c:pt>
                <c:pt idx="31">
                  <c:v>0.03938202</c:v>
                </c:pt>
                <c:pt idx="32">
                  <c:v>0.01705671</c:v>
                </c:pt>
                <c:pt idx="33">
                  <c:v>-0.1490784</c:v>
                </c:pt>
                <c:pt idx="34">
                  <c:v>0.1953191</c:v>
                </c:pt>
                <c:pt idx="35">
                  <c:v>0.01086415</c:v>
                </c:pt>
                <c:pt idx="36">
                  <c:v>-0.1072635</c:v>
                </c:pt>
                <c:pt idx="37">
                  <c:v>-0.8331658</c:v>
                </c:pt>
                <c:pt idx="38">
                  <c:v>-0.0618383</c:v>
                </c:pt>
                <c:pt idx="39">
                  <c:v>-0.01414872</c:v>
                </c:pt>
                <c:pt idx="40">
                  <c:v>-0.04398068</c:v>
                </c:pt>
                <c:pt idx="41">
                  <c:v>-1.966424</c:v>
                </c:pt>
                <c:pt idx="42">
                  <c:v>-0.585623</c:v>
                </c:pt>
                <c:pt idx="43">
                  <c:v>-0.1853711</c:v>
                </c:pt>
                <c:pt idx="44">
                  <c:v>-0.008527119</c:v>
                </c:pt>
                <c:pt idx="45">
                  <c:v>-0.1659658</c:v>
                </c:pt>
                <c:pt idx="46">
                  <c:v>0.05236951</c:v>
                </c:pt>
                <c:pt idx="47">
                  <c:v>-0.1211143</c:v>
                </c:pt>
                <c:pt idx="48">
                  <c:v>-0.1444302</c:v>
                </c:pt>
                <c:pt idx="49">
                  <c:v>-1.72631</c:v>
                </c:pt>
                <c:pt idx="50">
                  <c:v>0.3292012</c:v>
                </c:pt>
                <c:pt idx="51">
                  <c:v>-1.638595</c:v>
                </c:pt>
                <c:pt idx="52">
                  <c:v>0.3569275</c:v>
                </c:pt>
                <c:pt idx="53">
                  <c:v>-2.143637</c:v>
                </c:pt>
                <c:pt idx="54">
                  <c:v>0.02543426</c:v>
                </c:pt>
                <c:pt idx="55">
                  <c:v>-0.4255708</c:v>
                </c:pt>
                <c:pt idx="56">
                  <c:v>0.3875393</c:v>
                </c:pt>
                <c:pt idx="57">
                  <c:v>0.215533</c:v>
                </c:pt>
                <c:pt idx="58">
                  <c:v>-0.2859746</c:v>
                </c:pt>
                <c:pt idx="59">
                  <c:v>0.192597</c:v>
                </c:pt>
                <c:pt idx="60">
                  <c:v>0.120868</c:v>
                </c:pt>
                <c:pt idx="61">
                  <c:v>-0.01552474</c:v>
                </c:pt>
                <c:pt idx="62">
                  <c:v>-0.2500442</c:v>
                </c:pt>
                <c:pt idx="63">
                  <c:v>-0.8809856</c:v>
                </c:pt>
                <c:pt idx="64">
                  <c:v>-0.4709771</c:v>
                </c:pt>
                <c:pt idx="65">
                  <c:v>0.4552089</c:v>
                </c:pt>
                <c:pt idx="66">
                  <c:v>0.2181052</c:v>
                </c:pt>
                <c:pt idx="67">
                  <c:v>0.05269504</c:v>
                </c:pt>
                <c:pt idx="68">
                  <c:v>-1.357177</c:v>
                </c:pt>
                <c:pt idx="69">
                  <c:v>-0.1541114</c:v>
                </c:pt>
                <c:pt idx="70">
                  <c:v>0.4130909</c:v>
                </c:pt>
                <c:pt idx="71">
                  <c:v>0.005209222</c:v>
                </c:pt>
                <c:pt idx="72">
                  <c:v>-0.1415677</c:v>
                </c:pt>
                <c:pt idx="73">
                  <c:v>0.1157465</c:v>
                </c:pt>
                <c:pt idx="74">
                  <c:v>0.3126519</c:v>
                </c:pt>
                <c:pt idx="75">
                  <c:v>0.1782125</c:v>
                </c:pt>
                <c:pt idx="76">
                  <c:v>-0.4661655</c:v>
                </c:pt>
                <c:pt idx="77">
                  <c:v>0.3046944</c:v>
                </c:pt>
                <c:pt idx="78">
                  <c:v>0.3784956</c:v>
                </c:pt>
                <c:pt idx="79">
                  <c:v>-1.623468</c:v>
                </c:pt>
                <c:pt idx="80">
                  <c:v>-0.3333893</c:v>
                </c:pt>
                <c:pt idx="81">
                  <c:v>0.3301362</c:v>
                </c:pt>
                <c:pt idx="82">
                  <c:v>-0.2535974</c:v>
                </c:pt>
                <c:pt idx="83">
                  <c:v>-2.169552</c:v>
                </c:pt>
                <c:pt idx="84">
                  <c:v>0.5607327</c:v>
                </c:pt>
                <c:pt idx="85">
                  <c:v>0.2992101</c:v>
                </c:pt>
                <c:pt idx="86">
                  <c:v>-0.3829724</c:v>
                </c:pt>
                <c:pt idx="87">
                  <c:v>0.3236025</c:v>
                </c:pt>
                <c:pt idx="88">
                  <c:v>0.5285447</c:v>
                </c:pt>
                <c:pt idx="89">
                  <c:v>0.3783493</c:v>
                </c:pt>
                <c:pt idx="90">
                  <c:v>-0.5225298</c:v>
                </c:pt>
                <c:pt idx="91">
                  <c:v>0.06129591</c:v>
                </c:pt>
                <c:pt idx="92">
                  <c:v>-0.01649926</c:v>
                </c:pt>
                <c:pt idx="93">
                  <c:v>0.3908961</c:v>
                </c:pt>
                <c:pt idx="94">
                  <c:v>0.4158553</c:v>
                </c:pt>
                <c:pt idx="95">
                  <c:v>-0.9874375</c:v>
                </c:pt>
                <c:pt idx="96">
                  <c:v>0.4665863</c:v>
                </c:pt>
                <c:pt idx="97">
                  <c:v>-0.161022</c:v>
                </c:pt>
                <c:pt idx="98">
                  <c:v>-1.397763</c:v>
                </c:pt>
                <c:pt idx="99">
                  <c:v>-0.6527916</c:v>
                </c:pt>
                <c:pt idx="100">
                  <c:v>-0.1278791</c:v>
                </c:pt>
                <c:pt idx="101">
                  <c:v>-0.2360592</c:v>
                </c:pt>
                <c:pt idx="102">
                  <c:v>0.2897444</c:v>
                </c:pt>
                <c:pt idx="103">
                  <c:v>-0.3933088</c:v>
                </c:pt>
                <c:pt idx="104">
                  <c:v>0.1458121</c:v>
                </c:pt>
                <c:pt idx="105">
                  <c:v>0.4496085</c:v>
                </c:pt>
                <c:pt idx="106">
                  <c:v>0.3969498</c:v>
                </c:pt>
                <c:pt idx="107">
                  <c:v>0.3283866</c:v>
                </c:pt>
                <c:pt idx="108">
                  <c:v>0.4193302</c:v>
                </c:pt>
                <c:pt idx="109">
                  <c:v>-1.700142</c:v>
                </c:pt>
                <c:pt idx="110">
                  <c:v>-0.1247883</c:v>
                </c:pt>
                <c:pt idx="111">
                  <c:v>0.3981607</c:v>
                </c:pt>
                <c:pt idx="112">
                  <c:v>0.2732638</c:v>
                </c:pt>
                <c:pt idx="113">
                  <c:v>0.3566545</c:v>
                </c:pt>
                <c:pt idx="114">
                  <c:v>0.2292522</c:v>
                </c:pt>
                <c:pt idx="115">
                  <c:v>0.203311</c:v>
                </c:pt>
                <c:pt idx="116">
                  <c:v>0.357419</c:v>
                </c:pt>
                <c:pt idx="117">
                  <c:v>0.5686883</c:v>
                </c:pt>
                <c:pt idx="118">
                  <c:v>-0.04724713</c:v>
                </c:pt>
                <c:pt idx="119">
                  <c:v>0.3237802</c:v>
                </c:pt>
                <c:pt idx="120">
                  <c:v>0.2998347</c:v>
                </c:pt>
                <c:pt idx="121">
                  <c:v>0.5902675</c:v>
                </c:pt>
                <c:pt idx="122">
                  <c:v>0.6791401</c:v>
                </c:pt>
                <c:pt idx="123">
                  <c:v>-0.3658977</c:v>
                </c:pt>
                <c:pt idx="124">
                  <c:v>-0.2801368</c:v>
                </c:pt>
                <c:pt idx="125">
                  <c:v>0.2015712</c:v>
                </c:pt>
                <c:pt idx="126">
                  <c:v>0.5448308</c:v>
                </c:pt>
                <c:pt idx="127">
                  <c:v>-1.767466</c:v>
                </c:pt>
                <c:pt idx="128">
                  <c:v>0.004306591</c:v>
                </c:pt>
                <c:pt idx="129">
                  <c:v>0.2281783</c:v>
                </c:pt>
                <c:pt idx="130">
                  <c:v>-2.390257</c:v>
                </c:pt>
                <c:pt idx="131">
                  <c:v>0.3992939</c:v>
                </c:pt>
                <c:pt idx="132">
                  <c:v>0.5482926</c:v>
                </c:pt>
                <c:pt idx="133">
                  <c:v>0.4965416</c:v>
                </c:pt>
                <c:pt idx="134">
                  <c:v>-0.3697327</c:v>
                </c:pt>
                <c:pt idx="135">
                  <c:v>-0.1766962</c:v>
                </c:pt>
                <c:pt idx="136">
                  <c:v>0.7381582</c:v>
                </c:pt>
                <c:pt idx="137">
                  <c:v>0.4334243</c:v>
                </c:pt>
                <c:pt idx="138">
                  <c:v>0.5623128</c:v>
                </c:pt>
                <c:pt idx="139">
                  <c:v>0.4833175</c:v>
                </c:pt>
                <c:pt idx="140">
                  <c:v>-1.098823</c:v>
                </c:pt>
                <c:pt idx="141">
                  <c:v>0.2854874</c:v>
                </c:pt>
                <c:pt idx="142">
                  <c:v>0.520584</c:v>
                </c:pt>
                <c:pt idx="143">
                  <c:v>0.6291761</c:v>
                </c:pt>
                <c:pt idx="144">
                  <c:v>-0.3790626</c:v>
                </c:pt>
                <c:pt idx="145">
                  <c:v>0.4274237</c:v>
                </c:pt>
                <c:pt idx="146">
                  <c:v>0.4717016</c:v>
                </c:pt>
                <c:pt idx="147">
                  <c:v>0.6299549</c:v>
                </c:pt>
                <c:pt idx="148">
                  <c:v>0.4814312</c:v>
                </c:pt>
                <c:pt idx="149">
                  <c:v>-0.9320187</c:v>
                </c:pt>
                <c:pt idx="150">
                  <c:v>0.673367</c:v>
                </c:pt>
                <c:pt idx="151">
                  <c:v>0.5559525</c:v>
                </c:pt>
                <c:pt idx="152">
                  <c:v>0.7962036</c:v>
                </c:pt>
                <c:pt idx="153">
                  <c:v>0.6125815</c:v>
                </c:pt>
                <c:pt idx="154">
                  <c:v>-1.715788</c:v>
                </c:pt>
                <c:pt idx="155">
                  <c:v>0.4607103</c:v>
                </c:pt>
                <c:pt idx="156">
                  <c:v>-0.6657928</c:v>
                </c:pt>
                <c:pt idx="157">
                  <c:v>0.7933194</c:v>
                </c:pt>
                <c:pt idx="158">
                  <c:v>0.5429045</c:v>
                </c:pt>
                <c:pt idx="159">
                  <c:v>0.2068297</c:v>
                </c:pt>
                <c:pt idx="160">
                  <c:v>0.6311925</c:v>
                </c:pt>
                <c:pt idx="161">
                  <c:v>-0.3979502</c:v>
                </c:pt>
                <c:pt idx="162">
                  <c:v>-1.020904</c:v>
                </c:pt>
                <c:pt idx="163">
                  <c:v>-0.4548364</c:v>
                </c:pt>
                <c:pt idx="164">
                  <c:v>0.7845373</c:v>
                </c:pt>
                <c:pt idx="165">
                  <c:v>0.7133798</c:v>
                </c:pt>
                <c:pt idx="166">
                  <c:v>0.83896</c:v>
                </c:pt>
                <c:pt idx="167">
                  <c:v>0.7303398</c:v>
                </c:pt>
                <c:pt idx="168">
                  <c:v>-1.826256</c:v>
                </c:pt>
                <c:pt idx="169">
                  <c:v>0.653294</c:v>
                </c:pt>
                <c:pt idx="170">
                  <c:v>-0.5624681</c:v>
                </c:pt>
                <c:pt idx="171">
                  <c:v>-0.5049009</c:v>
                </c:pt>
                <c:pt idx="172">
                  <c:v>0.4128019</c:v>
                </c:pt>
                <c:pt idx="173">
                  <c:v>0.7653865</c:v>
                </c:pt>
                <c:pt idx="174">
                  <c:v>0.7814318</c:v>
                </c:pt>
                <c:pt idx="175">
                  <c:v>0.7644048</c:v>
                </c:pt>
                <c:pt idx="176">
                  <c:v>0.7832046</c:v>
                </c:pt>
                <c:pt idx="177">
                  <c:v>0.7527173</c:v>
                </c:pt>
                <c:pt idx="178">
                  <c:v>0.847395</c:v>
                </c:pt>
                <c:pt idx="179">
                  <c:v>-0.3252129</c:v>
                </c:pt>
                <c:pt idx="180">
                  <c:v>0.8452621</c:v>
                </c:pt>
                <c:pt idx="181">
                  <c:v>0.914695</c:v>
                </c:pt>
                <c:pt idx="182">
                  <c:v>-0.3508179</c:v>
                </c:pt>
                <c:pt idx="183">
                  <c:v>0.9206794</c:v>
                </c:pt>
                <c:pt idx="184">
                  <c:v>-0.9829737</c:v>
                </c:pt>
                <c:pt idx="185">
                  <c:v>0.7817187</c:v>
                </c:pt>
                <c:pt idx="186">
                  <c:v>0.8718472</c:v>
                </c:pt>
                <c:pt idx="187">
                  <c:v>0.6664489</c:v>
                </c:pt>
                <c:pt idx="188">
                  <c:v>0.8652287</c:v>
                </c:pt>
                <c:pt idx="189">
                  <c:v>0.6330657</c:v>
                </c:pt>
                <c:pt idx="190">
                  <c:v>0.6908107</c:v>
                </c:pt>
                <c:pt idx="191">
                  <c:v>0.8309733</c:v>
                </c:pt>
                <c:pt idx="192">
                  <c:v>0.4006558</c:v>
                </c:pt>
                <c:pt idx="193">
                  <c:v>0.8854082</c:v>
                </c:pt>
                <c:pt idx="194">
                  <c:v>0.4310842</c:v>
                </c:pt>
                <c:pt idx="195">
                  <c:v>0.7727939</c:v>
                </c:pt>
                <c:pt idx="196">
                  <c:v>0.7060654</c:v>
                </c:pt>
                <c:pt idx="197">
                  <c:v>0.8239919</c:v>
                </c:pt>
                <c:pt idx="198">
                  <c:v>0.8249946</c:v>
                </c:pt>
                <c:pt idx="199">
                  <c:v>0.7873074</c:v>
                </c:pt>
                <c:pt idx="200">
                  <c:v>0.4084541</c:v>
                </c:pt>
                <c:pt idx="201">
                  <c:v>0.8246574</c:v>
                </c:pt>
                <c:pt idx="202">
                  <c:v>0.8937035</c:v>
                </c:pt>
                <c:pt idx="203">
                  <c:v>-0.7271749</c:v>
                </c:pt>
                <c:pt idx="204">
                  <c:v>-0.7239157</c:v>
                </c:pt>
                <c:pt idx="205">
                  <c:v>0.9105686</c:v>
                </c:pt>
                <c:pt idx="206">
                  <c:v>0.7579512</c:v>
                </c:pt>
                <c:pt idx="207">
                  <c:v>0.6534258</c:v>
                </c:pt>
                <c:pt idx="208">
                  <c:v>0.9720718</c:v>
                </c:pt>
                <c:pt idx="209">
                  <c:v>0.7073834</c:v>
                </c:pt>
                <c:pt idx="210">
                  <c:v>0.6084002</c:v>
                </c:pt>
                <c:pt idx="211">
                  <c:v>0.9818033</c:v>
                </c:pt>
                <c:pt idx="212">
                  <c:v>-0.04584505</c:v>
                </c:pt>
                <c:pt idx="213">
                  <c:v>0.4561436</c:v>
                </c:pt>
                <c:pt idx="214">
                  <c:v>0.9732146</c:v>
                </c:pt>
                <c:pt idx="215">
                  <c:v>0.772361</c:v>
                </c:pt>
                <c:pt idx="216">
                  <c:v>-0.2800083</c:v>
                </c:pt>
                <c:pt idx="217">
                  <c:v>0.5832953</c:v>
                </c:pt>
                <c:pt idx="218">
                  <c:v>0.9435869</c:v>
                </c:pt>
                <c:pt idx="219">
                  <c:v>0.83127</c:v>
                </c:pt>
                <c:pt idx="220">
                  <c:v>-0.9139605</c:v>
                </c:pt>
                <c:pt idx="221">
                  <c:v>0.5081544</c:v>
                </c:pt>
                <c:pt idx="222">
                  <c:v>-0.4247254</c:v>
                </c:pt>
                <c:pt idx="223">
                  <c:v>0.1975537</c:v>
                </c:pt>
                <c:pt idx="224">
                  <c:v>0.8878468</c:v>
                </c:pt>
                <c:pt idx="225">
                  <c:v>0.9377245</c:v>
                </c:pt>
                <c:pt idx="226">
                  <c:v>0.7902176</c:v>
                </c:pt>
                <c:pt idx="227">
                  <c:v>0.1535982</c:v>
                </c:pt>
                <c:pt idx="228">
                  <c:v>0.9265168</c:v>
                </c:pt>
                <c:pt idx="229">
                  <c:v>0.326072</c:v>
                </c:pt>
                <c:pt idx="230">
                  <c:v>0.2719763</c:v>
                </c:pt>
                <c:pt idx="231">
                  <c:v>0.9761807</c:v>
                </c:pt>
                <c:pt idx="232">
                  <c:v>0.3817955</c:v>
                </c:pt>
                <c:pt idx="233">
                  <c:v>0.687284</c:v>
                </c:pt>
                <c:pt idx="234">
                  <c:v>-1.014062</c:v>
                </c:pt>
                <c:pt idx="235">
                  <c:v>0.9902036</c:v>
                </c:pt>
                <c:pt idx="236">
                  <c:v>0.8569271</c:v>
                </c:pt>
                <c:pt idx="237">
                  <c:v>0.7274062</c:v>
                </c:pt>
                <c:pt idx="238">
                  <c:v>0.8917765</c:v>
                </c:pt>
                <c:pt idx="239">
                  <c:v>0.390413</c:v>
                </c:pt>
                <c:pt idx="240">
                  <c:v>0.3638734</c:v>
                </c:pt>
                <c:pt idx="241">
                  <c:v>0.9779023</c:v>
                </c:pt>
                <c:pt idx="242">
                  <c:v>0.9742157</c:v>
                </c:pt>
                <c:pt idx="243">
                  <c:v>0.8039836</c:v>
                </c:pt>
                <c:pt idx="244">
                  <c:v>0.936461</c:v>
                </c:pt>
                <c:pt idx="245">
                  <c:v>1.017729</c:v>
                </c:pt>
                <c:pt idx="246">
                  <c:v>1.011362</c:v>
                </c:pt>
                <c:pt idx="247">
                  <c:v>0.941624</c:v>
                </c:pt>
                <c:pt idx="248">
                  <c:v>0.8860107</c:v>
                </c:pt>
                <c:pt idx="249">
                  <c:v>0.7980939</c:v>
                </c:pt>
                <c:pt idx="250">
                  <c:v>0.760229</c:v>
                </c:pt>
                <c:pt idx="251">
                  <c:v>0.8346737</c:v>
                </c:pt>
                <c:pt idx="252">
                  <c:v>-0.7475242</c:v>
                </c:pt>
                <c:pt idx="253">
                  <c:v>0.9433895</c:v>
                </c:pt>
                <c:pt idx="254">
                  <c:v>1.064421</c:v>
                </c:pt>
                <c:pt idx="255">
                  <c:v>0.6874963</c:v>
                </c:pt>
                <c:pt idx="256">
                  <c:v>1.008409</c:v>
                </c:pt>
                <c:pt idx="257">
                  <c:v>0.7616748</c:v>
                </c:pt>
                <c:pt idx="258">
                  <c:v>0.7062981</c:v>
                </c:pt>
                <c:pt idx="259">
                  <c:v>0.8380028</c:v>
                </c:pt>
                <c:pt idx="260">
                  <c:v>1.041614</c:v>
                </c:pt>
                <c:pt idx="261">
                  <c:v>1.04634</c:v>
                </c:pt>
                <c:pt idx="262">
                  <c:v>1.023404</c:v>
                </c:pt>
                <c:pt idx="263">
                  <c:v>1.022644</c:v>
                </c:pt>
                <c:pt idx="264">
                  <c:v>1.084013</c:v>
                </c:pt>
                <c:pt idx="265">
                  <c:v>0.9409228</c:v>
                </c:pt>
                <c:pt idx="266">
                  <c:v>1.03447</c:v>
                </c:pt>
                <c:pt idx="267">
                  <c:v>0.9661562</c:v>
                </c:pt>
                <c:pt idx="268">
                  <c:v>0.9263478</c:v>
                </c:pt>
                <c:pt idx="269">
                  <c:v>1.044114</c:v>
                </c:pt>
                <c:pt idx="270">
                  <c:v>0.3437806</c:v>
                </c:pt>
                <c:pt idx="271">
                  <c:v>0.8543749</c:v>
                </c:pt>
                <c:pt idx="272">
                  <c:v>0.8432646</c:v>
                </c:pt>
                <c:pt idx="273">
                  <c:v>1.047772</c:v>
                </c:pt>
                <c:pt idx="274">
                  <c:v>0.8110939</c:v>
                </c:pt>
                <c:pt idx="275">
                  <c:v>1.040655</c:v>
                </c:pt>
                <c:pt idx="276">
                  <c:v>0.822298</c:v>
                </c:pt>
                <c:pt idx="277">
                  <c:v>1.051379</c:v>
                </c:pt>
                <c:pt idx="278">
                  <c:v>1.002945</c:v>
                </c:pt>
                <c:pt idx="279">
                  <c:v>1.002789</c:v>
                </c:pt>
                <c:pt idx="280">
                  <c:v>1.056815</c:v>
                </c:pt>
                <c:pt idx="281">
                  <c:v>0.17617</c:v>
                </c:pt>
                <c:pt idx="282">
                  <c:v>1.067395</c:v>
                </c:pt>
                <c:pt idx="283">
                  <c:v>1.061708</c:v>
                </c:pt>
                <c:pt idx="284">
                  <c:v>1.057943</c:v>
                </c:pt>
                <c:pt idx="285">
                  <c:v>1.091617</c:v>
                </c:pt>
                <c:pt idx="286">
                  <c:v>0.9193217</c:v>
                </c:pt>
                <c:pt idx="287">
                  <c:v>1.061943</c:v>
                </c:pt>
                <c:pt idx="288">
                  <c:v>0.9112357</c:v>
                </c:pt>
                <c:pt idx="289">
                  <c:v>1.081893</c:v>
                </c:pt>
                <c:pt idx="290">
                  <c:v>1.074468</c:v>
                </c:pt>
                <c:pt idx="291">
                  <c:v>1.098385</c:v>
                </c:pt>
                <c:pt idx="292">
                  <c:v>1.094483</c:v>
                </c:pt>
                <c:pt idx="293">
                  <c:v>1.119974</c:v>
                </c:pt>
                <c:pt idx="294">
                  <c:v>1.100727</c:v>
                </c:pt>
                <c:pt idx="295">
                  <c:v>0.9458375</c:v>
                </c:pt>
                <c:pt idx="296">
                  <c:v>1.133993</c:v>
                </c:pt>
                <c:pt idx="297">
                  <c:v>-0.5222581</c:v>
                </c:pt>
                <c:pt idx="298">
                  <c:v>1.024172</c:v>
                </c:pt>
                <c:pt idx="299">
                  <c:v>1.101162</c:v>
                </c:pt>
                <c:pt idx="300">
                  <c:v>1.079148</c:v>
                </c:pt>
                <c:pt idx="301">
                  <c:v>0.9560393</c:v>
                </c:pt>
                <c:pt idx="302">
                  <c:v>1.112734</c:v>
                </c:pt>
                <c:pt idx="303">
                  <c:v>0.9941192</c:v>
                </c:pt>
                <c:pt idx="304">
                  <c:v>1.061359</c:v>
                </c:pt>
                <c:pt idx="305">
                  <c:v>1.074757</c:v>
                </c:pt>
                <c:pt idx="306">
                  <c:v>-1.492466</c:v>
                </c:pt>
                <c:pt idx="307">
                  <c:v>1.116274</c:v>
                </c:pt>
                <c:pt idx="308">
                  <c:v>1.128966</c:v>
                </c:pt>
                <c:pt idx="309">
                  <c:v>-0.1530994</c:v>
                </c:pt>
                <c:pt idx="310">
                  <c:v>1.02756</c:v>
                </c:pt>
                <c:pt idx="311">
                  <c:v>1.138577</c:v>
                </c:pt>
                <c:pt idx="312">
                  <c:v>0.996503</c:v>
                </c:pt>
                <c:pt idx="313">
                  <c:v>1.02607</c:v>
                </c:pt>
                <c:pt idx="314">
                  <c:v>1.030385</c:v>
                </c:pt>
                <c:pt idx="315">
                  <c:v>1.184149</c:v>
                </c:pt>
                <c:pt idx="316">
                  <c:v>1.151252</c:v>
                </c:pt>
                <c:pt idx="317">
                  <c:v>1.049017</c:v>
                </c:pt>
                <c:pt idx="318">
                  <c:v>1.019882</c:v>
                </c:pt>
                <c:pt idx="319">
                  <c:v>1.096624</c:v>
                </c:pt>
                <c:pt idx="320">
                  <c:v>-1.652918</c:v>
                </c:pt>
                <c:pt idx="321">
                  <c:v>1.134938</c:v>
                </c:pt>
                <c:pt idx="322">
                  <c:v>1.069859</c:v>
                </c:pt>
                <c:pt idx="323">
                  <c:v>1.155809</c:v>
                </c:pt>
                <c:pt idx="324">
                  <c:v>1.050764</c:v>
                </c:pt>
                <c:pt idx="325">
                  <c:v>1.155389</c:v>
                </c:pt>
                <c:pt idx="326">
                  <c:v>-2.140616</c:v>
                </c:pt>
                <c:pt idx="327">
                  <c:v>-0.6784868</c:v>
                </c:pt>
                <c:pt idx="328">
                  <c:v>1.192355</c:v>
                </c:pt>
                <c:pt idx="329">
                  <c:v>1.175084</c:v>
                </c:pt>
                <c:pt idx="330">
                  <c:v>-0.02036911</c:v>
                </c:pt>
                <c:pt idx="331">
                  <c:v>-0.8767715</c:v>
                </c:pt>
                <c:pt idx="332">
                  <c:v>1.178842</c:v>
                </c:pt>
                <c:pt idx="333">
                  <c:v>1.082319</c:v>
                </c:pt>
                <c:pt idx="334">
                  <c:v>1.221571</c:v>
                </c:pt>
                <c:pt idx="335">
                  <c:v>1.092528</c:v>
                </c:pt>
                <c:pt idx="336">
                  <c:v>1.197716</c:v>
                </c:pt>
                <c:pt idx="337">
                  <c:v>-2.747327</c:v>
                </c:pt>
                <c:pt idx="338">
                  <c:v>1.185231</c:v>
                </c:pt>
                <c:pt idx="339">
                  <c:v>1.144527</c:v>
                </c:pt>
                <c:pt idx="340">
                  <c:v>1.155267</c:v>
                </c:pt>
                <c:pt idx="341">
                  <c:v>1.168628</c:v>
                </c:pt>
                <c:pt idx="342">
                  <c:v>1.138823</c:v>
                </c:pt>
                <c:pt idx="343">
                  <c:v>1.218264</c:v>
                </c:pt>
                <c:pt idx="344">
                  <c:v>1.250301</c:v>
                </c:pt>
                <c:pt idx="345">
                  <c:v>1.193342</c:v>
                </c:pt>
                <c:pt idx="346">
                  <c:v>1.166805</c:v>
                </c:pt>
                <c:pt idx="347">
                  <c:v>1.151015</c:v>
                </c:pt>
                <c:pt idx="348">
                  <c:v>1.220619</c:v>
                </c:pt>
                <c:pt idx="349">
                  <c:v>1.166346</c:v>
                </c:pt>
                <c:pt idx="350">
                  <c:v>-0.06884227</c:v>
                </c:pt>
                <c:pt idx="351">
                  <c:v>1.247243</c:v>
                </c:pt>
                <c:pt idx="352">
                  <c:v>1.254206</c:v>
                </c:pt>
                <c:pt idx="353">
                  <c:v>1.242189</c:v>
                </c:pt>
                <c:pt idx="354">
                  <c:v>1.26609</c:v>
                </c:pt>
                <c:pt idx="355">
                  <c:v>1.253408</c:v>
                </c:pt>
                <c:pt idx="356">
                  <c:v>1.222753</c:v>
                </c:pt>
                <c:pt idx="357">
                  <c:v>1.282478</c:v>
                </c:pt>
                <c:pt idx="358">
                  <c:v>1.261666</c:v>
                </c:pt>
                <c:pt idx="359">
                  <c:v>1.229608</c:v>
                </c:pt>
                <c:pt idx="360">
                  <c:v>1.290725</c:v>
                </c:pt>
                <c:pt idx="361">
                  <c:v>-0.1194173</c:v>
                </c:pt>
                <c:pt idx="362">
                  <c:v>1.271444</c:v>
                </c:pt>
                <c:pt idx="363">
                  <c:v>1.286402</c:v>
                </c:pt>
                <c:pt idx="364">
                  <c:v>1.214165</c:v>
                </c:pt>
                <c:pt idx="365">
                  <c:v>1.249739</c:v>
                </c:pt>
                <c:pt idx="366">
                  <c:v>1.29247</c:v>
                </c:pt>
                <c:pt idx="367">
                  <c:v>1.276569</c:v>
                </c:pt>
                <c:pt idx="368">
                  <c:v>1.252782</c:v>
                </c:pt>
                <c:pt idx="369">
                  <c:v>1.283144</c:v>
                </c:pt>
                <c:pt idx="370">
                  <c:v>1.283677</c:v>
                </c:pt>
                <c:pt idx="371">
                  <c:v>1.242027</c:v>
                </c:pt>
                <c:pt idx="372">
                  <c:v>1.287922</c:v>
                </c:pt>
                <c:pt idx="373">
                  <c:v>1.264374</c:v>
                </c:pt>
                <c:pt idx="374">
                  <c:v>1.26863</c:v>
                </c:pt>
                <c:pt idx="375">
                  <c:v>1.295389</c:v>
                </c:pt>
                <c:pt idx="376">
                  <c:v>1.276051</c:v>
                </c:pt>
                <c:pt idx="377">
                  <c:v>1.30951</c:v>
                </c:pt>
                <c:pt idx="378">
                  <c:v>1.280148</c:v>
                </c:pt>
                <c:pt idx="379">
                  <c:v>1.281354</c:v>
                </c:pt>
                <c:pt idx="380">
                  <c:v>1.316435</c:v>
                </c:pt>
                <c:pt idx="381">
                  <c:v>1.278088</c:v>
                </c:pt>
                <c:pt idx="382">
                  <c:v>-0.09800123</c:v>
                </c:pt>
                <c:pt idx="383">
                  <c:v>-0.6576348</c:v>
                </c:pt>
                <c:pt idx="384">
                  <c:v>1.305465</c:v>
                </c:pt>
                <c:pt idx="385">
                  <c:v>1.31331</c:v>
                </c:pt>
                <c:pt idx="386">
                  <c:v>1.302689</c:v>
                </c:pt>
                <c:pt idx="387">
                  <c:v>1.298613</c:v>
                </c:pt>
                <c:pt idx="388">
                  <c:v>1.343318</c:v>
                </c:pt>
                <c:pt idx="389">
                  <c:v>1.344572</c:v>
                </c:pt>
                <c:pt idx="390">
                  <c:v>1.325392</c:v>
                </c:pt>
                <c:pt idx="391">
                  <c:v>1.318666</c:v>
                </c:pt>
                <c:pt idx="392">
                  <c:v>1.371828</c:v>
                </c:pt>
                <c:pt idx="393">
                  <c:v>1.32538</c:v>
                </c:pt>
                <c:pt idx="394">
                  <c:v>-0.1255448</c:v>
                </c:pt>
                <c:pt idx="395">
                  <c:v>1.363138</c:v>
                </c:pt>
                <c:pt idx="396">
                  <c:v>1.3695</c:v>
                </c:pt>
                <c:pt idx="397">
                  <c:v>1.369004</c:v>
                </c:pt>
                <c:pt idx="398">
                  <c:v>1.338877</c:v>
                </c:pt>
                <c:pt idx="399">
                  <c:v>1.385985</c:v>
                </c:pt>
                <c:pt idx="400">
                  <c:v>1.36933</c:v>
                </c:pt>
                <c:pt idx="401">
                  <c:v>1.38753</c:v>
                </c:pt>
                <c:pt idx="402">
                  <c:v>1.361454</c:v>
                </c:pt>
                <c:pt idx="403">
                  <c:v>1.38685</c:v>
                </c:pt>
                <c:pt idx="404">
                  <c:v>1.380875</c:v>
                </c:pt>
                <c:pt idx="405">
                  <c:v>1.361627</c:v>
                </c:pt>
                <c:pt idx="406">
                  <c:v>1.354815</c:v>
                </c:pt>
                <c:pt idx="407">
                  <c:v>1.356314</c:v>
                </c:pt>
                <c:pt idx="408">
                  <c:v>1.376672</c:v>
                </c:pt>
                <c:pt idx="409">
                  <c:v>1.381361</c:v>
                </c:pt>
                <c:pt idx="410">
                  <c:v>1.402555</c:v>
                </c:pt>
                <c:pt idx="411">
                  <c:v>1.398252</c:v>
                </c:pt>
                <c:pt idx="412">
                  <c:v>-0.2416377</c:v>
                </c:pt>
                <c:pt idx="413">
                  <c:v>1.417813</c:v>
                </c:pt>
                <c:pt idx="414">
                  <c:v>1.409649</c:v>
                </c:pt>
                <c:pt idx="415">
                  <c:v>1.4234</c:v>
                </c:pt>
                <c:pt idx="416">
                  <c:v>-0.4225024</c:v>
                </c:pt>
                <c:pt idx="417">
                  <c:v>1.413041</c:v>
                </c:pt>
                <c:pt idx="418">
                  <c:v>1.416875</c:v>
                </c:pt>
                <c:pt idx="419">
                  <c:v>1.393143</c:v>
                </c:pt>
                <c:pt idx="420">
                  <c:v>1.399171</c:v>
                </c:pt>
                <c:pt idx="421">
                  <c:v>1.427331</c:v>
                </c:pt>
                <c:pt idx="422">
                  <c:v>1.429493</c:v>
                </c:pt>
                <c:pt idx="423">
                  <c:v>-0.5849152</c:v>
                </c:pt>
                <c:pt idx="424">
                  <c:v>1.427585</c:v>
                </c:pt>
                <c:pt idx="425">
                  <c:v>1.411711</c:v>
                </c:pt>
                <c:pt idx="426">
                  <c:v>1.420373</c:v>
                </c:pt>
                <c:pt idx="427">
                  <c:v>1.42424</c:v>
                </c:pt>
                <c:pt idx="428">
                  <c:v>1.436098</c:v>
                </c:pt>
                <c:pt idx="429">
                  <c:v>1.445496</c:v>
                </c:pt>
                <c:pt idx="430">
                  <c:v>1.431417</c:v>
                </c:pt>
                <c:pt idx="431">
                  <c:v>1.430477</c:v>
                </c:pt>
                <c:pt idx="432">
                  <c:v>1.439232</c:v>
                </c:pt>
                <c:pt idx="433">
                  <c:v>1.44017</c:v>
                </c:pt>
                <c:pt idx="434">
                  <c:v>1.457813</c:v>
                </c:pt>
                <c:pt idx="435">
                  <c:v>-1.007589</c:v>
                </c:pt>
                <c:pt idx="436">
                  <c:v>1.468189</c:v>
                </c:pt>
                <c:pt idx="437">
                  <c:v>1.455588</c:v>
                </c:pt>
                <c:pt idx="438">
                  <c:v>1.462702</c:v>
                </c:pt>
                <c:pt idx="439">
                  <c:v>1.482944</c:v>
                </c:pt>
                <c:pt idx="440">
                  <c:v>1.480638</c:v>
                </c:pt>
                <c:pt idx="441">
                  <c:v>1.475789</c:v>
                </c:pt>
                <c:pt idx="442">
                  <c:v>1.475342</c:v>
                </c:pt>
                <c:pt idx="443">
                  <c:v>1.481589</c:v>
                </c:pt>
                <c:pt idx="444">
                  <c:v>1.49124</c:v>
                </c:pt>
                <c:pt idx="445">
                  <c:v>-1.508479</c:v>
                </c:pt>
                <c:pt idx="446">
                  <c:v>1.496446</c:v>
                </c:pt>
                <c:pt idx="447">
                  <c:v>-1.314213</c:v>
                </c:pt>
                <c:pt idx="448">
                  <c:v>-0.4581078</c:v>
                </c:pt>
                <c:pt idx="449">
                  <c:v>1.497865</c:v>
                </c:pt>
                <c:pt idx="450">
                  <c:v>1.505851</c:v>
                </c:pt>
                <c:pt idx="451">
                  <c:v>1.507566</c:v>
                </c:pt>
                <c:pt idx="452">
                  <c:v>1.504866</c:v>
                </c:pt>
                <c:pt idx="453">
                  <c:v>1.521226</c:v>
                </c:pt>
                <c:pt idx="454">
                  <c:v>1.526956</c:v>
                </c:pt>
                <c:pt idx="455">
                  <c:v>1.525385</c:v>
                </c:pt>
                <c:pt idx="456">
                  <c:v>1.527332</c:v>
                </c:pt>
                <c:pt idx="457">
                  <c:v>1.528814</c:v>
                </c:pt>
                <c:pt idx="458">
                  <c:v>1.526052</c:v>
                </c:pt>
                <c:pt idx="459">
                  <c:v>-0.5198678</c:v>
                </c:pt>
                <c:pt idx="460">
                  <c:v>1.527921</c:v>
                </c:pt>
                <c:pt idx="461">
                  <c:v>1.542146</c:v>
                </c:pt>
                <c:pt idx="462">
                  <c:v>1.539817</c:v>
                </c:pt>
                <c:pt idx="463">
                  <c:v>1.543485</c:v>
                </c:pt>
                <c:pt idx="464">
                  <c:v>1.53843</c:v>
                </c:pt>
                <c:pt idx="465">
                  <c:v>1.546668</c:v>
                </c:pt>
                <c:pt idx="466">
                  <c:v>1.553994</c:v>
                </c:pt>
                <c:pt idx="467">
                  <c:v>1.554604</c:v>
                </c:pt>
                <c:pt idx="468">
                  <c:v>-4.969569</c:v>
                </c:pt>
                <c:pt idx="469">
                  <c:v>1.550861</c:v>
                </c:pt>
                <c:pt idx="470">
                  <c:v>1.557104</c:v>
                </c:pt>
                <c:pt idx="471">
                  <c:v>1.558789</c:v>
                </c:pt>
                <c:pt idx="472">
                  <c:v>1.564244</c:v>
                </c:pt>
                <c:pt idx="473">
                  <c:v>1.565338</c:v>
                </c:pt>
                <c:pt idx="474">
                  <c:v>1.559668</c:v>
                </c:pt>
                <c:pt idx="475">
                  <c:v>1.566776</c:v>
                </c:pt>
                <c:pt idx="476">
                  <c:v>1.560873</c:v>
                </c:pt>
                <c:pt idx="477">
                  <c:v>1.568073</c:v>
                </c:pt>
                <c:pt idx="478">
                  <c:v>1.572955</c:v>
                </c:pt>
                <c:pt idx="479">
                  <c:v>1.582616</c:v>
                </c:pt>
                <c:pt idx="480">
                  <c:v>1.582445</c:v>
                </c:pt>
                <c:pt idx="481">
                  <c:v>1.589296</c:v>
                </c:pt>
                <c:pt idx="482">
                  <c:v>-0.3154838</c:v>
                </c:pt>
                <c:pt idx="483">
                  <c:v>1.592284</c:v>
                </c:pt>
                <c:pt idx="484">
                  <c:v>1.595143</c:v>
                </c:pt>
                <c:pt idx="485">
                  <c:v>1.593788</c:v>
                </c:pt>
                <c:pt idx="486">
                  <c:v>1.600152</c:v>
                </c:pt>
                <c:pt idx="487">
                  <c:v>1.598362</c:v>
                </c:pt>
                <c:pt idx="488">
                  <c:v>1.598298</c:v>
                </c:pt>
                <c:pt idx="489">
                  <c:v>1.602473</c:v>
                </c:pt>
                <c:pt idx="490">
                  <c:v>1.600411</c:v>
                </c:pt>
                <c:pt idx="491">
                  <c:v>1.608713</c:v>
                </c:pt>
                <c:pt idx="492">
                  <c:v>1.607685</c:v>
                </c:pt>
                <c:pt idx="493">
                  <c:v>1.613328</c:v>
                </c:pt>
                <c:pt idx="494">
                  <c:v>1.616117</c:v>
                </c:pt>
                <c:pt idx="495">
                  <c:v>1.617779</c:v>
                </c:pt>
                <c:pt idx="496">
                  <c:v>1.617834</c:v>
                </c:pt>
                <c:pt idx="497">
                  <c:v>1.624083</c:v>
                </c:pt>
                <c:pt idx="498">
                  <c:v>1.630962</c:v>
                </c:pt>
                <c:pt idx="499">
                  <c:v>1.633386</c:v>
                </c:pt>
                <c:pt idx="500">
                  <c:v>1.638299</c:v>
                </c:pt>
                <c:pt idx="501">
                  <c:v>1.638203</c:v>
                </c:pt>
                <c:pt idx="502">
                  <c:v>1.638035</c:v>
                </c:pt>
                <c:pt idx="503">
                  <c:v>1.640048</c:v>
                </c:pt>
                <c:pt idx="504">
                  <c:v>1.640447</c:v>
                </c:pt>
                <c:pt idx="505">
                  <c:v>1.656022</c:v>
                </c:pt>
                <c:pt idx="506">
                  <c:v>1.658564</c:v>
                </c:pt>
                <c:pt idx="507">
                  <c:v>1.659195</c:v>
                </c:pt>
                <c:pt idx="508">
                  <c:v>1.66976</c:v>
                </c:pt>
                <c:pt idx="509">
                  <c:v>1.671293</c:v>
                </c:pt>
                <c:pt idx="510">
                  <c:v>1.679335</c:v>
                </c:pt>
                <c:pt idx="511">
                  <c:v>1.687083</c:v>
                </c:pt>
                <c:pt idx="512">
                  <c:v>1.687546</c:v>
                </c:pt>
                <c:pt idx="513">
                  <c:v>1.688575</c:v>
                </c:pt>
                <c:pt idx="514">
                  <c:v>1.690521</c:v>
                </c:pt>
                <c:pt idx="515">
                  <c:v>1.692431</c:v>
                </c:pt>
                <c:pt idx="516">
                  <c:v>1.693871</c:v>
                </c:pt>
                <c:pt idx="517">
                  <c:v>1.695095</c:v>
                </c:pt>
                <c:pt idx="518">
                  <c:v>-1.810563</c:v>
                </c:pt>
                <c:pt idx="519">
                  <c:v>-1.9602</c:v>
                </c:pt>
                <c:pt idx="520">
                  <c:v>-1.525299</c:v>
                </c:pt>
                <c:pt idx="521">
                  <c:v>-2.084323</c:v>
                </c:pt>
                <c:pt idx="522">
                  <c:v>-0.5405125</c:v>
                </c:pt>
                <c:pt idx="523">
                  <c:v>-0.9077293</c:v>
                </c:pt>
                <c:pt idx="524">
                  <c:v>-1.484806</c:v>
                </c:pt>
                <c:pt idx="525">
                  <c:v>-2.750996</c:v>
                </c:pt>
                <c:pt idx="526">
                  <c:v>-0.7740821</c:v>
                </c:pt>
                <c:pt idx="527">
                  <c:v>-2.619779</c:v>
                </c:pt>
                <c:pt idx="528">
                  <c:v>-0.9862294</c:v>
                </c:pt>
                <c:pt idx="529">
                  <c:v>-2.30827</c:v>
                </c:pt>
                <c:pt idx="530">
                  <c:v>-0.6468104</c:v>
                </c:pt>
                <c:pt idx="531">
                  <c:v>-2.309001</c:v>
                </c:pt>
                <c:pt idx="532">
                  <c:v>-1.35183</c:v>
                </c:pt>
                <c:pt idx="533">
                  <c:v>-0.9004702</c:v>
                </c:pt>
                <c:pt idx="534">
                  <c:v>-1.767854</c:v>
                </c:pt>
                <c:pt idx="535">
                  <c:v>-0.924321</c:v>
                </c:pt>
                <c:pt idx="536">
                  <c:v>-1.851453</c:v>
                </c:pt>
                <c:pt idx="537">
                  <c:v>-2.713255</c:v>
                </c:pt>
                <c:pt idx="538">
                  <c:v>-2.862076</c:v>
                </c:pt>
                <c:pt idx="539">
                  <c:v>-0.9822426</c:v>
                </c:pt>
                <c:pt idx="540">
                  <c:v>-1.511156</c:v>
                </c:pt>
                <c:pt idx="541">
                  <c:v>-0.981068</c:v>
                </c:pt>
                <c:pt idx="542">
                  <c:v>-1.232048</c:v>
                </c:pt>
                <c:pt idx="543">
                  <c:v>-1.03135</c:v>
                </c:pt>
                <c:pt idx="544">
                  <c:v>-1.550974</c:v>
                </c:pt>
                <c:pt idx="545">
                  <c:v>-1.133191</c:v>
                </c:pt>
                <c:pt idx="546">
                  <c:v>-2.633523</c:v>
                </c:pt>
                <c:pt idx="547">
                  <c:v>-1.631607</c:v>
                </c:pt>
                <c:pt idx="548">
                  <c:v>-1.484625</c:v>
                </c:pt>
                <c:pt idx="549">
                  <c:v>-2.170027</c:v>
                </c:pt>
                <c:pt idx="550">
                  <c:v>-2.626414</c:v>
                </c:pt>
                <c:pt idx="551">
                  <c:v>-2.781786</c:v>
                </c:pt>
                <c:pt idx="552">
                  <c:v>-3.161048</c:v>
                </c:pt>
                <c:pt idx="553">
                  <c:v>-1.762514</c:v>
                </c:pt>
                <c:pt idx="554">
                  <c:v>-2.474594</c:v>
                </c:pt>
                <c:pt idx="555">
                  <c:v>-2.674263</c:v>
                </c:pt>
                <c:pt idx="556">
                  <c:v>-1.484233</c:v>
                </c:pt>
                <c:pt idx="557">
                  <c:v>-3.253438</c:v>
                </c:pt>
                <c:pt idx="558">
                  <c:v>-1.704672</c:v>
                </c:pt>
                <c:pt idx="559">
                  <c:v>-1.722393</c:v>
                </c:pt>
                <c:pt idx="560">
                  <c:v>-3.137279</c:v>
                </c:pt>
                <c:pt idx="561">
                  <c:v>-2.618101</c:v>
                </c:pt>
                <c:pt idx="562">
                  <c:v>-2.901366</c:v>
                </c:pt>
                <c:pt idx="563">
                  <c:v>-2.894713</c:v>
                </c:pt>
                <c:pt idx="564">
                  <c:v>-3.006564</c:v>
                </c:pt>
                <c:pt idx="565">
                  <c:v>-4.387358</c:v>
                </c:pt>
                <c:pt idx="566">
                  <c:v>-4.207466</c:v>
                </c:pt>
                <c:pt idx="567">
                  <c:v>-2.232467</c:v>
                </c:pt>
                <c:pt idx="568">
                  <c:v>-3.309427</c:v>
                </c:pt>
                <c:pt idx="569">
                  <c:v>-3.529697</c:v>
                </c:pt>
                <c:pt idx="570">
                  <c:v>-4.80252</c:v>
                </c:pt>
                <c:pt idx="571">
                  <c:v>-3.712139</c:v>
                </c:pt>
                <c:pt idx="572">
                  <c:v>-2.647277</c:v>
                </c:pt>
                <c:pt idx="573">
                  <c:v>-3.309611</c:v>
                </c:pt>
                <c:pt idx="574">
                  <c:v>-3.94624</c:v>
                </c:pt>
                <c:pt idx="575">
                  <c:v>-2.882763</c:v>
                </c:pt>
                <c:pt idx="576">
                  <c:v>-3.271567</c:v>
                </c:pt>
                <c:pt idx="577">
                  <c:v>-3.114245</c:v>
                </c:pt>
                <c:pt idx="578">
                  <c:v>-3.349891</c:v>
                </c:pt>
                <c:pt idx="579">
                  <c:v>-3.225737</c:v>
                </c:pt>
                <c:pt idx="580">
                  <c:v>-3.499044</c:v>
                </c:pt>
                <c:pt idx="581">
                  <c:v>-5.333716</c:v>
                </c:pt>
                <c:pt idx="582">
                  <c:v>-3.896118</c:v>
                </c:pt>
                <c:pt idx="583">
                  <c:v>-4.034707</c:v>
                </c:pt>
                <c:pt idx="584">
                  <c:v>-4.638939</c:v>
                </c:pt>
                <c:pt idx="585">
                  <c:v>-4.356632</c:v>
                </c:pt>
                <c:pt idx="586">
                  <c:v>-4.438015</c:v>
                </c:pt>
                <c:pt idx="587">
                  <c:v>-5.691265</c:v>
                </c:pt>
                <c:pt idx="588">
                  <c:v>-9.830998</c:v>
                </c:pt>
                <c:pt idx="589">
                  <c:v>-0.7335242</c:v>
                </c:pt>
                <c:pt idx="590">
                  <c:v>2.571708</c:v>
                </c:pt>
                <c:pt idx="591">
                  <c:v>2.95379</c:v>
                </c:pt>
                <c:pt idx="592">
                  <c:v>2.905958</c:v>
                </c:pt>
                <c:pt idx="593">
                  <c:v>2.981517</c:v>
                </c:pt>
                <c:pt idx="594">
                  <c:v>3.088901</c:v>
                </c:pt>
                <c:pt idx="595">
                  <c:v>1.625709</c:v>
                </c:pt>
                <c:pt idx="596">
                  <c:v>4.428247</c:v>
                </c:pt>
                <c:pt idx="597">
                  <c:v>2.104587</c:v>
                </c:pt>
                <c:pt idx="598">
                  <c:v>2.492524</c:v>
                </c:pt>
                <c:pt idx="599">
                  <c:v>1.897136</c:v>
                </c:pt>
                <c:pt idx="600">
                  <c:v>0.9699796</c:v>
                </c:pt>
                <c:pt idx="601">
                  <c:v>2.556596</c:v>
                </c:pt>
                <c:pt idx="602">
                  <c:v>-1.90286</c:v>
                </c:pt>
                <c:pt idx="603">
                  <c:v>-0.9622962</c:v>
                </c:pt>
                <c:pt idx="604">
                  <c:v>2.509655</c:v>
                </c:pt>
                <c:pt idx="605">
                  <c:v>4.347326</c:v>
                </c:pt>
                <c:pt idx="606">
                  <c:v>5.007817</c:v>
                </c:pt>
                <c:pt idx="607">
                  <c:v>4.087701</c:v>
                </c:pt>
                <c:pt idx="608">
                  <c:v>3.520814</c:v>
                </c:pt>
                <c:pt idx="609">
                  <c:v>4.990135</c:v>
                </c:pt>
                <c:pt idx="610">
                  <c:v>4.325747</c:v>
                </c:pt>
                <c:pt idx="611">
                  <c:v>2.489633</c:v>
                </c:pt>
                <c:pt idx="612">
                  <c:v>4.977704</c:v>
                </c:pt>
                <c:pt idx="613">
                  <c:v>4.378109</c:v>
                </c:pt>
                <c:pt idx="614">
                  <c:v>3.932421</c:v>
                </c:pt>
                <c:pt idx="615">
                  <c:v>5.172726</c:v>
                </c:pt>
                <c:pt idx="616">
                  <c:v>2.403932</c:v>
                </c:pt>
                <c:pt idx="617">
                  <c:v>1.889034</c:v>
                </c:pt>
                <c:pt idx="618">
                  <c:v>3.565837</c:v>
                </c:pt>
                <c:pt idx="619">
                  <c:v>0.7166796</c:v>
                </c:pt>
                <c:pt idx="620">
                  <c:v>2.700102</c:v>
                </c:pt>
                <c:pt idx="621">
                  <c:v>5.125194</c:v>
                </c:pt>
                <c:pt idx="622">
                  <c:v>4.332568</c:v>
                </c:pt>
                <c:pt idx="623">
                  <c:v>5.468892</c:v>
                </c:pt>
                <c:pt idx="624">
                  <c:v>5.224034</c:v>
                </c:pt>
                <c:pt idx="625">
                  <c:v>4.026818</c:v>
                </c:pt>
                <c:pt idx="626">
                  <c:v>2.552107</c:v>
                </c:pt>
                <c:pt idx="627">
                  <c:v>4.316031</c:v>
                </c:pt>
                <c:pt idx="628">
                  <c:v>4.718823</c:v>
                </c:pt>
                <c:pt idx="629">
                  <c:v>4.892798</c:v>
                </c:pt>
                <c:pt idx="630">
                  <c:v>4.212564</c:v>
                </c:pt>
                <c:pt idx="631">
                  <c:v>4.295055</c:v>
                </c:pt>
                <c:pt idx="632">
                  <c:v>4.352487</c:v>
                </c:pt>
                <c:pt idx="633">
                  <c:v>5.403645</c:v>
                </c:pt>
                <c:pt idx="634">
                  <c:v>4.512951</c:v>
                </c:pt>
                <c:pt idx="635">
                  <c:v>3.508985</c:v>
                </c:pt>
                <c:pt idx="636">
                  <c:v>4.691223</c:v>
                </c:pt>
                <c:pt idx="637">
                  <c:v>5.155433</c:v>
                </c:pt>
                <c:pt idx="638">
                  <c:v>2.061637</c:v>
                </c:pt>
                <c:pt idx="639">
                  <c:v>5.597424</c:v>
                </c:pt>
                <c:pt idx="640">
                  <c:v>2.464726</c:v>
                </c:pt>
                <c:pt idx="641">
                  <c:v>5.435606</c:v>
                </c:pt>
                <c:pt idx="642">
                  <c:v>5.294028</c:v>
                </c:pt>
                <c:pt idx="643">
                  <c:v>5.705141</c:v>
                </c:pt>
                <c:pt idx="644">
                  <c:v>5.104812</c:v>
                </c:pt>
                <c:pt idx="645">
                  <c:v>2.763612</c:v>
                </c:pt>
                <c:pt idx="646">
                  <c:v>3.348887</c:v>
                </c:pt>
                <c:pt idx="647">
                  <c:v>5.643106</c:v>
                </c:pt>
                <c:pt idx="648">
                  <c:v>6.205917</c:v>
                </c:pt>
                <c:pt idx="649">
                  <c:v>4.014158</c:v>
                </c:pt>
                <c:pt idx="650">
                  <c:v>4.489616</c:v>
                </c:pt>
                <c:pt idx="651">
                  <c:v>4.397387</c:v>
                </c:pt>
                <c:pt idx="652">
                  <c:v>2.420576</c:v>
                </c:pt>
                <c:pt idx="653">
                  <c:v>6.040675</c:v>
                </c:pt>
                <c:pt idx="654">
                  <c:v>5.327627</c:v>
                </c:pt>
                <c:pt idx="655">
                  <c:v>5.638017</c:v>
                </c:pt>
                <c:pt idx="656">
                  <c:v>6.078089</c:v>
                </c:pt>
                <c:pt idx="657">
                  <c:v>2.872959</c:v>
                </c:pt>
                <c:pt idx="658">
                  <c:v>4.769135</c:v>
                </c:pt>
                <c:pt idx="659">
                  <c:v>3.02302</c:v>
                </c:pt>
                <c:pt idx="660">
                  <c:v>6.150324</c:v>
                </c:pt>
                <c:pt idx="661">
                  <c:v>5.4614</c:v>
                </c:pt>
                <c:pt idx="662">
                  <c:v>4.656251</c:v>
                </c:pt>
                <c:pt idx="663">
                  <c:v>4.666656</c:v>
                </c:pt>
                <c:pt idx="664">
                  <c:v>2.262473</c:v>
                </c:pt>
                <c:pt idx="665">
                  <c:v>6.262535</c:v>
                </c:pt>
                <c:pt idx="666">
                  <c:v>2.580099</c:v>
                </c:pt>
                <c:pt idx="667">
                  <c:v>6.087637</c:v>
                </c:pt>
                <c:pt idx="668">
                  <c:v>5.485448</c:v>
                </c:pt>
                <c:pt idx="669">
                  <c:v>4.698827</c:v>
                </c:pt>
                <c:pt idx="670">
                  <c:v>5.350823</c:v>
                </c:pt>
                <c:pt idx="671">
                  <c:v>6.058445</c:v>
                </c:pt>
                <c:pt idx="672">
                  <c:v>4.273626</c:v>
                </c:pt>
                <c:pt idx="673">
                  <c:v>6.068938</c:v>
                </c:pt>
                <c:pt idx="674">
                  <c:v>4.884861</c:v>
                </c:pt>
                <c:pt idx="675">
                  <c:v>6.370197</c:v>
                </c:pt>
                <c:pt idx="676">
                  <c:v>5.460676</c:v>
                </c:pt>
                <c:pt idx="677">
                  <c:v>5.934998</c:v>
                </c:pt>
                <c:pt idx="678">
                  <c:v>5.844973</c:v>
                </c:pt>
                <c:pt idx="679">
                  <c:v>5.454282</c:v>
                </c:pt>
                <c:pt idx="680">
                  <c:v>6.476978</c:v>
                </c:pt>
                <c:pt idx="681">
                  <c:v>4.377788</c:v>
                </c:pt>
                <c:pt idx="682">
                  <c:v>4.466075</c:v>
                </c:pt>
                <c:pt idx="683">
                  <c:v>4.364377</c:v>
                </c:pt>
                <c:pt idx="684">
                  <c:v>6.194316</c:v>
                </c:pt>
                <c:pt idx="685">
                  <c:v>2.223997</c:v>
                </c:pt>
                <c:pt idx="686">
                  <c:v>4.786419</c:v>
                </c:pt>
                <c:pt idx="687">
                  <c:v>5.22323</c:v>
                </c:pt>
                <c:pt idx="688">
                  <c:v>5.33884</c:v>
                </c:pt>
                <c:pt idx="689">
                  <c:v>5.906644</c:v>
                </c:pt>
                <c:pt idx="690">
                  <c:v>6.171932</c:v>
                </c:pt>
                <c:pt idx="691">
                  <c:v>6.081012</c:v>
                </c:pt>
                <c:pt idx="692">
                  <c:v>4.058942</c:v>
                </c:pt>
                <c:pt idx="693">
                  <c:v>4.653171</c:v>
                </c:pt>
                <c:pt idx="694">
                  <c:v>6.111629</c:v>
                </c:pt>
                <c:pt idx="695">
                  <c:v>5.604878</c:v>
                </c:pt>
                <c:pt idx="696">
                  <c:v>5.665815</c:v>
                </c:pt>
                <c:pt idx="697">
                  <c:v>0.9527187</c:v>
                </c:pt>
                <c:pt idx="698">
                  <c:v>5.301202</c:v>
                </c:pt>
                <c:pt idx="699">
                  <c:v>5.411003</c:v>
                </c:pt>
                <c:pt idx="700">
                  <c:v>6.311231</c:v>
                </c:pt>
                <c:pt idx="701">
                  <c:v>5.539731</c:v>
                </c:pt>
                <c:pt idx="702">
                  <c:v>4.992833</c:v>
                </c:pt>
                <c:pt idx="703">
                  <c:v>5.77518</c:v>
                </c:pt>
                <c:pt idx="704">
                  <c:v>4.765258</c:v>
                </c:pt>
                <c:pt idx="705">
                  <c:v>4.79384</c:v>
                </c:pt>
                <c:pt idx="706">
                  <c:v>6.229541</c:v>
                </c:pt>
                <c:pt idx="707">
                  <c:v>6.14065</c:v>
                </c:pt>
                <c:pt idx="708">
                  <c:v>6.288969</c:v>
                </c:pt>
                <c:pt idx="709">
                  <c:v>4.848484</c:v>
                </c:pt>
                <c:pt idx="710">
                  <c:v>1.53663</c:v>
                </c:pt>
                <c:pt idx="711">
                  <c:v>6.560223</c:v>
                </c:pt>
                <c:pt idx="712">
                  <c:v>5.727576</c:v>
                </c:pt>
                <c:pt idx="713">
                  <c:v>5.281779</c:v>
                </c:pt>
                <c:pt idx="714">
                  <c:v>4.418314</c:v>
                </c:pt>
                <c:pt idx="715">
                  <c:v>4.479057</c:v>
                </c:pt>
                <c:pt idx="716">
                  <c:v>6.41625</c:v>
                </c:pt>
                <c:pt idx="717">
                  <c:v>5.333481</c:v>
                </c:pt>
                <c:pt idx="718">
                  <c:v>5.615826</c:v>
                </c:pt>
                <c:pt idx="719">
                  <c:v>6.503803</c:v>
                </c:pt>
                <c:pt idx="720">
                  <c:v>6.798697</c:v>
                </c:pt>
                <c:pt idx="721">
                  <c:v>4.909256</c:v>
                </c:pt>
                <c:pt idx="722">
                  <c:v>6.144578</c:v>
                </c:pt>
                <c:pt idx="723">
                  <c:v>5.073662</c:v>
                </c:pt>
                <c:pt idx="724">
                  <c:v>6.596511</c:v>
                </c:pt>
                <c:pt idx="725">
                  <c:v>5.800719</c:v>
                </c:pt>
                <c:pt idx="726">
                  <c:v>5.140946</c:v>
                </c:pt>
                <c:pt idx="727">
                  <c:v>6.285688</c:v>
                </c:pt>
                <c:pt idx="728">
                  <c:v>6.498502</c:v>
                </c:pt>
                <c:pt idx="729">
                  <c:v>6.497888</c:v>
                </c:pt>
                <c:pt idx="730">
                  <c:v>6.450428</c:v>
                </c:pt>
                <c:pt idx="731">
                  <c:v>6.629361</c:v>
                </c:pt>
                <c:pt idx="732">
                  <c:v>6.645356</c:v>
                </c:pt>
                <c:pt idx="733">
                  <c:v>6.468595</c:v>
                </c:pt>
                <c:pt idx="734">
                  <c:v>6.867903</c:v>
                </c:pt>
                <c:pt idx="735">
                  <c:v>4.696882</c:v>
                </c:pt>
                <c:pt idx="736">
                  <c:v>5.963814</c:v>
                </c:pt>
                <c:pt idx="737">
                  <c:v>6.527426</c:v>
                </c:pt>
                <c:pt idx="738">
                  <c:v>5.902713</c:v>
                </c:pt>
                <c:pt idx="739">
                  <c:v>3.545836</c:v>
                </c:pt>
                <c:pt idx="740">
                  <c:v>6.311629</c:v>
                </c:pt>
                <c:pt idx="741">
                  <c:v>5.767194</c:v>
                </c:pt>
                <c:pt idx="742">
                  <c:v>3.6329</c:v>
                </c:pt>
                <c:pt idx="743">
                  <c:v>6.165871</c:v>
                </c:pt>
                <c:pt idx="744">
                  <c:v>6.607078</c:v>
                </c:pt>
                <c:pt idx="745">
                  <c:v>5.88721</c:v>
                </c:pt>
                <c:pt idx="746">
                  <c:v>6.476218</c:v>
                </c:pt>
                <c:pt idx="747">
                  <c:v>6.620348</c:v>
                </c:pt>
                <c:pt idx="748">
                  <c:v>6.54128</c:v>
                </c:pt>
                <c:pt idx="749">
                  <c:v>6.865403</c:v>
                </c:pt>
                <c:pt idx="750">
                  <c:v>5.3841</c:v>
                </c:pt>
                <c:pt idx="751">
                  <c:v>6.214363</c:v>
                </c:pt>
                <c:pt idx="752">
                  <c:v>6.700888</c:v>
                </c:pt>
                <c:pt idx="753">
                  <c:v>6.310775</c:v>
                </c:pt>
                <c:pt idx="754">
                  <c:v>4.678037</c:v>
                </c:pt>
                <c:pt idx="755">
                  <c:v>5.115512</c:v>
                </c:pt>
                <c:pt idx="756">
                  <c:v>1.456163</c:v>
                </c:pt>
                <c:pt idx="757">
                  <c:v>6.731358</c:v>
                </c:pt>
                <c:pt idx="758">
                  <c:v>3.697854</c:v>
                </c:pt>
                <c:pt idx="759">
                  <c:v>6.581157</c:v>
                </c:pt>
                <c:pt idx="760">
                  <c:v>6.741922</c:v>
                </c:pt>
                <c:pt idx="761">
                  <c:v>6.478525</c:v>
                </c:pt>
                <c:pt idx="762">
                  <c:v>6.335585</c:v>
                </c:pt>
                <c:pt idx="763">
                  <c:v>6.329092</c:v>
                </c:pt>
                <c:pt idx="764">
                  <c:v>6.727096</c:v>
                </c:pt>
                <c:pt idx="765">
                  <c:v>6.68244</c:v>
                </c:pt>
                <c:pt idx="766">
                  <c:v>6.508768</c:v>
                </c:pt>
                <c:pt idx="767">
                  <c:v>6.978075</c:v>
                </c:pt>
                <c:pt idx="768">
                  <c:v>6.618603</c:v>
                </c:pt>
                <c:pt idx="769">
                  <c:v>6.496137</c:v>
                </c:pt>
                <c:pt idx="770">
                  <c:v>6.364675</c:v>
                </c:pt>
                <c:pt idx="771">
                  <c:v>6.795962</c:v>
                </c:pt>
                <c:pt idx="772">
                  <c:v>6.781639</c:v>
                </c:pt>
                <c:pt idx="773">
                  <c:v>5.939096</c:v>
                </c:pt>
                <c:pt idx="774">
                  <c:v>7.098511</c:v>
                </c:pt>
                <c:pt idx="775">
                  <c:v>5.763708</c:v>
                </c:pt>
                <c:pt idx="776">
                  <c:v>5.72193</c:v>
                </c:pt>
                <c:pt idx="777">
                  <c:v>3.426423</c:v>
                </c:pt>
                <c:pt idx="778">
                  <c:v>6.382795</c:v>
                </c:pt>
                <c:pt idx="779">
                  <c:v>5.157924</c:v>
                </c:pt>
                <c:pt idx="780">
                  <c:v>7.073578</c:v>
                </c:pt>
                <c:pt idx="781">
                  <c:v>3.338016</c:v>
                </c:pt>
                <c:pt idx="782">
                  <c:v>5.980586</c:v>
                </c:pt>
                <c:pt idx="783">
                  <c:v>7.328378</c:v>
                </c:pt>
                <c:pt idx="784">
                  <c:v>1.176444</c:v>
                </c:pt>
                <c:pt idx="785">
                  <c:v>7.320243</c:v>
                </c:pt>
                <c:pt idx="786">
                  <c:v>6.630238</c:v>
                </c:pt>
                <c:pt idx="787">
                  <c:v>6.886351</c:v>
                </c:pt>
                <c:pt idx="788">
                  <c:v>6.653164</c:v>
                </c:pt>
                <c:pt idx="789">
                  <c:v>7.074205</c:v>
                </c:pt>
                <c:pt idx="790">
                  <c:v>6.689912</c:v>
                </c:pt>
                <c:pt idx="791">
                  <c:v>7.08881</c:v>
                </c:pt>
                <c:pt idx="792">
                  <c:v>3.786475</c:v>
                </c:pt>
                <c:pt idx="793">
                  <c:v>4.687367</c:v>
                </c:pt>
                <c:pt idx="794">
                  <c:v>6.516464</c:v>
                </c:pt>
                <c:pt idx="795">
                  <c:v>6.764978</c:v>
                </c:pt>
                <c:pt idx="796">
                  <c:v>6.7419</c:v>
                </c:pt>
                <c:pt idx="797">
                  <c:v>6.991325</c:v>
                </c:pt>
                <c:pt idx="798">
                  <c:v>5.910172</c:v>
                </c:pt>
                <c:pt idx="799">
                  <c:v>6.680121</c:v>
                </c:pt>
                <c:pt idx="800">
                  <c:v>6.769101</c:v>
                </c:pt>
                <c:pt idx="801">
                  <c:v>7.216607</c:v>
                </c:pt>
                <c:pt idx="802">
                  <c:v>5.538561</c:v>
                </c:pt>
                <c:pt idx="803">
                  <c:v>3.915423</c:v>
                </c:pt>
                <c:pt idx="804">
                  <c:v>6.299234</c:v>
                </c:pt>
                <c:pt idx="805">
                  <c:v>6.905287</c:v>
                </c:pt>
                <c:pt idx="806">
                  <c:v>6.620895</c:v>
                </c:pt>
                <c:pt idx="807">
                  <c:v>6.795341</c:v>
                </c:pt>
                <c:pt idx="808">
                  <c:v>5.334101</c:v>
                </c:pt>
                <c:pt idx="809">
                  <c:v>6.831636</c:v>
                </c:pt>
                <c:pt idx="810">
                  <c:v>4.561325</c:v>
                </c:pt>
                <c:pt idx="811">
                  <c:v>7.446234</c:v>
                </c:pt>
                <c:pt idx="812">
                  <c:v>6.233101</c:v>
                </c:pt>
                <c:pt idx="813">
                  <c:v>7.045798</c:v>
                </c:pt>
                <c:pt idx="814">
                  <c:v>5.98262</c:v>
                </c:pt>
                <c:pt idx="815">
                  <c:v>6.813036</c:v>
                </c:pt>
                <c:pt idx="816">
                  <c:v>7.096194</c:v>
                </c:pt>
                <c:pt idx="817">
                  <c:v>6.533419</c:v>
                </c:pt>
                <c:pt idx="818">
                  <c:v>7.408174</c:v>
                </c:pt>
                <c:pt idx="819">
                  <c:v>1.274438</c:v>
                </c:pt>
                <c:pt idx="820">
                  <c:v>6.41446</c:v>
                </c:pt>
                <c:pt idx="821">
                  <c:v>4.585814</c:v>
                </c:pt>
                <c:pt idx="822">
                  <c:v>4.729245</c:v>
                </c:pt>
                <c:pt idx="823">
                  <c:v>6.455148</c:v>
                </c:pt>
                <c:pt idx="824">
                  <c:v>7.272287</c:v>
                </c:pt>
                <c:pt idx="825">
                  <c:v>7.241577</c:v>
                </c:pt>
                <c:pt idx="826">
                  <c:v>5.109526</c:v>
                </c:pt>
                <c:pt idx="827">
                  <c:v>7.006374</c:v>
                </c:pt>
                <c:pt idx="828">
                  <c:v>6.756876</c:v>
                </c:pt>
                <c:pt idx="829">
                  <c:v>7.093393</c:v>
                </c:pt>
                <c:pt idx="830">
                  <c:v>7.267923</c:v>
                </c:pt>
                <c:pt idx="831">
                  <c:v>7.206256</c:v>
                </c:pt>
                <c:pt idx="832">
                  <c:v>6.65467</c:v>
                </c:pt>
                <c:pt idx="833">
                  <c:v>6.727815</c:v>
                </c:pt>
                <c:pt idx="834">
                  <c:v>6.661599</c:v>
                </c:pt>
                <c:pt idx="835">
                  <c:v>6.447713</c:v>
                </c:pt>
                <c:pt idx="836">
                  <c:v>5.553008</c:v>
                </c:pt>
                <c:pt idx="837">
                  <c:v>7.293982</c:v>
                </c:pt>
                <c:pt idx="838">
                  <c:v>6.640028</c:v>
                </c:pt>
                <c:pt idx="839">
                  <c:v>7.234321</c:v>
                </c:pt>
                <c:pt idx="840">
                  <c:v>7.083982</c:v>
                </c:pt>
                <c:pt idx="841">
                  <c:v>7.349158</c:v>
                </c:pt>
                <c:pt idx="842">
                  <c:v>7.56898</c:v>
                </c:pt>
                <c:pt idx="843">
                  <c:v>6.989974</c:v>
                </c:pt>
                <c:pt idx="844">
                  <c:v>7.15301</c:v>
                </c:pt>
                <c:pt idx="845">
                  <c:v>5.508982</c:v>
                </c:pt>
                <c:pt idx="846">
                  <c:v>7.387235</c:v>
                </c:pt>
                <c:pt idx="847">
                  <c:v>7.04</c:v>
                </c:pt>
                <c:pt idx="848">
                  <c:v>7.126788</c:v>
                </c:pt>
                <c:pt idx="849">
                  <c:v>5.105605</c:v>
                </c:pt>
                <c:pt idx="850">
                  <c:v>7.262081</c:v>
                </c:pt>
                <c:pt idx="851">
                  <c:v>5.706624</c:v>
                </c:pt>
                <c:pt idx="852">
                  <c:v>7.268607</c:v>
                </c:pt>
                <c:pt idx="853">
                  <c:v>7.054783</c:v>
                </c:pt>
                <c:pt idx="854">
                  <c:v>7.07671</c:v>
                </c:pt>
                <c:pt idx="855">
                  <c:v>6.25402</c:v>
                </c:pt>
                <c:pt idx="856">
                  <c:v>7.12859</c:v>
                </c:pt>
                <c:pt idx="857">
                  <c:v>7.335704</c:v>
                </c:pt>
                <c:pt idx="858">
                  <c:v>3.598884</c:v>
                </c:pt>
                <c:pt idx="859">
                  <c:v>6.949396</c:v>
                </c:pt>
                <c:pt idx="860">
                  <c:v>6.84134</c:v>
                </c:pt>
                <c:pt idx="861">
                  <c:v>5.699457</c:v>
                </c:pt>
                <c:pt idx="862">
                  <c:v>7.443668</c:v>
                </c:pt>
                <c:pt idx="863">
                  <c:v>6.879943</c:v>
                </c:pt>
                <c:pt idx="864">
                  <c:v>7.200093</c:v>
                </c:pt>
                <c:pt idx="865">
                  <c:v>7.551811</c:v>
                </c:pt>
                <c:pt idx="866">
                  <c:v>5.014005</c:v>
                </c:pt>
                <c:pt idx="867">
                  <c:v>7.548244</c:v>
                </c:pt>
                <c:pt idx="868">
                  <c:v>6.364868</c:v>
                </c:pt>
                <c:pt idx="869">
                  <c:v>7.523016</c:v>
                </c:pt>
                <c:pt idx="870">
                  <c:v>7.261918</c:v>
                </c:pt>
                <c:pt idx="871">
                  <c:v>7.541835</c:v>
                </c:pt>
                <c:pt idx="872">
                  <c:v>7.267933</c:v>
                </c:pt>
                <c:pt idx="873">
                  <c:v>7.145918</c:v>
                </c:pt>
                <c:pt idx="874">
                  <c:v>7.211337</c:v>
                </c:pt>
                <c:pt idx="875">
                  <c:v>4.570225</c:v>
                </c:pt>
                <c:pt idx="876">
                  <c:v>7.227411</c:v>
                </c:pt>
                <c:pt idx="877">
                  <c:v>6.260814</c:v>
                </c:pt>
                <c:pt idx="878">
                  <c:v>7.079267</c:v>
                </c:pt>
                <c:pt idx="879">
                  <c:v>7.023767</c:v>
                </c:pt>
                <c:pt idx="880">
                  <c:v>7.537927</c:v>
                </c:pt>
                <c:pt idx="881">
                  <c:v>7.470559</c:v>
                </c:pt>
                <c:pt idx="882">
                  <c:v>6.847713</c:v>
                </c:pt>
                <c:pt idx="883">
                  <c:v>7.554892</c:v>
                </c:pt>
                <c:pt idx="884">
                  <c:v>6.140247</c:v>
                </c:pt>
                <c:pt idx="885">
                  <c:v>7.19075</c:v>
                </c:pt>
                <c:pt idx="886">
                  <c:v>7.57892</c:v>
                </c:pt>
                <c:pt idx="887">
                  <c:v>7.381502</c:v>
                </c:pt>
                <c:pt idx="888">
                  <c:v>5.855693</c:v>
                </c:pt>
                <c:pt idx="889">
                  <c:v>7.467685</c:v>
                </c:pt>
                <c:pt idx="890">
                  <c:v>7.457289</c:v>
                </c:pt>
                <c:pt idx="891">
                  <c:v>5.100359</c:v>
                </c:pt>
                <c:pt idx="892">
                  <c:v>7.326194</c:v>
                </c:pt>
                <c:pt idx="893">
                  <c:v>5.17014</c:v>
                </c:pt>
                <c:pt idx="894">
                  <c:v>6.571737</c:v>
                </c:pt>
                <c:pt idx="895">
                  <c:v>6.929933</c:v>
                </c:pt>
                <c:pt idx="896">
                  <c:v>5.456007</c:v>
                </c:pt>
                <c:pt idx="897">
                  <c:v>5.96193</c:v>
                </c:pt>
                <c:pt idx="898">
                  <c:v>2.023016</c:v>
                </c:pt>
                <c:pt idx="899">
                  <c:v>6.782646</c:v>
                </c:pt>
                <c:pt idx="900">
                  <c:v>4.5973</c:v>
                </c:pt>
                <c:pt idx="901">
                  <c:v>-0.2703009</c:v>
                </c:pt>
                <c:pt idx="902">
                  <c:v>7.471605</c:v>
                </c:pt>
                <c:pt idx="903">
                  <c:v>6.949587</c:v>
                </c:pt>
                <c:pt idx="904">
                  <c:v>7.696092</c:v>
                </c:pt>
                <c:pt idx="905">
                  <c:v>3.516881</c:v>
                </c:pt>
                <c:pt idx="906">
                  <c:v>7.198471</c:v>
                </c:pt>
                <c:pt idx="907">
                  <c:v>7.408223</c:v>
                </c:pt>
                <c:pt idx="908">
                  <c:v>7.416502</c:v>
                </c:pt>
                <c:pt idx="909">
                  <c:v>6.656992</c:v>
                </c:pt>
                <c:pt idx="910">
                  <c:v>7.476967</c:v>
                </c:pt>
                <c:pt idx="911">
                  <c:v>5.358139</c:v>
                </c:pt>
                <c:pt idx="912">
                  <c:v>5.580512</c:v>
                </c:pt>
                <c:pt idx="913">
                  <c:v>7.521268</c:v>
                </c:pt>
                <c:pt idx="914">
                  <c:v>7.677336</c:v>
                </c:pt>
                <c:pt idx="915">
                  <c:v>7.783003</c:v>
                </c:pt>
                <c:pt idx="916">
                  <c:v>7.713845</c:v>
                </c:pt>
                <c:pt idx="917">
                  <c:v>7.457969</c:v>
                </c:pt>
                <c:pt idx="918">
                  <c:v>7.702605</c:v>
                </c:pt>
                <c:pt idx="919">
                  <c:v>5.063293</c:v>
                </c:pt>
                <c:pt idx="920">
                  <c:v>5.585215</c:v>
                </c:pt>
                <c:pt idx="921">
                  <c:v>7.559466</c:v>
                </c:pt>
                <c:pt idx="922">
                  <c:v>7.804219</c:v>
                </c:pt>
                <c:pt idx="923">
                  <c:v>7.725647</c:v>
                </c:pt>
                <c:pt idx="924">
                  <c:v>5.956039</c:v>
                </c:pt>
                <c:pt idx="925">
                  <c:v>7.389375</c:v>
                </c:pt>
                <c:pt idx="926">
                  <c:v>7.82418</c:v>
                </c:pt>
                <c:pt idx="927">
                  <c:v>5.589986</c:v>
                </c:pt>
                <c:pt idx="928">
                  <c:v>5.340402</c:v>
                </c:pt>
                <c:pt idx="929">
                  <c:v>7.429024</c:v>
                </c:pt>
                <c:pt idx="930">
                  <c:v>7.726498</c:v>
                </c:pt>
                <c:pt idx="931">
                  <c:v>7.674487</c:v>
                </c:pt>
                <c:pt idx="932">
                  <c:v>7.745472</c:v>
                </c:pt>
                <c:pt idx="933">
                  <c:v>7.091225</c:v>
                </c:pt>
                <c:pt idx="934">
                  <c:v>7.865924</c:v>
                </c:pt>
                <c:pt idx="935">
                  <c:v>7.549855</c:v>
                </c:pt>
                <c:pt idx="936">
                  <c:v>7.81017</c:v>
                </c:pt>
                <c:pt idx="937">
                  <c:v>7.908941</c:v>
                </c:pt>
                <c:pt idx="938">
                  <c:v>6.962095</c:v>
                </c:pt>
                <c:pt idx="939">
                  <c:v>-0.9025605</c:v>
                </c:pt>
                <c:pt idx="940">
                  <c:v>7.868073</c:v>
                </c:pt>
                <c:pt idx="941">
                  <c:v>7.929509</c:v>
                </c:pt>
                <c:pt idx="942">
                  <c:v>7.859528</c:v>
                </c:pt>
                <c:pt idx="943">
                  <c:v>4.428252</c:v>
                </c:pt>
                <c:pt idx="944">
                  <c:v>7.778194</c:v>
                </c:pt>
                <c:pt idx="945">
                  <c:v>7.386967</c:v>
                </c:pt>
                <c:pt idx="946">
                  <c:v>6.306232</c:v>
                </c:pt>
                <c:pt idx="947">
                  <c:v>7.366926</c:v>
                </c:pt>
                <c:pt idx="948">
                  <c:v>5.685457</c:v>
                </c:pt>
                <c:pt idx="949">
                  <c:v>7.98782</c:v>
                </c:pt>
                <c:pt idx="950">
                  <c:v>4.320574</c:v>
                </c:pt>
                <c:pt idx="951">
                  <c:v>7.955441</c:v>
                </c:pt>
                <c:pt idx="952">
                  <c:v>7.725678</c:v>
                </c:pt>
                <c:pt idx="953">
                  <c:v>7.877648</c:v>
                </c:pt>
                <c:pt idx="954">
                  <c:v>4.926294</c:v>
                </c:pt>
                <c:pt idx="955">
                  <c:v>7.697891</c:v>
                </c:pt>
                <c:pt idx="956">
                  <c:v>8.013676</c:v>
                </c:pt>
                <c:pt idx="957">
                  <c:v>3.153211</c:v>
                </c:pt>
                <c:pt idx="958">
                  <c:v>6.256944</c:v>
                </c:pt>
                <c:pt idx="959">
                  <c:v>6.341679</c:v>
                </c:pt>
                <c:pt idx="960">
                  <c:v>8.023109</c:v>
                </c:pt>
                <c:pt idx="961">
                  <c:v>7.911879</c:v>
                </c:pt>
                <c:pt idx="962">
                  <c:v>7.997242</c:v>
                </c:pt>
                <c:pt idx="963">
                  <c:v>7.90737</c:v>
                </c:pt>
                <c:pt idx="964">
                  <c:v>8.034836</c:v>
                </c:pt>
                <c:pt idx="965">
                  <c:v>4.583103</c:v>
                </c:pt>
                <c:pt idx="966">
                  <c:v>7.913901</c:v>
                </c:pt>
                <c:pt idx="967">
                  <c:v>4.571466</c:v>
                </c:pt>
                <c:pt idx="968">
                  <c:v>2.786068</c:v>
                </c:pt>
                <c:pt idx="969">
                  <c:v>5.831761</c:v>
                </c:pt>
                <c:pt idx="970">
                  <c:v>2.3559</c:v>
                </c:pt>
                <c:pt idx="971">
                  <c:v>4.321392</c:v>
                </c:pt>
                <c:pt idx="972">
                  <c:v>7.620472</c:v>
                </c:pt>
                <c:pt idx="973">
                  <c:v>5.722157</c:v>
                </c:pt>
                <c:pt idx="974">
                  <c:v>7.957434</c:v>
                </c:pt>
                <c:pt idx="975">
                  <c:v>6.303318</c:v>
                </c:pt>
                <c:pt idx="976">
                  <c:v>3.627661</c:v>
                </c:pt>
                <c:pt idx="977">
                  <c:v>7.786906</c:v>
                </c:pt>
                <c:pt idx="978">
                  <c:v>7.880698</c:v>
                </c:pt>
                <c:pt idx="979">
                  <c:v>7.95697</c:v>
                </c:pt>
                <c:pt idx="980">
                  <c:v>5.040678</c:v>
                </c:pt>
                <c:pt idx="981">
                  <c:v>7.441914</c:v>
                </c:pt>
                <c:pt idx="982">
                  <c:v>6.261813</c:v>
                </c:pt>
                <c:pt idx="983">
                  <c:v>6.681402</c:v>
                </c:pt>
                <c:pt idx="984">
                  <c:v>3.584634</c:v>
                </c:pt>
                <c:pt idx="985">
                  <c:v>7.631081</c:v>
                </c:pt>
                <c:pt idx="986">
                  <c:v>6.168126</c:v>
                </c:pt>
                <c:pt idx="987">
                  <c:v>6.861679</c:v>
                </c:pt>
                <c:pt idx="988">
                  <c:v>8.035878</c:v>
                </c:pt>
                <c:pt idx="989">
                  <c:v>8.14927</c:v>
                </c:pt>
                <c:pt idx="990">
                  <c:v>4.042453</c:v>
                </c:pt>
                <c:pt idx="991">
                  <c:v>8.130704</c:v>
                </c:pt>
                <c:pt idx="992">
                  <c:v>1.210095</c:v>
                </c:pt>
                <c:pt idx="993">
                  <c:v>7.927401</c:v>
                </c:pt>
                <c:pt idx="994">
                  <c:v>8.229537</c:v>
                </c:pt>
                <c:pt idx="995">
                  <c:v>6.884837</c:v>
                </c:pt>
                <c:pt idx="996">
                  <c:v>8.004948</c:v>
                </c:pt>
                <c:pt idx="997">
                  <c:v>8.253853</c:v>
                </c:pt>
                <c:pt idx="998">
                  <c:v>5.500362</c:v>
                </c:pt>
                <c:pt idx="999">
                  <c:v>5.717741</c:v>
                </c:pt>
                <c:pt idx="1000">
                  <c:v>8.222488</c:v>
                </c:pt>
                <c:pt idx="1001">
                  <c:v>8.265351</c:v>
                </c:pt>
                <c:pt idx="1002">
                  <c:v>4.919645</c:v>
                </c:pt>
                <c:pt idx="1003">
                  <c:v>6.968434</c:v>
                </c:pt>
                <c:pt idx="1004">
                  <c:v>4.105853</c:v>
                </c:pt>
                <c:pt idx="1005">
                  <c:v>8.332855</c:v>
                </c:pt>
                <c:pt idx="1006">
                  <c:v>1.147543</c:v>
                </c:pt>
                <c:pt idx="1007">
                  <c:v>7.407646</c:v>
                </c:pt>
                <c:pt idx="1008">
                  <c:v>5.129439</c:v>
                </c:pt>
                <c:pt idx="1009">
                  <c:v>8.163709</c:v>
                </c:pt>
                <c:pt idx="1010">
                  <c:v>8.252113</c:v>
                </c:pt>
                <c:pt idx="1011">
                  <c:v>8.140505</c:v>
                </c:pt>
                <c:pt idx="1012">
                  <c:v>8.298174</c:v>
                </c:pt>
                <c:pt idx="1013">
                  <c:v>5.479063</c:v>
                </c:pt>
                <c:pt idx="1014">
                  <c:v>2.162471</c:v>
                </c:pt>
                <c:pt idx="1015">
                  <c:v>7.494894</c:v>
                </c:pt>
                <c:pt idx="1016">
                  <c:v>3.960568</c:v>
                </c:pt>
                <c:pt idx="1017">
                  <c:v>6.812978</c:v>
                </c:pt>
                <c:pt idx="1018">
                  <c:v>8.41674</c:v>
                </c:pt>
                <c:pt idx="1019">
                  <c:v>8.355061</c:v>
                </c:pt>
                <c:pt idx="1020">
                  <c:v>6.162948</c:v>
                </c:pt>
                <c:pt idx="1021">
                  <c:v>8.450726</c:v>
                </c:pt>
                <c:pt idx="1022">
                  <c:v>6.200018</c:v>
                </c:pt>
                <c:pt idx="1023">
                  <c:v>0.7599486</c:v>
                </c:pt>
                <c:pt idx="1024">
                  <c:v>3.127163</c:v>
                </c:pt>
                <c:pt idx="1025">
                  <c:v>2.667136</c:v>
                </c:pt>
                <c:pt idx="1026">
                  <c:v>-1.952363</c:v>
                </c:pt>
                <c:pt idx="1027">
                  <c:v>3.63342</c:v>
                </c:pt>
                <c:pt idx="1028">
                  <c:v>8.53831</c:v>
                </c:pt>
                <c:pt idx="1029">
                  <c:v>1.972045</c:v>
                </c:pt>
                <c:pt idx="1030">
                  <c:v>4.089798</c:v>
                </c:pt>
                <c:pt idx="1031">
                  <c:v>5.423669</c:v>
                </c:pt>
                <c:pt idx="1032">
                  <c:v>8.634414</c:v>
                </c:pt>
                <c:pt idx="1033">
                  <c:v>5.492763</c:v>
                </c:pt>
                <c:pt idx="1034">
                  <c:v>2.20684</c:v>
                </c:pt>
                <c:pt idx="1035">
                  <c:v>4.375775</c:v>
                </c:pt>
                <c:pt idx="1036">
                  <c:v>2.321255</c:v>
                </c:pt>
                <c:pt idx="1037">
                  <c:v>6.987395</c:v>
                </c:pt>
                <c:pt idx="1038">
                  <c:v>4.064756</c:v>
                </c:pt>
                <c:pt idx="1039">
                  <c:v>5.192968</c:v>
                </c:pt>
                <c:pt idx="1040">
                  <c:v>4.715711</c:v>
                </c:pt>
                <c:pt idx="1041">
                  <c:v>3.022359</c:v>
                </c:pt>
                <c:pt idx="1042">
                  <c:v>6.468317</c:v>
                </c:pt>
                <c:pt idx="1043">
                  <c:v>4.050345</c:v>
                </c:pt>
                <c:pt idx="1044">
                  <c:v>4.84128</c:v>
                </c:pt>
                <c:pt idx="1045">
                  <c:v>-0.7639579</c:v>
                </c:pt>
                <c:pt idx="1046">
                  <c:v>3.022184</c:v>
                </c:pt>
                <c:pt idx="1047">
                  <c:v>2.450155</c:v>
                </c:pt>
                <c:pt idx="1048">
                  <c:v>4.023646</c:v>
                </c:pt>
                <c:pt idx="1049">
                  <c:v>6.053623</c:v>
                </c:pt>
                <c:pt idx="1050">
                  <c:v>4.981402</c:v>
                </c:pt>
                <c:pt idx="1051">
                  <c:v>6.106615</c:v>
                </c:pt>
                <c:pt idx="1052">
                  <c:v>4.4235</c:v>
                </c:pt>
                <c:pt idx="1053">
                  <c:v>5.075799</c:v>
                </c:pt>
                <c:pt idx="1054">
                  <c:v>5.042881</c:v>
                </c:pt>
                <c:pt idx="1055">
                  <c:v>2.757145</c:v>
                </c:pt>
                <c:pt idx="1056">
                  <c:v>4.653086</c:v>
                </c:pt>
                <c:pt idx="1057">
                  <c:v>4.424777</c:v>
                </c:pt>
                <c:pt idx="1058">
                  <c:v>6.602842</c:v>
                </c:pt>
                <c:pt idx="1059">
                  <c:v>5.699671</c:v>
                </c:pt>
                <c:pt idx="1060">
                  <c:v>-0.2927414</c:v>
                </c:pt>
                <c:pt idx="1061">
                  <c:v>5.440571</c:v>
                </c:pt>
                <c:pt idx="1062">
                  <c:v>1.111465</c:v>
                </c:pt>
                <c:pt idx="1063">
                  <c:v>5.95466</c:v>
                </c:pt>
                <c:pt idx="1064">
                  <c:v>4.269651</c:v>
                </c:pt>
                <c:pt idx="1065">
                  <c:v>4.593894</c:v>
                </c:pt>
                <c:pt idx="1066">
                  <c:v>2.636781</c:v>
                </c:pt>
                <c:pt idx="1067">
                  <c:v>4.26613</c:v>
                </c:pt>
                <c:pt idx="1068">
                  <c:v>5.701229</c:v>
                </c:pt>
                <c:pt idx="1069">
                  <c:v>3.944499</c:v>
                </c:pt>
                <c:pt idx="1070">
                  <c:v>3.486938</c:v>
                </c:pt>
                <c:pt idx="1071">
                  <c:v>4.803237</c:v>
                </c:pt>
                <c:pt idx="1072">
                  <c:v>4.880894</c:v>
                </c:pt>
                <c:pt idx="1073">
                  <c:v>4.624671</c:v>
                </c:pt>
                <c:pt idx="1074">
                  <c:v>4.160572</c:v>
                </c:pt>
                <c:pt idx="1075">
                  <c:v>4.415941</c:v>
                </c:pt>
                <c:pt idx="1076">
                  <c:v>4.770601</c:v>
                </c:pt>
                <c:pt idx="1077">
                  <c:v>4.989804</c:v>
                </c:pt>
                <c:pt idx="1078">
                  <c:v>5.979403</c:v>
                </c:pt>
                <c:pt idx="1079">
                  <c:v>5.21441</c:v>
                </c:pt>
                <c:pt idx="1080">
                  <c:v>3.786174</c:v>
                </c:pt>
                <c:pt idx="1081">
                  <c:v>5.960725</c:v>
                </c:pt>
                <c:pt idx="1082">
                  <c:v>4.068037</c:v>
                </c:pt>
                <c:pt idx="1083">
                  <c:v>1.373206</c:v>
                </c:pt>
                <c:pt idx="1084">
                  <c:v>2.708022</c:v>
                </c:pt>
                <c:pt idx="1085">
                  <c:v>-1.899776</c:v>
                </c:pt>
                <c:pt idx="1086">
                  <c:v>2.496497</c:v>
                </c:pt>
                <c:pt idx="1087">
                  <c:v>3.237527</c:v>
                </c:pt>
                <c:pt idx="1088">
                  <c:v>2.066311</c:v>
                </c:pt>
                <c:pt idx="1089">
                  <c:v>3.699229</c:v>
                </c:pt>
                <c:pt idx="1090">
                  <c:v>1.88662</c:v>
                </c:pt>
                <c:pt idx="1091">
                  <c:v>2.892893</c:v>
                </c:pt>
                <c:pt idx="1092">
                  <c:v>3.977241</c:v>
                </c:pt>
                <c:pt idx="1093">
                  <c:v>4.956226</c:v>
                </c:pt>
                <c:pt idx="1094">
                  <c:v>1.966354</c:v>
                </c:pt>
                <c:pt idx="1095">
                  <c:v>5.176487</c:v>
                </c:pt>
                <c:pt idx="1096">
                  <c:v>3.322622</c:v>
                </c:pt>
                <c:pt idx="1097">
                  <c:v>2.169207</c:v>
                </c:pt>
                <c:pt idx="1098">
                  <c:v>1.943317</c:v>
                </c:pt>
                <c:pt idx="1099">
                  <c:v>5.174019</c:v>
                </c:pt>
                <c:pt idx="1100">
                  <c:v>1.504154</c:v>
                </c:pt>
                <c:pt idx="1101">
                  <c:v>1.055415</c:v>
                </c:pt>
                <c:pt idx="1102">
                  <c:v>3.279251</c:v>
                </c:pt>
                <c:pt idx="1103">
                  <c:v>4.950078</c:v>
                </c:pt>
                <c:pt idx="1104">
                  <c:v>4.024909</c:v>
                </c:pt>
                <c:pt idx="1105">
                  <c:v>3.334719</c:v>
                </c:pt>
                <c:pt idx="1106">
                  <c:v>3.673799</c:v>
                </c:pt>
                <c:pt idx="1107">
                  <c:v>4.118092</c:v>
                </c:pt>
                <c:pt idx="1108">
                  <c:v>5.068902</c:v>
                </c:pt>
                <c:pt idx="1109">
                  <c:v>2.533397</c:v>
                </c:pt>
                <c:pt idx="1110">
                  <c:v>0.8313091</c:v>
                </c:pt>
                <c:pt idx="1111">
                  <c:v>3.896946</c:v>
                </c:pt>
                <c:pt idx="1112">
                  <c:v>-1.371549</c:v>
                </c:pt>
                <c:pt idx="1113">
                  <c:v>2.261861</c:v>
                </c:pt>
                <c:pt idx="1114">
                  <c:v>2.330453</c:v>
                </c:pt>
                <c:pt idx="1115">
                  <c:v>0.291056</c:v>
                </c:pt>
                <c:pt idx="1116">
                  <c:v>3.471573</c:v>
                </c:pt>
                <c:pt idx="1117">
                  <c:v>4.181936</c:v>
                </c:pt>
                <c:pt idx="1118">
                  <c:v>-1.184578</c:v>
                </c:pt>
                <c:pt idx="1119">
                  <c:v>0.6921845</c:v>
                </c:pt>
                <c:pt idx="1120">
                  <c:v>1.254606</c:v>
                </c:pt>
                <c:pt idx="1121">
                  <c:v>1.8862</c:v>
                </c:pt>
                <c:pt idx="1122">
                  <c:v>0.8352824</c:v>
                </c:pt>
                <c:pt idx="1123">
                  <c:v>1.657396</c:v>
                </c:pt>
                <c:pt idx="1124">
                  <c:v>-0.03541167</c:v>
                </c:pt>
                <c:pt idx="1125">
                  <c:v>1.88922</c:v>
                </c:pt>
                <c:pt idx="1126">
                  <c:v>4.63377</c:v>
                </c:pt>
                <c:pt idx="1127">
                  <c:v>0.5642669</c:v>
                </c:pt>
                <c:pt idx="1128">
                  <c:v>-0.7630713</c:v>
                </c:pt>
                <c:pt idx="1129">
                  <c:v>-0.2008516</c:v>
                </c:pt>
                <c:pt idx="1130">
                  <c:v>-5.564964</c:v>
                </c:pt>
                <c:pt idx="1131">
                  <c:v>0.5947663</c:v>
                </c:pt>
                <c:pt idx="1132">
                  <c:v>2.36682</c:v>
                </c:pt>
                <c:pt idx="1133">
                  <c:v>2.180506</c:v>
                </c:pt>
                <c:pt idx="1134">
                  <c:v>1.878439</c:v>
                </c:pt>
                <c:pt idx="1135">
                  <c:v>1.148221</c:v>
                </c:pt>
                <c:pt idx="1136">
                  <c:v>-1.276482</c:v>
                </c:pt>
                <c:pt idx="1137">
                  <c:v>3.393384</c:v>
                </c:pt>
                <c:pt idx="1138">
                  <c:v>-0.4212788</c:v>
                </c:pt>
                <c:pt idx="1139">
                  <c:v>0.05680541</c:v>
                </c:pt>
                <c:pt idx="1140">
                  <c:v>1.554339</c:v>
                </c:pt>
                <c:pt idx="1141">
                  <c:v>0.9313211</c:v>
                </c:pt>
                <c:pt idx="1142">
                  <c:v>1.495835</c:v>
                </c:pt>
                <c:pt idx="1143">
                  <c:v>-1.110555</c:v>
                </c:pt>
                <c:pt idx="1144">
                  <c:v>2.059097</c:v>
                </c:pt>
                <c:pt idx="1145">
                  <c:v>1.232575</c:v>
                </c:pt>
                <c:pt idx="1146">
                  <c:v>2.977168</c:v>
                </c:pt>
                <c:pt idx="1147">
                  <c:v>2.122014</c:v>
                </c:pt>
                <c:pt idx="1148">
                  <c:v>-1.94622</c:v>
                </c:pt>
                <c:pt idx="1149">
                  <c:v>-2.435229</c:v>
                </c:pt>
                <c:pt idx="1150">
                  <c:v>2.208808</c:v>
                </c:pt>
                <c:pt idx="1151">
                  <c:v>-5.254998</c:v>
                </c:pt>
                <c:pt idx="1152">
                  <c:v>1.980717</c:v>
                </c:pt>
                <c:pt idx="1153">
                  <c:v>2.381817</c:v>
                </c:pt>
                <c:pt idx="1154">
                  <c:v>-1.904427</c:v>
                </c:pt>
                <c:pt idx="1155">
                  <c:v>-3.700937</c:v>
                </c:pt>
                <c:pt idx="1156">
                  <c:v>-4.454887</c:v>
                </c:pt>
                <c:pt idx="1157">
                  <c:v>-1.140627</c:v>
                </c:pt>
                <c:pt idx="1158">
                  <c:v>0.8478337</c:v>
                </c:pt>
                <c:pt idx="1159">
                  <c:v>-5.637297</c:v>
                </c:pt>
                <c:pt idx="1160">
                  <c:v>-1.823285</c:v>
                </c:pt>
                <c:pt idx="1161">
                  <c:v>1.102599</c:v>
                </c:pt>
                <c:pt idx="1162">
                  <c:v>6.679414</c:v>
                </c:pt>
                <c:pt idx="1163">
                  <c:v>3.078625</c:v>
                </c:pt>
                <c:pt idx="1164">
                  <c:v>4.946601</c:v>
                </c:pt>
                <c:pt idx="1165">
                  <c:v>-2.789486</c:v>
                </c:pt>
                <c:pt idx="1166">
                  <c:v>4.493248</c:v>
                </c:pt>
                <c:pt idx="1167">
                  <c:v>3.850025</c:v>
                </c:pt>
                <c:pt idx="1168">
                  <c:v>5.993786</c:v>
                </c:pt>
                <c:pt idx="1169">
                  <c:v>6.627389</c:v>
                </c:pt>
                <c:pt idx="1170">
                  <c:v>4.272654</c:v>
                </c:pt>
                <c:pt idx="1171">
                  <c:v>3.934345</c:v>
                </c:pt>
                <c:pt idx="1172">
                  <c:v>6.788187</c:v>
                </c:pt>
                <c:pt idx="1173">
                  <c:v>4.106145</c:v>
                </c:pt>
                <c:pt idx="1174">
                  <c:v>5.744989</c:v>
                </c:pt>
                <c:pt idx="1175">
                  <c:v>3.457055</c:v>
                </c:pt>
                <c:pt idx="1176">
                  <c:v>7.142179</c:v>
                </c:pt>
                <c:pt idx="1177">
                  <c:v>7.377717</c:v>
                </c:pt>
                <c:pt idx="1178">
                  <c:v>4.925228</c:v>
                </c:pt>
                <c:pt idx="1179">
                  <c:v>5.893584</c:v>
                </c:pt>
                <c:pt idx="1180">
                  <c:v>5.335012</c:v>
                </c:pt>
                <c:pt idx="1181">
                  <c:v>8.706289</c:v>
                </c:pt>
                <c:pt idx="1182">
                  <c:v>4.900259</c:v>
                </c:pt>
                <c:pt idx="1183">
                  <c:v>5.436804</c:v>
                </c:pt>
                <c:pt idx="1184">
                  <c:v>6.432957</c:v>
                </c:pt>
                <c:pt idx="1185">
                  <c:v>7.58389</c:v>
                </c:pt>
                <c:pt idx="1186">
                  <c:v>8.735825</c:v>
                </c:pt>
                <c:pt idx="1187">
                  <c:v>7.264299</c:v>
                </c:pt>
                <c:pt idx="1188">
                  <c:v>7.361678</c:v>
                </c:pt>
                <c:pt idx="1189">
                  <c:v>8.161713</c:v>
                </c:pt>
                <c:pt idx="1190">
                  <c:v>6.71565</c:v>
                </c:pt>
                <c:pt idx="1191">
                  <c:v>7.74839</c:v>
                </c:pt>
                <c:pt idx="1192">
                  <c:v>3.221334</c:v>
                </c:pt>
                <c:pt idx="1193">
                  <c:v>7.282206</c:v>
                </c:pt>
                <c:pt idx="1194">
                  <c:v>6.373954</c:v>
                </c:pt>
                <c:pt idx="1195">
                  <c:v>8.808862</c:v>
                </c:pt>
                <c:pt idx="1196">
                  <c:v>5.631606</c:v>
                </c:pt>
                <c:pt idx="1197">
                  <c:v>7.618989</c:v>
                </c:pt>
                <c:pt idx="1198">
                  <c:v>8.693116</c:v>
                </c:pt>
                <c:pt idx="1199">
                  <c:v>7.434746</c:v>
                </c:pt>
                <c:pt idx="1200">
                  <c:v>8.721071</c:v>
                </c:pt>
                <c:pt idx="1201">
                  <c:v>8.598092</c:v>
                </c:pt>
                <c:pt idx="1202">
                  <c:v>5.005248</c:v>
                </c:pt>
                <c:pt idx="1203">
                  <c:v>6.416122</c:v>
                </c:pt>
                <c:pt idx="1204">
                  <c:v>6.200087</c:v>
                </c:pt>
                <c:pt idx="1205">
                  <c:v>6.486391</c:v>
                </c:pt>
                <c:pt idx="1206">
                  <c:v>0.7031086</c:v>
                </c:pt>
                <c:pt idx="1207">
                  <c:v>7.707317</c:v>
                </c:pt>
                <c:pt idx="1208">
                  <c:v>8.321576</c:v>
                </c:pt>
                <c:pt idx="1209">
                  <c:v>6.144735</c:v>
                </c:pt>
                <c:pt idx="1210">
                  <c:v>6.472436</c:v>
                </c:pt>
                <c:pt idx="1211">
                  <c:v>5.731708</c:v>
                </c:pt>
                <c:pt idx="1212">
                  <c:v>6.219779</c:v>
                </c:pt>
                <c:pt idx="1213">
                  <c:v>6.285759</c:v>
                </c:pt>
                <c:pt idx="1214">
                  <c:v>9.311724</c:v>
                </c:pt>
                <c:pt idx="1215">
                  <c:v>5.820799</c:v>
                </c:pt>
                <c:pt idx="1216">
                  <c:v>7.175753</c:v>
                </c:pt>
                <c:pt idx="1217">
                  <c:v>8.541136</c:v>
                </c:pt>
                <c:pt idx="1218">
                  <c:v>9.089431</c:v>
                </c:pt>
                <c:pt idx="1219">
                  <c:v>9.318532</c:v>
                </c:pt>
                <c:pt idx="1220">
                  <c:v>9.639143</c:v>
                </c:pt>
                <c:pt idx="1221">
                  <c:v>1.07434</c:v>
                </c:pt>
                <c:pt idx="1222">
                  <c:v>8.26888</c:v>
                </c:pt>
                <c:pt idx="1223">
                  <c:v>8.296988</c:v>
                </c:pt>
                <c:pt idx="1224">
                  <c:v>6.360789</c:v>
                </c:pt>
                <c:pt idx="1225">
                  <c:v>7.126991</c:v>
                </c:pt>
                <c:pt idx="1226">
                  <c:v>7.958461</c:v>
                </c:pt>
                <c:pt idx="1227">
                  <c:v>8.603517</c:v>
                </c:pt>
                <c:pt idx="1228">
                  <c:v>8.921041</c:v>
                </c:pt>
                <c:pt idx="1229">
                  <c:v>8.463299</c:v>
                </c:pt>
                <c:pt idx="1230">
                  <c:v>8.774411</c:v>
                </c:pt>
                <c:pt idx="1231">
                  <c:v>7.022645</c:v>
                </c:pt>
                <c:pt idx="1232">
                  <c:v>9.717235</c:v>
                </c:pt>
                <c:pt idx="1233">
                  <c:v>8.048351</c:v>
                </c:pt>
                <c:pt idx="1234">
                  <c:v>7.579196</c:v>
                </c:pt>
                <c:pt idx="1235">
                  <c:v>9.15694</c:v>
                </c:pt>
                <c:pt idx="1236">
                  <c:v>7.242791</c:v>
                </c:pt>
                <c:pt idx="1237">
                  <c:v>7.129153</c:v>
                </c:pt>
                <c:pt idx="1238">
                  <c:v>8.671749</c:v>
                </c:pt>
                <c:pt idx="1239">
                  <c:v>7.406951</c:v>
                </c:pt>
                <c:pt idx="1240">
                  <c:v>5.387998</c:v>
                </c:pt>
                <c:pt idx="1241">
                  <c:v>9.27523</c:v>
                </c:pt>
                <c:pt idx="1242">
                  <c:v>7.38891</c:v>
                </c:pt>
                <c:pt idx="1243">
                  <c:v>9.157581</c:v>
                </c:pt>
                <c:pt idx="1244">
                  <c:v>8.175442</c:v>
                </c:pt>
                <c:pt idx="1245">
                  <c:v>8.328096</c:v>
                </c:pt>
                <c:pt idx="1246">
                  <c:v>7.923148</c:v>
                </c:pt>
                <c:pt idx="1247">
                  <c:v>6.25521</c:v>
                </c:pt>
                <c:pt idx="1248">
                  <c:v>8.296543</c:v>
                </c:pt>
                <c:pt idx="1249">
                  <c:v>8.669163</c:v>
                </c:pt>
                <c:pt idx="1250">
                  <c:v>8.811756</c:v>
                </c:pt>
                <c:pt idx="1251">
                  <c:v>7.897478</c:v>
                </c:pt>
                <c:pt idx="1252">
                  <c:v>10.14651</c:v>
                </c:pt>
                <c:pt idx="1253">
                  <c:v>9.514142</c:v>
                </c:pt>
                <c:pt idx="1254">
                  <c:v>9.572814</c:v>
                </c:pt>
                <c:pt idx="1255">
                  <c:v>10.08561</c:v>
                </c:pt>
                <c:pt idx="1256">
                  <c:v>9.900462</c:v>
                </c:pt>
                <c:pt idx="1257">
                  <c:v>7.661334</c:v>
                </c:pt>
                <c:pt idx="1258">
                  <c:v>10.1319</c:v>
                </c:pt>
                <c:pt idx="1259">
                  <c:v>8.366181</c:v>
                </c:pt>
                <c:pt idx="1260">
                  <c:v>4.855007</c:v>
                </c:pt>
                <c:pt idx="1261">
                  <c:v>9.568009</c:v>
                </c:pt>
                <c:pt idx="1262">
                  <c:v>8.236008</c:v>
                </c:pt>
                <c:pt idx="1263">
                  <c:v>6.363444</c:v>
                </c:pt>
                <c:pt idx="1264">
                  <c:v>9.827711</c:v>
                </c:pt>
                <c:pt idx="1265">
                  <c:v>5.372063</c:v>
                </c:pt>
                <c:pt idx="1266">
                  <c:v>9.368414</c:v>
                </c:pt>
                <c:pt idx="1267">
                  <c:v>6.808808</c:v>
                </c:pt>
                <c:pt idx="1268">
                  <c:v>8.275614</c:v>
                </c:pt>
                <c:pt idx="1269">
                  <c:v>2.224278</c:v>
                </c:pt>
                <c:pt idx="1270">
                  <c:v>7.833933</c:v>
                </c:pt>
                <c:pt idx="1271">
                  <c:v>7.622028</c:v>
                </c:pt>
                <c:pt idx="1272">
                  <c:v>8.518658</c:v>
                </c:pt>
                <c:pt idx="1273">
                  <c:v>6.588667</c:v>
                </c:pt>
                <c:pt idx="1274">
                  <c:v>10.16098</c:v>
                </c:pt>
                <c:pt idx="1275">
                  <c:v>7.634651</c:v>
                </c:pt>
                <c:pt idx="1276">
                  <c:v>7.376868</c:v>
                </c:pt>
                <c:pt idx="1277">
                  <c:v>7.684846</c:v>
                </c:pt>
                <c:pt idx="1278">
                  <c:v>9.178695</c:v>
                </c:pt>
                <c:pt idx="1279">
                  <c:v>7.108576</c:v>
                </c:pt>
                <c:pt idx="1280">
                  <c:v>10.58003</c:v>
                </c:pt>
                <c:pt idx="1281">
                  <c:v>8.210179</c:v>
                </c:pt>
                <c:pt idx="1282">
                  <c:v>10.19058</c:v>
                </c:pt>
                <c:pt idx="1283">
                  <c:v>10.52238</c:v>
                </c:pt>
                <c:pt idx="1284">
                  <c:v>10.32156</c:v>
                </c:pt>
                <c:pt idx="1285">
                  <c:v>10.2276</c:v>
                </c:pt>
                <c:pt idx="1286">
                  <c:v>9.212652</c:v>
                </c:pt>
                <c:pt idx="1287">
                  <c:v>10.47091</c:v>
                </c:pt>
                <c:pt idx="1288">
                  <c:v>7.609332</c:v>
                </c:pt>
                <c:pt idx="1289">
                  <c:v>5.777389</c:v>
                </c:pt>
                <c:pt idx="1290">
                  <c:v>10.07959</c:v>
                </c:pt>
                <c:pt idx="1291">
                  <c:v>9.718867</c:v>
                </c:pt>
                <c:pt idx="1292">
                  <c:v>10.9756</c:v>
                </c:pt>
                <c:pt idx="1293">
                  <c:v>7.427743</c:v>
                </c:pt>
                <c:pt idx="1294">
                  <c:v>8.025259</c:v>
                </c:pt>
                <c:pt idx="1295">
                  <c:v>8.896505</c:v>
                </c:pt>
                <c:pt idx="1296">
                  <c:v>10.82504</c:v>
                </c:pt>
                <c:pt idx="1297">
                  <c:v>10.18784</c:v>
                </c:pt>
                <c:pt idx="1298">
                  <c:v>9.988001</c:v>
                </c:pt>
                <c:pt idx="1299">
                  <c:v>10.70649</c:v>
                </c:pt>
                <c:pt idx="1300">
                  <c:v>10.24984</c:v>
                </c:pt>
                <c:pt idx="1301">
                  <c:v>8.708588</c:v>
                </c:pt>
                <c:pt idx="1302">
                  <c:v>9.888045</c:v>
                </c:pt>
                <c:pt idx="1303">
                  <c:v>8.517043</c:v>
                </c:pt>
                <c:pt idx="1304">
                  <c:v>10.84378</c:v>
                </c:pt>
                <c:pt idx="1305">
                  <c:v>9.212149</c:v>
                </c:pt>
                <c:pt idx="1306">
                  <c:v>9.95806</c:v>
                </c:pt>
                <c:pt idx="1307">
                  <c:v>10.5062</c:v>
                </c:pt>
                <c:pt idx="1308">
                  <c:v>9.83116</c:v>
                </c:pt>
                <c:pt idx="1309">
                  <c:v>9.670677</c:v>
                </c:pt>
                <c:pt idx="1310">
                  <c:v>10.44565</c:v>
                </c:pt>
                <c:pt idx="1311">
                  <c:v>9.173037</c:v>
                </c:pt>
                <c:pt idx="1312">
                  <c:v>10.36589</c:v>
                </c:pt>
                <c:pt idx="1313">
                  <c:v>9.401406</c:v>
                </c:pt>
                <c:pt idx="1314">
                  <c:v>9.836313</c:v>
                </c:pt>
                <c:pt idx="1315">
                  <c:v>10.11555</c:v>
                </c:pt>
                <c:pt idx="1316">
                  <c:v>7.382668</c:v>
                </c:pt>
                <c:pt idx="1317">
                  <c:v>7.10875</c:v>
                </c:pt>
                <c:pt idx="1318">
                  <c:v>10.04378</c:v>
                </c:pt>
                <c:pt idx="1319">
                  <c:v>10.96178</c:v>
                </c:pt>
                <c:pt idx="1320">
                  <c:v>8.352923</c:v>
                </c:pt>
                <c:pt idx="1321">
                  <c:v>10.99882</c:v>
                </c:pt>
                <c:pt idx="1322">
                  <c:v>9.25135</c:v>
                </c:pt>
                <c:pt idx="1323">
                  <c:v>7.611947</c:v>
                </c:pt>
                <c:pt idx="1324">
                  <c:v>10.57776</c:v>
                </c:pt>
                <c:pt idx="1325">
                  <c:v>8.23595</c:v>
                </c:pt>
                <c:pt idx="1326">
                  <c:v>11.50461</c:v>
                </c:pt>
                <c:pt idx="1327">
                  <c:v>10.95875</c:v>
                </c:pt>
                <c:pt idx="1328">
                  <c:v>11.36042</c:v>
                </c:pt>
                <c:pt idx="1329">
                  <c:v>9.29144</c:v>
                </c:pt>
                <c:pt idx="1330">
                  <c:v>10.87655</c:v>
                </c:pt>
                <c:pt idx="1331">
                  <c:v>10.61104</c:v>
                </c:pt>
                <c:pt idx="1332">
                  <c:v>8.16774</c:v>
                </c:pt>
                <c:pt idx="1333">
                  <c:v>8.347571</c:v>
                </c:pt>
                <c:pt idx="1334">
                  <c:v>10.24461</c:v>
                </c:pt>
                <c:pt idx="1335">
                  <c:v>8.228732</c:v>
                </c:pt>
                <c:pt idx="1336">
                  <c:v>10.00561</c:v>
                </c:pt>
                <c:pt idx="1337">
                  <c:v>7.863109</c:v>
                </c:pt>
                <c:pt idx="1338">
                  <c:v>9.227133</c:v>
                </c:pt>
                <c:pt idx="1339">
                  <c:v>6.739864</c:v>
                </c:pt>
                <c:pt idx="1340">
                  <c:v>8.013312</c:v>
                </c:pt>
                <c:pt idx="1341">
                  <c:v>8.615207</c:v>
                </c:pt>
                <c:pt idx="1342">
                  <c:v>11.28164</c:v>
                </c:pt>
                <c:pt idx="1343">
                  <c:v>10.46677</c:v>
                </c:pt>
                <c:pt idx="1344">
                  <c:v>10.93683</c:v>
                </c:pt>
                <c:pt idx="1345">
                  <c:v>-0.01586648</c:v>
                </c:pt>
                <c:pt idx="1346">
                  <c:v>7.167142</c:v>
                </c:pt>
                <c:pt idx="1347">
                  <c:v>10.88196</c:v>
                </c:pt>
                <c:pt idx="1348">
                  <c:v>8.097326</c:v>
                </c:pt>
                <c:pt idx="1349">
                  <c:v>10.01052</c:v>
                </c:pt>
                <c:pt idx="1350">
                  <c:v>10.83124</c:v>
                </c:pt>
                <c:pt idx="1351">
                  <c:v>11.06054</c:v>
                </c:pt>
                <c:pt idx="1352">
                  <c:v>8.750925</c:v>
                </c:pt>
                <c:pt idx="1353">
                  <c:v>11.47948</c:v>
                </c:pt>
                <c:pt idx="1354">
                  <c:v>10.39274</c:v>
                </c:pt>
                <c:pt idx="1355">
                  <c:v>7.560941</c:v>
                </c:pt>
                <c:pt idx="1356">
                  <c:v>9.273245</c:v>
                </c:pt>
                <c:pt idx="1357">
                  <c:v>10.17104</c:v>
                </c:pt>
                <c:pt idx="1358">
                  <c:v>8.470712</c:v>
                </c:pt>
                <c:pt idx="1359">
                  <c:v>8.136847</c:v>
                </c:pt>
                <c:pt idx="1360">
                  <c:v>10.99325</c:v>
                </c:pt>
                <c:pt idx="1361">
                  <c:v>9.193645</c:v>
                </c:pt>
                <c:pt idx="1362">
                  <c:v>10.92115</c:v>
                </c:pt>
                <c:pt idx="1363">
                  <c:v>9.614038</c:v>
                </c:pt>
                <c:pt idx="1364">
                  <c:v>11.19492</c:v>
                </c:pt>
                <c:pt idx="1365">
                  <c:v>11.24671</c:v>
                </c:pt>
                <c:pt idx="1366">
                  <c:v>11.07565</c:v>
                </c:pt>
                <c:pt idx="1367">
                  <c:v>4.909036</c:v>
                </c:pt>
                <c:pt idx="1368">
                  <c:v>9.871541</c:v>
                </c:pt>
                <c:pt idx="1369">
                  <c:v>10.88701</c:v>
                </c:pt>
                <c:pt idx="1370">
                  <c:v>9.529521</c:v>
                </c:pt>
                <c:pt idx="1371">
                  <c:v>11.20528</c:v>
                </c:pt>
                <c:pt idx="1372">
                  <c:v>11.67893</c:v>
                </c:pt>
                <c:pt idx="1373">
                  <c:v>8.291924</c:v>
                </c:pt>
                <c:pt idx="1374">
                  <c:v>9.199131</c:v>
                </c:pt>
                <c:pt idx="1375">
                  <c:v>11.33327</c:v>
                </c:pt>
                <c:pt idx="1376">
                  <c:v>11.06895</c:v>
                </c:pt>
                <c:pt idx="1377">
                  <c:v>10.94374</c:v>
                </c:pt>
                <c:pt idx="1378">
                  <c:v>10.83533</c:v>
                </c:pt>
                <c:pt idx="1379">
                  <c:v>10.99311</c:v>
                </c:pt>
                <c:pt idx="1380">
                  <c:v>8.904064</c:v>
                </c:pt>
                <c:pt idx="1381">
                  <c:v>10.49962</c:v>
                </c:pt>
                <c:pt idx="1382">
                  <c:v>10.4366</c:v>
                </c:pt>
                <c:pt idx="1383">
                  <c:v>-1.722301</c:v>
                </c:pt>
                <c:pt idx="1384">
                  <c:v>11.64355</c:v>
                </c:pt>
                <c:pt idx="1385">
                  <c:v>11.09279</c:v>
                </c:pt>
                <c:pt idx="1386">
                  <c:v>6.123547</c:v>
                </c:pt>
                <c:pt idx="1387">
                  <c:v>10.18125</c:v>
                </c:pt>
                <c:pt idx="1388">
                  <c:v>11.45617</c:v>
                </c:pt>
                <c:pt idx="1389">
                  <c:v>10.34639</c:v>
                </c:pt>
                <c:pt idx="1390">
                  <c:v>10.755</c:v>
                </c:pt>
                <c:pt idx="1391">
                  <c:v>2.51099</c:v>
                </c:pt>
                <c:pt idx="1392">
                  <c:v>11.89551</c:v>
                </c:pt>
                <c:pt idx="1393">
                  <c:v>9.653804</c:v>
                </c:pt>
                <c:pt idx="1394">
                  <c:v>9.027878</c:v>
                </c:pt>
                <c:pt idx="1395">
                  <c:v>8.725719</c:v>
                </c:pt>
                <c:pt idx="1396">
                  <c:v>10.8304</c:v>
                </c:pt>
                <c:pt idx="1397">
                  <c:v>10.80278</c:v>
                </c:pt>
                <c:pt idx="1398">
                  <c:v>11.60117</c:v>
                </c:pt>
                <c:pt idx="1399">
                  <c:v>11.54126</c:v>
                </c:pt>
                <c:pt idx="1400">
                  <c:v>10.56549</c:v>
                </c:pt>
                <c:pt idx="1401">
                  <c:v>11.93406</c:v>
                </c:pt>
                <c:pt idx="1402">
                  <c:v>11.35912</c:v>
                </c:pt>
                <c:pt idx="1403">
                  <c:v>10.62988</c:v>
                </c:pt>
                <c:pt idx="1404">
                  <c:v>7.278728</c:v>
                </c:pt>
                <c:pt idx="1405">
                  <c:v>11.53295</c:v>
                </c:pt>
                <c:pt idx="1406">
                  <c:v>11.67384</c:v>
                </c:pt>
                <c:pt idx="1407">
                  <c:v>10.17086</c:v>
                </c:pt>
                <c:pt idx="1408">
                  <c:v>12.02399</c:v>
                </c:pt>
                <c:pt idx="1409">
                  <c:v>6.069182</c:v>
                </c:pt>
                <c:pt idx="1410">
                  <c:v>11.32036</c:v>
                </c:pt>
                <c:pt idx="1411">
                  <c:v>4.324925</c:v>
                </c:pt>
                <c:pt idx="1412">
                  <c:v>11.10583</c:v>
                </c:pt>
                <c:pt idx="1413">
                  <c:v>10.23527</c:v>
                </c:pt>
                <c:pt idx="1414">
                  <c:v>11.71717</c:v>
                </c:pt>
                <c:pt idx="1415">
                  <c:v>11.46534</c:v>
                </c:pt>
                <c:pt idx="1416">
                  <c:v>9.151157</c:v>
                </c:pt>
                <c:pt idx="1417">
                  <c:v>8.183724</c:v>
                </c:pt>
                <c:pt idx="1418">
                  <c:v>9.715822</c:v>
                </c:pt>
                <c:pt idx="1419">
                  <c:v>9.656608</c:v>
                </c:pt>
                <c:pt idx="1420">
                  <c:v>10.59119</c:v>
                </c:pt>
                <c:pt idx="1421">
                  <c:v>11.71204</c:v>
                </c:pt>
                <c:pt idx="1422">
                  <c:v>11.32736</c:v>
                </c:pt>
                <c:pt idx="1423">
                  <c:v>11.73459</c:v>
                </c:pt>
                <c:pt idx="1424">
                  <c:v>12.17015</c:v>
                </c:pt>
                <c:pt idx="1425">
                  <c:v>10.15794</c:v>
                </c:pt>
                <c:pt idx="1426">
                  <c:v>11.80703</c:v>
                </c:pt>
                <c:pt idx="1427">
                  <c:v>10.9975</c:v>
                </c:pt>
                <c:pt idx="1428">
                  <c:v>9.961566</c:v>
                </c:pt>
                <c:pt idx="1429">
                  <c:v>10.26746</c:v>
                </c:pt>
                <c:pt idx="1430">
                  <c:v>10.6828</c:v>
                </c:pt>
                <c:pt idx="1431">
                  <c:v>9.772602</c:v>
                </c:pt>
                <c:pt idx="1432">
                  <c:v>11.98005</c:v>
                </c:pt>
                <c:pt idx="1433">
                  <c:v>12.08633</c:v>
                </c:pt>
                <c:pt idx="1434">
                  <c:v>11.89697</c:v>
                </c:pt>
                <c:pt idx="1435">
                  <c:v>4.876299</c:v>
                </c:pt>
                <c:pt idx="1436">
                  <c:v>5.8646</c:v>
                </c:pt>
                <c:pt idx="1437">
                  <c:v>11.41119</c:v>
                </c:pt>
                <c:pt idx="1438">
                  <c:v>2.341624</c:v>
                </c:pt>
                <c:pt idx="1439">
                  <c:v>10.98304</c:v>
                </c:pt>
                <c:pt idx="1440">
                  <c:v>11.28243</c:v>
                </c:pt>
                <c:pt idx="1441">
                  <c:v>11.21289</c:v>
                </c:pt>
                <c:pt idx="1442">
                  <c:v>11.59189</c:v>
                </c:pt>
                <c:pt idx="1443">
                  <c:v>10.14204</c:v>
                </c:pt>
                <c:pt idx="1444">
                  <c:v>11.14288</c:v>
                </c:pt>
                <c:pt idx="1445">
                  <c:v>10.86303</c:v>
                </c:pt>
                <c:pt idx="1446">
                  <c:v>11.84724</c:v>
                </c:pt>
                <c:pt idx="1447">
                  <c:v>12.28994</c:v>
                </c:pt>
                <c:pt idx="1448">
                  <c:v>9.136826</c:v>
                </c:pt>
                <c:pt idx="1449">
                  <c:v>9.855936</c:v>
                </c:pt>
                <c:pt idx="1450">
                  <c:v>12.37179</c:v>
                </c:pt>
                <c:pt idx="1451">
                  <c:v>6.805026</c:v>
                </c:pt>
                <c:pt idx="1452">
                  <c:v>9.746788</c:v>
                </c:pt>
                <c:pt idx="1453">
                  <c:v>11.95926</c:v>
                </c:pt>
                <c:pt idx="1454">
                  <c:v>11.45033</c:v>
                </c:pt>
                <c:pt idx="1455">
                  <c:v>8.437044</c:v>
                </c:pt>
                <c:pt idx="1456">
                  <c:v>11.74692</c:v>
                </c:pt>
                <c:pt idx="1457">
                  <c:v>-2.098784</c:v>
                </c:pt>
                <c:pt idx="1458">
                  <c:v>11.05551</c:v>
                </c:pt>
                <c:pt idx="1459">
                  <c:v>12.241</c:v>
                </c:pt>
                <c:pt idx="1460">
                  <c:v>8.110551</c:v>
                </c:pt>
                <c:pt idx="1461">
                  <c:v>8.978263</c:v>
                </c:pt>
                <c:pt idx="1462">
                  <c:v>8.703743</c:v>
                </c:pt>
                <c:pt idx="1463">
                  <c:v>12.28237</c:v>
                </c:pt>
                <c:pt idx="1464">
                  <c:v>9.927215</c:v>
                </c:pt>
                <c:pt idx="1465">
                  <c:v>12.35964</c:v>
                </c:pt>
                <c:pt idx="1466">
                  <c:v>12.19286</c:v>
                </c:pt>
                <c:pt idx="1467">
                  <c:v>10.08228</c:v>
                </c:pt>
                <c:pt idx="1468">
                  <c:v>9.630904</c:v>
                </c:pt>
                <c:pt idx="1469">
                  <c:v>8.560137</c:v>
                </c:pt>
                <c:pt idx="1470">
                  <c:v>11.12165</c:v>
                </c:pt>
                <c:pt idx="1471">
                  <c:v>10.96255</c:v>
                </c:pt>
                <c:pt idx="1472">
                  <c:v>12.79529</c:v>
                </c:pt>
                <c:pt idx="1473">
                  <c:v>12.56626</c:v>
                </c:pt>
                <c:pt idx="1474">
                  <c:v>12.67985</c:v>
                </c:pt>
                <c:pt idx="1475">
                  <c:v>8.994936</c:v>
                </c:pt>
                <c:pt idx="1476">
                  <c:v>7.295231</c:v>
                </c:pt>
                <c:pt idx="1477">
                  <c:v>12.45919</c:v>
                </c:pt>
                <c:pt idx="1478">
                  <c:v>4.617795</c:v>
                </c:pt>
                <c:pt idx="1479">
                  <c:v>8.783198</c:v>
                </c:pt>
                <c:pt idx="1480">
                  <c:v>4.612803</c:v>
                </c:pt>
                <c:pt idx="1481">
                  <c:v>11.52007</c:v>
                </c:pt>
                <c:pt idx="1482">
                  <c:v>7.116324</c:v>
                </c:pt>
                <c:pt idx="1483">
                  <c:v>8.222137</c:v>
                </c:pt>
                <c:pt idx="1484">
                  <c:v>9.608418</c:v>
                </c:pt>
                <c:pt idx="1485">
                  <c:v>9.261901</c:v>
                </c:pt>
                <c:pt idx="1486">
                  <c:v>13.13502</c:v>
                </c:pt>
                <c:pt idx="1487">
                  <c:v>8.798735</c:v>
                </c:pt>
                <c:pt idx="1488">
                  <c:v>6.864533</c:v>
                </c:pt>
                <c:pt idx="1489">
                  <c:v>7.732169</c:v>
                </c:pt>
                <c:pt idx="1490">
                  <c:v>11.53382</c:v>
                </c:pt>
                <c:pt idx="1491">
                  <c:v>13.15025</c:v>
                </c:pt>
                <c:pt idx="1492">
                  <c:v>10.52879</c:v>
                </c:pt>
                <c:pt idx="1493">
                  <c:v>7.113228</c:v>
                </c:pt>
                <c:pt idx="1494">
                  <c:v>9.441491</c:v>
                </c:pt>
                <c:pt idx="1495">
                  <c:v>13.29411</c:v>
                </c:pt>
                <c:pt idx="1496">
                  <c:v>6.919145</c:v>
                </c:pt>
                <c:pt idx="1497">
                  <c:v>8.458749</c:v>
                </c:pt>
                <c:pt idx="1498">
                  <c:v>5.465636</c:v>
                </c:pt>
                <c:pt idx="1499">
                  <c:v>5.447086</c:v>
                </c:pt>
                <c:pt idx="1500">
                  <c:v>9.179922</c:v>
                </c:pt>
                <c:pt idx="1501">
                  <c:v>9.937817</c:v>
                </c:pt>
                <c:pt idx="1502">
                  <c:v>8.69951</c:v>
                </c:pt>
                <c:pt idx="1503">
                  <c:v>6.588754</c:v>
                </c:pt>
                <c:pt idx="1504">
                  <c:v>5.941528</c:v>
                </c:pt>
                <c:pt idx="1505">
                  <c:v>10.05542</c:v>
                </c:pt>
                <c:pt idx="1506">
                  <c:v>6.819841</c:v>
                </c:pt>
                <c:pt idx="1507">
                  <c:v>8.993333</c:v>
                </c:pt>
                <c:pt idx="1508">
                  <c:v>8.540452</c:v>
                </c:pt>
                <c:pt idx="1509">
                  <c:v>9.118286</c:v>
                </c:pt>
                <c:pt idx="1510">
                  <c:v>8.222922</c:v>
                </c:pt>
                <c:pt idx="1511">
                  <c:v>5.003534</c:v>
                </c:pt>
                <c:pt idx="1512">
                  <c:v>1.990117</c:v>
                </c:pt>
                <c:pt idx="1513">
                  <c:v>6.070807</c:v>
                </c:pt>
                <c:pt idx="1514">
                  <c:v>5.971533</c:v>
                </c:pt>
                <c:pt idx="1515">
                  <c:v>8.041242</c:v>
                </c:pt>
                <c:pt idx="1516">
                  <c:v>6.425253</c:v>
                </c:pt>
                <c:pt idx="1517">
                  <c:v>5.172043</c:v>
                </c:pt>
                <c:pt idx="1518">
                  <c:v>9.756723</c:v>
                </c:pt>
                <c:pt idx="1519">
                  <c:v>9.202007</c:v>
                </c:pt>
                <c:pt idx="1520">
                  <c:v>10.1383</c:v>
                </c:pt>
                <c:pt idx="1521">
                  <c:v>9.175241</c:v>
                </c:pt>
                <c:pt idx="1522">
                  <c:v>9.117249</c:v>
                </c:pt>
                <c:pt idx="1523">
                  <c:v>8.156894</c:v>
                </c:pt>
                <c:pt idx="1524">
                  <c:v>7.265133</c:v>
                </c:pt>
                <c:pt idx="1525">
                  <c:v>6.689233</c:v>
                </c:pt>
                <c:pt idx="1526">
                  <c:v>6.094383</c:v>
                </c:pt>
                <c:pt idx="1527">
                  <c:v>9.04167</c:v>
                </c:pt>
                <c:pt idx="1528">
                  <c:v>4.841965</c:v>
                </c:pt>
                <c:pt idx="1529">
                  <c:v>9.935163</c:v>
                </c:pt>
                <c:pt idx="1530">
                  <c:v>7.940274</c:v>
                </c:pt>
                <c:pt idx="1531">
                  <c:v>2.153932</c:v>
                </c:pt>
                <c:pt idx="1532">
                  <c:v>6.570262</c:v>
                </c:pt>
                <c:pt idx="1533">
                  <c:v>8.010752</c:v>
                </c:pt>
                <c:pt idx="1534">
                  <c:v>4.912554</c:v>
                </c:pt>
                <c:pt idx="1535">
                  <c:v>6.327294</c:v>
                </c:pt>
                <c:pt idx="1536">
                  <c:v>7.804498</c:v>
                </c:pt>
                <c:pt idx="1537">
                  <c:v>3.251499</c:v>
                </c:pt>
                <c:pt idx="1538">
                  <c:v>6.790483</c:v>
                </c:pt>
                <c:pt idx="1539">
                  <c:v>5.8912</c:v>
                </c:pt>
                <c:pt idx="1540">
                  <c:v>8.675591</c:v>
                </c:pt>
                <c:pt idx="1541">
                  <c:v>3.955841</c:v>
                </c:pt>
                <c:pt idx="1542">
                  <c:v>9.194724</c:v>
                </c:pt>
                <c:pt idx="1543">
                  <c:v>5.849672</c:v>
                </c:pt>
                <c:pt idx="1544">
                  <c:v>9.100912</c:v>
                </c:pt>
                <c:pt idx="1545">
                  <c:v>6.585516</c:v>
                </c:pt>
                <c:pt idx="1546">
                  <c:v>4.702475</c:v>
                </c:pt>
                <c:pt idx="1547">
                  <c:v>6.377138</c:v>
                </c:pt>
                <c:pt idx="1548">
                  <c:v>3.311634</c:v>
                </c:pt>
                <c:pt idx="1549">
                  <c:v>5.569464</c:v>
                </c:pt>
                <c:pt idx="1550">
                  <c:v>6.394906</c:v>
                </c:pt>
                <c:pt idx="1551">
                  <c:v>10.79419</c:v>
                </c:pt>
                <c:pt idx="1552">
                  <c:v>3.665254</c:v>
                </c:pt>
                <c:pt idx="1553">
                  <c:v>7.760261</c:v>
                </c:pt>
                <c:pt idx="1554">
                  <c:v>8.28182</c:v>
                </c:pt>
                <c:pt idx="1555">
                  <c:v>5.810532</c:v>
                </c:pt>
                <c:pt idx="1556">
                  <c:v>14.12639</c:v>
                </c:pt>
                <c:pt idx="1557">
                  <c:v>14.02158</c:v>
                </c:pt>
                <c:pt idx="1558">
                  <c:v>7.793898</c:v>
                </c:pt>
                <c:pt idx="1559">
                  <c:v>3.526631</c:v>
                </c:pt>
                <c:pt idx="1560">
                  <c:v>14.05967</c:v>
                </c:pt>
                <c:pt idx="1561">
                  <c:v>7.268173</c:v>
                </c:pt>
                <c:pt idx="1562">
                  <c:v>14.03681</c:v>
                </c:pt>
                <c:pt idx="1563">
                  <c:v>14.0202</c:v>
                </c:pt>
                <c:pt idx="1564">
                  <c:v>14.00154</c:v>
                </c:pt>
                <c:pt idx="1565">
                  <c:v>14.00805</c:v>
                </c:pt>
                <c:pt idx="1566">
                  <c:v>4.48667</c:v>
                </c:pt>
                <c:pt idx="1567">
                  <c:v>1.412766</c:v>
                </c:pt>
                <c:pt idx="1568">
                  <c:v>5.976222</c:v>
                </c:pt>
                <c:pt idx="1569">
                  <c:v>7.936065</c:v>
                </c:pt>
                <c:pt idx="1570">
                  <c:v>8.231461</c:v>
                </c:pt>
                <c:pt idx="1571">
                  <c:v>13.99515</c:v>
                </c:pt>
                <c:pt idx="1572">
                  <c:v>14.00837</c:v>
                </c:pt>
                <c:pt idx="1573">
                  <c:v>14.01061</c:v>
                </c:pt>
                <c:pt idx="1574">
                  <c:v>14.03696</c:v>
                </c:pt>
                <c:pt idx="1575">
                  <c:v>13.98966</c:v>
                </c:pt>
                <c:pt idx="1576">
                  <c:v>13.98877</c:v>
                </c:pt>
                <c:pt idx="1577">
                  <c:v>5.01074</c:v>
                </c:pt>
                <c:pt idx="1578">
                  <c:v>14.0199</c:v>
                </c:pt>
                <c:pt idx="1579">
                  <c:v>13.98397</c:v>
                </c:pt>
                <c:pt idx="1580">
                  <c:v>14.01161</c:v>
                </c:pt>
                <c:pt idx="1581">
                  <c:v>13.99129</c:v>
                </c:pt>
                <c:pt idx="1582">
                  <c:v>8.390256</c:v>
                </c:pt>
                <c:pt idx="1583">
                  <c:v>14.00833</c:v>
                </c:pt>
                <c:pt idx="1584">
                  <c:v>4.745756</c:v>
                </c:pt>
                <c:pt idx="1585">
                  <c:v>8.194546</c:v>
                </c:pt>
                <c:pt idx="1586">
                  <c:v>13.98992</c:v>
                </c:pt>
                <c:pt idx="1587">
                  <c:v>13.99364</c:v>
                </c:pt>
                <c:pt idx="1588">
                  <c:v>13.9898</c:v>
                </c:pt>
                <c:pt idx="1589">
                  <c:v>13.97202</c:v>
                </c:pt>
                <c:pt idx="1590">
                  <c:v>5.667604</c:v>
                </c:pt>
                <c:pt idx="1591">
                  <c:v>13.98398</c:v>
                </c:pt>
                <c:pt idx="1592">
                  <c:v>4.666041</c:v>
                </c:pt>
                <c:pt idx="1593">
                  <c:v>13.9752</c:v>
                </c:pt>
                <c:pt idx="1594">
                  <c:v>4.200001</c:v>
                </c:pt>
                <c:pt idx="1595">
                  <c:v>13.97757</c:v>
                </c:pt>
                <c:pt idx="1596">
                  <c:v>13.97934</c:v>
                </c:pt>
                <c:pt idx="1597">
                  <c:v>6.590902</c:v>
                </c:pt>
                <c:pt idx="1598">
                  <c:v>3.453653</c:v>
                </c:pt>
                <c:pt idx="1599">
                  <c:v>13.98996</c:v>
                </c:pt>
                <c:pt idx="1600">
                  <c:v>13.98504</c:v>
                </c:pt>
                <c:pt idx="1601">
                  <c:v>13.98745</c:v>
                </c:pt>
                <c:pt idx="1602">
                  <c:v>13.98692</c:v>
                </c:pt>
                <c:pt idx="1603">
                  <c:v>13.99638</c:v>
                </c:pt>
                <c:pt idx="1604">
                  <c:v>5.193108</c:v>
                </c:pt>
                <c:pt idx="1605">
                  <c:v>13.97235</c:v>
                </c:pt>
                <c:pt idx="1606">
                  <c:v>13.98893</c:v>
                </c:pt>
                <c:pt idx="1607">
                  <c:v>13.9772</c:v>
                </c:pt>
                <c:pt idx="1608">
                  <c:v>13.97946</c:v>
                </c:pt>
                <c:pt idx="1609">
                  <c:v>13.97771</c:v>
                </c:pt>
                <c:pt idx="1610">
                  <c:v>13.97303</c:v>
                </c:pt>
                <c:pt idx="1611">
                  <c:v>13.9828</c:v>
                </c:pt>
                <c:pt idx="1612">
                  <c:v>13.97951</c:v>
                </c:pt>
                <c:pt idx="1613">
                  <c:v>13.97514</c:v>
                </c:pt>
                <c:pt idx="1614">
                  <c:v>13.98268</c:v>
                </c:pt>
                <c:pt idx="1615">
                  <c:v>2.608983</c:v>
                </c:pt>
                <c:pt idx="1616">
                  <c:v>13.97819</c:v>
                </c:pt>
                <c:pt idx="1617">
                  <c:v>13.99292</c:v>
                </c:pt>
                <c:pt idx="1618">
                  <c:v>13.97928</c:v>
                </c:pt>
                <c:pt idx="1619">
                  <c:v>13.97443</c:v>
                </c:pt>
                <c:pt idx="1620">
                  <c:v>13.97151</c:v>
                </c:pt>
                <c:pt idx="1621">
                  <c:v>13.97155</c:v>
                </c:pt>
                <c:pt idx="1622">
                  <c:v>13.98621</c:v>
                </c:pt>
                <c:pt idx="1623">
                  <c:v>13.98325</c:v>
                </c:pt>
                <c:pt idx="1624">
                  <c:v>13.97662</c:v>
                </c:pt>
                <c:pt idx="1625">
                  <c:v>13.97428</c:v>
                </c:pt>
                <c:pt idx="1626">
                  <c:v>13.98599</c:v>
                </c:pt>
                <c:pt idx="1627">
                  <c:v>8.265564</c:v>
                </c:pt>
                <c:pt idx="1628">
                  <c:v>13.98051</c:v>
                </c:pt>
                <c:pt idx="1629">
                  <c:v>13.97314</c:v>
                </c:pt>
                <c:pt idx="1630">
                  <c:v>13.97351</c:v>
                </c:pt>
                <c:pt idx="1631">
                  <c:v>13.97482</c:v>
                </c:pt>
                <c:pt idx="1632">
                  <c:v>3.204576</c:v>
                </c:pt>
                <c:pt idx="1633">
                  <c:v>13.97654</c:v>
                </c:pt>
                <c:pt idx="1634">
                  <c:v>13.9723</c:v>
                </c:pt>
                <c:pt idx="1635">
                  <c:v>13.97894</c:v>
                </c:pt>
                <c:pt idx="1636">
                  <c:v>13.97134</c:v>
                </c:pt>
                <c:pt idx="1637">
                  <c:v>13.97507</c:v>
                </c:pt>
                <c:pt idx="1638">
                  <c:v>13.97987</c:v>
                </c:pt>
                <c:pt idx="1639">
                  <c:v>13.97324</c:v>
                </c:pt>
                <c:pt idx="1640">
                  <c:v>13.9724</c:v>
                </c:pt>
                <c:pt idx="1641">
                  <c:v>13.97193</c:v>
                </c:pt>
                <c:pt idx="1642">
                  <c:v>3.927514</c:v>
                </c:pt>
                <c:pt idx="1643">
                  <c:v>13.9808</c:v>
                </c:pt>
                <c:pt idx="1644">
                  <c:v>13.97369</c:v>
                </c:pt>
                <c:pt idx="1645">
                  <c:v>13.97756</c:v>
                </c:pt>
                <c:pt idx="1646">
                  <c:v>13.97162</c:v>
                </c:pt>
                <c:pt idx="1647">
                  <c:v>13.97582</c:v>
                </c:pt>
                <c:pt idx="1648">
                  <c:v>13.97555</c:v>
                </c:pt>
                <c:pt idx="1649">
                  <c:v>13.97162</c:v>
                </c:pt>
                <c:pt idx="1650">
                  <c:v>13.97065</c:v>
                </c:pt>
                <c:pt idx="1651">
                  <c:v>13.97447</c:v>
                </c:pt>
                <c:pt idx="1652">
                  <c:v>13.97091</c:v>
                </c:pt>
                <c:pt idx="1653">
                  <c:v>13.974</c:v>
                </c:pt>
                <c:pt idx="1654">
                  <c:v>13.97155</c:v>
                </c:pt>
                <c:pt idx="1655">
                  <c:v>13.97506</c:v>
                </c:pt>
                <c:pt idx="1656">
                  <c:v>13.9706</c:v>
                </c:pt>
                <c:pt idx="1657">
                  <c:v>13.97208</c:v>
                </c:pt>
                <c:pt idx="1658">
                  <c:v>6.611438</c:v>
                </c:pt>
                <c:pt idx="1659">
                  <c:v>7.720994</c:v>
                </c:pt>
                <c:pt idx="1660">
                  <c:v>13.97128</c:v>
                </c:pt>
                <c:pt idx="1661">
                  <c:v>13.9718</c:v>
                </c:pt>
                <c:pt idx="1662">
                  <c:v>13.97071</c:v>
                </c:pt>
                <c:pt idx="1663">
                  <c:v>5.625571</c:v>
                </c:pt>
                <c:pt idx="1664">
                  <c:v>6.536213</c:v>
                </c:pt>
                <c:pt idx="1665">
                  <c:v>13.97378</c:v>
                </c:pt>
                <c:pt idx="1666">
                  <c:v>13.9707</c:v>
                </c:pt>
                <c:pt idx="1667">
                  <c:v>13.97165</c:v>
                </c:pt>
                <c:pt idx="1668">
                  <c:v>13.97058</c:v>
                </c:pt>
                <c:pt idx="1669">
                  <c:v>13.97058</c:v>
                </c:pt>
                <c:pt idx="1670">
                  <c:v>6.400883</c:v>
                </c:pt>
                <c:pt idx="1671">
                  <c:v>13.97057</c:v>
                </c:pt>
                <c:pt idx="1672">
                  <c:v>6.389897</c:v>
                </c:pt>
                <c:pt idx="1673">
                  <c:v>13.97126</c:v>
                </c:pt>
                <c:pt idx="1674">
                  <c:v>13.97257</c:v>
                </c:pt>
                <c:pt idx="1675">
                  <c:v>13.97624</c:v>
                </c:pt>
                <c:pt idx="1676">
                  <c:v>13.97153</c:v>
                </c:pt>
                <c:pt idx="1677">
                  <c:v>13.97183</c:v>
                </c:pt>
                <c:pt idx="1678">
                  <c:v>13.97229</c:v>
                </c:pt>
                <c:pt idx="1679">
                  <c:v>3.405389</c:v>
                </c:pt>
                <c:pt idx="1680">
                  <c:v>13.97052</c:v>
                </c:pt>
                <c:pt idx="1681">
                  <c:v>2.896663</c:v>
                </c:pt>
                <c:pt idx="1682">
                  <c:v>13.97046</c:v>
                </c:pt>
                <c:pt idx="1683">
                  <c:v>13.97469</c:v>
                </c:pt>
                <c:pt idx="1684">
                  <c:v>13.97079</c:v>
                </c:pt>
                <c:pt idx="1685">
                  <c:v>13.97148</c:v>
                </c:pt>
                <c:pt idx="1686">
                  <c:v>13.97083</c:v>
                </c:pt>
                <c:pt idx="1687">
                  <c:v>13.9708</c:v>
                </c:pt>
                <c:pt idx="1688">
                  <c:v>13.97057</c:v>
                </c:pt>
                <c:pt idx="1689">
                  <c:v>0.4868128</c:v>
                </c:pt>
                <c:pt idx="1690">
                  <c:v>13.9706</c:v>
                </c:pt>
                <c:pt idx="1691">
                  <c:v>13.97061</c:v>
                </c:pt>
                <c:pt idx="1692">
                  <c:v>13.97444</c:v>
                </c:pt>
                <c:pt idx="1693">
                  <c:v>13.97147</c:v>
                </c:pt>
                <c:pt idx="1694">
                  <c:v>13.97222</c:v>
                </c:pt>
                <c:pt idx="1695">
                  <c:v>13.97094</c:v>
                </c:pt>
                <c:pt idx="1696">
                  <c:v>13.97079</c:v>
                </c:pt>
                <c:pt idx="1697">
                  <c:v>13.97063</c:v>
                </c:pt>
                <c:pt idx="1698">
                  <c:v>6.21934</c:v>
                </c:pt>
                <c:pt idx="1699">
                  <c:v>13.9706</c:v>
                </c:pt>
                <c:pt idx="1700">
                  <c:v>13.97054</c:v>
                </c:pt>
                <c:pt idx="1701">
                  <c:v>13.97068</c:v>
                </c:pt>
                <c:pt idx="1702">
                  <c:v>13.97051</c:v>
                </c:pt>
                <c:pt idx="1703">
                  <c:v>13.97041</c:v>
                </c:pt>
                <c:pt idx="1704">
                  <c:v>6.360646</c:v>
                </c:pt>
                <c:pt idx="1705">
                  <c:v>7.600834</c:v>
                </c:pt>
                <c:pt idx="1706">
                  <c:v>13.97604</c:v>
                </c:pt>
                <c:pt idx="1707">
                  <c:v>13.97103</c:v>
                </c:pt>
                <c:pt idx="1708">
                  <c:v>13.97094</c:v>
                </c:pt>
                <c:pt idx="1709">
                  <c:v>13.97049</c:v>
                </c:pt>
                <c:pt idx="1710">
                  <c:v>4.748072</c:v>
                </c:pt>
                <c:pt idx="1711">
                  <c:v>5.53503</c:v>
                </c:pt>
                <c:pt idx="1712">
                  <c:v>13.97069</c:v>
                </c:pt>
                <c:pt idx="1713">
                  <c:v>13.97044</c:v>
                </c:pt>
                <c:pt idx="1714">
                  <c:v>13.97041</c:v>
                </c:pt>
                <c:pt idx="1715">
                  <c:v>13.9704</c:v>
                </c:pt>
                <c:pt idx="1716">
                  <c:v>13.97066</c:v>
                </c:pt>
                <c:pt idx="1717">
                  <c:v>13.97151</c:v>
                </c:pt>
                <c:pt idx="1718">
                  <c:v>13.97175</c:v>
                </c:pt>
                <c:pt idx="1719">
                  <c:v>13.97072</c:v>
                </c:pt>
                <c:pt idx="1720">
                  <c:v>13.97161</c:v>
                </c:pt>
                <c:pt idx="1721">
                  <c:v>13.9706</c:v>
                </c:pt>
                <c:pt idx="1722">
                  <c:v>13.97045</c:v>
                </c:pt>
                <c:pt idx="1723">
                  <c:v>4.766513</c:v>
                </c:pt>
                <c:pt idx="1724">
                  <c:v>13.9706</c:v>
                </c:pt>
                <c:pt idx="1725">
                  <c:v>1.124588</c:v>
                </c:pt>
                <c:pt idx="1726">
                  <c:v>13.97041</c:v>
                </c:pt>
                <c:pt idx="1727">
                  <c:v>13.97045</c:v>
                </c:pt>
                <c:pt idx="1728">
                  <c:v>13.97052</c:v>
                </c:pt>
                <c:pt idx="1729">
                  <c:v>6.28513</c:v>
                </c:pt>
                <c:pt idx="1730">
                  <c:v>6.549625</c:v>
                </c:pt>
                <c:pt idx="1731">
                  <c:v>13.97039</c:v>
                </c:pt>
                <c:pt idx="1732">
                  <c:v>13.97054</c:v>
                </c:pt>
                <c:pt idx="1733">
                  <c:v>13.97051</c:v>
                </c:pt>
                <c:pt idx="1734">
                  <c:v>13.97059</c:v>
                </c:pt>
                <c:pt idx="1735">
                  <c:v>0.7518906</c:v>
                </c:pt>
                <c:pt idx="1736">
                  <c:v>9.446861</c:v>
                </c:pt>
                <c:pt idx="1737">
                  <c:v>13.97046</c:v>
                </c:pt>
                <c:pt idx="1738">
                  <c:v>13.97061</c:v>
                </c:pt>
                <c:pt idx="1739">
                  <c:v>13.97039</c:v>
                </c:pt>
                <c:pt idx="1740">
                  <c:v>5.977038</c:v>
                </c:pt>
                <c:pt idx="1741">
                  <c:v>13.97109</c:v>
                </c:pt>
                <c:pt idx="1742">
                  <c:v>6.789522</c:v>
                </c:pt>
                <c:pt idx="1743">
                  <c:v>3.85168</c:v>
                </c:pt>
                <c:pt idx="1744">
                  <c:v>7.907098</c:v>
                </c:pt>
                <c:pt idx="1745">
                  <c:v>13.97042</c:v>
                </c:pt>
                <c:pt idx="1746">
                  <c:v>13.97041</c:v>
                </c:pt>
                <c:pt idx="1747">
                  <c:v>13.97045</c:v>
                </c:pt>
                <c:pt idx="1748">
                  <c:v>13.97053</c:v>
                </c:pt>
                <c:pt idx="1749">
                  <c:v>7.166353</c:v>
                </c:pt>
                <c:pt idx="1750">
                  <c:v>13.97046</c:v>
                </c:pt>
                <c:pt idx="1751">
                  <c:v>6.56668</c:v>
                </c:pt>
                <c:pt idx="1752">
                  <c:v>13.97058</c:v>
                </c:pt>
                <c:pt idx="1753">
                  <c:v>13.97043</c:v>
                </c:pt>
                <c:pt idx="1754">
                  <c:v>4.358017</c:v>
                </c:pt>
                <c:pt idx="1755">
                  <c:v>4.209709</c:v>
                </c:pt>
                <c:pt idx="1756">
                  <c:v>7.52541</c:v>
                </c:pt>
                <c:pt idx="1757">
                  <c:v>13.9704</c:v>
                </c:pt>
                <c:pt idx="1758">
                  <c:v>5.40452</c:v>
                </c:pt>
                <c:pt idx="1759">
                  <c:v>13.97039</c:v>
                </c:pt>
                <c:pt idx="1760">
                  <c:v>13.97046</c:v>
                </c:pt>
                <c:pt idx="1761">
                  <c:v>13.97051</c:v>
                </c:pt>
                <c:pt idx="1762">
                  <c:v>5.273951</c:v>
                </c:pt>
                <c:pt idx="1763">
                  <c:v>13.97039</c:v>
                </c:pt>
                <c:pt idx="1764">
                  <c:v>13.97039</c:v>
                </c:pt>
                <c:pt idx="1765">
                  <c:v>13.97039</c:v>
                </c:pt>
                <c:pt idx="1766">
                  <c:v>13.97039</c:v>
                </c:pt>
                <c:pt idx="1767">
                  <c:v>-3.286128</c:v>
                </c:pt>
                <c:pt idx="1768">
                  <c:v>13.97041</c:v>
                </c:pt>
                <c:pt idx="1769">
                  <c:v>13.97039</c:v>
                </c:pt>
                <c:pt idx="1770">
                  <c:v>1.506525</c:v>
                </c:pt>
                <c:pt idx="1771">
                  <c:v>0.4273191</c:v>
                </c:pt>
                <c:pt idx="1772">
                  <c:v>4.652206</c:v>
                </c:pt>
                <c:pt idx="1773">
                  <c:v>6.400986</c:v>
                </c:pt>
                <c:pt idx="1774">
                  <c:v>13.97039</c:v>
                </c:pt>
                <c:pt idx="1775">
                  <c:v>4.210852</c:v>
                </c:pt>
                <c:pt idx="1776">
                  <c:v>13.97039</c:v>
                </c:pt>
                <c:pt idx="1777">
                  <c:v>13.97039</c:v>
                </c:pt>
                <c:pt idx="1778">
                  <c:v>13.9704</c:v>
                </c:pt>
                <c:pt idx="1779">
                  <c:v>13.9705</c:v>
                </c:pt>
                <c:pt idx="1780">
                  <c:v>13.97039</c:v>
                </c:pt>
                <c:pt idx="1781">
                  <c:v>13.97039</c:v>
                </c:pt>
                <c:pt idx="1782">
                  <c:v>13.97039</c:v>
                </c:pt>
                <c:pt idx="1783">
                  <c:v>13.97058</c:v>
                </c:pt>
                <c:pt idx="1784">
                  <c:v>-2.778445</c:v>
                </c:pt>
                <c:pt idx="1785">
                  <c:v>0.08378754</c:v>
                </c:pt>
                <c:pt idx="1786">
                  <c:v>0.5366087</c:v>
                </c:pt>
                <c:pt idx="1787">
                  <c:v>13.97039</c:v>
                </c:pt>
                <c:pt idx="1788">
                  <c:v>13.97039</c:v>
                </c:pt>
                <c:pt idx="1789">
                  <c:v>2.351946</c:v>
                </c:pt>
                <c:pt idx="1790">
                  <c:v>3.45683</c:v>
                </c:pt>
                <c:pt idx="1791">
                  <c:v>13.97039</c:v>
                </c:pt>
                <c:pt idx="1792">
                  <c:v>1.979871</c:v>
                </c:pt>
                <c:pt idx="1793">
                  <c:v>13.97039</c:v>
                </c:pt>
                <c:pt idx="1794">
                  <c:v>13.97039</c:v>
                </c:pt>
                <c:pt idx="1795">
                  <c:v>6.132571</c:v>
                </c:pt>
                <c:pt idx="1796">
                  <c:v>7.439542</c:v>
                </c:pt>
                <c:pt idx="1797">
                  <c:v>6.439889</c:v>
                </c:pt>
                <c:pt idx="1798">
                  <c:v>9.615481</c:v>
                </c:pt>
                <c:pt idx="1799">
                  <c:v>8.175296</c:v>
                </c:pt>
                <c:pt idx="1800">
                  <c:v>11.44937</c:v>
                </c:pt>
                <c:pt idx="1801">
                  <c:v>9.782347</c:v>
                </c:pt>
                <c:pt idx="1802">
                  <c:v>11.60161</c:v>
                </c:pt>
                <c:pt idx="1803">
                  <c:v>10.81317</c:v>
                </c:pt>
                <c:pt idx="1804">
                  <c:v>10.11576</c:v>
                </c:pt>
                <c:pt idx="1805">
                  <c:v>9.855493</c:v>
                </c:pt>
                <c:pt idx="1806">
                  <c:v>9.42636</c:v>
                </c:pt>
                <c:pt idx="1807">
                  <c:v>11.92234</c:v>
                </c:pt>
                <c:pt idx="1808">
                  <c:v>11.01108</c:v>
                </c:pt>
                <c:pt idx="1809">
                  <c:v>12.13509</c:v>
                </c:pt>
                <c:pt idx="1810">
                  <c:v>11.72113</c:v>
                </c:pt>
                <c:pt idx="1811">
                  <c:v>12.27794</c:v>
                </c:pt>
                <c:pt idx="1812">
                  <c:v>7.814564</c:v>
                </c:pt>
                <c:pt idx="1813">
                  <c:v>13.5218</c:v>
                </c:pt>
                <c:pt idx="1814">
                  <c:v>12.24204</c:v>
                </c:pt>
                <c:pt idx="1815">
                  <c:v>13.38438</c:v>
                </c:pt>
                <c:pt idx="1816">
                  <c:v>13.89518</c:v>
                </c:pt>
                <c:pt idx="1817">
                  <c:v>9.85027</c:v>
                </c:pt>
                <c:pt idx="1818">
                  <c:v>9.931285</c:v>
                </c:pt>
                <c:pt idx="1819">
                  <c:v>3.937709</c:v>
                </c:pt>
                <c:pt idx="1820">
                  <c:v>10.62421</c:v>
                </c:pt>
                <c:pt idx="1821">
                  <c:v>12.99086</c:v>
                </c:pt>
                <c:pt idx="1822">
                  <c:v>12.6817</c:v>
                </c:pt>
                <c:pt idx="1823">
                  <c:v>7.030337</c:v>
                </c:pt>
                <c:pt idx="1824">
                  <c:v>12.91703</c:v>
                </c:pt>
                <c:pt idx="1825">
                  <c:v>11.23734</c:v>
                </c:pt>
                <c:pt idx="1826">
                  <c:v>15.29282</c:v>
                </c:pt>
                <c:pt idx="1827">
                  <c:v>13.72477</c:v>
                </c:pt>
                <c:pt idx="1828">
                  <c:v>13.745</c:v>
                </c:pt>
                <c:pt idx="1829">
                  <c:v>7.705106</c:v>
                </c:pt>
                <c:pt idx="1830">
                  <c:v>13.18936</c:v>
                </c:pt>
                <c:pt idx="1831">
                  <c:v>11.06576</c:v>
                </c:pt>
                <c:pt idx="1832">
                  <c:v>6.823454</c:v>
                </c:pt>
                <c:pt idx="1833">
                  <c:v>13.53544</c:v>
                </c:pt>
                <c:pt idx="1834">
                  <c:v>12.30366</c:v>
                </c:pt>
                <c:pt idx="1835">
                  <c:v>11.87825</c:v>
                </c:pt>
                <c:pt idx="1836">
                  <c:v>14.83623</c:v>
                </c:pt>
                <c:pt idx="1837">
                  <c:v>14.06586</c:v>
                </c:pt>
                <c:pt idx="1838">
                  <c:v>12.7302</c:v>
                </c:pt>
                <c:pt idx="1839">
                  <c:v>4.674451</c:v>
                </c:pt>
                <c:pt idx="1840">
                  <c:v>10.20757</c:v>
                </c:pt>
                <c:pt idx="1841">
                  <c:v>15.21054</c:v>
                </c:pt>
                <c:pt idx="1842">
                  <c:v>12.84867</c:v>
                </c:pt>
                <c:pt idx="1843">
                  <c:v>11.72425</c:v>
                </c:pt>
                <c:pt idx="1844">
                  <c:v>15.7935</c:v>
                </c:pt>
                <c:pt idx="1845">
                  <c:v>14.69812</c:v>
                </c:pt>
                <c:pt idx="1846">
                  <c:v>13.31208</c:v>
                </c:pt>
                <c:pt idx="1847">
                  <c:v>13.00315</c:v>
                </c:pt>
                <c:pt idx="1848">
                  <c:v>15.30631</c:v>
                </c:pt>
                <c:pt idx="1849">
                  <c:v>11.88965</c:v>
                </c:pt>
                <c:pt idx="1850">
                  <c:v>13.15748</c:v>
                </c:pt>
                <c:pt idx="1851">
                  <c:v>12.15905</c:v>
                </c:pt>
                <c:pt idx="1852">
                  <c:v>11.62264</c:v>
                </c:pt>
                <c:pt idx="1853">
                  <c:v>15.59829</c:v>
                </c:pt>
                <c:pt idx="1854">
                  <c:v>10.79252</c:v>
                </c:pt>
                <c:pt idx="1855">
                  <c:v>13.11863</c:v>
                </c:pt>
                <c:pt idx="1856">
                  <c:v>12.55917</c:v>
                </c:pt>
                <c:pt idx="1857">
                  <c:v>14.22936</c:v>
                </c:pt>
                <c:pt idx="1858">
                  <c:v>14.51764</c:v>
                </c:pt>
                <c:pt idx="1859">
                  <c:v>15.81702</c:v>
                </c:pt>
                <c:pt idx="1860">
                  <c:v>14.79825</c:v>
                </c:pt>
                <c:pt idx="1861">
                  <c:v>15.26996</c:v>
                </c:pt>
                <c:pt idx="1862">
                  <c:v>10.6191</c:v>
                </c:pt>
                <c:pt idx="1863">
                  <c:v>11.81755</c:v>
                </c:pt>
                <c:pt idx="1864">
                  <c:v>15.10647</c:v>
                </c:pt>
                <c:pt idx="1865">
                  <c:v>13.41922</c:v>
                </c:pt>
                <c:pt idx="1866">
                  <c:v>15.24488</c:v>
                </c:pt>
                <c:pt idx="1867">
                  <c:v>8.545022</c:v>
                </c:pt>
                <c:pt idx="1868">
                  <c:v>16.58598</c:v>
                </c:pt>
                <c:pt idx="1869">
                  <c:v>11.80358</c:v>
                </c:pt>
                <c:pt idx="1870">
                  <c:v>15.68166</c:v>
                </c:pt>
                <c:pt idx="1871">
                  <c:v>15.79729</c:v>
                </c:pt>
                <c:pt idx="1872">
                  <c:v>15.5297</c:v>
                </c:pt>
                <c:pt idx="1873">
                  <c:v>12.91554</c:v>
                </c:pt>
                <c:pt idx="1874">
                  <c:v>14.15325</c:v>
                </c:pt>
                <c:pt idx="1875">
                  <c:v>8.22505</c:v>
                </c:pt>
                <c:pt idx="1876">
                  <c:v>14.89553</c:v>
                </c:pt>
                <c:pt idx="1877">
                  <c:v>11.76437</c:v>
                </c:pt>
                <c:pt idx="1878">
                  <c:v>12.45155</c:v>
                </c:pt>
                <c:pt idx="1879">
                  <c:v>17.1388</c:v>
                </c:pt>
                <c:pt idx="1880">
                  <c:v>15.71014</c:v>
                </c:pt>
                <c:pt idx="1881">
                  <c:v>12.49224</c:v>
                </c:pt>
                <c:pt idx="1882">
                  <c:v>16.72518</c:v>
                </c:pt>
                <c:pt idx="1883">
                  <c:v>14.64403</c:v>
                </c:pt>
                <c:pt idx="1884">
                  <c:v>16.83345</c:v>
                </c:pt>
                <c:pt idx="1885">
                  <c:v>16.63851</c:v>
                </c:pt>
                <c:pt idx="1886">
                  <c:v>15.22007</c:v>
                </c:pt>
                <c:pt idx="1887">
                  <c:v>13.5262</c:v>
                </c:pt>
                <c:pt idx="1888">
                  <c:v>11.24366</c:v>
                </c:pt>
                <c:pt idx="1889">
                  <c:v>11.18091</c:v>
                </c:pt>
                <c:pt idx="1890">
                  <c:v>13.53162</c:v>
                </c:pt>
                <c:pt idx="1891">
                  <c:v>13.44785</c:v>
                </c:pt>
                <c:pt idx="1892">
                  <c:v>16.94913</c:v>
                </c:pt>
                <c:pt idx="1893">
                  <c:v>15.01733</c:v>
                </c:pt>
                <c:pt idx="1894">
                  <c:v>14.24479</c:v>
                </c:pt>
                <c:pt idx="1895">
                  <c:v>17.04318</c:v>
                </c:pt>
                <c:pt idx="1896">
                  <c:v>14.19177</c:v>
                </c:pt>
                <c:pt idx="1897">
                  <c:v>12.70271</c:v>
                </c:pt>
                <c:pt idx="1898">
                  <c:v>11.01397</c:v>
                </c:pt>
                <c:pt idx="1899">
                  <c:v>10.51962</c:v>
                </c:pt>
                <c:pt idx="1900">
                  <c:v>15.50625</c:v>
                </c:pt>
                <c:pt idx="1901">
                  <c:v>16.69085</c:v>
                </c:pt>
                <c:pt idx="1902">
                  <c:v>12.87231</c:v>
                </c:pt>
                <c:pt idx="1903">
                  <c:v>17.26678</c:v>
                </c:pt>
                <c:pt idx="1904">
                  <c:v>15.99619</c:v>
                </c:pt>
                <c:pt idx="1905">
                  <c:v>16.02865</c:v>
                </c:pt>
                <c:pt idx="1906">
                  <c:v>8.162156</c:v>
                </c:pt>
                <c:pt idx="1907">
                  <c:v>16.64109</c:v>
                </c:pt>
                <c:pt idx="1908">
                  <c:v>11.102</c:v>
                </c:pt>
                <c:pt idx="1909">
                  <c:v>10.02573</c:v>
                </c:pt>
                <c:pt idx="1910">
                  <c:v>16.08707</c:v>
                </c:pt>
                <c:pt idx="1911">
                  <c:v>14.2356</c:v>
                </c:pt>
                <c:pt idx="1912">
                  <c:v>12.46303</c:v>
                </c:pt>
                <c:pt idx="1913">
                  <c:v>15.25843</c:v>
                </c:pt>
                <c:pt idx="1914">
                  <c:v>15.92246</c:v>
                </c:pt>
                <c:pt idx="1915">
                  <c:v>12.70627</c:v>
                </c:pt>
                <c:pt idx="1916">
                  <c:v>14.39318</c:v>
                </c:pt>
                <c:pt idx="1917">
                  <c:v>15.10052</c:v>
                </c:pt>
                <c:pt idx="1918">
                  <c:v>12.19636</c:v>
                </c:pt>
                <c:pt idx="1919">
                  <c:v>16.90998</c:v>
                </c:pt>
                <c:pt idx="1920">
                  <c:v>15.60891</c:v>
                </c:pt>
                <c:pt idx="1921">
                  <c:v>12.25449</c:v>
                </c:pt>
                <c:pt idx="1922">
                  <c:v>13.76232</c:v>
                </c:pt>
                <c:pt idx="1923">
                  <c:v>17.08614</c:v>
                </c:pt>
                <c:pt idx="1924">
                  <c:v>10.35296</c:v>
                </c:pt>
                <c:pt idx="1925">
                  <c:v>16.17154</c:v>
                </c:pt>
                <c:pt idx="1926">
                  <c:v>14.02475</c:v>
                </c:pt>
                <c:pt idx="1927">
                  <c:v>15.86414</c:v>
                </c:pt>
                <c:pt idx="1928">
                  <c:v>16.00533</c:v>
                </c:pt>
                <c:pt idx="1929">
                  <c:v>12.31442</c:v>
                </c:pt>
                <c:pt idx="1930">
                  <c:v>15.99175</c:v>
                </c:pt>
                <c:pt idx="1931">
                  <c:v>16.67866</c:v>
                </c:pt>
                <c:pt idx="1932">
                  <c:v>15.87986</c:v>
                </c:pt>
                <c:pt idx="1933">
                  <c:v>16.37511</c:v>
                </c:pt>
                <c:pt idx="1934">
                  <c:v>12.28299</c:v>
                </c:pt>
                <c:pt idx="1935">
                  <c:v>15.19455</c:v>
                </c:pt>
                <c:pt idx="1936">
                  <c:v>14.54143</c:v>
                </c:pt>
                <c:pt idx="1937">
                  <c:v>8.717568</c:v>
                </c:pt>
                <c:pt idx="1938">
                  <c:v>17.44743</c:v>
                </c:pt>
                <c:pt idx="1939">
                  <c:v>14.7619</c:v>
                </c:pt>
                <c:pt idx="1940">
                  <c:v>17.53069</c:v>
                </c:pt>
                <c:pt idx="1941">
                  <c:v>14.4677</c:v>
                </c:pt>
                <c:pt idx="1942">
                  <c:v>16.83165</c:v>
                </c:pt>
                <c:pt idx="1943">
                  <c:v>14.54195</c:v>
                </c:pt>
                <c:pt idx="1944">
                  <c:v>16.35331</c:v>
                </c:pt>
                <c:pt idx="1945">
                  <c:v>15.27576</c:v>
                </c:pt>
                <c:pt idx="1946">
                  <c:v>15.06567</c:v>
                </c:pt>
                <c:pt idx="1947">
                  <c:v>16.28806</c:v>
                </c:pt>
                <c:pt idx="1948">
                  <c:v>17.65539</c:v>
                </c:pt>
                <c:pt idx="1949">
                  <c:v>15.58878</c:v>
                </c:pt>
                <c:pt idx="1950">
                  <c:v>16.65935</c:v>
                </c:pt>
                <c:pt idx="1951">
                  <c:v>16.18507</c:v>
                </c:pt>
                <c:pt idx="1952">
                  <c:v>17.47289</c:v>
                </c:pt>
                <c:pt idx="1953">
                  <c:v>15.51095</c:v>
                </c:pt>
                <c:pt idx="1954">
                  <c:v>17.10929</c:v>
                </c:pt>
                <c:pt idx="1955">
                  <c:v>16.43438</c:v>
                </c:pt>
                <c:pt idx="1956">
                  <c:v>16.04848</c:v>
                </c:pt>
                <c:pt idx="1957">
                  <c:v>15.54855</c:v>
                </c:pt>
                <c:pt idx="1958">
                  <c:v>17.04404</c:v>
                </c:pt>
                <c:pt idx="1959">
                  <c:v>15.01364</c:v>
                </c:pt>
                <c:pt idx="1960">
                  <c:v>17.27752</c:v>
                </c:pt>
                <c:pt idx="1961">
                  <c:v>13.83458</c:v>
                </c:pt>
                <c:pt idx="1962">
                  <c:v>13.76233</c:v>
                </c:pt>
                <c:pt idx="1963">
                  <c:v>16.43893</c:v>
                </c:pt>
                <c:pt idx="1964">
                  <c:v>15.05332</c:v>
                </c:pt>
                <c:pt idx="1965">
                  <c:v>12.2587</c:v>
                </c:pt>
                <c:pt idx="1966">
                  <c:v>16.96858</c:v>
                </c:pt>
                <c:pt idx="1967">
                  <c:v>16.94755</c:v>
                </c:pt>
                <c:pt idx="1968">
                  <c:v>5.701161</c:v>
                </c:pt>
                <c:pt idx="1969">
                  <c:v>10.56082</c:v>
                </c:pt>
                <c:pt idx="1970">
                  <c:v>16.89805</c:v>
                </c:pt>
                <c:pt idx="1971">
                  <c:v>16.16494</c:v>
                </c:pt>
                <c:pt idx="1972">
                  <c:v>15.95155</c:v>
                </c:pt>
                <c:pt idx="1973">
                  <c:v>17.61379</c:v>
                </c:pt>
                <c:pt idx="1974">
                  <c:v>17.4265</c:v>
                </c:pt>
                <c:pt idx="1975">
                  <c:v>16.21704</c:v>
                </c:pt>
                <c:pt idx="1976">
                  <c:v>10.91644</c:v>
                </c:pt>
                <c:pt idx="1977">
                  <c:v>13.90731</c:v>
                </c:pt>
                <c:pt idx="1978">
                  <c:v>12.20739</c:v>
                </c:pt>
                <c:pt idx="1979">
                  <c:v>14.99669</c:v>
                </c:pt>
                <c:pt idx="1980">
                  <c:v>15.75154</c:v>
                </c:pt>
                <c:pt idx="1981">
                  <c:v>16.80288</c:v>
                </c:pt>
                <c:pt idx="1982">
                  <c:v>14.31481</c:v>
                </c:pt>
                <c:pt idx="1983">
                  <c:v>16.23003</c:v>
                </c:pt>
                <c:pt idx="1984">
                  <c:v>15.78831</c:v>
                </c:pt>
                <c:pt idx="1985">
                  <c:v>13.07755</c:v>
                </c:pt>
                <c:pt idx="1986">
                  <c:v>9.007648</c:v>
                </c:pt>
                <c:pt idx="1987">
                  <c:v>16.56777</c:v>
                </c:pt>
                <c:pt idx="1988">
                  <c:v>12.05376</c:v>
                </c:pt>
                <c:pt idx="1989">
                  <c:v>3.937767</c:v>
                </c:pt>
                <c:pt idx="1990">
                  <c:v>16.7546</c:v>
                </c:pt>
                <c:pt idx="1991">
                  <c:v>15.34978</c:v>
                </c:pt>
                <c:pt idx="1992">
                  <c:v>16.62871</c:v>
                </c:pt>
                <c:pt idx="1993">
                  <c:v>15.77078</c:v>
                </c:pt>
                <c:pt idx="1994">
                  <c:v>15.90545</c:v>
                </c:pt>
                <c:pt idx="1995">
                  <c:v>14.81708</c:v>
                </c:pt>
                <c:pt idx="1996">
                  <c:v>15.55802</c:v>
                </c:pt>
                <c:pt idx="1997">
                  <c:v>9.76472</c:v>
                </c:pt>
                <c:pt idx="1998">
                  <c:v>13.33807</c:v>
                </c:pt>
                <c:pt idx="1999">
                  <c:v>13.13781</c:v>
                </c:pt>
                <c:pt idx="2000">
                  <c:v>17.29489</c:v>
                </c:pt>
                <c:pt idx="2001">
                  <c:v>9.21377</c:v>
                </c:pt>
                <c:pt idx="2002">
                  <c:v>15.44769</c:v>
                </c:pt>
                <c:pt idx="2003">
                  <c:v>16.7726</c:v>
                </c:pt>
                <c:pt idx="2004">
                  <c:v>12.24759</c:v>
                </c:pt>
                <c:pt idx="2005">
                  <c:v>14.46133</c:v>
                </c:pt>
                <c:pt idx="2006">
                  <c:v>18.4866</c:v>
                </c:pt>
                <c:pt idx="2007">
                  <c:v>16.07115</c:v>
                </c:pt>
                <c:pt idx="2008">
                  <c:v>8.331215</c:v>
                </c:pt>
                <c:pt idx="2009">
                  <c:v>17.62463</c:v>
                </c:pt>
                <c:pt idx="2010">
                  <c:v>17.98029</c:v>
                </c:pt>
                <c:pt idx="2011">
                  <c:v>14.64409</c:v>
                </c:pt>
                <c:pt idx="2012">
                  <c:v>15.78977</c:v>
                </c:pt>
                <c:pt idx="2013">
                  <c:v>16.59256</c:v>
                </c:pt>
                <c:pt idx="2014">
                  <c:v>15.6576</c:v>
                </c:pt>
                <c:pt idx="2015">
                  <c:v>16.32492</c:v>
                </c:pt>
                <c:pt idx="2016">
                  <c:v>17.09006</c:v>
                </c:pt>
                <c:pt idx="2017">
                  <c:v>17.17388</c:v>
                </c:pt>
                <c:pt idx="2018">
                  <c:v>15.7642</c:v>
                </c:pt>
                <c:pt idx="2019">
                  <c:v>17.39613</c:v>
                </c:pt>
                <c:pt idx="2020">
                  <c:v>15.7351</c:v>
                </c:pt>
                <c:pt idx="2021">
                  <c:v>17.70892</c:v>
                </c:pt>
                <c:pt idx="2022">
                  <c:v>18.13081</c:v>
                </c:pt>
                <c:pt idx="2023">
                  <c:v>8.275885</c:v>
                </c:pt>
                <c:pt idx="2024">
                  <c:v>12.64096</c:v>
                </c:pt>
                <c:pt idx="2025">
                  <c:v>16.29564</c:v>
                </c:pt>
                <c:pt idx="2026">
                  <c:v>18.4064</c:v>
                </c:pt>
                <c:pt idx="2027">
                  <c:v>16.52414</c:v>
                </c:pt>
                <c:pt idx="2028">
                  <c:v>12.77871</c:v>
                </c:pt>
                <c:pt idx="2029">
                  <c:v>17.76424</c:v>
                </c:pt>
                <c:pt idx="2030">
                  <c:v>15.13894</c:v>
                </c:pt>
                <c:pt idx="2031">
                  <c:v>15.14155</c:v>
                </c:pt>
                <c:pt idx="2032">
                  <c:v>14.41954</c:v>
                </c:pt>
                <c:pt idx="2033">
                  <c:v>16.06369</c:v>
                </c:pt>
                <c:pt idx="2034">
                  <c:v>15.50654</c:v>
                </c:pt>
                <c:pt idx="2035">
                  <c:v>16.08639</c:v>
                </c:pt>
                <c:pt idx="2036">
                  <c:v>17.4154</c:v>
                </c:pt>
                <c:pt idx="2037">
                  <c:v>17.74635</c:v>
                </c:pt>
                <c:pt idx="2038">
                  <c:v>18.11953</c:v>
                </c:pt>
                <c:pt idx="2039">
                  <c:v>17.39201</c:v>
                </c:pt>
                <c:pt idx="2040">
                  <c:v>17.74445</c:v>
                </c:pt>
                <c:pt idx="2041">
                  <c:v>7.317472</c:v>
                </c:pt>
                <c:pt idx="2042">
                  <c:v>16.07096</c:v>
                </c:pt>
                <c:pt idx="2043">
                  <c:v>16.48929</c:v>
                </c:pt>
                <c:pt idx="2044">
                  <c:v>12.95801</c:v>
                </c:pt>
                <c:pt idx="2045">
                  <c:v>12.77488</c:v>
                </c:pt>
                <c:pt idx="2046">
                  <c:v>15.83483</c:v>
                </c:pt>
                <c:pt idx="2047">
                  <c:v>16.86018</c:v>
                </c:pt>
                <c:pt idx="2048">
                  <c:v>7.534471</c:v>
                </c:pt>
                <c:pt idx="2049">
                  <c:v>13.66227</c:v>
                </c:pt>
                <c:pt idx="2050">
                  <c:v>15.06819</c:v>
                </c:pt>
                <c:pt idx="2051">
                  <c:v>16.39633</c:v>
                </c:pt>
                <c:pt idx="2052">
                  <c:v>18.21344</c:v>
                </c:pt>
                <c:pt idx="2053">
                  <c:v>18.14722</c:v>
                </c:pt>
                <c:pt idx="2054">
                  <c:v>18.11843</c:v>
                </c:pt>
                <c:pt idx="2055">
                  <c:v>17.60872</c:v>
                </c:pt>
                <c:pt idx="2056">
                  <c:v>18.59982</c:v>
                </c:pt>
                <c:pt idx="2057">
                  <c:v>16.98566</c:v>
                </c:pt>
                <c:pt idx="2058">
                  <c:v>2.088537</c:v>
                </c:pt>
                <c:pt idx="2059">
                  <c:v>18.24421</c:v>
                </c:pt>
                <c:pt idx="2060">
                  <c:v>17.15536</c:v>
                </c:pt>
                <c:pt idx="2061">
                  <c:v>12.95526</c:v>
                </c:pt>
                <c:pt idx="2062">
                  <c:v>15.35608</c:v>
                </c:pt>
                <c:pt idx="2063">
                  <c:v>17.13069</c:v>
                </c:pt>
                <c:pt idx="2064">
                  <c:v>12.91191</c:v>
                </c:pt>
                <c:pt idx="2065">
                  <c:v>17.3605</c:v>
                </c:pt>
                <c:pt idx="2066">
                  <c:v>11.80992</c:v>
                </c:pt>
                <c:pt idx="2067">
                  <c:v>18.21188</c:v>
                </c:pt>
                <c:pt idx="2068">
                  <c:v>13.75165</c:v>
                </c:pt>
                <c:pt idx="2069">
                  <c:v>15.70271</c:v>
                </c:pt>
                <c:pt idx="2070">
                  <c:v>13.82999</c:v>
                </c:pt>
                <c:pt idx="2071">
                  <c:v>16.70443</c:v>
                </c:pt>
                <c:pt idx="2072">
                  <c:v>14.34488</c:v>
                </c:pt>
                <c:pt idx="2073">
                  <c:v>13.67065</c:v>
                </c:pt>
                <c:pt idx="2074">
                  <c:v>17.7921</c:v>
                </c:pt>
                <c:pt idx="2075">
                  <c:v>17.06846</c:v>
                </c:pt>
                <c:pt idx="2076">
                  <c:v>13.5293</c:v>
                </c:pt>
                <c:pt idx="2077">
                  <c:v>14.67854</c:v>
                </c:pt>
                <c:pt idx="2078">
                  <c:v>17.1861</c:v>
                </c:pt>
                <c:pt idx="2079">
                  <c:v>17.96826</c:v>
                </c:pt>
                <c:pt idx="2080">
                  <c:v>18.42003</c:v>
                </c:pt>
                <c:pt idx="2081">
                  <c:v>12.12003</c:v>
                </c:pt>
                <c:pt idx="2082">
                  <c:v>18.38155</c:v>
                </c:pt>
                <c:pt idx="2083">
                  <c:v>17.62318</c:v>
                </c:pt>
                <c:pt idx="2084">
                  <c:v>15.00641</c:v>
                </c:pt>
                <c:pt idx="2085">
                  <c:v>14.14875</c:v>
                </c:pt>
                <c:pt idx="2086">
                  <c:v>17.92342</c:v>
                </c:pt>
                <c:pt idx="2087">
                  <c:v>17.33504</c:v>
                </c:pt>
                <c:pt idx="2088">
                  <c:v>17.04924</c:v>
                </c:pt>
                <c:pt idx="2089">
                  <c:v>17.75019</c:v>
                </c:pt>
                <c:pt idx="2090">
                  <c:v>18.04273</c:v>
                </c:pt>
                <c:pt idx="2091">
                  <c:v>15.44257</c:v>
                </c:pt>
                <c:pt idx="2092">
                  <c:v>18.02704</c:v>
                </c:pt>
                <c:pt idx="2093">
                  <c:v>15.21471</c:v>
                </c:pt>
                <c:pt idx="2094">
                  <c:v>13.34152</c:v>
                </c:pt>
                <c:pt idx="2095">
                  <c:v>14.89962</c:v>
                </c:pt>
                <c:pt idx="2096">
                  <c:v>18.9098</c:v>
                </c:pt>
                <c:pt idx="2097">
                  <c:v>19.08926</c:v>
                </c:pt>
                <c:pt idx="2098">
                  <c:v>13.24885</c:v>
                </c:pt>
                <c:pt idx="2099">
                  <c:v>10.88439</c:v>
                </c:pt>
                <c:pt idx="2100">
                  <c:v>17.67478</c:v>
                </c:pt>
                <c:pt idx="2101">
                  <c:v>17.8015</c:v>
                </c:pt>
                <c:pt idx="2102">
                  <c:v>15.75774</c:v>
                </c:pt>
                <c:pt idx="2103">
                  <c:v>-0.6653225</c:v>
                </c:pt>
                <c:pt idx="2104">
                  <c:v>19.45106</c:v>
                </c:pt>
                <c:pt idx="2105">
                  <c:v>18.20673</c:v>
                </c:pt>
                <c:pt idx="2106">
                  <c:v>18.13924</c:v>
                </c:pt>
                <c:pt idx="2107">
                  <c:v>18.11038</c:v>
                </c:pt>
                <c:pt idx="2108">
                  <c:v>15.99914</c:v>
                </c:pt>
                <c:pt idx="2109">
                  <c:v>10.39187</c:v>
                </c:pt>
                <c:pt idx="2110">
                  <c:v>18.55593</c:v>
                </c:pt>
                <c:pt idx="2111">
                  <c:v>14.59029</c:v>
                </c:pt>
                <c:pt idx="2112">
                  <c:v>18.8424</c:v>
                </c:pt>
                <c:pt idx="2113">
                  <c:v>13.4961</c:v>
                </c:pt>
                <c:pt idx="2114">
                  <c:v>18.6787</c:v>
                </c:pt>
                <c:pt idx="2115">
                  <c:v>13.75278</c:v>
                </c:pt>
                <c:pt idx="2116">
                  <c:v>17.2912</c:v>
                </c:pt>
                <c:pt idx="2117">
                  <c:v>16.55382</c:v>
                </c:pt>
                <c:pt idx="2118">
                  <c:v>18.37878</c:v>
                </c:pt>
                <c:pt idx="2119">
                  <c:v>18.70301</c:v>
                </c:pt>
                <c:pt idx="2120">
                  <c:v>18.42905</c:v>
                </c:pt>
                <c:pt idx="2121">
                  <c:v>18.30749</c:v>
                </c:pt>
                <c:pt idx="2122">
                  <c:v>18.33799</c:v>
                </c:pt>
                <c:pt idx="2123">
                  <c:v>16.46998</c:v>
                </c:pt>
                <c:pt idx="2124">
                  <c:v>13.39337</c:v>
                </c:pt>
                <c:pt idx="2125">
                  <c:v>15.39073</c:v>
                </c:pt>
                <c:pt idx="2126">
                  <c:v>18.84606</c:v>
                </c:pt>
                <c:pt idx="2127">
                  <c:v>14.53251</c:v>
                </c:pt>
                <c:pt idx="2128">
                  <c:v>14.65374</c:v>
                </c:pt>
                <c:pt idx="2129">
                  <c:v>17.39987</c:v>
                </c:pt>
                <c:pt idx="2130">
                  <c:v>14.91055</c:v>
                </c:pt>
                <c:pt idx="2131">
                  <c:v>13.59087</c:v>
                </c:pt>
                <c:pt idx="2132">
                  <c:v>18.72941</c:v>
                </c:pt>
                <c:pt idx="2133">
                  <c:v>11.86267</c:v>
                </c:pt>
                <c:pt idx="2134">
                  <c:v>13.17412</c:v>
                </c:pt>
                <c:pt idx="2135">
                  <c:v>17.66202</c:v>
                </c:pt>
                <c:pt idx="2136">
                  <c:v>17.9667</c:v>
                </c:pt>
                <c:pt idx="2137">
                  <c:v>17.14657</c:v>
                </c:pt>
                <c:pt idx="2138">
                  <c:v>18.38037</c:v>
                </c:pt>
                <c:pt idx="2139">
                  <c:v>16.57792</c:v>
                </c:pt>
                <c:pt idx="2140">
                  <c:v>16.12053</c:v>
                </c:pt>
                <c:pt idx="2141">
                  <c:v>13.14155</c:v>
                </c:pt>
                <c:pt idx="2142">
                  <c:v>16.21914</c:v>
                </c:pt>
                <c:pt idx="2143">
                  <c:v>18.01728</c:v>
                </c:pt>
                <c:pt idx="2144">
                  <c:v>18.66955</c:v>
                </c:pt>
                <c:pt idx="2145">
                  <c:v>15.54514</c:v>
                </c:pt>
                <c:pt idx="2146">
                  <c:v>12.65549</c:v>
                </c:pt>
                <c:pt idx="2147">
                  <c:v>16.36717</c:v>
                </c:pt>
                <c:pt idx="2148">
                  <c:v>11.45247</c:v>
                </c:pt>
                <c:pt idx="2149">
                  <c:v>19.54871</c:v>
                </c:pt>
                <c:pt idx="2150">
                  <c:v>17.91148</c:v>
                </c:pt>
                <c:pt idx="2151">
                  <c:v>19.0026</c:v>
                </c:pt>
                <c:pt idx="2152">
                  <c:v>14.48662</c:v>
                </c:pt>
                <c:pt idx="2153">
                  <c:v>16.9635</c:v>
                </c:pt>
                <c:pt idx="2154">
                  <c:v>17.28956</c:v>
                </c:pt>
                <c:pt idx="2155">
                  <c:v>15.6936</c:v>
                </c:pt>
                <c:pt idx="2156">
                  <c:v>17.80442</c:v>
                </c:pt>
                <c:pt idx="2157">
                  <c:v>15.51955</c:v>
                </c:pt>
                <c:pt idx="2158">
                  <c:v>18.85997</c:v>
                </c:pt>
                <c:pt idx="2159">
                  <c:v>13.28462</c:v>
                </c:pt>
                <c:pt idx="2160">
                  <c:v>18.66957</c:v>
                </c:pt>
                <c:pt idx="2161">
                  <c:v>16.7566</c:v>
                </c:pt>
                <c:pt idx="2162">
                  <c:v>17.48267</c:v>
                </c:pt>
                <c:pt idx="2163">
                  <c:v>11.47702</c:v>
                </c:pt>
                <c:pt idx="2164">
                  <c:v>13.1535</c:v>
                </c:pt>
                <c:pt idx="2165">
                  <c:v>19.51187</c:v>
                </c:pt>
                <c:pt idx="2166">
                  <c:v>13.94051</c:v>
                </c:pt>
                <c:pt idx="2167">
                  <c:v>12.74858</c:v>
                </c:pt>
                <c:pt idx="2168">
                  <c:v>12.36507</c:v>
                </c:pt>
                <c:pt idx="2169">
                  <c:v>14.39568</c:v>
                </c:pt>
                <c:pt idx="2170">
                  <c:v>19.11657</c:v>
                </c:pt>
                <c:pt idx="2171">
                  <c:v>15.7073</c:v>
                </c:pt>
                <c:pt idx="2172">
                  <c:v>14.46287</c:v>
                </c:pt>
                <c:pt idx="2173">
                  <c:v>19.68077</c:v>
                </c:pt>
                <c:pt idx="2174">
                  <c:v>11.43922</c:v>
                </c:pt>
                <c:pt idx="2175">
                  <c:v>9.66092</c:v>
                </c:pt>
                <c:pt idx="2176">
                  <c:v>14.17366</c:v>
                </c:pt>
                <c:pt idx="2177">
                  <c:v>13.9317</c:v>
                </c:pt>
                <c:pt idx="2178">
                  <c:v>13.7379</c:v>
                </c:pt>
                <c:pt idx="2179">
                  <c:v>17.11256</c:v>
                </c:pt>
                <c:pt idx="2180">
                  <c:v>17.03359</c:v>
                </c:pt>
                <c:pt idx="2181">
                  <c:v>20.12707</c:v>
                </c:pt>
                <c:pt idx="2182">
                  <c:v>11.51646</c:v>
                </c:pt>
                <c:pt idx="2183">
                  <c:v>17.87059</c:v>
                </c:pt>
                <c:pt idx="2184">
                  <c:v>18.01065</c:v>
                </c:pt>
                <c:pt idx="2185">
                  <c:v>11.93558</c:v>
                </c:pt>
                <c:pt idx="2186">
                  <c:v>16.26674</c:v>
                </c:pt>
                <c:pt idx="2187">
                  <c:v>13.49713</c:v>
                </c:pt>
                <c:pt idx="2188">
                  <c:v>17.42191</c:v>
                </c:pt>
                <c:pt idx="2189">
                  <c:v>14.42252</c:v>
                </c:pt>
                <c:pt idx="2190">
                  <c:v>16.5294</c:v>
                </c:pt>
                <c:pt idx="2191">
                  <c:v>19.25857</c:v>
                </c:pt>
                <c:pt idx="2192">
                  <c:v>16.64612</c:v>
                </c:pt>
                <c:pt idx="2193">
                  <c:v>15.72364</c:v>
                </c:pt>
                <c:pt idx="2194">
                  <c:v>15.54617</c:v>
                </c:pt>
                <c:pt idx="2195">
                  <c:v>20.17436</c:v>
                </c:pt>
                <c:pt idx="2196">
                  <c:v>11.71381</c:v>
                </c:pt>
                <c:pt idx="2197">
                  <c:v>14.44825</c:v>
                </c:pt>
                <c:pt idx="2198">
                  <c:v>7.998294</c:v>
                </c:pt>
                <c:pt idx="2199">
                  <c:v>15.12472</c:v>
                </c:pt>
                <c:pt idx="2200">
                  <c:v>18.11741</c:v>
                </c:pt>
                <c:pt idx="2201">
                  <c:v>18.18015</c:v>
                </c:pt>
                <c:pt idx="2202">
                  <c:v>17.90696</c:v>
                </c:pt>
                <c:pt idx="2203">
                  <c:v>17.79747</c:v>
                </c:pt>
                <c:pt idx="2204">
                  <c:v>16.03395</c:v>
                </c:pt>
                <c:pt idx="2205">
                  <c:v>14.27138</c:v>
                </c:pt>
                <c:pt idx="2206">
                  <c:v>14.33104</c:v>
                </c:pt>
                <c:pt idx="2207">
                  <c:v>16.67208</c:v>
                </c:pt>
                <c:pt idx="2208">
                  <c:v>20.22492</c:v>
                </c:pt>
                <c:pt idx="2209">
                  <c:v>17.16111</c:v>
                </c:pt>
                <c:pt idx="2210">
                  <c:v>12.66138</c:v>
                </c:pt>
                <c:pt idx="2211">
                  <c:v>15.4465</c:v>
                </c:pt>
                <c:pt idx="2212">
                  <c:v>14.21007</c:v>
                </c:pt>
                <c:pt idx="2213">
                  <c:v>15.89009</c:v>
                </c:pt>
                <c:pt idx="2214">
                  <c:v>16.40175</c:v>
                </c:pt>
                <c:pt idx="2215">
                  <c:v>19.24111</c:v>
                </c:pt>
                <c:pt idx="2216">
                  <c:v>14.99153</c:v>
                </c:pt>
                <c:pt idx="2217">
                  <c:v>17.3715</c:v>
                </c:pt>
                <c:pt idx="2218">
                  <c:v>17.74996</c:v>
                </c:pt>
                <c:pt idx="2219">
                  <c:v>12.64612</c:v>
                </c:pt>
                <c:pt idx="2220">
                  <c:v>16.2079</c:v>
                </c:pt>
                <c:pt idx="2221">
                  <c:v>10.2376</c:v>
                </c:pt>
                <c:pt idx="2222">
                  <c:v>16.92176</c:v>
                </c:pt>
                <c:pt idx="2223">
                  <c:v>13.9436</c:v>
                </c:pt>
                <c:pt idx="2224">
                  <c:v>16.7553</c:v>
                </c:pt>
                <c:pt idx="2225">
                  <c:v>19.57951</c:v>
                </c:pt>
                <c:pt idx="2226">
                  <c:v>14.81379</c:v>
                </c:pt>
                <c:pt idx="2227">
                  <c:v>14.27212</c:v>
                </c:pt>
                <c:pt idx="2228">
                  <c:v>12.60165</c:v>
                </c:pt>
                <c:pt idx="2229">
                  <c:v>17.56196</c:v>
                </c:pt>
                <c:pt idx="2230">
                  <c:v>13.61137</c:v>
                </c:pt>
                <c:pt idx="2231">
                  <c:v>14.21341</c:v>
                </c:pt>
                <c:pt idx="2232">
                  <c:v>17.97129</c:v>
                </c:pt>
                <c:pt idx="2233">
                  <c:v>16.663</c:v>
                </c:pt>
                <c:pt idx="2234">
                  <c:v>16.82828</c:v>
                </c:pt>
                <c:pt idx="2235">
                  <c:v>15.2814</c:v>
                </c:pt>
                <c:pt idx="2236">
                  <c:v>18.2022</c:v>
                </c:pt>
                <c:pt idx="2237">
                  <c:v>17.05775</c:v>
                </c:pt>
                <c:pt idx="2238">
                  <c:v>6.766273</c:v>
                </c:pt>
                <c:pt idx="2239">
                  <c:v>15.51995</c:v>
                </c:pt>
                <c:pt idx="2240">
                  <c:v>16.77084</c:v>
                </c:pt>
                <c:pt idx="2241">
                  <c:v>12.70958</c:v>
                </c:pt>
                <c:pt idx="2242">
                  <c:v>12.06675</c:v>
                </c:pt>
                <c:pt idx="2243">
                  <c:v>14.53986</c:v>
                </c:pt>
                <c:pt idx="2244">
                  <c:v>17.65498</c:v>
                </c:pt>
                <c:pt idx="2245">
                  <c:v>16.87507</c:v>
                </c:pt>
                <c:pt idx="2246">
                  <c:v>10.93827</c:v>
                </c:pt>
                <c:pt idx="2247">
                  <c:v>16.18819</c:v>
                </c:pt>
                <c:pt idx="2248">
                  <c:v>15.51925</c:v>
                </c:pt>
                <c:pt idx="2249">
                  <c:v>14.68915</c:v>
                </c:pt>
                <c:pt idx="2250">
                  <c:v>14.49807</c:v>
                </c:pt>
                <c:pt idx="2251">
                  <c:v>17.44926</c:v>
                </c:pt>
                <c:pt idx="2252">
                  <c:v>14.94843</c:v>
                </c:pt>
                <c:pt idx="2253">
                  <c:v>16.61781</c:v>
                </c:pt>
                <c:pt idx="2254">
                  <c:v>8.922343</c:v>
                </c:pt>
                <c:pt idx="2255">
                  <c:v>16.53524</c:v>
                </c:pt>
                <c:pt idx="2256">
                  <c:v>15.58036</c:v>
                </c:pt>
                <c:pt idx="2257">
                  <c:v>12.19958</c:v>
                </c:pt>
                <c:pt idx="2258">
                  <c:v>10.95739</c:v>
                </c:pt>
                <c:pt idx="2259">
                  <c:v>15.71019</c:v>
                </c:pt>
                <c:pt idx="2260">
                  <c:v>10.74029</c:v>
                </c:pt>
                <c:pt idx="2261">
                  <c:v>15.25935</c:v>
                </c:pt>
                <c:pt idx="2262">
                  <c:v>16.52228</c:v>
                </c:pt>
                <c:pt idx="2263">
                  <c:v>17.21194</c:v>
                </c:pt>
                <c:pt idx="2264">
                  <c:v>10.42442</c:v>
                </c:pt>
                <c:pt idx="2265">
                  <c:v>14.53535</c:v>
                </c:pt>
                <c:pt idx="2266">
                  <c:v>12.46524</c:v>
                </c:pt>
                <c:pt idx="2267">
                  <c:v>9.852811</c:v>
                </c:pt>
                <c:pt idx="2268">
                  <c:v>6.709916</c:v>
                </c:pt>
                <c:pt idx="2269">
                  <c:v>5.469808</c:v>
                </c:pt>
                <c:pt idx="2270">
                  <c:v>7.643926</c:v>
                </c:pt>
                <c:pt idx="2271">
                  <c:v>15.78881</c:v>
                </c:pt>
                <c:pt idx="2272">
                  <c:v>7.947069</c:v>
                </c:pt>
                <c:pt idx="2273">
                  <c:v>13.76836</c:v>
                </c:pt>
                <c:pt idx="2274">
                  <c:v>16.0911</c:v>
                </c:pt>
                <c:pt idx="2275">
                  <c:v>15.16409</c:v>
                </c:pt>
                <c:pt idx="2276">
                  <c:v>14.76024</c:v>
                </c:pt>
                <c:pt idx="2277">
                  <c:v>10.92521</c:v>
                </c:pt>
                <c:pt idx="2278">
                  <c:v>12.64268</c:v>
                </c:pt>
                <c:pt idx="2279">
                  <c:v>14.51363</c:v>
                </c:pt>
                <c:pt idx="2280">
                  <c:v>15.08997</c:v>
                </c:pt>
                <c:pt idx="2281">
                  <c:v>14.80338</c:v>
                </c:pt>
                <c:pt idx="2282">
                  <c:v>11.86765</c:v>
                </c:pt>
                <c:pt idx="2283">
                  <c:v>16.10279</c:v>
                </c:pt>
                <c:pt idx="2284">
                  <c:v>15.95003</c:v>
                </c:pt>
                <c:pt idx="2285">
                  <c:v>15.0159</c:v>
                </c:pt>
                <c:pt idx="2286">
                  <c:v>14.23992</c:v>
                </c:pt>
                <c:pt idx="2287">
                  <c:v>13.83776</c:v>
                </c:pt>
                <c:pt idx="2288">
                  <c:v>16.83591</c:v>
                </c:pt>
                <c:pt idx="2289">
                  <c:v>10.82139</c:v>
                </c:pt>
                <c:pt idx="2290">
                  <c:v>9.817238</c:v>
                </c:pt>
                <c:pt idx="2291">
                  <c:v>11.65006</c:v>
                </c:pt>
                <c:pt idx="2292">
                  <c:v>9.502008</c:v>
                </c:pt>
                <c:pt idx="2293">
                  <c:v>11.44365</c:v>
                </c:pt>
                <c:pt idx="2294">
                  <c:v>15.62227</c:v>
                </c:pt>
                <c:pt idx="2295">
                  <c:v>12.81791</c:v>
                </c:pt>
                <c:pt idx="2296">
                  <c:v>10.97189</c:v>
                </c:pt>
                <c:pt idx="2297">
                  <c:v>11.05156</c:v>
                </c:pt>
                <c:pt idx="2298">
                  <c:v>7.341218</c:v>
                </c:pt>
                <c:pt idx="2299">
                  <c:v>12.14194</c:v>
                </c:pt>
                <c:pt idx="2300">
                  <c:v>15.40961</c:v>
                </c:pt>
                <c:pt idx="2301">
                  <c:v>10.34912</c:v>
                </c:pt>
                <c:pt idx="2302">
                  <c:v>14.07606</c:v>
                </c:pt>
                <c:pt idx="2303">
                  <c:v>15.90178</c:v>
                </c:pt>
                <c:pt idx="2304">
                  <c:v>10.86752</c:v>
                </c:pt>
                <c:pt idx="2305">
                  <c:v>10.26603</c:v>
                </c:pt>
                <c:pt idx="2306">
                  <c:v>9.011722</c:v>
                </c:pt>
                <c:pt idx="2307">
                  <c:v>9.579684</c:v>
                </c:pt>
                <c:pt idx="2308">
                  <c:v>15.08508</c:v>
                </c:pt>
                <c:pt idx="2309">
                  <c:v>11.89364</c:v>
                </c:pt>
                <c:pt idx="2310">
                  <c:v>12.36867</c:v>
                </c:pt>
                <c:pt idx="2311">
                  <c:v>14.24603</c:v>
                </c:pt>
                <c:pt idx="2312">
                  <c:v>10.87163</c:v>
                </c:pt>
                <c:pt idx="2313">
                  <c:v>13.3223</c:v>
                </c:pt>
                <c:pt idx="2314">
                  <c:v>17.67759</c:v>
                </c:pt>
                <c:pt idx="2315">
                  <c:v>16.26612</c:v>
                </c:pt>
                <c:pt idx="2316">
                  <c:v>13.32117</c:v>
                </c:pt>
                <c:pt idx="2317">
                  <c:v>13.15417</c:v>
                </c:pt>
                <c:pt idx="2318">
                  <c:v>12.81469</c:v>
                </c:pt>
                <c:pt idx="2319">
                  <c:v>9.244982</c:v>
                </c:pt>
                <c:pt idx="2320">
                  <c:v>9.101537</c:v>
                </c:pt>
                <c:pt idx="2321">
                  <c:v>10.84376</c:v>
                </c:pt>
                <c:pt idx="2322">
                  <c:v>10.95305</c:v>
                </c:pt>
                <c:pt idx="2323">
                  <c:v>15.42205</c:v>
                </c:pt>
                <c:pt idx="2324">
                  <c:v>13.17831</c:v>
                </c:pt>
                <c:pt idx="2325">
                  <c:v>8.487552</c:v>
                </c:pt>
                <c:pt idx="2326">
                  <c:v>13.46197</c:v>
                </c:pt>
                <c:pt idx="2327">
                  <c:v>14.92064</c:v>
                </c:pt>
                <c:pt idx="2328">
                  <c:v>12.60535</c:v>
                </c:pt>
                <c:pt idx="2329">
                  <c:v>12.9877</c:v>
                </c:pt>
                <c:pt idx="2330">
                  <c:v>12.10217</c:v>
                </c:pt>
                <c:pt idx="2331">
                  <c:v>6.999235</c:v>
                </c:pt>
                <c:pt idx="2332">
                  <c:v>11.92155</c:v>
                </c:pt>
                <c:pt idx="2333">
                  <c:v>9.474631</c:v>
                </c:pt>
                <c:pt idx="2334">
                  <c:v>16.77599</c:v>
                </c:pt>
                <c:pt idx="2335">
                  <c:v>7.752481</c:v>
                </c:pt>
                <c:pt idx="2336">
                  <c:v>7.319728</c:v>
                </c:pt>
                <c:pt idx="2337">
                  <c:v>10.23324</c:v>
                </c:pt>
                <c:pt idx="2338">
                  <c:v>11.73658</c:v>
                </c:pt>
                <c:pt idx="2339">
                  <c:v>12.14358</c:v>
                </c:pt>
                <c:pt idx="2340">
                  <c:v>16.22687</c:v>
                </c:pt>
                <c:pt idx="2341">
                  <c:v>11.00558</c:v>
                </c:pt>
                <c:pt idx="2342">
                  <c:v>8.623761</c:v>
                </c:pt>
                <c:pt idx="2343">
                  <c:v>21.85516</c:v>
                </c:pt>
                <c:pt idx="2344">
                  <c:v>12.921</c:v>
                </c:pt>
                <c:pt idx="2345">
                  <c:v>12.26165</c:v>
                </c:pt>
                <c:pt idx="2346">
                  <c:v>11.47058</c:v>
                </c:pt>
                <c:pt idx="2347">
                  <c:v>7.596334</c:v>
                </c:pt>
                <c:pt idx="2348">
                  <c:v>9.819071</c:v>
                </c:pt>
                <c:pt idx="2349">
                  <c:v>15.67012</c:v>
                </c:pt>
                <c:pt idx="2350">
                  <c:v>10.49706</c:v>
                </c:pt>
                <c:pt idx="2351">
                  <c:v>15.77579</c:v>
                </c:pt>
                <c:pt idx="2352">
                  <c:v>9.17134</c:v>
                </c:pt>
                <c:pt idx="2353">
                  <c:v>21.85441</c:v>
                </c:pt>
                <c:pt idx="2354">
                  <c:v>13.76931</c:v>
                </c:pt>
                <c:pt idx="2355">
                  <c:v>13.32711</c:v>
                </c:pt>
                <c:pt idx="2356">
                  <c:v>10.11967</c:v>
                </c:pt>
                <c:pt idx="2357">
                  <c:v>8.275073</c:v>
                </c:pt>
                <c:pt idx="2358">
                  <c:v>21.85437</c:v>
                </c:pt>
                <c:pt idx="2359">
                  <c:v>12.43418</c:v>
                </c:pt>
                <c:pt idx="2360">
                  <c:v>12.8107</c:v>
                </c:pt>
                <c:pt idx="2361">
                  <c:v>13.51255</c:v>
                </c:pt>
                <c:pt idx="2362">
                  <c:v>11.19448</c:v>
                </c:pt>
                <c:pt idx="2363">
                  <c:v>21.85439</c:v>
                </c:pt>
                <c:pt idx="2364">
                  <c:v>14.41857</c:v>
                </c:pt>
                <c:pt idx="2365">
                  <c:v>12.86096</c:v>
                </c:pt>
                <c:pt idx="2366">
                  <c:v>14.69334</c:v>
                </c:pt>
                <c:pt idx="2367">
                  <c:v>10.49556</c:v>
                </c:pt>
                <c:pt idx="2368">
                  <c:v>21.85436</c:v>
                </c:pt>
                <c:pt idx="2369">
                  <c:v>10.33468</c:v>
                </c:pt>
                <c:pt idx="2370">
                  <c:v>6.124088</c:v>
                </c:pt>
                <c:pt idx="2371">
                  <c:v>12.34824</c:v>
                </c:pt>
                <c:pt idx="2372">
                  <c:v>-5.177561</c:v>
                </c:pt>
                <c:pt idx="2373">
                  <c:v>12.21002</c:v>
                </c:pt>
                <c:pt idx="2374">
                  <c:v>11.23791</c:v>
                </c:pt>
                <c:pt idx="2375">
                  <c:v>9.173003</c:v>
                </c:pt>
                <c:pt idx="2376">
                  <c:v>9.672159</c:v>
                </c:pt>
                <c:pt idx="2377">
                  <c:v>21.85436</c:v>
                </c:pt>
                <c:pt idx="2378">
                  <c:v>9.811737</c:v>
                </c:pt>
                <c:pt idx="2379">
                  <c:v>11.65575</c:v>
                </c:pt>
                <c:pt idx="2380">
                  <c:v>8.357055</c:v>
                </c:pt>
                <c:pt idx="2381">
                  <c:v>5.942434</c:v>
                </c:pt>
                <c:pt idx="2382">
                  <c:v>11.96085</c:v>
                </c:pt>
                <c:pt idx="2383">
                  <c:v>4.096878</c:v>
                </c:pt>
                <c:pt idx="2384">
                  <c:v>10.12618</c:v>
                </c:pt>
                <c:pt idx="2385">
                  <c:v>15.03097</c:v>
                </c:pt>
                <c:pt idx="2386">
                  <c:v>12.52424</c:v>
                </c:pt>
                <c:pt idx="2387">
                  <c:v>6.357248</c:v>
                </c:pt>
                <c:pt idx="2388">
                  <c:v>8.954682</c:v>
                </c:pt>
                <c:pt idx="2389">
                  <c:v>7.671783</c:v>
                </c:pt>
                <c:pt idx="2390">
                  <c:v>7.866925</c:v>
                </c:pt>
                <c:pt idx="2391">
                  <c:v>12.30606</c:v>
                </c:pt>
                <c:pt idx="2392">
                  <c:v>10.7019</c:v>
                </c:pt>
                <c:pt idx="2393">
                  <c:v>21.85436</c:v>
                </c:pt>
                <c:pt idx="2394">
                  <c:v>21.85439</c:v>
                </c:pt>
                <c:pt idx="2395">
                  <c:v>21.85436</c:v>
                </c:pt>
                <c:pt idx="2396">
                  <c:v>14.85706</c:v>
                </c:pt>
                <c:pt idx="2397">
                  <c:v>12.72979</c:v>
                </c:pt>
                <c:pt idx="2398">
                  <c:v>21.85436</c:v>
                </c:pt>
                <c:pt idx="2399">
                  <c:v>21.85436</c:v>
                </c:pt>
                <c:pt idx="2400">
                  <c:v>6.939417</c:v>
                </c:pt>
                <c:pt idx="2401">
                  <c:v>7.990817</c:v>
                </c:pt>
                <c:pt idx="2402">
                  <c:v>9.150015</c:v>
                </c:pt>
                <c:pt idx="2403">
                  <c:v>11.45466</c:v>
                </c:pt>
                <c:pt idx="2404">
                  <c:v>8.912459</c:v>
                </c:pt>
                <c:pt idx="2405">
                  <c:v>6.203468</c:v>
                </c:pt>
                <c:pt idx="2406">
                  <c:v>14.88336</c:v>
                </c:pt>
                <c:pt idx="2407">
                  <c:v>10.01404</c:v>
                </c:pt>
                <c:pt idx="2408">
                  <c:v>12.92672</c:v>
                </c:pt>
                <c:pt idx="2409">
                  <c:v>1.714005</c:v>
                </c:pt>
                <c:pt idx="2410">
                  <c:v>1.357124</c:v>
                </c:pt>
                <c:pt idx="2411">
                  <c:v>11.82181</c:v>
                </c:pt>
                <c:pt idx="2412">
                  <c:v>4.324333</c:v>
                </c:pt>
                <c:pt idx="2413">
                  <c:v>-1.61358</c:v>
                </c:pt>
                <c:pt idx="2414">
                  <c:v>7.222898</c:v>
                </c:pt>
                <c:pt idx="2415">
                  <c:v>12.35444</c:v>
                </c:pt>
                <c:pt idx="2416">
                  <c:v>-0.9118282</c:v>
                </c:pt>
                <c:pt idx="2417">
                  <c:v>10.51035</c:v>
                </c:pt>
                <c:pt idx="2418">
                  <c:v>10.85792</c:v>
                </c:pt>
                <c:pt idx="2419">
                  <c:v>11.85111</c:v>
                </c:pt>
                <c:pt idx="2420">
                  <c:v>11.37829</c:v>
                </c:pt>
                <c:pt idx="2421">
                  <c:v>11.30286</c:v>
                </c:pt>
                <c:pt idx="2422">
                  <c:v>13.20479</c:v>
                </c:pt>
                <c:pt idx="2423">
                  <c:v>3.690587</c:v>
                </c:pt>
                <c:pt idx="2424">
                  <c:v>10.52215</c:v>
                </c:pt>
                <c:pt idx="2425">
                  <c:v>7.351743</c:v>
                </c:pt>
                <c:pt idx="2426">
                  <c:v>7.324645</c:v>
                </c:pt>
                <c:pt idx="2427">
                  <c:v>12.70507</c:v>
                </c:pt>
                <c:pt idx="2428">
                  <c:v>6.674692</c:v>
                </c:pt>
                <c:pt idx="2429">
                  <c:v>0.4782054</c:v>
                </c:pt>
                <c:pt idx="2430">
                  <c:v>9.330698</c:v>
                </c:pt>
                <c:pt idx="2431">
                  <c:v>1.662513</c:v>
                </c:pt>
                <c:pt idx="2432">
                  <c:v>0.1500595</c:v>
                </c:pt>
                <c:pt idx="2433">
                  <c:v>4.665119</c:v>
                </c:pt>
                <c:pt idx="2434">
                  <c:v>5.57757</c:v>
                </c:pt>
                <c:pt idx="2435">
                  <c:v>9.667138</c:v>
                </c:pt>
                <c:pt idx="2436">
                  <c:v>2.420972</c:v>
                </c:pt>
                <c:pt idx="2437">
                  <c:v>12.73563</c:v>
                </c:pt>
                <c:pt idx="2438">
                  <c:v>10.26136</c:v>
                </c:pt>
                <c:pt idx="2439">
                  <c:v>7.895662</c:v>
                </c:pt>
                <c:pt idx="2440">
                  <c:v>8.562289</c:v>
                </c:pt>
                <c:pt idx="2441">
                  <c:v>4.362795</c:v>
                </c:pt>
                <c:pt idx="2442">
                  <c:v>16.1556</c:v>
                </c:pt>
                <c:pt idx="2443">
                  <c:v>17.78004</c:v>
                </c:pt>
                <c:pt idx="2444">
                  <c:v>18.81769</c:v>
                </c:pt>
                <c:pt idx="2445">
                  <c:v>15.14304</c:v>
                </c:pt>
                <c:pt idx="2446">
                  <c:v>15.98941</c:v>
                </c:pt>
                <c:pt idx="2447">
                  <c:v>17.13233</c:v>
                </c:pt>
                <c:pt idx="2448">
                  <c:v>10.8174</c:v>
                </c:pt>
                <c:pt idx="2449">
                  <c:v>15.80367</c:v>
                </c:pt>
                <c:pt idx="2450">
                  <c:v>14.99444</c:v>
                </c:pt>
                <c:pt idx="2451">
                  <c:v>13.29258</c:v>
                </c:pt>
                <c:pt idx="2452">
                  <c:v>19.12918</c:v>
                </c:pt>
                <c:pt idx="2453">
                  <c:v>8.575928</c:v>
                </c:pt>
                <c:pt idx="2454">
                  <c:v>16.14449</c:v>
                </c:pt>
                <c:pt idx="2455">
                  <c:v>14.40901</c:v>
                </c:pt>
                <c:pt idx="2456">
                  <c:v>13.68361</c:v>
                </c:pt>
                <c:pt idx="2457">
                  <c:v>18.74932</c:v>
                </c:pt>
                <c:pt idx="2458">
                  <c:v>18.12969</c:v>
                </c:pt>
                <c:pt idx="2459">
                  <c:v>17.75288</c:v>
                </c:pt>
                <c:pt idx="2460">
                  <c:v>18.97786</c:v>
                </c:pt>
                <c:pt idx="2461">
                  <c:v>17.70648</c:v>
                </c:pt>
                <c:pt idx="2462">
                  <c:v>11.82843</c:v>
                </c:pt>
                <c:pt idx="2463">
                  <c:v>16.67476</c:v>
                </c:pt>
                <c:pt idx="2464">
                  <c:v>13.89734</c:v>
                </c:pt>
                <c:pt idx="2465">
                  <c:v>18.06913</c:v>
                </c:pt>
                <c:pt idx="2466">
                  <c:v>18.33434</c:v>
                </c:pt>
                <c:pt idx="2467">
                  <c:v>16.20242</c:v>
                </c:pt>
                <c:pt idx="2468">
                  <c:v>12.96522</c:v>
                </c:pt>
                <c:pt idx="2469">
                  <c:v>14.82594</c:v>
                </c:pt>
                <c:pt idx="2470">
                  <c:v>15.59374</c:v>
                </c:pt>
                <c:pt idx="2471">
                  <c:v>18.16576</c:v>
                </c:pt>
                <c:pt idx="2472">
                  <c:v>17.54287</c:v>
                </c:pt>
                <c:pt idx="2473">
                  <c:v>17.47541</c:v>
                </c:pt>
                <c:pt idx="2474">
                  <c:v>16.63236</c:v>
                </c:pt>
                <c:pt idx="2475">
                  <c:v>19.08342</c:v>
                </c:pt>
                <c:pt idx="2476">
                  <c:v>17.7048</c:v>
                </c:pt>
                <c:pt idx="2477">
                  <c:v>15.47791</c:v>
                </c:pt>
                <c:pt idx="2478">
                  <c:v>17.71162</c:v>
                </c:pt>
                <c:pt idx="2479">
                  <c:v>18.52932</c:v>
                </c:pt>
                <c:pt idx="2480">
                  <c:v>17.57131</c:v>
                </c:pt>
                <c:pt idx="2481">
                  <c:v>16.87511</c:v>
                </c:pt>
                <c:pt idx="2482">
                  <c:v>13.60817</c:v>
                </c:pt>
                <c:pt idx="2483">
                  <c:v>12.2554</c:v>
                </c:pt>
                <c:pt idx="2484">
                  <c:v>18.32481</c:v>
                </c:pt>
                <c:pt idx="2485">
                  <c:v>19.9526</c:v>
                </c:pt>
                <c:pt idx="2486">
                  <c:v>16.49406</c:v>
                </c:pt>
                <c:pt idx="2487">
                  <c:v>16.73627</c:v>
                </c:pt>
                <c:pt idx="2488">
                  <c:v>17.83679</c:v>
                </c:pt>
                <c:pt idx="2489">
                  <c:v>15.89598</c:v>
                </c:pt>
                <c:pt idx="2490">
                  <c:v>11.54823</c:v>
                </c:pt>
                <c:pt idx="2491">
                  <c:v>10.77386</c:v>
                </c:pt>
                <c:pt idx="2492">
                  <c:v>16.86463</c:v>
                </c:pt>
                <c:pt idx="2493">
                  <c:v>17.58814</c:v>
                </c:pt>
                <c:pt idx="2494">
                  <c:v>18.32272</c:v>
                </c:pt>
                <c:pt idx="2495">
                  <c:v>19.47409</c:v>
                </c:pt>
                <c:pt idx="2496">
                  <c:v>21.45122</c:v>
                </c:pt>
                <c:pt idx="2497">
                  <c:v>16.61285</c:v>
                </c:pt>
                <c:pt idx="2498">
                  <c:v>17.68825</c:v>
                </c:pt>
                <c:pt idx="2499">
                  <c:v>19.71701</c:v>
                </c:pt>
                <c:pt idx="2500">
                  <c:v>19.63273</c:v>
                </c:pt>
                <c:pt idx="2501">
                  <c:v>21.33088</c:v>
                </c:pt>
                <c:pt idx="2502">
                  <c:v>19.03155</c:v>
                </c:pt>
                <c:pt idx="2503">
                  <c:v>19.01665</c:v>
                </c:pt>
                <c:pt idx="2504">
                  <c:v>15.52853</c:v>
                </c:pt>
                <c:pt idx="2505">
                  <c:v>19.1655</c:v>
                </c:pt>
                <c:pt idx="2506">
                  <c:v>19.59848</c:v>
                </c:pt>
                <c:pt idx="2507">
                  <c:v>17.06281</c:v>
                </c:pt>
                <c:pt idx="2508">
                  <c:v>17.91302</c:v>
                </c:pt>
                <c:pt idx="2509">
                  <c:v>20.56175</c:v>
                </c:pt>
                <c:pt idx="2510">
                  <c:v>19.34751</c:v>
                </c:pt>
                <c:pt idx="2511">
                  <c:v>18.61752</c:v>
                </c:pt>
                <c:pt idx="2512">
                  <c:v>20.57459</c:v>
                </c:pt>
                <c:pt idx="2513">
                  <c:v>16.20807</c:v>
                </c:pt>
                <c:pt idx="2514">
                  <c:v>16.61668</c:v>
                </c:pt>
                <c:pt idx="2515">
                  <c:v>16.43173</c:v>
                </c:pt>
                <c:pt idx="2516">
                  <c:v>20.85362</c:v>
                </c:pt>
                <c:pt idx="2517">
                  <c:v>16.8527</c:v>
                </c:pt>
                <c:pt idx="2518">
                  <c:v>18.49365</c:v>
                </c:pt>
                <c:pt idx="2519">
                  <c:v>19.47086</c:v>
                </c:pt>
                <c:pt idx="2520">
                  <c:v>18.03316</c:v>
                </c:pt>
                <c:pt idx="2521">
                  <c:v>12.11922</c:v>
                </c:pt>
                <c:pt idx="2522">
                  <c:v>18.96946</c:v>
                </c:pt>
                <c:pt idx="2523">
                  <c:v>20.29146</c:v>
                </c:pt>
                <c:pt idx="2524">
                  <c:v>11.96978</c:v>
                </c:pt>
                <c:pt idx="2525">
                  <c:v>19.92018</c:v>
                </c:pt>
                <c:pt idx="2526">
                  <c:v>20.8043</c:v>
                </c:pt>
                <c:pt idx="2527">
                  <c:v>20.54832</c:v>
                </c:pt>
                <c:pt idx="2528">
                  <c:v>19.32587</c:v>
                </c:pt>
                <c:pt idx="2529">
                  <c:v>22.1557</c:v>
                </c:pt>
                <c:pt idx="2530">
                  <c:v>19.47963</c:v>
                </c:pt>
                <c:pt idx="2531">
                  <c:v>20.82337</c:v>
                </c:pt>
                <c:pt idx="2532">
                  <c:v>20.05099</c:v>
                </c:pt>
                <c:pt idx="2533">
                  <c:v>18.42985</c:v>
                </c:pt>
                <c:pt idx="2534">
                  <c:v>21.54735</c:v>
                </c:pt>
                <c:pt idx="2535">
                  <c:v>19.9337</c:v>
                </c:pt>
                <c:pt idx="2536">
                  <c:v>21.03032</c:v>
                </c:pt>
                <c:pt idx="2537">
                  <c:v>19.92837</c:v>
                </c:pt>
                <c:pt idx="2538">
                  <c:v>17.36121</c:v>
                </c:pt>
                <c:pt idx="2539">
                  <c:v>18.66679</c:v>
                </c:pt>
                <c:pt idx="2540">
                  <c:v>18.90972</c:v>
                </c:pt>
                <c:pt idx="2541">
                  <c:v>16.52531</c:v>
                </c:pt>
                <c:pt idx="2542">
                  <c:v>20.219</c:v>
                </c:pt>
                <c:pt idx="2543">
                  <c:v>18.01999</c:v>
                </c:pt>
                <c:pt idx="2544">
                  <c:v>18.02206</c:v>
                </c:pt>
                <c:pt idx="2545">
                  <c:v>20.91301</c:v>
                </c:pt>
                <c:pt idx="2546">
                  <c:v>11.88577</c:v>
                </c:pt>
                <c:pt idx="2547">
                  <c:v>21.13283</c:v>
                </c:pt>
                <c:pt idx="2548">
                  <c:v>21.714</c:v>
                </c:pt>
                <c:pt idx="2549">
                  <c:v>22.49802</c:v>
                </c:pt>
                <c:pt idx="2550">
                  <c:v>21.69203</c:v>
                </c:pt>
                <c:pt idx="2551">
                  <c:v>21.56514</c:v>
                </c:pt>
                <c:pt idx="2552">
                  <c:v>21.70952</c:v>
                </c:pt>
                <c:pt idx="2553">
                  <c:v>17.60247</c:v>
                </c:pt>
                <c:pt idx="2554">
                  <c:v>20.7849</c:v>
                </c:pt>
                <c:pt idx="2555">
                  <c:v>19.37092</c:v>
                </c:pt>
                <c:pt idx="2556">
                  <c:v>20.66453</c:v>
                </c:pt>
                <c:pt idx="2557">
                  <c:v>22.8625</c:v>
                </c:pt>
                <c:pt idx="2558">
                  <c:v>20.41558</c:v>
                </c:pt>
                <c:pt idx="2559">
                  <c:v>19.67003</c:v>
                </c:pt>
                <c:pt idx="2560">
                  <c:v>13.55381</c:v>
                </c:pt>
                <c:pt idx="2561">
                  <c:v>22.20238</c:v>
                </c:pt>
                <c:pt idx="2562">
                  <c:v>17.52761</c:v>
                </c:pt>
                <c:pt idx="2563">
                  <c:v>21.36854</c:v>
                </c:pt>
                <c:pt idx="2564">
                  <c:v>13.99227</c:v>
                </c:pt>
                <c:pt idx="2565">
                  <c:v>20.65856</c:v>
                </c:pt>
                <c:pt idx="2566">
                  <c:v>20.97297</c:v>
                </c:pt>
                <c:pt idx="2567">
                  <c:v>22.29668</c:v>
                </c:pt>
                <c:pt idx="2568">
                  <c:v>20.79177</c:v>
                </c:pt>
                <c:pt idx="2569">
                  <c:v>21.05172</c:v>
                </c:pt>
                <c:pt idx="2570">
                  <c:v>22.84597</c:v>
                </c:pt>
                <c:pt idx="2571">
                  <c:v>13.71662</c:v>
                </c:pt>
                <c:pt idx="2572">
                  <c:v>18.03745</c:v>
                </c:pt>
                <c:pt idx="2573">
                  <c:v>14.14656</c:v>
                </c:pt>
                <c:pt idx="2574">
                  <c:v>16.77685</c:v>
                </c:pt>
                <c:pt idx="2575">
                  <c:v>20.22413</c:v>
                </c:pt>
                <c:pt idx="2576">
                  <c:v>21.85031</c:v>
                </c:pt>
                <c:pt idx="2577">
                  <c:v>22.83607</c:v>
                </c:pt>
                <c:pt idx="2578">
                  <c:v>20.8866</c:v>
                </c:pt>
                <c:pt idx="2579">
                  <c:v>18.19952</c:v>
                </c:pt>
                <c:pt idx="2580">
                  <c:v>21.23352</c:v>
                </c:pt>
                <c:pt idx="2581">
                  <c:v>19.05645</c:v>
                </c:pt>
                <c:pt idx="2582">
                  <c:v>13.44965</c:v>
                </c:pt>
                <c:pt idx="2583">
                  <c:v>21.22061</c:v>
                </c:pt>
                <c:pt idx="2584">
                  <c:v>15.72584</c:v>
                </c:pt>
                <c:pt idx="2585">
                  <c:v>16.5665</c:v>
                </c:pt>
                <c:pt idx="2586">
                  <c:v>17.59105</c:v>
                </c:pt>
                <c:pt idx="2587">
                  <c:v>19.86666</c:v>
                </c:pt>
                <c:pt idx="2588">
                  <c:v>14.75354</c:v>
                </c:pt>
                <c:pt idx="2589">
                  <c:v>14.51415</c:v>
                </c:pt>
                <c:pt idx="2590">
                  <c:v>13.76393</c:v>
                </c:pt>
                <c:pt idx="2591">
                  <c:v>23.36251</c:v>
                </c:pt>
                <c:pt idx="2592">
                  <c:v>17.77261</c:v>
                </c:pt>
                <c:pt idx="2593">
                  <c:v>22.08813</c:v>
                </c:pt>
                <c:pt idx="2594">
                  <c:v>17.61085</c:v>
                </c:pt>
                <c:pt idx="2595">
                  <c:v>19.97221</c:v>
                </c:pt>
                <c:pt idx="2596">
                  <c:v>22.8105</c:v>
                </c:pt>
                <c:pt idx="2597">
                  <c:v>23.42282</c:v>
                </c:pt>
                <c:pt idx="2598">
                  <c:v>16.84304</c:v>
                </c:pt>
                <c:pt idx="2599">
                  <c:v>23.67211</c:v>
                </c:pt>
                <c:pt idx="2600">
                  <c:v>24.25335</c:v>
                </c:pt>
                <c:pt idx="2601">
                  <c:v>20.43792</c:v>
                </c:pt>
                <c:pt idx="2602">
                  <c:v>22.0959</c:v>
                </c:pt>
                <c:pt idx="2603">
                  <c:v>19.93241</c:v>
                </c:pt>
                <c:pt idx="2604">
                  <c:v>19.88087</c:v>
                </c:pt>
                <c:pt idx="2605">
                  <c:v>19.10314</c:v>
                </c:pt>
                <c:pt idx="2606">
                  <c:v>21.89316</c:v>
                </c:pt>
                <c:pt idx="2607">
                  <c:v>18.89704</c:v>
                </c:pt>
                <c:pt idx="2608">
                  <c:v>21.74406</c:v>
                </c:pt>
                <c:pt idx="2609">
                  <c:v>22.41813</c:v>
                </c:pt>
                <c:pt idx="2610">
                  <c:v>23.95203</c:v>
                </c:pt>
                <c:pt idx="2611">
                  <c:v>19.35451</c:v>
                </c:pt>
                <c:pt idx="2612">
                  <c:v>16.13266</c:v>
                </c:pt>
                <c:pt idx="2613">
                  <c:v>13.69717</c:v>
                </c:pt>
                <c:pt idx="2614">
                  <c:v>18.40477</c:v>
                </c:pt>
                <c:pt idx="2615">
                  <c:v>22.63923</c:v>
                </c:pt>
                <c:pt idx="2616">
                  <c:v>23.04463</c:v>
                </c:pt>
                <c:pt idx="2617">
                  <c:v>18.9293</c:v>
                </c:pt>
                <c:pt idx="2618">
                  <c:v>22.56337</c:v>
                </c:pt>
                <c:pt idx="2619">
                  <c:v>19.51903</c:v>
                </c:pt>
                <c:pt idx="2620">
                  <c:v>20.84898</c:v>
                </c:pt>
                <c:pt idx="2621">
                  <c:v>21.82065</c:v>
                </c:pt>
                <c:pt idx="2622">
                  <c:v>23.6807</c:v>
                </c:pt>
                <c:pt idx="2623">
                  <c:v>23.24744</c:v>
                </c:pt>
                <c:pt idx="2624">
                  <c:v>24.32942</c:v>
                </c:pt>
                <c:pt idx="2625">
                  <c:v>14.65832</c:v>
                </c:pt>
                <c:pt idx="2626">
                  <c:v>17.27006</c:v>
                </c:pt>
                <c:pt idx="2627">
                  <c:v>23.93334</c:v>
                </c:pt>
                <c:pt idx="2628">
                  <c:v>17.15047</c:v>
                </c:pt>
                <c:pt idx="2629">
                  <c:v>21.60711</c:v>
                </c:pt>
                <c:pt idx="2630">
                  <c:v>19.21654</c:v>
                </c:pt>
                <c:pt idx="2631">
                  <c:v>21.88566</c:v>
                </c:pt>
                <c:pt idx="2632">
                  <c:v>23.62026</c:v>
                </c:pt>
                <c:pt idx="2633">
                  <c:v>23.93618</c:v>
                </c:pt>
                <c:pt idx="2634">
                  <c:v>22.2306</c:v>
                </c:pt>
                <c:pt idx="2635">
                  <c:v>19.69703</c:v>
                </c:pt>
                <c:pt idx="2636">
                  <c:v>23.1859</c:v>
                </c:pt>
                <c:pt idx="2637">
                  <c:v>20.97978</c:v>
                </c:pt>
                <c:pt idx="2638">
                  <c:v>17.63668</c:v>
                </c:pt>
                <c:pt idx="2639">
                  <c:v>19.55682</c:v>
                </c:pt>
                <c:pt idx="2640">
                  <c:v>21.37918</c:v>
                </c:pt>
                <c:pt idx="2641">
                  <c:v>24.11792</c:v>
                </c:pt>
                <c:pt idx="2642">
                  <c:v>22.79821</c:v>
                </c:pt>
                <c:pt idx="2643">
                  <c:v>21.83221</c:v>
                </c:pt>
                <c:pt idx="2644">
                  <c:v>20.47392</c:v>
                </c:pt>
                <c:pt idx="2645">
                  <c:v>19.95951</c:v>
                </c:pt>
                <c:pt idx="2646">
                  <c:v>20.47592</c:v>
                </c:pt>
                <c:pt idx="2647">
                  <c:v>19.93887</c:v>
                </c:pt>
                <c:pt idx="2648">
                  <c:v>20.24997</c:v>
                </c:pt>
                <c:pt idx="2649">
                  <c:v>20.37534</c:v>
                </c:pt>
                <c:pt idx="2650">
                  <c:v>20.83578</c:v>
                </c:pt>
                <c:pt idx="2651">
                  <c:v>15.09014</c:v>
                </c:pt>
                <c:pt idx="2652">
                  <c:v>19.05423</c:v>
                </c:pt>
                <c:pt idx="2653">
                  <c:v>21.59376</c:v>
                </c:pt>
                <c:pt idx="2654">
                  <c:v>13.17426</c:v>
                </c:pt>
                <c:pt idx="2655">
                  <c:v>16.93874</c:v>
                </c:pt>
                <c:pt idx="2656">
                  <c:v>24.00577</c:v>
                </c:pt>
                <c:pt idx="2657">
                  <c:v>21.48684</c:v>
                </c:pt>
                <c:pt idx="2658">
                  <c:v>20.32018</c:v>
                </c:pt>
                <c:pt idx="2659">
                  <c:v>21.15159</c:v>
                </c:pt>
                <c:pt idx="2660">
                  <c:v>18.5173</c:v>
                </c:pt>
                <c:pt idx="2661">
                  <c:v>15.50102</c:v>
                </c:pt>
                <c:pt idx="2662">
                  <c:v>19.2368</c:v>
                </c:pt>
                <c:pt idx="2663">
                  <c:v>24.49116</c:v>
                </c:pt>
                <c:pt idx="2664">
                  <c:v>19.97928</c:v>
                </c:pt>
                <c:pt idx="2665">
                  <c:v>23.82736</c:v>
                </c:pt>
                <c:pt idx="2666">
                  <c:v>20.41624</c:v>
                </c:pt>
                <c:pt idx="2667">
                  <c:v>21.8415</c:v>
                </c:pt>
                <c:pt idx="2668">
                  <c:v>14.42531</c:v>
                </c:pt>
                <c:pt idx="2669">
                  <c:v>20.41717</c:v>
                </c:pt>
                <c:pt idx="2670">
                  <c:v>23.07078</c:v>
                </c:pt>
                <c:pt idx="2671">
                  <c:v>18.97366</c:v>
                </c:pt>
                <c:pt idx="2672">
                  <c:v>22.02109</c:v>
                </c:pt>
                <c:pt idx="2673">
                  <c:v>20.54365</c:v>
                </c:pt>
                <c:pt idx="2674">
                  <c:v>22.51355</c:v>
                </c:pt>
                <c:pt idx="2675">
                  <c:v>11.27858</c:v>
                </c:pt>
                <c:pt idx="2676">
                  <c:v>24.26008</c:v>
                </c:pt>
                <c:pt idx="2677">
                  <c:v>20.24427</c:v>
                </c:pt>
                <c:pt idx="2678">
                  <c:v>18.38079</c:v>
                </c:pt>
                <c:pt idx="2679">
                  <c:v>23.46154</c:v>
                </c:pt>
                <c:pt idx="2680">
                  <c:v>21.66476</c:v>
                </c:pt>
                <c:pt idx="2681">
                  <c:v>20.01485</c:v>
                </c:pt>
                <c:pt idx="2682">
                  <c:v>20.93196</c:v>
                </c:pt>
                <c:pt idx="2683">
                  <c:v>12.5382</c:v>
                </c:pt>
                <c:pt idx="2684">
                  <c:v>19.68487</c:v>
                </c:pt>
                <c:pt idx="2685">
                  <c:v>23.45442</c:v>
                </c:pt>
                <c:pt idx="2686">
                  <c:v>19.26481</c:v>
                </c:pt>
                <c:pt idx="2687">
                  <c:v>20.9267</c:v>
                </c:pt>
                <c:pt idx="2688">
                  <c:v>19.12287</c:v>
                </c:pt>
                <c:pt idx="2689">
                  <c:v>15.67645</c:v>
                </c:pt>
                <c:pt idx="2690">
                  <c:v>14.48501</c:v>
                </c:pt>
                <c:pt idx="2691">
                  <c:v>19.15963</c:v>
                </c:pt>
                <c:pt idx="2692">
                  <c:v>16.31794</c:v>
                </c:pt>
                <c:pt idx="2693">
                  <c:v>14.909</c:v>
                </c:pt>
                <c:pt idx="2694">
                  <c:v>24.26419</c:v>
                </c:pt>
                <c:pt idx="2695">
                  <c:v>18.37729</c:v>
                </c:pt>
                <c:pt idx="2696">
                  <c:v>24.04098</c:v>
                </c:pt>
                <c:pt idx="2697">
                  <c:v>23.55259</c:v>
                </c:pt>
                <c:pt idx="2698">
                  <c:v>22.92057</c:v>
                </c:pt>
                <c:pt idx="2699">
                  <c:v>24.34219</c:v>
                </c:pt>
                <c:pt idx="2700">
                  <c:v>25.57028</c:v>
                </c:pt>
                <c:pt idx="2701">
                  <c:v>19.46237</c:v>
                </c:pt>
                <c:pt idx="2702">
                  <c:v>14.50346</c:v>
                </c:pt>
                <c:pt idx="2703">
                  <c:v>19.66177</c:v>
                </c:pt>
                <c:pt idx="2704">
                  <c:v>21.67531</c:v>
                </c:pt>
                <c:pt idx="2705">
                  <c:v>19.89892</c:v>
                </c:pt>
                <c:pt idx="2706">
                  <c:v>11.30814</c:v>
                </c:pt>
                <c:pt idx="2707">
                  <c:v>19.55228</c:v>
                </c:pt>
                <c:pt idx="2708">
                  <c:v>17.02078</c:v>
                </c:pt>
                <c:pt idx="2709">
                  <c:v>14.88122</c:v>
                </c:pt>
                <c:pt idx="2710">
                  <c:v>18.80338</c:v>
                </c:pt>
                <c:pt idx="2711">
                  <c:v>19.74351</c:v>
                </c:pt>
                <c:pt idx="2712">
                  <c:v>16.89955</c:v>
                </c:pt>
                <c:pt idx="2713">
                  <c:v>15.9389</c:v>
                </c:pt>
                <c:pt idx="2714">
                  <c:v>17.82353</c:v>
                </c:pt>
                <c:pt idx="2715">
                  <c:v>23.27641</c:v>
                </c:pt>
                <c:pt idx="2716">
                  <c:v>21.23366</c:v>
                </c:pt>
                <c:pt idx="2717">
                  <c:v>11.00695</c:v>
                </c:pt>
                <c:pt idx="2718">
                  <c:v>13.13711</c:v>
                </c:pt>
                <c:pt idx="2719">
                  <c:v>13.98763</c:v>
                </c:pt>
                <c:pt idx="2720">
                  <c:v>16.41105</c:v>
                </c:pt>
                <c:pt idx="2721">
                  <c:v>23.03938</c:v>
                </c:pt>
                <c:pt idx="2722">
                  <c:v>18.59023</c:v>
                </c:pt>
                <c:pt idx="2723">
                  <c:v>14.99555</c:v>
                </c:pt>
                <c:pt idx="2724">
                  <c:v>20.94781</c:v>
                </c:pt>
                <c:pt idx="2725">
                  <c:v>21.58973</c:v>
                </c:pt>
                <c:pt idx="2726">
                  <c:v>18.29628</c:v>
                </c:pt>
                <c:pt idx="2727">
                  <c:v>19.07717</c:v>
                </c:pt>
                <c:pt idx="2728">
                  <c:v>21.17958</c:v>
                </c:pt>
                <c:pt idx="2729">
                  <c:v>21.30939</c:v>
                </c:pt>
                <c:pt idx="2730">
                  <c:v>12.25352</c:v>
                </c:pt>
                <c:pt idx="2731">
                  <c:v>17.99872</c:v>
                </c:pt>
                <c:pt idx="2732">
                  <c:v>18.35828</c:v>
                </c:pt>
                <c:pt idx="2733">
                  <c:v>11.32851</c:v>
                </c:pt>
                <c:pt idx="2734">
                  <c:v>22.2782</c:v>
                </c:pt>
                <c:pt idx="2735">
                  <c:v>20.95704</c:v>
                </c:pt>
                <c:pt idx="2736">
                  <c:v>16.07404</c:v>
                </c:pt>
                <c:pt idx="2737">
                  <c:v>18.37703</c:v>
                </c:pt>
                <c:pt idx="2738">
                  <c:v>22.59077</c:v>
                </c:pt>
                <c:pt idx="2739">
                  <c:v>14.28384</c:v>
                </c:pt>
                <c:pt idx="2740">
                  <c:v>16.11263</c:v>
                </c:pt>
                <c:pt idx="2741">
                  <c:v>18.7499</c:v>
                </c:pt>
                <c:pt idx="2742">
                  <c:v>17.66724</c:v>
                </c:pt>
                <c:pt idx="2743">
                  <c:v>21.23524</c:v>
                </c:pt>
                <c:pt idx="2744">
                  <c:v>17.07603</c:v>
                </c:pt>
                <c:pt idx="2745">
                  <c:v>16.38056</c:v>
                </c:pt>
                <c:pt idx="2746">
                  <c:v>19.27494</c:v>
                </c:pt>
                <c:pt idx="2747">
                  <c:v>23.28949</c:v>
                </c:pt>
                <c:pt idx="2748">
                  <c:v>21.54009</c:v>
                </c:pt>
                <c:pt idx="2749">
                  <c:v>20.65495</c:v>
                </c:pt>
                <c:pt idx="2750">
                  <c:v>18.70653</c:v>
                </c:pt>
                <c:pt idx="2751">
                  <c:v>22.45649</c:v>
                </c:pt>
                <c:pt idx="2752">
                  <c:v>19.7701</c:v>
                </c:pt>
                <c:pt idx="2753">
                  <c:v>21.82556</c:v>
                </c:pt>
                <c:pt idx="2754">
                  <c:v>19.62276</c:v>
                </c:pt>
                <c:pt idx="2755">
                  <c:v>7.108212</c:v>
                </c:pt>
                <c:pt idx="2756">
                  <c:v>14.59051</c:v>
                </c:pt>
                <c:pt idx="2757">
                  <c:v>22.73567</c:v>
                </c:pt>
                <c:pt idx="2758">
                  <c:v>23.42718</c:v>
                </c:pt>
                <c:pt idx="2759">
                  <c:v>21.83293</c:v>
                </c:pt>
                <c:pt idx="2760">
                  <c:v>20.91603</c:v>
                </c:pt>
                <c:pt idx="2761">
                  <c:v>17.84506</c:v>
                </c:pt>
                <c:pt idx="2762">
                  <c:v>20.07049</c:v>
                </c:pt>
                <c:pt idx="2763">
                  <c:v>14.90319</c:v>
                </c:pt>
                <c:pt idx="2764">
                  <c:v>21.37424</c:v>
                </c:pt>
                <c:pt idx="2765">
                  <c:v>19.41624</c:v>
                </c:pt>
                <c:pt idx="2766">
                  <c:v>17.68336</c:v>
                </c:pt>
                <c:pt idx="2767">
                  <c:v>21.36518</c:v>
                </c:pt>
                <c:pt idx="2768">
                  <c:v>20.78228</c:v>
                </c:pt>
                <c:pt idx="2769">
                  <c:v>14.25573</c:v>
                </c:pt>
                <c:pt idx="2770">
                  <c:v>18.98778</c:v>
                </c:pt>
                <c:pt idx="2771">
                  <c:v>21.81977</c:v>
                </c:pt>
                <c:pt idx="2772">
                  <c:v>20.4982</c:v>
                </c:pt>
                <c:pt idx="2773">
                  <c:v>18.43151</c:v>
                </c:pt>
                <c:pt idx="2774">
                  <c:v>16.07787</c:v>
                </c:pt>
                <c:pt idx="2775">
                  <c:v>19.42485</c:v>
                </c:pt>
                <c:pt idx="2776">
                  <c:v>15.75165</c:v>
                </c:pt>
                <c:pt idx="2777">
                  <c:v>16.18735</c:v>
                </c:pt>
                <c:pt idx="2778">
                  <c:v>16.48229</c:v>
                </c:pt>
                <c:pt idx="2779">
                  <c:v>17.1704</c:v>
                </c:pt>
                <c:pt idx="2780">
                  <c:v>16.32433</c:v>
                </c:pt>
                <c:pt idx="2781">
                  <c:v>12.71843</c:v>
                </c:pt>
                <c:pt idx="2782">
                  <c:v>19.1778</c:v>
                </c:pt>
                <c:pt idx="2783">
                  <c:v>19.64745</c:v>
                </c:pt>
                <c:pt idx="2784">
                  <c:v>17.98471</c:v>
                </c:pt>
                <c:pt idx="2785">
                  <c:v>19.20594</c:v>
                </c:pt>
                <c:pt idx="2786">
                  <c:v>13.86101</c:v>
                </c:pt>
                <c:pt idx="2787">
                  <c:v>19.33809</c:v>
                </c:pt>
                <c:pt idx="2788">
                  <c:v>17.91562</c:v>
                </c:pt>
                <c:pt idx="2789">
                  <c:v>10.85978</c:v>
                </c:pt>
                <c:pt idx="2790">
                  <c:v>17.81771</c:v>
                </c:pt>
                <c:pt idx="2791">
                  <c:v>15.50742</c:v>
                </c:pt>
                <c:pt idx="2792">
                  <c:v>14.85564</c:v>
                </c:pt>
                <c:pt idx="2793">
                  <c:v>20.19841</c:v>
                </c:pt>
                <c:pt idx="2794">
                  <c:v>17.99467</c:v>
                </c:pt>
                <c:pt idx="2795">
                  <c:v>17.15607</c:v>
                </c:pt>
                <c:pt idx="2796">
                  <c:v>18.33863</c:v>
                </c:pt>
                <c:pt idx="2797">
                  <c:v>13.90915</c:v>
                </c:pt>
                <c:pt idx="2798">
                  <c:v>12.20032</c:v>
                </c:pt>
                <c:pt idx="2799">
                  <c:v>20.46186</c:v>
                </c:pt>
                <c:pt idx="2800">
                  <c:v>19.96855</c:v>
                </c:pt>
                <c:pt idx="2801">
                  <c:v>18.97821</c:v>
                </c:pt>
                <c:pt idx="2802">
                  <c:v>17.81738</c:v>
                </c:pt>
                <c:pt idx="2803">
                  <c:v>21.64345</c:v>
                </c:pt>
                <c:pt idx="2804">
                  <c:v>15.82522</c:v>
                </c:pt>
                <c:pt idx="2805">
                  <c:v>20.09909</c:v>
                </c:pt>
                <c:pt idx="2806">
                  <c:v>16.75944</c:v>
                </c:pt>
                <c:pt idx="2807">
                  <c:v>16.2592</c:v>
                </c:pt>
                <c:pt idx="2808">
                  <c:v>11.47425</c:v>
                </c:pt>
                <c:pt idx="2809">
                  <c:v>16.05928</c:v>
                </c:pt>
                <c:pt idx="2810">
                  <c:v>19.51345</c:v>
                </c:pt>
                <c:pt idx="2811">
                  <c:v>20.00082</c:v>
                </c:pt>
                <c:pt idx="2812">
                  <c:v>19.58756</c:v>
                </c:pt>
                <c:pt idx="2813">
                  <c:v>16.43156</c:v>
                </c:pt>
                <c:pt idx="2814">
                  <c:v>17.25472</c:v>
                </c:pt>
                <c:pt idx="2815">
                  <c:v>16.12492</c:v>
                </c:pt>
                <c:pt idx="2816">
                  <c:v>15.64121</c:v>
                </c:pt>
                <c:pt idx="2817">
                  <c:v>18.93242</c:v>
                </c:pt>
                <c:pt idx="2818">
                  <c:v>18.122</c:v>
                </c:pt>
                <c:pt idx="2819">
                  <c:v>17.03802</c:v>
                </c:pt>
                <c:pt idx="2820">
                  <c:v>18.95328</c:v>
                </c:pt>
                <c:pt idx="2821">
                  <c:v>17.83131</c:v>
                </c:pt>
                <c:pt idx="2822">
                  <c:v>21.72471</c:v>
                </c:pt>
                <c:pt idx="2823">
                  <c:v>16.69148</c:v>
                </c:pt>
                <c:pt idx="2824">
                  <c:v>18.89763</c:v>
                </c:pt>
                <c:pt idx="2825">
                  <c:v>10.4045</c:v>
                </c:pt>
                <c:pt idx="2826">
                  <c:v>17.14365</c:v>
                </c:pt>
                <c:pt idx="2827">
                  <c:v>16.54659</c:v>
                </c:pt>
                <c:pt idx="2828">
                  <c:v>20.5128</c:v>
                </c:pt>
                <c:pt idx="2829">
                  <c:v>20.85203</c:v>
                </c:pt>
                <c:pt idx="2830">
                  <c:v>8.343588</c:v>
                </c:pt>
                <c:pt idx="2831">
                  <c:v>8.558875</c:v>
                </c:pt>
                <c:pt idx="2832">
                  <c:v>18.53423</c:v>
                </c:pt>
                <c:pt idx="2833">
                  <c:v>17.3984</c:v>
                </c:pt>
                <c:pt idx="2834">
                  <c:v>18.18879</c:v>
                </c:pt>
                <c:pt idx="2835">
                  <c:v>14.74831</c:v>
                </c:pt>
                <c:pt idx="2836">
                  <c:v>18.49607</c:v>
                </c:pt>
                <c:pt idx="2837">
                  <c:v>22.95345</c:v>
                </c:pt>
                <c:pt idx="2838">
                  <c:v>16.63294</c:v>
                </c:pt>
                <c:pt idx="2839">
                  <c:v>21.00084</c:v>
                </c:pt>
                <c:pt idx="2840">
                  <c:v>19.00016</c:v>
                </c:pt>
                <c:pt idx="2841">
                  <c:v>20.8176</c:v>
                </c:pt>
                <c:pt idx="2842">
                  <c:v>19.16064</c:v>
                </c:pt>
                <c:pt idx="2843">
                  <c:v>1.158744</c:v>
                </c:pt>
                <c:pt idx="2844">
                  <c:v>16.38425</c:v>
                </c:pt>
                <c:pt idx="2845">
                  <c:v>15.83326</c:v>
                </c:pt>
                <c:pt idx="2846">
                  <c:v>14.50539</c:v>
                </c:pt>
                <c:pt idx="2847">
                  <c:v>16.93396</c:v>
                </c:pt>
                <c:pt idx="2848">
                  <c:v>17.78556</c:v>
                </c:pt>
                <c:pt idx="2849">
                  <c:v>17.22869</c:v>
                </c:pt>
                <c:pt idx="2850">
                  <c:v>14.16241</c:v>
                </c:pt>
                <c:pt idx="2851">
                  <c:v>17.4862</c:v>
                </c:pt>
                <c:pt idx="2852">
                  <c:v>11.3384</c:v>
                </c:pt>
                <c:pt idx="2853">
                  <c:v>16.94508</c:v>
                </c:pt>
                <c:pt idx="2854">
                  <c:v>15.32683</c:v>
                </c:pt>
                <c:pt idx="2855">
                  <c:v>16.1177</c:v>
                </c:pt>
                <c:pt idx="2856">
                  <c:v>15.71503</c:v>
                </c:pt>
                <c:pt idx="2857">
                  <c:v>16.61702</c:v>
                </c:pt>
                <c:pt idx="2858">
                  <c:v>19.06393</c:v>
                </c:pt>
                <c:pt idx="2859">
                  <c:v>13.91987</c:v>
                </c:pt>
                <c:pt idx="2860">
                  <c:v>16.55207</c:v>
                </c:pt>
                <c:pt idx="2861">
                  <c:v>14.25487</c:v>
                </c:pt>
                <c:pt idx="2862">
                  <c:v>9.388591</c:v>
                </c:pt>
                <c:pt idx="2863">
                  <c:v>19.10087</c:v>
                </c:pt>
                <c:pt idx="2864">
                  <c:v>16.42032</c:v>
                </c:pt>
                <c:pt idx="2865">
                  <c:v>7.425979</c:v>
                </c:pt>
                <c:pt idx="2866">
                  <c:v>15.80406</c:v>
                </c:pt>
                <c:pt idx="2867">
                  <c:v>17.62545</c:v>
                </c:pt>
                <c:pt idx="2868">
                  <c:v>19.58578</c:v>
                </c:pt>
                <c:pt idx="2869">
                  <c:v>28.01341</c:v>
                </c:pt>
                <c:pt idx="2870">
                  <c:v>17.66131</c:v>
                </c:pt>
                <c:pt idx="2871">
                  <c:v>18.28606</c:v>
                </c:pt>
                <c:pt idx="2872">
                  <c:v>16.88652</c:v>
                </c:pt>
                <c:pt idx="2873">
                  <c:v>19.80066</c:v>
                </c:pt>
                <c:pt idx="2874">
                  <c:v>20.71988</c:v>
                </c:pt>
                <c:pt idx="2875">
                  <c:v>13.70363</c:v>
                </c:pt>
                <c:pt idx="2876">
                  <c:v>28.01512</c:v>
                </c:pt>
                <c:pt idx="2877">
                  <c:v>15.68938</c:v>
                </c:pt>
                <c:pt idx="2878">
                  <c:v>28.0183</c:v>
                </c:pt>
                <c:pt idx="2879">
                  <c:v>6.370867</c:v>
                </c:pt>
                <c:pt idx="2880">
                  <c:v>13.06501</c:v>
                </c:pt>
                <c:pt idx="2881">
                  <c:v>16.5627</c:v>
                </c:pt>
                <c:pt idx="2882">
                  <c:v>28.01548</c:v>
                </c:pt>
                <c:pt idx="2883">
                  <c:v>19.71188</c:v>
                </c:pt>
                <c:pt idx="2884">
                  <c:v>12.22141</c:v>
                </c:pt>
                <c:pt idx="2885">
                  <c:v>19.80243</c:v>
                </c:pt>
                <c:pt idx="2886">
                  <c:v>16.32907</c:v>
                </c:pt>
                <c:pt idx="2887">
                  <c:v>17.68633</c:v>
                </c:pt>
                <c:pt idx="2888">
                  <c:v>17.23402</c:v>
                </c:pt>
                <c:pt idx="2889">
                  <c:v>15.91997</c:v>
                </c:pt>
                <c:pt idx="2890">
                  <c:v>28.01341</c:v>
                </c:pt>
                <c:pt idx="2891">
                  <c:v>13.04714</c:v>
                </c:pt>
                <c:pt idx="2892">
                  <c:v>15.56127</c:v>
                </c:pt>
                <c:pt idx="2893">
                  <c:v>8.628397</c:v>
                </c:pt>
                <c:pt idx="2894">
                  <c:v>14.10489</c:v>
                </c:pt>
                <c:pt idx="2895">
                  <c:v>28.01489</c:v>
                </c:pt>
                <c:pt idx="2896">
                  <c:v>28.01352</c:v>
                </c:pt>
                <c:pt idx="2897">
                  <c:v>28.01336</c:v>
                </c:pt>
                <c:pt idx="2898">
                  <c:v>28.01362</c:v>
                </c:pt>
                <c:pt idx="2899">
                  <c:v>8.373528</c:v>
                </c:pt>
                <c:pt idx="2900">
                  <c:v>28.01384</c:v>
                </c:pt>
                <c:pt idx="2901">
                  <c:v>28.01343</c:v>
                </c:pt>
                <c:pt idx="2902">
                  <c:v>15.26368</c:v>
                </c:pt>
                <c:pt idx="2903">
                  <c:v>28.01346</c:v>
                </c:pt>
                <c:pt idx="2904">
                  <c:v>28.01563</c:v>
                </c:pt>
                <c:pt idx="2905">
                  <c:v>28.01336</c:v>
                </c:pt>
                <c:pt idx="2906">
                  <c:v>28.01341</c:v>
                </c:pt>
                <c:pt idx="2907">
                  <c:v>28.01335</c:v>
                </c:pt>
                <c:pt idx="2908">
                  <c:v>19.53088</c:v>
                </c:pt>
                <c:pt idx="2909">
                  <c:v>11.89599</c:v>
                </c:pt>
                <c:pt idx="2910">
                  <c:v>28.01338</c:v>
                </c:pt>
                <c:pt idx="2911">
                  <c:v>12.53338</c:v>
                </c:pt>
                <c:pt idx="2912">
                  <c:v>16.41204</c:v>
                </c:pt>
                <c:pt idx="2913">
                  <c:v>1.673987</c:v>
                </c:pt>
                <c:pt idx="2914">
                  <c:v>14.0732</c:v>
                </c:pt>
                <c:pt idx="2915">
                  <c:v>28.01363</c:v>
                </c:pt>
                <c:pt idx="2916">
                  <c:v>28.01335</c:v>
                </c:pt>
                <c:pt idx="2917">
                  <c:v>28.01335</c:v>
                </c:pt>
                <c:pt idx="2918">
                  <c:v>28.01442</c:v>
                </c:pt>
                <c:pt idx="2919">
                  <c:v>28.01355</c:v>
                </c:pt>
                <c:pt idx="2920">
                  <c:v>28.01339</c:v>
                </c:pt>
                <c:pt idx="2921">
                  <c:v>28.01335</c:v>
                </c:pt>
                <c:pt idx="2922">
                  <c:v>9.800137</c:v>
                </c:pt>
                <c:pt idx="2923">
                  <c:v>28.01335</c:v>
                </c:pt>
                <c:pt idx="2924">
                  <c:v>28.01336</c:v>
                </c:pt>
                <c:pt idx="2925">
                  <c:v>28.01336</c:v>
                </c:pt>
                <c:pt idx="2926">
                  <c:v>14.96116</c:v>
                </c:pt>
                <c:pt idx="2927">
                  <c:v>28.01335</c:v>
                </c:pt>
                <c:pt idx="2928">
                  <c:v>12.9234</c:v>
                </c:pt>
                <c:pt idx="2929">
                  <c:v>16.1507</c:v>
                </c:pt>
                <c:pt idx="2930">
                  <c:v>28.01335</c:v>
                </c:pt>
                <c:pt idx="2931">
                  <c:v>11.73133</c:v>
                </c:pt>
                <c:pt idx="2932">
                  <c:v>28.01452</c:v>
                </c:pt>
                <c:pt idx="2933">
                  <c:v>15.59523</c:v>
                </c:pt>
                <c:pt idx="2934">
                  <c:v>7.846569</c:v>
                </c:pt>
                <c:pt idx="2935">
                  <c:v>17.23521</c:v>
                </c:pt>
                <c:pt idx="2936">
                  <c:v>28.01337</c:v>
                </c:pt>
                <c:pt idx="2937">
                  <c:v>28.01335</c:v>
                </c:pt>
                <c:pt idx="2938">
                  <c:v>11.25858</c:v>
                </c:pt>
                <c:pt idx="2939">
                  <c:v>28.01335</c:v>
                </c:pt>
                <c:pt idx="2940">
                  <c:v>10.95179</c:v>
                </c:pt>
                <c:pt idx="2941">
                  <c:v>15.16173</c:v>
                </c:pt>
                <c:pt idx="2942">
                  <c:v>10.39704</c:v>
                </c:pt>
                <c:pt idx="2943">
                  <c:v>28.01361</c:v>
                </c:pt>
                <c:pt idx="2944">
                  <c:v>17.3221</c:v>
                </c:pt>
                <c:pt idx="2945">
                  <c:v>12.3231</c:v>
                </c:pt>
                <c:pt idx="2946">
                  <c:v>28.01367</c:v>
                </c:pt>
                <c:pt idx="2947">
                  <c:v>13.2119</c:v>
                </c:pt>
                <c:pt idx="2948">
                  <c:v>28.01335</c:v>
                </c:pt>
                <c:pt idx="2949">
                  <c:v>14.93215</c:v>
                </c:pt>
                <c:pt idx="2950">
                  <c:v>28.01335</c:v>
                </c:pt>
                <c:pt idx="2951">
                  <c:v>28.01335</c:v>
                </c:pt>
                <c:pt idx="2952">
                  <c:v>28.01341</c:v>
                </c:pt>
                <c:pt idx="2953">
                  <c:v>14.70841</c:v>
                </c:pt>
                <c:pt idx="2954">
                  <c:v>15.52062</c:v>
                </c:pt>
                <c:pt idx="2955">
                  <c:v>28.01335</c:v>
                </c:pt>
                <c:pt idx="2956">
                  <c:v>28.01335</c:v>
                </c:pt>
                <c:pt idx="2957">
                  <c:v>28.01335</c:v>
                </c:pt>
                <c:pt idx="2958">
                  <c:v>28.01391</c:v>
                </c:pt>
                <c:pt idx="2959">
                  <c:v>10.73261</c:v>
                </c:pt>
                <c:pt idx="2960">
                  <c:v>28.01335</c:v>
                </c:pt>
                <c:pt idx="2961">
                  <c:v>28.01335</c:v>
                </c:pt>
                <c:pt idx="2962">
                  <c:v>28.01384</c:v>
                </c:pt>
                <c:pt idx="2963">
                  <c:v>9.582818</c:v>
                </c:pt>
                <c:pt idx="2964">
                  <c:v>28.01336</c:v>
                </c:pt>
                <c:pt idx="2965">
                  <c:v>13.78471</c:v>
                </c:pt>
                <c:pt idx="2966">
                  <c:v>15.30219</c:v>
                </c:pt>
                <c:pt idx="2967">
                  <c:v>28.0135</c:v>
                </c:pt>
                <c:pt idx="2968">
                  <c:v>28.01335</c:v>
                </c:pt>
                <c:pt idx="2969">
                  <c:v>28.01342</c:v>
                </c:pt>
                <c:pt idx="2970">
                  <c:v>28.01335</c:v>
                </c:pt>
                <c:pt idx="2971">
                  <c:v>28.01335</c:v>
                </c:pt>
                <c:pt idx="2972">
                  <c:v>28.01336</c:v>
                </c:pt>
                <c:pt idx="2973">
                  <c:v>28.01335</c:v>
                </c:pt>
                <c:pt idx="2974">
                  <c:v>10.72555</c:v>
                </c:pt>
                <c:pt idx="2975">
                  <c:v>28.01335</c:v>
                </c:pt>
                <c:pt idx="2976">
                  <c:v>28.01335</c:v>
                </c:pt>
                <c:pt idx="2977">
                  <c:v>28.01339</c:v>
                </c:pt>
                <c:pt idx="2978">
                  <c:v>28.01335</c:v>
                </c:pt>
                <c:pt idx="2979">
                  <c:v>10.19212</c:v>
                </c:pt>
                <c:pt idx="2980">
                  <c:v>28.01337</c:v>
                </c:pt>
                <c:pt idx="2981">
                  <c:v>28.01336</c:v>
                </c:pt>
                <c:pt idx="2982">
                  <c:v>28.01335</c:v>
                </c:pt>
                <c:pt idx="2983">
                  <c:v>28.01336</c:v>
                </c:pt>
                <c:pt idx="2984">
                  <c:v>11.52097</c:v>
                </c:pt>
                <c:pt idx="2985">
                  <c:v>6.717591</c:v>
                </c:pt>
                <c:pt idx="2986">
                  <c:v>28.01336</c:v>
                </c:pt>
                <c:pt idx="2987">
                  <c:v>16.3491</c:v>
                </c:pt>
                <c:pt idx="2988">
                  <c:v>13.70893</c:v>
                </c:pt>
                <c:pt idx="2989">
                  <c:v>13.30864</c:v>
                </c:pt>
                <c:pt idx="2990">
                  <c:v>14.9335</c:v>
                </c:pt>
                <c:pt idx="2991">
                  <c:v>28.01335</c:v>
                </c:pt>
                <c:pt idx="2992">
                  <c:v>14.74553</c:v>
                </c:pt>
                <c:pt idx="2993">
                  <c:v>14.7966</c:v>
                </c:pt>
                <c:pt idx="2994">
                  <c:v>28.01335</c:v>
                </c:pt>
                <c:pt idx="2995">
                  <c:v>3.354739</c:v>
                </c:pt>
                <c:pt idx="2996">
                  <c:v>13.35403</c:v>
                </c:pt>
                <c:pt idx="2997">
                  <c:v>13.41041</c:v>
                </c:pt>
                <c:pt idx="2998">
                  <c:v>28.01335</c:v>
                </c:pt>
                <c:pt idx="2999">
                  <c:v>28.01336</c:v>
                </c:pt>
                <c:pt idx="3000">
                  <c:v>28.01335</c:v>
                </c:pt>
                <c:pt idx="3001">
                  <c:v>28.01335</c:v>
                </c:pt>
                <c:pt idx="3002">
                  <c:v>28.01335</c:v>
                </c:pt>
                <c:pt idx="3003">
                  <c:v>28.01335</c:v>
                </c:pt>
                <c:pt idx="3004">
                  <c:v>28.01335</c:v>
                </c:pt>
                <c:pt idx="3005">
                  <c:v>5.771791</c:v>
                </c:pt>
                <c:pt idx="3006">
                  <c:v>28.01335</c:v>
                </c:pt>
                <c:pt idx="3007">
                  <c:v>13.90942</c:v>
                </c:pt>
                <c:pt idx="3008">
                  <c:v>28.01335</c:v>
                </c:pt>
                <c:pt idx="3009">
                  <c:v>10.60674</c:v>
                </c:pt>
                <c:pt idx="3010">
                  <c:v>28.01335</c:v>
                </c:pt>
                <c:pt idx="3011">
                  <c:v>28.01336</c:v>
                </c:pt>
                <c:pt idx="3012">
                  <c:v>28.01335</c:v>
                </c:pt>
                <c:pt idx="3013">
                  <c:v>28.01346</c:v>
                </c:pt>
                <c:pt idx="3014">
                  <c:v>13.48463</c:v>
                </c:pt>
                <c:pt idx="3015">
                  <c:v>28.01339</c:v>
                </c:pt>
                <c:pt idx="3016">
                  <c:v>15.85145</c:v>
                </c:pt>
                <c:pt idx="3017">
                  <c:v>12.02162</c:v>
                </c:pt>
                <c:pt idx="3018">
                  <c:v>14.21338</c:v>
                </c:pt>
                <c:pt idx="3019">
                  <c:v>28.01421</c:v>
                </c:pt>
                <c:pt idx="3020">
                  <c:v>28.01335</c:v>
                </c:pt>
                <c:pt idx="3021">
                  <c:v>28.01526</c:v>
                </c:pt>
                <c:pt idx="3022">
                  <c:v>28.01335</c:v>
                </c:pt>
                <c:pt idx="3023">
                  <c:v>28.01349</c:v>
                </c:pt>
                <c:pt idx="3024">
                  <c:v>28.01413</c:v>
                </c:pt>
                <c:pt idx="3025">
                  <c:v>28.01336</c:v>
                </c:pt>
                <c:pt idx="3026">
                  <c:v>28.01336</c:v>
                </c:pt>
                <c:pt idx="3027">
                  <c:v>28.01335</c:v>
                </c:pt>
                <c:pt idx="3028">
                  <c:v>28.01335</c:v>
                </c:pt>
                <c:pt idx="3029">
                  <c:v>28.014</c:v>
                </c:pt>
                <c:pt idx="3030">
                  <c:v>28.01335</c:v>
                </c:pt>
                <c:pt idx="3031">
                  <c:v>28.01335</c:v>
                </c:pt>
                <c:pt idx="3032">
                  <c:v>28.01335</c:v>
                </c:pt>
                <c:pt idx="3033">
                  <c:v>28.01335</c:v>
                </c:pt>
                <c:pt idx="3034">
                  <c:v>28.01335</c:v>
                </c:pt>
                <c:pt idx="3035">
                  <c:v>28.01335</c:v>
                </c:pt>
                <c:pt idx="3036">
                  <c:v>28.01337</c:v>
                </c:pt>
                <c:pt idx="3037">
                  <c:v>28.01335</c:v>
                </c:pt>
                <c:pt idx="3038">
                  <c:v>28.01337</c:v>
                </c:pt>
                <c:pt idx="3039">
                  <c:v>28.01335</c:v>
                </c:pt>
                <c:pt idx="3040">
                  <c:v>28.01346</c:v>
                </c:pt>
                <c:pt idx="3041">
                  <c:v>28.01335</c:v>
                </c:pt>
                <c:pt idx="3042">
                  <c:v>28.01336</c:v>
                </c:pt>
                <c:pt idx="3043">
                  <c:v>28.01359</c:v>
                </c:pt>
                <c:pt idx="3044">
                  <c:v>10.69885</c:v>
                </c:pt>
                <c:pt idx="3045">
                  <c:v>28.01456</c:v>
                </c:pt>
                <c:pt idx="3046">
                  <c:v>28.01335</c:v>
                </c:pt>
                <c:pt idx="3047">
                  <c:v>28.01335</c:v>
                </c:pt>
                <c:pt idx="3048">
                  <c:v>28.01336</c:v>
                </c:pt>
                <c:pt idx="3049">
                  <c:v>28.01338</c:v>
                </c:pt>
                <c:pt idx="3050">
                  <c:v>28.01335</c:v>
                </c:pt>
                <c:pt idx="3051">
                  <c:v>28.01339</c:v>
                </c:pt>
                <c:pt idx="3052">
                  <c:v>28.01362</c:v>
                </c:pt>
                <c:pt idx="3053">
                  <c:v>17.84261</c:v>
                </c:pt>
                <c:pt idx="3054">
                  <c:v>28.01335</c:v>
                </c:pt>
                <c:pt idx="3055">
                  <c:v>28.01335</c:v>
                </c:pt>
                <c:pt idx="3056">
                  <c:v>28.01338</c:v>
                </c:pt>
                <c:pt idx="3057">
                  <c:v>28.01335</c:v>
                </c:pt>
                <c:pt idx="3058">
                  <c:v>28.01335</c:v>
                </c:pt>
                <c:pt idx="3059">
                  <c:v>28.01345</c:v>
                </c:pt>
                <c:pt idx="3060">
                  <c:v>28.01338</c:v>
                </c:pt>
                <c:pt idx="3061">
                  <c:v>28.01343</c:v>
                </c:pt>
                <c:pt idx="3062">
                  <c:v>28.01337</c:v>
                </c:pt>
                <c:pt idx="3063">
                  <c:v>12.8364</c:v>
                </c:pt>
                <c:pt idx="3064">
                  <c:v>28.01341</c:v>
                </c:pt>
                <c:pt idx="3065">
                  <c:v>15.54474</c:v>
                </c:pt>
                <c:pt idx="3066">
                  <c:v>28.01336</c:v>
                </c:pt>
                <c:pt idx="3067">
                  <c:v>28.01363</c:v>
                </c:pt>
                <c:pt idx="3068">
                  <c:v>28.01335</c:v>
                </c:pt>
                <c:pt idx="3069">
                  <c:v>28.01335</c:v>
                </c:pt>
                <c:pt idx="3070">
                  <c:v>28.01335</c:v>
                </c:pt>
                <c:pt idx="3071">
                  <c:v>28.01335</c:v>
                </c:pt>
                <c:pt idx="3072">
                  <c:v>28.01335</c:v>
                </c:pt>
                <c:pt idx="3073">
                  <c:v>28.01335</c:v>
                </c:pt>
                <c:pt idx="3074">
                  <c:v>28.01335</c:v>
                </c:pt>
                <c:pt idx="3075">
                  <c:v>28.01335</c:v>
                </c:pt>
                <c:pt idx="3076">
                  <c:v>6.281815</c:v>
                </c:pt>
                <c:pt idx="3077">
                  <c:v>9.417324</c:v>
                </c:pt>
                <c:pt idx="3078">
                  <c:v>28.01336</c:v>
                </c:pt>
                <c:pt idx="3079">
                  <c:v>28.01336</c:v>
                </c:pt>
                <c:pt idx="3080">
                  <c:v>28.01335</c:v>
                </c:pt>
                <c:pt idx="3081">
                  <c:v>15.31258</c:v>
                </c:pt>
                <c:pt idx="3082">
                  <c:v>4.504882</c:v>
                </c:pt>
                <c:pt idx="3083">
                  <c:v>28.01335</c:v>
                </c:pt>
                <c:pt idx="3084">
                  <c:v>11.55773</c:v>
                </c:pt>
                <c:pt idx="3085">
                  <c:v>28.01335</c:v>
                </c:pt>
                <c:pt idx="3086">
                  <c:v>8.920734</c:v>
                </c:pt>
                <c:pt idx="3087">
                  <c:v>18.93533</c:v>
                </c:pt>
                <c:pt idx="3088">
                  <c:v>22.88085</c:v>
                </c:pt>
                <c:pt idx="3089">
                  <c:v>21.86968</c:v>
                </c:pt>
                <c:pt idx="3090">
                  <c:v>13.56059</c:v>
                </c:pt>
                <c:pt idx="3091">
                  <c:v>24.4673</c:v>
                </c:pt>
                <c:pt idx="3092">
                  <c:v>22.51</c:v>
                </c:pt>
                <c:pt idx="3093">
                  <c:v>26.67368</c:v>
                </c:pt>
                <c:pt idx="3094">
                  <c:v>22.81935</c:v>
                </c:pt>
                <c:pt idx="3095">
                  <c:v>17.25682</c:v>
                </c:pt>
                <c:pt idx="3096">
                  <c:v>24.64001</c:v>
                </c:pt>
                <c:pt idx="3097">
                  <c:v>25.36293</c:v>
                </c:pt>
                <c:pt idx="3098">
                  <c:v>23.49365</c:v>
                </c:pt>
                <c:pt idx="3099">
                  <c:v>20.56125</c:v>
                </c:pt>
                <c:pt idx="3100">
                  <c:v>22.77033</c:v>
                </c:pt>
                <c:pt idx="3101">
                  <c:v>24.43218</c:v>
                </c:pt>
                <c:pt idx="3102">
                  <c:v>21.09401</c:v>
                </c:pt>
                <c:pt idx="3103">
                  <c:v>26.97994</c:v>
                </c:pt>
                <c:pt idx="3104">
                  <c:v>23.1557</c:v>
                </c:pt>
                <c:pt idx="3105">
                  <c:v>22.38157</c:v>
                </c:pt>
                <c:pt idx="3106">
                  <c:v>19.02466</c:v>
                </c:pt>
                <c:pt idx="3107">
                  <c:v>23.88061</c:v>
                </c:pt>
                <c:pt idx="3108">
                  <c:v>26.48916</c:v>
                </c:pt>
                <c:pt idx="3109">
                  <c:v>23.18535</c:v>
                </c:pt>
                <c:pt idx="3110">
                  <c:v>23.00043</c:v>
                </c:pt>
                <c:pt idx="3111">
                  <c:v>19.89458</c:v>
                </c:pt>
                <c:pt idx="3112">
                  <c:v>21.50768</c:v>
                </c:pt>
                <c:pt idx="3113">
                  <c:v>23.13025</c:v>
                </c:pt>
                <c:pt idx="3114">
                  <c:v>21.47714</c:v>
                </c:pt>
                <c:pt idx="3115">
                  <c:v>26.8735</c:v>
                </c:pt>
                <c:pt idx="3116">
                  <c:v>23.06556</c:v>
                </c:pt>
                <c:pt idx="3117">
                  <c:v>22.92539</c:v>
                </c:pt>
                <c:pt idx="3118">
                  <c:v>22.75351</c:v>
                </c:pt>
                <c:pt idx="3119">
                  <c:v>27.26148</c:v>
                </c:pt>
                <c:pt idx="3120">
                  <c:v>25.14298</c:v>
                </c:pt>
                <c:pt idx="3121">
                  <c:v>22.94831</c:v>
                </c:pt>
                <c:pt idx="3122">
                  <c:v>25.43528</c:v>
                </c:pt>
                <c:pt idx="3123">
                  <c:v>18.78059</c:v>
                </c:pt>
                <c:pt idx="3124">
                  <c:v>26.66337</c:v>
                </c:pt>
                <c:pt idx="3125">
                  <c:v>24.40626</c:v>
                </c:pt>
                <c:pt idx="3126">
                  <c:v>23.90227</c:v>
                </c:pt>
                <c:pt idx="3127">
                  <c:v>24.01306</c:v>
                </c:pt>
                <c:pt idx="3128">
                  <c:v>25.14064</c:v>
                </c:pt>
                <c:pt idx="3129">
                  <c:v>25.46803</c:v>
                </c:pt>
                <c:pt idx="3130">
                  <c:v>21.40606</c:v>
                </c:pt>
                <c:pt idx="3131">
                  <c:v>21.78369</c:v>
                </c:pt>
                <c:pt idx="3132">
                  <c:v>26.3561</c:v>
                </c:pt>
                <c:pt idx="3133">
                  <c:v>22.17742</c:v>
                </c:pt>
                <c:pt idx="3134">
                  <c:v>20.22577</c:v>
                </c:pt>
                <c:pt idx="3135">
                  <c:v>13.48479</c:v>
                </c:pt>
                <c:pt idx="3136">
                  <c:v>27.0334</c:v>
                </c:pt>
                <c:pt idx="3137">
                  <c:v>22.00671</c:v>
                </c:pt>
                <c:pt idx="3138">
                  <c:v>24.32543</c:v>
                </c:pt>
                <c:pt idx="3139">
                  <c:v>15.40311</c:v>
                </c:pt>
                <c:pt idx="3140">
                  <c:v>20.63479</c:v>
                </c:pt>
                <c:pt idx="3141">
                  <c:v>23.05054</c:v>
                </c:pt>
                <c:pt idx="3142">
                  <c:v>25.83264</c:v>
                </c:pt>
                <c:pt idx="3143">
                  <c:v>19.69142</c:v>
                </c:pt>
                <c:pt idx="3144">
                  <c:v>22.63733</c:v>
                </c:pt>
                <c:pt idx="3145">
                  <c:v>23.22669</c:v>
                </c:pt>
                <c:pt idx="3146">
                  <c:v>21.8594</c:v>
                </c:pt>
                <c:pt idx="3147">
                  <c:v>21.31012</c:v>
                </c:pt>
                <c:pt idx="3148">
                  <c:v>25.20782</c:v>
                </c:pt>
                <c:pt idx="3149">
                  <c:v>23.40355</c:v>
                </c:pt>
                <c:pt idx="3150">
                  <c:v>24.52263</c:v>
                </c:pt>
                <c:pt idx="3151">
                  <c:v>25.89394</c:v>
                </c:pt>
                <c:pt idx="3152">
                  <c:v>17.8731</c:v>
                </c:pt>
                <c:pt idx="3153">
                  <c:v>27.18501</c:v>
                </c:pt>
                <c:pt idx="3154">
                  <c:v>23.40948</c:v>
                </c:pt>
                <c:pt idx="3155">
                  <c:v>26.8412</c:v>
                </c:pt>
                <c:pt idx="3156">
                  <c:v>23.17908</c:v>
                </c:pt>
                <c:pt idx="3157">
                  <c:v>21.72186</c:v>
                </c:pt>
                <c:pt idx="3158">
                  <c:v>24.94872</c:v>
                </c:pt>
                <c:pt idx="3159">
                  <c:v>21.49054</c:v>
                </c:pt>
                <c:pt idx="3160">
                  <c:v>24.39817</c:v>
                </c:pt>
                <c:pt idx="3161">
                  <c:v>27.4864</c:v>
                </c:pt>
                <c:pt idx="3162">
                  <c:v>24.17963</c:v>
                </c:pt>
                <c:pt idx="3163">
                  <c:v>26.7333</c:v>
                </c:pt>
                <c:pt idx="3164">
                  <c:v>19.56497</c:v>
                </c:pt>
                <c:pt idx="3165">
                  <c:v>27.06504</c:v>
                </c:pt>
                <c:pt idx="3166">
                  <c:v>23.87411</c:v>
                </c:pt>
                <c:pt idx="3167">
                  <c:v>26.01585</c:v>
                </c:pt>
                <c:pt idx="3168">
                  <c:v>19.12552</c:v>
                </c:pt>
                <c:pt idx="3169">
                  <c:v>26.42681</c:v>
                </c:pt>
                <c:pt idx="3170">
                  <c:v>24.06721</c:v>
                </c:pt>
                <c:pt idx="3171">
                  <c:v>28.51623</c:v>
                </c:pt>
                <c:pt idx="3172">
                  <c:v>21.8796</c:v>
                </c:pt>
                <c:pt idx="3173">
                  <c:v>24.72839</c:v>
                </c:pt>
                <c:pt idx="3174">
                  <c:v>28.82566</c:v>
                </c:pt>
                <c:pt idx="3175">
                  <c:v>24.52151</c:v>
                </c:pt>
                <c:pt idx="3176">
                  <c:v>27.87216</c:v>
                </c:pt>
                <c:pt idx="3177">
                  <c:v>27.81275</c:v>
                </c:pt>
                <c:pt idx="3178">
                  <c:v>24.46988</c:v>
                </c:pt>
                <c:pt idx="3179">
                  <c:v>19.06392</c:v>
                </c:pt>
                <c:pt idx="3180">
                  <c:v>23.53731</c:v>
                </c:pt>
                <c:pt idx="3181">
                  <c:v>28.22382</c:v>
                </c:pt>
                <c:pt idx="3182">
                  <c:v>29.18448</c:v>
                </c:pt>
                <c:pt idx="3183">
                  <c:v>24.47746</c:v>
                </c:pt>
                <c:pt idx="3184">
                  <c:v>20.86065</c:v>
                </c:pt>
                <c:pt idx="3185">
                  <c:v>28.92452</c:v>
                </c:pt>
                <c:pt idx="3186">
                  <c:v>22.96825</c:v>
                </c:pt>
                <c:pt idx="3187">
                  <c:v>28.99832</c:v>
                </c:pt>
                <c:pt idx="3188">
                  <c:v>27.91442</c:v>
                </c:pt>
                <c:pt idx="3189">
                  <c:v>28.2414</c:v>
                </c:pt>
                <c:pt idx="3190">
                  <c:v>25.59495</c:v>
                </c:pt>
                <c:pt idx="3191">
                  <c:v>26.35436</c:v>
                </c:pt>
                <c:pt idx="3192">
                  <c:v>26.08287</c:v>
                </c:pt>
                <c:pt idx="3193">
                  <c:v>28.55062</c:v>
                </c:pt>
                <c:pt idx="3194">
                  <c:v>23.8578</c:v>
                </c:pt>
                <c:pt idx="3195">
                  <c:v>27.31153</c:v>
                </c:pt>
                <c:pt idx="3196">
                  <c:v>28.27742</c:v>
                </c:pt>
                <c:pt idx="3197">
                  <c:v>27.8585</c:v>
                </c:pt>
                <c:pt idx="3198">
                  <c:v>22.6623</c:v>
                </c:pt>
                <c:pt idx="3199">
                  <c:v>27.09663</c:v>
                </c:pt>
                <c:pt idx="3200">
                  <c:v>23.62342</c:v>
                </c:pt>
                <c:pt idx="3201">
                  <c:v>23.62677</c:v>
                </c:pt>
                <c:pt idx="3202">
                  <c:v>27.12943</c:v>
                </c:pt>
                <c:pt idx="3203">
                  <c:v>28.31453</c:v>
                </c:pt>
                <c:pt idx="3204">
                  <c:v>27.22845</c:v>
                </c:pt>
                <c:pt idx="3205">
                  <c:v>29.65228</c:v>
                </c:pt>
                <c:pt idx="3206">
                  <c:v>13.91774</c:v>
                </c:pt>
                <c:pt idx="3207">
                  <c:v>28.93555</c:v>
                </c:pt>
                <c:pt idx="3208">
                  <c:v>23.06834</c:v>
                </c:pt>
                <c:pt idx="3209">
                  <c:v>27.39508</c:v>
                </c:pt>
                <c:pt idx="3210">
                  <c:v>25.07347</c:v>
                </c:pt>
                <c:pt idx="3211">
                  <c:v>24.59314</c:v>
                </c:pt>
                <c:pt idx="3212">
                  <c:v>21.02102</c:v>
                </c:pt>
                <c:pt idx="3213">
                  <c:v>27.80431</c:v>
                </c:pt>
                <c:pt idx="3214">
                  <c:v>24.61861</c:v>
                </c:pt>
                <c:pt idx="3215">
                  <c:v>22.61784</c:v>
                </c:pt>
                <c:pt idx="3216">
                  <c:v>27.8145</c:v>
                </c:pt>
                <c:pt idx="3217">
                  <c:v>28.07027</c:v>
                </c:pt>
                <c:pt idx="3218">
                  <c:v>26.01651</c:v>
                </c:pt>
                <c:pt idx="3219">
                  <c:v>27.40312</c:v>
                </c:pt>
                <c:pt idx="3220">
                  <c:v>26.36999</c:v>
                </c:pt>
                <c:pt idx="3221">
                  <c:v>26.54429</c:v>
                </c:pt>
                <c:pt idx="3222">
                  <c:v>28.71939</c:v>
                </c:pt>
                <c:pt idx="3223">
                  <c:v>26.79159</c:v>
                </c:pt>
                <c:pt idx="3224">
                  <c:v>22.3235</c:v>
                </c:pt>
                <c:pt idx="3225">
                  <c:v>25.87676</c:v>
                </c:pt>
                <c:pt idx="3226">
                  <c:v>23.78884</c:v>
                </c:pt>
                <c:pt idx="3227">
                  <c:v>21.66587</c:v>
                </c:pt>
                <c:pt idx="3228">
                  <c:v>25.65571</c:v>
                </c:pt>
                <c:pt idx="3229">
                  <c:v>23.65941</c:v>
                </c:pt>
                <c:pt idx="3230">
                  <c:v>30.13433</c:v>
                </c:pt>
                <c:pt idx="3231">
                  <c:v>30.7573</c:v>
                </c:pt>
                <c:pt idx="3232">
                  <c:v>19.60591</c:v>
                </c:pt>
                <c:pt idx="3233">
                  <c:v>23.00651</c:v>
                </c:pt>
                <c:pt idx="3234">
                  <c:v>26.66296</c:v>
                </c:pt>
                <c:pt idx="3235">
                  <c:v>29.5353</c:v>
                </c:pt>
                <c:pt idx="3236">
                  <c:v>25.40705</c:v>
                </c:pt>
                <c:pt idx="3237">
                  <c:v>30.13724</c:v>
                </c:pt>
                <c:pt idx="3238">
                  <c:v>25.11286</c:v>
                </c:pt>
                <c:pt idx="3239">
                  <c:v>22.04528</c:v>
                </c:pt>
                <c:pt idx="3240">
                  <c:v>20.69517</c:v>
                </c:pt>
                <c:pt idx="3241">
                  <c:v>27.68923</c:v>
                </c:pt>
                <c:pt idx="3242">
                  <c:v>28.83721</c:v>
                </c:pt>
                <c:pt idx="3243">
                  <c:v>24.80868</c:v>
                </c:pt>
                <c:pt idx="3244">
                  <c:v>21.58501</c:v>
                </c:pt>
                <c:pt idx="3245">
                  <c:v>31.14473</c:v>
                </c:pt>
                <c:pt idx="3246">
                  <c:v>27.76225</c:v>
                </c:pt>
                <c:pt idx="3247">
                  <c:v>23.187</c:v>
                </c:pt>
                <c:pt idx="3248">
                  <c:v>26.73825</c:v>
                </c:pt>
                <c:pt idx="3249">
                  <c:v>31.3169</c:v>
                </c:pt>
                <c:pt idx="3250">
                  <c:v>25.84554</c:v>
                </c:pt>
                <c:pt idx="3251">
                  <c:v>29.53541</c:v>
                </c:pt>
                <c:pt idx="3252">
                  <c:v>24.40836</c:v>
                </c:pt>
                <c:pt idx="3253">
                  <c:v>23.82353</c:v>
                </c:pt>
                <c:pt idx="3254">
                  <c:v>21.42271</c:v>
                </c:pt>
                <c:pt idx="3255">
                  <c:v>26.62032</c:v>
                </c:pt>
                <c:pt idx="3256">
                  <c:v>23.16926</c:v>
                </c:pt>
                <c:pt idx="3257">
                  <c:v>26.74837</c:v>
                </c:pt>
                <c:pt idx="3258">
                  <c:v>30.44317</c:v>
                </c:pt>
                <c:pt idx="3259">
                  <c:v>21.23103</c:v>
                </c:pt>
                <c:pt idx="3260">
                  <c:v>30.95012</c:v>
                </c:pt>
                <c:pt idx="3261">
                  <c:v>30.16314</c:v>
                </c:pt>
                <c:pt idx="3262">
                  <c:v>21.44898</c:v>
                </c:pt>
                <c:pt idx="3263">
                  <c:v>25.16198</c:v>
                </c:pt>
                <c:pt idx="3264">
                  <c:v>20.29914</c:v>
                </c:pt>
                <c:pt idx="3265">
                  <c:v>26.30784</c:v>
                </c:pt>
                <c:pt idx="3266">
                  <c:v>10.89507</c:v>
                </c:pt>
                <c:pt idx="3267">
                  <c:v>29.04067</c:v>
                </c:pt>
                <c:pt idx="3268">
                  <c:v>23.50797</c:v>
                </c:pt>
                <c:pt idx="3269">
                  <c:v>20.20121</c:v>
                </c:pt>
                <c:pt idx="3270">
                  <c:v>25.21734</c:v>
                </c:pt>
                <c:pt idx="3271">
                  <c:v>24.05669</c:v>
                </c:pt>
                <c:pt idx="3272">
                  <c:v>21.43354</c:v>
                </c:pt>
                <c:pt idx="3273">
                  <c:v>31.16847</c:v>
                </c:pt>
                <c:pt idx="3274">
                  <c:v>22.46531</c:v>
                </c:pt>
                <c:pt idx="3275">
                  <c:v>25.87313</c:v>
                </c:pt>
                <c:pt idx="3276">
                  <c:v>28.8384</c:v>
                </c:pt>
                <c:pt idx="3277">
                  <c:v>27.57692</c:v>
                </c:pt>
                <c:pt idx="3278">
                  <c:v>21.92239</c:v>
                </c:pt>
                <c:pt idx="3279">
                  <c:v>30.14999</c:v>
                </c:pt>
                <c:pt idx="3280">
                  <c:v>25.59931</c:v>
                </c:pt>
                <c:pt idx="3281">
                  <c:v>22.91238</c:v>
                </c:pt>
                <c:pt idx="3282">
                  <c:v>28.98986</c:v>
                </c:pt>
                <c:pt idx="3283">
                  <c:v>29.39178</c:v>
                </c:pt>
                <c:pt idx="3284">
                  <c:v>27.69048</c:v>
                </c:pt>
                <c:pt idx="3285">
                  <c:v>32.65304</c:v>
                </c:pt>
                <c:pt idx="3286">
                  <c:v>25.46517</c:v>
                </c:pt>
                <c:pt idx="3287">
                  <c:v>29.33739</c:v>
                </c:pt>
                <c:pt idx="3288">
                  <c:v>22.58079</c:v>
                </c:pt>
                <c:pt idx="3289">
                  <c:v>27.81422</c:v>
                </c:pt>
                <c:pt idx="3290">
                  <c:v>26.65776</c:v>
                </c:pt>
                <c:pt idx="3291">
                  <c:v>18.01193</c:v>
                </c:pt>
                <c:pt idx="3292">
                  <c:v>26.50116</c:v>
                </c:pt>
                <c:pt idx="3293">
                  <c:v>29.2439</c:v>
                </c:pt>
                <c:pt idx="3294">
                  <c:v>22.87541</c:v>
                </c:pt>
                <c:pt idx="3295">
                  <c:v>23.0097</c:v>
                </c:pt>
                <c:pt idx="3296">
                  <c:v>25.11394</c:v>
                </c:pt>
                <c:pt idx="3297">
                  <c:v>29.20681</c:v>
                </c:pt>
                <c:pt idx="3298">
                  <c:v>20.32633</c:v>
                </c:pt>
                <c:pt idx="3299">
                  <c:v>27.3796</c:v>
                </c:pt>
                <c:pt idx="3300">
                  <c:v>25.34942</c:v>
                </c:pt>
                <c:pt idx="3301">
                  <c:v>19.49886</c:v>
                </c:pt>
                <c:pt idx="3302">
                  <c:v>26.73584</c:v>
                </c:pt>
                <c:pt idx="3303">
                  <c:v>28.67251</c:v>
                </c:pt>
                <c:pt idx="3304">
                  <c:v>25.84501</c:v>
                </c:pt>
                <c:pt idx="3305">
                  <c:v>27.7131</c:v>
                </c:pt>
                <c:pt idx="3306">
                  <c:v>28.38794</c:v>
                </c:pt>
                <c:pt idx="3307">
                  <c:v>24.55729</c:v>
                </c:pt>
                <c:pt idx="3308">
                  <c:v>16.78333</c:v>
                </c:pt>
                <c:pt idx="3309">
                  <c:v>18.14769</c:v>
                </c:pt>
                <c:pt idx="3310">
                  <c:v>26.38017</c:v>
                </c:pt>
                <c:pt idx="3311">
                  <c:v>16.87582</c:v>
                </c:pt>
                <c:pt idx="3312">
                  <c:v>26.38216</c:v>
                </c:pt>
                <c:pt idx="3313">
                  <c:v>20.26715</c:v>
                </c:pt>
                <c:pt idx="3314">
                  <c:v>25.27806</c:v>
                </c:pt>
                <c:pt idx="3315">
                  <c:v>31.24394</c:v>
                </c:pt>
                <c:pt idx="3316">
                  <c:v>28.83674</c:v>
                </c:pt>
                <c:pt idx="3317">
                  <c:v>27.20174</c:v>
                </c:pt>
                <c:pt idx="3318">
                  <c:v>27.19628</c:v>
                </c:pt>
                <c:pt idx="3319">
                  <c:v>24.83908</c:v>
                </c:pt>
                <c:pt idx="3320">
                  <c:v>27.83109</c:v>
                </c:pt>
                <c:pt idx="3321">
                  <c:v>23.03719</c:v>
                </c:pt>
                <c:pt idx="3322">
                  <c:v>31.74344</c:v>
                </c:pt>
                <c:pt idx="3323">
                  <c:v>22.9582</c:v>
                </c:pt>
                <c:pt idx="3324">
                  <c:v>22.19248</c:v>
                </c:pt>
                <c:pt idx="3325">
                  <c:v>26.14249</c:v>
                </c:pt>
                <c:pt idx="3326">
                  <c:v>16.26796</c:v>
                </c:pt>
                <c:pt idx="3327">
                  <c:v>27.54115</c:v>
                </c:pt>
                <c:pt idx="3328">
                  <c:v>27.09611</c:v>
                </c:pt>
                <c:pt idx="3329">
                  <c:v>20.69007</c:v>
                </c:pt>
                <c:pt idx="3330">
                  <c:v>21.24587</c:v>
                </c:pt>
                <c:pt idx="3331">
                  <c:v>22.63647</c:v>
                </c:pt>
                <c:pt idx="3332">
                  <c:v>24.91255</c:v>
                </c:pt>
                <c:pt idx="3333">
                  <c:v>25.6078</c:v>
                </c:pt>
                <c:pt idx="3334">
                  <c:v>25.17124</c:v>
                </c:pt>
                <c:pt idx="3335">
                  <c:v>29.27505</c:v>
                </c:pt>
                <c:pt idx="3336">
                  <c:v>17.65009</c:v>
                </c:pt>
                <c:pt idx="3337">
                  <c:v>23.44866</c:v>
                </c:pt>
                <c:pt idx="3338">
                  <c:v>26.17811</c:v>
                </c:pt>
                <c:pt idx="3339">
                  <c:v>25.91793</c:v>
                </c:pt>
                <c:pt idx="3340">
                  <c:v>24.3895</c:v>
                </c:pt>
                <c:pt idx="3341">
                  <c:v>22.0185</c:v>
                </c:pt>
                <c:pt idx="3342">
                  <c:v>24.18177</c:v>
                </c:pt>
                <c:pt idx="3343">
                  <c:v>25.77266</c:v>
                </c:pt>
                <c:pt idx="3344">
                  <c:v>23.01867</c:v>
                </c:pt>
                <c:pt idx="3345">
                  <c:v>28.75971</c:v>
                </c:pt>
                <c:pt idx="3346">
                  <c:v>25.6255</c:v>
                </c:pt>
                <c:pt idx="3347">
                  <c:v>26.0116</c:v>
                </c:pt>
                <c:pt idx="3348">
                  <c:v>21.41844</c:v>
                </c:pt>
                <c:pt idx="3349">
                  <c:v>23.46236</c:v>
                </c:pt>
                <c:pt idx="3350">
                  <c:v>27.62799</c:v>
                </c:pt>
                <c:pt idx="3351">
                  <c:v>25.95055</c:v>
                </c:pt>
                <c:pt idx="3352">
                  <c:v>25.83448</c:v>
                </c:pt>
                <c:pt idx="3353">
                  <c:v>26.59134</c:v>
                </c:pt>
                <c:pt idx="3354">
                  <c:v>28.74057</c:v>
                </c:pt>
                <c:pt idx="3355">
                  <c:v>20.28085</c:v>
                </c:pt>
                <c:pt idx="3356">
                  <c:v>27.01147</c:v>
                </c:pt>
                <c:pt idx="3357">
                  <c:v>24.01899</c:v>
                </c:pt>
                <c:pt idx="3358">
                  <c:v>22.70812</c:v>
                </c:pt>
                <c:pt idx="3359">
                  <c:v>18.42093</c:v>
                </c:pt>
                <c:pt idx="3360">
                  <c:v>23.91371</c:v>
                </c:pt>
                <c:pt idx="3361">
                  <c:v>21.82323</c:v>
                </c:pt>
                <c:pt idx="3362">
                  <c:v>23.8354</c:v>
                </c:pt>
                <c:pt idx="3363">
                  <c:v>24.22992</c:v>
                </c:pt>
                <c:pt idx="3364">
                  <c:v>22.53939</c:v>
                </c:pt>
                <c:pt idx="3365">
                  <c:v>23.6773</c:v>
                </c:pt>
                <c:pt idx="3366">
                  <c:v>22.55766</c:v>
                </c:pt>
                <c:pt idx="3367">
                  <c:v>27.7232</c:v>
                </c:pt>
                <c:pt idx="3368">
                  <c:v>14.58234</c:v>
                </c:pt>
                <c:pt idx="3369">
                  <c:v>13.75987</c:v>
                </c:pt>
                <c:pt idx="3370">
                  <c:v>22.78781</c:v>
                </c:pt>
                <c:pt idx="3371">
                  <c:v>18.80611</c:v>
                </c:pt>
                <c:pt idx="3372">
                  <c:v>25.03639</c:v>
                </c:pt>
                <c:pt idx="3373">
                  <c:v>16.30149</c:v>
                </c:pt>
                <c:pt idx="3374">
                  <c:v>26.27334</c:v>
                </c:pt>
                <c:pt idx="3375">
                  <c:v>25.58631</c:v>
                </c:pt>
                <c:pt idx="3376">
                  <c:v>24.96701</c:v>
                </c:pt>
                <c:pt idx="3377">
                  <c:v>20.09369</c:v>
                </c:pt>
                <c:pt idx="3378">
                  <c:v>26.09836</c:v>
                </c:pt>
                <c:pt idx="3379">
                  <c:v>20.57303</c:v>
                </c:pt>
                <c:pt idx="3380">
                  <c:v>24.07107</c:v>
                </c:pt>
                <c:pt idx="3381">
                  <c:v>24.15522</c:v>
                </c:pt>
                <c:pt idx="3382">
                  <c:v>27.62726</c:v>
                </c:pt>
                <c:pt idx="3383">
                  <c:v>18.89741</c:v>
                </c:pt>
                <c:pt idx="3384">
                  <c:v>23.24227</c:v>
                </c:pt>
                <c:pt idx="3385">
                  <c:v>24.86078</c:v>
                </c:pt>
                <c:pt idx="3386">
                  <c:v>23.38519</c:v>
                </c:pt>
                <c:pt idx="3387">
                  <c:v>21.88971</c:v>
                </c:pt>
                <c:pt idx="3388">
                  <c:v>22.32412</c:v>
                </c:pt>
                <c:pt idx="3389">
                  <c:v>24.65164</c:v>
                </c:pt>
                <c:pt idx="3390">
                  <c:v>18.00052</c:v>
                </c:pt>
                <c:pt idx="3391">
                  <c:v>26.78058</c:v>
                </c:pt>
                <c:pt idx="3392">
                  <c:v>26.53695</c:v>
                </c:pt>
                <c:pt idx="3393">
                  <c:v>23.87333</c:v>
                </c:pt>
                <c:pt idx="3394">
                  <c:v>18.01474</c:v>
                </c:pt>
                <c:pt idx="3395">
                  <c:v>17.71602</c:v>
                </c:pt>
                <c:pt idx="3396">
                  <c:v>27.75828</c:v>
                </c:pt>
                <c:pt idx="3397">
                  <c:v>23.36163</c:v>
                </c:pt>
                <c:pt idx="3398">
                  <c:v>23.69764</c:v>
                </c:pt>
                <c:pt idx="3399">
                  <c:v>16.41672</c:v>
                </c:pt>
                <c:pt idx="3400">
                  <c:v>21.86794</c:v>
                </c:pt>
                <c:pt idx="3401">
                  <c:v>18.51982</c:v>
                </c:pt>
                <c:pt idx="3402">
                  <c:v>21.21665</c:v>
                </c:pt>
                <c:pt idx="3403">
                  <c:v>25.31682</c:v>
                </c:pt>
                <c:pt idx="3404">
                  <c:v>14.48088</c:v>
                </c:pt>
                <c:pt idx="3405">
                  <c:v>17.49265</c:v>
                </c:pt>
                <c:pt idx="3406">
                  <c:v>15.81555</c:v>
                </c:pt>
                <c:pt idx="3407">
                  <c:v>24.49125</c:v>
                </c:pt>
                <c:pt idx="3408">
                  <c:v>23.26889</c:v>
                </c:pt>
                <c:pt idx="3409">
                  <c:v>20.16109</c:v>
                </c:pt>
                <c:pt idx="3410">
                  <c:v>22.76874</c:v>
                </c:pt>
                <c:pt idx="3411">
                  <c:v>25.00118</c:v>
                </c:pt>
                <c:pt idx="3412">
                  <c:v>20.98672</c:v>
                </c:pt>
                <c:pt idx="3413">
                  <c:v>21.0409</c:v>
                </c:pt>
                <c:pt idx="3414">
                  <c:v>26.27978</c:v>
                </c:pt>
                <c:pt idx="3415">
                  <c:v>25.15635</c:v>
                </c:pt>
                <c:pt idx="3416">
                  <c:v>21.71901</c:v>
                </c:pt>
                <c:pt idx="3417">
                  <c:v>23.7674</c:v>
                </c:pt>
                <c:pt idx="3418">
                  <c:v>23.33876</c:v>
                </c:pt>
                <c:pt idx="3419">
                  <c:v>24.47364</c:v>
                </c:pt>
                <c:pt idx="3420">
                  <c:v>19.50372</c:v>
                </c:pt>
                <c:pt idx="3421">
                  <c:v>22.58035</c:v>
                </c:pt>
                <c:pt idx="3422">
                  <c:v>24.49571</c:v>
                </c:pt>
                <c:pt idx="3423">
                  <c:v>24.17052</c:v>
                </c:pt>
                <c:pt idx="3424">
                  <c:v>21.42149</c:v>
                </c:pt>
                <c:pt idx="3425">
                  <c:v>19.17876</c:v>
                </c:pt>
                <c:pt idx="3426">
                  <c:v>26.63011</c:v>
                </c:pt>
                <c:pt idx="3427">
                  <c:v>23.73066</c:v>
                </c:pt>
                <c:pt idx="3428">
                  <c:v>24.56709</c:v>
                </c:pt>
                <c:pt idx="3429">
                  <c:v>23.67453</c:v>
                </c:pt>
                <c:pt idx="3430">
                  <c:v>24.18439</c:v>
                </c:pt>
                <c:pt idx="3431">
                  <c:v>26.2901</c:v>
                </c:pt>
                <c:pt idx="3432">
                  <c:v>26.6514</c:v>
                </c:pt>
                <c:pt idx="3433">
                  <c:v>20.45808</c:v>
                </c:pt>
                <c:pt idx="3434">
                  <c:v>17.54279</c:v>
                </c:pt>
                <c:pt idx="3435">
                  <c:v>21.06295</c:v>
                </c:pt>
                <c:pt idx="3436">
                  <c:v>35.74431</c:v>
                </c:pt>
                <c:pt idx="3437">
                  <c:v>17.28761</c:v>
                </c:pt>
                <c:pt idx="3438">
                  <c:v>16.59645</c:v>
                </c:pt>
                <c:pt idx="3439">
                  <c:v>23.02849</c:v>
                </c:pt>
                <c:pt idx="3440">
                  <c:v>22.45079</c:v>
                </c:pt>
                <c:pt idx="3441">
                  <c:v>13.06741</c:v>
                </c:pt>
                <c:pt idx="3442">
                  <c:v>16.7413</c:v>
                </c:pt>
                <c:pt idx="3443">
                  <c:v>22.75782</c:v>
                </c:pt>
                <c:pt idx="3444">
                  <c:v>19.15734</c:v>
                </c:pt>
                <c:pt idx="3445">
                  <c:v>23.97741</c:v>
                </c:pt>
                <c:pt idx="3446">
                  <c:v>23.18397</c:v>
                </c:pt>
                <c:pt idx="3447">
                  <c:v>22.71584</c:v>
                </c:pt>
                <c:pt idx="3448">
                  <c:v>24.48344</c:v>
                </c:pt>
                <c:pt idx="3449">
                  <c:v>25.0197</c:v>
                </c:pt>
                <c:pt idx="3450">
                  <c:v>16.0443</c:v>
                </c:pt>
                <c:pt idx="3451">
                  <c:v>35.74452</c:v>
                </c:pt>
                <c:pt idx="3452">
                  <c:v>23.24813</c:v>
                </c:pt>
                <c:pt idx="3453">
                  <c:v>20.43539</c:v>
                </c:pt>
                <c:pt idx="3454">
                  <c:v>21.93237</c:v>
                </c:pt>
                <c:pt idx="3455">
                  <c:v>19.31144</c:v>
                </c:pt>
                <c:pt idx="3456">
                  <c:v>26.87431</c:v>
                </c:pt>
                <c:pt idx="3457">
                  <c:v>19.44034</c:v>
                </c:pt>
                <c:pt idx="3458">
                  <c:v>21.35158</c:v>
                </c:pt>
                <c:pt idx="3459">
                  <c:v>11.14413</c:v>
                </c:pt>
                <c:pt idx="3460">
                  <c:v>18.42638</c:v>
                </c:pt>
                <c:pt idx="3461">
                  <c:v>20.54977</c:v>
                </c:pt>
                <c:pt idx="3462">
                  <c:v>15.48034</c:v>
                </c:pt>
                <c:pt idx="3463">
                  <c:v>24.19234</c:v>
                </c:pt>
                <c:pt idx="3464">
                  <c:v>35.74416</c:v>
                </c:pt>
                <c:pt idx="3465">
                  <c:v>14.52785</c:v>
                </c:pt>
                <c:pt idx="3466">
                  <c:v>23.65166</c:v>
                </c:pt>
                <c:pt idx="3467">
                  <c:v>26.41765</c:v>
                </c:pt>
                <c:pt idx="3468">
                  <c:v>18.40616</c:v>
                </c:pt>
                <c:pt idx="3469">
                  <c:v>17.46796</c:v>
                </c:pt>
                <c:pt idx="3470">
                  <c:v>17.27144</c:v>
                </c:pt>
                <c:pt idx="3471">
                  <c:v>18.69427</c:v>
                </c:pt>
                <c:pt idx="3472">
                  <c:v>26.02336</c:v>
                </c:pt>
                <c:pt idx="3473">
                  <c:v>22.89654</c:v>
                </c:pt>
                <c:pt idx="3474">
                  <c:v>16.91254</c:v>
                </c:pt>
                <c:pt idx="3475">
                  <c:v>19.47172</c:v>
                </c:pt>
                <c:pt idx="3476">
                  <c:v>23.441</c:v>
                </c:pt>
                <c:pt idx="3477">
                  <c:v>35.74447</c:v>
                </c:pt>
                <c:pt idx="3478">
                  <c:v>25.77546</c:v>
                </c:pt>
                <c:pt idx="3479">
                  <c:v>16.33483</c:v>
                </c:pt>
                <c:pt idx="3480">
                  <c:v>20.28104</c:v>
                </c:pt>
                <c:pt idx="3481">
                  <c:v>16.33416</c:v>
                </c:pt>
                <c:pt idx="3482">
                  <c:v>17.37807</c:v>
                </c:pt>
                <c:pt idx="3483">
                  <c:v>18.01972</c:v>
                </c:pt>
                <c:pt idx="3484">
                  <c:v>13.42062</c:v>
                </c:pt>
                <c:pt idx="3485">
                  <c:v>12.55352</c:v>
                </c:pt>
                <c:pt idx="3486">
                  <c:v>35.7491</c:v>
                </c:pt>
                <c:pt idx="3487">
                  <c:v>22.04323</c:v>
                </c:pt>
                <c:pt idx="3488">
                  <c:v>23.20207</c:v>
                </c:pt>
                <c:pt idx="3489">
                  <c:v>35.74414</c:v>
                </c:pt>
                <c:pt idx="3490">
                  <c:v>23.05863</c:v>
                </c:pt>
                <c:pt idx="3491">
                  <c:v>11.3526</c:v>
                </c:pt>
                <c:pt idx="3492">
                  <c:v>24.28275</c:v>
                </c:pt>
                <c:pt idx="3493">
                  <c:v>35.74449</c:v>
                </c:pt>
                <c:pt idx="3494">
                  <c:v>19.51947</c:v>
                </c:pt>
                <c:pt idx="3495">
                  <c:v>25.46975</c:v>
                </c:pt>
                <c:pt idx="3496">
                  <c:v>25.33802</c:v>
                </c:pt>
                <c:pt idx="3497">
                  <c:v>19.06562</c:v>
                </c:pt>
                <c:pt idx="3498">
                  <c:v>35.74426</c:v>
                </c:pt>
                <c:pt idx="3499">
                  <c:v>35.74431</c:v>
                </c:pt>
                <c:pt idx="3500">
                  <c:v>23.52943</c:v>
                </c:pt>
                <c:pt idx="3501">
                  <c:v>21.85764</c:v>
                </c:pt>
                <c:pt idx="3502">
                  <c:v>25.9284</c:v>
                </c:pt>
                <c:pt idx="3503">
                  <c:v>35.74417</c:v>
                </c:pt>
                <c:pt idx="3504">
                  <c:v>20.88406</c:v>
                </c:pt>
                <c:pt idx="3505">
                  <c:v>22.14368</c:v>
                </c:pt>
                <c:pt idx="3506">
                  <c:v>35.74414</c:v>
                </c:pt>
                <c:pt idx="3507">
                  <c:v>23.21613</c:v>
                </c:pt>
                <c:pt idx="3508">
                  <c:v>25.20785</c:v>
                </c:pt>
                <c:pt idx="3509">
                  <c:v>35.74415</c:v>
                </c:pt>
                <c:pt idx="3510">
                  <c:v>35.74414</c:v>
                </c:pt>
                <c:pt idx="3511">
                  <c:v>23.86415</c:v>
                </c:pt>
                <c:pt idx="3512">
                  <c:v>35.74414</c:v>
                </c:pt>
                <c:pt idx="3513">
                  <c:v>17.58002</c:v>
                </c:pt>
                <c:pt idx="3514">
                  <c:v>35.74414</c:v>
                </c:pt>
                <c:pt idx="3515">
                  <c:v>21.58246</c:v>
                </c:pt>
                <c:pt idx="3516">
                  <c:v>35.74414</c:v>
                </c:pt>
                <c:pt idx="3517">
                  <c:v>35.74414</c:v>
                </c:pt>
                <c:pt idx="3518">
                  <c:v>35.74414</c:v>
                </c:pt>
                <c:pt idx="3519">
                  <c:v>35.74414</c:v>
                </c:pt>
                <c:pt idx="3520">
                  <c:v>19.25284</c:v>
                </c:pt>
                <c:pt idx="3521">
                  <c:v>35.74414</c:v>
                </c:pt>
                <c:pt idx="3522">
                  <c:v>35.74414</c:v>
                </c:pt>
                <c:pt idx="3523">
                  <c:v>35.74414</c:v>
                </c:pt>
                <c:pt idx="3524">
                  <c:v>35.74421</c:v>
                </c:pt>
                <c:pt idx="3525">
                  <c:v>35.74414</c:v>
                </c:pt>
                <c:pt idx="3526">
                  <c:v>17.0457</c:v>
                </c:pt>
                <c:pt idx="3527">
                  <c:v>35.74457</c:v>
                </c:pt>
                <c:pt idx="3528">
                  <c:v>35.74414</c:v>
                </c:pt>
                <c:pt idx="3529">
                  <c:v>35.74472</c:v>
                </c:pt>
                <c:pt idx="3530">
                  <c:v>35.74414</c:v>
                </c:pt>
                <c:pt idx="3531">
                  <c:v>12.92289</c:v>
                </c:pt>
                <c:pt idx="3532">
                  <c:v>35.74415</c:v>
                </c:pt>
                <c:pt idx="3533">
                  <c:v>35.74422</c:v>
                </c:pt>
                <c:pt idx="3534">
                  <c:v>35.74414</c:v>
                </c:pt>
                <c:pt idx="3535">
                  <c:v>13.77145</c:v>
                </c:pt>
                <c:pt idx="3536">
                  <c:v>35.74414</c:v>
                </c:pt>
                <c:pt idx="3537">
                  <c:v>23.55067</c:v>
                </c:pt>
                <c:pt idx="3538">
                  <c:v>35.74414</c:v>
                </c:pt>
                <c:pt idx="3539">
                  <c:v>35.74414</c:v>
                </c:pt>
                <c:pt idx="3540">
                  <c:v>10.48918</c:v>
                </c:pt>
                <c:pt idx="3541">
                  <c:v>35.74723</c:v>
                </c:pt>
                <c:pt idx="3542">
                  <c:v>35.74414</c:v>
                </c:pt>
                <c:pt idx="3543">
                  <c:v>20.752</c:v>
                </c:pt>
                <c:pt idx="3544">
                  <c:v>35.74421</c:v>
                </c:pt>
                <c:pt idx="3545">
                  <c:v>14.96518</c:v>
                </c:pt>
                <c:pt idx="3546">
                  <c:v>20.30696</c:v>
                </c:pt>
                <c:pt idx="3547">
                  <c:v>20.945</c:v>
                </c:pt>
                <c:pt idx="3548">
                  <c:v>35.74414</c:v>
                </c:pt>
                <c:pt idx="3549">
                  <c:v>35.74415</c:v>
                </c:pt>
                <c:pt idx="3550">
                  <c:v>22.02816</c:v>
                </c:pt>
                <c:pt idx="3551">
                  <c:v>35.74414</c:v>
                </c:pt>
                <c:pt idx="3552">
                  <c:v>35.7443</c:v>
                </c:pt>
                <c:pt idx="3553">
                  <c:v>14.3687</c:v>
                </c:pt>
                <c:pt idx="3554">
                  <c:v>22.16607</c:v>
                </c:pt>
                <c:pt idx="3555">
                  <c:v>19.24074</c:v>
                </c:pt>
                <c:pt idx="3556">
                  <c:v>35.74414</c:v>
                </c:pt>
                <c:pt idx="3557">
                  <c:v>21.95654</c:v>
                </c:pt>
                <c:pt idx="3558">
                  <c:v>20.04441</c:v>
                </c:pt>
                <c:pt idx="3559">
                  <c:v>27.10667</c:v>
                </c:pt>
                <c:pt idx="3560">
                  <c:v>35.74414</c:v>
                </c:pt>
                <c:pt idx="3561">
                  <c:v>20.22199</c:v>
                </c:pt>
                <c:pt idx="3562">
                  <c:v>35.74414</c:v>
                </c:pt>
                <c:pt idx="3563">
                  <c:v>14.7175</c:v>
                </c:pt>
                <c:pt idx="3564">
                  <c:v>35.74444</c:v>
                </c:pt>
                <c:pt idx="3565">
                  <c:v>35.74414</c:v>
                </c:pt>
                <c:pt idx="3566">
                  <c:v>21.78517</c:v>
                </c:pt>
                <c:pt idx="3567">
                  <c:v>22.50781</c:v>
                </c:pt>
                <c:pt idx="3568">
                  <c:v>35.74414</c:v>
                </c:pt>
                <c:pt idx="3569">
                  <c:v>35.74415</c:v>
                </c:pt>
                <c:pt idx="3570">
                  <c:v>13.42164</c:v>
                </c:pt>
                <c:pt idx="3571">
                  <c:v>16.08131</c:v>
                </c:pt>
                <c:pt idx="3572">
                  <c:v>35.74414</c:v>
                </c:pt>
                <c:pt idx="3573">
                  <c:v>19.15347</c:v>
                </c:pt>
                <c:pt idx="3574">
                  <c:v>17.19223</c:v>
                </c:pt>
                <c:pt idx="3575">
                  <c:v>35.74414</c:v>
                </c:pt>
                <c:pt idx="3576">
                  <c:v>35.74414</c:v>
                </c:pt>
                <c:pt idx="3577">
                  <c:v>35.74415</c:v>
                </c:pt>
                <c:pt idx="3578">
                  <c:v>35.74414</c:v>
                </c:pt>
                <c:pt idx="3579">
                  <c:v>35.74415</c:v>
                </c:pt>
                <c:pt idx="3580">
                  <c:v>35.74414</c:v>
                </c:pt>
                <c:pt idx="3581">
                  <c:v>35.74417</c:v>
                </c:pt>
                <c:pt idx="3582">
                  <c:v>35.74414</c:v>
                </c:pt>
                <c:pt idx="3583">
                  <c:v>35.74414</c:v>
                </c:pt>
                <c:pt idx="3584">
                  <c:v>35.74414</c:v>
                </c:pt>
                <c:pt idx="3585">
                  <c:v>19.32181</c:v>
                </c:pt>
                <c:pt idx="3586">
                  <c:v>28.39747</c:v>
                </c:pt>
                <c:pt idx="3587">
                  <c:v>23.42951</c:v>
                </c:pt>
                <c:pt idx="3588">
                  <c:v>35.74418</c:v>
                </c:pt>
                <c:pt idx="3589">
                  <c:v>35.74445</c:v>
                </c:pt>
                <c:pt idx="3590">
                  <c:v>9.123476</c:v>
                </c:pt>
                <c:pt idx="3591">
                  <c:v>35.74414</c:v>
                </c:pt>
                <c:pt idx="3592">
                  <c:v>16.29174</c:v>
                </c:pt>
                <c:pt idx="3593">
                  <c:v>35.74414</c:v>
                </c:pt>
                <c:pt idx="3594">
                  <c:v>35.74414</c:v>
                </c:pt>
                <c:pt idx="3595">
                  <c:v>17.47184</c:v>
                </c:pt>
                <c:pt idx="3596">
                  <c:v>15.86698</c:v>
                </c:pt>
                <c:pt idx="3597">
                  <c:v>35.74414</c:v>
                </c:pt>
                <c:pt idx="3598">
                  <c:v>35.74414</c:v>
                </c:pt>
                <c:pt idx="3599">
                  <c:v>19.1971</c:v>
                </c:pt>
                <c:pt idx="3600">
                  <c:v>18.91805</c:v>
                </c:pt>
                <c:pt idx="3601">
                  <c:v>35.74414</c:v>
                </c:pt>
                <c:pt idx="3602">
                  <c:v>17.09514</c:v>
                </c:pt>
                <c:pt idx="3603">
                  <c:v>35.74414</c:v>
                </c:pt>
                <c:pt idx="3604">
                  <c:v>17.16422</c:v>
                </c:pt>
                <c:pt idx="3605">
                  <c:v>9.724122</c:v>
                </c:pt>
                <c:pt idx="3606">
                  <c:v>35.74414</c:v>
                </c:pt>
                <c:pt idx="3607">
                  <c:v>35.74414</c:v>
                </c:pt>
                <c:pt idx="3608">
                  <c:v>35.74414</c:v>
                </c:pt>
                <c:pt idx="3609">
                  <c:v>16.11682</c:v>
                </c:pt>
                <c:pt idx="3610">
                  <c:v>35.74414</c:v>
                </c:pt>
                <c:pt idx="3611">
                  <c:v>35.74415</c:v>
                </c:pt>
                <c:pt idx="3612">
                  <c:v>14.38868</c:v>
                </c:pt>
                <c:pt idx="3613">
                  <c:v>19.16114</c:v>
                </c:pt>
                <c:pt idx="3614">
                  <c:v>21.60811</c:v>
                </c:pt>
                <c:pt idx="3615">
                  <c:v>19.56875</c:v>
                </c:pt>
                <c:pt idx="3616">
                  <c:v>14.0569</c:v>
                </c:pt>
                <c:pt idx="3617">
                  <c:v>35.74414</c:v>
                </c:pt>
                <c:pt idx="3618">
                  <c:v>35.74414</c:v>
                </c:pt>
                <c:pt idx="3619">
                  <c:v>35.74415</c:v>
                </c:pt>
                <c:pt idx="3620">
                  <c:v>35.74415</c:v>
                </c:pt>
                <c:pt idx="3621">
                  <c:v>35.74422</c:v>
                </c:pt>
                <c:pt idx="3622">
                  <c:v>24.69779</c:v>
                </c:pt>
                <c:pt idx="3623">
                  <c:v>20.5664</c:v>
                </c:pt>
                <c:pt idx="3624">
                  <c:v>18.64371</c:v>
                </c:pt>
                <c:pt idx="3625">
                  <c:v>22.02229</c:v>
                </c:pt>
                <c:pt idx="3626">
                  <c:v>35.74414</c:v>
                </c:pt>
                <c:pt idx="3627">
                  <c:v>14.79968</c:v>
                </c:pt>
                <c:pt idx="3628">
                  <c:v>20.85323</c:v>
                </c:pt>
                <c:pt idx="3629">
                  <c:v>16.07623</c:v>
                </c:pt>
                <c:pt idx="3630">
                  <c:v>35.74414</c:v>
                </c:pt>
                <c:pt idx="3631">
                  <c:v>20.35717</c:v>
                </c:pt>
                <c:pt idx="3632">
                  <c:v>14.36089</c:v>
                </c:pt>
                <c:pt idx="3633">
                  <c:v>13.91349</c:v>
                </c:pt>
                <c:pt idx="3634">
                  <c:v>21.37895</c:v>
                </c:pt>
                <c:pt idx="3635">
                  <c:v>15.2191</c:v>
                </c:pt>
                <c:pt idx="3636">
                  <c:v>21.99953</c:v>
                </c:pt>
                <c:pt idx="3637">
                  <c:v>35.74414</c:v>
                </c:pt>
                <c:pt idx="3638">
                  <c:v>35.74414</c:v>
                </c:pt>
                <c:pt idx="3639">
                  <c:v>16.79996</c:v>
                </c:pt>
                <c:pt idx="3640">
                  <c:v>10.89774</c:v>
                </c:pt>
                <c:pt idx="3641">
                  <c:v>16.29435</c:v>
                </c:pt>
                <c:pt idx="3642">
                  <c:v>35.74414</c:v>
                </c:pt>
                <c:pt idx="3643">
                  <c:v>24.41413</c:v>
                </c:pt>
                <c:pt idx="3644">
                  <c:v>21.13424</c:v>
                </c:pt>
                <c:pt idx="3645">
                  <c:v>35.74414</c:v>
                </c:pt>
                <c:pt idx="3646">
                  <c:v>35.74415</c:v>
                </c:pt>
                <c:pt idx="3647">
                  <c:v>35.74414</c:v>
                </c:pt>
                <c:pt idx="3648">
                  <c:v>35.74427</c:v>
                </c:pt>
                <c:pt idx="3649">
                  <c:v>35.74415</c:v>
                </c:pt>
                <c:pt idx="3650">
                  <c:v>35.74414</c:v>
                </c:pt>
                <c:pt idx="3651">
                  <c:v>23.03116</c:v>
                </c:pt>
                <c:pt idx="3652">
                  <c:v>20.40976</c:v>
                </c:pt>
                <c:pt idx="3653">
                  <c:v>35.74428</c:v>
                </c:pt>
                <c:pt idx="3654">
                  <c:v>35.74414</c:v>
                </c:pt>
                <c:pt idx="3655">
                  <c:v>35.74478</c:v>
                </c:pt>
                <c:pt idx="3656">
                  <c:v>35.74415</c:v>
                </c:pt>
                <c:pt idx="3657">
                  <c:v>35.74504</c:v>
                </c:pt>
                <c:pt idx="3658">
                  <c:v>19.40993</c:v>
                </c:pt>
                <c:pt idx="3659">
                  <c:v>35.74414</c:v>
                </c:pt>
                <c:pt idx="3660">
                  <c:v>35.7442</c:v>
                </c:pt>
                <c:pt idx="3661">
                  <c:v>15.7398</c:v>
                </c:pt>
                <c:pt idx="3662">
                  <c:v>35.74421</c:v>
                </c:pt>
                <c:pt idx="3663">
                  <c:v>35.74414</c:v>
                </c:pt>
                <c:pt idx="3664">
                  <c:v>35.74414</c:v>
                </c:pt>
                <c:pt idx="3665">
                  <c:v>35.74414</c:v>
                </c:pt>
                <c:pt idx="3666">
                  <c:v>35.74418</c:v>
                </c:pt>
                <c:pt idx="3667">
                  <c:v>35.74421</c:v>
                </c:pt>
                <c:pt idx="3668">
                  <c:v>35.74462</c:v>
                </c:pt>
                <c:pt idx="3669">
                  <c:v>35.74414</c:v>
                </c:pt>
                <c:pt idx="3670">
                  <c:v>35.74417</c:v>
                </c:pt>
                <c:pt idx="3671">
                  <c:v>25.62311</c:v>
                </c:pt>
                <c:pt idx="3672">
                  <c:v>35.74414</c:v>
                </c:pt>
                <c:pt idx="3673">
                  <c:v>20.36371</c:v>
                </c:pt>
                <c:pt idx="3674">
                  <c:v>35.74414</c:v>
                </c:pt>
                <c:pt idx="3675">
                  <c:v>35.753</c:v>
                </c:pt>
                <c:pt idx="3676">
                  <c:v>35.74803</c:v>
                </c:pt>
                <c:pt idx="3677">
                  <c:v>35.74419</c:v>
                </c:pt>
                <c:pt idx="3678">
                  <c:v>35.74414</c:v>
                </c:pt>
                <c:pt idx="3679">
                  <c:v>35.74415</c:v>
                </c:pt>
                <c:pt idx="3680">
                  <c:v>35.74415</c:v>
                </c:pt>
                <c:pt idx="3681">
                  <c:v>23.06434</c:v>
                </c:pt>
                <c:pt idx="3682">
                  <c:v>35.74416</c:v>
                </c:pt>
                <c:pt idx="3683">
                  <c:v>35.74416</c:v>
                </c:pt>
                <c:pt idx="3684">
                  <c:v>35.74414</c:v>
                </c:pt>
                <c:pt idx="3685">
                  <c:v>35.74414</c:v>
                </c:pt>
                <c:pt idx="3686">
                  <c:v>35.74422</c:v>
                </c:pt>
                <c:pt idx="3687">
                  <c:v>35.74414</c:v>
                </c:pt>
                <c:pt idx="3688">
                  <c:v>35.74414</c:v>
                </c:pt>
                <c:pt idx="3689">
                  <c:v>35.74414</c:v>
                </c:pt>
                <c:pt idx="3690">
                  <c:v>35.74414</c:v>
                </c:pt>
                <c:pt idx="3691">
                  <c:v>35.74414</c:v>
                </c:pt>
                <c:pt idx="3692">
                  <c:v>35.74414</c:v>
                </c:pt>
                <c:pt idx="3693">
                  <c:v>35.74414</c:v>
                </c:pt>
                <c:pt idx="3694">
                  <c:v>35.74414</c:v>
                </c:pt>
                <c:pt idx="3695">
                  <c:v>35.74414</c:v>
                </c:pt>
                <c:pt idx="3696">
                  <c:v>35.74414</c:v>
                </c:pt>
                <c:pt idx="3697">
                  <c:v>35.74596</c:v>
                </c:pt>
                <c:pt idx="3698">
                  <c:v>35.74415</c:v>
                </c:pt>
                <c:pt idx="3699">
                  <c:v>21.48685</c:v>
                </c:pt>
                <c:pt idx="3700">
                  <c:v>35.74415</c:v>
                </c:pt>
                <c:pt idx="3701">
                  <c:v>35.74414</c:v>
                </c:pt>
                <c:pt idx="3702">
                  <c:v>35.74414</c:v>
                </c:pt>
                <c:pt idx="3703">
                  <c:v>35.74414</c:v>
                </c:pt>
                <c:pt idx="3704">
                  <c:v>35.74423</c:v>
                </c:pt>
                <c:pt idx="3705">
                  <c:v>35.74414</c:v>
                </c:pt>
                <c:pt idx="3706">
                  <c:v>35.74414</c:v>
                </c:pt>
                <c:pt idx="3707">
                  <c:v>35.74414</c:v>
                </c:pt>
                <c:pt idx="3708">
                  <c:v>35.74414</c:v>
                </c:pt>
                <c:pt idx="3709">
                  <c:v>18.80122</c:v>
                </c:pt>
                <c:pt idx="3710">
                  <c:v>24.56617</c:v>
                </c:pt>
                <c:pt idx="3711">
                  <c:v>16.83167</c:v>
                </c:pt>
                <c:pt idx="3712">
                  <c:v>17.58798</c:v>
                </c:pt>
                <c:pt idx="3713">
                  <c:v>19.33889</c:v>
                </c:pt>
                <c:pt idx="3714">
                  <c:v>20.44714</c:v>
                </c:pt>
                <c:pt idx="3715">
                  <c:v>35.74414</c:v>
                </c:pt>
                <c:pt idx="3716">
                  <c:v>35.74414</c:v>
                </c:pt>
                <c:pt idx="3717">
                  <c:v>13.21267</c:v>
                </c:pt>
                <c:pt idx="3718">
                  <c:v>35.74414</c:v>
                </c:pt>
                <c:pt idx="3719">
                  <c:v>35.74414</c:v>
                </c:pt>
                <c:pt idx="3720">
                  <c:v>17.80956</c:v>
                </c:pt>
                <c:pt idx="3721">
                  <c:v>35.74414</c:v>
                </c:pt>
                <c:pt idx="3722">
                  <c:v>35.74414</c:v>
                </c:pt>
                <c:pt idx="3723">
                  <c:v>17.30551</c:v>
                </c:pt>
                <c:pt idx="3724">
                  <c:v>35.74414</c:v>
                </c:pt>
                <c:pt idx="3725">
                  <c:v>22.00293</c:v>
                </c:pt>
                <c:pt idx="3726">
                  <c:v>7.549838</c:v>
                </c:pt>
                <c:pt idx="3727">
                  <c:v>35.74414</c:v>
                </c:pt>
                <c:pt idx="3728">
                  <c:v>17.73577</c:v>
                </c:pt>
                <c:pt idx="3729">
                  <c:v>35.74414</c:v>
                </c:pt>
                <c:pt idx="3730">
                  <c:v>21.55852</c:v>
                </c:pt>
                <c:pt idx="3731">
                  <c:v>6.377582</c:v>
                </c:pt>
                <c:pt idx="3732">
                  <c:v>1.327809</c:v>
                </c:pt>
                <c:pt idx="3733">
                  <c:v>19.19403</c:v>
                </c:pt>
                <c:pt idx="3734">
                  <c:v>22.46173</c:v>
                </c:pt>
                <c:pt idx="3735">
                  <c:v>24.81045</c:v>
                </c:pt>
                <c:pt idx="3736">
                  <c:v>26.7899</c:v>
                </c:pt>
                <c:pt idx="3737">
                  <c:v>18.15351</c:v>
                </c:pt>
                <c:pt idx="3738">
                  <c:v>27.28393</c:v>
                </c:pt>
                <c:pt idx="3739">
                  <c:v>30.77019</c:v>
                </c:pt>
                <c:pt idx="3740">
                  <c:v>23.2395</c:v>
                </c:pt>
                <c:pt idx="3741">
                  <c:v>26.28111</c:v>
                </c:pt>
                <c:pt idx="3742">
                  <c:v>32.69206</c:v>
                </c:pt>
                <c:pt idx="3743">
                  <c:v>28.82286</c:v>
                </c:pt>
                <c:pt idx="3744">
                  <c:v>29.65026</c:v>
                </c:pt>
                <c:pt idx="3745">
                  <c:v>32.87019</c:v>
                </c:pt>
                <c:pt idx="3746">
                  <c:v>22.96488</c:v>
                </c:pt>
                <c:pt idx="3747">
                  <c:v>29.82029</c:v>
                </c:pt>
                <c:pt idx="3748">
                  <c:v>26.3371</c:v>
                </c:pt>
                <c:pt idx="3749">
                  <c:v>31.2446</c:v>
                </c:pt>
                <c:pt idx="3750">
                  <c:v>33.41887</c:v>
                </c:pt>
                <c:pt idx="3751">
                  <c:v>28.29859</c:v>
                </c:pt>
                <c:pt idx="3752">
                  <c:v>24.90501</c:v>
                </c:pt>
                <c:pt idx="3753">
                  <c:v>26.21097</c:v>
                </c:pt>
                <c:pt idx="3754">
                  <c:v>32.83835</c:v>
                </c:pt>
                <c:pt idx="3755">
                  <c:v>30.71663</c:v>
                </c:pt>
                <c:pt idx="3756">
                  <c:v>27.64481</c:v>
                </c:pt>
                <c:pt idx="3757">
                  <c:v>28.5714</c:v>
                </c:pt>
                <c:pt idx="3758">
                  <c:v>26.81542</c:v>
                </c:pt>
                <c:pt idx="3759">
                  <c:v>26.41702</c:v>
                </c:pt>
                <c:pt idx="3760">
                  <c:v>31.10553</c:v>
                </c:pt>
                <c:pt idx="3761">
                  <c:v>34.24392</c:v>
                </c:pt>
                <c:pt idx="3762">
                  <c:v>27.73198</c:v>
                </c:pt>
                <c:pt idx="3763">
                  <c:v>30.31776</c:v>
                </c:pt>
                <c:pt idx="3764">
                  <c:v>33.13821</c:v>
                </c:pt>
                <c:pt idx="3765">
                  <c:v>36.33161</c:v>
                </c:pt>
                <c:pt idx="3766">
                  <c:v>32.78289</c:v>
                </c:pt>
                <c:pt idx="3767">
                  <c:v>31.78664</c:v>
                </c:pt>
                <c:pt idx="3768">
                  <c:v>32.34851</c:v>
                </c:pt>
                <c:pt idx="3769">
                  <c:v>33.56182</c:v>
                </c:pt>
                <c:pt idx="3770">
                  <c:v>28.38797</c:v>
                </c:pt>
                <c:pt idx="3771">
                  <c:v>33.20799</c:v>
                </c:pt>
                <c:pt idx="3772">
                  <c:v>28.09573</c:v>
                </c:pt>
                <c:pt idx="3773">
                  <c:v>26.82381</c:v>
                </c:pt>
                <c:pt idx="3774">
                  <c:v>32.91527</c:v>
                </c:pt>
                <c:pt idx="3775">
                  <c:v>34.21788</c:v>
                </c:pt>
                <c:pt idx="3776">
                  <c:v>32.95552</c:v>
                </c:pt>
                <c:pt idx="3777">
                  <c:v>28.47256</c:v>
                </c:pt>
                <c:pt idx="3778">
                  <c:v>35.46247</c:v>
                </c:pt>
                <c:pt idx="3779">
                  <c:v>32.44628</c:v>
                </c:pt>
                <c:pt idx="3780">
                  <c:v>32.17649</c:v>
                </c:pt>
                <c:pt idx="3781">
                  <c:v>34.75027</c:v>
                </c:pt>
                <c:pt idx="3782">
                  <c:v>33.77821</c:v>
                </c:pt>
                <c:pt idx="3783">
                  <c:v>33.88724</c:v>
                </c:pt>
                <c:pt idx="3784">
                  <c:v>33.35089</c:v>
                </c:pt>
                <c:pt idx="3785">
                  <c:v>30.4368</c:v>
                </c:pt>
                <c:pt idx="3786">
                  <c:v>30.95717</c:v>
                </c:pt>
                <c:pt idx="3787">
                  <c:v>29.77287</c:v>
                </c:pt>
                <c:pt idx="3788">
                  <c:v>33.4849</c:v>
                </c:pt>
                <c:pt idx="3789">
                  <c:v>34.59025</c:v>
                </c:pt>
                <c:pt idx="3790">
                  <c:v>28.26945</c:v>
                </c:pt>
                <c:pt idx="3791">
                  <c:v>32.35555</c:v>
                </c:pt>
                <c:pt idx="3792">
                  <c:v>30.38091</c:v>
                </c:pt>
                <c:pt idx="3793">
                  <c:v>30.65424</c:v>
                </c:pt>
                <c:pt idx="3794">
                  <c:v>29.78139</c:v>
                </c:pt>
                <c:pt idx="3795">
                  <c:v>36.03363</c:v>
                </c:pt>
                <c:pt idx="3796">
                  <c:v>35.169</c:v>
                </c:pt>
                <c:pt idx="3797">
                  <c:v>31.58285</c:v>
                </c:pt>
                <c:pt idx="3798">
                  <c:v>33.57814</c:v>
                </c:pt>
                <c:pt idx="3799">
                  <c:v>30.42868</c:v>
                </c:pt>
                <c:pt idx="3800">
                  <c:v>32.74159</c:v>
                </c:pt>
                <c:pt idx="3801">
                  <c:v>32.40666</c:v>
                </c:pt>
                <c:pt idx="3802">
                  <c:v>32.57618</c:v>
                </c:pt>
                <c:pt idx="3803">
                  <c:v>35.99939</c:v>
                </c:pt>
                <c:pt idx="3804">
                  <c:v>36.27036</c:v>
                </c:pt>
                <c:pt idx="3805">
                  <c:v>29.81265</c:v>
                </c:pt>
                <c:pt idx="3806">
                  <c:v>26.2624</c:v>
                </c:pt>
                <c:pt idx="3807">
                  <c:v>29.52029</c:v>
                </c:pt>
                <c:pt idx="3808">
                  <c:v>30.01154</c:v>
                </c:pt>
                <c:pt idx="3809">
                  <c:v>31.10174</c:v>
                </c:pt>
                <c:pt idx="3810">
                  <c:v>34.7901</c:v>
                </c:pt>
                <c:pt idx="3811">
                  <c:v>28.43941</c:v>
                </c:pt>
                <c:pt idx="3812">
                  <c:v>34.4972</c:v>
                </c:pt>
                <c:pt idx="3813">
                  <c:v>32.04421</c:v>
                </c:pt>
                <c:pt idx="3814">
                  <c:v>35.87152</c:v>
                </c:pt>
                <c:pt idx="3815">
                  <c:v>26.18165</c:v>
                </c:pt>
                <c:pt idx="3816">
                  <c:v>34.86433</c:v>
                </c:pt>
                <c:pt idx="3817">
                  <c:v>29.71366</c:v>
                </c:pt>
                <c:pt idx="3818">
                  <c:v>31.06861</c:v>
                </c:pt>
                <c:pt idx="3819">
                  <c:v>36.0462</c:v>
                </c:pt>
                <c:pt idx="3820">
                  <c:v>30.79072</c:v>
                </c:pt>
                <c:pt idx="3821">
                  <c:v>33.20947</c:v>
                </c:pt>
                <c:pt idx="3822">
                  <c:v>27.82132</c:v>
                </c:pt>
                <c:pt idx="3823">
                  <c:v>32.22216</c:v>
                </c:pt>
                <c:pt idx="3824">
                  <c:v>23.41979</c:v>
                </c:pt>
                <c:pt idx="3825">
                  <c:v>33.72267</c:v>
                </c:pt>
                <c:pt idx="3826">
                  <c:v>28.7343</c:v>
                </c:pt>
                <c:pt idx="3827">
                  <c:v>33.1668</c:v>
                </c:pt>
                <c:pt idx="3828">
                  <c:v>33.6066</c:v>
                </c:pt>
                <c:pt idx="3829">
                  <c:v>30.19867</c:v>
                </c:pt>
                <c:pt idx="3830">
                  <c:v>37.48983</c:v>
                </c:pt>
                <c:pt idx="3831">
                  <c:v>35.36703</c:v>
                </c:pt>
                <c:pt idx="3832">
                  <c:v>33.78511</c:v>
                </c:pt>
                <c:pt idx="3833">
                  <c:v>28.4549</c:v>
                </c:pt>
                <c:pt idx="3834">
                  <c:v>30.61552</c:v>
                </c:pt>
                <c:pt idx="3835">
                  <c:v>32.85744</c:v>
                </c:pt>
                <c:pt idx="3836">
                  <c:v>35.89447</c:v>
                </c:pt>
                <c:pt idx="3837">
                  <c:v>33.10041</c:v>
                </c:pt>
                <c:pt idx="3838">
                  <c:v>24.99319</c:v>
                </c:pt>
                <c:pt idx="3839">
                  <c:v>32.67986</c:v>
                </c:pt>
                <c:pt idx="3840">
                  <c:v>34.06103</c:v>
                </c:pt>
                <c:pt idx="3841">
                  <c:v>35.86046</c:v>
                </c:pt>
                <c:pt idx="3842">
                  <c:v>36.68011</c:v>
                </c:pt>
                <c:pt idx="3843">
                  <c:v>21.78452</c:v>
                </c:pt>
                <c:pt idx="3844">
                  <c:v>28.56187</c:v>
                </c:pt>
                <c:pt idx="3845">
                  <c:v>33.26552</c:v>
                </c:pt>
                <c:pt idx="3846">
                  <c:v>36.01909</c:v>
                </c:pt>
                <c:pt idx="3847">
                  <c:v>23.24132</c:v>
                </c:pt>
                <c:pt idx="3848">
                  <c:v>35.78863</c:v>
                </c:pt>
                <c:pt idx="3849">
                  <c:v>33.53483</c:v>
                </c:pt>
                <c:pt idx="3850">
                  <c:v>32.99426</c:v>
                </c:pt>
                <c:pt idx="3851">
                  <c:v>32.95243</c:v>
                </c:pt>
                <c:pt idx="3852">
                  <c:v>36.38062</c:v>
                </c:pt>
                <c:pt idx="3853">
                  <c:v>28.51463</c:v>
                </c:pt>
                <c:pt idx="3854">
                  <c:v>32.64291</c:v>
                </c:pt>
                <c:pt idx="3855">
                  <c:v>29.15611</c:v>
                </c:pt>
                <c:pt idx="3856">
                  <c:v>30.8355</c:v>
                </c:pt>
                <c:pt idx="3857">
                  <c:v>32.4551</c:v>
                </c:pt>
                <c:pt idx="3858">
                  <c:v>33.79463</c:v>
                </c:pt>
                <c:pt idx="3859">
                  <c:v>37.49452</c:v>
                </c:pt>
                <c:pt idx="3860">
                  <c:v>27.62116</c:v>
                </c:pt>
                <c:pt idx="3861">
                  <c:v>30.64576</c:v>
                </c:pt>
                <c:pt idx="3862">
                  <c:v>28.80943</c:v>
                </c:pt>
                <c:pt idx="3863">
                  <c:v>31.94085</c:v>
                </c:pt>
                <c:pt idx="3864">
                  <c:v>33.03727</c:v>
                </c:pt>
                <c:pt idx="3865">
                  <c:v>36.96578</c:v>
                </c:pt>
                <c:pt idx="3866">
                  <c:v>25.56526</c:v>
                </c:pt>
                <c:pt idx="3867">
                  <c:v>31.63815</c:v>
                </c:pt>
                <c:pt idx="3868">
                  <c:v>28.63837</c:v>
                </c:pt>
                <c:pt idx="3869">
                  <c:v>37.95899</c:v>
                </c:pt>
                <c:pt idx="3870">
                  <c:v>30.00725</c:v>
                </c:pt>
                <c:pt idx="3871">
                  <c:v>34.36125</c:v>
                </c:pt>
                <c:pt idx="3872">
                  <c:v>29.6056</c:v>
                </c:pt>
                <c:pt idx="3873">
                  <c:v>32.45603</c:v>
                </c:pt>
                <c:pt idx="3874">
                  <c:v>35.56684</c:v>
                </c:pt>
                <c:pt idx="3875">
                  <c:v>27.84712</c:v>
                </c:pt>
                <c:pt idx="3876">
                  <c:v>22.96841</c:v>
                </c:pt>
                <c:pt idx="3877">
                  <c:v>36.65296</c:v>
                </c:pt>
                <c:pt idx="3878">
                  <c:v>36.43437</c:v>
                </c:pt>
                <c:pt idx="3879">
                  <c:v>35.17774</c:v>
                </c:pt>
                <c:pt idx="3880">
                  <c:v>29.51191</c:v>
                </c:pt>
                <c:pt idx="3881">
                  <c:v>34.23785</c:v>
                </c:pt>
                <c:pt idx="3882">
                  <c:v>34.94154</c:v>
                </c:pt>
                <c:pt idx="3883">
                  <c:v>39.48528</c:v>
                </c:pt>
                <c:pt idx="3884">
                  <c:v>33.72912</c:v>
                </c:pt>
                <c:pt idx="3885">
                  <c:v>36.64275</c:v>
                </c:pt>
                <c:pt idx="3886">
                  <c:v>31.33709</c:v>
                </c:pt>
                <c:pt idx="3887">
                  <c:v>33.96628</c:v>
                </c:pt>
                <c:pt idx="3888">
                  <c:v>38.98742</c:v>
                </c:pt>
                <c:pt idx="3889">
                  <c:v>36.85832</c:v>
                </c:pt>
                <c:pt idx="3890">
                  <c:v>38.06489</c:v>
                </c:pt>
                <c:pt idx="3891">
                  <c:v>30.71958</c:v>
                </c:pt>
                <c:pt idx="3892">
                  <c:v>34.75329</c:v>
                </c:pt>
                <c:pt idx="3893">
                  <c:v>36.34386</c:v>
                </c:pt>
                <c:pt idx="3894">
                  <c:v>33.78922</c:v>
                </c:pt>
                <c:pt idx="3895">
                  <c:v>33.58033</c:v>
                </c:pt>
                <c:pt idx="3896">
                  <c:v>37.32037</c:v>
                </c:pt>
                <c:pt idx="3897">
                  <c:v>29.25165</c:v>
                </c:pt>
                <c:pt idx="3898">
                  <c:v>36.66491</c:v>
                </c:pt>
                <c:pt idx="3899">
                  <c:v>29.63332</c:v>
                </c:pt>
                <c:pt idx="3900">
                  <c:v>31.8231</c:v>
                </c:pt>
                <c:pt idx="3901">
                  <c:v>27.58047</c:v>
                </c:pt>
                <c:pt idx="3902">
                  <c:v>36.14525</c:v>
                </c:pt>
                <c:pt idx="3903">
                  <c:v>34.78709</c:v>
                </c:pt>
                <c:pt idx="3904">
                  <c:v>36.31866</c:v>
                </c:pt>
                <c:pt idx="3905">
                  <c:v>35.76528</c:v>
                </c:pt>
                <c:pt idx="3906">
                  <c:v>29.05264</c:v>
                </c:pt>
                <c:pt idx="3907">
                  <c:v>30.21497</c:v>
                </c:pt>
                <c:pt idx="3908">
                  <c:v>36.79305</c:v>
                </c:pt>
                <c:pt idx="3909">
                  <c:v>30.85628</c:v>
                </c:pt>
                <c:pt idx="3910">
                  <c:v>26.8356</c:v>
                </c:pt>
                <c:pt idx="3911">
                  <c:v>30.45275</c:v>
                </c:pt>
                <c:pt idx="3912">
                  <c:v>29.93916</c:v>
                </c:pt>
                <c:pt idx="3913">
                  <c:v>32.75507</c:v>
                </c:pt>
                <c:pt idx="3914">
                  <c:v>37.35653</c:v>
                </c:pt>
                <c:pt idx="3915">
                  <c:v>32.33139</c:v>
                </c:pt>
                <c:pt idx="3916">
                  <c:v>27.00121</c:v>
                </c:pt>
                <c:pt idx="3917">
                  <c:v>38.83468</c:v>
                </c:pt>
                <c:pt idx="3918">
                  <c:v>25.19765</c:v>
                </c:pt>
                <c:pt idx="3919">
                  <c:v>38.84382</c:v>
                </c:pt>
                <c:pt idx="3920">
                  <c:v>38.0175</c:v>
                </c:pt>
                <c:pt idx="3921">
                  <c:v>32.55515</c:v>
                </c:pt>
                <c:pt idx="3922">
                  <c:v>31.30622</c:v>
                </c:pt>
                <c:pt idx="3923">
                  <c:v>36.84432</c:v>
                </c:pt>
                <c:pt idx="3924">
                  <c:v>35.8136</c:v>
                </c:pt>
                <c:pt idx="3925">
                  <c:v>32.84466</c:v>
                </c:pt>
                <c:pt idx="3926">
                  <c:v>40.17018</c:v>
                </c:pt>
                <c:pt idx="3927">
                  <c:v>31.23271</c:v>
                </c:pt>
                <c:pt idx="3928">
                  <c:v>24.91822</c:v>
                </c:pt>
                <c:pt idx="3929">
                  <c:v>28.88234</c:v>
                </c:pt>
                <c:pt idx="3930">
                  <c:v>31.28048</c:v>
                </c:pt>
                <c:pt idx="3931">
                  <c:v>29.88018</c:v>
                </c:pt>
                <c:pt idx="3932">
                  <c:v>36.03033</c:v>
                </c:pt>
                <c:pt idx="3933">
                  <c:v>30.36716</c:v>
                </c:pt>
                <c:pt idx="3934">
                  <c:v>35.89726</c:v>
                </c:pt>
                <c:pt idx="3935">
                  <c:v>38.78961</c:v>
                </c:pt>
                <c:pt idx="3936">
                  <c:v>32.52982</c:v>
                </c:pt>
                <c:pt idx="3937">
                  <c:v>39.55264</c:v>
                </c:pt>
                <c:pt idx="3938">
                  <c:v>36.68959</c:v>
                </c:pt>
                <c:pt idx="3939">
                  <c:v>35.33038</c:v>
                </c:pt>
                <c:pt idx="3940">
                  <c:v>34.19366</c:v>
                </c:pt>
                <c:pt idx="3941">
                  <c:v>32.83389</c:v>
                </c:pt>
                <c:pt idx="3942">
                  <c:v>36.99604</c:v>
                </c:pt>
                <c:pt idx="3943">
                  <c:v>36.02851</c:v>
                </c:pt>
                <c:pt idx="3944">
                  <c:v>27.2034</c:v>
                </c:pt>
                <c:pt idx="3945">
                  <c:v>40.14347</c:v>
                </c:pt>
                <c:pt idx="3946">
                  <c:v>30.32765</c:v>
                </c:pt>
                <c:pt idx="3947">
                  <c:v>28.79209</c:v>
                </c:pt>
                <c:pt idx="3948">
                  <c:v>31.18007</c:v>
                </c:pt>
                <c:pt idx="3949">
                  <c:v>26.88305</c:v>
                </c:pt>
                <c:pt idx="3950">
                  <c:v>34.19391</c:v>
                </c:pt>
                <c:pt idx="3951">
                  <c:v>25.70376</c:v>
                </c:pt>
                <c:pt idx="3952">
                  <c:v>33.2231</c:v>
                </c:pt>
                <c:pt idx="3953">
                  <c:v>33.48577</c:v>
                </c:pt>
                <c:pt idx="3954">
                  <c:v>34.09513</c:v>
                </c:pt>
                <c:pt idx="3955">
                  <c:v>35.99227</c:v>
                </c:pt>
                <c:pt idx="3956">
                  <c:v>32.07558</c:v>
                </c:pt>
                <c:pt idx="3957">
                  <c:v>31.3166</c:v>
                </c:pt>
                <c:pt idx="3958">
                  <c:v>35.38298</c:v>
                </c:pt>
                <c:pt idx="3959">
                  <c:v>29.09775</c:v>
                </c:pt>
                <c:pt idx="3960">
                  <c:v>38.41115</c:v>
                </c:pt>
                <c:pt idx="3961">
                  <c:v>31.75168</c:v>
                </c:pt>
                <c:pt idx="3962">
                  <c:v>36.50743</c:v>
                </c:pt>
                <c:pt idx="3963">
                  <c:v>35.89576</c:v>
                </c:pt>
                <c:pt idx="3964">
                  <c:v>23.01523</c:v>
                </c:pt>
                <c:pt idx="3965">
                  <c:v>23.3677</c:v>
                </c:pt>
                <c:pt idx="3966">
                  <c:v>32.65301</c:v>
                </c:pt>
                <c:pt idx="3967">
                  <c:v>26.69053</c:v>
                </c:pt>
                <c:pt idx="3968">
                  <c:v>29.24261</c:v>
                </c:pt>
                <c:pt idx="3969">
                  <c:v>32.73509</c:v>
                </c:pt>
                <c:pt idx="3970">
                  <c:v>36.51349</c:v>
                </c:pt>
                <c:pt idx="3971">
                  <c:v>25.00133</c:v>
                </c:pt>
                <c:pt idx="3972">
                  <c:v>20.24072</c:v>
                </c:pt>
                <c:pt idx="3973">
                  <c:v>33.33234</c:v>
                </c:pt>
                <c:pt idx="3974">
                  <c:v>35.37041</c:v>
                </c:pt>
                <c:pt idx="3975">
                  <c:v>35.24696</c:v>
                </c:pt>
                <c:pt idx="3976">
                  <c:v>30.71665</c:v>
                </c:pt>
                <c:pt idx="3977">
                  <c:v>30.85823</c:v>
                </c:pt>
                <c:pt idx="3978">
                  <c:v>36.0159</c:v>
                </c:pt>
                <c:pt idx="3979">
                  <c:v>33.6523</c:v>
                </c:pt>
                <c:pt idx="3980">
                  <c:v>34.35441</c:v>
                </c:pt>
                <c:pt idx="3981">
                  <c:v>35.65326</c:v>
                </c:pt>
                <c:pt idx="3982">
                  <c:v>41.37573</c:v>
                </c:pt>
                <c:pt idx="3983">
                  <c:v>40.77984</c:v>
                </c:pt>
                <c:pt idx="3984">
                  <c:v>32.44319</c:v>
                </c:pt>
                <c:pt idx="3985">
                  <c:v>34.75806</c:v>
                </c:pt>
                <c:pt idx="3986">
                  <c:v>38.21642</c:v>
                </c:pt>
                <c:pt idx="3987">
                  <c:v>29.06989</c:v>
                </c:pt>
                <c:pt idx="3988">
                  <c:v>36.11246</c:v>
                </c:pt>
                <c:pt idx="3989">
                  <c:v>35.29775</c:v>
                </c:pt>
                <c:pt idx="3990">
                  <c:v>32.07341</c:v>
                </c:pt>
                <c:pt idx="3991">
                  <c:v>34.01341</c:v>
                </c:pt>
                <c:pt idx="3992">
                  <c:v>29.97904</c:v>
                </c:pt>
                <c:pt idx="3993">
                  <c:v>36.76552</c:v>
                </c:pt>
                <c:pt idx="3994">
                  <c:v>34.95339</c:v>
                </c:pt>
                <c:pt idx="3995">
                  <c:v>35.98366</c:v>
                </c:pt>
                <c:pt idx="3996">
                  <c:v>33.16415</c:v>
                </c:pt>
                <c:pt idx="3997">
                  <c:v>34.79069</c:v>
                </c:pt>
                <c:pt idx="3998">
                  <c:v>36.84308</c:v>
                </c:pt>
                <c:pt idx="3999">
                  <c:v>36.47446</c:v>
                </c:pt>
                <c:pt idx="4000">
                  <c:v>34.11985</c:v>
                </c:pt>
                <c:pt idx="4001">
                  <c:v>38.37208</c:v>
                </c:pt>
                <c:pt idx="4002">
                  <c:v>38.70462</c:v>
                </c:pt>
                <c:pt idx="4003">
                  <c:v>26.92228</c:v>
                </c:pt>
                <c:pt idx="4004">
                  <c:v>31.52473</c:v>
                </c:pt>
                <c:pt idx="4005">
                  <c:v>33.08538</c:v>
                </c:pt>
                <c:pt idx="4006">
                  <c:v>30.86404</c:v>
                </c:pt>
                <c:pt idx="4007">
                  <c:v>36.88225</c:v>
                </c:pt>
                <c:pt idx="4008">
                  <c:v>27.88183</c:v>
                </c:pt>
                <c:pt idx="4009">
                  <c:v>39.06318</c:v>
                </c:pt>
                <c:pt idx="4010">
                  <c:v>31.8783</c:v>
                </c:pt>
                <c:pt idx="4011">
                  <c:v>28.61783</c:v>
                </c:pt>
                <c:pt idx="4012">
                  <c:v>32.45961</c:v>
                </c:pt>
                <c:pt idx="4013">
                  <c:v>40.68595</c:v>
                </c:pt>
                <c:pt idx="4014">
                  <c:v>32.77765</c:v>
                </c:pt>
                <c:pt idx="4015">
                  <c:v>35.75374</c:v>
                </c:pt>
                <c:pt idx="4016">
                  <c:v>37.87201</c:v>
                </c:pt>
                <c:pt idx="4017">
                  <c:v>35.8321</c:v>
                </c:pt>
                <c:pt idx="4018">
                  <c:v>30.81481</c:v>
                </c:pt>
                <c:pt idx="4019">
                  <c:v>37.25983</c:v>
                </c:pt>
                <c:pt idx="4020">
                  <c:v>32.29312</c:v>
                </c:pt>
                <c:pt idx="4021">
                  <c:v>35.729</c:v>
                </c:pt>
                <c:pt idx="4022">
                  <c:v>32.53499</c:v>
                </c:pt>
                <c:pt idx="4023">
                  <c:v>33.78276</c:v>
                </c:pt>
                <c:pt idx="4024">
                  <c:v>31.04657</c:v>
                </c:pt>
                <c:pt idx="4025">
                  <c:v>37.46558</c:v>
                </c:pt>
                <c:pt idx="4026">
                  <c:v>32.04133</c:v>
                </c:pt>
                <c:pt idx="4027">
                  <c:v>31.66677</c:v>
                </c:pt>
                <c:pt idx="4028">
                  <c:v>22.80898</c:v>
                </c:pt>
                <c:pt idx="4029">
                  <c:v>36.61481</c:v>
                </c:pt>
                <c:pt idx="4030">
                  <c:v>33.02893</c:v>
                </c:pt>
                <c:pt idx="4031">
                  <c:v>36.11357</c:v>
                </c:pt>
                <c:pt idx="4032">
                  <c:v>22.04088</c:v>
                </c:pt>
                <c:pt idx="4033">
                  <c:v>23.63901</c:v>
                </c:pt>
                <c:pt idx="4034">
                  <c:v>36.59063</c:v>
                </c:pt>
                <c:pt idx="4035">
                  <c:v>35.61491</c:v>
                </c:pt>
                <c:pt idx="4036">
                  <c:v>25.65465</c:v>
                </c:pt>
                <c:pt idx="4037">
                  <c:v>29.87739</c:v>
                </c:pt>
                <c:pt idx="4038">
                  <c:v>33.54288</c:v>
                </c:pt>
                <c:pt idx="4039">
                  <c:v>36.94506</c:v>
                </c:pt>
                <c:pt idx="4040">
                  <c:v>35.7433</c:v>
                </c:pt>
                <c:pt idx="4041">
                  <c:v>31.24356</c:v>
                </c:pt>
                <c:pt idx="4042">
                  <c:v>35.95686</c:v>
                </c:pt>
                <c:pt idx="4043">
                  <c:v>36.42097</c:v>
                </c:pt>
                <c:pt idx="4044">
                  <c:v>22.11147</c:v>
                </c:pt>
                <c:pt idx="4045">
                  <c:v>31.95905</c:v>
                </c:pt>
                <c:pt idx="4046">
                  <c:v>35.38831</c:v>
                </c:pt>
                <c:pt idx="4047">
                  <c:v>33.27622</c:v>
                </c:pt>
                <c:pt idx="4048">
                  <c:v>34.92657</c:v>
                </c:pt>
                <c:pt idx="4049">
                  <c:v>29.12555</c:v>
                </c:pt>
                <c:pt idx="4050">
                  <c:v>29.93796</c:v>
                </c:pt>
                <c:pt idx="4051">
                  <c:v>35.54433</c:v>
                </c:pt>
                <c:pt idx="4052">
                  <c:v>36.58832</c:v>
                </c:pt>
                <c:pt idx="4053">
                  <c:v>35.52198</c:v>
                </c:pt>
                <c:pt idx="4054">
                  <c:v>34.3589</c:v>
                </c:pt>
                <c:pt idx="4055">
                  <c:v>32.45242</c:v>
                </c:pt>
                <c:pt idx="4056">
                  <c:v>33.92421</c:v>
                </c:pt>
                <c:pt idx="4057">
                  <c:v>33.32593</c:v>
                </c:pt>
                <c:pt idx="4058">
                  <c:v>35.6521</c:v>
                </c:pt>
                <c:pt idx="4059">
                  <c:v>28.16703</c:v>
                </c:pt>
                <c:pt idx="4060">
                  <c:v>27.78571</c:v>
                </c:pt>
                <c:pt idx="4061">
                  <c:v>33.47549</c:v>
                </c:pt>
                <c:pt idx="4062">
                  <c:v>38.99418</c:v>
                </c:pt>
                <c:pt idx="4063">
                  <c:v>36.53149</c:v>
                </c:pt>
                <c:pt idx="4064">
                  <c:v>33.68086</c:v>
                </c:pt>
                <c:pt idx="4065">
                  <c:v>33.43395</c:v>
                </c:pt>
                <c:pt idx="4066">
                  <c:v>32.85534</c:v>
                </c:pt>
                <c:pt idx="4067">
                  <c:v>35.25018</c:v>
                </c:pt>
                <c:pt idx="4068">
                  <c:v>28.48465</c:v>
                </c:pt>
                <c:pt idx="4069">
                  <c:v>35.0558</c:v>
                </c:pt>
                <c:pt idx="4070">
                  <c:v>31.8201</c:v>
                </c:pt>
                <c:pt idx="4071">
                  <c:v>29.72514</c:v>
                </c:pt>
                <c:pt idx="4072">
                  <c:v>29.08156</c:v>
                </c:pt>
                <c:pt idx="4073">
                  <c:v>29.78723</c:v>
                </c:pt>
                <c:pt idx="4074">
                  <c:v>32.47535</c:v>
                </c:pt>
                <c:pt idx="4075">
                  <c:v>32.83146</c:v>
                </c:pt>
                <c:pt idx="4076">
                  <c:v>33.43895</c:v>
                </c:pt>
                <c:pt idx="4077">
                  <c:v>28.91673</c:v>
                </c:pt>
                <c:pt idx="4078">
                  <c:v>30.81449</c:v>
                </c:pt>
                <c:pt idx="4079">
                  <c:v>26.79767</c:v>
                </c:pt>
                <c:pt idx="4080">
                  <c:v>35.04631</c:v>
                </c:pt>
                <c:pt idx="4081">
                  <c:v>35.84453</c:v>
                </c:pt>
                <c:pt idx="4082">
                  <c:v>32.89039</c:v>
                </c:pt>
                <c:pt idx="4083">
                  <c:v>21.26683</c:v>
                </c:pt>
                <c:pt idx="4084">
                  <c:v>33.5077</c:v>
                </c:pt>
                <c:pt idx="4085">
                  <c:v>30.8176</c:v>
                </c:pt>
                <c:pt idx="4086">
                  <c:v>32.34714</c:v>
                </c:pt>
                <c:pt idx="4087">
                  <c:v>30.62141</c:v>
                </c:pt>
                <c:pt idx="4088">
                  <c:v>24.83786</c:v>
                </c:pt>
                <c:pt idx="4089">
                  <c:v>34.86936</c:v>
                </c:pt>
                <c:pt idx="4090">
                  <c:v>31.22533</c:v>
                </c:pt>
                <c:pt idx="4091">
                  <c:v>28.04149</c:v>
                </c:pt>
                <c:pt idx="4092">
                  <c:v>24.44181</c:v>
                </c:pt>
                <c:pt idx="4093">
                  <c:v>27.18284</c:v>
                </c:pt>
                <c:pt idx="4094">
                  <c:v>29.81348</c:v>
                </c:pt>
                <c:pt idx="4095">
                  <c:v>28.09884</c:v>
                </c:pt>
                <c:pt idx="4096">
                  <c:v>27.60934</c:v>
                </c:pt>
                <c:pt idx="4097">
                  <c:v>32.19527</c:v>
                </c:pt>
                <c:pt idx="4098">
                  <c:v>34.45822</c:v>
                </c:pt>
                <c:pt idx="4099">
                  <c:v>39.85633</c:v>
                </c:pt>
                <c:pt idx="4100">
                  <c:v>33.05087</c:v>
                </c:pt>
                <c:pt idx="4101">
                  <c:v>33.36061</c:v>
                </c:pt>
                <c:pt idx="4102">
                  <c:v>28.50437</c:v>
                </c:pt>
                <c:pt idx="4103">
                  <c:v>37.22498</c:v>
                </c:pt>
                <c:pt idx="4104">
                  <c:v>34.69314</c:v>
                </c:pt>
                <c:pt idx="4105">
                  <c:v>35.70457</c:v>
                </c:pt>
                <c:pt idx="4106">
                  <c:v>32.26292</c:v>
                </c:pt>
                <c:pt idx="4107">
                  <c:v>31.72409</c:v>
                </c:pt>
                <c:pt idx="4108">
                  <c:v>27.30592</c:v>
                </c:pt>
                <c:pt idx="4109">
                  <c:v>37.4221</c:v>
                </c:pt>
                <c:pt idx="4110">
                  <c:v>19.39345</c:v>
                </c:pt>
                <c:pt idx="4111">
                  <c:v>32.37265</c:v>
                </c:pt>
                <c:pt idx="4112">
                  <c:v>27.86139</c:v>
                </c:pt>
                <c:pt idx="4113">
                  <c:v>31.55669</c:v>
                </c:pt>
                <c:pt idx="4114">
                  <c:v>26.89999</c:v>
                </c:pt>
                <c:pt idx="4115">
                  <c:v>28.76208</c:v>
                </c:pt>
                <c:pt idx="4116">
                  <c:v>30.60788</c:v>
                </c:pt>
                <c:pt idx="4117">
                  <c:v>31.62754</c:v>
                </c:pt>
                <c:pt idx="4118">
                  <c:v>26.83006</c:v>
                </c:pt>
                <c:pt idx="4119">
                  <c:v>32.26662</c:v>
                </c:pt>
                <c:pt idx="4120">
                  <c:v>30.14826</c:v>
                </c:pt>
                <c:pt idx="4121">
                  <c:v>31.43361</c:v>
                </c:pt>
                <c:pt idx="4122">
                  <c:v>25.59402</c:v>
                </c:pt>
                <c:pt idx="4123">
                  <c:v>23.72774</c:v>
                </c:pt>
                <c:pt idx="4124">
                  <c:v>26.22111</c:v>
                </c:pt>
                <c:pt idx="4125">
                  <c:v>35.8694</c:v>
                </c:pt>
                <c:pt idx="4126">
                  <c:v>31.27829</c:v>
                </c:pt>
                <c:pt idx="4127">
                  <c:v>31.34962</c:v>
                </c:pt>
                <c:pt idx="4128">
                  <c:v>33.59271</c:v>
                </c:pt>
                <c:pt idx="4129">
                  <c:v>31.83425</c:v>
                </c:pt>
                <c:pt idx="4130">
                  <c:v>24.08881</c:v>
                </c:pt>
                <c:pt idx="4131">
                  <c:v>28.57429</c:v>
                </c:pt>
                <c:pt idx="4132">
                  <c:v>20.5134</c:v>
                </c:pt>
                <c:pt idx="4133">
                  <c:v>25.94985</c:v>
                </c:pt>
                <c:pt idx="4134">
                  <c:v>27.55342</c:v>
                </c:pt>
                <c:pt idx="4135">
                  <c:v>31.21533</c:v>
                </c:pt>
                <c:pt idx="4136">
                  <c:v>37.26255</c:v>
                </c:pt>
                <c:pt idx="4137">
                  <c:v>29.4202</c:v>
                </c:pt>
                <c:pt idx="4138">
                  <c:v>31.927</c:v>
                </c:pt>
                <c:pt idx="4139">
                  <c:v>21.9577</c:v>
                </c:pt>
                <c:pt idx="4140">
                  <c:v>31.23956</c:v>
                </c:pt>
                <c:pt idx="4141">
                  <c:v>28.13374</c:v>
                </c:pt>
                <c:pt idx="4142">
                  <c:v>32.28342</c:v>
                </c:pt>
                <c:pt idx="4143">
                  <c:v>20.61544</c:v>
                </c:pt>
                <c:pt idx="4144">
                  <c:v>28.15003</c:v>
                </c:pt>
                <c:pt idx="4145">
                  <c:v>26.7678</c:v>
                </c:pt>
                <c:pt idx="4146">
                  <c:v>32.84358</c:v>
                </c:pt>
                <c:pt idx="4147">
                  <c:v>31.43756</c:v>
                </c:pt>
                <c:pt idx="4148">
                  <c:v>28.56109</c:v>
                </c:pt>
                <c:pt idx="4149">
                  <c:v>23.09539</c:v>
                </c:pt>
                <c:pt idx="4150">
                  <c:v>32.36626</c:v>
                </c:pt>
                <c:pt idx="4151">
                  <c:v>32.9485</c:v>
                </c:pt>
                <c:pt idx="4152">
                  <c:v>31.3815</c:v>
                </c:pt>
                <c:pt idx="4153">
                  <c:v>34.59013</c:v>
                </c:pt>
                <c:pt idx="4154">
                  <c:v>25.32305</c:v>
                </c:pt>
                <c:pt idx="4155">
                  <c:v>32.91967</c:v>
                </c:pt>
                <c:pt idx="4156">
                  <c:v>28.46555</c:v>
                </c:pt>
                <c:pt idx="4157">
                  <c:v>35.88968</c:v>
                </c:pt>
                <c:pt idx="4158">
                  <c:v>33.15266</c:v>
                </c:pt>
                <c:pt idx="4159">
                  <c:v>26.5165</c:v>
                </c:pt>
                <c:pt idx="4160">
                  <c:v>24.31441</c:v>
                </c:pt>
                <c:pt idx="4161">
                  <c:v>32.9577</c:v>
                </c:pt>
                <c:pt idx="4162">
                  <c:v>25.06473</c:v>
                </c:pt>
                <c:pt idx="4163">
                  <c:v>28.83435</c:v>
                </c:pt>
                <c:pt idx="4164">
                  <c:v>25.07424</c:v>
                </c:pt>
                <c:pt idx="4165">
                  <c:v>27.67147</c:v>
                </c:pt>
                <c:pt idx="4166">
                  <c:v>31.50191</c:v>
                </c:pt>
                <c:pt idx="4167">
                  <c:v>32.65667</c:v>
                </c:pt>
                <c:pt idx="4168">
                  <c:v>29.08106</c:v>
                </c:pt>
                <c:pt idx="4169">
                  <c:v>28.02711</c:v>
                </c:pt>
                <c:pt idx="4170">
                  <c:v>27.36975</c:v>
                </c:pt>
                <c:pt idx="4171">
                  <c:v>31.41749</c:v>
                </c:pt>
                <c:pt idx="4172">
                  <c:v>31.44613</c:v>
                </c:pt>
                <c:pt idx="4173">
                  <c:v>34.25959</c:v>
                </c:pt>
                <c:pt idx="4174">
                  <c:v>31.19035</c:v>
                </c:pt>
                <c:pt idx="4175">
                  <c:v>28.19204</c:v>
                </c:pt>
                <c:pt idx="4176">
                  <c:v>31.94943</c:v>
                </c:pt>
                <c:pt idx="4177">
                  <c:v>32.58176</c:v>
                </c:pt>
                <c:pt idx="4178">
                  <c:v>28.40485</c:v>
                </c:pt>
                <c:pt idx="4179">
                  <c:v>28.89811</c:v>
                </c:pt>
                <c:pt idx="4180">
                  <c:v>28.68168</c:v>
                </c:pt>
                <c:pt idx="4181">
                  <c:v>29.35712</c:v>
                </c:pt>
                <c:pt idx="4182">
                  <c:v>29.10379</c:v>
                </c:pt>
                <c:pt idx="4183">
                  <c:v>28.38552</c:v>
                </c:pt>
                <c:pt idx="4184">
                  <c:v>33.84167</c:v>
                </c:pt>
                <c:pt idx="4185">
                  <c:v>34.223</c:v>
                </c:pt>
                <c:pt idx="4186">
                  <c:v>31.79008</c:v>
                </c:pt>
                <c:pt idx="4187">
                  <c:v>30.21083</c:v>
                </c:pt>
                <c:pt idx="4188">
                  <c:v>35.82122</c:v>
                </c:pt>
                <c:pt idx="4189">
                  <c:v>22.67927</c:v>
                </c:pt>
                <c:pt idx="4190">
                  <c:v>30.33155</c:v>
                </c:pt>
                <c:pt idx="4191">
                  <c:v>29.61173</c:v>
                </c:pt>
                <c:pt idx="4192">
                  <c:v>32.58909</c:v>
                </c:pt>
                <c:pt idx="4193">
                  <c:v>28.15008</c:v>
                </c:pt>
                <c:pt idx="4194">
                  <c:v>30.30493</c:v>
                </c:pt>
                <c:pt idx="4195">
                  <c:v>28.73022</c:v>
                </c:pt>
                <c:pt idx="4196">
                  <c:v>24.18341</c:v>
                </c:pt>
                <c:pt idx="4197">
                  <c:v>32.09359</c:v>
                </c:pt>
                <c:pt idx="4198">
                  <c:v>26.96713</c:v>
                </c:pt>
                <c:pt idx="4199">
                  <c:v>26.1346</c:v>
                </c:pt>
                <c:pt idx="4200">
                  <c:v>26.85792</c:v>
                </c:pt>
                <c:pt idx="4201">
                  <c:v>21.40424</c:v>
                </c:pt>
                <c:pt idx="4202">
                  <c:v>25.3417</c:v>
                </c:pt>
                <c:pt idx="4203">
                  <c:v>32.31529</c:v>
                </c:pt>
                <c:pt idx="4204">
                  <c:v>28.64351</c:v>
                </c:pt>
                <c:pt idx="4205">
                  <c:v>20.87026</c:v>
                </c:pt>
                <c:pt idx="4206">
                  <c:v>29.66599</c:v>
                </c:pt>
                <c:pt idx="4207">
                  <c:v>27.74491</c:v>
                </c:pt>
                <c:pt idx="4208">
                  <c:v>25.33998</c:v>
                </c:pt>
                <c:pt idx="4209">
                  <c:v>30.02966</c:v>
                </c:pt>
                <c:pt idx="4210">
                  <c:v>34.30441</c:v>
                </c:pt>
                <c:pt idx="4211">
                  <c:v>33.38788</c:v>
                </c:pt>
                <c:pt idx="4212">
                  <c:v>35.70485</c:v>
                </c:pt>
                <c:pt idx="4213">
                  <c:v>27.90946</c:v>
                </c:pt>
                <c:pt idx="4214">
                  <c:v>23.67863</c:v>
                </c:pt>
                <c:pt idx="4215">
                  <c:v>35.26249</c:v>
                </c:pt>
                <c:pt idx="4216">
                  <c:v>30.69963</c:v>
                </c:pt>
                <c:pt idx="4217">
                  <c:v>29.86178</c:v>
                </c:pt>
                <c:pt idx="4218">
                  <c:v>35.42263</c:v>
                </c:pt>
                <c:pt idx="4219">
                  <c:v>34.01461</c:v>
                </c:pt>
                <c:pt idx="4220">
                  <c:v>27.40768</c:v>
                </c:pt>
                <c:pt idx="4221">
                  <c:v>30.4297</c:v>
                </c:pt>
                <c:pt idx="4222">
                  <c:v>32.90741</c:v>
                </c:pt>
                <c:pt idx="4223">
                  <c:v>32.79504</c:v>
                </c:pt>
                <c:pt idx="4224">
                  <c:v>26.90443</c:v>
                </c:pt>
                <c:pt idx="4225">
                  <c:v>34.33358</c:v>
                </c:pt>
                <c:pt idx="4226">
                  <c:v>28.17338</c:v>
                </c:pt>
                <c:pt idx="4227">
                  <c:v>26.8109</c:v>
                </c:pt>
                <c:pt idx="4228">
                  <c:v>23.57683</c:v>
                </c:pt>
                <c:pt idx="4229">
                  <c:v>18.86414</c:v>
                </c:pt>
                <c:pt idx="4230">
                  <c:v>25.44223</c:v>
                </c:pt>
                <c:pt idx="4231">
                  <c:v>31.30042</c:v>
                </c:pt>
                <c:pt idx="4232">
                  <c:v>27.24259</c:v>
                </c:pt>
                <c:pt idx="4233">
                  <c:v>28.20965</c:v>
                </c:pt>
                <c:pt idx="4234">
                  <c:v>31.62837</c:v>
                </c:pt>
                <c:pt idx="4235">
                  <c:v>28.70861</c:v>
                </c:pt>
                <c:pt idx="4236">
                  <c:v>26.24922</c:v>
                </c:pt>
                <c:pt idx="4237">
                  <c:v>26.54849</c:v>
                </c:pt>
                <c:pt idx="4238">
                  <c:v>30.98037</c:v>
                </c:pt>
                <c:pt idx="4239">
                  <c:v>26.6226</c:v>
                </c:pt>
                <c:pt idx="4240">
                  <c:v>27.47734</c:v>
                </c:pt>
                <c:pt idx="4241">
                  <c:v>30.85013</c:v>
                </c:pt>
                <c:pt idx="4242">
                  <c:v>27.77308</c:v>
                </c:pt>
                <c:pt idx="4243">
                  <c:v>27.00671</c:v>
                </c:pt>
                <c:pt idx="4244">
                  <c:v>26.21602</c:v>
                </c:pt>
                <c:pt idx="4245">
                  <c:v>30.38562</c:v>
                </c:pt>
                <c:pt idx="4246">
                  <c:v>28.01119</c:v>
                </c:pt>
                <c:pt idx="4247">
                  <c:v>28.53648</c:v>
                </c:pt>
                <c:pt idx="4248">
                  <c:v>45.53342</c:v>
                </c:pt>
                <c:pt idx="4249">
                  <c:v>25.52323</c:v>
                </c:pt>
                <c:pt idx="4250">
                  <c:v>26.24031</c:v>
                </c:pt>
                <c:pt idx="4251">
                  <c:v>18.41949</c:v>
                </c:pt>
                <c:pt idx="4252">
                  <c:v>34.66317</c:v>
                </c:pt>
                <c:pt idx="4253">
                  <c:v>27.80038</c:v>
                </c:pt>
                <c:pt idx="4254">
                  <c:v>26.00674</c:v>
                </c:pt>
                <c:pt idx="4255">
                  <c:v>33.1152</c:v>
                </c:pt>
                <c:pt idx="4256">
                  <c:v>30.2184</c:v>
                </c:pt>
                <c:pt idx="4257">
                  <c:v>23.8766</c:v>
                </c:pt>
                <c:pt idx="4258">
                  <c:v>33.91795</c:v>
                </c:pt>
                <c:pt idx="4259">
                  <c:v>22.27801</c:v>
                </c:pt>
                <c:pt idx="4260">
                  <c:v>28.95994</c:v>
                </c:pt>
                <c:pt idx="4261">
                  <c:v>33.5215</c:v>
                </c:pt>
                <c:pt idx="4262">
                  <c:v>26.53103</c:v>
                </c:pt>
                <c:pt idx="4263">
                  <c:v>32.95746</c:v>
                </c:pt>
                <c:pt idx="4264">
                  <c:v>28.98928</c:v>
                </c:pt>
                <c:pt idx="4265">
                  <c:v>26.33817</c:v>
                </c:pt>
                <c:pt idx="4266">
                  <c:v>29.21712</c:v>
                </c:pt>
                <c:pt idx="4267">
                  <c:v>28.08959</c:v>
                </c:pt>
                <c:pt idx="4268">
                  <c:v>29.82834</c:v>
                </c:pt>
                <c:pt idx="4269">
                  <c:v>31.25618</c:v>
                </c:pt>
                <c:pt idx="4270">
                  <c:v>32.2036</c:v>
                </c:pt>
                <c:pt idx="4271">
                  <c:v>24.40686</c:v>
                </c:pt>
                <c:pt idx="4272">
                  <c:v>25.96322</c:v>
                </c:pt>
                <c:pt idx="4273">
                  <c:v>26.50989</c:v>
                </c:pt>
                <c:pt idx="4274">
                  <c:v>32.09925</c:v>
                </c:pt>
                <c:pt idx="4275">
                  <c:v>32.90015</c:v>
                </c:pt>
                <c:pt idx="4276">
                  <c:v>16.734</c:v>
                </c:pt>
                <c:pt idx="4277">
                  <c:v>26.39138</c:v>
                </c:pt>
                <c:pt idx="4278">
                  <c:v>31.01412</c:v>
                </c:pt>
                <c:pt idx="4279">
                  <c:v>24.98256</c:v>
                </c:pt>
                <c:pt idx="4280">
                  <c:v>25.84042</c:v>
                </c:pt>
                <c:pt idx="4281">
                  <c:v>28.6412</c:v>
                </c:pt>
                <c:pt idx="4282">
                  <c:v>26.59904</c:v>
                </c:pt>
                <c:pt idx="4283">
                  <c:v>26.16056</c:v>
                </c:pt>
                <c:pt idx="4284">
                  <c:v>19.44277</c:v>
                </c:pt>
                <c:pt idx="4285">
                  <c:v>29.11279</c:v>
                </c:pt>
                <c:pt idx="4286">
                  <c:v>26.60374</c:v>
                </c:pt>
                <c:pt idx="4287">
                  <c:v>30.29429</c:v>
                </c:pt>
                <c:pt idx="4288">
                  <c:v>33.78698</c:v>
                </c:pt>
                <c:pt idx="4289">
                  <c:v>24.8136</c:v>
                </c:pt>
                <c:pt idx="4290">
                  <c:v>45.53341</c:v>
                </c:pt>
                <c:pt idx="4291">
                  <c:v>27.6197</c:v>
                </c:pt>
                <c:pt idx="4292">
                  <c:v>25.28522</c:v>
                </c:pt>
                <c:pt idx="4293">
                  <c:v>26.45576</c:v>
                </c:pt>
                <c:pt idx="4294">
                  <c:v>32.48048</c:v>
                </c:pt>
                <c:pt idx="4295">
                  <c:v>29.95585</c:v>
                </c:pt>
                <c:pt idx="4296">
                  <c:v>33.04584</c:v>
                </c:pt>
                <c:pt idx="4297">
                  <c:v>24.64323</c:v>
                </c:pt>
                <c:pt idx="4298">
                  <c:v>26.61697</c:v>
                </c:pt>
                <c:pt idx="4299">
                  <c:v>27.65311</c:v>
                </c:pt>
                <c:pt idx="4300">
                  <c:v>25.85111</c:v>
                </c:pt>
                <c:pt idx="4301">
                  <c:v>30.9732</c:v>
                </c:pt>
                <c:pt idx="4302">
                  <c:v>22.37803</c:v>
                </c:pt>
                <c:pt idx="4303">
                  <c:v>21.63606</c:v>
                </c:pt>
                <c:pt idx="4304">
                  <c:v>20.87259</c:v>
                </c:pt>
                <c:pt idx="4305">
                  <c:v>45.53341</c:v>
                </c:pt>
                <c:pt idx="4306">
                  <c:v>28.26543</c:v>
                </c:pt>
                <c:pt idx="4307">
                  <c:v>25.99602</c:v>
                </c:pt>
                <c:pt idx="4308">
                  <c:v>30.07418</c:v>
                </c:pt>
                <c:pt idx="4309">
                  <c:v>27.2232</c:v>
                </c:pt>
                <c:pt idx="4310">
                  <c:v>23.70713</c:v>
                </c:pt>
                <c:pt idx="4311">
                  <c:v>28.32175</c:v>
                </c:pt>
                <c:pt idx="4312">
                  <c:v>27.19188</c:v>
                </c:pt>
                <c:pt idx="4313">
                  <c:v>26.77876</c:v>
                </c:pt>
                <c:pt idx="4314">
                  <c:v>45.53341</c:v>
                </c:pt>
                <c:pt idx="4315">
                  <c:v>45.53341</c:v>
                </c:pt>
                <c:pt idx="4316">
                  <c:v>45.53342</c:v>
                </c:pt>
                <c:pt idx="4317">
                  <c:v>27.3742</c:v>
                </c:pt>
                <c:pt idx="4318">
                  <c:v>23.10495</c:v>
                </c:pt>
                <c:pt idx="4319">
                  <c:v>26.88062</c:v>
                </c:pt>
                <c:pt idx="4320">
                  <c:v>28.03815</c:v>
                </c:pt>
                <c:pt idx="4321">
                  <c:v>28.93499</c:v>
                </c:pt>
                <c:pt idx="4322">
                  <c:v>24.68382</c:v>
                </c:pt>
                <c:pt idx="4323">
                  <c:v>26.20476</c:v>
                </c:pt>
                <c:pt idx="4324">
                  <c:v>45.53342</c:v>
                </c:pt>
                <c:pt idx="4325">
                  <c:v>30.21403</c:v>
                </c:pt>
                <c:pt idx="4326">
                  <c:v>45.53341</c:v>
                </c:pt>
                <c:pt idx="4327">
                  <c:v>31.39822</c:v>
                </c:pt>
                <c:pt idx="4328">
                  <c:v>22.17536</c:v>
                </c:pt>
                <c:pt idx="4329">
                  <c:v>21.05464</c:v>
                </c:pt>
                <c:pt idx="4330">
                  <c:v>30.14563</c:v>
                </c:pt>
                <c:pt idx="4331">
                  <c:v>26.13719</c:v>
                </c:pt>
                <c:pt idx="4332">
                  <c:v>22.03511</c:v>
                </c:pt>
                <c:pt idx="4333">
                  <c:v>29.62378</c:v>
                </c:pt>
                <c:pt idx="4334">
                  <c:v>17.42351</c:v>
                </c:pt>
                <c:pt idx="4335">
                  <c:v>45.53349</c:v>
                </c:pt>
                <c:pt idx="4336">
                  <c:v>29.06719</c:v>
                </c:pt>
                <c:pt idx="4337">
                  <c:v>20.47733</c:v>
                </c:pt>
                <c:pt idx="4338">
                  <c:v>32.00043</c:v>
                </c:pt>
                <c:pt idx="4339">
                  <c:v>45.53342</c:v>
                </c:pt>
                <c:pt idx="4340">
                  <c:v>22.1686</c:v>
                </c:pt>
                <c:pt idx="4341">
                  <c:v>16.6407</c:v>
                </c:pt>
                <c:pt idx="4342">
                  <c:v>32.3347</c:v>
                </c:pt>
                <c:pt idx="4343">
                  <c:v>45.53341</c:v>
                </c:pt>
                <c:pt idx="4344">
                  <c:v>19.24941</c:v>
                </c:pt>
                <c:pt idx="4345">
                  <c:v>29.14244</c:v>
                </c:pt>
                <c:pt idx="4346">
                  <c:v>45.53369</c:v>
                </c:pt>
                <c:pt idx="4347">
                  <c:v>22.9457</c:v>
                </c:pt>
                <c:pt idx="4348">
                  <c:v>32.83401</c:v>
                </c:pt>
                <c:pt idx="4349">
                  <c:v>21.6503</c:v>
                </c:pt>
                <c:pt idx="4350">
                  <c:v>29.42165</c:v>
                </c:pt>
                <c:pt idx="4351">
                  <c:v>26.68649</c:v>
                </c:pt>
                <c:pt idx="4352">
                  <c:v>45.53342</c:v>
                </c:pt>
                <c:pt idx="4353">
                  <c:v>26.30673</c:v>
                </c:pt>
                <c:pt idx="4354">
                  <c:v>45.53342</c:v>
                </c:pt>
                <c:pt idx="4355">
                  <c:v>45.53342</c:v>
                </c:pt>
                <c:pt idx="4356">
                  <c:v>12.53605</c:v>
                </c:pt>
                <c:pt idx="4357">
                  <c:v>45.53348</c:v>
                </c:pt>
                <c:pt idx="4358">
                  <c:v>45.53341</c:v>
                </c:pt>
                <c:pt idx="4359">
                  <c:v>21.06539</c:v>
                </c:pt>
                <c:pt idx="4360">
                  <c:v>26.84736</c:v>
                </c:pt>
                <c:pt idx="4361">
                  <c:v>25.29421</c:v>
                </c:pt>
                <c:pt idx="4362">
                  <c:v>45.53341</c:v>
                </c:pt>
                <c:pt idx="4363">
                  <c:v>45.53341</c:v>
                </c:pt>
                <c:pt idx="4364">
                  <c:v>22.08331</c:v>
                </c:pt>
                <c:pt idx="4365">
                  <c:v>45.53341</c:v>
                </c:pt>
                <c:pt idx="4366">
                  <c:v>28.20256</c:v>
                </c:pt>
                <c:pt idx="4367">
                  <c:v>45.53341</c:v>
                </c:pt>
                <c:pt idx="4368">
                  <c:v>31.89049</c:v>
                </c:pt>
                <c:pt idx="4369">
                  <c:v>24.50888</c:v>
                </c:pt>
                <c:pt idx="4370">
                  <c:v>25.53082</c:v>
                </c:pt>
                <c:pt idx="4371">
                  <c:v>22.13996</c:v>
                </c:pt>
                <c:pt idx="4372">
                  <c:v>25.59321</c:v>
                </c:pt>
                <c:pt idx="4373">
                  <c:v>29.68177</c:v>
                </c:pt>
                <c:pt idx="4374">
                  <c:v>28.23209</c:v>
                </c:pt>
                <c:pt idx="4375">
                  <c:v>33.11133</c:v>
                </c:pt>
                <c:pt idx="4376">
                  <c:v>33.45628</c:v>
                </c:pt>
                <c:pt idx="4377">
                  <c:v>32.48095</c:v>
                </c:pt>
                <c:pt idx="4378">
                  <c:v>26.52337</c:v>
                </c:pt>
                <c:pt idx="4379">
                  <c:v>26.19572</c:v>
                </c:pt>
                <c:pt idx="4380">
                  <c:v>32.59423</c:v>
                </c:pt>
                <c:pt idx="4381">
                  <c:v>35.86278</c:v>
                </c:pt>
                <c:pt idx="4382">
                  <c:v>27.45088</c:v>
                </c:pt>
                <c:pt idx="4383">
                  <c:v>35.04274</c:v>
                </c:pt>
                <c:pt idx="4384">
                  <c:v>32.1982</c:v>
                </c:pt>
                <c:pt idx="4385">
                  <c:v>36.65017</c:v>
                </c:pt>
                <c:pt idx="4386">
                  <c:v>36.93871</c:v>
                </c:pt>
                <c:pt idx="4387">
                  <c:v>30.77322</c:v>
                </c:pt>
                <c:pt idx="4388">
                  <c:v>32.82006</c:v>
                </c:pt>
                <c:pt idx="4389">
                  <c:v>30.97161</c:v>
                </c:pt>
                <c:pt idx="4390">
                  <c:v>35.70651</c:v>
                </c:pt>
                <c:pt idx="4391">
                  <c:v>36.51252</c:v>
                </c:pt>
                <c:pt idx="4392">
                  <c:v>35.77358</c:v>
                </c:pt>
                <c:pt idx="4393">
                  <c:v>37.08952</c:v>
                </c:pt>
                <c:pt idx="4394">
                  <c:v>33.30946</c:v>
                </c:pt>
                <c:pt idx="4395">
                  <c:v>34.05467</c:v>
                </c:pt>
                <c:pt idx="4396">
                  <c:v>29.31156</c:v>
                </c:pt>
                <c:pt idx="4397">
                  <c:v>32.78146</c:v>
                </c:pt>
                <c:pt idx="4398">
                  <c:v>35.14428</c:v>
                </c:pt>
                <c:pt idx="4399">
                  <c:v>23.69886</c:v>
                </c:pt>
                <c:pt idx="4400">
                  <c:v>32.05918</c:v>
                </c:pt>
                <c:pt idx="4401">
                  <c:v>36.58076</c:v>
                </c:pt>
                <c:pt idx="4402">
                  <c:v>37.62045</c:v>
                </c:pt>
                <c:pt idx="4403">
                  <c:v>30.01632</c:v>
                </c:pt>
                <c:pt idx="4404">
                  <c:v>37.25845</c:v>
                </c:pt>
                <c:pt idx="4405">
                  <c:v>33.28739</c:v>
                </c:pt>
                <c:pt idx="4406">
                  <c:v>32.10538</c:v>
                </c:pt>
                <c:pt idx="4407">
                  <c:v>33.98955</c:v>
                </c:pt>
                <c:pt idx="4408">
                  <c:v>38.63535</c:v>
                </c:pt>
                <c:pt idx="4409">
                  <c:v>33.51992</c:v>
                </c:pt>
                <c:pt idx="4410">
                  <c:v>36.71879</c:v>
                </c:pt>
                <c:pt idx="4411">
                  <c:v>38.88437</c:v>
                </c:pt>
                <c:pt idx="4412">
                  <c:v>32.60072</c:v>
                </c:pt>
                <c:pt idx="4413">
                  <c:v>35.35078</c:v>
                </c:pt>
                <c:pt idx="4414">
                  <c:v>33.55387</c:v>
                </c:pt>
                <c:pt idx="4415">
                  <c:v>35.11144</c:v>
                </c:pt>
                <c:pt idx="4416">
                  <c:v>40.37981</c:v>
                </c:pt>
                <c:pt idx="4417">
                  <c:v>36.70795</c:v>
                </c:pt>
                <c:pt idx="4418">
                  <c:v>29.91795</c:v>
                </c:pt>
                <c:pt idx="4419">
                  <c:v>37.362</c:v>
                </c:pt>
                <c:pt idx="4420">
                  <c:v>41.1175</c:v>
                </c:pt>
                <c:pt idx="4421">
                  <c:v>32.0958</c:v>
                </c:pt>
                <c:pt idx="4422">
                  <c:v>24.25043</c:v>
                </c:pt>
                <c:pt idx="4423">
                  <c:v>36.35524</c:v>
                </c:pt>
                <c:pt idx="4424">
                  <c:v>35.03153</c:v>
                </c:pt>
                <c:pt idx="4425">
                  <c:v>36.03347</c:v>
                </c:pt>
                <c:pt idx="4426">
                  <c:v>36.15128</c:v>
                </c:pt>
                <c:pt idx="4427">
                  <c:v>39.19173</c:v>
                </c:pt>
                <c:pt idx="4428">
                  <c:v>38.97553</c:v>
                </c:pt>
                <c:pt idx="4429">
                  <c:v>37.57881</c:v>
                </c:pt>
                <c:pt idx="4430">
                  <c:v>36.20113</c:v>
                </c:pt>
                <c:pt idx="4431">
                  <c:v>32.48586</c:v>
                </c:pt>
                <c:pt idx="4432">
                  <c:v>37.70645</c:v>
                </c:pt>
                <c:pt idx="4433">
                  <c:v>41.20602</c:v>
                </c:pt>
                <c:pt idx="4434">
                  <c:v>37.42496</c:v>
                </c:pt>
                <c:pt idx="4435">
                  <c:v>34.69155</c:v>
                </c:pt>
                <c:pt idx="4436">
                  <c:v>40.61893</c:v>
                </c:pt>
                <c:pt idx="4437">
                  <c:v>35.53416</c:v>
                </c:pt>
                <c:pt idx="4438">
                  <c:v>42.38822</c:v>
                </c:pt>
                <c:pt idx="4439">
                  <c:v>34.66706</c:v>
                </c:pt>
                <c:pt idx="4440">
                  <c:v>39.58534</c:v>
                </c:pt>
                <c:pt idx="4441">
                  <c:v>36.13041</c:v>
                </c:pt>
                <c:pt idx="4442">
                  <c:v>36.95467</c:v>
                </c:pt>
                <c:pt idx="4443">
                  <c:v>35.87923</c:v>
                </c:pt>
                <c:pt idx="4444">
                  <c:v>39.76986</c:v>
                </c:pt>
                <c:pt idx="4445">
                  <c:v>39.46566</c:v>
                </c:pt>
                <c:pt idx="4446">
                  <c:v>28.06899</c:v>
                </c:pt>
                <c:pt idx="4447">
                  <c:v>35.14412</c:v>
                </c:pt>
                <c:pt idx="4448">
                  <c:v>31.80232</c:v>
                </c:pt>
                <c:pt idx="4449">
                  <c:v>28.32976</c:v>
                </c:pt>
                <c:pt idx="4450">
                  <c:v>34.99284</c:v>
                </c:pt>
                <c:pt idx="4451">
                  <c:v>39.65839</c:v>
                </c:pt>
                <c:pt idx="4452">
                  <c:v>40.21106</c:v>
                </c:pt>
                <c:pt idx="4453">
                  <c:v>34.24993</c:v>
                </c:pt>
                <c:pt idx="4454">
                  <c:v>41.68543</c:v>
                </c:pt>
                <c:pt idx="4455">
                  <c:v>40.42956</c:v>
                </c:pt>
                <c:pt idx="4456">
                  <c:v>43.09954</c:v>
                </c:pt>
                <c:pt idx="4457">
                  <c:v>40.94521</c:v>
                </c:pt>
                <c:pt idx="4458">
                  <c:v>35.26679</c:v>
                </c:pt>
                <c:pt idx="4459">
                  <c:v>34.52065</c:v>
                </c:pt>
                <c:pt idx="4460">
                  <c:v>41.4062</c:v>
                </c:pt>
                <c:pt idx="4461">
                  <c:v>41.4924</c:v>
                </c:pt>
                <c:pt idx="4462">
                  <c:v>34.04418</c:v>
                </c:pt>
                <c:pt idx="4463">
                  <c:v>42.60981</c:v>
                </c:pt>
                <c:pt idx="4464">
                  <c:v>38.10326</c:v>
                </c:pt>
                <c:pt idx="4465">
                  <c:v>38.98382</c:v>
                </c:pt>
                <c:pt idx="4466">
                  <c:v>40.35281</c:v>
                </c:pt>
                <c:pt idx="4467">
                  <c:v>37.90955</c:v>
                </c:pt>
                <c:pt idx="4468">
                  <c:v>35.22823</c:v>
                </c:pt>
                <c:pt idx="4469">
                  <c:v>31.15108</c:v>
                </c:pt>
                <c:pt idx="4470">
                  <c:v>41.46854</c:v>
                </c:pt>
                <c:pt idx="4471">
                  <c:v>36.59654</c:v>
                </c:pt>
                <c:pt idx="4472">
                  <c:v>36.37914</c:v>
                </c:pt>
                <c:pt idx="4473">
                  <c:v>24.9264</c:v>
                </c:pt>
                <c:pt idx="4474">
                  <c:v>36.64197</c:v>
                </c:pt>
                <c:pt idx="4475">
                  <c:v>36.51435</c:v>
                </c:pt>
                <c:pt idx="4476">
                  <c:v>38.69798</c:v>
                </c:pt>
                <c:pt idx="4477">
                  <c:v>34.62013</c:v>
                </c:pt>
                <c:pt idx="4478">
                  <c:v>37.28832</c:v>
                </c:pt>
                <c:pt idx="4479">
                  <c:v>39.87751</c:v>
                </c:pt>
                <c:pt idx="4480">
                  <c:v>29.70828</c:v>
                </c:pt>
                <c:pt idx="4481">
                  <c:v>38.86823</c:v>
                </c:pt>
                <c:pt idx="4482">
                  <c:v>40.38834</c:v>
                </c:pt>
                <c:pt idx="4483">
                  <c:v>41.86322</c:v>
                </c:pt>
                <c:pt idx="4484">
                  <c:v>39.40927</c:v>
                </c:pt>
                <c:pt idx="4485">
                  <c:v>34.70737</c:v>
                </c:pt>
                <c:pt idx="4486">
                  <c:v>26.90353</c:v>
                </c:pt>
                <c:pt idx="4487">
                  <c:v>40.05517</c:v>
                </c:pt>
                <c:pt idx="4488">
                  <c:v>32.28791</c:v>
                </c:pt>
                <c:pt idx="4489">
                  <c:v>37.01584</c:v>
                </c:pt>
                <c:pt idx="4490">
                  <c:v>31.26002</c:v>
                </c:pt>
                <c:pt idx="4491">
                  <c:v>43.11802</c:v>
                </c:pt>
                <c:pt idx="4492">
                  <c:v>35.56654</c:v>
                </c:pt>
                <c:pt idx="4493">
                  <c:v>35.29764</c:v>
                </c:pt>
                <c:pt idx="4494">
                  <c:v>37.04924</c:v>
                </c:pt>
                <c:pt idx="4495">
                  <c:v>41.75667</c:v>
                </c:pt>
                <c:pt idx="4496">
                  <c:v>42.36778</c:v>
                </c:pt>
                <c:pt idx="4497">
                  <c:v>28.10427</c:v>
                </c:pt>
                <c:pt idx="4498">
                  <c:v>33.05912</c:v>
                </c:pt>
                <c:pt idx="4499">
                  <c:v>33.90425</c:v>
                </c:pt>
                <c:pt idx="4500">
                  <c:v>25.59756</c:v>
                </c:pt>
                <c:pt idx="4501">
                  <c:v>34.11724</c:v>
                </c:pt>
                <c:pt idx="4502">
                  <c:v>39.83088</c:v>
                </c:pt>
                <c:pt idx="4503">
                  <c:v>40.95787</c:v>
                </c:pt>
                <c:pt idx="4504">
                  <c:v>38.10703</c:v>
                </c:pt>
                <c:pt idx="4505">
                  <c:v>38.19583</c:v>
                </c:pt>
                <c:pt idx="4506">
                  <c:v>37.73938</c:v>
                </c:pt>
                <c:pt idx="4507">
                  <c:v>30.40517</c:v>
                </c:pt>
                <c:pt idx="4508">
                  <c:v>37.25895</c:v>
                </c:pt>
                <c:pt idx="4509">
                  <c:v>43.40837</c:v>
                </c:pt>
                <c:pt idx="4510">
                  <c:v>32.22132</c:v>
                </c:pt>
                <c:pt idx="4511">
                  <c:v>33.98083</c:v>
                </c:pt>
                <c:pt idx="4512">
                  <c:v>40.80345</c:v>
                </c:pt>
                <c:pt idx="4513">
                  <c:v>30.7304</c:v>
                </c:pt>
                <c:pt idx="4514">
                  <c:v>38.8343</c:v>
                </c:pt>
                <c:pt idx="4515">
                  <c:v>38.11055</c:v>
                </c:pt>
                <c:pt idx="4516">
                  <c:v>41.08691</c:v>
                </c:pt>
                <c:pt idx="4517">
                  <c:v>39.72207</c:v>
                </c:pt>
                <c:pt idx="4518">
                  <c:v>42.26138</c:v>
                </c:pt>
                <c:pt idx="4519">
                  <c:v>45.44083</c:v>
                </c:pt>
                <c:pt idx="4520">
                  <c:v>33.50228</c:v>
                </c:pt>
                <c:pt idx="4521">
                  <c:v>35.63706</c:v>
                </c:pt>
                <c:pt idx="4522">
                  <c:v>33.68457</c:v>
                </c:pt>
                <c:pt idx="4523">
                  <c:v>38.38847</c:v>
                </c:pt>
                <c:pt idx="4524">
                  <c:v>34.40648</c:v>
                </c:pt>
                <c:pt idx="4525">
                  <c:v>42.574</c:v>
                </c:pt>
                <c:pt idx="4526">
                  <c:v>33.49687</c:v>
                </c:pt>
                <c:pt idx="4527">
                  <c:v>34.2098</c:v>
                </c:pt>
                <c:pt idx="4528">
                  <c:v>39.43144</c:v>
                </c:pt>
                <c:pt idx="4529">
                  <c:v>30.76427</c:v>
                </c:pt>
                <c:pt idx="4530">
                  <c:v>30.70271</c:v>
                </c:pt>
                <c:pt idx="4531">
                  <c:v>33.83401</c:v>
                </c:pt>
                <c:pt idx="4532">
                  <c:v>40.14779</c:v>
                </c:pt>
                <c:pt idx="4533">
                  <c:v>36.07354</c:v>
                </c:pt>
                <c:pt idx="4534">
                  <c:v>37.59791</c:v>
                </c:pt>
                <c:pt idx="4535">
                  <c:v>38.39829</c:v>
                </c:pt>
                <c:pt idx="4536">
                  <c:v>36.27084</c:v>
                </c:pt>
                <c:pt idx="4537">
                  <c:v>43.69751</c:v>
                </c:pt>
                <c:pt idx="4538">
                  <c:v>41.42583</c:v>
                </c:pt>
                <c:pt idx="4539">
                  <c:v>29.8783</c:v>
                </c:pt>
                <c:pt idx="4540">
                  <c:v>30.09696</c:v>
                </c:pt>
                <c:pt idx="4541">
                  <c:v>25.31551</c:v>
                </c:pt>
                <c:pt idx="4542">
                  <c:v>33.21635</c:v>
                </c:pt>
                <c:pt idx="4543">
                  <c:v>29.85585</c:v>
                </c:pt>
                <c:pt idx="4544">
                  <c:v>32.77739</c:v>
                </c:pt>
                <c:pt idx="4545">
                  <c:v>36.79623</c:v>
                </c:pt>
                <c:pt idx="4546">
                  <c:v>32.05512</c:v>
                </c:pt>
                <c:pt idx="4547">
                  <c:v>37.33413</c:v>
                </c:pt>
                <c:pt idx="4548">
                  <c:v>35.19462</c:v>
                </c:pt>
                <c:pt idx="4549">
                  <c:v>41.10244</c:v>
                </c:pt>
                <c:pt idx="4550">
                  <c:v>39.14231</c:v>
                </c:pt>
                <c:pt idx="4551">
                  <c:v>40.37606</c:v>
                </c:pt>
                <c:pt idx="4552">
                  <c:v>29.58004</c:v>
                </c:pt>
                <c:pt idx="4553">
                  <c:v>21.83595</c:v>
                </c:pt>
                <c:pt idx="4554">
                  <c:v>37.95765</c:v>
                </c:pt>
                <c:pt idx="4555">
                  <c:v>28.01395</c:v>
                </c:pt>
                <c:pt idx="4556">
                  <c:v>36.86908</c:v>
                </c:pt>
                <c:pt idx="4557">
                  <c:v>35.64032</c:v>
                </c:pt>
                <c:pt idx="4558">
                  <c:v>34.54835</c:v>
                </c:pt>
                <c:pt idx="4559">
                  <c:v>33.2089</c:v>
                </c:pt>
                <c:pt idx="4560">
                  <c:v>35.00726</c:v>
                </c:pt>
                <c:pt idx="4561">
                  <c:v>32.61264</c:v>
                </c:pt>
                <c:pt idx="4562">
                  <c:v>29.68996</c:v>
                </c:pt>
                <c:pt idx="4563">
                  <c:v>34.97708</c:v>
                </c:pt>
                <c:pt idx="4564">
                  <c:v>28.97137</c:v>
                </c:pt>
                <c:pt idx="4565">
                  <c:v>29.91171</c:v>
                </c:pt>
                <c:pt idx="4566">
                  <c:v>26.63215</c:v>
                </c:pt>
                <c:pt idx="4567">
                  <c:v>32.07963</c:v>
                </c:pt>
                <c:pt idx="4568">
                  <c:v>34.47102</c:v>
                </c:pt>
                <c:pt idx="4569">
                  <c:v>28.15112</c:v>
                </c:pt>
                <c:pt idx="4570">
                  <c:v>31.33472</c:v>
                </c:pt>
                <c:pt idx="4571">
                  <c:v>32.56952</c:v>
                </c:pt>
                <c:pt idx="4572">
                  <c:v>28.21952</c:v>
                </c:pt>
                <c:pt idx="4573">
                  <c:v>31.53834</c:v>
                </c:pt>
                <c:pt idx="4574">
                  <c:v>29.70412</c:v>
                </c:pt>
                <c:pt idx="4575">
                  <c:v>29.17027</c:v>
                </c:pt>
                <c:pt idx="4576">
                  <c:v>37.38856</c:v>
                </c:pt>
                <c:pt idx="4577">
                  <c:v>36.79105</c:v>
                </c:pt>
                <c:pt idx="4578">
                  <c:v>35.27173</c:v>
                </c:pt>
                <c:pt idx="4579">
                  <c:v>27.31322</c:v>
                </c:pt>
                <c:pt idx="4580">
                  <c:v>49.67259</c:v>
                </c:pt>
                <c:pt idx="4581">
                  <c:v>31.92587</c:v>
                </c:pt>
                <c:pt idx="4582">
                  <c:v>36.44145</c:v>
                </c:pt>
                <c:pt idx="4583">
                  <c:v>39.73744</c:v>
                </c:pt>
                <c:pt idx="4584">
                  <c:v>37.23081</c:v>
                </c:pt>
                <c:pt idx="4585">
                  <c:v>49.67343</c:v>
                </c:pt>
                <c:pt idx="4586">
                  <c:v>29.5903</c:v>
                </c:pt>
                <c:pt idx="4587">
                  <c:v>32.1185</c:v>
                </c:pt>
                <c:pt idx="4588">
                  <c:v>31.45607</c:v>
                </c:pt>
                <c:pt idx="4589">
                  <c:v>30.37049</c:v>
                </c:pt>
                <c:pt idx="4590">
                  <c:v>49.67262</c:v>
                </c:pt>
                <c:pt idx="4591">
                  <c:v>27.89646</c:v>
                </c:pt>
                <c:pt idx="4592">
                  <c:v>49.67403</c:v>
                </c:pt>
                <c:pt idx="4593">
                  <c:v>35.1617</c:v>
                </c:pt>
                <c:pt idx="4594">
                  <c:v>28.69395</c:v>
                </c:pt>
                <c:pt idx="4595">
                  <c:v>49.67346</c:v>
                </c:pt>
                <c:pt idx="4596">
                  <c:v>33.91556</c:v>
                </c:pt>
                <c:pt idx="4597">
                  <c:v>49.67369</c:v>
                </c:pt>
                <c:pt idx="4598">
                  <c:v>29.64175</c:v>
                </c:pt>
                <c:pt idx="4599">
                  <c:v>49.6726</c:v>
                </c:pt>
                <c:pt idx="4600">
                  <c:v>49.67241</c:v>
                </c:pt>
                <c:pt idx="4601">
                  <c:v>49.67229</c:v>
                </c:pt>
                <c:pt idx="4602">
                  <c:v>26.50923</c:v>
                </c:pt>
                <c:pt idx="4603">
                  <c:v>36.22796</c:v>
                </c:pt>
                <c:pt idx="4604">
                  <c:v>49.67241</c:v>
                </c:pt>
                <c:pt idx="4605">
                  <c:v>32.68284</c:v>
                </c:pt>
                <c:pt idx="4606">
                  <c:v>37.24617</c:v>
                </c:pt>
                <c:pt idx="4607">
                  <c:v>49.67246</c:v>
                </c:pt>
                <c:pt idx="4608">
                  <c:v>49.67332</c:v>
                </c:pt>
                <c:pt idx="4609">
                  <c:v>49.67241</c:v>
                </c:pt>
                <c:pt idx="4610">
                  <c:v>49.67226</c:v>
                </c:pt>
                <c:pt idx="4611">
                  <c:v>49.67223</c:v>
                </c:pt>
                <c:pt idx="4612">
                  <c:v>31.14153</c:v>
                </c:pt>
                <c:pt idx="4613">
                  <c:v>26.05879</c:v>
                </c:pt>
                <c:pt idx="4614">
                  <c:v>49.67224</c:v>
                </c:pt>
                <c:pt idx="4615">
                  <c:v>49.67223</c:v>
                </c:pt>
                <c:pt idx="4616">
                  <c:v>49.67231</c:v>
                </c:pt>
                <c:pt idx="4617">
                  <c:v>49.67223</c:v>
                </c:pt>
                <c:pt idx="4618">
                  <c:v>20.40394</c:v>
                </c:pt>
                <c:pt idx="4619">
                  <c:v>28.08772</c:v>
                </c:pt>
                <c:pt idx="4620">
                  <c:v>49.67226</c:v>
                </c:pt>
                <c:pt idx="4621">
                  <c:v>49.67224</c:v>
                </c:pt>
                <c:pt idx="4622">
                  <c:v>33.48915</c:v>
                </c:pt>
                <c:pt idx="4623">
                  <c:v>32.72038</c:v>
                </c:pt>
                <c:pt idx="4624">
                  <c:v>35.19982</c:v>
                </c:pt>
                <c:pt idx="4625">
                  <c:v>49.67223</c:v>
                </c:pt>
                <c:pt idx="4626">
                  <c:v>31.22104</c:v>
                </c:pt>
                <c:pt idx="4627">
                  <c:v>49.67223</c:v>
                </c:pt>
                <c:pt idx="4628">
                  <c:v>49.67223</c:v>
                </c:pt>
                <c:pt idx="4629">
                  <c:v>37.79395</c:v>
                </c:pt>
                <c:pt idx="4630">
                  <c:v>49.67223</c:v>
                </c:pt>
                <c:pt idx="4631">
                  <c:v>49.67224</c:v>
                </c:pt>
                <c:pt idx="4632">
                  <c:v>49.67225</c:v>
                </c:pt>
                <c:pt idx="4633">
                  <c:v>49.67227</c:v>
                </c:pt>
                <c:pt idx="4634">
                  <c:v>49.67225</c:v>
                </c:pt>
                <c:pt idx="4635">
                  <c:v>36.88454</c:v>
                </c:pt>
                <c:pt idx="4636">
                  <c:v>49.67224</c:v>
                </c:pt>
                <c:pt idx="4637">
                  <c:v>30.26308</c:v>
                </c:pt>
                <c:pt idx="4638">
                  <c:v>49.67223</c:v>
                </c:pt>
                <c:pt idx="4639">
                  <c:v>49.67224</c:v>
                </c:pt>
                <c:pt idx="4640">
                  <c:v>49.67223</c:v>
                </c:pt>
                <c:pt idx="4641">
                  <c:v>49.67224</c:v>
                </c:pt>
                <c:pt idx="4642">
                  <c:v>49.67224</c:v>
                </c:pt>
                <c:pt idx="4643">
                  <c:v>49.67235</c:v>
                </c:pt>
                <c:pt idx="4644">
                  <c:v>49.67223</c:v>
                </c:pt>
                <c:pt idx="4645">
                  <c:v>49.67223</c:v>
                </c:pt>
                <c:pt idx="4646">
                  <c:v>49.67226</c:v>
                </c:pt>
                <c:pt idx="4647">
                  <c:v>49.67225</c:v>
                </c:pt>
                <c:pt idx="4648">
                  <c:v>49.67228</c:v>
                </c:pt>
                <c:pt idx="4649">
                  <c:v>49.67223</c:v>
                </c:pt>
                <c:pt idx="4650">
                  <c:v>49.67227</c:v>
                </c:pt>
                <c:pt idx="4651">
                  <c:v>33.13042</c:v>
                </c:pt>
                <c:pt idx="4652">
                  <c:v>24.86018</c:v>
                </c:pt>
                <c:pt idx="4653">
                  <c:v>30.26121</c:v>
                </c:pt>
                <c:pt idx="4654">
                  <c:v>49.67223</c:v>
                </c:pt>
                <c:pt idx="4655">
                  <c:v>28.52551</c:v>
                </c:pt>
                <c:pt idx="4656">
                  <c:v>49.67223</c:v>
                </c:pt>
                <c:pt idx="4657">
                  <c:v>29.07781</c:v>
                </c:pt>
                <c:pt idx="4658">
                  <c:v>49.67229</c:v>
                </c:pt>
                <c:pt idx="4659">
                  <c:v>49.67223</c:v>
                </c:pt>
                <c:pt idx="4660">
                  <c:v>49.67224</c:v>
                </c:pt>
                <c:pt idx="4661">
                  <c:v>49.67223</c:v>
                </c:pt>
                <c:pt idx="4662">
                  <c:v>49.67223</c:v>
                </c:pt>
                <c:pt idx="4663">
                  <c:v>49.67231</c:v>
                </c:pt>
                <c:pt idx="4664">
                  <c:v>49.67223</c:v>
                </c:pt>
                <c:pt idx="4665">
                  <c:v>49.67223</c:v>
                </c:pt>
                <c:pt idx="4666">
                  <c:v>49.67224</c:v>
                </c:pt>
                <c:pt idx="4667">
                  <c:v>49.67224</c:v>
                </c:pt>
                <c:pt idx="4668">
                  <c:v>49.67224</c:v>
                </c:pt>
                <c:pt idx="4669">
                  <c:v>49.67223</c:v>
                </c:pt>
                <c:pt idx="4670">
                  <c:v>49.67223</c:v>
                </c:pt>
                <c:pt idx="4671">
                  <c:v>35.83261</c:v>
                </c:pt>
                <c:pt idx="4672">
                  <c:v>49.67223</c:v>
                </c:pt>
                <c:pt idx="4673">
                  <c:v>49.67223</c:v>
                </c:pt>
                <c:pt idx="4674">
                  <c:v>26.347</c:v>
                </c:pt>
                <c:pt idx="4675">
                  <c:v>49.67223</c:v>
                </c:pt>
                <c:pt idx="4676">
                  <c:v>49.67225</c:v>
                </c:pt>
                <c:pt idx="4677">
                  <c:v>37.95495</c:v>
                </c:pt>
                <c:pt idx="4678">
                  <c:v>31.01346</c:v>
                </c:pt>
                <c:pt idx="4679">
                  <c:v>49.67222</c:v>
                </c:pt>
                <c:pt idx="4680">
                  <c:v>27.96526</c:v>
                </c:pt>
                <c:pt idx="4681">
                  <c:v>49.67224</c:v>
                </c:pt>
                <c:pt idx="4682">
                  <c:v>40.75588</c:v>
                </c:pt>
                <c:pt idx="4683">
                  <c:v>49.67223</c:v>
                </c:pt>
                <c:pt idx="4684">
                  <c:v>49.67223</c:v>
                </c:pt>
                <c:pt idx="4685">
                  <c:v>49.67222</c:v>
                </c:pt>
                <c:pt idx="4686">
                  <c:v>49.67222</c:v>
                </c:pt>
                <c:pt idx="4687">
                  <c:v>49.67223</c:v>
                </c:pt>
                <c:pt idx="4688">
                  <c:v>19.93731</c:v>
                </c:pt>
                <c:pt idx="4689">
                  <c:v>49.67223</c:v>
                </c:pt>
                <c:pt idx="4690">
                  <c:v>49.67222</c:v>
                </c:pt>
                <c:pt idx="4691">
                  <c:v>49.67223</c:v>
                </c:pt>
                <c:pt idx="4692">
                  <c:v>26.71413</c:v>
                </c:pt>
                <c:pt idx="4693">
                  <c:v>49.67222</c:v>
                </c:pt>
                <c:pt idx="4694">
                  <c:v>49.67223</c:v>
                </c:pt>
                <c:pt idx="4695">
                  <c:v>49.67223</c:v>
                </c:pt>
                <c:pt idx="4696">
                  <c:v>49.67223</c:v>
                </c:pt>
                <c:pt idx="4697">
                  <c:v>49.67222</c:v>
                </c:pt>
                <c:pt idx="4698">
                  <c:v>34.09992</c:v>
                </c:pt>
                <c:pt idx="4699">
                  <c:v>49.67222</c:v>
                </c:pt>
                <c:pt idx="4700">
                  <c:v>49.67222</c:v>
                </c:pt>
                <c:pt idx="4701">
                  <c:v>49.67223</c:v>
                </c:pt>
                <c:pt idx="4702">
                  <c:v>49.67223</c:v>
                </c:pt>
                <c:pt idx="4703">
                  <c:v>36.73105</c:v>
                </c:pt>
                <c:pt idx="4704">
                  <c:v>49.67222</c:v>
                </c:pt>
                <c:pt idx="4705">
                  <c:v>49.67223</c:v>
                </c:pt>
                <c:pt idx="4706">
                  <c:v>49.67223</c:v>
                </c:pt>
                <c:pt idx="4707">
                  <c:v>49.67223</c:v>
                </c:pt>
                <c:pt idx="4708">
                  <c:v>49.67223</c:v>
                </c:pt>
                <c:pt idx="4709">
                  <c:v>49.67223</c:v>
                </c:pt>
                <c:pt idx="4710">
                  <c:v>49.67223</c:v>
                </c:pt>
                <c:pt idx="4711">
                  <c:v>49.67223</c:v>
                </c:pt>
                <c:pt idx="4712">
                  <c:v>49.67222</c:v>
                </c:pt>
                <c:pt idx="4713">
                  <c:v>49.67223</c:v>
                </c:pt>
                <c:pt idx="4714">
                  <c:v>49.67222</c:v>
                </c:pt>
                <c:pt idx="4715">
                  <c:v>49.67224</c:v>
                </c:pt>
                <c:pt idx="4716">
                  <c:v>49.67223</c:v>
                </c:pt>
                <c:pt idx="4717">
                  <c:v>17.79039</c:v>
                </c:pt>
                <c:pt idx="4718">
                  <c:v>49.67225</c:v>
                </c:pt>
                <c:pt idx="4719">
                  <c:v>49.67222</c:v>
                </c:pt>
                <c:pt idx="4720">
                  <c:v>49.67222</c:v>
                </c:pt>
                <c:pt idx="4721">
                  <c:v>49.67222</c:v>
                </c:pt>
                <c:pt idx="4722">
                  <c:v>49.67222</c:v>
                </c:pt>
                <c:pt idx="4723">
                  <c:v>49.67224</c:v>
                </c:pt>
                <c:pt idx="4724">
                  <c:v>49.67222</c:v>
                </c:pt>
                <c:pt idx="4725">
                  <c:v>49.67222</c:v>
                </c:pt>
                <c:pt idx="4726">
                  <c:v>49.67223</c:v>
                </c:pt>
                <c:pt idx="4727">
                  <c:v>49.67223</c:v>
                </c:pt>
                <c:pt idx="4728">
                  <c:v>49.67223</c:v>
                </c:pt>
                <c:pt idx="4729">
                  <c:v>49.67223</c:v>
                </c:pt>
                <c:pt idx="4730">
                  <c:v>49.67223</c:v>
                </c:pt>
                <c:pt idx="4731">
                  <c:v>49.67223</c:v>
                </c:pt>
                <c:pt idx="4732">
                  <c:v>49.67223</c:v>
                </c:pt>
                <c:pt idx="4733">
                  <c:v>49.67224</c:v>
                </c:pt>
                <c:pt idx="4734">
                  <c:v>49.67223</c:v>
                </c:pt>
                <c:pt idx="4735">
                  <c:v>49.67222</c:v>
                </c:pt>
                <c:pt idx="4736">
                  <c:v>49.67223</c:v>
                </c:pt>
                <c:pt idx="4737">
                  <c:v>49.67222</c:v>
                </c:pt>
                <c:pt idx="4738">
                  <c:v>49.67222</c:v>
                </c:pt>
                <c:pt idx="4739">
                  <c:v>49.67222</c:v>
                </c:pt>
                <c:pt idx="4740">
                  <c:v>49.67223</c:v>
                </c:pt>
                <c:pt idx="4741">
                  <c:v>49.67222</c:v>
                </c:pt>
                <c:pt idx="4742">
                  <c:v>49.67223</c:v>
                </c:pt>
                <c:pt idx="4743">
                  <c:v>29.83847</c:v>
                </c:pt>
                <c:pt idx="4744">
                  <c:v>49.67223</c:v>
                </c:pt>
                <c:pt idx="4745">
                  <c:v>49.67223</c:v>
                </c:pt>
                <c:pt idx="4746">
                  <c:v>49.67223</c:v>
                </c:pt>
                <c:pt idx="4747">
                  <c:v>23.89977</c:v>
                </c:pt>
                <c:pt idx="4748">
                  <c:v>49.67223</c:v>
                </c:pt>
                <c:pt idx="4749">
                  <c:v>49.67222</c:v>
                </c:pt>
                <c:pt idx="4750">
                  <c:v>49.67222</c:v>
                </c:pt>
                <c:pt idx="4751">
                  <c:v>35.80498</c:v>
                </c:pt>
                <c:pt idx="4752">
                  <c:v>49.67224</c:v>
                </c:pt>
                <c:pt idx="4753">
                  <c:v>49.67223</c:v>
                </c:pt>
                <c:pt idx="4754">
                  <c:v>49.67222</c:v>
                </c:pt>
                <c:pt idx="4755">
                  <c:v>49.67223</c:v>
                </c:pt>
                <c:pt idx="4756">
                  <c:v>49.67222</c:v>
                </c:pt>
                <c:pt idx="4757">
                  <c:v>49.67223</c:v>
                </c:pt>
                <c:pt idx="4758">
                  <c:v>49.67222</c:v>
                </c:pt>
                <c:pt idx="4759">
                  <c:v>31.93446</c:v>
                </c:pt>
                <c:pt idx="4760">
                  <c:v>31.14905</c:v>
                </c:pt>
                <c:pt idx="4761">
                  <c:v>49.67222</c:v>
                </c:pt>
                <c:pt idx="4762">
                  <c:v>49.67222</c:v>
                </c:pt>
                <c:pt idx="4763">
                  <c:v>49.67223</c:v>
                </c:pt>
                <c:pt idx="4764">
                  <c:v>49.67222</c:v>
                </c:pt>
                <c:pt idx="4765">
                  <c:v>25.82464</c:v>
                </c:pt>
                <c:pt idx="4766">
                  <c:v>24.38902</c:v>
                </c:pt>
                <c:pt idx="4767">
                  <c:v>49.67222</c:v>
                </c:pt>
                <c:pt idx="4768">
                  <c:v>29.1252</c:v>
                </c:pt>
                <c:pt idx="4769">
                  <c:v>49.67222</c:v>
                </c:pt>
                <c:pt idx="4770">
                  <c:v>49.67223</c:v>
                </c:pt>
                <c:pt idx="4771">
                  <c:v>49.67222</c:v>
                </c:pt>
                <c:pt idx="4772">
                  <c:v>49.67222</c:v>
                </c:pt>
                <c:pt idx="4773">
                  <c:v>49.67222</c:v>
                </c:pt>
                <c:pt idx="4774">
                  <c:v>49.67223</c:v>
                </c:pt>
                <c:pt idx="4775">
                  <c:v>49.67225</c:v>
                </c:pt>
                <c:pt idx="4776">
                  <c:v>49.67222</c:v>
                </c:pt>
                <c:pt idx="4777">
                  <c:v>49.67223</c:v>
                </c:pt>
                <c:pt idx="4778">
                  <c:v>49.67222</c:v>
                </c:pt>
                <c:pt idx="4779">
                  <c:v>49.67222</c:v>
                </c:pt>
                <c:pt idx="4780">
                  <c:v>49.67222</c:v>
                </c:pt>
                <c:pt idx="4781">
                  <c:v>49.67223</c:v>
                </c:pt>
                <c:pt idx="4782">
                  <c:v>49.67222</c:v>
                </c:pt>
                <c:pt idx="4783">
                  <c:v>49.67222</c:v>
                </c:pt>
                <c:pt idx="4784">
                  <c:v>49.67222</c:v>
                </c:pt>
                <c:pt idx="4785">
                  <c:v>49.67222</c:v>
                </c:pt>
                <c:pt idx="4786">
                  <c:v>49.67222</c:v>
                </c:pt>
                <c:pt idx="4787">
                  <c:v>49.67223</c:v>
                </c:pt>
                <c:pt idx="4788">
                  <c:v>36.23158</c:v>
                </c:pt>
                <c:pt idx="4789">
                  <c:v>49.67223</c:v>
                </c:pt>
                <c:pt idx="4790">
                  <c:v>49.67223</c:v>
                </c:pt>
                <c:pt idx="4791">
                  <c:v>49.67223</c:v>
                </c:pt>
                <c:pt idx="4792">
                  <c:v>29.70131</c:v>
                </c:pt>
                <c:pt idx="4793">
                  <c:v>49.67222</c:v>
                </c:pt>
                <c:pt idx="4794">
                  <c:v>49.67223</c:v>
                </c:pt>
                <c:pt idx="4795">
                  <c:v>49.67222</c:v>
                </c:pt>
                <c:pt idx="4796">
                  <c:v>49.67222</c:v>
                </c:pt>
                <c:pt idx="4797">
                  <c:v>49.67224</c:v>
                </c:pt>
                <c:pt idx="4798">
                  <c:v>49.67222</c:v>
                </c:pt>
                <c:pt idx="4799">
                  <c:v>49.67222</c:v>
                </c:pt>
                <c:pt idx="4800">
                  <c:v>49.67223</c:v>
                </c:pt>
                <c:pt idx="4801">
                  <c:v>49.67223</c:v>
                </c:pt>
                <c:pt idx="4802">
                  <c:v>49.67222</c:v>
                </c:pt>
                <c:pt idx="4803">
                  <c:v>49.67222</c:v>
                </c:pt>
                <c:pt idx="4804">
                  <c:v>33.80299</c:v>
                </c:pt>
                <c:pt idx="4805">
                  <c:v>33.2727</c:v>
                </c:pt>
                <c:pt idx="4806">
                  <c:v>49.67222</c:v>
                </c:pt>
                <c:pt idx="4807">
                  <c:v>49.67222</c:v>
                </c:pt>
                <c:pt idx="4808">
                  <c:v>49.67222</c:v>
                </c:pt>
                <c:pt idx="4809">
                  <c:v>32.51171</c:v>
                </c:pt>
                <c:pt idx="4810">
                  <c:v>49.67222</c:v>
                </c:pt>
                <c:pt idx="4811">
                  <c:v>49.67222</c:v>
                </c:pt>
                <c:pt idx="4812">
                  <c:v>23.77388</c:v>
                </c:pt>
                <c:pt idx="4813">
                  <c:v>49.67222</c:v>
                </c:pt>
                <c:pt idx="4814">
                  <c:v>49.67223</c:v>
                </c:pt>
                <c:pt idx="4815">
                  <c:v>33.65301</c:v>
                </c:pt>
                <c:pt idx="4816">
                  <c:v>49.67222</c:v>
                </c:pt>
                <c:pt idx="4817">
                  <c:v>49.67222</c:v>
                </c:pt>
                <c:pt idx="4818">
                  <c:v>49.67222</c:v>
                </c:pt>
                <c:pt idx="4819">
                  <c:v>49.67223</c:v>
                </c:pt>
                <c:pt idx="4820">
                  <c:v>49.67222</c:v>
                </c:pt>
                <c:pt idx="4821">
                  <c:v>32.35104</c:v>
                </c:pt>
                <c:pt idx="4822">
                  <c:v>49.67222</c:v>
                </c:pt>
                <c:pt idx="4823">
                  <c:v>49.67222</c:v>
                </c:pt>
                <c:pt idx="4824">
                  <c:v>49.67222</c:v>
                </c:pt>
                <c:pt idx="4825">
                  <c:v>49.67222</c:v>
                </c:pt>
                <c:pt idx="4826">
                  <c:v>49.67222</c:v>
                </c:pt>
                <c:pt idx="4827">
                  <c:v>49.67222</c:v>
                </c:pt>
                <c:pt idx="4828">
                  <c:v>49.67222</c:v>
                </c:pt>
                <c:pt idx="4829">
                  <c:v>49.67222</c:v>
                </c:pt>
                <c:pt idx="4830">
                  <c:v>49.67222</c:v>
                </c:pt>
                <c:pt idx="4831">
                  <c:v>26.33836</c:v>
                </c:pt>
                <c:pt idx="4832">
                  <c:v>49.67222</c:v>
                </c:pt>
                <c:pt idx="4833">
                  <c:v>49.67222</c:v>
                </c:pt>
                <c:pt idx="4834">
                  <c:v>31.64466</c:v>
                </c:pt>
                <c:pt idx="4835">
                  <c:v>49.67222</c:v>
                </c:pt>
                <c:pt idx="4836">
                  <c:v>49.67222</c:v>
                </c:pt>
                <c:pt idx="4837">
                  <c:v>49.67222</c:v>
                </c:pt>
                <c:pt idx="4838">
                  <c:v>49.67222</c:v>
                </c:pt>
                <c:pt idx="4839">
                  <c:v>49.67222</c:v>
                </c:pt>
                <c:pt idx="4840">
                  <c:v>49.67222</c:v>
                </c:pt>
                <c:pt idx="4841">
                  <c:v>32.32663</c:v>
                </c:pt>
                <c:pt idx="4842">
                  <c:v>49.67222</c:v>
                </c:pt>
                <c:pt idx="4843">
                  <c:v>49.67222</c:v>
                </c:pt>
                <c:pt idx="4844">
                  <c:v>49.67222</c:v>
                </c:pt>
                <c:pt idx="4845">
                  <c:v>49.67222</c:v>
                </c:pt>
                <c:pt idx="4846">
                  <c:v>49.67223</c:v>
                </c:pt>
                <c:pt idx="4847">
                  <c:v>49.67222</c:v>
                </c:pt>
                <c:pt idx="4848">
                  <c:v>49.67222</c:v>
                </c:pt>
                <c:pt idx="4849">
                  <c:v>49.67222</c:v>
                </c:pt>
                <c:pt idx="4850">
                  <c:v>49.67222</c:v>
                </c:pt>
                <c:pt idx="4851">
                  <c:v>28.62151</c:v>
                </c:pt>
                <c:pt idx="4852">
                  <c:v>49.67223</c:v>
                </c:pt>
                <c:pt idx="4853">
                  <c:v>49.67222</c:v>
                </c:pt>
                <c:pt idx="4854">
                  <c:v>49.67222</c:v>
                </c:pt>
                <c:pt idx="4855">
                  <c:v>37.42164</c:v>
                </c:pt>
                <c:pt idx="4856">
                  <c:v>49.67222</c:v>
                </c:pt>
                <c:pt idx="4857">
                  <c:v>49.67222</c:v>
                </c:pt>
                <c:pt idx="4858">
                  <c:v>49.67222</c:v>
                </c:pt>
                <c:pt idx="4859">
                  <c:v>49.67222</c:v>
                </c:pt>
                <c:pt idx="4860">
                  <c:v>49.67222</c:v>
                </c:pt>
                <c:pt idx="4861">
                  <c:v>49.67222</c:v>
                </c:pt>
                <c:pt idx="4862">
                  <c:v>49.67222</c:v>
                </c:pt>
                <c:pt idx="4863">
                  <c:v>49.67222</c:v>
                </c:pt>
                <c:pt idx="4864">
                  <c:v>31.71169</c:v>
                </c:pt>
                <c:pt idx="4865">
                  <c:v>29.14819</c:v>
                </c:pt>
                <c:pt idx="4866">
                  <c:v>49.67222</c:v>
                </c:pt>
                <c:pt idx="4867">
                  <c:v>49.67222</c:v>
                </c:pt>
                <c:pt idx="4868">
                  <c:v>49.67223</c:v>
                </c:pt>
                <c:pt idx="4869">
                  <c:v>49.67222</c:v>
                </c:pt>
                <c:pt idx="4870">
                  <c:v>49.67222</c:v>
                </c:pt>
                <c:pt idx="4871">
                  <c:v>49.67222</c:v>
                </c:pt>
                <c:pt idx="4872">
                  <c:v>49.67222</c:v>
                </c:pt>
                <c:pt idx="4873">
                  <c:v>49.67222</c:v>
                </c:pt>
                <c:pt idx="4874">
                  <c:v>49.67222</c:v>
                </c:pt>
                <c:pt idx="4875">
                  <c:v>49.67222</c:v>
                </c:pt>
                <c:pt idx="4876">
                  <c:v>32.7181</c:v>
                </c:pt>
                <c:pt idx="4877">
                  <c:v>49.67222</c:v>
                </c:pt>
                <c:pt idx="4878">
                  <c:v>49.67222</c:v>
                </c:pt>
                <c:pt idx="4879">
                  <c:v>49.67222</c:v>
                </c:pt>
                <c:pt idx="4880">
                  <c:v>49.67222</c:v>
                </c:pt>
                <c:pt idx="4881">
                  <c:v>49.67222</c:v>
                </c:pt>
                <c:pt idx="4882">
                  <c:v>49.67222</c:v>
                </c:pt>
                <c:pt idx="4883">
                  <c:v>49.67222</c:v>
                </c:pt>
                <c:pt idx="4884">
                  <c:v>49.67222</c:v>
                </c:pt>
                <c:pt idx="4885">
                  <c:v>49.67222</c:v>
                </c:pt>
                <c:pt idx="4886">
                  <c:v>49.67222</c:v>
                </c:pt>
                <c:pt idx="4887">
                  <c:v>27.17692</c:v>
                </c:pt>
                <c:pt idx="4888">
                  <c:v>35.69676</c:v>
                </c:pt>
                <c:pt idx="4889">
                  <c:v>49.67222</c:v>
                </c:pt>
                <c:pt idx="4890">
                  <c:v>49.67222</c:v>
                </c:pt>
                <c:pt idx="4891">
                  <c:v>31.44795</c:v>
                </c:pt>
                <c:pt idx="4892">
                  <c:v>34.39719</c:v>
                </c:pt>
                <c:pt idx="4893">
                  <c:v>49.67222</c:v>
                </c:pt>
                <c:pt idx="4894">
                  <c:v>49.67222</c:v>
                </c:pt>
                <c:pt idx="4895">
                  <c:v>49.67222</c:v>
                </c:pt>
                <c:pt idx="4896">
                  <c:v>31.07421</c:v>
                </c:pt>
                <c:pt idx="4897">
                  <c:v>49.67222</c:v>
                </c:pt>
                <c:pt idx="4898">
                  <c:v>35.10677</c:v>
                </c:pt>
                <c:pt idx="4899">
                  <c:v>49.67222</c:v>
                </c:pt>
                <c:pt idx="4900">
                  <c:v>33.47292</c:v>
                </c:pt>
                <c:pt idx="4901">
                  <c:v>49.67222</c:v>
                </c:pt>
                <c:pt idx="4902">
                  <c:v>49.67222</c:v>
                </c:pt>
                <c:pt idx="4903">
                  <c:v>49.67222</c:v>
                </c:pt>
                <c:pt idx="4904">
                  <c:v>29.26338</c:v>
                </c:pt>
                <c:pt idx="4905">
                  <c:v>49.67222</c:v>
                </c:pt>
                <c:pt idx="4906">
                  <c:v>49.67222</c:v>
                </c:pt>
                <c:pt idx="4907">
                  <c:v>49.67222</c:v>
                </c:pt>
                <c:pt idx="4908">
                  <c:v>36.61207</c:v>
                </c:pt>
                <c:pt idx="4909">
                  <c:v>49.67222</c:v>
                </c:pt>
                <c:pt idx="4910">
                  <c:v>49.67222</c:v>
                </c:pt>
                <c:pt idx="4911">
                  <c:v>49.67223</c:v>
                </c:pt>
                <c:pt idx="4912">
                  <c:v>49.67222</c:v>
                </c:pt>
                <c:pt idx="4913">
                  <c:v>28.58749</c:v>
                </c:pt>
                <c:pt idx="4914">
                  <c:v>35.12163</c:v>
                </c:pt>
                <c:pt idx="4915">
                  <c:v>49.67222</c:v>
                </c:pt>
                <c:pt idx="4916">
                  <c:v>49.67222</c:v>
                </c:pt>
                <c:pt idx="4917">
                  <c:v>49.67222</c:v>
                </c:pt>
                <c:pt idx="4918">
                  <c:v>23.81321</c:v>
                </c:pt>
                <c:pt idx="4919">
                  <c:v>49.67222</c:v>
                </c:pt>
                <c:pt idx="4920">
                  <c:v>49.67222</c:v>
                </c:pt>
                <c:pt idx="4921">
                  <c:v>49.67222</c:v>
                </c:pt>
                <c:pt idx="4922">
                  <c:v>49.67222</c:v>
                </c:pt>
                <c:pt idx="4923">
                  <c:v>28.24747</c:v>
                </c:pt>
                <c:pt idx="4924">
                  <c:v>49.67222</c:v>
                </c:pt>
                <c:pt idx="4925">
                  <c:v>49.67222</c:v>
                </c:pt>
                <c:pt idx="4926">
                  <c:v>49.67222</c:v>
                </c:pt>
                <c:pt idx="4927">
                  <c:v>49.67222</c:v>
                </c:pt>
                <c:pt idx="4928">
                  <c:v>49.67222</c:v>
                </c:pt>
                <c:pt idx="4929">
                  <c:v>49.67222</c:v>
                </c:pt>
                <c:pt idx="4930">
                  <c:v>49.67222</c:v>
                </c:pt>
                <c:pt idx="4931">
                  <c:v>49.67222</c:v>
                </c:pt>
                <c:pt idx="4932">
                  <c:v>49.67223</c:v>
                </c:pt>
                <c:pt idx="4933">
                  <c:v>49.67222</c:v>
                </c:pt>
                <c:pt idx="4934">
                  <c:v>29.024</c:v>
                </c:pt>
                <c:pt idx="4935">
                  <c:v>49.67222</c:v>
                </c:pt>
                <c:pt idx="4936">
                  <c:v>49.67222</c:v>
                </c:pt>
                <c:pt idx="4937">
                  <c:v>49.67222</c:v>
                </c:pt>
                <c:pt idx="4938">
                  <c:v>49.67222</c:v>
                </c:pt>
                <c:pt idx="4939">
                  <c:v>28.33251</c:v>
                </c:pt>
                <c:pt idx="4940">
                  <c:v>49.67222</c:v>
                </c:pt>
                <c:pt idx="4941">
                  <c:v>49.67222</c:v>
                </c:pt>
                <c:pt idx="4942">
                  <c:v>49.67222</c:v>
                </c:pt>
                <c:pt idx="4943">
                  <c:v>49.67222</c:v>
                </c:pt>
                <c:pt idx="4944">
                  <c:v>49.67222</c:v>
                </c:pt>
                <c:pt idx="4945">
                  <c:v>49.67222</c:v>
                </c:pt>
                <c:pt idx="4946">
                  <c:v>32.95205</c:v>
                </c:pt>
                <c:pt idx="4947">
                  <c:v>37.05388</c:v>
                </c:pt>
                <c:pt idx="4948">
                  <c:v>49.67222</c:v>
                </c:pt>
                <c:pt idx="4949">
                  <c:v>28.24142</c:v>
                </c:pt>
                <c:pt idx="4950">
                  <c:v>30.85013</c:v>
                </c:pt>
                <c:pt idx="4951">
                  <c:v>49.67222</c:v>
                </c:pt>
                <c:pt idx="4952">
                  <c:v>49.67222</c:v>
                </c:pt>
                <c:pt idx="4953">
                  <c:v>49.67222</c:v>
                </c:pt>
                <c:pt idx="4954">
                  <c:v>49.67222</c:v>
                </c:pt>
                <c:pt idx="4955">
                  <c:v>26.32856</c:v>
                </c:pt>
                <c:pt idx="4956">
                  <c:v>31.08079</c:v>
                </c:pt>
                <c:pt idx="4957">
                  <c:v>49.67222</c:v>
                </c:pt>
                <c:pt idx="4958">
                  <c:v>25.91383</c:v>
                </c:pt>
                <c:pt idx="4959">
                  <c:v>49.67222</c:v>
                </c:pt>
                <c:pt idx="4960">
                  <c:v>28.88293</c:v>
                </c:pt>
                <c:pt idx="4961">
                  <c:v>28.21571</c:v>
                </c:pt>
                <c:pt idx="4962">
                  <c:v>49.67222</c:v>
                </c:pt>
                <c:pt idx="4963">
                  <c:v>28.40587</c:v>
                </c:pt>
                <c:pt idx="4964">
                  <c:v>29.97935</c:v>
                </c:pt>
                <c:pt idx="4965">
                  <c:v>18.94237</c:v>
                </c:pt>
                <c:pt idx="4966">
                  <c:v>49.67222</c:v>
                </c:pt>
                <c:pt idx="4967">
                  <c:v>24.77414</c:v>
                </c:pt>
                <c:pt idx="4968">
                  <c:v>49.67222</c:v>
                </c:pt>
                <c:pt idx="4969">
                  <c:v>27.62843</c:v>
                </c:pt>
                <c:pt idx="4970">
                  <c:v>49.67222</c:v>
                </c:pt>
                <c:pt idx="4971">
                  <c:v>49.67222</c:v>
                </c:pt>
                <c:pt idx="4972">
                  <c:v>27.63155</c:v>
                </c:pt>
                <c:pt idx="4973">
                  <c:v>49.67222</c:v>
                </c:pt>
                <c:pt idx="4974">
                  <c:v>49.67222</c:v>
                </c:pt>
                <c:pt idx="4975">
                  <c:v>49.67222</c:v>
                </c:pt>
                <c:pt idx="4976">
                  <c:v>49.67223</c:v>
                </c:pt>
                <c:pt idx="4977">
                  <c:v>29.27544</c:v>
                </c:pt>
                <c:pt idx="4978">
                  <c:v>24.6484</c:v>
                </c:pt>
                <c:pt idx="4979">
                  <c:v>30.78928</c:v>
                </c:pt>
                <c:pt idx="4980">
                  <c:v>27.11009</c:v>
                </c:pt>
                <c:pt idx="4981">
                  <c:v>49.67222</c:v>
                </c:pt>
                <c:pt idx="4982">
                  <c:v>24.61374</c:v>
                </c:pt>
                <c:pt idx="4983">
                  <c:v>49.67222</c:v>
                </c:pt>
                <c:pt idx="4984">
                  <c:v>49.67222</c:v>
                </c:pt>
                <c:pt idx="4985">
                  <c:v>49.67222</c:v>
                </c:pt>
                <c:pt idx="4986">
                  <c:v>49.67222</c:v>
                </c:pt>
                <c:pt idx="4987">
                  <c:v>21.04516</c:v>
                </c:pt>
                <c:pt idx="4988">
                  <c:v>28.78832</c:v>
                </c:pt>
                <c:pt idx="4989">
                  <c:v>23.5911</c:v>
                </c:pt>
                <c:pt idx="4990">
                  <c:v>24.91825</c:v>
                </c:pt>
                <c:pt idx="4991">
                  <c:v>31.27321</c:v>
                </c:pt>
                <c:pt idx="4992">
                  <c:v>33.56466</c:v>
                </c:pt>
                <c:pt idx="4993">
                  <c:v>21.29322</c:v>
                </c:pt>
                <c:pt idx="4994">
                  <c:v>22.44636</c:v>
                </c:pt>
                <c:pt idx="4995">
                  <c:v>49.67222</c:v>
                </c:pt>
                <c:pt idx="4996">
                  <c:v>49.67222</c:v>
                </c:pt>
                <c:pt idx="4997">
                  <c:v>49.67222</c:v>
                </c:pt>
                <c:pt idx="4998">
                  <c:v>30.4502</c:v>
                </c:pt>
                <c:pt idx="4999">
                  <c:v>21.19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_Results!$AL$4:$AL$5003</c:f>
              <c:numCache>
                <c:formatCode>General</c:formatCode>
                <c:ptCount val="50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3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3</c:v>
                </c:pt>
                <c:pt idx="1478">
                  <c:v>3</c:v>
                </c:pt>
                <c:pt idx="1479">
                  <c:v>3</c:v>
                </c:pt>
                <c:pt idx="1480">
                  <c:v>3</c:v>
                </c:pt>
                <c:pt idx="1481">
                  <c:v>3</c:v>
                </c:pt>
                <c:pt idx="1482">
                  <c:v>3</c:v>
                </c:pt>
                <c:pt idx="1483">
                  <c:v>3</c:v>
                </c:pt>
                <c:pt idx="1484">
                  <c:v>3</c:v>
                </c:pt>
                <c:pt idx="1485">
                  <c:v>3</c:v>
                </c:pt>
                <c:pt idx="1486">
                  <c:v>3</c:v>
                </c:pt>
                <c:pt idx="1487">
                  <c:v>3</c:v>
                </c:pt>
                <c:pt idx="1488">
                  <c:v>3</c:v>
                </c:pt>
                <c:pt idx="1489">
                  <c:v>3</c:v>
                </c:pt>
                <c:pt idx="1490">
                  <c:v>3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3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3</c:v>
                </c:pt>
                <c:pt idx="1513">
                  <c:v>3</c:v>
                </c:pt>
                <c:pt idx="1514">
                  <c:v>3</c:v>
                </c:pt>
                <c:pt idx="1515">
                  <c:v>3</c:v>
                </c:pt>
                <c:pt idx="1516">
                  <c:v>3</c:v>
                </c:pt>
                <c:pt idx="1517">
                  <c:v>3</c:v>
                </c:pt>
                <c:pt idx="1518">
                  <c:v>3</c:v>
                </c:pt>
                <c:pt idx="1519">
                  <c:v>3</c:v>
                </c:pt>
                <c:pt idx="1520">
                  <c:v>3</c:v>
                </c:pt>
                <c:pt idx="1521">
                  <c:v>3</c:v>
                </c:pt>
                <c:pt idx="1522">
                  <c:v>3</c:v>
                </c:pt>
                <c:pt idx="1523">
                  <c:v>3</c:v>
                </c:pt>
                <c:pt idx="1524">
                  <c:v>3</c:v>
                </c:pt>
                <c:pt idx="1525">
                  <c:v>3</c:v>
                </c:pt>
                <c:pt idx="1526">
                  <c:v>3</c:v>
                </c:pt>
                <c:pt idx="1527">
                  <c:v>3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3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3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3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3</c:v>
                </c:pt>
                <c:pt idx="1566">
                  <c:v>3</c:v>
                </c:pt>
                <c:pt idx="1567">
                  <c:v>3</c:v>
                </c:pt>
                <c:pt idx="1568">
                  <c:v>3</c:v>
                </c:pt>
                <c:pt idx="1569">
                  <c:v>3</c:v>
                </c:pt>
                <c:pt idx="1570">
                  <c:v>3</c:v>
                </c:pt>
                <c:pt idx="1571">
                  <c:v>3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3</c:v>
                </c:pt>
                <c:pt idx="1576">
                  <c:v>3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3</c:v>
                </c:pt>
                <c:pt idx="1586">
                  <c:v>3</c:v>
                </c:pt>
                <c:pt idx="1587">
                  <c:v>3</c:v>
                </c:pt>
                <c:pt idx="1588">
                  <c:v>3</c:v>
                </c:pt>
                <c:pt idx="1589">
                  <c:v>3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3</c:v>
                </c:pt>
                <c:pt idx="1599">
                  <c:v>3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3</c:v>
                </c:pt>
                <c:pt idx="1614">
                  <c:v>3</c:v>
                </c:pt>
                <c:pt idx="1615">
                  <c:v>3</c:v>
                </c:pt>
                <c:pt idx="1616">
                  <c:v>3</c:v>
                </c:pt>
                <c:pt idx="1617">
                  <c:v>3</c:v>
                </c:pt>
                <c:pt idx="1618">
                  <c:v>3</c:v>
                </c:pt>
                <c:pt idx="1619">
                  <c:v>3</c:v>
                </c:pt>
                <c:pt idx="1620">
                  <c:v>3</c:v>
                </c:pt>
                <c:pt idx="1621">
                  <c:v>3</c:v>
                </c:pt>
                <c:pt idx="1622">
                  <c:v>3</c:v>
                </c:pt>
                <c:pt idx="1623">
                  <c:v>3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3</c:v>
                </c:pt>
                <c:pt idx="1640">
                  <c:v>3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3</c:v>
                </c:pt>
                <c:pt idx="1646">
                  <c:v>3</c:v>
                </c:pt>
                <c:pt idx="1647">
                  <c:v>3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3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3</c:v>
                </c:pt>
                <c:pt idx="1669">
                  <c:v>3</c:v>
                </c:pt>
                <c:pt idx="1670">
                  <c:v>3</c:v>
                </c:pt>
                <c:pt idx="1671">
                  <c:v>3</c:v>
                </c:pt>
                <c:pt idx="1672">
                  <c:v>3</c:v>
                </c:pt>
                <c:pt idx="1673">
                  <c:v>3</c:v>
                </c:pt>
                <c:pt idx="1674">
                  <c:v>3</c:v>
                </c:pt>
                <c:pt idx="1675">
                  <c:v>3</c:v>
                </c:pt>
                <c:pt idx="1676">
                  <c:v>3</c:v>
                </c:pt>
                <c:pt idx="1677">
                  <c:v>3</c:v>
                </c:pt>
                <c:pt idx="1678">
                  <c:v>3</c:v>
                </c:pt>
                <c:pt idx="1679">
                  <c:v>3</c:v>
                </c:pt>
                <c:pt idx="1680">
                  <c:v>3</c:v>
                </c:pt>
                <c:pt idx="1681">
                  <c:v>3</c:v>
                </c:pt>
                <c:pt idx="1682">
                  <c:v>3</c:v>
                </c:pt>
                <c:pt idx="1683">
                  <c:v>3</c:v>
                </c:pt>
                <c:pt idx="1684">
                  <c:v>3</c:v>
                </c:pt>
                <c:pt idx="1685">
                  <c:v>3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3</c:v>
                </c:pt>
                <c:pt idx="1693">
                  <c:v>3</c:v>
                </c:pt>
                <c:pt idx="1694">
                  <c:v>3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3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3</c:v>
                </c:pt>
                <c:pt idx="1704">
                  <c:v>3</c:v>
                </c:pt>
                <c:pt idx="1705">
                  <c:v>3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3</c:v>
                </c:pt>
                <c:pt idx="1711">
                  <c:v>3</c:v>
                </c:pt>
                <c:pt idx="1712">
                  <c:v>3</c:v>
                </c:pt>
                <c:pt idx="1713">
                  <c:v>3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3</c:v>
                </c:pt>
                <c:pt idx="1718">
                  <c:v>3</c:v>
                </c:pt>
                <c:pt idx="1719">
                  <c:v>3</c:v>
                </c:pt>
                <c:pt idx="1720">
                  <c:v>3</c:v>
                </c:pt>
                <c:pt idx="1721">
                  <c:v>3</c:v>
                </c:pt>
                <c:pt idx="1722">
                  <c:v>3</c:v>
                </c:pt>
                <c:pt idx="1723">
                  <c:v>3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3</c:v>
                </c:pt>
                <c:pt idx="1728">
                  <c:v>3</c:v>
                </c:pt>
                <c:pt idx="1729">
                  <c:v>3</c:v>
                </c:pt>
                <c:pt idx="1730">
                  <c:v>3</c:v>
                </c:pt>
                <c:pt idx="1731">
                  <c:v>3</c:v>
                </c:pt>
                <c:pt idx="1732">
                  <c:v>3</c:v>
                </c:pt>
                <c:pt idx="1733">
                  <c:v>3</c:v>
                </c:pt>
                <c:pt idx="1734">
                  <c:v>3</c:v>
                </c:pt>
                <c:pt idx="1735">
                  <c:v>3</c:v>
                </c:pt>
                <c:pt idx="1736">
                  <c:v>3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3</c:v>
                </c:pt>
                <c:pt idx="1741">
                  <c:v>3</c:v>
                </c:pt>
                <c:pt idx="1742">
                  <c:v>3</c:v>
                </c:pt>
                <c:pt idx="1743">
                  <c:v>3</c:v>
                </c:pt>
                <c:pt idx="1744">
                  <c:v>3</c:v>
                </c:pt>
                <c:pt idx="1745">
                  <c:v>3</c:v>
                </c:pt>
                <c:pt idx="1746">
                  <c:v>3</c:v>
                </c:pt>
                <c:pt idx="1747">
                  <c:v>3</c:v>
                </c:pt>
                <c:pt idx="1748">
                  <c:v>3</c:v>
                </c:pt>
                <c:pt idx="1749">
                  <c:v>3</c:v>
                </c:pt>
                <c:pt idx="1750">
                  <c:v>3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3</c:v>
                </c:pt>
                <c:pt idx="1755">
                  <c:v>3</c:v>
                </c:pt>
                <c:pt idx="1756">
                  <c:v>3</c:v>
                </c:pt>
                <c:pt idx="1757">
                  <c:v>3</c:v>
                </c:pt>
                <c:pt idx="1758">
                  <c:v>3</c:v>
                </c:pt>
                <c:pt idx="1759">
                  <c:v>3</c:v>
                </c:pt>
                <c:pt idx="1760">
                  <c:v>3</c:v>
                </c:pt>
                <c:pt idx="1761">
                  <c:v>3</c:v>
                </c:pt>
                <c:pt idx="1762">
                  <c:v>3</c:v>
                </c:pt>
                <c:pt idx="1763">
                  <c:v>3</c:v>
                </c:pt>
                <c:pt idx="1764">
                  <c:v>3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3</c:v>
                </c:pt>
                <c:pt idx="1769">
                  <c:v>3</c:v>
                </c:pt>
                <c:pt idx="1770">
                  <c:v>3</c:v>
                </c:pt>
                <c:pt idx="1771">
                  <c:v>3</c:v>
                </c:pt>
                <c:pt idx="1772">
                  <c:v>3</c:v>
                </c:pt>
                <c:pt idx="1773">
                  <c:v>3</c:v>
                </c:pt>
                <c:pt idx="1774">
                  <c:v>3</c:v>
                </c:pt>
                <c:pt idx="1775">
                  <c:v>3</c:v>
                </c:pt>
                <c:pt idx="1776">
                  <c:v>3</c:v>
                </c:pt>
                <c:pt idx="1777">
                  <c:v>3</c:v>
                </c:pt>
                <c:pt idx="1778">
                  <c:v>3</c:v>
                </c:pt>
                <c:pt idx="1779">
                  <c:v>3</c:v>
                </c:pt>
                <c:pt idx="1780">
                  <c:v>3</c:v>
                </c:pt>
                <c:pt idx="1781">
                  <c:v>3</c:v>
                </c:pt>
                <c:pt idx="1782">
                  <c:v>3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3</c:v>
                </c:pt>
                <c:pt idx="1790">
                  <c:v>3</c:v>
                </c:pt>
                <c:pt idx="1791">
                  <c:v>3</c:v>
                </c:pt>
                <c:pt idx="1792">
                  <c:v>3</c:v>
                </c:pt>
                <c:pt idx="1793">
                  <c:v>3</c:v>
                </c:pt>
                <c:pt idx="1794">
                  <c:v>3</c:v>
                </c:pt>
                <c:pt idx="1795">
                  <c:v>4</c:v>
                </c:pt>
                <c:pt idx="1796">
                  <c:v>4</c:v>
                </c:pt>
                <c:pt idx="1797">
                  <c:v>4</c:v>
                </c:pt>
                <c:pt idx="1798">
                  <c:v>4</c:v>
                </c:pt>
                <c:pt idx="1799">
                  <c:v>4</c:v>
                </c:pt>
                <c:pt idx="1800">
                  <c:v>4</c:v>
                </c:pt>
                <c:pt idx="1801">
                  <c:v>4</c:v>
                </c:pt>
                <c:pt idx="1802">
                  <c:v>4</c:v>
                </c:pt>
                <c:pt idx="1803">
                  <c:v>4</c:v>
                </c:pt>
                <c:pt idx="1804">
                  <c:v>4</c:v>
                </c:pt>
                <c:pt idx="1805">
                  <c:v>4</c:v>
                </c:pt>
                <c:pt idx="1806">
                  <c:v>4</c:v>
                </c:pt>
                <c:pt idx="1807">
                  <c:v>4</c:v>
                </c:pt>
                <c:pt idx="1808">
                  <c:v>4</c:v>
                </c:pt>
                <c:pt idx="1809">
                  <c:v>4</c:v>
                </c:pt>
                <c:pt idx="1810">
                  <c:v>4</c:v>
                </c:pt>
                <c:pt idx="1811">
                  <c:v>4</c:v>
                </c:pt>
                <c:pt idx="1812">
                  <c:v>4</c:v>
                </c:pt>
                <c:pt idx="1813">
                  <c:v>4</c:v>
                </c:pt>
                <c:pt idx="1814">
                  <c:v>4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4</c:v>
                </c:pt>
                <c:pt idx="1820">
                  <c:v>4</c:v>
                </c:pt>
                <c:pt idx="1821">
                  <c:v>4</c:v>
                </c:pt>
                <c:pt idx="1822">
                  <c:v>4</c:v>
                </c:pt>
                <c:pt idx="1823">
                  <c:v>4</c:v>
                </c:pt>
                <c:pt idx="1824">
                  <c:v>4</c:v>
                </c:pt>
                <c:pt idx="1825">
                  <c:v>4</c:v>
                </c:pt>
                <c:pt idx="1826">
                  <c:v>4</c:v>
                </c:pt>
                <c:pt idx="1827">
                  <c:v>4</c:v>
                </c:pt>
                <c:pt idx="1828">
                  <c:v>4</c:v>
                </c:pt>
                <c:pt idx="1829">
                  <c:v>4</c:v>
                </c:pt>
                <c:pt idx="1830">
                  <c:v>4</c:v>
                </c:pt>
                <c:pt idx="1831">
                  <c:v>4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4</c:v>
                </c:pt>
                <c:pt idx="1837">
                  <c:v>4</c:v>
                </c:pt>
                <c:pt idx="1838">
                  <c:v>4</c:v>
                </c:pt>
                <c:pt idx="1839">
                  <c:v>4</c:v>
                </c:pt>
                <c:pt idx="1840">
                  <c:v>4</c:v>
                </c:pt>
                <c:pt idx="1841">
                  <c:v>4</c:v>
                </c:pt>
                <c:pt idx="1842">
                  <c:v>4</c:v>
                </c:pt>
                <c:pt idx="1843">
                  <c:v>4</c:v>
                </c:pt>
                <c:pt idx="1844">
                  <c:v>4</c:v>
                </c:pt>
                <c:pt idx="1845">
                  <c:v>4</c:v>
                </c:pt>
                <c:pt idx="1846">
                  <c:v>4</c:v>
                </c:pt>
                <c:pt idx="1847">
                  <c:v>4</c:v>
                </c:pt>
                <c:pt idx="1848">
                  <c:v>4</c:v>
                </c:pt>
                <c:pt idx="1849">
                  <c:v>4</c:v>
                </c:pt>
                <c:pt idx="1850">
                  <c:v>4</c:v>
                </c:pt>
                <c:pt idx="1851">
                  <c:v>4</c:v>
                </c:pt>
                <c:pt idx="1852">
                  <c:v>4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4</c:v>
                </c:pt>
                <c:pt idx="1857">
                  <c:v>4</c:v>
                </c:pt>
                <c:pt idx="1858">
                  <c:v>4</c:v>
                </c:pt>
                <c:pt idx="1859">
                  <c:v>4</c:v>
                </c:pt>
                <c:pt idx="1860">
                  <c:v>4</c:v>
                </c:pt>
                <c:pt idx="1861">
                  <c:v>4</c:v>
                </c:pt>
                <c:pt idx="1862">
                  <c:v>4</c:v>
                </c:pt>
                <c:pt idx="1863">
                  <c:v>4</c:v>
                </c:pt>
                <c:pt idx="1864">
                  <c:v>4</c:v>
                </c:pt>
                <c:pt idx="1865">
                  <c:v>4</c:v>
                </c:pt>
                <c:pt idx="1866">
                  <c:v>4</c:v>
                </c:pt>
                <c:pt idx="1867">
                  <c:v>4</c:v>
                </c:pt>
                <c:pt idx="1868">
                  <c:v>4</c:v>
                </c:pt>
                <c:pt idx="1869">
                  <c:v>4</c:v>
                </c:pt>
                <c:pt idx="1870">
                  <c:v>4</c:v>
                </c:pt>
                <c:pt idx="1871">
                  <c:v>4</c:v>
                </c:pt>
                <c:pt idx="1872">
                  <c:v>4</c:v>
                </c:pt>
                <c:pt idx="1873">
                  <c:v>4</c:v>
                </c:pt>
                <c:pt idx="1874">
                  <c:v>4</c:v>
                </c:pt>
                <c:pt idx="1875">
                  <c:v>4</c:v>
                </c:pt>
                <c:pt idx="1876">
                  <c:v>4</c:v>
                </c:pt>
                <c:pt idx="1877">
                  <c:v>4</c:v>
                </c:pt>
                <c:pt idx="1878">
                  <c:v>4</c:v>
                </c:pt>
                <c:pt idx="1879">
                  <c:v>4</c:v>
                </c:pt>
                <c:pt idx="1880">
                  <c:v>4</c:v>
                </c:pt>
                <c:pt idx="1881">
                  <c:v>4</c:v>
                </c:pt>
                <c:pt idx="1882">
                  <c:v>4</c:v>
                </c:pt>
                <c:pt idx="1883">
                  <c:v>4</c:v>
                </c:pt>
                <c:pt idx="1884">
                  <c:v>4</c:v>
                </c:pt>
                <c:pt idx="1885">
                  <c:v>4</c:v>
                </c:pt>
                <c:pt idx="1886">
                  <c:v>4</c:v>
                </c:pt>
                <c:pt idx="1887">
                  <c:v>4</c:v>
                </c:pt>
                <c:pt idx="1888">
                  <c:v>4</c:v>
                </c:pt>
                <c:pt idx="1889">
                  <c:v>4</c:v>
                </c:pt>
                <c:pt idx="1890">
                  <c:v>4</c:v>
                </c:pt>
                <c:pt idx="1891">
                  <c:v>4</c:v>
                </c:pt>
                <c:pt idx="1892">
                  <c:v>4</c:v>
                </c:pt>
                <c:pt idx="1893">
                  <c:v>4</c:v>
                </c:pt>
                <c:pt idx="1894">
                  <c:v>4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4</c:v>
                </c:pt>
                <c:pt idx="1906">
                  <c:v>4</c:v>
                </c:pt>
                <c:pt idx="1907">
                  <c:v>4</c:v>
                </c:pt>
                <c:pt idx="1908">
                  <c:v>4</c:v>
                </c:pt>
                <c:pt idx="1909">
                  <c:v>4</c:v>
                </c:pt>
                <c:pt idx="1910">
                  <c:v>4</c:v>
                </c:pt>
                <c:pt idx="1911">
                  <c:v>4</c:v>
                </c:pt>
                <c:pt idx="1912">
                  <c:v>4</c:v>
                </c:pt>
                <c:pt idx="1913">
                  <c:v>4</c:v>
                </c:pt>
                <c:pt idx="1914">
                  <c:v>4</c:v>
                </c:pt>
                <c:pt idx="1915">
                  <c:v>4</c:v>
                </c:pt>
                <c:pt idx="1916">
                  <c:v>4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4</c:v>
                </c:pt>
                <c:pt idx="1922">
                  <c:v>4</c:v>
                </c:pt>
                <c:pt idx="1923">
                  <c:v>4</c:v>
                </c:pt>
                <c:pt idx="1924">
                  <c:v>4</c:v>
                </c:pt>
                <c:pt idx="1925">
                  <c:v>4</c:v>
                </c:pt>
                <c:pt idx="1926">
                  <c:v>4</c:v>
                </c:pt>
                <c:pt idx="1927">
                  <c:v>4</c:v>
                </c:pt>
                <c:pt idx="1928">
                  <c:v>4</c:v>
                </c:pt>
                <c:pt idx="1929">
                  <c:v>4</c:v>
                </c:pt>
                <c:pt idx="1930">
                  <c:v>4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4</c:v>
                </c:pt>
                <c:pt idx="1938">
                  <c:v>4</c:v>
                </c:pt>
                <c:pt idx="1939">
                  <c:v>4</c:v>
                </c:pt>
                <c:pt idx="1940">
                  <c:v>4</c:v>
                </c:pt>
                <c:pt idx="1941">
                  <c:v>4</c:v>
                </c:pt>
                <c:pt idx="1942">
                  <c:v>4</c:v>
                </c:pt>
                <c:pt idx="1943">
                  <c:v>4</c:v>
                </c:pt>
                <c:pt idx="1944">
                  <c:v>4</c:v>
                </c:pt>
                <c:pt idx="1945">
                  <c:v>4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5</c:v>
                </c:pt>
                <c:pt idx="2436">
                  <c:v>5</c:v>
                </c:pt>
                <c:pt idx="2437">
                  <c:v>5</c:v>
                </c:pt>
                <c:pt idx="2438">
                  <c:v>5</c:v>
                </c:pt>
                <c:pt idx="2439">
                  <c:v>5</c:v>
                </c:pt>
                <c:pt idx="2440">
                  <c:v>5</c:v>
                </c:pt>
                <c:pt idx="2441">
                  <c:v>5</c:v>
                </c:pt>
                <c:pt idx="2442">
                  <c:v>5</c:v>
                </c:pt>
                <c:pt idx="2443">
                  <c:v>5</c:v>
                </c:pt>
                <c:pt idx="2444">
                  <c:v>5</c:v>
                </c:pt>
                <c:pt idx="2445">
                  <c:v>5</c:v>
                </c:pt>
                <c:pt idx="2446">
                  <c:v>5</c:v>
                </c:pt>
                <c:pt idx="2447">
                  <c:v>5</c:v>
                </c:pt>
                <c:pt idx="2448">
                  <c:v>5</c:v>
                </c:pt>
                <c:pt idx="2449">
                  <c:v>5</c:v>
                </c:pt>
                <c:pt idx="2450">
                  <c:v>5</c:v>
                </c:pt>
                <c:pt idx="2451">
                  <c:v>5</c:v>
                </c:pt>
                <c:pt idx="2452">
                  <c:v>5</c:v>
                </c:pt>
                <c:pt idx="2453">
                  <c:v>5</c:v>
                </c:pt>
                <c:pt idx="2454">
                  <c:v>5</c:v>
                </c:pt>
                <c:pt idx="2455">
                  <c:v>5</c:v>
                </c:pt>
                <c:pt idx="2456">
                  <c:v>5</c:v>
                </c:pt>
                <c:pt idx="2457">
                  <c:v>5</c:v>
                </c:pt>
                <c:pt idx="2458">
                  <c:v>5</c:v>
                </c:pt>
                <c:pt idx="2459">
                  <c:v>5</c:v>
                </c:pt>
                <c:pt idx="2460">
                  <c:v>5</c:v>
                </c:pt>
                <c:pt idx="2461">
                  <c:v>5</c:v>
                </c:pt>
                <c:pt idx="2462">
                  <c:v>5</c:v>
                </c:pt>
                <c:pt idx="2463">
                  <c:v>5</c:v>
                </c:pt>
                <c:pt idx="2464">
                  <c:v>5</c:v>
                </c:pt>
                <c:pt idx="2465">
                  <c:v>5</c:v>
                </c:pt>
                <c:pt idx="2466">
                  <c:v>5</c:v>
                </c:pt>
                <c:pt idx="2467">
                  <c:v>5</c:v>
                </c:pt>
                <c:pt idx="2468">
                  <c:v>5</c:v>
                </c:pt>
                <c:pt idx="2469">
                  <c:v>5</c:v>
                </c:pt>
                <c:pt idx="2470">
                  <c:v>5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5</c:v>
                </c:pt>
                <c:pt idx="2475">
                  <c:v>5</c:v>
                </c:pt>
                <c:pt idx="2476">
                  <c:v>5</c:v>
                </c:pt>
                <c:pt idx="2477">
                  <c:v>5</c:v>
                </c:pt>
                <c:pt idx="2478">
                  <c:v>5</c:v>
                </c:pt>
                <c:pt idx="2479">
                  <c:v>5</c:v>
                </c:pt>
                <c:pt idx="2480">
                  <c:v>5</c:v>
                </c:pt>
                <c:pt idx="2481">
                  <c:v>5</c:v>
                </c:pt>
                <c:pt idx="2482">
                  <c:v>5</c:v>
                </c:pt>
                <c:pt idx="2483">
                  <c:v>5</c:v>
                </c:pt>
                <c:pt idx="2484">
                  <c:v>5</c:v>
                </c:pt>
                <c:pt idx="2485">
                  <c:v>5</c:v>
                </c:pt>
                <c:pt idx="2486">
                  <c:v>5</c:v>
                </c:pt>
                <c:pt idx="2487">
                  <c:v>5</c:v>
                </c:pt>
                <c:pt idx="2488">
                  <c:v>5</c:v>
                </c:pt>
                <c:pt idx="2489">
                  <c:v>5</c:v>
                </c:pt>
                <c:pt idx="2490">
                  <c:v>5</c:v>
                </c:pt>
                <c:pt idx="2491">
                  <c:v>5</c:v>
                </c:pt>
                <c:pt idx="2492">
                  <c:v>5</c:v>
                </c:pt>
                <c:pt idx="2493">
                  <c:v>5</c:v>
                </c:pt>
                <c:pt idx="2494">
                  <c:v>5</c:v>
                </c:pt>
                <c:pt idx="2495">
                  <c:v>5</c:v>
                </c:pt>
                <c:pt idx="2496">
                  <c:v>5</c:v>
                </c:pt>
                <c:pt idx="2497">
                  <c:v>5</c:v>
                </c:pt>
                <c:pt idx="2498">
                  <c:v>5</c:v>
                </c:pt>
                <c:pt idx="2499">
                  <c:v>5</c:v>
                </c:pt>
                <c:pt idx="2500">
                  <c:v>5</c:v>
                </c:pt>
                <c:pt idx="2501">
                  <c:v>5</c:v>
                </c:pt>
                <c:pt idx="2502">
                  <c:v>5</c:v>
                </c:pt>
                <c:pt idx="2503">
                  <c:v>5</c:v>
                </c:pt>
                <c:pt idx="2504">
                  <c:v>5</c:v>
                </c:pt>
                <c:pt idx="2505">
                  <c:v>5</c:v>
                </c:pt>
                <c:pt idx="2506">
                  <c:v>5</c:v>
                </c:pt>
                <c:pt idx="2507">
                  <c:v>5</c:v>
                </c:pt>
                <c:pt idx="2508">
                  <c:v>5</c:v>
                </c:pt>
                <c:pt idx="2509">
                  <c:v>5</c:v>
                </c:pt>
                <c:pt idx="2510">
                  <c:v>5</c:v>
                </c:pt>
                <c:pt idx="2511">
                  <c:v>5</c:v>
                </c:pt>
                <c:pt idx="2512">
                  <c:v>5</c:v>
                </c:pt>
                <c:pt idx="2513">
                  <c:v>5</c:v>
                </c:pt>
                <c:pt idx="2514">
                  <c:v>5</c:v>
                </c:pt>
                <c:pt idx="2515">
                  <c:v>5</c:v>
                </c:pt>
                <c:pt idx="2516">
                  <c:v>5</c:v>
                </c:pt>
                <c:pt idx="2517">
                  <c:v>5</c:v>
                </c:pt>
                <c:pt idx="2518">
                  <c:v>5</c:v>
                </c:pt>
                <c:pt idx="2519">
                  <c:v>5</c:v>
                </c:pt>
                <c:pt idx="2520">
                  <c:v>5</c:v>
                </c:pt>
                <c:pt idx="2521">
                  <c:v>5</c:v>
                </c:pt>
                <c:pt idx="2522">
                  <c:v>5</c:v>
                </c:pt>
                <c:pt idx="2523">
                  <c:v>5</c:v>
                </c:pt>
                <c:pt idx="2524">
                  <c:v>5</c:v>
                </c:pt>
                <c:pt idx="2525">
                  <c:v>5</c:v>
                </c:pt>
                <c:pt idx="2526">
                  <c:v>5</c:v>
                </c:pt>
                <c:pt idx="2527">
                  <c:v>5</c:v>
                </c:pt>
                <c:pt idx="2528">
                  <c:v>5</c:v>
                </c:pt>
                <c:pt idx="2529">
                  <c:v>5</c:v>
                </c:pt>
                <c:pt idx="2530">
                  <c:v>5</c:v>
                </c:pt>
                <c:pt idx="2531">
                  <c:v>5</c:v>
                </c:pt>
                <c:pt idx="2532">
                  <c:v>5</c:v>
                </c:pt>
                <c:pt idx="2533">
                  <c:v>5</c:v>
                </c:pt>
                <c:pt idx="2534">
                  <c:v>5</c:v>
                </c:pt>
                <c:pt idx="2535">
                  <c:v>5</c:v>
                </c:pt>
                <c:pt idx="2536">
                  <c:v>5</c:v>
                </c:pt>
                <c:pt idx="2537">
                  <c:v>5</c:v>
                </c:pt>
                <c:pt idx="2538">
                  <c:v>5</c:v>
                </c:pt>
                <c:pt idx="2539">
                  <c:v>5</c:v>
                </c:pt>
                <c:pt idx="2540">
                  <c:v>5</c:v>
                </c:pt>
                <c:pt idx="2541">
                  <c:v>5</c:v>
                </c:pt>
                <c:pt idx="2542">
                  <c:v>5</c:v>
                </c:pt>
                <c:pt idx="2543">
                  <c:v>5</c:v>
                </c:pt>
                <c:pt idx="2544">
                  <c:v>5</c:v>
                </c:pt>
                <c:pt idx="2545">
                  <c:v>5</c:v>
                </c:pt>
                <c:pt idx="2546">
                  <c:v>5</c:v>
                </c:pt>
                <c:pt idx="2547">
                  <c:v>5</c:v>
                </c:pt>
                <c:pt idx="2548">
                  <c:v>5</c:v>
                </c:pt>
                <c:pt idx="2549">
                  <c:v>5</c:v>
                </c:pt>
                <c:pt idx="2550">
                  <c:v>5</c:v>
                </c:pt>
                <c:pt idx="2551">
                  <c:v>5</c:v>
                </c:pt>
                <c:pt idx="2552">
                  <c:v>5</c:v>
                </c:pt>
                <c:pt idx="2553">
                  <c:v>5</c:v>
                </c:pt>
                <c:pt idx="2554">
                  <c:v>5</c:v>
                </c:pt>
                <c:pt idx="2555">
                  <c:v>5</c:v>
                </c:pt>
                <c:pt idx="2556">
                  <c:v>5</c:v>
                </c:pt>
                <c:pt idx="2557">
                  <c:v>5</c:v>
                </c:pt>
                <c:pt idx="2558">
                  <c:v>5</c:v>
                </c:pt>
                <c:pt idx="2559">
                  <c:v>5</c:v>
                </c:pt>
                <c:pt idx="2560">
                  <c:v>5</c:v>
                </c:pt>
                <c:pt idx="2561">
                  <c:v>5</c:v>
                </c:pt>
                <c:pt idx="2562">
                  <c:v>5</c:v>
                </c:pt>
                <c:pt idx="2563">
                  <c:v>5</c:v>
                </c:pt>
                <c:pt idx="2564">
                  <c:v>5</c:v>
                </c:pt>
                <c:pt idx="2565">
                  <c:v>5</c:v>
                </c:pt>
                <c:pt idx="2566">
                  <c:v>5</c:v>
                </c:pt>
                <c:pt idx="2567">
                  <c:v>5</c:v>
                </c:pt>
                <c:pt idx="2568">
                  <c:v>5</c:v>
                </c:pt>
                <c:pt idx="2569">
                  <c:v>5</c:v>
                </c:pt>
                <c:pt idx="2570">
                  <c:v>5</c:v>
                </c:pt>
                <c:pt idx="2571">
                  <c:v>5</c:v>
                </c:pt>
                <c:pt idx="2572">
                  <c:v>5</c:v>
                </c:pt>
                <c:pt idx="2573">
                  <c:v>5</c:v>
                </c:pt>
                <c:pt idx="2574">
                  <c:v>5</c:v>
                </c:pt>
                <c:pt idx="2575">
                  <c:v>5</c:v>
                </c:pt>
                <c:pt idx="2576">
                  <c:v>5</c:v>
                </c:pt>
                <c:pt idx="2577">
                  <c:v>5</c:v>
                </c:pt>
                <c:pt idx="2578">
                  <c:v>5</c:v>
                </c:pt>
                <c:pt idx="2579">
                  <c:v>5</c:v>
                </c:pt>
                <c:pt idx="2580">
                  <c:v>5</c:v>
                </c:pt>
                <c:pt idx="2581">
                  <c:v>5</c:v>
                </c:pt>
                <c:pt idx="2582">
                  <c:v>5</c:v>
                </c:pt>
                <c:pt idx="2583">
                  <c:v>5</c:v>
                </c:pt>
                <c:pt idx="2584">
                  <c:v>5</c:v>
                </c:pt>
                <c:pt idx="2585">
                  <c:v>5</c:v>
                </c:pt>
                <c:pt idx="2586">
                  <c:v>5</c:v>
                </c:pt>
                <c:pt idx="2587">
                  <c:v>5</c:v>
                </c:pt>
                <c:pt idx="2588">
                  <c:v>5</c:v>
                </c:pt>
                <c:pt idx="2589">
                  <c:v>5</c:v>
                </c:pt>
                <c:pt idx="2590">
                  <c:v>5</c:v>
                </c:pt>
                <c:pt idx="2591">
                  <c:v>5</c:v>
                </c:pt>
                <c:pt idx="2592">
                  <c:v>5</c:v>
                </c:pt>
                <c:pt idx="2593">
                  <c:v>5</c:v>
                </c:pt>
                <c:pt idx="2594">
                  <c:v>5</c:v>
                </c:pt>
                <c:pt idx="2595">
                  <c:v>5</c:v>
                </c:pt>
                <c:pt idx="2596">
                  <c:v>5</c:v>
                </c:pt>
                <c:pt idx="2597">
                  <c:v>5</c:v>
                </c:pt>
                <c:pt idx="2598">
                  <c:v>5</c:v>
                </c:pt>
                <c:pt idx="2599">
                  <c:v>5</c:v>
                </c:pt>
                <c:pt idx="2600">
                  <c:v>5</c:v>
                </c:pt>
                <c:pt idx="2601">
                  <c:v>5</c:v>
                </c:pt>
                <c:pt idx="2602">
                  <c:v>5</c:v>
                </c:pt>
                <c:pt idx="2603">
                  <c:v>5</c:v>
                </c:pt>
                <c:pt idx="2604">
                  <c:v>5</c:v>
                </c:pt>
                <c:pt idx="2605">
                  <c:v>5</c:v>
                </c:pt>
                <c:pt idx="2606">
                  <c:v>5</c:v>
                </c:pt>
                <c:pt idx="2607">
                  <c:v>5</c:v>
                </c:pt>
                <c:pt idx="2608">
                  <c:v>5</c:v>
                </c:pt>
                <c:pt idx="2609">
                  <c:v>5</c:v>
                </c:pt>
                <c:pt idx="2610">
                  <c:v>5</c:v>
                </c:pt>
                <c:pt idx="2611">
                  <c:v>5</c:v>
                </c:pt>
                <c:pt idx="2612">
                  <c:v>5</c:v>
                </c:pt>
                <c:pt idx="2613">
                  <c:v>5</c:v>
                </c:pt>
                <c:pt idx="2614">
                  <c:v>5</c:v>
                </c:pt>
                <c:pt idx="2615">
                  <c:v>5</c:v>
                </c:pt>
                <c:pt idx="2616">
                  <c:v>5</c:v>
                </c:pt>
                <c:pt idx="2617">
                  <c:v>5</c:v>
                </c:pt>
                <c:pt idx="2618">
                  <c:v>5</c:v>
                </c:pt>
                <c:pt idx="2619">
                  <c:v>5</c:v>
                </c:pt>
                <c:pt idx="2620">
                  <c:v>5</c:v>
                </c:pt>
                <c:pt idx="2621">
                  <c:v>5</c:v>
                </c:pt>
                <c:pt idx="2622">
                  <c:v>5</c:v>
                </c:pt>
                <c:pt idx="2623">
                  <c:v>5</c:v>
                </c:pt>
                <c:pt idx="2624">
                  <c:v>5</c:v>
                </c:pt>
                <c:pt idx="2625">
                  <c:v>5</c:v>
                </c:pt>
                <c:pt idx="2626">
                  <c:v>5</c:v>
                </c:pt>
                <c:pt idx="2627">
                  <c:v>5</c:v>
                </c:pt>
                <c:pt idx="2628">
                  <c:v>5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5</c:v>
                </c:pt>
                <c:pt idx="2635">
                  <c:v>5</c:v>
                </c:pt>
                <c:pt idx="2636">
                  <c:v>5</c:v>
                </c:pt>
                <c:pt idx="2637">
                  <c:v>5</c:v>
                </c:pt>
                <c:pt idx="2638">
                  <c:v>5</c:v>
                </c:pt>
                <c:pt idx="2639">
                  <c:v>5</c:v>
                </c:pt>
                <c:pt idx="2640">
                  <c:v>5</c:v>
                </c:pt>
                <c:pt idx="2641">
                  <c:v>5</c:v>
                </c:pt>
                <c:pt idx="2642">
                  <c:v>5</c:v>
                </c:pt>
                <c:pt idx="2643">
                  <c:v>5</c:v>
                </c:pt>
                <c:pt idx="2644">
                  <c:v>5</c:v>
                </c:pt>
                <c:pt idx="2645">
                  <c:v>5</c:v>
                </c:pt>
                <c:pt idx="2646">
                  <c:v>5</c:v>
                </c:pt>
                <c:pt idx="2647">
                  <c:v>5</c:v>
                </c:pt>
                <c:pt idx="2648">
                  <c:v>5</c:v>
                </c:pt>
                <c:pt idx="2649">
                  <c:v>5</c:v>
                </c:pt>
                <c:pt idx="2650">
                  <c:v>5</c:v>
                </c:pt>
                <c:pt idx="2651">
                  <c:v>5</c:v>
                </c:pt>
                <c:pt idx="2652">
                  <c:v>5</c:v>
                </c:pt>
                <c:pt idx="2653">
                  <c:v>5</c:v>
                </c:pt>
                <c:pt idx="2654">
                  <c:v>5</c:v>
                </c:pt>
                <c:pt idx="2655">
                  <c:v>5</c:v>
                </c:pt>
                <c:pt idx="2656">
                  <c:v>5</c:v>
                </c:pt>
                <c:pt idx="2657">
                  <c:v>5</c:v>
                </c:pt>
                <c:pt idx="2658">
                  <c:v>5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5</c:v>
                </c:pt>
                <c:pt idx="2663">
                  <c:v>5</c:v>
                </c:pt>
                <c:pt idx="2664">
                  <c:v>5</c:v>
                </c:pt>
                <c:pt idx="2665">
                  <c:v>5</c:v>
                </c:pt>
                <c:pt idx="2666">
                  <c:v>5</c:v>
                </c:pt>
                <c:pt idx="2667">
                  <c:v>5</c:v>
                </c:pt>
                <c:pt idx="2668">
                  <c:v>5</c:v>
                </c:pt>
                <c:pt idx="2669">
                  <c:v>5</c:v>
                </c:pt>
                <c:pt idx="2670">
                  <c:v>5</c:v>
                </c:pt>
                <c:pt idx="2671">
                  <c:v>5</c:v>
                </c:pt>
                <c:pt idx="2672">
                  <c:v>5</c:v>
                </c:pt>
                <c:pt idx="2673">
                  <c:v>5</c:v>
                </c:pt>
                <c:pt idx="2674">
                  <c:v>5</c:v>
                </c:pt>
                <c:pt idx="2675">
                  <c:v>5</c:v>
                </c:pt>
                <c:pt idx="2676">
                  <c:v>5</c:v>
                </c:pt>
                <c:pt idx="2677">
                  <c:v>5</c:v>
                </c:pt>
                <c:pt idx="2678">
                  <c:v>5</c:v>
                </c:pt>
                <c:pt idx="2679">
                  <c:v>5</c:v>
                </c:pt>
                <c:pt idx="2680">
                  <c:v>5</c:v>
                </c:pt>
                <c:pt idx="2681">
                  <c:v>5</c:v>
                </c:pt>
                <c:pt idx="2682">
                  <c:v>5</c:v>
                </c:pt>
                <c:pt idx="2683">
                  <c:v>5</c:v>
                </c:pt>
                <c:pt idx="2684">
                  <c:v>5</c:v>
                </c:pt>
                <c:pt idx="2685">
                  <c:v>5</c:v>
                </c:pt>
                <c:pt idx="2686">
                  <c:v>5</c:v>
                </c:pt>
                <c:pt idx="2687">
                  <c:v>5</c:v>
                </c:pt>
                <c:pt idx="2688">
                  <c:v>5</c:v>
                </c:pt>
                <c:pt idx="2689">
                  <c:v>5</c:v>
                </c:pt>
                <c:pt idx="2690">
                  <c:v>5</c:v>
                </c:pt>
                <c:pt idx="2691">
                  <c:v>5</c:v>
                </c:pt>
                <c:pt idx="2692">
                  <c:v>5</c:v>
                </c:pt>
                <c:pt idx="2693">
                  <c:v>5</c:v>
                </c:pt>
                <c:pt idx="2694">
                  <c:v>5</c:v>
                </c:pt>
                <c:pt idx="2695">
                  <c:v>5</c:v>
                </c:pt>
                <c:pt idx="2696">
                  <c:v>5</c:v>
                </c:pt>
                <c:pt idx="2697">
                  <c:v>5</c:v>
                </c:pt>
                <c:pt idx="2698">
                  <c:v>5</c:v>
                </c:pt>
                <c:pt idx="2699">
                  <c:v>5</c:v>
                </c:pt>
                <c:pt idx="2700">
                  <c:v>5</c:v>
                </c:pt>
                <c:pt idx="2701">
                  <c:v>5</c:v>
                </c:pt>
                <c:pt idx="2702">
                  <c:v>5</c:v>
                </c:pt>
                <c:pt idx="2703">
                  <c:v>5</c:v>
                </c:pt>
                <c:pt idx="2704">
                  <c:v>5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5</c:v>
                </c:pt>
                <c:pt idx="2710">
                  <c:v>5</c:v>
                </c:pt>
                <c:pt idx="2711">
                  <c:v>5</c:v>
                </c:pt>
                <c:pt idx="2712">
                  <c:v>5</c:v>
                </c:pt>
                <c:pt idx="2713">
                  <c:v>5</c:v>
                </c:pt>
                <c:pt idx="2714">
                  <c:v>5</c:v>
                </c:pt>
                <c:pt idx="2715">
                  <c:v>5</c:v>
                </c:pt>
                <c:pt idx="2716">
                  <c:v>5</c:v>
                </c:pt>
                <c:pt idx="2717">
                  <c:v>5</c:v>
                </c:pt>
                <c:pt idx="2718">
                  <c:v>5</c:v>
                </c:pt>
                <c:pt idx="2719">
                  <c:v>5</c:v>
                </c:pt>
                <c:pt idx="2720">
                  <c:v>5</c:v>
                </c:pt>
                <c:pt idx="2721">
                  <c:v>5</c:v>
                </c:pt>
                <c:pt idx="2722">
                  <c:v>5</c:v>
                </c:pt>
                <c:pt idx="2723">
                  <c:v>5</c:v>
                </c:pt>
                <c:pt idx="2724">
                  <c:v>5</c:v>
                </c:pt>
                <c:pt idx="2725">
                  <c:v>5</c:v>
                </c:pt>
                <c:pt idx="2726">
                  <c:v>5</c:v>
                </c:pt>
                <c:pt idx="2727">
                  <c:v>5</c:v>
                </c:pt>
                <c:pt idx="2728">
                  <c:v>5</c:v>
                </c:pt>
                <c:pt idx="2729">
                  <c:v>5</c:v>
                </c:pt>
                <c:pt idx="2730">
                  <c:v>5</c:v>
                </c:pt>
                <c:pt idx="2731">
                  <c:v>5</c:v>
                </c:pt>
                <c:pt idx="2732">
                  <c:v>5</c:v>
                </c:pt>
                <c:pt idx="2733">
                  <c:v>5</c:v>
                </c:pt>
                <c:pt idx="2734">
                  <c:v>5</c:v>
                </c:pt>
                <c:pt idx="2735">
                  <c:v>5</c:v>
                </c:pt>
                <c:pt idx="2736">
                  <c:v>5</c:v>
                </c:pt>
                <c:pt idx="2737">
                  <c:v>5</c:v>
                </c:pt>
                <c:pt idx="2738">
                  <c:v>5</c:v>
                </c:pt>
                <c:pt idx="2739">
                  <c:v>5</c:v>
                </c:pt>
                <c:pt idx="2740">
                  <c:v>5</c:v>
                </c:pt>
                <c:pt idx="2741">
                  <c:v>5</c:v>
                </c:pt>
                <c:pt idx="2742">
                  <c:v>5</c:v>
                </c:pt>
                <c:pt idx="2743">
                  <c:v>5</c:v>
                </c:pt>
                <c:pt idx="2744">
                  <c:v>5</c:v>
                </c:pt>
                <c:pt idx="2745">
                  <c:v>5</c:v>
                </c:pt>
                <c:pt idx="2746">
                  <c:v>5</c:v>
                </c:pt>
                <c:pt idx="2747">
                  <c:v>5</c:v>
                </c:pt>
                <c:pt idx="2748">
                  <c:v>5</c:v>
                </c:pt>
                <c:pt idx="2749">
                  <c:v>5</c:v>
                </c:pt>
                <c:pt idx="2750">
                  <c:v>5</c:v>
                </c:pt>
                <c:pt idx="2751">
                  <c:v>5</c:v>
                </c:pt>
                <c:pt idx="2752">
                  <c:v>5</c:v>
                </c:pt>
                <c:pt idx="2753">
                  <c:v>5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5</c:v>
                </c:pt>
                <c:pt idx="2759">
                  <c:v>5</c:v>
                </c:pt>
                <c:pt idx="2760">
                  <c:v>5</c:v>
                </c:pt>
                <c:pt idx="2761">
                  <c:v>5</c:v>
                </c:pt>
                <c:pt idx="2762">
                  <c:v>5</c:v>
                </c:pt>
                <c:pt idx="2763">
                  <c:v>5</c:v>
                </c:pt>
                <c:pt idx="2764">
                  <c:v>5</c:v>
                </c:pt>
                <c:pt idx="2765">
                  <c:v>5</c:v>
                </c:pt>
                <c:pt idx="2766">
                  <c:v>5</c:v>
                </c:pt>
                <c:pt idx="2767">
                  <c:v>5</c:v>
                </c:pt>
                <c:pt idx="2768">
                  <c:v>5</c:v>
                </c:pt>
                <c:pt idx="2769">
                  <c:v>5</c:v>
                </c:pt>
                <c:pt idx="2770">
                  <c:v>5</c:v>
                </c:pt>
                <c:pt idx="2771">
                  <c:v>5</c:v>
                </c:pt>
                <c:pt idx="2772">
                  <c:v>5</c:v>
                </c:pt>
                <c:pt idx="2773">
                  <c:v>5</c:v>
                </c:pt>
                <c:pt idx="2774">
                  <c:v>5</c:v>
                </c:pt>
                <c:pt idx="2775">
                  <c:v>5</c:v>
                </c:pt>
                <c:pt idx="2776">
                  <c:v>5</c:v>
                </c:pt>
                <c:pt idx="2777">
                  <c:v>5</c:v>
                </c:pt>
                <c:pt idx="2778">
                  <c:v>5</c:v>
                </c:pt>
                <c:pt idx="2779">
                  <c:v>5</c:v>
                </c:pt>
                <c:pt idx="2780">
                  <c:v>5</c:v>
                </c:pt>
                <c:pt idx="2781">
                  <c:v>5</c:v>
                </c:pt>
                <c:pt idx="2782">
                  <c:v>5</c:v>
                </c:pt>
                <c:pt idx="2783">
                  <c:v>5</c:v>
                </c:pt>
                <c:pt idx="2784">
                  <c:v>5</c:v>
                </c:pt>
                <c:pt idx="2785">
                  <c:v>5</c:v>
                </c:pt>
                <c:pt idx="2786">
                  <c:v>5</c:v>
                </c:pt>
                <c:pt idx="2787">
                  <c:v>5</c:v>
                </c:pt>
                <c:pt idx="2788">
                  <c:v>5</c:v>
                </c:pt>
                <c:pt idx="2789">
                  <c:v>5</c:v>
                </c:pt>
                <c:pt idx="2790">
                  <c:v>5</c:v>
                </c:pt>
                <c:pt idx="2791">
                  <c:v>5</c:v>
                </c:pt>
                <c:pt idx="2792">
                  <c:v>5</c:v>
                </c:pt>
                <c:pt idx="2793">
                  <c:v>5</c:v>
                </c:pt>
                <c:pt idx="2794">
                  <c:v>5</c:v>
                </c:pt>
                <c:pt idx="2795">
                  <c:v>5</c:v>
                </c:pt>
                <c:pt idx="2796">
                  <c:v>5</c:v>
                </c:pt>
                <c:pt idx="2797">
                  <c:v>5</c:v>
                </c:pt>
                <c:pt idx="2798">
                  <c:v>5</c:v>
                </c:pt>
                <c:pt idx="2799">
                  <c:v>5</c:v>
                </c:pt>
                <c:pt idx="2800">
                  <c:v>5</c:v>
                </c:pt>
                <c:pt idx="2801">
                  <c:v>5</c:v>
                </c:pt>
                <c:pt idx="2802">
                  <c:v>5</c:v>
                </c:pt>
                <c:pt idx="2803">
                  <c:v>5</c:v>
                </c:pt>
                <c:pt idx="2804">
                  <c:v>5</c:v>
                </c:pt>
                <c:pt idx="2805">
                  <c:v>5</c:v>
                </c:pt>
                <c:pt idx="2806">
                  <c:v>5</c:v>
                </c:pt>
                <c:pt idx="2807">
                  <c:v>5</c:v>
                </c:pt>
                <c:pt idx="2808">
                  <c:v>5</c:v>
                </c:pt>
                <c:pt idx="2809">
                  <c:v>5</c:v>
                </c:pt>
                <c:pt idx="2810">
                  <c:v>5</c:v>
                </c:pt>
                <c:pt idx="2811">
                  <c:v>5</c:v>
                </c:pt>
                <c:pt idx="2812">
                  <c:v>5</c:v>
                </c:pt>
                <c:pt idx="2813">
                  <c:v>5</c:v>
                </c:pt>
                <c:pt idx="2814">
                  <c:v>5</c:v>
                </c:pt>
                <c:pt idx="2815">
                  <c:v>5</c:v>
                </c:pt>
                <c:pt idx="2816">
                  <c:v>5</c:v>
                </c:pt>
                <c:pt idx="2817">
                  <c:v>5</c:v>
                </c:pt>
                <c:pt idx="2818">
                  <c:v>5</c:v>
                </c:pt>
                <c:pt idx="2819">
                  <c:v>5</c:v>
                </c:pt>
                <c:pt idx="2820">
                  <c:v>5</c:v>
                </c:pt>
                <c:pt idx="2821">
                  <c:v>5</c:v>
                </c:pt>
                <c:pt idx="2822">
                  <c:v>5</c:v>
                </c:pt>
                <c:pt idx="2823">
                  <c:v>5</c:v>
                </c:pt>
                <c:pt idx="2824">
                  <c:v>5</c:v>
                </c:pt>
                <c:pt idx="2825">
                  <c:v>5</c:v>
                </c:pt>
                <c:pt idx="2826">
                  <c:v>5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5</c:v>
                </c:pt>
                <c:pt idx="2831">
                  <c:v>5</c:v>
                </c:pt>
                <c:pt idx="2832">
                  <c:v>5</c:v>
                </c:pt>
                <c:pt idx="2833">
                  <c:v>5</c:v>
                </c:pt>
                <c:pt idx="2834">
                  <c:v>5</c:v>
                </c:pt>
                <c:pt idx="2835">
                  <c:v>5</c:v>
                </c:pt>
                <c:pt idx="2836">
                  <c:v>5</c:v>
                </c:pt>
                <c:pt idx="2837">
                  <c:v>5</c:v>
                </c:pt>
                <c:pt idx="2838">
                  <c:v>5</c:v>
                </c:pt>
                <c:pt idx="2839">
                  <c:v>5</c:v>
                </c:pt>
                <c:pt idx="2840">
                  <c:v>5</c:v>
                </c:pt>
                <c:pt idx="2841">
                  <c:v>5</c:v>
                </c:pt>
                <c:pt idx="2842">
                  <c:v>5</c:v>
                </c:pt>
                <c:pt idx="2843">
                  <c:v>5</c:v>
                </c:pt>
                <c:pt idx="2844">
                  <c:v>5</c:v>
                </c:pt>
                <c:pt idx="2845">
                  <c:v>5</c:v>
                </c:pt>
                <c:pt idx="2846">
                  <c:v>5</c:v>
                </c:pt>
                <c:pt idx="2847">
                  <c:v>5</c:v>
                </c:pt>
                <c:pt idx="2848">
                  <c:v>5</c:v>
                </c:pt>
                <c:pt idx="2849">
                  <c:v>5</c:v>
                </c:pt>
                <c:pt idx="2850">
                  <c:v>5</c:v>
                </c:pt>
                <c:pt idx="2851">
                  <c:v>5</c:v>
                </c:pt>
                <c:pt idx="2852">
                  <c:v>5</c:v>
                </c:pt>
                <c:pt idx="2853">
                  <c:v>5</c:v>
                </c:pt>
                <c:pt idx="2854">
                  <c:v>5</c:v>
                </c:pt>
                <c:pt idx="2855">
                  <c:v>5</c:v>
                </c:pt>
                <c:pt idx="2856">
                  <c:v>5</c:v>
                </c:pt>
                <c:pt idx="2857">
                  <c:v>5</c:v>
                </c:pt>
                <c:pt idx="2858">
                  <c:v>5</c:v>
                </c:pt>
                <c:pt idx="2859">
                  <c:v>5</c:v>
                </c:pt>
                <c:pt idx="2860">
                  <c:v>5</c:v>
                </c:pt>
                <c:pt idx="2861">
                  <c:v>5</c:v>
                </c:pt>
                <c:pt idx="2862">
                  <c:v>5</c:v>
                </c:pt>
                <c:pt idx="2863">
                  <c:v>5</c:v>
                </c:pt>
                <c:pt idx="2864">
                  <c:v>5</c:v>
                </c:pt>
                <c:pt idx="2865">
                  <c:v>5</c:v>
                </c:pt>
                <c:pt idx="2866">
                  <c:v>5</c:v>
                </c:pt>
                <c:pt idx="2867">
                  <c:v>5</c:v>
                </c:pt>
                <c:pt idx="2868">
                  <c:v>5</c:v>
                </c:pt>
                <c:pt idx="2869">
                  <c:v>5</c:v>
                </c:pt>
                <c:pt idx="2870">
                  <c:v>5</c:v>
                </c:pt>
                <c:pt idx="2871">
                  <c:v>5</c:v>
                </c:pt>
                <c:pt idx="2872">
                  <c:v>5</c:v>
                </c:pt>
                <c:pt idx="2873">
                  <c:v>5</c:v>
                </c:pt>
                <c:pt idx="2874">
                  <c:v>5</c:v>
                </c:pt>
                <c:pt idx="2875">
                  <c:v>5</c:v>
                </c:pt>
                <c:pt idx="2876">
                  <c:v>5</c:v>
                </c:pt>
                <c:pt idx="2877">
                  <c:v>5</c:v>
                </c:pt>
                <c:pt idx="2878">
                  <c:v>5</c:v>
                </c:pt>
                <c:pt idx="2879">
                  <c:v>5</c:v>
                </c:pt>
                <c:pt idx="2880">
                  <c:v>5</c:v>
                </c:pt>
                <c:pt idx="2881">
                  <c:v>5</c:v>
                </c:pt>
                <c:pt idx="2882">
                  <c:v>5</c:v>
                </c:pt>
                <c:pt idx="2883">
                  <c:v>5</c:v>
                </c:pt>
                <c:pt idx="2884">
                  <c:v>5</c:v>
                </c:pt>
                <c:pt idx="2885">
                  <c:v>5</c:v>
                </c:pt>
                <c:pt idx="2886">
                  <c:v>5</c:v>
                </c:pt>
                <c:pt idx="2887">
                  <c:v>5</c:v>
                </c:pt>
                <c:pt idx="2888">
                  <c:v>5</c:v>
                </c:pt>
                <c:pt idx="2889">
                  <c:v>5</c:v>
                </c:pt>
                <c:pt idx="2890">
                  <c:v>5</c:v>
                </c:pt>
                <c:pt idx="2891">
                  <c:v>5</c:v>
                </c:pt>
                <c:pt idx="2892">
                  <c:v>5</c:v>
                </c:pt>
                <c:pt idx="2893">
                  <c:v>5</c:v>
                </c:pt>
                <c:pt idx="2894">
                  <c:v>5</c:v>
                </c:pt>
                <c:pt idx="2895">
                  <c:v>5</c:v>
                </c:pt>
                <c:pt idx="2896">
                  <c:v>5</c:v>
                </c:pt>
                <c:pt idx="2897">
                  <c:v>5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5</c:v>
                </c:pt>
                <c:pt idx="2904">
                  <c:v>5</c:v>
                </c:pt>
                <c:pt idx="2905">
                  <c:v>5</c:v>
                </c:pt>
                <c:pt idx="2906">
                  <c:v>5</c:v>
                </c:pt>
                <c:pt idx="2907">
                  <c:v>5</c:v>
                </c:pt>
                <c:pt idx="2908">
                  <c:v>5</c:v>
                </c:pt>
                <c:pt idx="2909">
                  <c:v>5</c:v>
                </c:pt>
                <c:pt idx="2910">
                  <c:v>5</c:v>
                </c:pt>
                <c:pt idx="2911">
                  <c:v>5</c:v>
                </c:pt>
                <c:pt idx="2912">
                  <c:v>5</c:v>
                </c:pt>
                <c:pt idx="2913">
                  <c:v>5</c:v>
                </c:pt>
                <c:pt idx="2914">
                  <c:v>5</c:v>
                </c:pt>
                <c:pt idx="2915">
                  <c:v>5</c:v>
                </c:pt>
                <c:pt idx="2916">
                  <c:v>5</c:v>
                </c:pt>
                <c:pt idx="2917">
                  <c:v>5</c:v>
                </c:pt>
                <c:pt idx="2918">
                  <c:v>5</c:v>
                </c:pt>
                <c:pt idx="2919">
                  <c:v>5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5</c:v>
                </c:pt>
                <c:pt idx="2924">
                  <c:v>5</c:v>
                </c:pt>
                <c:pt idx="2925">
                  <c:v>5</c:v>
                </c:pt>
                <c:pt idx="2926">
                  <c:v>5</c:v>
                </c:pt>
                <c:pt idx="2927">
                  <c:v>5</c:v>
                </c:pt>
                <c:pt idx="2928">
                  <c:v>5</c:v>
                </c:pt>
                <c:pt idx="2929">
                  <c:v>5</c:v>
                </c:pt>
                <c:pt idx="2930">
                  <c:v>5</c:v>
                </c:pt>
                <c:pt idx="2931">
                  <c:v>5</c:v>
                </c:pt>
                <c:pt idx="2932">
                  <c:v>5</c:v>
                </c:pt>
                <c:pt idx="2933">
                  <c:v>5</c:v>
                </c:pt>
                <c:pt idx="2934">
                  <c:v>5</c:v>
                </c:pt>
                <c:pt idx="2935">
                  <c:v>5</c:v>
                </c:pt>
                <c:pt idx="2936">
                  <c:v>5</c:v>
                </c:pt>
                <c:pt idx="2937">
                  <c:v>5</c:v>
                </c:pt>
                <c:pt idx="2938">
                  <c:v>5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5</c:v>
                </c:pt>
                <c:pt idx="2943">
                  <c:v>5</c:v>
                </c:pt>
                <c:pt idx="2944">
                  <c:v>5</c:v>
                </c:pt>
                <c:pt idx="2945">
                  <c:v>5</c:v>
                </c:pt>
                <c:pt idx="2946">
                  <c:v>5</c:v>
                </c:pt>
                <c:pt idx="2947">
                  <c:v>5</c:v>
                </c:pt>
                <c:pt idx="2948">
                  <c:v>5</c:v>
                </c:pt>
                <c:pt idx="2949">
                  <c:v>5</c:v>
                </c:pt>
                <c:pt idx="2950">
                  <c:v>5</c:v>
                </c:pt>
                <c:pt idx="2951">
                  <c:v>5</c:v>
                </c:pt>
                <c:pt idx="2952">
                  <c:v>5</c:v>
                </c:pt>
                <c:pt idx="2953">
                  <c:v>5</c:v>
                </c:pt>
                <c:pt idx="2954">
                  <c:v>5</c:v>
                </c:pt>
                <c:pt idx="2955">
                  <c:v>5</c:v>
                </c:pt>
                <c:pt idx="2956">
                  <c:v>5</c:v>
                </c:pt>
                <c:pt idx="2957">
                  <c:v>5</c:v>
                </c:pt>
                <c:pt idx="2958">
                  <c:v>5</c:v>
                </c:pt>
                <c:pt idx="2959">
                  <c:v>5</c:v>
                </c:pt>
                <c:pt idx="2960">
                  <c:v>5</c:v>
                </c:pt>
                <c:pt idx="2961">
                  <c:v>5</c:v>
                </c:pt>
                <c:pt idx="2962">
                  <c:v>5</c:v>
                </c:pt>
                <c:pt idx="2963">
                  <c:v>5</c:v>
                </c:pt>
                <c:pt idx="2964">
                  <c:v>5</c:v>
                </c:pt>
                <c:pt idx="2965">
                  <c:v>5</c:v>
                </c:pt>
                <c:pt idx="2966">
                  <c:v>5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5</c:v>
                </c:pt>
                <c:pt idx="2971">
                  <c:v>5</c:v>
                </c:pt>
                <c:pt idx="2972">
                  <c:v>5</c:v>
                </c:pt>
                <c:pt idx="2973">
                  <c:v>5</c:v>
                </c:pt>
                <c:pt idx="2974">
                  <c:v>5</c:v>
                </c:pt>
                <c:pt idx="2975">
                  <c:v>5</c:v>
                </c:pt>
                <c:pt idx="2976">
                  <c:v>5</c:v>
                </c:pt>
                <c:pt idx="2977">
                  <c:v>5</c:v>
                </c:pt>
                <c:pt idx="2978">
                  <c:v>5</c:v>
                </c:pt>
                <c:pt idx="2979">
                  <c:v>5</c:v>
                </c:pt>
                <c:pt idx="2980">
                  <c:v>5</c:v>
                </c:pt>
                <c:pt idx="2981">
                  <c:v>5</c:v>
                </c:pt>
                <c:pt idx="2982">
                  <c:v>5</c:v>
                </c:pt>
                <c:pt idx="2983">
                  <c:v>5</c:v>
                </c:pt>
                <c:pt idx="2984">
                  <c:v>5</c:v>
                </c:pt>
                <c:pt idx="2985">
                  <c:v>5</c:v>
                </c:pt>
                <c:pt idx="2986">
                  <c:v>5</c:v>
                </c:pt>
                <c:pt idx="2987">
                  <c:v>5</c:v>
                </c:pt>
                <c:pt idx="2988">
                  <c:v>5</c:v>
                </c:pt>
                <c:pt idx="2989">
                  <c:v>5</c:v>
                </c:pt>
                <c:pt idx="2990">
                  <c:v>5</c:v>
                </c:pt>
                <c:pt idx="2991">
                  <c:v>5</c:v>
                </c:pt>
                <c:pt idx="2992">
                  <c:v>5</c:v>
                </c:pt>
                <c:pt idx="2993">
                  <c:v>5</c:v>
                </c:pt>
                <c:pt idx="2994">
                  <c:v>5</c:v>
                </c:pt>
                <c:pt idx="2995">
                  <c:v>5</c:v>
                </c:pt>
                <c:pt idx="2996">
                  <c:v>5</c:v>
                </c:pt>
                <c:pt idx="2997">
                  <c:v>5</c:v>
                </c:pt>
                <c:pt idx="2998">
                  <c:v>5</c:v>
                </c:pt>
                <c:pt idx="2999">
                  <c:v>5</c:v>
                </c:pt>
                <c:pt idx="3000">
                  <c:v>5</c:v>
                </c:pt>
                <c:pt idx="3001">
                  <c:v>5</c:v>
                </c:pt>
                <c:pt idx="3002">
                  <c:v>5</c:v>
                </c:pt>
                <c:pt idx="3003">
                  <c:v>5</c:v>
                </c:pt>
                <c:pt idx="3004">
                  <c:v>5</c:v>
                </c:pt>
                <c:pt idx="3005">
                  <c:v>5</c:v>
                </c:pt>
                <c:pt idx="3006">
                  <c:v>5</c:v>
                </c:pt>
                <c:pt idx="3007">
                  <c:v>5</c:v>
                </c:pt>
                <c:pt idx="3008">
                  <c:v>5</c:v>
                </c:pt>
                <c:pt idx="3009">
                  <c:v>5</c:v>
                </c:pt>
                <c:pt idx="3010">
                  <c:v>5</c:v>
                </c:pt>
                <c:pt idx="3011">
                  <c:v>5</c:v>
                </c:pt>
                <c:pt idx="3012">
                  <c:v>5</c:v>
                </c:pt>
                <c:pt idx="3013">
                  <c:v>5</c:v>
                </c:pt>
                <c:pt idx="3014">
                  <c:v>5</c:v>
                </c:pt>
                <c:pt idx="3015">
                  <c:v>5</c:v>
                </c:pt>
                <c:pt idx="3016">
                  <c:v>5</c:v>
                </c:pt>
                <c:pt idx="3017">
                  <c:v>5</c:v>
                </c:pt>
                <c:pt idx="3018">
                  <c:v>5</c:v>
                </c:pt>
                <c:pt idx="3019">
                  <c:v>5</c:v>
                </c:pt>
                <c:pt idx="3020">
                  <c:v>5</c:v>
                </c:pt>
                <c:pt idx="3021">
                  <c:v>5</c:v>
                </c:pt>
                <c:pt idx="3022">
                  <c:v>5</c:v>
                </c:pt>
                <c:pt idx="3023">
                  <c:v>5</c:v>
                </c:pt>
                <c:pt idx="3024">
                  <c:v>5</c:v>
                </c:pt>
                <c:pt idx="3025">
                  <c:v>5</c:v>
                </c:pt>
                <c:pt idx="3026">
                  <c:v>5</c:v>
                </c:pt>
                <c:pt idx="3027">
                  <c:v>5</c:v>
                </c:pt>
                <c:pt idx="3028">
                  <c:v>5</c:v>
                </c:pt>
                <c:pt idx="3029">
                  <c:v>5</c:v>
                </c:pt>
                <c:pt idx="3030">
                  <c:v>5</c:v>
                </c:pt>
                <c:pt idx="3031">
                  <c:v>5</c:v>
                </c:pt>
                <c:pt idx="3032">
                  <c:v>5</c:v>
                </c:pt>
                <c:pt idx="3033">
                  <c:v>5</c:v>
                </c:pt>
                <c:pt idx="3034">
                  <c:v>5</c:v>
                </c:pt>
                <c:pt idx="3035">
                  <c:v>5</c:v>
                </c:pt>
                <c:pt idx="3036">
                  <c:v>5</c:v>
                </c:pt>
                <c:pt idx="3037">
                  <c:v>5</c:v>
                </c:pt>
                <c:pt idx="3038">
                  <c:v>5</c:v>
                </c:pt>
                <c:pt idx="3039">
                  <c:v>5</c:v>
                </c:pt>
                <c:pt idx="3040">
                  <c:v>5</c:v>
                </c:pt>
                <c:pt idx="3041">
                  <c:v>5</c:v>
                </c:pt>
                <c:pt idx="3042">
                  <c:v>5</c:v>
                </c:pt>
                <c:pt idx="3043">
                  <c:v>5</c:v>
                </c:pt>
                <c:pt idx="3044">
                  <c:v>5</c:v>
                </c:pt>
                <c:pt idx="3045">
                  <c:v>5</c:v>
                </c:pt>
                <c:pt idx="3046">
                  <c:v>5</c:v>
                </c:pt>
                <c:pt idx="3047">
                  <c:v>5</c:v>
                </c:pt>
                <c:pt idx="3048">
                  <c:v>5</c:v>
                </c:pt>
                <c:pt idx="3049">
                  <c:v>5</c:v>
                </c:pt>
                <c:pt idx="3050">
                  <c:v>5</c:v>
                </c:pt>
                <c:pt idx="3051">
                  <c:v>5</c:v>
                </c:pt>
                <c:pt idx="3052">
                  <c:v>5</c:v>
                </c:pt>
                <c:pt idx="3053">
                  <c:v>5</c:v>
                </c:pt>
                <c:pt idx="3054">
                  <c:v>5</c:v>
                </c:pt>
                <c:pt idx="3055">
                  <c:v>5</c:v>
                </c:pt>
                <c:pt idx="3056">
                  <c:v>5</c:v>
                </c:pt>
                <c:pt idx="3057">
                  <c:v>5</c:v>
                </c:pt>
                <c:pt idx="3058">
                  <c:v>5</c:v>
                </c:pt>
                <c:pt idx="3059">
                  <c:v>5</c:v>
                </c:pt>
                <c:pt idx="3060">
                  <c:v>5</c:v>
                </c:pt>
                <c:pt idx="3061">
                  <c:v>5</c:v>
                </c:pt>
                <c:pt idx="3062">
                  <c:v>5</c:v>
                </c:pt>
                <c:pt idx="3063">
                  <c:v>5</c:v>
                </c:pt>
                <c:pt idx="3064">
                  <c:v>5</c:v>
                </c:pt>
                <c:pt idx="3065">
                  <c:v>5</c:v>
                </c:pt>
                <c:pt idx="3066">
                  <c:v>5</c:v>
                </c:pt>
                <c:pt idx="3067">
                  <c:v>5</c:v>
                </c:pt>
                <c:pt idx="3068">
                  <c:v>5</c:v>
                </c:pt>
                <c:pt idx="3069">
                  <c:v>5</c:v>
                </c:pt>
                <c:pt idx="3070">
                  <c:v>5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5</c:v>
                </c:pt>
                <c:pt idx="3076">
                  <c:v>5</c:v>
                </c:pt>
                <c:pt idx="3077">
                  <c:v>5</c:v>
                </c:pt>
                <c:pt idx="3078">
                  <c:v>5</c:v>
                </c:pt>
                <c:pt idx="3079">
                  <c:v>5</c:v>
                </c:pt>
                <c:pt idx="3080">
                  <c:v>5</c:v>
                </c:pt>
                <c:pt idx="3081">
                  <c:v>5</c:v>
                </c:pt>
                <c:pt idx="3082">
                  <c:v>5</c:v>
                </c:pt>
                <c:pt idx="3083">
                  <c:v>5</c:v>
                </c:pt>
                <c:pt idx="3084">
                  <c:v>5</c:v>
                </c:pt>
                <c:pt idx="3085">
                  <c:v>5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6</c:v>
                </c:pt>
                <c:pt idx="3091">
                  <c:v>6</c:v>
                </c:pt>
                <c:pt idx="3092">
                  <c:v>6</c:v>
                </c:pt>
                <c:pt idx="3093">
                  <c:v>6</c:v>
                </c:pt>
                <c:pt idx="3094">
                  <c:v>6</c:v>
                </c:pt>
                <c:pt idx="3095">
                  <c:v>6</c:v>
                </c:pt>
                <c:pt idx="3096">
                  <c:v>6</c:v>
                </c:pt>
                <c:pt idx="3097">
                  <c:v>6</c:v>
                </c:pt>
                <c:pt idx="3098">
                  <c:v>6</c:v>
                </c:pt>
                <c:pt idx="3099">
                  <c:v>6</c:v>
                </c:pt>
                <c:pt idx="3100">
                  <c:v>6</c:v>
                </c:pt>
                <c:pt idx="3101">
                  <c:v>6</c:v>
                </c:pt>
                <c:pt idx="3102">
                  <c:v>6</c:v>
                </c:pt>
                <c:pt idx="3103">
                  <c:v>6</c:v>
                </c:pt>
                <c:pt idx="3104">
                  <c:v>6</c:v>
                </c:pt>
                <c:pt idx="3105">
                  <c:v>6</c:v>
                </c:pt>
                <c:pt idx="3106">
                  <c:v>6</c:v>
                </c:pt>
                <c:pt idx="3107">
                  <c:v>6</c:v>
                </c:pt>
                <c:pt idx="3108">
                  <c:v>6</c:v>
                </c:pt>
                <c:pt idx="3109">
                  <c:v>6</c:v>
                </c:pt>
                <c:pt idx="3110">
                  <c:v>6</c:v>
                </c:pt>
                <c:pt idx="3111">
                  <c:v>6</c:v>
                </c:pt>
                <c:pt idx="3112">
                  <c:v>6</c:v>
                </c:pt>
                <c:pt idx="3113">
                  <c:v>6</c:v>
                </c:pt>
                <c:pt idx="3114">
                  <c:v>6</c:v>
                </c:pt>
                <c:pt idx="3115">
                  <c:v>6</c:v>
                </c:pt>
                <c:pt idx="3116">
                  <c:v>6</c:v>
                </c:pt>
                <c:pt idx="3117">
                  <c:v>6</c:v>
                </c:pt>
                <c:pt idx="3118">
                  <c:v>6</c:v>
                </c:pt>
                <c:pt idx="3119">
                  <c:v>6</c:v>
                </c:pt>
                <c:pt idx="3120">
                  <c:v>6</c:v>
                </c:pt>
                <c:pt idx="3121">
                  <c:v>6</c:v>
                </c:pt>
                <c:pt idx="3122">
                  <c:v>6</c:v>
                </c:pt>
                <c:pt idx="3123">
                  <c:v>6</c:v>
                </c:pt>
                <c:pt idx="3124">
                  <c:v>6</c:v>
                </c:pt>
                <c:pt idx="3125">
                  <c:v>6</c:v>
                </c:pt>
                <c:pt idx="3126">
                  <c:v>6</c:v>
                </c:pt>
                <c:pt idx="3127">
                  <c:v>6</c:v>
                </c:pt>
                <c:pt idx="3128">
                  <c:v>6</c:v>
                </c:pt>
                <c:pt idx="3129">
                  <c:v>6</c:v>
                </c:pt>
                <c:pt idx="3130">
                  <c:v>6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6</c:v>
                </c:pt>
                <c:pt idx="3140">
                  <c:v>6</c:v>
                </c:pt>
                <c:pt idx="3141">
                  <c:v>6</c:v>
                </c:pt>
                <c:pt idx="3142">
                  <c:v>6</c:v>
                </c:pt>
                <c:pt idx="3143">
                  <c:v>6</c:v>
                </c:pt>
                <c:pt idx="3144">
                  <c:v>6</c:v>
                </c:pt>
                <c:pt idx="3145">
                  <c:v>6</c:v>
                </c:pt>
                <c:pt idx="3146">
                  <c:v>6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6</c:v>
                </c:pt>
                <c:pt idx="3151">
                  <c:v>6</c:v>
                </c:pt>
                <c:pt idx="3152">
                  <c:v>6</c:v>
                </c:pt>
                <c:pt idx="3153">
                  <c:v>6</c:v>
                </c:pt>
                <c:pt idx="3154">
                  <c:v>6</c:v>
                </c:pt>
                <c:pt idx="3155">
                  <c:v>6</c:v>
                </c:pt>
                <c:pt idx="3156">
                  <c:v>6</c:v>
                </c:pt>
                <c:pt idx="3157">
                  <c:v>6</c:v>
                </c:pt>
                <c:pt idx="3158">
                  <c:v>6</c:v>
                </c:pt>
                <c:pt idx="3159">
                  <c:v>6</c:v>
                </c:pt>
                <c:pt idx="3160">
                  <c:v>6</c:v>
                </c:pt>
                <c:pt idx="3161">
                  <c:v>6</c:v>
                </c:pt>
                <c:pt idx="3162">
                  <c:v>6</c:v>
                </c:pt>
                <c:pt idx="3163">
                  <c:v>6</c:v>
                </c:pt>
                <c:pt idx="3164">
                  <c:v>6</c:v>
                </c:pt>
                <c:pt idx="3165">
                  <c:v>6</c:v>
                </c:pt>
                <c:pt idx="3166">
                  <c:v>6</c:v>
                </c:pt>
                <c:pt idx="3167">
                  <c:v>6</c:v>
                </c:pt>
                <c:pt idx="3168">
                  <c:v>6</c:v>
                </c:pt>
                <c:pt idx="3169">
                  <c:v>6</c:v>
                </c:pt>
                <c:pt idx="3170">
                  <c:v>6</c:v>
                </c:pt>
                <c:pt idx="3171">
                  <c:v>6</c:v>
                </c:pt>
                <c:pt idx="3172">
                  <c:v>6</c:v>
                </c:pt>
                <c:pt idx="3173">
                  <c:v>6</c:v>
                </c:pt>
                <c:pt idx="3174">
                  <c:v>6</c:v>
                </c:pt>
                <c:pt idx="3175">
                  <c:v>6</c:v>
                </c:pt>
                <c:pt idx="3176">
                  <c:v>6</c:v>
                </c:pt>
                <c:pt idx="3177">
                  <c:v>6</c:v>
                </c:pt>
                <c:pt idx="3178">
                  <c:v>6</c:v>
                </c:pt>
                <c:pt idx="3179">
                  <c:v>6</c:v>
                </c:pt>
                <c:pt idx="3180">
                  <c:v>6</c:v>
                </c:pt>
                <c:pt idx="3181">
                  <c:v>6</c:v>
                </c:pt>
                <c:pt idx="3182">
                  <c:v>6</c:v>
                </c:pt>
                <c:pt idx="3183">
                  <c:v>6</c:v>
                </c:pt>
                <c:pt idx="3184">
                  <c:v>6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6</c:v>
                </c:pt>
                <c:pt idx="3191">
                  <c:v>6</c:v>
                </c:pt>
                <c:pt idx="3192">
                  <c:v>6</c:v>
                </c:pt>
                <c:pt idx="3193">
                  <c:v>6</c:v>
                </c:pt>
                <c:pt idx="3194">
                  <c:v>6</c:v>
                </c:pt>
                <c:pt idx="3195">
                  <c:v>6</c:v>
                </c:pt>
                <c:pt idx="3196">
                  <c:v>6</c:v>
                </c:pt>
                <c:pt idx="3197">
                  <c:v>6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6</c:v>
                </c:pt>
                <c:pt idx="3202">
                  <c:v>6</c:v>
                </c:pt>
                <c:pt idx="3203">
                  <c:v>6</c:v>
                </c:pt>
                <c:pt idx="3204">
                  <c:v>6</c:v>
                </c:pt>
                <c:pt idx="3205">
                  <c:v>6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6</c:v>
                </c:pt>
                <c:pt idx="3210">
                  <c:v>6</c:v>
                </c:pt>
                <c:pt idx="3211">
                  <c:v>6</c:v>
                </c:pt>
                <c:pt idx="3212">
                  <c:v>6</c:v>
                </c:pt>
                <c:pt idx="3213">
                  <c:v>6</c:v>
                </c:pt>
                <c:pt idx="3214">
                  <c:v>6</c:v>
                </c:pt>
                <c:pt idx="3215">
                  <c:v>6</c:v>
                </c:pt>
                <c:pt idx="3216">
                  <c:v>6</c:v>
                </c:pt>
                <c:pt idx="3217">
                  <c:v>6</c:v>
                </c:pt>
                <c:pt idx="3218">
                  <c:v>6</c:v>
                </c:pt>
                <c:pt idx="3219">
                  <c:v>6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6</c:v>
                </c:pt>
                <c:pt idx="3225">
                  <c:v>6</c:v>
                </c:pt>
                <c:pt idx="3226">
                  <c:v>6</c:v>
                </c:pt>
                <c:pt idx="3227">
                  <c:v>6</c:v>
                </c:pt>
                <c:pt idx="3228">
                  <c:v>6</c:v>
                </c:pt>
                <c:pt idx="3229">
                  <c:v>6</c:v>
                </c:pt>
                <c:pt idx="3230">
                  <c:v>6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6</c:v>
                </c:pt>
                <c:pt idx="3236">
                  <c:v>6</c:v>
                </c:pt>
                <c:pt idx="3237">
                  <c:v>6</c:v>
                </c:pt>
                <c:pt idx="3238">
                  <c:v>6</c:v>
                </c:pt>
                <c:pt idx="3239">
                  <c:v>6</c:v>
                </c:pt>
                <c:pt idx="3240">
                  <c:v>6</c:v>
                </c:pt>
                <c:pt idx="3241">
                  <c:v>6</c:v>
                </c:pt>
                <c:pt idx="3242">
                  <c:v>6</c:v>
                </c:pt>
                <c:pt idx="3243">
                  <c:v>6</c:v>
                </c:pt>
                <c:pt idx="3244">
                  <c:v>6</c:v>
                </c:pt>
                <c:pt idx="3245">
                  <c:v>6</c:v>
                </c:pt>
                <c:pt idx="3246">
                  <c:v>6</c:v>
                </c:pt>
                <c:pt idx="3247">
                  <c:v>6</c:v>
                </c:pt>
                <c:pt idx="3248">
                  <c:v>6</c:v>
                </c:pt>
                <c:pt idx="3249">
                  <c:v>6</c:v>
                </c:pt>
                <c:pt idx="3250">
                  <c:v>6</c:v>
                </c:pt>
                <c:pt idx="3251">
                  <c:v>6</c:v>
                </c:pt>
                <c:pt idx="3252">
                  <c:v>6</c:v>
                </c:pt>
                <c:pt idx="3253">
                  <c:v>6</c:v>
                </c:pt>
                <c:pt idx="3254">
                  <c:v>6</c:v>
                </c:pt>
                <c:pt idx="3255">
                  <c:v>6</c:v>
                </c:pt>
                <c:pt idx="3256">
                  <c:v>6</c:v>
                </c:pt>
                <c:pt idx="3257">
                  <c:v>6</c:v>
                </c:pt>
                <c:pt idx="3258">
                  <c:v>6</c:v>
                </c:pt>
                <c:pt idx="3259">
                  <c:v>6</c:v>
                </c:pt>
                <c:pt idx="3260">
                  <c:v>6</c:v>
                </c:pt>
                <c:pt idx="3261">
                  <c:v>6</c:v>
                </c:pt>
                <c:pt idx="3262">
                  <c:v>6</c:v>
                </c:pt>
                <c:pt idx="3263">
                  <c:v>6</c:v>
                </c:pt>
                <c:pt idx="3264">
                  <c:v>6</c:v>
                </c:pt>
                <c:pt idx="3265">
                  <c:v>6</c:v>
                </c:pt>
                <c:pt idx="3266">
                  <c:v>6</c:v>
                </c:pt>
                <c:pt idx="3267">
                  <c:v>6</c:v>
                </c:pt>
                <c:pt idx="3268">
                  <c:v>6</c:v>
                </c:pt>
                <c:pt idx="3269">
                  <c:v>6</c:v>
                </c:pt>
                <c:pt idx="3270">
                  <c:v>6</c:v>
                </c:pt>
                <c:pt idx="3271">
                  <c:v>6</c:v>
                </c:pt>
                <c:pt idx="3272">
                  <c:v>6</c:v>
                </c:pt>
                <c:pt idx="3273">
                  <c:v>6</c:v>
                </c:pt>
                <c:pt idx="3274">
                  <c:v>6</c:v>
                </c:pt>
                <c:pt idx="3275">
                  <c:v>6</c:v>
                </c:pt>
                <c:pt idx="3276">
                  <c:v>6</c:v>
                </c:pt>
                <c:pt idx="3277">
                  <c:v>6</c:v>
                </c:pt>
                <c:pt idx="3278">
                  <c:v>6</c:v>
                </c:pt>
                <c:pt idx="3279">
                  <c:v>6</c:v>
                </c:pt>
                <c:pt idx="3280">
                  <c:v>6</c:v>
                </c:pt>
                <c:pt idx="3281">
                  <c:v>6</c:v>
                </c:pt>
                <c:pt idx="3282">
                  <c:v>6</c:v>
                </c:pt>
                <c:pt idx="3283">
                  <c:v>6</c:v>
                </c:pt>
                <c:pt idx="3284">
                  <c:v>6</c:v>
                </c:pt>
                <c:pt idx="3285">
                  <c:v>6</c:v>
                </c:pt>
                <c:pt idx="3286">
                  <c:v>6</c:v>
                </c:pt>
                <c:pt idx="3287">
                  <c:v>6</c:v>
                </c:pt>
                <c:pt idx="3288">
                  <c:v>6</c:v>
                </c:pt>
                <c:pt idx="3289">
                  <c:v>6</c:v>
                </c:pt>
                <c:pt idx="3290">
                  <c:v>6</c:v>
                </c:pt>
                <c:pt idx="3291">
                  <c:v>6</c:v>
                </c:pt>
                <c:pt idx="3292">
                  <c:v>6</c:v>
                </c:pt>
                <c:pt idx="3293">
                  <c:v>6</c:v>
                </c:pt>
                <c:pt idx="3294">
                  <c:v>6</c:v>
                </c:pt>
                <c:pt idx="3295">
                  <c:v>6</c:v>
                </c:pt>
                <c:pt idx="3296">
                  <c:v>6</c:v>
                </c:pt>
                <c:pt idx="3297">
                  <c:v>6</c:v>
                </c:pt>
                <c:pt idx="3298">
                  <c:v>6</c:v>
                </c:pt>
                <c:pt idx="3299">
                  <c:v>6</c:v>
                </c:pt>
                <c:pt idx="3300">
                  <c:v>6</c:v>
                </c:pt>
                <c:pt idx="3301">
                  <c:v>6</c:v>
                </c:pt>
                <c:pt idx="3302">
                  <c:v>6</c:v>
                </c:pt>
                <c:pt idx="3303">
                  <c:v>6</c:v>
                </c:pt>
                <c:pt idx="3304">
                  <c:v>6</c:v>
                </c:pt>
                <c:pt idx="3305">
                  <c:v>6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6</c:v>
                </c:pt>
                <c:pt idx="3317">
                  <c:v>6</c:v>
                </c:pt>
                <c:pt idx="3318">
                  <c:v>6</c:v>
                </c:pt>
                <c:pt idx="3319">
                  <c:v>6</c:v>
                </c:pt>
                <c:pt idx="3320">
                  <c:v>6</c:v>
                </c:pt>
                <c:pt idx="3321">
                  <c:v>6</c:v>
                </c:pt>
                <c:pt idx="3322">
                  <c:v>6</c:v>
                </c:pt>
                <c:pt idx="3323">
                  <c:v>6</c:v>
                </c:pt>
                <c:pt idx="3324">
                  <c:v>6</c:v>
                </c:pt>
                <c:pt idx="3325">
                  <c:v>6</c:v>
                </c:pt>
                <c:pt idx="3326">
                  <c:v>6</c:v>
                </c:pt>
                <c:pt idx="3327">
                  <c:v>6</c:v>
                </c:pt>
                <c:pt idx="3328">
                  <c:v>6</c:v>
                </c:pt>
                <c:pt idx="3329">
                  <c:v>6</c:v>
                </c:pt>
                <c:pt idx="3330">
                  <c:v>6</c:v>
                </c:pt>
                <c:pt idx="3331">
                  <c:v>6</c:v>
                </c:pt>
                <c:pt idx="3332">
                  <c:v>6</c:v>
                </c:pt>
                <c:pt idx="3333">
                  <c:v>6</c:v>
                </c:pt>
                <c:pt idx="3334">
                  <c:v>6</c:v>
                </c:pt>
                <c:pt idx="3335">
                  <c:v>6</c:v>
                </c:pt>
                <c:pt idx="3336">
                  <c:v>6</c:v>
                </c:pt>
                <c:pt idx="3337">
                  <c:v>6</c:v>
                </c:pt>
                <c:pt idx="3338">
                  <c:v>6</c:v>
                </c:pt>
                <c:pt idx="3339">
                  <c:v>6</c:v>
                </c:pt>
                <c:pt idx="3340">
                  <c:v>6</c:v>
                </c:pt>
                <c:pt idx="3341">
                  <c:v>6</c:v>
                </c:pt>
                <c:pt idx="3342">
                  <c:v>6</c:v>
                </c:pt>
                <c:pt idx="3343">
                  <c:v>6</c:v>
                </c:pt>
                <c:pt idx="3344">
                  <c:v>6</c:v>
                </c:pt>
                <c:pt idx="3345">
                  <c:v>6</c:v>
                </c:pt>
                <c:pt idx="3346">
                  <c:v>6</c:v>
                </c:pt>
                <c:pt idx="3347">
                  <c:v>6</c:v>
                </c:pt>
                <c:pt idx="3348">
                  <c:v>6</c:v>
                </c:pt>
                <c:pt idx="3349">
                  <c:v>6</c:v>
                </c:pt>
                <c:pt idx="3350">
                  <c:v>6</c:v>
                </c:pt>
                <c:pt idx="3351">
                  <c:v>6</c:v>
                </c:pt>
                <c:pt idx="3352">
                  <c:v>6</c:v>
                </c:pt>
                <c:pt idx="3353">
                  <c:v>6</c:v>
                </c:pt>
                <c:pt idx="3354">
                  <c:v>6</c:v>
                </c:pt>
                <c:pt idx="3355">
                  <c:v>6</c:v>
                </c:pt>
                <c:pt idx="3356">
                  <c:v>6</c:v>
                </c:pt>
                <c:pt idx="3357">
                  <c:v>6</c:v>
                </c:pt>
                <c:pt idx="3358">
                  <c:v>6</c:v>
                </c:pt>
                <c:pt idx="3359">
                  <c:v>6</c:v>
                </c:pt>
                <c:pt idx="3360">
                  <c:v>6</c:v>
                </c:pt>
                <c:pt idx="3361">
                  <c:v>6</c:v>
                </c:pt>
                <c:pt idx="3362">
                  <c:v>6</c:v>
                </c:pt>
                <c:pt idx="3363">
                  <c:v>6</c:v>
                </c:pt>
                <c:pt idx="3364">
                  <c:v>6</c:v>
                </c:pt>
                <c:pt idx="3365">
                  <c:v>6</c:v>
                </c:pt>
                <c:pt idx="3366">
                  <c:v>6</c:v>
                </c:pt>
                <c:pt idx="3367">
                  <c:v>6</c:v>
                </c:pt>
                <c:pt idx="3368">
                  <c:v>6</c:v>
                </c:pt>
                <c:pt idx="3369">
                  <c:v>6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6</c:v>
                </c:pt>
                <c:pt idx="3375">
                  <c:v>6</c:v>
                </c:pt>
                <c:pt idx="3376">
                  <c:v>6</c:v>
                </c:pt>
                <c:pt idx="3377">
                  <c:v>6</c:v>
                </c:pt>
                <c:pt idx="3378">
                  <c:v>6</c:v>
                </c:pt>
                <c:pt idx="3379">
                  <c:v>6</c:v>
                </c:pt>
                <c:pt idx="3380">
                  <c:v>6</c:v>
                </c:pt>
                <c:pt idx="3381">
                  <c:v>6</c:v>
                </c:pt>
                <c:pt idx="3382">
                  <c:v>6</c:v>
                </c:pt>
                <c:pt idx="3383">
                  <c:v>6</c:v>
                </c:pt>
                <c:pt idx="3384">
                  <c:v>6</c:v>
                </c:pt>
                <c:pt idx="3385">
                  <c:v>6</c:v>
                </c:pt>
                <c:pt idx="3386">
                  <c:v>6</c:v>
                </c:pt>
                <c:pt idx="3387">
                  <c:v>6</c:v>
                </c:pt>
                <c:pt idx="3388">
                  <c:v>6</c:v>
                </c:pt>
                <c:pt idx="3389">
                  <c:v>6</c:v>
                </c:pt>
                <c:pt idx="3390">
                  <c:v>6</c:v>
                </c:pt>
                <c:pt idx="3391">
                  <c:v>6</c:v>
                </c:pt>
                <c:pt idx="3392">
                  <c:v>6</c:v>
                </c:pt>
                <c:pt idx="3393">
                  <c:v>6</c:v>
                </c:pt>
                <c:pt idx="3394">
                  <c:v>6</c:v>
                </c:pt>
                <c:pt idx="3395">
                  <c:v>6</c:v>
                </c:pt>
                <c:pt idx="3396">
                  <c:v>6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6</c:v>
                </c:pt>
                <c:pt idx="3402">
                  <c:v>6</c:v>
                </c:pt>
                <c:pt idx="3403">
                  <c:v>6</c:v>
                </c:pt>
                <c:pt idx="3404">
                  <c:v>6</c:v>
                </c:pt>
                <c:pt idx="3405">
                  <c:v>6</c:v>
                </c:pt>
                <c:pt idx="3406">
                  <c:v>6</c:v>
                </c:pt>
                <c:pt idx="3407">
                  <c:v>6</c:v>
                </c:pt>
                <c:pt idx="3408">
                  <c:v>6</c:v>
                </c:pt>
                <c:pt idx="3409">
                  <c:v>6</c:v>
                </c:pt>
                <c:pt idx="3410">
                  <c:v>6</c:v>
                </c:pt>
                <c:pt idx="3411">
                  <c:v>6</c:v>
                </c:pt>
                <c:pt idx="3412">
                  <c:v>6</c:v>
                </c:pt>
                <c:pt idx="3413">
                  <c:v>6</c:v>
                </c:pt>
                <c:pt idx="3414">
                  <c:v>6</c:v>
                </c:pt>
                <c:pt idx="3415">
                  <c:v>6</c:v>
                </c:pt>
                <c:pt idx="3416">
                  <c:v>6</c:v>
                </c:pt>
                <c:pt idx="3417">
                  <c:v>6</c:v>
                </c:pt>
                <c:pt idx="3418">
                  <c:v>6</c:v>
                </c:pt>
                <c:pt idx="3419">
                  <c:v>6</c:v>
                </c:pt>
                <c:pt idx="3420">
                  <c:v>6</c:v>
                </c:pt>
                <c:pt idx="3421">
                  <c:v>6</c:v>
                </c:pt>
                <c:pt idx="3422">
                  <c:v>6</c:v>
                </c:pt>
                <c:pt idx="3423">
                  <c:v>6</c:v>
                </c:pt>
                <c:pt idx="3424">
                  <c:v>6</c:v>
                </c:pt>
                <c:pt idx="3425">
                  <c:v>6</c:v>
                </c:pt>
                <c:pt idx="3426">
                  <c:v>6</c:v>
                </c:pt>
                <c:pt idx="3427">
                  <c:v>6</c:v>
                </c:pt>
                <c:pt idx="3428">
                  <c:v>6</c:v>
                </c:pt>
                <c:pt idx="3429">
                  <c:v>6</c:v>
                </c:pt>
                <c:pt idx="3430">
                  <c:v>6</c:v>
                </c:pt>
                <c:pt idx="3431">
                  <c:v>6</c:v>
                </c:pt>
                <c:pt idx="3432">
                  <c:v>6</c:v>
                </c:pt>
                <c:pt idx="3433">
                  <c:v>6</c:v>
                </c:pt>
                <c:pt idx="3434">
                  <c:v>6</c:v>
                </c:pt>
                <c:pt idx="3435">
                  <c:v>6</c:v>
                </c:pt>
                <c:pt idx="3436">
                  <c:v>6</c:v>
                </c:pt>
                <c:pt idx="3437">
                  <c:v>6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6</c:v>
                </c:pt>
                <c:pt idx="3444">
                  <c:v>6</c:v>
                </c:pt>
                <c:pt idx="3445">
                  <c:v>6</c:v>
                </c:pt>
                <c:pt idx="3446">
                  <c:v>6</c:v>
                </c:pt>
                <c:pt idx="3447">
                  <c:v>6</c:v>
                </c:pt>
                <c:pt idx="3448">
                  <c:v>6</c:v>
                </c:pt>
                <c:pt idx="3449">
                  <c:v>6</c:v>
                </c:pt>
                <c:pt idx="3450">
                  <c:v>6</c:v>
                </c:pt>
                <c:pt idx="3451">
                  <c:v>6</c:v>
                </c:pt>
                <c:pt idx="3452">
                  <c:v>6</c:v>
                </c:pt>
                <c:pt idx="3453">
                  <c:v>6</c:v>
                </c:pt>
                <c:pt idx="3454">
                  <c:v>6</c:v>
                </c:pt>
                <c:pt idx="3455">
                  <c:v>6</c:v>
                </c:pt>
                <c:pt idx="3456">
                  <c:v>6</c:v>
                </c:pt>
                <c:pt idx="3457">
                  <c:v>6</c:v>
                </c:pt>
                <c:pt idx="3458">
                  <c:v>6</c:v>
                </c:pt>
                <c:pt idx="3459">
                  <c:v>6</c:v>
                </c:pt>
                <c:pt idx="3460">
                  <c:v>6</c:v>
                </c:pt>
                <c:pt idx="3461">
                  <c:v>6</c:v>
                </c:pt>
                <c:pt idx="3462">
                  <c:v>6</c:v>
                </c:pt>
                <c:pt idx="3463">
                  <c:v>6</c:v>
                </c:pt>
                <c:pt idx="3464">
                  <c:v>6</c:v>
                </c:pt>
                <c:pt idx="3465">
                  <c:v>6</c:v>
                </c:pt>
                <c:pt idx="3466">
                  <c:v>6</c:v>
                </c:pt>
                <c:pt idx="3467">
                  <c:v>6</c:v>
                </c:pt>
                <c:pt idx="3468">
                  <c:v>6</c:v>
                </c:pt>
                <c:pt idx="3469">
                  <c:v>6</c:v>
                </c:pt>
                <c:pt idx="3470">
                  <c:v>6</c:v>
                </c:pt>
                <c:pt idx="3471">
                  <c:v>6</c:v>
                </c:pt>
                <c:pt idx="3472">
                  <c:v>6</c:v>
                </c:pt>
                <c:pt idx="3473">
                  <c:v>6</c:v>
                </c:pt>
                <c:pt idx="3474">
                  <c:v>6</c:v>
                </c:pt>
                <c:pt idx="3475">
                  <c:v>6</c:v>
                </c:pt>
                <c:pt idx="3476">
                  <c:v>6</c:v>
                </c:pt>
                <c:pt idx="3477">
                  <c:v>6</c:v>
                </c:pt>
                <c:pt idx="3478">
                  <c:v>6</c:v>
                </c:pt>
                <c:pt idx="3479">
                  <c:v>6</c:v>
                </c:pt>
                <c:pt idx="3480">
                  <c:v>6</c:v>
                </c:pt>
                <c:pt idx="3481">
                  <c:v>6</c:v>
                </c:pt>
                <c:pt idx="3482">
                  <c:v>6</c:v>
                </c:pt>
                <c:pt idx="3483">
                  <c:v>6</c:v>
                </c:pt>
                <c:pt idx="3484">
                  <c:v>6</c:v>
                </c:pt>
                <c:pt idx="3485">
                  <c:v>6</c:v>
                </c:pt>
                <c:pt idx="3486">
                  <c:v>6</c:v>
                </c:pt>
                <c:pt idx="3487">
                  <c:v>6</c:v>
                </c:pt>
                <c:pt idx="3488">
                  <c:v>6</c:v>
                </c:pt>
                <c:pt idx="3489">
                  <c:v>6</c:v>
                </c:pt>
                <c:pt idx="3490">
                  <c:v>6</c:v>
                </c:pt>
                <c:pt idx="3491">
                  <c:v>6</c:v>
                </c:pt>
                <c:pt idx="3492">
                  <c:v>6</c:v>
                </c:pt>
                <c:pt idx="3493">
                  <c:v>6</c:v>
                </c:pt>
                <c:pt idx="3494">
                  <c:v>6</c:v>
                </c:pt>
                <c:pt idx="3495">
                  <c:v>6</c:v>
                </c:pt>
                <c:pt idx="3496">
                  <c:v>6</c:v>
                </c:pt>
                <c:pt idx="3497">
                  <c:v>6</c:v>
                </c:pt>
                <c:pt idx="3498">
                  <c:v>6</c:v>
                </c:pt>
                <c:pt idx="3499">
                  <c:v>6</c:v>
                </c:pt>
                <c:pt idx="3500">
                  <c:v>6</c:v>
                </c:pt>
                <c:pt idx="3501">
                  <c:v>6</c:v>
                </c:pt>
                <c:pt idx="3502">
                  <c:v>6</c:v>
                </c:pt>
                <c:pt idx="3503">
                  <c:v>6</c:v>
                </c:pt>
                <c:pt idx="3504">
                  <c:v>6</c:v>
                </c:pt>
                <c:pt idx="3505">
                  <c:v>6</c:v>
                </c:pt>
                <c:pt idx="3506">
                  <c:v>6</c:v>
                </c:pt>
                <c:pt idx="3507">
                  <c:v>6</c:v>
                </c:pt>
                <c:pt idx="3508">
                  <c:v>6</c:v>
                </c:pt>
                <c:pt idx="3509">
                  <c:v>6</c:v>
                </c:pt>
                <c:pt idx="3510">
                  <c:v>6</c:v>
                </c:pt>
                <c:pt idx="3511">
                  <c:v>6</c:v>
                </c:pt>
                <c:pt idx="3512">
                  <c:v>6</c:v>
                </c:pt>
                <c:pt idx="3513">
                  <c:v>6</c:v>
                </c:pt>
                <c:pt idx="3514">
                  <c:v>6</c:v>
                </c:pt>
                <c:pt idx="3515">
                  <c:v>6</c:v>
                </c:pt>
                <c:pt idx="3516">
                  <c:v>6</c:v>
                </c:pt>
                <c:pt idx="3517">
                  <c:v>6</c:v>
                </c:pt>
                <c:pt idx="3518">
                  <c:v>6</c:v>
                </c:pt>
                <c:pt idx="3519">
                  <c:v>6</c:v>
                </c:pt>
                <c:pt idx="3520">
                  <c:v>6</c:v>
                </c:pt>
                <c:pt idx="3521">
                  <c:v>6</c:v>
                </c:pt>
                <c:pt idx="3522">
                  <c:v>6</c:v>
                </c:pt>
                <c:pt idx="3523">
                  <c:v>6</c:v>
                </c:pt>
                <c:pt idx="3524">
                  <c:v>6</c:v>
                </c:pt>
                <c:pt idx="3525">
                  <c:v>6</c:v>
                </c:pt>
                <c:pt idx="3526">
                  <c:v>6</c:v>
                </c:pt>
                <c:pt idx="3527">
                  <c:v>6</c:v>
                </c:pt>
                <c:pt idx="3528">
                  <c:v>6</c:v>
                </c:pt>
                <c:pt idx="3529">
                  <c:v>6</c:v>
                </c:pt>
                <c:pt idx="3530">
                  <c:v>6</c:v>
                </c:pt>
                <c:pt idx="3531">
                  <c:v>6</c:v>
                </c:pt>
                <c:pt idx="3532">
                  <c:v>6</c:v>
                </c:pt>
                <c:pt idx="3533">
                  <c:v>6</c:v>
                </c:pt>
                <c:pt idx="3534">
                  <c:v>6</c:v>
                </c:pt>
                <c:pt idx="3535">
                  <c:v>6</c:v>
                </c:pt>
                <c:pt idx="3536">
                  <c:v>6</c:v>
                </c:pt>
                <c:pt idx="3537">
                  <c:v>6</c:v>
                </c:pt>
                <c:pt idx="3538">
                  <c:v>6</c:v>
                </c:pt>
                <c:pt idx="3539">
                  <c:v>6</c:v>
                </c:pt>
                <c:pt idx="3540">
                  <c:v>6</c:v>
                </c:pt>
                <c:pt idx="3541">
                  <c:v>6</c:v>
                </c:pt>
                <c:pt idx="3542">
                  <c:v>6</c:v>
                </c:pt>
                <c:pt idx="3543">
                  <c:v>6</c:v>
                </c:pt>
                <c:pt idx="3544">
                  <c:v>6</c:v>
                </c:pt>
                <c:pt idx="3545">
                  <c:v>6</c:v>
                </c:pt>
                <c:pt idx="3546">
                  <c:v>6</c:v>
                </c:pt>
                <c:pt idx="3547">
                  <c:v>6</c:v>
                </c:pt>
                <c:pt idx="3548">
                  <c:v>6</c:v>
                </c:pt>
                <c:pt idx="3549">
                  <c:v>6</c:v>
                </c:pt>
                <c:pt idx="3550">
                  <c:v>6</c:v>
                </c:pt>
                <c:pt idx="3551">
                  <c:v>6</c:v>
                </c:pt>
                <c:pt idx="3552">
                  <c:v>6</c:v>
                </c:pt>
                <c:pt idx="3553">
                  <c:v>6</c:v>
                </c:pt>
                <c:pt idx="3554">
                  <c:v>6</c:v>
                </c:pt>
                <c:pt idx="3555">
                  <c:v>6</c:v>
                </c:pt>
                <c:pt idx="3556">
                  <c:v>6</c:v>
                </c:pt>
                <c:pt idx="3557">
                  <c:v>6</c:v>
                </c:pt>
                <c:pt idx="3558">
                  <c:v>6</c:v>
                </c:pt>
                <c:pt idx="3559">
                  <c:v>6</c:v>
                </c:pt>
                <c:pt idx="3560">
                  <c:v>6</c:v>
                </c:pt>
                <c:pt idx="3561">
                  <c:v>6</c:v>
                </c:pt>
                <c:pt idx="3562">
                  <c:v>6</c:v>
                </c:pt>
                <c:pt idx="3563">
                  <c:v>6</c:v>
                </c:pt>
                <c:pt idx="3564">
                  <c:v>6</c:v>
                </c:pt>
                <c:pt idx="3565">
                  <c:v>6</c:v>
                </c:pt>
                <c:pt idx="3566">
                  <c:v>6</c:v>
                </c:pt>
                <c:pt idx="3567">
                  <c:v>6</c:v>
                </c:pt>
                <c:pt idx="3568">
                  <c:v>6</c:v>
                </c:pt>
                <c:pt idx="3569">
                  <c:v>6</c:v>
                </c:pt>
                <c:pt idx="3570">
                  <c:v>6</c:v>
                </c:pt>
                <c:pt idx="3571">
                  <c:v>6</c:v>
                </c:pt>
                <c:pt idx="3572">
                  <c:v>6</c:v>
                </c:pt>
                <c:pt idx="3573">
                  <c:v>6</c:v>
                </c:pt>
                <c:pt idx="3574">
                  <c:v>6</c:v>
                </c:pt>
                <c:pt idx="3575">
                  <c:v>6</c:v>
                </c:pt>
                <c:pt idx="3576">
                  <c:v>6</c:v>
                </c:pt>
                <c:pt idx="3577">
                  <c:v>6</c:v>
                </c:pt>
                <c:pt idx="3578">
                  <c:v>6</c:v>
                </c:pt>
                <c:pt idx="3579">
                  <c:v>6</c:v>
                </c:pt>
                <c:pt idx="3580">
                  <c:v>6</c:v>
                </c:pt>
                <c:pt idx="3581">
                  <c:v>6</c:v>
                </c:pt>
                <c:pt idx="3582">
                  <c:v>6</c:v>
                </c:pt>
                <c:pt idx="3583">
                  <c:v>6</c:v>
                </c:pt>
                <c:pt idx="3584">
                  <c:v>6</c:v>
                </c:pt>
                <c:pt idx="3585">
                  <c:v>6</c:v>
                </c:pt>
                <c:pt idx="3586">
                  <c:v>6</c:v>
                </c:pt>
                <c:pt idx="3587">
                  <c:v>6</c:v>
                </c:pt>
                <c:pt idx="3588">
                  <c:v>6</c:v>
                </c:pt>
                <c:pt idx="3589">
                  <c:v>6</c:v>
                </c:pt>
                <c:pt idx="3590">
                  <c:v>6</c:v>
                </c:pt>
                <c:pt idx="3591">
                  <c:v>6</c:v>
                </c:pt>
                <c:pt idx="3592">
                  <c:v>6</c:v>
                </c:pt>
                <c:pt idx="3593">
                  <c:v>6</c:v>
                </c:pt>
                <c:pt idx="3594">
                  <c:v>6</c:v>
                </c:pt>
                <c:pt idx="3595">
                  <c:v>6</c:v>
                </c:pt>
                <c:pt idx="3596">
                  <c:v>6</c:v>
                </c:pt>
                <c:pt idx="3597">
                  <c:v>6</c:v>
                </c:pt>
                <c:pt idx="3598">
                  <c:v>6</c:v>
                </c:pt>
                <c:pt idx="3599">
                  <c:v>6</c:v>
                </c:pt>
                <c:pt idx="3600">
                  <c:v>6</c:v>
                </c:pt>
                <c:pt idx="3601">
                  <c:v>6</c:v>
                </c:pt>
                <c:pt idx="3602">
                  <c:v>6</c:v>
                </c:pt>
                <c:pt idx="3603">
                  <c:v>6</c:v>
                </c:pt>
                <c:pt idx="3604">
                  <c:v>6</c:v>
                </c:pt>
                <c:pt idx="3605">
                  <c:v>6</c:v>
                </c:pt>
                <c:pt idx="3606">
                  <c:v>6</c:v>
                </c:pt>
                <c:pt idx="3607">
                  <c:v>6</c:v>
                </c:pt>
                <c:pt idx="3608">
                  <c:v>6</c:v>
                </c:pt>
                <c:pt idx="3609">
                  <c:v>6</c:v>
                </c:pt>
                <c:pt idx="3610">
                  <c:v>6</c:v>
                </c:pt>
                <c:pt idx="3611">
                  <c:v>6</c:v>
                </c:pt>
                <c:pt idx="3612">
                  <c:v>6</c:v>
                </c:pt>
                <c:pt idx="3613">
                  <c:v>6</c:v>
                </c:pt>
                <c:pt idx="3614">
                  <c:v>6</c:v>
                </c:pt>
                <c:pt idx="3615">
                  <c:v>6</c:v>
                </c:pt>
                <c:pt idx="3616">
                  <c:v>6</c:v>
                </c:pt>
                <c:pt idx="3617">
                  <c:v>6</c:v>
                </c:pt>
                <c:pt idx="3618">
                  <c:v>6</c:v>
                </c:pt>
                <c:pt idx="3619">
                  <c:v>6</c:v>
                </c:pt>
                <c:pt idx="3620">
                  <c:v>6</c:v>
                </c:pt>
                <c:pt idx="3621">
                  <c:v>6</c:v>
                </c:pt>
                <c:pt idx="3622">
                  <c:v>6</c:v>
                </c:pt>
                <c:pt idx="3623">
                  <c:v>6</c:v>
                </c:pt>
                <c:pt idx="3624">
                  <c:v>6</c:v>
                </c:pt>
                <c:pt idx="3625">
                  <c:v>6</c:v>
                </c:pt>
                <c:pt idx="3626">
                  <c:v>6</c:v>
                </c:pt>
                <c:pt idx="3627">
                  <c:v>6</c:v>
                </c:pt>
                <c:pt idx="3628">
                  <c:v>6</c:v>
                </c:pt>
                <c:pt idx="3629">
                  <c:v>6</c:v>
                </c:pt>
                <c:pt idx="3630">
                  <c:v>6</c:v>
                </c:pt>
                <c:pt idx="3631">
                  <c:v>6</c:v>
                </c:pt>
                <c:pt idx="3632">
                  <c:v>6</c:v>
                </c:pt>
                <c:pt idx="3633">
                  <c:v>6</c:v>
                </c:pt>
                <c:pt idx="3634">
                  <c:v>6</c:v>
                </c:pt>
                <c:pt idx="3635">
                  <c:v>6</c:v>
                </c:pt>
                <c:pt idx="3636">
                  <c:v>6</c:v>
                </c:pt>
                <c:pt idx="3637">
                  <c:v>6</c:v>
                </c:pt>
                <c:pt idx="3638">
                  <c:v>6</c:v>
                </c:pt>
                <c:pt idx="3639">
                  <c:v>6</c:v>
                </c:pt>
                <c:pt idx="3640">
                  <c:v>6</c:v>
                </c:pt>
                <c:pt idx="3641">
                  <c:v>6</c:v>
                </c:pt>
                <c:pt idx="3642">
                  <c:v>6</c:v>
                </c:pt>
                <c:pt idx="3643">
                  <c:v>6</c:v>
                </c:pt>
                <c:pt idx="3644">
                  <c:v>6</c:v>
                </c:pt>
                <c:pt idx="3645">
                  <c:v>6</c:v>
                </c:pt>
                <c:pt idx="3646">
                  <c:v>6</c:v>
                </c:pt>
                <c:pt idx="3647">
                  <c:v>6</c:v>
                </c:pt>
                <c:pt idx="3648">
                  <c:v>6</c:v>
                </c:pt>
                <c:pt idx="3649">
                  <c:v>6</c:v>
                </c:pt>
                <c:pt idx="3650">
                  <c:v>6</c:v>
                </c:pt>
                <c:pt idx="3651">
                  <c:v>6</c:v>
                </c:pt>
                <c:pt idx="3652">
                  <c:v>6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6</c:v>
                </c:pt>
                <c:pt idx="3662">
                  <c:v>6</c:v>
                </c:pt>
                <c:pt idx="3663">
                  <c:v>6</c:v>
                </c:pt>
                <c:pt idx="3664">
                  <c:v>6</c:v>
                </c:pt>
                <c:pt idx="3665">
                  <c:v>6</c:v>
                </c:pt>
                <c:pt idx="3666">
                  <c:v>6</c:v>
                </c:pt>
                <c:pt idx="3667">
                  <c:v>6</c:v>
                </c:pt>
                <c:pt idx="3668">
                  <c:v>6</c:v>
                </c:pt>
                <c:pt idx="3669">
                  <c:v>6</c:v>
                </c:pt>
                <c:pt idx="3670">
                  <c:v>6</c:v>
                </c:pt>
                <c:pt idx="3671">
                  <c:v>6</c:v>
                </c:pt>
                <c:pt idx="3672">
                  <c:v>6</c:v>
                </c:pt>
                <c:pt idx="3673">
                  <c:v>6</c:v>
                </c:pt>
                <c:pt idx="3674">
                  <c:v>6</c:v>
                </c:pt>
                <c:pt idx="3675">
                  <c:v>6</c:v>
                </c:pt>
                <c:pt idx="3676">
                  <c:v>6</c:v>
                </c:pt>
                <c:pt idx="3677">
                  <c:v>6</c:v>
                </c:pt>
                <c:pt idx="3678">
                  <c:v>6</c:v>
                </c:pt>
                <c:pt idx="3679">
                  <c:v>6</c:v>
                </c:pt>
                <c:pt idx="3680">
                  <c:v>6</c:v>
                </c:pt>
                <c:pt idx="3681">
                  <c:v>6</c:v>
                </c:pt>
                <c:pt idx="3682">
                  <c:v>6</c:v>
                </c:pt>
                <c:pt idx="3683">
                  <c:v>6</c:v>
                </c:pt>
                <c:pt idx="3684">
                  <c:v>6</c:v>
                </c:pt>
                <c:pt idx="3685">
                  <c:v>6</c:v>
                </c:pt>
                <c:pt idx="3686">
                  <c:v>6</c:v>
                </c:pt>
                <c:pt idx="3687">
                  <c:v>6</c:v>
                </c:pt>
                <c:pt idx="3688">
                  <c:v>6</c:v>
                </c:pt>
                <c:pt idx="3689">
                  <c:v>6</c:v>
                </c:pt>
                <c:pt idx="3690">
                  <c:v>6</c:v>
                </c:pt>
                <c:pt idx="3691">
                  <c:v>6</c:v>
                </c:pt>
                <c:pt idx="3692">
                  <c:v>6</c:v>
                </c:pt>
                <c:pt idx="3693">
                  <c:v>6</c:v>
                </c:pt>
                <c:pt idx="3694">
                  <c:v>6</c:v>
                </c:pt>
                <c:pt idx="3695">
                  <c:v>6</c:v>
                </c:pt>
                <c:pt idx="3696">
                  <c:v>6</c:v>
                </c:pt>
                <c:pt idx="3697">
                  <c:v>6</c:v>
                </c:pt>
                <c:pt idx="3698">
                  <c:v>6</c:v>
                </c:pt>
                <c:pt idx="3699">
                  <c:v>6</c:v>
                </c:pt>
                <c:pt idx="3700">
                  <c:v>6</c:v>
                </c:pt>
                <c:pt idx="3701">
                  <c:v>6</c:v>
                </c:pt>
                <c:pt idx="3702">
                  <c:v>6</c:v>
                </c:pt>
                <c:pt idx="3703">
                  <c:v>6</c:v>
                </c:pt>
                <c:pt idx="3704">
                  <c:v>6</c:v>
                </c:pt>
                <c:pt idx="3705">
                  <c:v>6</c:v>
                </c:pt>
                <c:pt idx="3706">
                  <c:v>6</c:v>
                </c:pt>
                <c:pt idx="3707">
                  <c:v>6</c:v>
                </c:pt>
                <c:pt idx="3708">
                  <c:v>6</c:v>
                </c:pt>
                <c:pt idx="3709">
                  <c:v>6</c:v>
                </c:pt>
                <c:pt idx="3710">
                  <c:v>6</c:v>
                </c:pt>
                <c:pt idx="3711">
                  <c:v>6</c:v>
                </c:pt>
                <c:pt idx="3712">
                  <c:v>6</c:v>
                </c:pt>
                <c:pt idx="3713">
                  <c:v>6</c:v>
                </c:pt>
                <c:pt idx="3714">
                  <c:v>6</c:v>
                </c:pt>
                <c:pt idx="3715">
                  <c:v>6</c:v>
                </c:pt>
                <c:pt idx="3716">
                  <c:v>6</c:v>
                </c:pt>
                <c:pt idx="3717">
                  <c:v>6</c:v>
                </c:pt>
                <c:pt idx="3718">
                  <c:v>6</c:v>
                </c:pt>
                <c:pt idx="3719">
                  <c:v>6</c:v>
                </c:pt>
                <c:pt idx="3720">
                  <c:v>6</c:v>
                </c:pt>
                <c:pt idx="3721">
                  <c:v>6</c:v>
                </c:pt>
                <c:pt idx="3722">
                  <c:v>6</c:v>
                </c:pt>
                <c:pt idx="3723">
                  <c:v>6</c:v>
                </c:pt>
                <c:pt idx="3724">
                  <c:v>6</c:v>
                </c:pt>
                <c:pt idx="3725">
                  <c:v>6</c:v>
                </c:pt>
                <c:pt idx="3726">
                  <c:v>6</c:v>
                </c:pt>
                <c:pt idx="3727">
                  <c:v>6</c:v>
                </c:pt>
                <c:pt idx="3728">
                  <c:v>6</c:v>
                </c:pt>
                <c:pt idx="3729">
                  <c:v>6</c:v>
                </c:pt>
                <c:pt idx="3730">
                  <c:v>6</c:v>
                </c:pt>
                <c:pt idx="3731">
                  <c:v>6</c:v>
                </c:pt>
                <c:pt idx="3732">
                  <c:v>6</c:v>
                </c:pt>
                <c:pt idx="3733">
                  <c:v>6</c:v>
                </c:pt>
                <c:pt idx="3734">
                  <c:v>6</c:v>
                </c:pt>
                <c:pt idx="3735">
                  <c:v>7</c:v>
                </c:pt>
                <c:pt idx="3736">
                  <c:v>7</c:v>
                </c:pt>
                <c:pt idx="3737">
                  <c:v>7</c:v>
                </c:pt>
                <c:pt idx="3738">
                  <c:v>7</c:v>
                </c:pt>
                <c:pt idx="3739">
                  <c:v>7</c:v>
                </c:pt>
                <c:pt idx="3740">
                  <c:v>7</c:v>
                </c:pt>
                <c:pt idx="3741">
                  <c:v>7</c:v>
                </c:pt>
                <c:pt idx="3742">
                  <c:v>7</c:v>
                </c:pt>
                <c:pt idx="3743">
                  <c:v>7</c:v>
                </c:pt>
                <c:pt idx="3744">
                  <c:v>7</c:v>
                </c:pt>
                <c:pt idx="3745">
                  <c:v>7</c:v>
                </c:pt>
                <c:pt idx="3746">
                  <c:v>7</c:v>
                </c:pt>
                <c:pt idx="3747">
                  <c:v>7</c:v>
                </c:pt>
                <c:pt idx="3748">
                  <c:v>7</c:v>
                </c:pt>
                <c:pt idx="3749">
                  <c:v>7</c:v>
                </c:pt>
                <c:pt idx="3750">
                  <c:v>7</c:v>
                </c:pt>
                <c:pt idx="3751">
                  <c:v>7</c:v>
                </c:pt>
                <c:pt idx="3752">
                  <c:v>7</c:v>
                </c:pt>
                <c:pt idx="3753">
                  <c:v>7</c:v>
                </c:pt>
                <c:pt idx="3754">
                  <c:v>7</c:v>
                </c:pt>
                <c:pt idx="3755">
                  <c:v>7</c:v>
                </c:pt>
                <c:pt idx="3756">
                  <c:v>7</c:v>
                </c:pt>
                <c:pt idx="3757">
                  <c:v>7</c:v>
                </c:pt>
                <c:pt idx="3758">
                  <c:v>7</c:v>
                </c:pt>
                <c:pt idx="3759">
                  <c:v>7</c:v>
                </c:pt>
                <c:pt idx="3760">
                  <c:v>7</c:v>
                </c:pt>
                <c:pt idx="3761">
                  <c:v>7</c:v>
                </c:pt>
                <c:pt idx="3762">
                  <c:v>7</c:v>
                </c:pt>
                <c:pt idx="3763">
                  <c:v>7</c:v>
                </c:pt>
                <c:pt idx="3764">
                  <c:v>7</c:v>
                </c:pt>
                <c:pt idx="3765">
                  <c:v>7</c:v>
                </c:pt>
                <c:pt idx="3766">
                  <c:v>7</c:v>
                </c:pt>
                <c:pt idx="3767">
                  <c:v>7</c:v>
                </c:pt>
                <c:pt idx="3768">
                  <c:v>7</c:v>
                </c:pt>
                <c:pt idx="3769">
                  <c:v>7</c:v>
                </c:pt>
                <c:pt idx="3770">
                  <c:v>7</c:v>
                </c:pt>
                <c:pt idx="3771">
                  <c:v>7</c:v>
                </c:pt>
                <c:pt idx="3772">
                  <c:v>7</c:v>
                </c:pt>
                <c:pt idx="3773">
                  <c:v>7</c:v>
                </c:pt>
                <c:pt idx="3774">
                  <c:v>7</c:v>
                </c:pt>
                <c:pt idx="3775">
                  <c:v>7</c:v>
                </c:pt>
                <c:pt idx="3776">
                  <c:v>7</c:v>
                </c:pt>
                <c:pt idx="3777">
                  <c:v>7</c:v>
                </c:pt>
                <c:pt idx="3778">
                  <c:v>7</c:v>
                </c:pt>
                <c:pt idx="3779">
                  <c:v>7</c:v>
                </c:pt>
                <c:pt idx="3780">
                  <c:v>7</c:v>
                </c:pt>
                <c:pt idx="3781">
                  <c:v>7</c:v>
                </c:pt>
                <c:pt idx="3782">
                  <c:v>7</c:v>
                </c:pt>
                <c:pt idx="3783">
                  <c:v>7</c:v>
                </c:pt>
                <c:pt idx="3784">
                  <c:v>7</c:v>
                </c:pt>
                <c:pt idx="3785">
                  <c:v>7</c:v>
                </c:pt>
                <c:pt idx="3786">
                  <c:v>7</c:v>
                </c:pt>
                <c:pt idx="3787">
                  <c:v>7</c:v>
                </c:pt>
                <c:pt idx="3788">
                  <c:v>7</c:v>
                </c:pt>
                <c:pt idx="3789">
                  <c:v>7</c:v>
                </c:pt>
                <c:pt idx="3790">
                  <c:v>7</c:v>
                </c:pt>
                <c:pt idx="3791">
                  <c:v>7</c:v>
                </c:pt>
                <c:pt idx="3792">
                  <c:v>7</c:v>
                </c:pt>
                <c:pt idx="3793">
                  <c:v>7</c:v>
                </c:pt>
                <c:pt idx="3794">
                  <c:v>7</c:v>
                </c:pt>
                <c:pt idx="3795">
                  <c:v>7</c:v>
                </c:pt>
                <c:pt idx="3796">
                  <c:v>7</c:v>
                </c:pt>
                <c:pt idx="3797">
                  <c:v>7</c:v>
                </c:pt>
                <c:pt idx="3798">
                  <c:v>7</c:v>
                </c:pt>
                <c:pt idx="3799">
                  <c:v>7</c:v>
                </c:pt>
                <c:pt idx="3800">
                  <c:v>7</c:v>
                </c:pt>
                <c:pt idx="3801">
                  <c:v>7</c:v>
                </c:pt>
                <c:pt idx="3802">
                  <c:v>7</c:v>
                </c:pt>
                <c:pt idx="3803">
                  <c:v>7</c:v>
                </c:pt>
                <c:pt idx="3804">
                  <c:v>7</c:v>
                </c:pt>
                <c:pt idx="3805">
                  <c:v>7</c:v>
                </c:pt>
                <c:pt idx="3806">
                  <c:v>7</c:v>
                </c:pt>
                <c:pt idx="3807">
                  <c:v>7</c:v>
                </c:pt>
                <c:pt idx="3808">
                  <c:v>7</c:v>
                </c:pt>
                <c:pt idx="3809">
                  <c:v>7</c:v>
                </c:pt>
                <c:pt idx="3810">
                  <c:v>7</c:v>
                </c:pt>
                <c:pt idx="3811">
                  <c:v>7</c:v>
                </c:pt>
                <c:pt idx="3812">
                  <c:v>7</c:v>
                </c:pt>
                <c:pt idx="3813">
                  <c:v>7</c:v>
                </c:pt>
                <c:pt idx="3814">
                  <c:v>7</c:v>
                </c:pt>
                <c:pt idx="3815">
                  <c:v>7</c:v>
                </c:pt>
                <c:pt idx="3816">
                  <c:v>7</c:v>
                </c:pt>
                <c:pt idx="3817">
                  <c:v>7</c:v>
                </c:pt>
                <c:pt idx="3818">
                  <c:v>7</c:v>
                </c:pt>
                <c:pt idx="3819">
                  <c:v>7</c:v>
                </c:pt>
                <c:pt idx="3820">
                  <c:v>7</c:v>
                </c:pt>
                <c:pt idx="3821">
                  <c:v>7</c:v>
                </c:pt>
                <c:pt idx="3822">
                  <c:v>7</c:v>
                </c:pt>
                <c:pt idx="3823">
                  <c:v>7</c:v>
                </c:pt>
                <c:pt idx="3824">
                  <c:v>7</c:v>
                </c:pt>
                <c:pt idx="3825">
                  <c:v>7</c:v>
                </c:pt>
                <c:pt idx="3826">
                  <c:v>7</c:v>
                </c:pt>
                <c:pt idx="3827">
                  <c:v>7</c:v>
                </c:pt>
                <c:pt idx="3828">
                  <c:v>7</c:v>
                </c:pt>
                <c:pt idx="3829">
                  <c:v>7</c:v>
                </c:pt>
                <c:pt idx="3830">
                  <c:v>7</c:v>
                </c:pt>
                <c:pt idx="3831">
                  <c:v>7</c:v>
                </c:pt>
                <c:pt idx="3832">
                  <c:v>7</c:v>
                </c:pt>
                <c:pt idx="3833">
                  <c:v>7</c:v>
                </c:pt>
                <c:pt idx="3834">
                  <c:v>7</c:v>
                </c:pt>
                <c:pt idx="3835">
                  <c:v>7</c:v>
                </c:pt>
                <c:pt idx="3836">
                  <c:v>7</c:v>
                </c:pt>
                <c:pt idx="3837">
                  <c:v>7</c:v>
                </c:pt>
                <c:pt idx="3838">
                  <c:v>7</c:v>
                </c:pt>
                <c:pt idx="3839">
                  <c:v>7</c:v>
                </c:pt>
                <c:pt idx="3840">
                  <c:v>7</c:v>
                </c:pt>
                <c:pt idx="3841">
                  <c:v>7</c:v>
                </c:pt>
                <c:pt idx="3842">
                  <c:v>7</c:v>
                </c:pt>
                <c:pt idx="3843">
                  <c:v>7</c:v>
                </c:pt>
                <c:pt idx="3844">
                  <c:v>7</c:v>
                </c:pt>
                <c:pt idx="3845">
                  <c:v>7</c:v>
                </c:pt>
                <c:pt idx="3846">
                  <c:v>7</c:v>
                </c:pt>
                <c:pt idx="3847">
                  <c:v>7</c:v>
                </c:pt>
                <c:pt idx="3848">
                  <c:v>7</c:v>
                </c:pt>
                <c:pt idx="3849">
                  <c:v>7</c:v>
                </c:pt>
                <c:pt idx="3850">
                  <c:v>7</c:v>
                </c:pt>
                <c:pt idx="3851">
                  <c:v>7</c:v>
                </c:pt>
                <c:pt idx="3852">
                  <c:v>7</c:v>
                </c:pt>
                <c:pt idx="3853">
                  <c:v>7</c:v>
                </c:pt>
                <c:pt idx="3854">
                  <c:v>7</c:v>
                </c:pt>
                <c:pt idx="3855">
                  <c:v>7</c:v>
                </c:pt>
                <c:pt idx="3856">
                  <c:v>7</c:v>
                </c:pt>
                <c:pt idx="3857">
                  <c:v>7</c:v>
                </c:pt>
                <c:pt idx="3858">
                  <c:v>7</c:v>
                </c:pt>
                <c:pt idx="3859">
                  <c:v>7</c:v>
                </c:pt>
                <c:pt idx="3860">
                  <c:v>7</c:v>
                </c:pt>
                <c:pt idx="3861">
                  <c:v>7</c:v>
                </c:pt>
                <c:pt idx="3862">
                  <c:v>7</c:v>
                </c:pt>
                <c:pt idx="3863">
                  <c:v>7</c:v>
                </c:pt>
                <c:pt idx="3864">
                  <c:v>7</c:v>
                </c:pt>
                <c:pt idx="3865">
                  <c:v>7</c:v>
                </c:pt>
                <c:pt idx="3866">
                  <c:v>7</c:v>
                </c:pt>
                <c:pt idx="3867">
                  <c:v>7</c:v>
                </c:pt>
                <c:pt idx="3868">
                  <c:v>7</c:v>
                </c:pt>
                <c:pt idx="3869">
                  <c:v>7</c:v>
                </c:pt>
                <c:pt idx="3870">
                  <c:v>7</c:v>
                </c:pt>
                <c:pt idx="3871">
                  <c:v>7</c:v>
                </c:pt>
                <c:pt idx="3872">
                  <c:v>7</c:v>
                </c:pt>
                <c:pt idx="3873">
                  <c:v>7</c:v>
                </c:pt>
                <c:pt idx="3874">
                  <c:v>7</c:v>
                </c:pt>
                <c:pt idx="3875">
                  <c:v>7</c:v>
                </c:pt>
                <c:pt idx="3876">
                  <c:v>7</c:v>
                </c:pt>
                <c:pt idx="3877">
                  <c:v>7</c:v>
                </c:pt>
                <c:pt idx="3878">
                  <c:v>7</c:v>
                </c:pt>
                <c:pt idx="3879">
                  <c:v>7</c:v>
                </c:pt>
                <c:pt idx="3880">
                  <c:v>7</c:v>
                </c:pt>
                <c:pt idx="3881">
                  <c:v>7</c:v>
                </c:pt>
                <c:pt idx="3882">
                  <c:v>7</c:v>
                </c:pt>
                <c:pt idx="3883">
                  <c:v>7</c:v>
                </c:pt>
                <c:pt idx="3884">
                  <c:v>7</c:v>
                </c:pt>
                <c:pt idx="3885">
                  <c:v>7</c:v>
                </c:pt>
                <c:pt idx="3886">
                  <c:v>7</c:v>
                </c:pt>
                <c:pt idx="3887">
                  <c:v>7</c:v>
                </c:pt>
                <c:pt idx="3888">
                  <c:v>7</c:v>
                </c:pt>
                <c:pt idx="3889">
                  <c:v>7</c:v>
                </c:pt>
                <c:pt idx="3890">
                  <c:v>7</c:v>
                </c:pt>
                <c:pt idx="3891">
                  <c:v>7</c:v>
                </c:pt>
                <c:pt idx="3892">
                  <c:v>7</c:v>
                </c:pt>
                <c:pt idx="3893">
                  <c:v>7</c:v>
                </c:pt>
                <c:pt idx="3894">
                  <c:v>7</c:v>
                </c:pt>
                <c:pt idx="3895">
                  <c:v>7</c:v>
                </c:pt>
                <c:pt idx="3896">
                  <c:v>7</c:v>
                </c:pt>
                <c:pt idx="3897">
                  <c:v>7</c:v>
                </c:pt>
                <c:pt idx="3898">
                  <c:v>7</c:v>
                </c:pt>
                <c:pt idx="3899">
                  <c:v>7</c:v>
                </c:pt>
                <c:pt idx="3900">
                  <c:v>7</c:v>
                </c:pt>
                <c:pt idx="3901">
                  <c:v>7</c:v>
                </c:pt>
                <c:pt idx="3902">
                  <c:v>7</c:v>
                </c:pt>
                <c:pt idx="3903">
                  <c:v>7</c:v>
                </c:pt>
                <c:pt idx="3904">
                  <c:v>7</c:v>
                </c:pt>
                <c:pt idx="3905">
                  <c:v>7</c:v>
                </c:pt>
                <c:pt idx="3906">
                  <c:v>7</c:v>
                </c:pt>
                <c:pt idx="3907">
                  <c:v>7</c:v>
                </c:pt>
                <c:pt idx="3908">
                  <c:v>7</c:v>
                </c:pt>
                <c:pt idx="3909">
                  <c:v>7</c:v>
                </c:pt>
                <c:pt idx="3910">
                  <c:v>7</c:v>
                </c:pt>
                <c:pt idx="3911">
                  <c:v>7</c:v>
                </c:pt>
                <c:pt idx="3912">
                  <c:v>7</c:v>
                </c:pt>
                <c:pt idx="3913">
                  <c:v>7</c:v>
                </c:pt>
                <c:pt idx="3914">
                  <c:v>7</c:v>
                </c:pt>
                <c:pt idx="3915">
                  <c:v>7</c:v>
                </c:pt>
                <c:pt idx="3916">
                  <c:v>7</c:v>
                </c:pt>
                <c:pt idx="3917">
                  <c:v>7</c:v>
                </c:pt>
                <c:pt idx="3918">
                  <c:v>7</c:v>
                </c:pt>
                <c:pt idx="3919">
                  <c:v>7</c:v>
                </c:pt>
                <c:pt idx="3920">
                  <c:v>7</c:v>
                </c:pt>
                <c:pt idx="3921">
                  <c:v>7</c:v>
                </c:pt>
                <c:pt idx="3922">
                  <c:v>7</c:v>
                </c:pt>
                <c:pt idx="3923">
                  <c:v>7</c:v>
                </c:pt>
                <c:pt idx="3924">
                  <c:v>7</c:v>
                </c:pt>
                <c:pt idx="3925">
                  <c:v>7</c:v>
                </c:pt>
                <c:pt idx="3926">
                  <c:v>7</c:v>
                </c:pt>
                <c:pt idx="3927">
                  <c:v>7</c:v>
                </c:pt>
                <c:pt idx="3928">
                  <c:v>7</c:v>
                </c:pt>
                <c:pt idx="3929">
                  <c:v>7</c:v>
                </c:pt>
                <c:pt idx="3930">
                  <c:v>7</c:v>
                </c:pt>
                <c:pt idx="3931">
                  <c:v>7</c:v>
                </c:pt>
                <c:pt idx="3932">
                  <c:v>7</c:v>
                </c:pt>
                <c:pt idx="3933">
                  <c:v>7</c:v>
                </c:pt>
                <c:pt idx="3934">
                  <c:v>7</c:v>
                </c:pt>
                <c:pt idx="3935">
                  <c:v>7</c:v>
                </c:pt>
                <c:pt idx="3936">
                  <c:v>7</c:v>
                </c:pt>
                <c:pt idx="3937">
                  <c:v>7</c:v>
                </c:pt>
                <c:pt idx="3938">
                  <c:v>7</c:v>
                </c:pt>
                <c:pt idx="3939">
                  <c:v>7</c:v>
                </c:pt>
                <c:pt idx="3940">
                  <c:v>7</c:v>
                </c:pt>
                <c:pt idx="3941">
                  <c:v>7</c:v>
                </c:pt>
                <c:pt idx="3942">
                  <c:v>7</c:v>
                </c:pt>
                <c:pt idx="3943">
                  <c:v>7</c:v>
                </c:pt>
                <c:pt idx="3944">
                  <c:v>7</c:v>
                </c:pt>
                <c:pt idx="3945">
                  <c:v>7</c:v>
                </c:pt>
                <c:pt idx="3946">
                  <c:v>7</c:v>
                </c:pt>
                <c:pt idx="3947">
                  <c:v>7</c:v>
                </c:pt>
                <c:pt idx="3948">
                  <c:v>7</c:v>
                </c:pt>
                <c:pt idx="3949">
                  <c:v>7</c:v>
                </c:pt>
                <c:pt idx="3950">
                  <c:v>7</c:v>
                </c:pt>
                <c:pt idx="3951">
                  <c:v>7</c:v>
                </c:pt>
                <c:pt idx="3952">
                  <c:v>7</c:v>
                </c:pt>
                <c:pt idx="3953">
                  <c:v>7</c:v>
                </c:pt>
                <c:pt idx="3954">
                  <c:v>7</c:v>
                </c:pt>
                <c:pt idx="3955">
                  <c:v>7</c:v>
                </c:pt>
                <c:pt idx="3956">
                  <c:v>7</c:v>
                </c:pt>
                <c:pt idx="3957">
                  <c:v>7</c:v>
                </c:pt>
                <c:pt idx="3958">
                  <c:v>7</c:v>
                </c:pt>
                <c:pt idx="3959">
                  <c:v>7</c:v>
                </c:pt>
                <c:pt idx="3960">
                  <c:v>7</c:v>
                </c:pt>
                <c:pt idx="3961">
                  <c:v>7</c:v>
                </c:pt>
                <c:pt idx="3962">
                  <c:v>7</c:v>
                </c:pt>
                <c:pt idx="3963">
                  <c:v>7</c:v>
                </c:pt>
                <c:pt idx="3964">
                  <c:v>7</c:v>
                </c:pt>
                <c:pt idx="3965">
                  <c:v>7</c:v>
                </c:pt>
                <c:pt idx="3966">
                  <c:v>7</c:v>
                </c:pt>
                <c:pt idx="3967">
                  <c:v>7</c:v>
                </c:pt>
                <c:pt idx="3968">
                  <c:v>7</c:v>
                </c:pt>
                <c:pt idx="3969">
                  <c:v>7</c:v>
                </c:pt>
                <c:pt idx="3970">
                  <c:v>7</c:v>
                </c:pt>
                <c:pt idx="3971">
                  <c:v>7</c:v>
                </c:pt>
                <c:pt idx="3972">
                  <c:v>7</c:v>
                </c:pt>
                <c:pt idx="3973">
                  <c:v>7</c:v>
                </c:pt>
                <c:pt idx="3974">
                  <c:v>7</c:v>
                </c:pt>
                <c:pt idx="3975">
                  <c:v>7</c:v>
                </c:pt>
                <c:pt idx="3976">
                  <c:v>7</c:v>
                </c:pt>
                <c:pt idx="3977">
                  <c:v>7</c:v>
                </c:pt>
                <c:pt idx="3978">
                  <c:v>7</c:v>
                </c:pt>
                <c:pt idx="3979">
                  <c:v>7</c:v>
                </c:pt>
                <c:pt idx="3980">
                  <c:v>7</c:v>
                </c:pt>
                <c:pt idx="3981">
                  <c:v>7</c:v>
                </c:pt>
                <c:pt idx="3982">
                  <c:v>7</c:v>
                </c:pt>
                <c:pt idx="3983">
                  <c:v>7</c:v>
                </c:pt>
                <c:pt idx="3984">
                  <c:v>7</c:v>
                </c:pt>
                <c:pt idx="3985">
                  <c:v>7</c:v>
                </c:pt>
                <c:pt idx="3986">
                  <c:v>7</c:v>
                </c:pt>
                <c:pt idx="3987">
                  <c:v>7</c:v>
                </c:pt>
                <c:pt idx="3988">
                  <c:v>7</c:v>
                </c:pt>
                <c:pt idx="3989">
                  <c:v>7</c:v>
                </c:pt>
                <c:pt idx="3990">
                  <c:v>7</c:v>
                </c:pt>
                <c:pt idx="3991">
                  <c:v>7</c:v>
                </c:pt>
                <c:pt idx="3992">
                  <c:v>7</c:v>
                </c:pt>
                <c:pt idx="3993">
                  <c:v>7</c:v>
                </c:pt>
                <c:pt idx="3994">
                  <c:v>7</c:v>
                </c:pt>
                <c:pt idx="3995">
                  <c:v>7</c:v>
                </c:pt>
                <c:pt idx="3996">
                  <c:v>7</c:v>
                </c:pt>
                <c:pt idx="3997">
                  <c:v>7</c:v>
                </c:pt>
                <c:pt idx="3998">
                  <c:v>7</c:v>
                </c:pt>
                <c:pt idx="3999">
                  <c:v>7</c:v>
                </c:pt>
                <c:pt idx="4000">
                  <c:v>7</c:v>
                </c:pt>
                <c:pt idx="4001">
                  <c:v>7</c:v>
                </c:pt>
                <c:pt idx="4002">
                  <c:v>7</c:v>
                </c:pt>
                <c:pt idx="4003">
                  <c:v>7</c:v>
                </c:pt>
                <c:pt idx="4004">
                  <c:v>7</c:v>
                </c:pt>
                <c:pt idx="4005">
                  <c:v>7</c:v>
                </c:pt>
                <c:pt idx="4006">
                  <c:v>7</c:v>
                </c:pt>
                <c:pt idx="4007">
                  <c:v>7</c:v>
                </c:pt>
                <c:pt idx="4008">
                  <c:v>7</c:v>
                </c:pt>
                <c:pt idx="4009">
                  <c:v>7</c:v>
                </c:pt>
                <c:pt idx="4010">
                  <c:v>7</c:v>
                </c:pt>
                <c:pt idx="4011">
                  <c:v>7</c:v>
                </c:pt>
                <c:pt idx="4012">
                  <c:v>7</c:v>
                </c:pt>
                <c:pt idx="4013">
                  <c:v>7</c:v>
                </c:pt>
                <c:pt idx="4014">
                  <c:v>7</c:v>
                </c:pt>
                <c:pt idx="4015">
                  <c:v>7</c:v>
                </c:pt>
                <c:pt idx="4016">
                  <c:v>7</c:v>
                </c:pt>
                <c:pt idx="4017">
                  <c:v>7</c:v>
                </c:pt>
                <c:pt idx="4018">
                  <c:v>7</c:v>
                </c:pt>
                <c:pt idx="4019">
                  <c:v>7</c:v>
                </c:pt>
                <c:pt idx="4020">
                  <c:v>7</c:v>
                </c:pt>
                <c:pt idx="4021">
                  <c:v>7</c:v>
                </c:pt>
                <c:pt idx="4022">
                  <c:v>7</c:v>
                </c:pt>
                <c:pt idx="4023">
                  <c:v>7</c:v>
                </c:pt>
                <c:pt idx="4024">
                  <c:v>7</c:v>
                </c:pt>
                <c:pt idx="4025">
                  <c:v>7</c:v>
                </c:pt>
                <c:pt idx="4026">
                  <c:v>7</c:v>
                </c:pt>
                <c:pt idx="4027">
                  <c:v>7</c:v>
                </c:pt>
                <c:pt idx="4028">
                  <c:v>7</c:v>
                </c:pt>
                <c:pt idx="4029">
                  <c:v>7</c:v>
                </c:pt>
                <c:pt idx="4030">
                  <c:v>7</c:v>
                </c:pt>
                <c:pt idx="4031">
                  <c:v>7</c:v>
                </c:pt>
                <c:pt idx="4032">
                  <c:v>7</c:v>
                </c:pt>
                <c:pt idx="4033">
                  <c:v>7</c:v>
                </c:pt>
                <c:pt idx="4034">
                  <c:v>7</c:v>
                </c:pt>
                <c:pt idx="4035">
                  <c:v>7</c:v>
                </c:pt>
                <c:pt idx="4036">
                  <c:v>7</c:v>
                </c:pt>
                <c:pt idx="4037">
                  <c:v>7</c:v>
                </c:pt>
                <c:pt idx="4038">
                  <c:v>7</c:v>
                </c:pt>
                <c:pt idx="4039">
                  <c:v>7</c:v>
                </c:pt>
                <c:pt idx="4040">
                  <c:v>7</c:v>
                </c:pt>
                <c:pt idx="4041">
                  <c:v>7</c:v>
                </c:pt>
                <c:pt idx="4042">
                  <c:v>7</c:v>
                </c:pt>
                <c:pt idx="4043">
                  <c:v>7</c:v>
                </c:pt>
                <c:pt idx="4044">
                  <c:v>7</c:v>
                </c:pt>
                <c:pt idx="4045">
                  <c:v>7</c:v>
                </c:pt>
                <c:pt idx="4046">
                  <c:v>7</c:v>
                </c:pt>
                <c:pt idx="4047">
                  <c:v>7</c:v>
                </c:pt>
                <c:pt idx="4048">
                  <c:v>7</c:v>
                </c:pt>
                <c:pt idx="4049">
                  <c:v>7</c:v>
                </c:pt>
                <c:pt idx="4050">
                  <c:v>7</c:v>
                </c:pt>
                <c:pt idx="4051">
                  <c:v>7</c:v>
                </c:pt>
                <c:pt idx="4052">
                  <c:v>7</c:v>
                </c:pt>
                <c:pt idx="4053">
                  <c:v>7</c:v>
                </c:pt>
                <c:pt idx="4054">
                  <c:v>7</c:v>
                </c:pt>
                <c:pt idx="4055">
                  <c:v>7</c:v>
                </c:pt>
                <c:pt idx="4056">
                  <c:v>7</c:v>
                </c:pt>
                <c:pt idx="4057">
                  <c:v>7</c:v>
                </c:pt>
                <c:pt idx="4058">
                  <c:v>7</c:v>
                </c:pt>
                <c:pt idx="4059">
                  <c:v>7</c:v>
                </c:pt>
                <c:pt idx="4060">
                  <c:v>7</c:v>
                </c:pt>
                <c:pt idx="4061">
                  <c:v>7</c:v>
                </c:pt>
                <c:pt idx="4062">
                  <c:v>7</c:v>
                </c:pt>
                <c:pt idx="4063">
                  <c:v>7</c:v>
                </c:pt>
                <c:pt idx="4064">
                  <c:v>7</c:v>
                </c:pt>
                <c:pt idx="4065">
                  <c:v>7</c:v>
                </c:pt>
                <c:pt idx="4066">
                  <c:v>7</c:v>
                </c:pt>
                <c:pt idx="4067">
                  <c:v>7</c:v>
                </c:pt>
                <c:pt idx="4068">
                  <c:v>7</c:v>
                </c:pt>
                <c:pt idx="4069">
                  <c:v>7</c:v>
                </c:pt>
                <c:pt idx="4070">
                  <c:v>7</c:v>
                </c:pt>
                <c:pt idx="4071">
                  <c:v>7</c:v>
                </c:pt>
                <c:pt idx="4072">
                  <c:v>7</c:v>
                </c:pt>
                <c:pt idx="4073">
                  <c:v>7</c:v>
                </c:pt>
                <c:pt idx="4074">
                  <c:v>7</c:v>
                </c:pt>
                <c:pt idx="4075">
                  <c:v>7</c:v>
                </c:pt>
                <c:pt idx="4076">
                  <c:v>7</c:v>
                </c:pt>
                <c:pt idx="4077">
                  <c:v>7</c:v>
                </c:pt>
                <c:pt idx="4078">
                  <c:v>7</c:v>
                </c:pt>
                <c:pt idx="4079">
                  <c:v>7</c:v>
                </c:pt>
                <c:pt idx="4080">
                  <c:v>7</c:v>
                </c:pt>
                <c:pt idx="4081">
                  <c:v>7</c:v>
                </c:pt>
                <c:pt idx="4082">
                  <c:v>7</c:v>
                </c:pt>
                <c:pt idx="4083">
                  <c:v>7</c:v>
                </c:pt>
                <c:pt idx="4084">
                  <c:v>7</c:v>
                </c:pt>
                <c:pt idx="4085">
                  <c:v>7</c:v>
                </c:pt>
                <c:pt idx="4086">
                  <c:v>7</c:v>
                </c:pt>
                <c:pt idx="4087">
                  <c:v>7</c:v>
                </c:pt>
                <c:pt idx="4088">
                  <c:v>7</c:v>
                </c:pt>
                <c:pt idx="4089">
                  <c:v>7</c:v>
                </c:pt>
                <c:pt idx="4090">
                  <c:v>7</c:v>
                </c:pt>
                <c:pt idx="4091">
                  <c:v>7</c:v>
                </c:pt>
                <c:pt idx="4092">
                  <c:v>7</c:v>
                </c:pt>
                <c:pt idx="4093">
                  <c:v>7</c:v>
                </c:pt>
                <c:pt idx="4094">
                  <c:v>7</c:v>
                </c:pt>
                <c:pt idx="4095">
                  <c:v>7</c:v>
                </c:pt>
                <c:pt idx="4096">
                  <c:v>7</c:v>
                </c:pt>
                <c:pt idx="4097">
                  <c:v>7</c:v>
                </c:pt>
                <c:pt idx="4098">
                  <c:v>7</c:v>
                </c:pt>
                <c:pt idx="4099">
                  <c:v>7</c:v>
                </c:pt>
                <c:pt idx="4100">
                  <c:v>7</c:v>
                </c:pt>
                <c:pt idx="4101">
                  <c:v>7</c:v>
                </c:pt>
                <c:pt idx="4102">
                  <c:v>7</c:v>
                </c:pt>
                <c:pt idx="4103">
                  <c:v>7</c:v>
                </c:pt>
                <c:pt idx="4104">
                  <c:v>7</c:v>
                </c:pt>
                <c:pt idx="4105">
                  <c:v>7</c:v>
                </c:pt>
                <c:pt idx="4106">
                  <c:v>7</c:v>
                </c:pt>
                <c:pt idx="4107">
                  <c:v>7</c:v>
                </c:pt>
                <c:pt idx="4108">
                  <c:v>7</c:v>
                </c:pt>
                <c:pt idx="4109">
                  <c:v>7</c:v>
                </c:pt>
                <c:pt idx="4110">
                  <c:v>7</c:v>
                </c:pt>
                <c:pt idx="4111">
                  <c:v>7</c:v>
                </c:pt>
                <c:pt idx="4112">
                  <c:v>7</c:v>
                </c:pt>
                <c:pt idx="4113">
                  <c:v>7</c:v>
                </c:pt>
                <c:pt idx="4114">
                  <c:v>7</c:v>
                </c:pt>
                <c:pt idx="4115">
                  <c:v>7</c:v>
                </c:pt>
                <c:pt idx="4116">
                  <c:v>7</c:v>
                </c:pt>
                <c:pt idx="4117">
                  <c:v>7</c:v>
                </c:pt>
                <c:pt idx="4118">
                  <c:v>7</c:v>
                </c:pt>
                <c:pt idx="4119">
                  <c:v>7</c:v>
                </c:pt>
                <c:pt idx="4120">
                  <c:v>7</c:v>
                </c:pt>
                <c:pt idx="4121">
                  <c:v>7</c:v>
                </c:pt>
                <c:pt idx="4122">
                  <c:v>7</c:v>
                </c:pt>
                <c:pt idx="4123">
                  <c:v>7</c:v>
                </c:pt>
                <c:pt idx="4124">
                  <c:v>7</c:v>
                </c:pt>
                <c:pt idx="4125">
                  <c:v>7</c:v>
                </c:pt>
                <c:pt idx="4126">
                  <c:v>7</c:v>
                </c:pt>
                <c:pt idx="4127">
                  <c:v>7</c:v>
                </c:pt>
                <c:pt idx="4128">
                  <c:v>7</c:v>
                </c:pt>
                <c:pt idx="4129">
                  <c:v>7</c:v>
                </c:pt>
                <c:pt idx="4130">
                  <c:v>7</c:v>
                </c:pt>
                <c:pt idx="4131">
                  <c:v>7</c:v>
                </c:pt>
                <c:pt idx="4132">
                  <c:v>7</c:v>
                </c:pt>
                <c:pt idx="4133">
                  <c:v>7</c:v>
                </c:pt>
                <c:pt idx="4134">
                  <c:v>7</c:v>
                </c:pt>
                <c:pt idx="4135">
                  <c:v>7</c:v>
                </c:pt>
                <c:pt idx="4136">
                  <c:v>7</c:v>
                </c:pt>
                <c:pt idx="4137">
                  <c:v>7</c:v>
                </c:pt>
                <c:pt idx="4138">
                  <c:v>7</c:v>
                </c:pt>
                <c:pt idx="4139">
                  <c:v>7</c:v>
                </c:pt>
                <c:pt idx="4140">
                  <c:v>7</c:v>
                </c:pt>
                <c:pt idx="4141">
                  <c:v>7</c:v>
                </c:pt>
                <c:pt idx="4142">
                  <c:v>7</c:v>
                </c:pt>
                <c:pt idx="4143">
                  <c:v>7</c:v>
                </c:pt>
                <c:pt idx="4144">
                  <c:v>7</c:v>
                </c:pt>
                <c:pt idx="4145">
                  <c:v>7</c:v>
                </c:pt>
                <c:pt idx="4146">
                  <c:v>7</c:v>
                </c:pt>
                <c:pt idx="4147">
                  <c:v>7</c:v>
                </c:pt>
                <c:pt idx="4148">
                  <c:v>7</c:v>
                </c:pt>
                <c:pt idx="4149">
                  <c:v>7</c:v>
                </c:pt>
                <c:pt idx="4150">
                  <c:v>7</c:v>
                </c:pt>
                <c:pt idx="4151">
                  <c:v>7</c:v>
                </c:pt>
                <c:pt idx="4152">
                  <c:v>7</c:v>
                </c:pt>
                <c:pt idx="4153">
                  <c:v>7</c:v>
                </c:pt>
                <c:pt idx="4154">
                  <c:v>7</c:v>
                </c:pt>
                <c:pt idx="4155">
                  <c:v>7</c:v>
                </c:pt>
                <c:pt idx="4156">
                  <c:v>7</c:v>
                </c:pt>
                <c:pt idx="4157">
                  <c:v>7</c:v>
                </c:pt>
                <c:pt idx="4158">
                  <c:v>7</c:v>
                </c:pt>
                <c:pt idx="4159">
                  <c:v>7</c:v>
                </c:pt>
                <c:pt idx="4160">
                  <c:v>7</c:v>
                </c:pt>
                <c:pt idx="4161">
                  <c:v>7</c:v>
                </c:pt>
                <c:pt idx="4162">
                  <c:v>7</c:v>
                </c:pt>
                <c:pt idx="4163">
                  <c:v>7</c:v>
                </c:pt>
                <c:pt idx="4164">
                  <c:v>7</c:v>
                </c:pt>
                <c:pt idx="4165">
                  <c:v>7</c:v>
                </c:pt>
                <c:pt idx="4166">
                  <c:v>7</c:v>
                </c:pt>
                <c:pt idx="4167">
                  <c:v>7</c:v>
                </c:pt>
                <c:pt idx="4168">
                  <c:v>7</c:v>
                </c:pt>
                <c:pt idx="4169">
                  <c:v>7</c:v>
                </c:pt>
                <c:pt idx="4170">
                  <c:v>7</c:v>
                </c:pt>
                <c:pt idx="4171">
                  <c:v>7</c:v>
                </c:pt>
                <c:pt idx="4172">
                  <c:v>7</c:v>
                </c:pt>
                <c:pt idx="4173">
                  <c:v>7</c:v>
                </c:pt>
                <c:pt idx="4174">
                  <c:v>7</c:v>
                </c:pt>
                <c:pt idx="4175">
                  <c:v>7</c:v>
                </c:pt>
                <c:pt idx="4176">
                  <c:v>7</c:v>
                </c:pt>
                <c:pt idx="4177">
                  <c:v>7</c:v>
                </c:pt>
                <c:pt idx="4178">
                  <c:v>7</c:v>
                </c:pt>
                <c:pt idx="4179">
                  <c:v>7</c:v>
                </c:pt>
                <c:pt idx="4180">
                  <c:v>7</c:v>
                </c:pt>
                <c:pt idx="4181">
                  <c:v>7</c:v>
                </c:pt>
                <c:pt idx="4182">
                  <c:v>7</c:v>
                </c:pt>
                <c:pt idx="4183">
                  <c:v>7</c:v>
                </c:pt>
                <c:pt idx="4184">
                  <c:v>7</c:v>
                </c:pt>
                <c:pt idx="4185">
                  <c:v>7</c:v>
                </c:pt>
                <c:pt idx="4186">
                  <c:v>7</c:v>
                </c:pt>
                <c:pt idx="4187">
                  <c:v>7</c:v>
                </c:pt>
                <c:pt idx="4188">
                  <c:v>7</c:v>
                </c:pt>
                <c:pt idx="4189">
                  <c:v>7</c:v>
                </c:pt>
                <c:pt idx="4190">
                  <c:v>7</c:v>
                </c:pt>
                <c:pt idx="4191">
                  <c:v>7</c:v>
                </c:pt>
                <c:pt idx="4192">
                  <c:v>7</c:v>
                </c:pt>
                <c:pt idx="4193">
                  <c:v>7</c:v>
                </c:pt>
                <c:pt idx="4194">
                  <c:v>7</c:v>
                </c:pt>
                <c:pt idx="4195">
                  <c:v>7</c:v>
                </c:pt>
                <c:pt idx="4196">
                  <c:v>7</c:v>
                </c:pt>
                <c:pt idx="4197">
                  <c:v>7</c:v>
                </c:pt>
                <c:pt idx="4198">
                  <c:v>7</c:v>
                </c:pt>
                <c:pt idx="4199">
                  <c:v>7</c:v>
                </c:pt>
                <c:pt idx="4200">
                  <c:v>7</c:v>
                </c:pt>
                <c:pt idx="4201">
                  <c:v>7</c:v>
                </c:pt>
                <c:pt idx="4202">
                  <c:v>7</c:v>
                </c:pt>
                <c:pt idx="4203">
                  <c:v>7</c:v>
                </c:pt>
                <c:pt idx="4204">
                  <c:v>7</c:v>
                </c:pt>
                <c:pt idx="4205">
                  <c:v>7</c:v>
                </c:pt>
                <c:pt idx="4206">
                  <c:v>7</c:v>
                </c:pt>
                <c:pt idx="4207">
                  <c:v>7</c:v>
                </c:pt>
                <c:pt idx="4208">
                  <c:v>7</c:v>
                </c:pt>
                <c:pt idx="4209">
                  <c:v>7</c:v>
                </c:pt>
                <c:pt idx="4210">
                  <c:v>7</c:v>
                </c:pt>
                <c:pt idx="4211">
                  <c:v>7</c:v>
                </c:pt>
                <c:pt idx="4212">
                  <c:v>7</c:v>
                </c:pt>
                <c:pt idx="4213">
                  <c:v>7</c:v>
                </c:pt>
                <c:pt idx="4214">
                  <c:v>7</c:v>
                </c:pt>
                <c:pt idx="4215">
                  <c:v>7</c:v>
                </c:pt>
                <c:pt idx="4216">
                  <c:v>7</c:v>
                </c:pt>
                <c:pt idx="4217">
                  <c:v>7</c:v>
                </c:pt>
                <c:pt idx="4218">
                  <c:v>7</c:v>
                </c:pt>
                <c:pt idx="4219">
                  <c:v>7</c:v>
                </c:pt>
                <c:pt idx="4220">
                  <c:v>7</c:v>
                </c:pt>
                <c:pt idx="4221">
                  <c:v>7</c:v>
                </c:pt>
                <c:pt idx="4222">
                  <c:v>7</c:v>
                </c:pt>
                <c:pt idx="4223">
                  <c:v>7</c:v>
                </c:pt>
                <c:pt idx="4224">
                  <c:v>7</c:v>
                </c:pt>
                <c:pt idx="4225">
                  <c:v>7</c:v>
                </c:pt>
                <c:pt idx="4226">
                  <c:v>7</c:v>
                </c:pt>
                <c:pt idx="4227">
                  <c:v>7</c:v>
                </c:pt>
                <c:pt idx="4228">
                  <c:v>7</c:v>
                </c:pt>
                <c:pt idx="4229">
                  <c:v>7</c:v>
                </c:pt>
                <c:pt idx="4230">
                  <c:v>7</c:v>
                </c:pt>
                <c:pt idx="4231">
                  <c:v>7</c:v>
                </c:pt>
                <c:pt idx="4232">
                  <c:v>7</c:v>
                </c:pt>
                <c:pt idx="4233">
                  <c:v>7</c:v>
                </c:pt>
                <c:pt idx="4234">
                  <c:v>7</c:v>
                </c:pt>
                <c:pt idx="4235">
                  <c:v>7</c:v>
                </c:pt>
                <c:pt idx="4236">
                  <c:v>7</c:v>
                </c:pt>
                <c:pt idx="4237">
                  <c:v>7</c:v>
                </c:pt>
                <c:pt idx="4238">
                  <c:v>7</c:v>
                </c:pt>
                <c:pt idx="4239">
                  <c:v>7</c:v>
                </c:pt>
                <c:pt idx="4240">
                  <c:v>7</c:v>
                </c:pt>
                <c:pt idx="4241">
                  <c:v>7</c:v>
                </c:pt>
                <c:pt idx="4242">
                  <c:v>7</c:v>
                </c:pt>
                <c:pt idx="4243">
                  <c:v>7</c:v>
                </c:pt>
                <c:pt idx="4244">
                  <c:v>7</c:v>
                </c:pt>
                <c:pt idx="4245">
                  <c:v>7</c:v>
                </c:pt>
                <c:pt idx="4246">
                  <c:v>7</c:v>
                </c:pt>
                <c:pt idx="4247">
                  <c:v>7</c:v>
                </c:pt>
                <c:pt idx="4248">
                  <c:v>7</c:v>
                </c:pt>
                <c:pt idx="4249">
                  <c:v>7</c:v>
                </c:pt>
                <c:pt idx="4250">
                  <c:v>7</c:v>
                </c:pt>
                <c:pt idx="4251">
                  <c:v>7</c:v>
                </c:pt>
                <c:pt idx="4252">
                  <c:v>7</c:v>
                </c:pt>
                <c:pt idx="4253">
                  <c:v>7</c:v>
                </c:pt>
                <c:pt idx="4254">
                  <c:v>7</c:v>
                </c:pt>
                <c:pt idx="4255">
                  <c:v>7</c:v>
                </c:pt>
                <c:pt idx="4256">
                  <c:v>7</c:v>
                </c:pt>
                <c:pt idx="4257">
                  <c:v>7</c:v>
                </c:pt>
                <c:pt idx="4258">
                  <c:v>7</c:v>
                </c:pt>
                <c:pt idx="4259">
                  <c:v>7</c:v>
                </c:pt>
                <c:pt idx="4260">
                  <c:v>7</c:v>
                </c:pt>
                <c:pt idx="4261">
                  <c:v>7</c:v>
                </c:pt>
                <c:pt idx="4262">
                  <c:v>7</c:v>
                </c:pt>
                <c:pt idx="4263">
                  <c:v>7</c:v>
                </c:pt>
                <c:pt idx="4264">
                  <c:v>7</c:v>
                </c:pt>
                <c:pt idx="4265">
                  <c:v>7</c:v>
                </c:pt>
                <c:pt idx="4266">
                  <c:v>7</c:v>
                </c:pt>
                <c:pt idx="4267">
                  <c:v>7</c:v>
                </c:pt>
                <c:pt idx="4268">
                  <c:v>7</c:v>
                </c:pt>
                <c:pt idx="4269">
                  <c:v>7</c:v>
                </c:pt>
                <c:pt idx="4270">
                  <c:v>7</c:v>
                </c:pt>
                <c:pt idx="4271">
                  <c:v>7</c:v>
                </c:pt>
                <c:pt idx="4272">
                  <c:v>7</c:v>
                </c:pt>
                <c:pt idx="4273">
                  <c:v>7</c:v>
                </c:pt>
                <c:pt idx="4274">
                  <c:v>7</c:v>
                </c:pt>
                <c:pt idx="4275">
                  <c:v>7</c:v>
                </c:pt>
                <c:pt idx="4276">
                  <c:v>7</c:v>
                </c:pt>
                <c:pt idx="4277">
                  <c:v>7</c:v>
                </c:pt>
                <c:pt idx="4278">
                  <c:v>7</c:v>
                </c:pt>
                <c:pt idx="4279">
                  <c:v>7</c:v>
                </c:pt>
                <c:pt idx="4280">
                  <c:v>7</c:v>
                </c:pt>
                <c:pt idx="4281">
                  <c:v>7</c:v>
                </c:pt>
                <c:pt idx="4282">
                  <c:v>7</c:v>
                </c:pt>
                <c:pt idx="4283">
                  <c:v>7</c:v>
                </c:pt>
                <c:pt idx="4284">
                  <c:v>7</c:v>
                </c:pt>
                <c:pt idx="4285">
                  <c:v>7</c:v>
                </c:pt>
                <c:pt idx="4286">
                  <c:v>7</c:v>
                </c:pt>
                <c:pt idx="4287">
                  <c:v>7</c:v>
                </c:pt>
                <c:pt idx="4288">
                  <c:v>7</c:v>
                </c:pt>
                <c:pt idx="4289">
                  <c:v>7</c:v>
                </c:pt>
                <c:pt idx="4290">
                  <c:v>7</c:v>
                </c:pt>
                <c:pt idx="4291">
                  <c:v>7</c:v>
                </c:pt>
                <c:pt idx="4292">
                  <c:v>7</c:v>
                </c:pt>
                <c:pt idx="4293">
                  <c:v>7</c:v>
                </c:pt>
                <c:pt idx="4294">
                  <c:v>7</c:v>
                </c:pt>
                <c:pt idx="4295">
                  <c:v>7</c:v>
                </c:pt>
                <c:pt idx="4296">
                  <c:v>7</c:v>
                </c:pt>
                <c:pt idx="4297">
                  <c:v>7</c:v>
                </c:pt>
                <c:pt idx="4298">
                  <c:v>7</c:v>
                </c:pt>
                <c:pt idx="4299">
                  <c:v>7</c:v>
                </c:pt>
                <c:pt idx="4300">
                  <c:v>7</c:v>
                </c:pt>
                <c:pt idx="4301">
                  <c:v>7</c:v>
                </c:pt>
                <c:pt idx="4302">
                  <c:v>7</c:v>
                </c:pt>
                <c:pt idx="4303">
                  <c:v>7</c:v>
                </c:pt>
                <c:pt idx="4304">
                  <c:v>7</c:v>
                </c:pt>
                <c:pt idx="4305">
                  <c:v>7</c:v>
                </c:pt>
                <c:pt idx="4306">
                  <c:v>7</c:v>
                </c:pt>
                <c:pt idx="4307">
                  <c:v>7</c:v>
                </c:pt>
                <c:pt idx="4308">
                  <c:v>7</c:v>
                </c:pt>
                <c:pt idx="4309">
                  <c:v>7</c:v>
                </c:pt>
                <c:pt idx="4310">
                  <c:v>7</c:v>
                </c:pt>
                <c:pt idx="4311">
                  <c:v>7</c:v>
                </c:pt>
                <c:pt idx="4312">
                  <c:v>7</c:v>
                </c:pt>
                <c:pt idx="4313">
                  <c:v>7</c:v>
                </c:pt>
                <c:pt idx="4314">
                  <c:v>7</c:v>
                </c:pt>
                <c:pt idx="4315">
                  <c:v>7</c:v>
                </c:pt>
                <c:pt idx="4316">
                  <c:v>7</c:v>
                </c:pt>
                <c:pt idx="4317">
                  <c:v>7</c:v>
                </c:pt>
                <c:pt idx="4318">
                  <c:v>7</c:v>
                </c:pt>
                <c:pt idx="4319">
                  <c:v>7</c:v>
                </c:pt>
                <c:pt idx="4320">
                  <c:v>7</c:v>
                </c:pt>
                <c:pt idx="4321">
                  <c:v>7</c:v>
                </c:pt>
                <c:pt idx="4322">
                  <c:v>7</c:v>
                </c:pt>
                <c:pt idx="4323">
                  <c:v>7</c:v>
                </c:pt>
                <c:pt idx="4324">
                  <c:v>7</c:v>
                </c:pt>
                <c:pt idx="4325">
                  <c:v>7</c:v>
                </c:pt>
                <c:pt idx="4326">
                  <c:v>7</c:v>
                </c:pt>
                <c:pt idx="4327">
                  <c:v>7</c:v>
                </c:pt>
                <c:pt idx="4328">
                  <c:v>7</c:v>
                </c:pt>
                <c:pt idx="4329">
                  <c:v>7</c:v>
                </c:pt>
                <c:pt idx="4330">
                  <c:v>7</c:v>
                </c:pt>
                <c:pt idx="4331">
                  <c:v>7</c:v>
                </c:pt>
                <c:pt idx="4332">
                  <c:v>7</c:v>
                </c:pt>
                <c:pt idx="4333">
                  <c:v>7</c:v>
                </c:pt>
                <c:pt idx="4334">
                  <c:v>7</c:v>
                </c:pt>
                <c:pt idx="4335">
                  <c:v>7</c:v>
                </c:pt>
                <c:pt idx="4336">
                  <c:v>7</c:v>
                </c:pt>
                <c:pt idx="4337">
                  <c:v>7</c:v>
                </c:pt>
                <c:pt idx="4338">
                  <c:v>7</c:v>
                </c:pt>
                <c:pt idx="4339">
                  <c:v>7</c:v>
                </c:pt>
                <c:pt idx="4340">
                  <c:v>7</c:v>
                </c:pt>
                <c:pt idx="4341">
                  <c:v>7</c:v>
                </c:pt>
                <c:pt idx="4342">
                  <c:v>7</c:v>
                </c:pt>
                <c:pt idx="4343">
                  <c:v>7</c:v>
                </c:pt>
                <c:pt idx="4344">
                  <c:v>7</c:v>
                </c:pt>
                <c:pt idx="4345">
                  <c:v>7</c:v>
                </c:pt>
                <c:pt idx="4346">
                  <c:v>7</c:v>
                </c:pt>
                <c:pt idx="4347">
                  <c:v>7</c:v>
                </c:pt>
                <c:pt idx="4348">
                  <c:v>7</c:v>
                </c:pt>
                <c:pt idx="4349">
                  <c:v>7</c:v>
                </c:pt>
                <c:pt idx="4350">
                  <c:v>7</c:v>
                </c:pt>
                <c:pt idx="4351">
                  <c:v>7</c:v>
                </c:pt>
                <c:pt idx="4352">
                  <c:v>7</c:v>
                </c:pt>
                <c:pt idx="4353">
                  <c:v>7</c:v>
                </c:pt>
                <c:pt idx="4354">
                  <c:v>7</c:v>
                </c:pt>
                <c:pt idx="4355">
                  <c:v>7</c:v>
                </c:pt>
                <c:pt idx="4356">
                  <c:v>7</c:v>
                </c:pt>
                <c:pt idx="4357">
                  <c:v>7</c:v>
                </c:pt>
                <c:pt idx="4358">
                  <c:v>7</c:v>
                </c:pt>
                <c:pt idx="4359">
                  <c:v>7</c:v>
                </c:pt>
                <c:pt idx="4360">
                  <c:v>7</c:v>
                </c:pt>
                <c:pt idx="4361">
                  <c:v>7</c:v>
                </c:pt>
                <c:pt idx="4362">
                  <c:v>7</c:v>
                </c:pt>
                <c:pt idx="4363">
                  <c:v>7</c:v>
                </c:pt>
                <c:pt idx="4364">
                  <c:v>7</c:v>
                </c:pt>
                <c:pt idx="4365">
                  <c:v>7</c:v>
                </c:pt>
                <c:pt idx="4366">
                  <c:v>7</c:v>
                </c:pt>
                <c:pt idx="4367">
                  <c:v>7</c:v>
                </c:pt>
                <c:pt idx="4368">
                  <c:v>7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8</c:v>
                </c:pt>
                <c:pt idx="4373">
                  <c:v>8</c:v>
                </c:pt>
                <c:pt idx="4374">
                  <c:v>8</c:v>
                </c:pt>
                <c:pt idx="4375">
                  <c:v>8</c:v>
                </c:pt>
                <c:pt idx="4376">
                  <c:v>8</c:v>
                </c:pt>
                <c:pt idx="4377">
                  <c:v>8</c:v>
                </c:pt>
                <c:pt idx="4378">
                  <c:v>8</c:v>
                </c:pt>
                <c:pt idx="4379">
                  <c:v>8</c:v>
                </c:pt>
                <c:pt idx="4380">
                  <c:v>8</c:v>
                </c:pt>
                <c:pt idx="4381">
                  <c:v>8</c:v>
                </c:pt>
                <c:pt idx="4382">
                  <c:v>8</c:v>
                </c:pt>
                <c:pt idx="4383">
                  <c:v>8</c:v>
                </c:pt>
                <c:pt idx="4384">
                  <c:v>8</c:v>
                </c:pt>
                <c:pt idx="4385">
                  <c:v>8</c:v>
                </c:pt>
                <c:pt idx="4386">
                  <c:v>8</c:v>
                </c:pt>
                <c:pt idx="4387">
                  <c:v>8</c:v>
                </c:pt>
                <c:pt idx="4388">
                  <c:v>8</c:v>
                </c:pt>
                <c:pt idx="4389">
                  <c:v>8</c:v>
                </c:pt>
                <c:pt idx="4390">
                  <c:v>8</c:v>
                </c:pt>
                <c:pt idx="4391">
                  <c:v>8</c:v>
                </c:pt>
                <c:pt idx="4392">
                  <c:v>8</c:v>
                </c:pt>
                <c:pt idx="4393">
                  <c:v>8</c:v>
                </c:pt>
                <c:pt idx="4394">
                  <c:v>8</c:v>
                </c:pt>
                <c:pt idx="4395">
                  <c:v>8</c:v>
                </c:pt>
                <c:pt idx="4396">
                  <c:v>8</c:v>
                </c:pt>
                <c:pt idx="4397">
                  <c:v>8</c:v>
                </c:pt>
                <c:pt idx="4398">
                  <c:v>8</c:v>
                </c:pt>
                <c:pt idx="4399">
                  <c:v>8</c:v>
                </c:pt>
                <c:pt idx="4400">
                  <c:v>8</c:v>
                </c:pt>
                <c:pt idx="4401">
                  <c:v>8</c:v>
                </c:pt>
                <c:pt idx="4402">
                  <c:v>8</c:v>
                </c:pt>
                <c:pt idx="4403">
                  <c:v>8</c:v>
                </c:pt>
                <c:pt idx="4404">
                  <c:v>8</c:v>
                </c:pt>
                <c:pt idx="4405">
                  <c:v>8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8</c:v>
                </c:pt>
                <c:pt idx="4414">
                  <c:v>8</c:v>
                </c:pt>
                <c:pt idx="4415">
                  <c:v>8</c:v>
                </c:pt>
                <c:pt idx="4416">
                  <c:v>8</c:v>
                </c:pt>
                <c:pt idx="4417">
                  <c:v>8</c:v>
                </c:pt>
                <c:pt idx="4418">
                  <c:v>8</c:v>
                </c:pt>
                <c:pt idx="4419">
                  <c:v>8</c:v>
                </c:pt>
                <c:pt idx="4420">
                  <c:v>8</c:v>
                </c:pt>
                <c:pt idx="4421">
                  <c:v>8</c:v>
                </c:pt>
                <c:pt idx="4422">
                  <c:v>8</c:v>
                </c:pt>
                <c:pt idx="4423">
                  <c:v>8</c:v>
                </c:pt>
                <c:pt idx="4424">
                  <c:v>8</c:v>
                </c:pt>
                <c:pt idx="4425">
                  <c:v>8</c:v>
                </c:pt>
                <c:pt idx="4426">
                  <c:v>8</c:v>
                </c:pt>
                <c:pt idx="4427">
                  <c:v>8</c:v>
                </c:pt>
                <c:pt idx="4428">
                  <c:v>8</c:v>
                </c:pt>
                <c:pt idx="4429">
                  <c:v>8</c:v>
                </c:pt>
                <c:pt idx="4430">
                  <c:v>8</c:v>
                </c:pt>
                <c:pt idx="4431">
                  <c:v>8</c:v>
                </c:pt>
                <c:pt idx="4432">
                  <c:v>8</c:v>
                </c:pt>
                <c:pt idx="4433">
                  <c:v>8</c:v>
                </c:pt>
                <c:pt idx="4434">
                  <c:v>8</c:v>
                </c:pt>
                <c:pt idx="4435">
                  <c:v>8</c:v>
                </c:pt>
                <c:pt idx="4436">
                  <c:v>8</c:v>
                </c:pt>
                <c:pt idx="4437">
                  <c:v>8</c:v>
                </c:pt>
                <c:pt idx="4438">
                  <c:v>8</c:v>
                </c:pt>
                <c:pt idx="4439">
                  <c:v>8</c:v>
                </c:pt>
                <c:pt idx="4440">
                  <c:v>8</c:v>
                </c:pt>
                <c:pt idx="4441">
                  <c:v>8</c:v>
                </c:pt>
                <c:pt idx="4442">
                  <c:v>8</c:v>
                </c:pt>
                <c:pt idx="4443">
                  <c:v>8</c:v>
                </c:pt>
                <c:pt idx="4444">
                  <c:v>8</c:v>
                </c:pt>
                <c:pt idx="4445">
                  <c:v>8</c:v>
                </c:pt>
                <c:pt idx="4446">
                  <c:v>8</c:v>
                </c:pt>
                <c:pt idx="4447">
                  <c:v>8</c:v>
                </c:pt>
                <c:pt idx="4448">
                  <c:v>8</c:v>
                </c:pt>
                <c:pt idx="4449">
                  <c:v>8</c:v>
                </c:pt>
                <c:pt idx="4450">
                  <c:v>8</c:v>
                </c:pt>
                <c:pt idx="4451">
                  <c:v>8</c:v>
                </c:pt>
                <c:pt idx="4452">
                  <c:v>8</c:v>
                </c:pt>
                <c:pt idx="4453">
                  <c:v>8</c:v>
                </c:pt>
                <c:pt idx="4454">
                  <c:v>8</c:v>
                </c:pt>
                <c:pt idx="4455">
                  <c:v>8</c:v>
                </c:pt>
                <c:pt idx="4456">
                  <c:v>8</c:v>
                </c:pt>
                <c:pt idx="4457">
                  <c:v>8</c:v>
                </c:pt>
                <c:pt idx="4458">
                  <c:v>8</c:v>
                </c:pt>
                <c:pt idx="4459">
                  <c:v>8</c:v>
                </c:pt>
                <c:pt idx="4460">
                  <c:v>8</c:v>
                </c:pt>
                <c:pt idx="4461">
                  <c:v>8</c:v>
                </c:pt>
                <c:pt idx="4462">
                  <c:v>8</c:v>
                </c:pt>
                <c:pt idx="4463">
                  <c:v>8</c:v>
                </c:pt>
                <c:pt idx="4464">
                  <c:v>8</c:v>
                </c:pt>
                <c:pt idx="4465">
                  <c:v>8</c:v>
                </c:pt>
                <c:pt idx="4466">
                  <c:v>8</c:v>
                </c:pt>
                <c:pt idx="4467">
                  <c:v>8</c:v>
                </c:pt>
                <c:pt idx="4468">
                  <c:v>8</c:v>
                </c:pt>
                <c:pt idx="4469">
                  <c:v>8</c:v>
                </c:pt>
                <c:pt idx="4470">
                  <c:v>8</c:v>
                </c:pt>
                <c:pt idx="4471">
                  <c:v>8</c:v>
                </c:pt>
                <c:pt idx="4472">
                  <c:v>8</c:v>
                </c:pt>
                <c:pt idx="4473">
                  <c:v>8</c:v>
                </c:pt>
                <c:pt idx="4474">
                  <c:v>8</c:v>
                </c:pt>
                <c:pt idx="4475">
                  <c:v>8</c:v>
                </c:pt>
                <c:pt idx="4476">
                  <c:v>8</c:v>
                </c:pt>
                <c:pt idx="4477">
                  <c:v>8</c:v>
                </c:pt>
                <c:pt idx="4478">
                  <c:v>8</c:v>
                </c:pt>
                <c:pt idx="4479">
                  <c:v>8</c:v>
                </c:pt>
                <c:pt idx="4480">
                  <c:v>8</c:v>
                </c:pt>
                <c:pt idx="4481">
                  <c:v>8</c:v>
                </c:pt>
                <c:pt idx="4482">
                  <c:v>8</c:v>
                </c:pt>
                <c:pt idx="4483">
                  <c:v>8</c:v>
                </c:pt>
                <c:pt idx="4484">
                  <c:v>8</c:v>
                </c:pt>
                <c:pt idx="4485">
                  <c:v>8</c:v>
                </c:pt>
                <c:pt idx="4486">
                  <c:v>8</c:v>
                </c:pt>
                <c:pt idx="4487">
                  <c:v>8</c:v>
                </c:pt>
                <c:pt idx="4488">
                  <c:v>8</c:v>
                </c:pt>
                <c:pt idx="4489">
                  <c:v>8</c:v>
                </c:pt>
                <c:pt idx="4490">
                  <c:v>8</c:v>
                </c:pt>
                <c:pt idx="4491">
                  <c:v>8</c:v>
                </c:pt>
                <c:pt idx="4492">
                  <c:v>8</c:v>
                </c:pt>
                <c:pt idx="4493">
                  <c:v>8</c:v>
                </c:pt>
                <c:pt idx="4494">
                  <c:v>8</c:v>
                </c:pt>
                <c:pt idx="4495">
                  <c:v>8</c:v>
                </c:pt>
                <c:pt idx="4496">
                  <c:v>8</c:v>
                </c:pt>
                <c:pt idx="4497">
                  <c:v>8</c:v>
                </c:pt>
                <c:pt idx="4498">
                  <c:v>8</c:v>
                </c:pt>
                <c:pt idx="4499">
                  <c:v>8</c:v>
                </c:pt>
                <c:pt idx="4500">
                  <c:v>8</c:v>
                </c:pt>
                <c:pt idx="4501">
                  <c:v>8</c:v>
                </c:pt>
                <c:pt idx="4502">
                  <c:v>8</c:v>
                </c:pt>
                <c:pt idx="4503">
                  <c:v>8</c:v>
                </c:pt>
                <c:pt idx="4504">
                  <c:v>8</c:v>
                </c:pt>
                <c:pt idx="4505">
                  <c:v>8</c:v>
                </c:pt>
                <c:pt idx="4506">
                  <c:v>8</c:v>
                </c:pt>
                <c:pt idx="4507">
                  <c:v>8</c:v>
                </c:pt>
                <c:pt idx="4508">
                  <c:v>8</c:v>
                </c:pt>
                <c:pt idx="4509">
                  <c:v>8</c:v>
                </c:pt>
                <c:pt idx="4510">
                  <c:v>8</c:v>
                </c:pt>
                <c:pt idx="4511">
                  <c:v>8</c:v>
                </c:pt>
                <c:pt idx="4512">
                  <c:v>8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8</c:v>
                </c:pt>
                <c:pt idx="4530">
                  <c:v>8</c:v>
                </c:pt>
                <c:pt idx="4531">
                  <c:v>8</c:v>
                </c:pt>
                <c:pt idx="4532">
                  <c:v>8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8</c:v>
                </c:pt>
                <c:pt idx="4544">
                  <c:v>8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8</c:v>
                </c:pt>
                <c:pt idx="4554">
                  <c:v>8</c:v>
                </c:pt>
                <c:pt idx="4555">
                  <c:v>8</c:v>
                </c:pt>
                <c:pt idx="4556">
                  <c:v>8</c:v>
                </c:pt>
                <c:pt idx="4557">
                  <c:v>8</c:v>
                </c:pt>
                <c:pt idx="4558">
                  <c:v>8</c:v>
                </c:pt>
                <c:pt idx="4559">
                  <c:v>8</c:v>
                </c:pt>
                <c:pt idx="4560">
                  <c:v>8</c:v>
                </c:pt>
                <c:pt idx="4561">
                  <c:v>8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8</c:v>
                </c:pt>
                <c:pt idx="4570">
                  <c:v>8</c:v>
                </c:pt>
                <c:pt idx="4571">
                  <c:v>8</c:v>
                </c:pt>
                <c:pt idx="4572">
                  <c:v>8</c:v>
                </c:pt>
                <c:pt idx="4573">
                  <c:v>8</c:v>
                </c:pt>
                <c:pt idx="4574">
                  <c:v>8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8</c:v>
                </c:pt>
                <c:pt idx="4590">
                  <c:v>8</c:v>
                </c:pt>
                <c:pt idx="4591">
                  <c:v>8</c:v>
                </c:pt>
                <c:pt idx="4592">
                  <c:v>8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8</c:v>
                </c:pt>
                <c:pt idx="4608">
                  <c:v>8</c:v>
                </c:pt>
                <c:pt idx="4609">
                  <c:v>8</c:v>
                </c:pt>
                <c:pt idx="4610">
                  <c:v>8</c:v>
                </c:pt>
                <c:pt idx="4611">
                  <c:v>8</c:v>
                </c:pt>
                <c:pt idx="4612">
                  <c:v>8</c:v>
                </c:pt>
                <c:pt idx="4613">
                  <c:v>8</c:v>
                </c:pt>
                <c:pt idx="4614">
                  <c:v>8</c:v>
                </c:pt>
                <c:pt idx="4615">
                  <c:v>8</c:v>
                </c:pt>
                <c:pt idx="4616">
                  <c:v>8</c:v>
                </c:pt>
                <c:pt idx="4617">
                  <c:v>8</c:v>
                </c:pt>
                <c:pt idx="4618">
                  <c:v>8</c:v>
                </c:pt>
                <c:pt idx="4619">
                  <c:v>8</c:v>
                </c:pt>
                <c:pt idx="4620">
                  <c:v>8</c:v>
                </c:pt>
                <c:pt idx="4621">
                  <c:v>8</c:v>
                </c:pt>
                <c:pt idx="4622">
                  <c:v>8</c:v>
                </c:pt>
                <c:pt idx="4623">
                  <c:v>8</c:v>
                </c:pt>
                <c:pt idx="4624">
                  <c:v>8</c:v>
                </c:pt>
                <c:pt idx="4625">
                  <c:v>8</c:v>
                </c:pt>
                <c:pt idx="4626">
                  <c:v>8</c:v>
                </c:pt>
                <c:pt idx="4627">
                  <c:v>8</c:v>
                </c:pt>
                <c:pt idx="4628">
                  <c:v>8</c:v>
                </c:pt>
                <c:pt idx="4629">
                  <c:v>8</c:v>
                </c:pt>
                <c:pt idx="4630">
                  <c:v>8</c:v>
                </c:pt>
                <c:pt idx="4631">
                  <c:v>8</c:v>
                </c:pt>
                <c:pt idx="4632">
                  <c:v>8</c:v>
                </c:pt>
                <c:pt idx="4633">
                  <c:v>8</c:v>
                </c:pt>
                <c:pt idx="4634">
                  <c:v>8</c:v>
                </c:pt>
                <c:pt idx="4635">
                  <c:v>8</c:v>
                </c:pt>
                <c:pt idx="4636">
                  <c:v>8</c:v>
                </c:pt>
                <c:pt idx="4637">
                  <c:v>8</c:v>
                </c:pt>
                <c:pt idx="4638">
                  <c:v>8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8</c:v>
                </c:pt>
                <c:pt idx="4645">
                  <c:v>8</c:v>
                </c:pt>
                <c:pt idx="4646">
                  <c:v>8</c:v>
                </c:pt>
                <c:pt idx="4647">
                  <c:v>8</c:v>
                </c:pt>
                <c:pt idx="4648">
                  <c:v>8</c:v>
                </c:pt>
                <c:pt idx="4649">
                  <c:v>8</c:v>
                </c:pt>
                <c:pt idx="4650">
                  <c:v>8</c:v>
                </c:pt>
                <c:pt idx="4651">
                  <c:v>8</c:v>
                </c:pt>
                <c:pt idx="4652">
                  <c:v>8</c:v>
                </c:pt>
                <c:pt idx="4653">
                  <c:v>8</c:v>
                </c:pt>
                <c:pt idx="4654">
                  <c:v>8</c:v>
                </c:pt>
                <c:pt idx="4655">
                  <c:v>8</c:v>
                </c:pt>
                <c:pt idx="4656">
                  <c:v>8</c:v>
                </c:pt>
                <c:pt idx="4657">
                  <c:v>8</c:v>
                </c:pt>
                <c:pt idx="4658">
                  <c:v>8</c:v>
                </c:pt>
                <c:pt idx="4659">
                  <c:v>8</c:v>
                </c:pt>
                <c:pt idx="4660">
                  <c:v>8</c:v>
                </c:pt>
                <c:pt idx="4661">
                  <c:v>8</c:v>
                </c:pt>
                <c:pt idx="4662">
                  <c:v>8</c:v>
                </c:pt>
                <c:pt idx="4663">
                  <c:v>8</c:v>
                </c:pt>
                <c:pt idx="4664">
                  <c:v>8</c:v>
                </c:pt>
                <c:pt idx="4665">
                  <c:v>8</c:v>
                </c:pt>
                <c:pt idx="4666">
                  <c:v>8</c:v>
                </c:pt>
                <c:pt idx="4667">
                  <c:v>8</c:v>
                </c:pt>
                <c:pt idx="4668">
                  <c:v>8</c:v>
                </c:pt>
                <c:pt idx="4669">
                  <c:v>8</c:v>
                </c:pt>
                <c:pt idx="4670">
                  <c:v>8</c:v>
                </c:pt>
                <c:pt idx="4671">
                  <c:v>8</c:v>
                </c:pt>
                <c:pt idx="4672">
                  <c:v>8</c:v>
                </c:pt>
                <c:pt idx="4673">
                  <c:v>8</c:v>
                </c:pt>
                <c:pt idx="4674">
                  <c:v>8</c:v>
                </c:pt>
                <c:pt idx="4675">
                  <c:v>8</c:v>
                </c:pt>
                <c:pt idx="4676">
                  <c:v>8</c:v>
                </c:pt>
                <c:pt idx="4677">
                  <c:v>8</c:v>
                </c:pt>
                <c:pt idx="4678">
                  <c:v>8</c:v>
                </c:pt>
                <c:pt idx="4679">
                  <c:v>8</c:v>
                </c:pt>
                <c:pt idx="4680">
                  <c:v>8</c:v>
                </c:pt>
                <c:pt idx="4681">
                  <c:v>8</c:v>
                </c:pt>
                <c:pt idx="4682">
                  <c:v>8</c:v>
                </c:pt>
                <c:pt idx="4683">
                  <c:v>8</c:v>
                </c:pt>
                <c:pt idx="4684">
                  <c:v>8</c:v>
                </c:pt>
                <c:pt idx="4685">
                  <c:v>8</c:v>
                </c:pt>
                <c:pt idx="4686">
                  <c:v>8</c:v>
                </c:pt>
                <c:pt idx="4687">
                  <c:v>8</c:v>
                </c:pt>
                <c:pt idx="4688">
                  <c:v>8</c:v>
                </c:pt>
                <c:pt idx="4689">
                  <c:v>8</c:v>
                </c:pt>
                <c:pt idx="4690">
                  <c:v>8</c:v>
                </c:pt>
                <c:pt idx="4691">
                  <c:v>8</c:v>
                </c:pt>
                <c:pt idx="4692">
                  <c:v>8</c:v>
                </c:pt>
                <c:pt idx="4693">
                  <c:v>8</c:v>
                </c:pt>
                <c:pt idx="4694">
                  <c:v>8</c:v>
                </c:pt>
                <c:pt idx="4695">
                  <c:v>8</c:v>
                </c:pt>
                <c:pt idx="4696">
                  <c:v>8</c:v>
                </c:pt>
                <c:pt idx="4697">
                  <c:v>8</c:v>
                </c:pt>
                <c:pt idx="4698">
                  <c:v>8</c:v>
                </c:pt>
                <c:pt idx="4699">
                  <c:v>8</c:v>
                </c:pt>
                <c:pt idx="4700">
                  <c:v>8</c:v>
                </c:pt>
                <c:pt idx="4701">
                  <c:v>8</c:v>
                </c:pt>
                <c:pt idx="4702">
                  <c:v>8</c:v>
                </c:pt>
                <c:pt idx="4703">
                  <c:v>8</c:v>
                </c:pt>
                <c:pt idx="4704">
                  <c:v>8</c:v>
                </c:pt>
                <c:pt idx="4705">
                  <c:v>8</c:v>
                </c:pt>
                <c:pt idx="4706">
                  <c:v>8</c:v>
                </c:pt>
                <c:pt idx="4707">
                  <c:v>8</c:v>
                </c:pt>
                <c:pt idx="4708">
                  <c:v>8</c:v>
                </c:pt>
                <c:pt idx="4709">
                  <c:v>8</c:v>
                </c:pt>
                <c:pt idx="4710">
                  <c:v>8</c:v>
                </c:pt>
                <c:pt idx="4711">
                  <c:v>8</c:v>
                </c:pt>
                <c:pt idx="4712">
                  <c:v>8</c:v>
                </c:pt>
                <c:pt idx="4713">
                  <c:v>8</c:v>
                </c:pt>
                <c:pt idx="4714">
                  <c:v>8</c:v>
                </c:pt>
                <c:pt idx="4715">
                  <c:v>8</c:v>
                </c:pt>
                <c:pt idx="4716">
                  <c:v>8</c:v>
                </c:pt>
                <c:pt idx="4717">
                  <c:v>8</c:v>
                </c:pt>
                <c:pt idx="4718">
                  <c:v>8</c:v>
                </c:pt>
                <c:pt idx="4719">
                  <c:v>8</c:v>
                </c:pt>
                <c:pt idx="4720">
                  <c:v>8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8</c:v>
                </c:pt>
                <c:pt idx="4749">
                  <c:v>8</c:v>
                </c:pt>
                <c:pt idx="4750">
                  <c:v>8</c:v>
                </c:pt>
                <c:pt idx="4751">
                  <c:v>8</c:v>
                </c:pt>
                <c:pt idx="4752">
                  <c:v>8</c:v>
                </c:pt>
                <c:pt idx="4753">
                  <c:v>8</c:v>
                </c:pt>
                <c:pt idx="4754">
                  <c:v>8</c:v>
                </c:pt>
                <c:pt idx="4755">
                  <c:v>8</c:v>
                </c:pt>
                <c:pt idx="4756">
                  <c:v>8</c:v>
                </c:pt>
                <c:pt idx="4757">
                  <c:v>8</c:v>
                </c:pt>
                <c:pt idx="4758">
                  <c:v>8</c:v>
                </c:pt>
                <c:pt idx="4759">
                  <c:v>8</c:v>
                </c:pt>
                <c:pt idx="4760">
                  <c:v>8</c:v>
                </c:pt>
                <c:pt idx="4761">
                  <c:v>8</c:v>
                </c:pt>
                <c:pt idx="4762">
                  <c:v>8</c:v>
                </c:pt>
                <c:pt idx="4763">
                  <c:v>8</c:v>
                </c:pt>
                <c:pt idx="4764">
                  <c:v>8</c:v>
                </c:pt>
                <c:pt idx="4765">
                  <c:v>8</c:v>
                </c:pt>
                <c:pt idx="4766">
                  <c:v>8</c:v>
                </c:pt>
                <c:pt idx="4767">
                  <c:v>8</c:v>
                </c:pt>
                <c:pt idx="4768">
                  <c:v>8</c:v>
                </c:pt>
                <c:pt idx="4769">
                  <c:v>8</c:v>
                </c:pt>
                <c:pt idx="4770">
                  <c:v>8</c:v>
                </c:pt>
                <c:pt idx="4771">
                  <c:v>8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8</c:v>
                </c:pt>
                <c:pt idx="4822">
                  <c:v>8</c:v>
                </c:pt>
                <c:pt idx="4823">
                  <c:v>8</c:v>
                </c:pt>
                <c:pt idx="4824">
                  <c:v>8</c:v>
                </c:pt>
                <c:pt idx="4825">
                  <c:v>8</c:v>
                </c:pt>
                <c:pt idx="4826">
                  <c:v>8</c:v>
                </c:pt>
                <c:pt idx="4827">
                  <c:v>8</c:v>
                </c:pt>
                <c:pt idx="4828">
                  <c:v>8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8</c:v>
                </c:pt>
                <c:pt idx="4853">
                  <c:v>8</c:v>
                </c:pt>
                <c:pt idx="4854">
                  <c:v>8</c:v>
                </c:pt>
                <c:pt idx="4855">
                  <c:v>8</c:v>
                </c:pt>
                <c:pt idx="4856">
                  <c:v>8</c:v>
                </c:pt>
                <c:pt idx="4857">
                  <c:v>8</c:v>
                </c:pt>
                <c:pt idx="4858">
                  <c:v>8</c:v>
                </c:pt>
                <c:pt idx="4859">
                  <c:v>8</c:v>
                </c:pt>
                <c:pt idx="4860">
                  <c:v>8</c:v>
                </c:pt>
                <c:pt idx="4861">
                  <c:v>8</c:v>
                </c:pt>
                <c:pt idx="4862">
                  <c:v>8</c:v>
                </c:pt>
                <c:pt idx="4863">
                  <c:v>8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8</c:v>
                </c:pt>
                <c:pt idx="4916">
                  <c:v>8</c:v>
                </c:pt>
                <c:pt idx="4917">
                  <c:v>8</c:v>
                </c:pt>
                <c:pt idx="4918">
                  <c:v>8</c:v>
                </c:pt>
                <c:pt idx="4919">
                  <c:v>8</c:v>
                </c:pt>
                <c:pt idx="4920">
                  <c:v>8</c:v>
                </c:pt>
                <c:pt idx="4921">
                  <c:v>8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8</c:v>
                </c:pt>
                <c:pt idx="4929">
                  <c:v>8</c:v>
                </c:pt>
                <c:pt idx="4930">
                  <c:v>8</c:v>
                </c:pt>
                <c:pt idx="4931">
                  <c:v>8</c:v>
                </c:pt>
                <c:pt idx="4932">
                  <c:v>8</c:v>
                </c:pt>
                <c:pt idx="4933">
                  <c:v>8</c:v>
                </c:pt>
                <c:pt idx="4934">
                  <c:v>8</c:v>
                </c:pt>
                <c:pt idx="4935">
                  <c:v>8</c:v>
                </c:pt>
                <c:pt idx="4936">
                  <c:v>8</c:v>
                </c:pt>
                <c:pt idx="4937">
                  <c:v>8</c:v>
                </c:pt>
                <c:pt idx="4938">
                  <c:v>8</c:v>
                </c:pt>
                <c:pt idx="4939">
                  <c:v>8</c:v>
                </c:pt>
                <c:pt idx="4940">
                  <c:v>8</c:v>
                </c:pt>
                <c:pt idx="4941">
                  <c:v>8</c:v>
                </c:pt>
                <c:pt idx="4942">
                  <c:v>8</c:v>
                </c:pt>
                <c:pt idx="4943">
                  <c:v>8</c:v>
                </c:pt>
                <c:pt idx="4944">
                  <c:v>8</c:v>
                </c:pt>
                <c:pt idx="4945">
                  <c:v>8</c:v>
                </c:pt>
                <c:pt idx="4946">
                  <c:v>8</c:v>
                </c:pt>
                <c:pt idx="4947">
                  <c:v>8</c:v>
                </c:pt>
                <c:pt idx="4948">
                  <c:v>8</c:v>
                </c:pt>
                <c:pt idx="4949">
                  <c:v>8</c:v>
                </c:pt>
                <c:pt idx="4950">
                  <c:v>8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8</c:v>
                </c:pt>
                <c:pt idx="4961">
                  <c:v>8</c:v>
                </c:pt>
                <c:pt idx="4962">
                  <c:v>8</c:v>
                </c:pt>
                <c:pt idx="4963">
                  <c:v>8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8</c:v>
                </c:pt>
                <c:pt idx="4995">
                  <c:v>8</c:v>
                </c:pt>
                <c:pt idx="4996">
                  <c:v>8</c:v>
                </c:pt>
                <c:pt idx="4997">
                  <c:v>8</c:v>
                </c:pt>
                <c:pt idx="4998">
                  <c:v>8</c:v>
                </c:pt>
                <c:pt idx="4999">
                  <c:v>8</c:v>
                </c:pt>
              </c:numCache>
            </c:numRef>
          </c:xVal>
          <c:yVal>
            <c:numRef>
              <c:f>IS_Results!$AN$4:$AN$5003</c:f>
              <c:numCache>
                <c:formatCode>General</c:formatCode>
                <c:ptCount val="5000"/>
                <c:pt idx="0">
                  <c:v>-44.65327</c:v>
                </c:pt>
                <c:pt idx="1">
                  <c:v>-44.10899</c:v>
                </c:pt>
                <c:pt idx="2">
                  <c:v>-44.1384</c:v>
                </c:pt>
                <c:pt idx="3">
                  <c:v>-44.91251</c:v>
                </c:pt>
                <c:pt idx="4">
                  <c:v>-44.48179</c:v>
                </c:pt>
                <c:pt idx="5">
                  <c:v>-43.91685</c:v>
                </c:pt>
                <c:pt idx="6">
                  <c:v>-43.75923</c:v>
                </c:pt>
                <c:pt idx="7">
                  <c:v>-44.17329</c:v>
                </c:pt>
                <c:pt idx="8">
                  <c:v>-43.51197</c:v>
                </c:pt>
                <c:pt idx="9">
                  <c:v>-44.60917</c:v>
                </c:pt>
                <c:pt idx="10">
                  <c:v>-44.87487</c:v>
                </c:pt>
                <c:pt idx="11">
                  <c:v>-43.3655</c:v>
                </c:pt>
                <c:pt idx="12">
                  <c:v>-43.25323</c:v>
                </c:pt>
                <c:pt idx="13">
                  <c:v>-45.64028</c:v>
                </c:pt>
                <c:pt idx="14">
                  <c:v>-43.10474</c:v>
                </c:pt>
                <c:pt idx="15">
                  <c:v>-43.64789</c:v>
                </c:pt>
                <c:pt idx="16">
                  <c:v>-43.70747</c:v>
                </c:pt>
                <c:pt idx="17">
                  <c:v>-43.10866</c:v>
                </c:pt>
                <c:pt idx="18">
                  <c:v>-42.96723</c:v>
                </c:pt>
                <c:pt idx="19">
                  <c:v>-46.80615</c:v>
                </c:pt>
                <c:pt idx="20">
                  <c:v>-43.57895</c:v>
                </c:pt>
                <c:pt idx="21">
                  <c:v>-43.48088</c:v>
                </c:pt>
                <c:pt idx="22">
                  <c:v>-42.94766</c:v>
                </c:pt>
                <c:pt idx="23">
                  <c:v>-43.82058</c:v>
                </c:pt>
                <c:pt idx="24">
                  <c:v>-43.31909</c:v>
                </c:pt>
                <c:pt idx="25">
                  <c:v>-44.05778</c:v>
                </c:pt>
                <c:pt idx="26">
                  <c:v>-42.87973</c:v>
                </c:pt>
                <c:pt idx="27">
                  <c:v>-43.39711</c:v>
                </c:pt>
                <c:pt idx="28">
                  <c:v>-46.88674</c:v>
                </c:pt>
                <c:pt idx="29">
                  <c:v>-43.99136</c:v>
                </c:pt>
                <c:pt idx="30">
                  <c:v>-42.87822</c:v>
                </c:pt>
                <c:pt idx="31">
                  <c:v>-42.94806</c:v>
                </c:pt>
                <c:pt idx="32">
                  <c:v>-42.97464</c:v>
                </c:pt>
                <c:pt idx="33">
                  <c:v>-43.14651</c:v>
                </c:pt>
                <c:pt idx="34">
                  <c:v>-42.81314</c:v>
                </c:pt>
                <c:pt idx="35">
                  <c:v>-42.99762</c:v>
                </c:pt>
                <c:pt idx="36">
                  <c:v>-43.11601</c:v>
                </c:pt>
                <c:pt idx="37">
                  <c:v>-43.84348</c:v>
                </c:pt>
                <c:pt idx="38">
                  <c:v>-43.07446</c:v>
                </c:pt>
                <c:pt idx="39">
                  <c:v>-43.03244</c:v>
                </c:pt>
                <c:pt idx="40">
                  <c:v>-43.06586</c:v>
                </c:pt>
                <c:pt idx="41">
                  <c:v>-44.99331</c:v>
                </c:pt>
                <c:pt idx="42">
                  <c:v>-43.62299</c:v>
                </c:pt>
                <c:pt idx="43">
                  <c:v>-43.23</c:v>
                </c:pt>
                <c:pt idx="44">
                  <c:v>-43.05425</c:v>
                </c:pt>
                <c:pt idx="45">
                  <c:v>-43.21199</c:v>
                </c:pt>
                <c:pt idx="46">
                  <c:v>-42.99458</c:v>
                </c:pt>
                <c:pt idx="47">
                  <c:v>-43.17393</c:v>
                </c:pt>
                <c:pt idx="48">
                  <c:v>-43.20238</c:v>
                </c:pt>
                <c:pt idx="49">
                  <c:v>-44.78443</c:v>
                </c:pt>
                <c:pt idx="50">
                  <c:v>-42.7294</c:v>
                </c:pt>
                <c:pt idx="51">
                  <c:v>-44.70865</c:v>
                </c:pt>
                <c:pt idx="52">
                  <c:v>-42.71342</c:v>
                </c:pt>
                <c:pt idx="53">
                  <c:v>-45.21511</c:v>
                </c:pt>
                <c:pt idx="54">
                  <c:v>-43.04919</c:v>
                </c:pt>
                <c:pt idx="55">
                  <c:v>-43.50217</c:v>
                </c:pt>
                <c:pt idx="56">
                  <c:v>-42.69713</c:v>
                </c:pt>
                <c:pt idx="57">
                  <c:v>-42.87429</c:v>
                </c:pt>
                <c:pt idx="58">
                  <c:v>-43.37618</c:v>
                </c:pt>
                <c:pt idx="59">
                  <c:v>-42.90485</c:v>
                </c:pt>
                <c:pt idx="60">
                  <c:v>-42.98193</c:v>
                </c:pt>
                <c:pt idx="61">
                  <c:v>-43.11977</c:v>
                </c:pt>
                <c:pt idx="62">
                  <c:v>-43.35617</c:v>
                </c:pt>
                <c:pt idx="63">
                  <c:v>-43.99187</c:v>
                </c:pt>
                <c:pt idx="64">
                  <c:v>-43.58231</c:v>
                </c:pt>
                <c:pt idx="65">
                  <c:v>-42.65629</c:v>
                </c:pt>
                <c:pt idx="66">
                  <c:v>-42.89534</c:v>
                </c:pt>
                <c:pt idx="67">
                  <c:v>-43.06101</c:v>
                </c:pt>
                <c:pt idx="68">
                  <c:v>-44.47271</c:v>
                </c:pt>
                <c:pt idx="69">
                  <c:v>-43.27166</c:v>
                </c:pt>
                <c:pt idx="70">
                  <c:v>-42.71187</c:v>
                </c:pt>
                <c:pt idx="71">
                  <c:v>-43.12039</c:v>
                </c:pt>
                <c:pt idx="72">
                  <c:v>-43.26853</c:v>
                </c:pt>
                <c:pt idx="73">
                  <c:v>-43.01495</c:v>
                </c:pt>
                <c:pt idx="74">
                  <c:v>-42.81907</c:v>
                </c:pt>
                <c:pt idx="75">
                  <c:v>-42.95368</c:v>
                </c:pt>
                <c:pt idx="76">
                  <c:v>-43.59969</c:v>
                </c:pt>
                <c:pt idx="77">
                  <c:v>-42.83038</c:v>
                </c:pt>
                <c:pt idx="78">
                  <c:v>-42.75876</c:v>
                </c:pt>
                <c:pt idx="79">
                  <c:v>-44.76222</c:v>
                </c:pt>
                <c:pt idx="80">
                  <c:v>-43.47396</c:v>
                </c:pt>
                <c:pt idx="81">
                  <c:v>-42.81367</c:v>
                </c:pt>
                <c:pt idx="82">
                  <c:v>-43.40008</c:v>
                </c:pt>
                <c:pt idx="83">
                  <c:v>-45.31819</c:v>
                </c:pt>
                <c:pt idx="84">
                  <c:v>-42.58889</c:v>
                </c:pt>
                <c:pt idx="85">
                  <c:v>-42.85257</c:v>
                </c:pt>
                <c:pt idx="86">
                  <c:v>-43.53494</c:v>
                </c:pt>
                <c:pt idx="87">
                  <c:v>-42.82884</c:v>
                </c:pt>
                <c:pt idx="88">
                  <c:v>-42.62422</c:v>
                </c:pt>
                <c:pt idx="89">
                  <c:v>-42.77753</c:v>
                </c:pt>
                <c:pt idx="90">
                  <c:v>-43.6843</c:v>
                </c:pt>
                <c:pt idx="91">
                  <c:v>-43.10224</c:v>
                </c:pt>
                <c:pt idx="92">
                  <c:v>-43.18225</c:v>
                </c:pt>
                <c:pt idx="93">
                  <c:v>-42.77572</c:v>
                </c:pt>
                <c:pt idx="94">
                  <c:v>-42.7524</c:v>
                </c:pt>
                <c:pt idx="95">
                  <c:v>-44.15602</c:v>
                </c:pt>
                <c:pt idx="96">
                  <c:v>-42.70467</c:v>
                </c:pt>
                <c:pt idx="97">
                  <c:v>-43.33293</c:v>
                </c:pt>
                <c:pt idx="98">
                  <c:v>-44.57216</c:v>
                </c:pt>
                <c:pt idx="99">
                  <c:v>-43.82778</c:v>
                </c:pt>
                <c:pt idx="100">
                  <c:v>-43.30669</c:v>
                </c:pt>
                <c:pt idx="101">
                  <c:v>-43.41748</c:v>
                </c:pt>
                <c:pt idx="102">
                  <c:v>-42.89343</c:v>
                </c:pt>
                <c:pt idx="103">
                  <c:v>-43.57654</c:v>
                </c:pt>
                <c:pt idx="104">
                  <c:v>-43.04145</c:v>
                </c:pt>
                <c:pt idx="105">
                  <c:v>-42.73836</c:v>
                </c:pt>
                <c:pt idx="106">
                  <c:v>-42.79215</c:v>
                </c:pt>
                <c:pt idx="107">
                  <c:v>-42.8609</c:v>
                </c:pt>
                <c:pt idx="108">
                  <c:v>-42.77035</c:v>
                </c:pt>
                <c:pt idx="109">
                  <c:v>-44.89174</c:v>
                </c:pt>
                <c:pt idx="110">
                  <c:v>-43.31781</c:v>
                </c:pt>
                <c:pt idx="111">
                  <c:v>-42.79548</c:v>
                </c:pt>
                <c:pt idx="112">
                  <c:v>-42.92174</c:v>
                </c:pt>
                <c:pt idx="113">
                  <c:v>-42.84077</c:v>
                </c:pt>
                <c:pt idx="114">
                  <c:v>-42.96905</c:v>
                </c:pt>
                <c:pt idx="115">
                  <c:v>-42.99562</c:v>
                </c:pt>
                <c:pt idx="116">
                  <c:v>-42.84476</c:v>
                </c:pt>
                <c:pt idx="117">
                  <c:v>-42.63375</c:v>
                </c:pt>
                <c:pt idx="118">
                  <c:v>-43.25048</c:v>
                </c:pt>
                <c:pt idx="119">
                  <c:v>-42.87953</c:v>
                </c:pt>
                <c:pt idx="120">
                  <c:v>-42.90528</c:v>
                </c:pt>
                <c:pt idx="121">
                  <c:v>-42.61568</c:v>
                </c:pt>
                <c:pt idx="122">
                  <c:v>-42.52837</c:v>
                </c:pt>
                <c:pt idx="123">
                  <c:v>-43.5759</c:v>
                </c:pt>
                <c:pt idx="124">
                  <c:v>-43.49026</c:v>
                </c:pt>
                <c:pt idx="125">
                  <c:v>-43.00994</c:v>
                </c:pt>
                <c:pt idx="126">
                  <c:v>-42.6675</c:v>
                </c:pt>
                <c:pt idx="127">
                  <c:v>-44.98134</c:v>
                </c:pt>
                <c:pt idx="128">
                  <c:v>-43.21296</c:v>
                </c:pt>
                <c:pt idx="129">
                  <c:v>-42.98994</c:v>
                </c:pt>
                <c:pt idx="130">
                  <c:v>-45.60962</c:v>
                </c:pt>
                <c:pt idx="131">
                  <c:v>-42.82028</c:v>
                </c:pt>
                <c:pt idx="132">
                  <c:v>-42.6757</c:v>
                </c:pt>
                <c:pt idx="133">
                  <c:v>-42.72954</c:v>
                </c:pt>
                <c:pt idx="134">
                  <c:v>-43.59619</c:v>
                </c:pt>
                <c:pt idx="135">
                  <c:v>-43.40446</c:v>
                </c:pt>
                <c:pt idx="136">
                  <c:v>-42.4903</c:v>
                </c:pt>
                <c:pt idx="137">
                  <c:v>-42.79694</c:v>
                </c:pt>
                <c:pt idx="138">
                  <c:v>-42.67002</c:v>
                </c:pt>
                <c:pt idx="139">
                  <c:v>-42.74991</c:v>
                </c:pt>
                <c:pt idx="140">
                  <c:v>-44.33573</c:v>
                </c:pt>
                <c:pt idx="141">
                  <c:v>-42.95161</c:v>
                </c:pt>
                <c:pt idx="142">
                  <c:v>-42.71828</c:v>
                </c:pt>
                <c:pt idx="143">
                  <c:v>-42.61035</c:v>
                </c:pt>
                <c:pt idx="144">
                  <c:v>-43.61959</c:v>
                </c:pt>
                <c:pt idx="145">
                  <c:v>-42.81522</c:v>
                </c:pt>
                <c:pt idx="146">
                  <c:v>-42.7744</c:v>
                </c:pt>
                <c:pt idx="147">
                  <c:v>-42.61686</c:v>
                </c:pt>
                <c:pt idx="148">
                  <c:v>-42.76601</c:v>
                </c:pt>
                <c:pt idx="149">
                  <c:v>-44.1806</c:v>
                </c:pt>
                <c:pt idx="150">
                  <c:v>-42.57526</c:v>
                </c:pt>
                <c:pt idx="151">
                  <c:v>-42.69319</c:v>
                </c:pt>
                <c:pt idx="152">
                  <c:v>-42.4539</c:v>
                </c:pt>
                <c:pt idx="153">
                  <c:v>-42.63924</c:v>
                </c:pt>
                <c:pt idx="154">
                  <c:v>-44.968</c:v>
                </c:pt>
                <c:pt idx="155">
                  <c:v>-42.79179</c:v>
                </c:pt>
                <c:pt idx="156">
                  <c:v>-43.91838</c:v>
                </c:pt>
                <c:pt idx="157">
                  <c:v>-42.45959</c:v>
                </c:pt>
                <c:pt idx="158">
                  <c:v>-42.71037</c:v>
                </c:pt>
                <c:pt idx="159">
                  <c:v>-43.04771</c:v>
                </c:pt>
                <c:pt idx="160">
                  <c:v>-42.62461</c:v>
                </c:pt>
                <c:pt idx="161">
                  <c:v>-43.65457</c:v>
                </c:pt>
                <c:pt idx="162">
                  <c:v>-44.27802</c:v>
                </c:pt>
                <c:pt idx="163">
                  <c:v>-43.71943</c:v>
                </c:pt>
                <c:pt idx="164">
                  <c:v>-42.48024</c:v>
                </c:pt>
                <c:pt idx="165">
                  <c:v>-42.55351</c:v>
                </c:pt>
                <c:pt idx="166">
                  <c:v>-42.4294</c:v>
                </c:pt>
                <c:pt idx="167">
                  <c:v>-42.5389</c:v>
                </c:pt>
                <c:pt idx="168">
                  <c:v>-45.09653</c:v>
                </c:pt>
                <c:pt idx="169">
                  <c:v>-42.61701</c:v>
                </c:pt>
                <c:pt idx="170">
                  <c:v>-43.83304</c:v>
                </c:pt>
                <c:pt idx="171">
                  <c:v>-43.78088</c:v>
                </c:pt>
                <c:pt idx="172">
                  <c:v>-42.86331</c:v>
                </c:pt>
                <c:pt idx="173">
                  <c:v>-42.51129</c:v>
                </c:pt>
                <c:pt idx="174">
                  <c:v>-42.49595</c:v>
                </c:pt>
                <c:pt idx="175">
                  <c:v>-42.51347</c:v>
                </c:pt>
                <c:pt idx="176">
                  <c:v>-42.50485</c:v>
                </c:pt>
                <c:pt idx="177">
                  <c:v>-42.53687</c:v>
                </c:pt>
                <c:pt idx="178">
                  <c:v>-42.45056</c:v>
                </c:pt>
                <c:pt idx="179">
                  <c:v>-43.62639</c:v>
                </c:pt>
                <c:pt idx="180">
                  <c:v>-42.45679</c:v>
                </c:pt>
                <c:pt idx="181">
                  <c:v>-42.38759</c:v>
                </c:pt>
                <c:pt idx="182">
                  <c:v>-43.65423</c:v>
                </c:pt>
                <c:pt idx="183">
                  <c:v>-42.38339</c:v>
                </c:pt>
                <c:pt idx="184">
                  <c:v>-44.28986</c:v>
                </c:pt>
                <c:pt idx="185">
                  <c:v>-42.52797</c:v>
                </c:pt>
                <c:pt idx="186">
                  <c:v>-42.43793</c:v>
                </c:pt>
                <c:pt idx="187">
                  <c:v>-42.6436</c:v>
                </c:pt>
                <c:pt idx="188">
                  <c:v>-42.44613</c:v>
                </c:pt>
                <c:pt idx="189">
                  <c:v>-42.67883</c:v>
                </c:pt>
                <c:pt idx="190">
                  <c:v>-42.62129</c:v>
                </c:pt>
                <c:pt idx="191">
                  <c:v>-42.4818</c:v>
                </c:pt>
                <c:pt idx="192">
                  <c:v>-42.91301</c:v>
                </c:pt>
                <c:pt idx="193">
                  <c:v>-42.43027</c:v>
                </c:pt>
                <c:pt idx="194">
                  <c:v>-42.88502</c:v>
                </c:pt>
                <c:pt idx="195">
                  <c:v>-42.54411</c:v>
                </c:pt>
                <c:pt idx="196">
                  <c:v>-42.61106</c:v>
                </c:pt>
                <c:pt idx="197">
                  <c:v>-42.49477</c:v>
                </c:pt>
                <c:pt idx="198">
                  <c:v>-42.4949</c:v>
                </c:pt>
                <c:pt idx="199">
                  <c:v>-42.5348</c:v>
                </c:pt>
                <c:pt idx="200">
                  <c:v>-42.91512</c:v>
                </c:pt>
                <c:pt idx="201">
                  <c:v>-42.4992</c:v>
                </c:pt>
                <c:pt idx="202">
                  <c:v>-42.43128</c:v>
                </c:pt>
                <c:pt idx="203">
                  <c:v>-44.05226</c:v>
                </c:pt>
                <c:pt idx="204">
                  <c:v>-44.04935</c:v>
                </c:pt>
                <c:pt idx="205">
                  <c:v>-42.41494</c:v>
                </c:pt>
                <c:pt idx="206">
                  <c:v>-42.56831</c:v>
                </c:pt>
                <c:pt idx="207">
                  <c:v>-42.67398</c:v>
                </c:pt>
                <c:pt idx="208">
                  <c:v>-42.35615</c:v>
                </c:pt>
                <c:pt idx="209">
                  <c:v>-42.62238</c:v>
                </c:pt>
                <c:pt idx="210">
                  <c:v>-42.72154</c:v>
                </c:pt>
                <c:pt idx="211">
                  <c:v>-42.35047</c:v>
                </c:pt>
                <c:pt idx="212">
                  <c:v>-43.37856</c:v>
                </c:pt>
                <c:pt idx="213">
                  <c:v>-42.87715</c:v>
                </c:pt>
                <c:pt idx="214">
                  <c:v>-42.36026</c:v>
                </c:pt>
                <c:pt idx="215">
                  <c:v>-42.56263</c:v>
                </c:pt>
                <c:pt idx="216">
                  <c:v>-43.61535</c:v>
                </c:pt>
                <c:pt idx="217">
                  <c:v>-42.7527</c:v>
                </c:pt>
                <c:pt idx="218">
                  <c:v>-42.39441</c:v>
                </c:pt>
                <c:pt idx="219">
                  <c:v>-42.50725</c:v>
                </c:pt>
                <c:pt idx="220">
                  <c:v>-44.25332</c:v>
                </c:pt>
                <c:pt idx="221">
                  <c:v>-42.83279</c:v>
                </c:pt>
                <c:pt idx="222">
                  <c:v>-43.76689</c:v>
                </c:pt>
                <c:pt idx="223">
                  <c:v>-43.14472</c:v>
                </c:pt>
                <c:pt idx="224">
                  <c:v>-42.45843</c:v>
                </c:pt>
                <c:pt idx="225">
                  <c:v>-42.41163</c:v>
                </c:pt>
                <c:pt idx="226">
                  <c:v>-42.56062</c:v>
                </c:pt>
                <c:pt idx="227">
                  <c:v>-43.19732</c:v>
                </c:pt>
                <c:pt idx="228">
                  <c:v>-42.42498</c:v>
                </c:pt>
                <c:pt idx="229">
                  <c:v>-43.02586</c:v>
                </c:pt>
                <c:pt idx="230">
                  <c:v>-43.0812</c:v>
                </c:pt>
                <c:pt idx="231">
                  <c:v>-42.37715</c:v>
                </c:pt>
                <c:pt idx="232">
                  <c:v>-42.97229</c:v>
                </c:pt>
                <c:pt idx="233">
                  <c:v>-42.66969</c:v>
                </c:pt>
                <c:pt idx="234">
                  <c:v>-44.3712</c:v>
                </c:pt>
                <c:pt idx="235">
                  <c:v>-42.36728</c:v>
                </c:pt>
                <c:pt idx="236">
                  <c:v>-42.50384</c:v>
                </c:pt>
                <c:pt idx="237">
                  <c:v>-42.63447</c:v>
                </c:pt>
                <c:pt idx="238">
                  <c:v>-42.47064</c:v>
                </c:pt>
                <c:pt idx="239">
                  <c:v>-42.97533</c:v>
                </c:pt>
                <c:pt idx="240">
                  <c:v>-43.0025</c:v>
                </c:pt>
                <c:pt idx="241">
                  <c:v>-42.3887</c:v>
                </c:pt>
                <c:pt idx="242">
                  <c:v>-42.39325</c:v>
                </c:pt>
                <c:pt idx="243">
                  <c:v>-42.5636</c:v>
                </c:pt>
                <c:pt idx="244">
                  <c:v>-42.43119</c:v>
                </c:pt>
                <c:pt idx="245">
                  <c:v>-42.35016</c:v>
                </c:pt>
                <c:pt idx="246">
                  <c:v>-42.35691</c:v>
                </c:pt>
                <c:pt idx="247">
                  <c:v>-42.42709</c:v>
                </c:pt>
                <c:pt idx="248">
                  <c:v>-42.48362</c:v>
                </c:pt>
                <c:pt idx="249">
                  <c:v>-42.57168</c:v>
                </c:pt>
                <c:pt idx="250">
                  <c:v>-42.61368</c:v>
                </c:pt>
                <c:pt idx="251">
                  <c:v>-42.53942</c:v>
                </c:pt>
                <c:pt idx="252">
                  <c:v>-44.12181</c:v>
                </c:pt>
                <c:pt idx="253">
                  <c:v>-42.43199</c:v>
                </c:pt>
                <c:pt idx="254">
                  <c:v>-42.3123</c:v>
                </c:pt>
                <c:pt idx="255">
                  <c:v>-42.68945</c:v>
                </c:pt>
                <c:pt idx="256">
                  <c:v>-42.3691</c:v>
                </c:pt>
                <c:pt idx="257">
                  <c:v>-42.61594</c:v>
                </c:pt>
                <c:pt idx="258">
                  <c:v>-42.67289</c:v>
                </c:pt>
                <c:pt idx="259">
                  <c:v>-42.54151</c:v>
                </c:pt>
                <c:pt idx="260">
                  <c:v>-42.33829</c:v>
                </c:pt>
                <c:pt idx="261">
                  <c:v>-42.33393</c:v>
                </c:pt>
                <c:pt idx="262">
                  <c:v>-42.35721</c:v>
                </c:pt>
                <c:pt idx="263">
                  <c:v>-42.35812</c:v>
                </c:pt>
                <c:pt idx="264">
                  <c:v>-42.29687</c:v>
                </c:pt>
                <c:pt idx="265">
                  <c:v>-42.44003</c:v>
                </c:pt>
                <c:pt idx="266">
                  <c:v>-42.3467</c:v>
                </c:pt>
                <c:pt idx="267">
                  <c:v>-42.41558</c:v>
                </c:pt>
                <c:pt idx="268">
                  <c:v>-42.45625</c:v>
                </c:pt>
                <c:pt idx="269">
                  <c:v>-42.3392</c:v>
                </c:pt>
                <c:pt idx="270">
                  <c:v>-43.04048</c:v>
                </c:pt>
                <c:pt idx="271">
                  <c:v>-42.53222</c:v>
                </c:pt>
                <c:pt idx="272">
                  <c:v>-42.54337</c:v>
                </c:pt>
                <c:pt idx="273">
                  <c:v>-42.33924</c:v>
                </c:pt>
                <c:pt idx="274">
                  <c:v>-42.57759</c:v>
                </c:pt>
                <c:pt idx="275">
                  <c:v>-42.34982</c:v>
                </c:pt>
                <c:pt idx="276">
                  <c:v>-42.56888</c:v>
                </c:pt>
                <c:pt idx="277">
                  <c:v>-42.34071</c:v>
                </c:pt>
                <c:pt idx="278">
                  <c:v>-42.38934</c:v>
                </c:pt>
                <c:pt idx="279">
                  <c:v>-42.38955</c:v>
                </c:pt>
                <c:pt idx="280">
                  <c:v>-42.33692</c:v>
                </c:pt>
                <c:pt idx="281">
                  <c:v>-43.21808</c:v>
                </c:pt>
                <c:pt idx="282">
                  <c:v>-42.32837</c:v>
                </c:pt>
                <c:pt idx="283">
                  <c:v>-42.3348</c:v>
                </c:pt>
                <c:pt idx="284">
                  <c:v>-42.33857</c:v>
                </c:pt>
                <c:pt idx="285">
                  <c:v>-42.30681</c:v>
                </c:pt>
                <c:pt idx="286">
                  <c:v>-42.47923</c:v>
                </c:pt>
                <c:pt idx="287">
                  <c:v>-42.3369</c:v>
                </c:pt>
                <c:pt idx="288">
                  <c:v>-42.48872</c:v>
                </c:pt>
                <c:pt idx="289">
                  <c:v>-42.31876</c:v>
                </c:pt>
                <c:pt idx="290">
                  <c:v>-42.32679</c:v>
                </c:pt>
                <c:pt idx="291">
                  <c:v>-42.3029</c:v>
                </c:pt>
                <c:pt idx="292">
                  <c:v>-42.30754</c:v>
                </c:pt>
                <c:pt idx="293">
                  <c:v>-42.28515</c:v>
                </c:pt>
                <c:pt idx="294">
                  <c:v>-42.30594</c:v>
                </c:pt>
                <c:pt idx="295">
                  <c:v>-42.46165</c:v>
                </c:pt>
                <c:pt idx="296">
                  <c:v>-42.27391</c:v>
                </c:pt>
                <c:pt idx="297">
                  <c:v>-43.93375</c:v>
                </c:pt>
                <c:pt idx="298">
                  <c:v>-42.3882</c:v>
                </c:pt>
                <c:pt idx="299">
                  <c:v>-42.31137</c:v>
                </c:pt>
                <c:pt idx="300">
                  <c:v>-42.33401</c:v>
                </c:pt>
                <c:pt idx="301">
                  <c:v>-42.45854</c:v>
                </c:pt>
                <c:pt idx="302">
                  <c:v>-42.3045</c:v>
                </c:pt>
                <c:pt idx="303">
                  <c:v>-42.4232</c:v>
                </c:pt>
                <c:pt idx="304">
                  <c:v>-42.35798</c:v>
                </c:pt>
                <c:pt idx="305">
                  <c:v>-42.34484</c:v>
                </c:pt>
                <c:pt idx="306">
                  <c:v>-44.91245</c:v>
                </c:pt>
                <c:pt idx="307">
                  <c:v>-42.30508</c:v>
                </c:pt>
                <c:pt idx="308">
                  <c:v>-42.29255</c:v>
                </c:pt>
                <c:pt idx="309">
                  <c:v>-43.57467</c:v>
                </c:pt>
                <c:pt idx="310">
                  <c:v>-42.39402</c:v>
                </c:pt>
                <c:pt idx="311">
                  <c:v>-42.28333</c:v>
                </c:pt>
                <c:pt idx="312">
                  <c:v>-42.42623</c:v>
                </c:pt>
                <c:pt idx="313">
                  <c:v>-42.39791</c:v>
                </c:pt>
                <c:pt idx="314">
                  <c:v>-42.39457</c:v>
                </c:pt>
                <c:pt idx="315">
                  <c:v>-42.24291</c:v>
                </c:pt>
                <c:pt idx="316">
                  <c:v>-42.277</c:v>
                </c:pt>
                <c:pt idx="317">
                  <c:v>-42.3795</c:v>
                </c:pt>
                <c:pt idx="318">
                  <c:v>-42.40874</c:v>
                </c:pt>
                <c:pt idx="319">
                  <c:v>-42.33245</c:v>
                </c:pt>
                <c:pt idx="320">
                  <c:v>-45.08347</c:v>
                </c:pt>
                <c:pt idx="321">
                  <c:v>-42.29585</c:v>
                </c:pt>
                <c:pt idx="322">
                  <c:v>-42.36126</c:v>
                </c:pt>
                <c:pt idx="323">
                  <c:v>-42.27533</c:v>
                </c:pt>
                <c:pt idx="324">
                  <c:v>-42.38168</c:v>
                </c:pt>
                <c:pt idx="325">
                  <c:v>-42.28003</c:v>
                </c:pt>
                <c:pt idx="326">
                  <c:v>-45.57847</c:v>
                </c:pt>
                <c:pt idx="327">
                  <c:v>-44.11995</c:v>
                </c:pt>
                <c:pt idx="328">
                  <c:v>-42.2493</c:v>
                </c:pt>
                <c:pt idx="329">
                  <c:v>-42.26712</c:v>
                </c:pt>
                <c:pt idx="330">
                  <c:v>-43.46285</c:v>
                </c:pt>
                <c:pt idx="331">
                  <c:v>-44.31952</c:v>
                </c:pt>
                <c:pt idx="332">
                  <c:v>-42.26395</c:v>
                </c:pt>
                <c:pt idx="333">
                  <c:v>-42.3618</c:v>
                </c:pt>
                <c:pt idx="334">
                  <c:v>-42.22272</c:v>
                </c:pt>
                <c:pt idx="335">
                  <c:v>-42.35415</c:v>
                </c:pt>
                <c:pt idx="336">
                  <c:v>-42.25002</c:v>
                </c:pt>
                <c:pt idx="337">
                  <c:v>-46.19747</c:v>
                </c:pt>
                <c:pt idx="338">
                  <c:v>-42.26871</c:v>
                </c:pt>
                <c:pt idx="339">
                  <c:v>-42.30977</c:v>
                </c:pt>
                <c:pt idx="340">
                  <c:v>-42.29984</c:v>
                </c:pt>
                <c:pt idx="341">
                  <c:v>-42.28662</c:v>
                </c:pt>
                <c:pt idx="342">
                  <c:v>-42.31794</c:v>
                </c:pt>
                <c:pt idx="343">
                  <c:v>-42.23921</c:v>
                </c:pt>
                <c:pt idx="344">
                  <c:v>-42.20799</c:v>
                </c:pt>
                <c:pt idx="345">
                  <c:v>-42.26507</c:v>
                </c:pt>
                <c:pt idx="346">
                  <c:v>-42.29191</c:v>
                </c:pt>
                <c:pt idx="347">
                  <c:v>-42.30847</c:v>
                </c:pt>
                <c:pt idx="348">
                  <c:v>-42.23899</c:v>
                </c:pt>
                <c:pt idx="349">
                  <c:v>-42.29898</c:v>
                </c:pt>
                <c:pt idx="350">
                  <c:v>-43.53488</c:v>
                </c:pt>
                <c:pt idx="351">
                  <c:v>-42.22029</c:v>
                </c:pt>
                <c:pt idx="352">
                  <c:v>-42.21483</c:v>
                </c:pt>
                <c:pt idx="353">
                  <c:v>-42.22688</c:v>
                </c:pt>
                <c:pt idx="354">
                  <c:v>-42.20341</c:v>
                </c:pt>
                <c:pt idx="355">
                  <c:v>-42.21743</c:v>
                </c:pt>
                <c:pt idx="356">
                  <c:v>-42.24907</c:v>
                </c:pt>
                <c:pt idx="357">
                  <c:v>-42.19209</c:v>
                </c:pt>
                <c:pt idx="358">
                  <c:v>-42.21418</c:v>
                </c:pt>
                <c:pt idx="359">
                  <c:v>-42.24636</c:v>
                </c:pt>
                <c:pt idx="360">
                  <c:v>-42.18581</c:v>
                </c:pt>
                <c:pt idx="361">
                  <c:v>-43.59627</c:v>
                </c:pt>
                <c:pt idx="362">
                  <c:v>-42.20543</c:v>
                </c:pt>
                <c:pt idx="363">
                  <c:v>-42.19053</c:v>
                </c:pt>
                <c:pt idx="364">
                  <c:v>-42.26543</c:v>
                </c:pt>
                <c:pt idx="365">
                  <c:v>-42.23195</c:v>
                </c:pt>
                <c:pt idx="366">
                  <c:v>-42.18989</c:v>
                </c:pt>
                <c:pt idx="367">
                  <c:v>-42.2061</c:v>
                </c:pt>
                <c:pt idx="368">
                  <c:v>-42.23223</c:v>
                </c:pt>
                <c:pt idx="369">
                  <c:v>-42.20368</c:v>
                </c:pt>
                <c:pt idx="370">
                  <c:v>-42.20333</c:v>
                </c:pt>
                <c:pt idx="371">
                  <c:v>-42.24508</c:v>
                </c:pt>
                <c:pt idx="372">
                  <c:v>-42.1993</c:v>
                </c:pt>
                <c:pt idx="373">
                  <c:v>-42.22364</c:v>
                </c:pt>
                <c:pt idx="374">
                  <c:v>-42.22018</c:v>
                </c:pt>
                <c:pt idx="375">
                  <c:v>-42.19501</c:v>
                </c:pt>
                <c:pt idx="376">
                  <c:v>-42.21802</c:v>
                </c:pt>
                <c:pt idx="377">
                  <c:v>-42.18575</c:v>
                </c:pt>
                <c:pt idx="378">
                  <c:v>-42.21564</c:v>
                </c:pt>
                <c:pt idx="379">
                  <c:v>-42.21557</c:v>
                </c:pt>
                <c:pt idx="380">
                  <c:v>-42.18234</c:v>
                </c:pt>
                <c:pt idx="381">
                  <c:v>-42.22274</c:v>
                </c:pt>
                <c:pt idx="382">
                  <c:v>-43.60059</c:v>
                </c:pt>
                <c:pt idx="383">
                  <c:v>-44.16157</c:v>
                </c:pt>
                <c:pt idx="384">
                  <c:v>-42.19889</c:v>
                </c:pt>
                <c:pt idx="385">
                  <c:v>-42.193</c:v>
                </c:pt>
                <c:pt idx="386">
                  <c:v>-42.20507</c:v>
                </c:pt>
                <c:pt idx="387">
                  <c:v>-42.2101</c:v>
                </c:pt>
                <c:pt idx="388">
                  <c:v>-42.16609</c:v>
                </c:pt>
                <c:pt idx="389">
                  <c:v>-42.16501</c:v>
                </c:pt>
                <c:pt idx="390">
                  <c:v>-42.18738</c:v>
                </c:pt>
                <c:pt idx="391">
                  <c:v>-42.19818</c:v>
                </c:pt>
                <c:pt idx="392">
                  <c:v>-42.14596</c:v>
                </c:pt>
                <c:pt idx="393">
                  <c:v>-42.19403</c:v>
                </c:pt>
                <c:pt idx="394">
                  <c:v>-43.64535</c:v>
                </c:pt>
                <c:pt idx="395">
                  <c:v>-42.15678</c:v>
                </c:pt>
                <c:pt idx="396">
                  <c:v>-42.15101</c:v>
                </c:pt>
                <c:pt idx="397">
                  <c:v>-42.15183</c:v>
                </c:pt>
                <c:pt idx="398">
                  <c:v>-42.18544</c:v>
                </c:pt>
                <c:pt idx="399">
                  <c:v>-42.14103</c:v>
                </c:pt>
                <c:pt idx="400">
                  <c:v>-42.15813</c:v>
                </c:pt>
                <c:pt idx="401">
                  <c:v>-42.14091</c:v>
                </c:pt>
                <c:pt idx="402">
                  <c:v>-42.16708</c:v>
                </c:pt>
                <c:pt idx="403">
                  <c:v>-42.14209</c:v>
                </c:pt>
                <c:pt idx="404">
                  <c:v>-42.14832</c:v>
                </c:pt>
                <c:pt idx="405">
                  <c:v>-42.1681</c:v>
                </c:pt>
                <c:pt idx="406">
                  <c:v>-42.17593</c:v>
                </c:pt>
                <c:pt idx="407">
                  <c:v>-42.17448</c:v>
                </c:pt>
                <c:pt idx="408">
                  <c:v>-42.15816</c:v>
                </c:pt>
                <c:pt idx="409">
                  <c:v>-42.15485</c:v>
                </c:pt>
                <c:pt idx="410">
                  <c:v>-42.13403</c:v>
                </c:pt>
                <c:pt idx="411">
                  <c:v>-42.13935</c:v>
                </c:pt>
                <c:pt idx="412">
                  <c:v>-43.77999</c:v>
                </c:pt>
                <c:pt idx="413">
                  <c:v>-42.12097</c:v>
                </c:pt>
                <c:pt idx="414">
                  <c:v>-42.13165</c:v>
                </c:pt>
                <c:pt idx="415">
                  <c:v>-42.11801</c:v>
                </c:pt>
                <c:pt idx="416">
                  <c:v>-43.96459</c:v>
                </c:pt>
                <c:pt idx="417">
                  <c:v>-42.12915</c:v>
                </c:pt>
                <c:pt idx="418">
                  <c:v>-42.12609</c:v>
                </c:pt>
                <c:pt idx="419">
                  <c:v>-42.15207</c:v>
                </c:pt>
                <c:pt idx="420">
                  <c:v>-42.14722</c:v>
                </c:pt>
                <c:pt idx="421">
                  <c:v>-42.1209</c:v>
                </c:pt>
                <c:pt idx="422">
                  <c:v>-42.11968</c:v>
                </c:pt>
                <c:pt idx="423">
                  <c:v>-44.13453</c:v>
                </c:pt>
                <c:pt idx="424">
                  <c:v>-42.12239</c:v>
                </c:pt>
                <c:pt idx="425">
                  <c:v>-42.13832</c:v>
                </c:pt>
                <c:pt idx="426">
                  <c:v>-42.13058</c:v>
                </c:pt>
                <c:pt idx="427">
                  <c:v>-42.12844</c:v>
                </c:pt>
                <c:pt idx="428">
                  <c:v>-42.12004</c:v>
                </c:pt>
                <c:pt idx="429">
                  <c:v>-42.11162</c:v>
                </c:pt>
                <c:pt idx="430">
                  <c:v>-42.12716</c:v>
                </c:pt>
                <c:pt idx="431">
                  <c:v>-42.1288</c:v>
                </c:pt>
                <c:pt idx="432">
                  <c:v>-42.12088</c:v>
                </c:pt>
                <c:pt idx="433">
                  <c:v>-42.12033</c:v>
                </c:pt>
                <c:pt idx="434">
                  <c:v>-42.10464</c:v>
                </c:pt>
                <c:pt idx="435">
                  <c:v>-44.57187</c:v>
                </c:pt>
                <c:pt idx="436">
                  <c:v>-42.09973</c:v>
                </c:pt>
                <c:pt idx="437">
                  <c:v>-42.11352</c:v>
                </c:pt>
                <c:pt idx="438">
                  <c:v>-42.10792</c:v>
                </c:pt>
                <c:pt idx="439">
                  <c:v>-42.08836</c:v>
                </c:pt>
                <c:pt idx="440">
                  <c:v>-42.09231</c:v>
                </c:pt>
                <c:pt idx="441">
                  <c:v>-42.09963</c:v>
                </c:pt>
                <c:pt idx="442">
                  <c:v>-42.10088</c:v>
                </c:pt>
                <c:pt idx="443">
                  <c:v>-42.09506</c:v>
                </c:pt>
                <c:pt idx="444">
                  <c:v>-42.0866</c:v>
                </c:pt>
                <c:pt idx="445">
                  <c:v>-45.08701</c:v>
                </c:pt>
                <c:pt idx="446">
                  <c:v>-42.08398</c:v>
                </c:pt>
                <c:pt idx="447">
                  <c:v>-44.89689</c:v>
                </c:pt>
                <c:pt idx="448">
                  <c:v>-44.04167</c:v>
                </c:pt>
                <c:pt idx="449">
                  <c:v>-42.0862</c:v>
                </c:pt>
                <c:pt idx="450">
                  <c:v>-42.07958</c:v>
                </c:pt>
                <c:pt idx="451">
                  <c:v>-42.08057</c:v>
                </c:pt>
                <c:pt idx="452">
                  <c:v>-42.08342</c:v>
                </c:pt>
                <c:pt idx="453">
                  <c:v>-42.06985</c:v>
                </c:pt>
                <c:pt idx="454">
                  <c:v>-42.06578</c:v>
                </c:pt>
                <c:pt idx="455">
                  <c:v>-42.0689</c:v>
                </c:pt>
                <c:pt idx="456">
                  <c:v>-42.06793</c:v>
                </c:pt>
                <c:pt idx="457">
                  <c:v>-42.06944</c:v>
                </c:pt>
                <c:pt idx="458">
                  <c:v>-42.07274</c:v>
                </c:pt>
                <c:pt idx="459">
                  <c:v>-44.11876</c:v>
                </c:pt>
                <c:pt idx="460">
                  <c:v>-42.07178</c:v>
                </c:pt>
                <c:pt idx="461">
                  <c:v>-42.05854</c:v>
                </c:pt>
                <c:pt idx="462">
                  <c:v>-42.06118</c:v>
                </c:pt>
                <c:pt idx="463">
                  <c:v>-42.05935</c:v>
                </c:pt>
                <c:pt idx="464">
                  <c:v>-42.06636</c:v>
                </c:pt>
                <c:pt idx="465">
                  <c:v>-42.05978</c:v>
                </c:pt>
                <c:pt idx="466">
                  <c:v>-42.05404</c:v>
                </c:pt>
                <c:pt idx="467">
                  <c:v>-42.05369</c:v>
                </c:pt>
                <c:pt idx="468">
                  <c:v>-48.57816</c:v>
                </c:pt>
                <c:pt idx="469">
                  <c:v>-42.05854</c:v>
                </c:pt>
                <c:pt idx="470">
                  <c:v>-42.05298</c:v>
                </c:pt>
                <c:pt idx="471">
                  <c:v>-42.05154</c:v>
                </c:pt>
                <c:pt idx="472">
                  <c:v>-42.04781</c:v>
                </c:pt>
                <c:pt idx="473">
                  <c:v>-42.04834</c:v>
                </c:pt>
                <c:pt idx="474">
                  <c:v>-42.05426</c:v>
                </c:pt>
                <c:pt idx="475">
                  <c:v>-42.04735</c:v>
                </c:pt>
                <c:pt idx="476">
                  <c:v>-42.05335</c:v>
                </c:pt>
                <c:pt idx="477">
                  <c:v>-42.04932</c:v>
                </c:pt>
                <c:pt idx="478">
                  <c:v>-42.04588</c:v>
                </c:pt>
                <c:pt idx="479">
                  <c:v>-42.03977</c:v>
                </c:pt>
                <c:pt idx="480">
                  <c:v>-42.04143</c:v>
                </c:pt>
                <c:pt idx="481">
                  <c:v>-42.03586</c:v>
                </c:pt>
                <c:pt idx="482">
                  <c:v>-43.94337</c:v>
                </c:pt>
                <c:pt idx="483">
                  <c:v>-42.03583</c:v>
                </c:pt>
                <c:pt idx="484">
                  <c:v>-42.03342</c:v>
                </c:pt>
                <c:pt idx="485">
                  <c:v>-42.03521</c:v>
                </c:pt>
                <c:pt idx="486">
                  <c:v>-42.03075</c:v>
                </c:pt>
                <c:pt idx="487">
                  <c:v>-42.03255</c:v>
                </c:pt>
                <c:pt idx="488">
                  <c:v>-42.03322</c:v>
                </c:pt>
                <c:pt idx="489">
                  <c:v>-42.02914</c:v>
                </c:pt>
                <c:pt idx="490">
                  <c:v>-42.03154</c:v>
                </c:pt>
                <c:pt idx="491">
                  <c:v>-42.02513</c:v>
                </c:pt>
                <c:pt idx="492">
                  <c:v>-42.02724</c:v>
                </c:pt>
                <c:pt idx="493">
                  <c:v>-42.02331</c:v>
                </c:pt>
                <c:pt idx="494">
                  <c:v>-42.02217</c:v>
                </c:pt>
                <c:pt idx="495">
                  <c:v>-42.02077</c:v>
                </c:pt>
                <c:pt idx="496">
                  <c:v>-42.02119</c:v>
                </c:pt>
                <c:pt idx="497">
                  <c:v>-42.01766</c:v>
                </c:pt>
                <c:pt idx="498">
                  <c:v>-42.0155</c:v>
                </c:pt>
                <c:pt idx="499">
                  <c:v>-42.01415</c:v>
                </c:pt>
                <c:pt idx="500">
                  <c:v>-42.01052</c:v>
                </c:pt>
                <c:pt idx="501">
                  <c:v>-42.01075</c:v>
                </c:pt>
                <c:pt idx="502">
                  <c:v>-42.01141</c:v>
                </c:pt>
                <c:pt idx="503">
                  <c:v>-42.01029</c:v>
                </c:pt>
                <c:pt idx="504">
                  <c:v>-42.01053</c:v>
                </c:pt>
                <c:pt idx="505">
                  <c:v>-42.00238</c:v>
                </c:pt>
                <c:pt idx="506">
                  <c:v>-42.00085</c:v>
                </c:pt>
                <c:pt idx="507">
                  <c:v>-42.00045</c:v>
                </c:pt>
                <c:pt idx="508">
                  <c:v>-41.99494</c:v>
                </c:pt>
                <c:pt idx="509">
                  <c:v>-41.99427</c:v>
                </c:pt>
                <c:pt idx="510">
                  <c:v>-41.99027</c:v>
                </c:pt>
                <c:pt idx="511">
                  <c:v>-41.98646</c:v>
                </c:pt>
                <c:pt idx="512">
                  <c:v>-41.98614</c:v>
                </c:pt>
                <c:pt idx="513">
                  <c:v>-41.98569</c:v>
                </c:pt>
                <c:pt idx="514">
                  <c:v>-41.98471</c:v>
                </c:pt>
                <c:pt idx="515">
                  <c:v>-41.98371</c:v>
                </c:pt>
                <c:pt idx="516">
                  <c:v>-41.98303</c:v>
                </c:pt>
                <c:pt idx="517">
                  <c:v>-41.98241</c:v>
                </c:pt>
                <c:pt idx="518">
                  <c:v>-45.48884</c:v>
                </c:pt>
                <c:pt idx="519">
                  <c:v>-45.64192</c:v>
                </c:pt>
                <c:pt idx="520">
                  <c:v>-45.2084</c:v>
                </c:pt>
                <c:pt idx="521">
                  <c:v>-45.7889</c:v>
                </c:pt>
                <c:pt idx="522">
                  <c:v>-44.28177</c:v>
                </c:pt>
                <c:pt idx="523">
                  <c:v>-44.66366</c:v>
                </c:pt>
                <c:pt idx="524">
                  <c:v>-45.26849</c:v>
                </c:pt>
                <c:pt idx="525">
                  <c:v>-46.54107</c:v>
                </c:pt>
                <c:pt idx="526">
                  <c:v>-44.58894</c:v>
                </c:pt>
                <c:pt idx="527">
                  <c:v>-46.46156</c:v>
                </c:pt>
                <c:pt idx="528">
                  <c:v>-44.84418</c:v>
                </c:pt>
                <c:pt idx="529">
                  <c:v>-46.18693</c:v>
                </c:pt>
                <c:pt idx="530">
                  <c:v>-44.54679</c:v>
                </c:pt>
                <c:pt idx="531">
                  <c:v>-46.24206</c:v>
                </c:pt>
                <c:pt idx="532">
                  <c:v>-45.37643</c:v>
                </c:pt>
                <c:pt idx="533">
                  <c:v>-44.93539</c:v>
                </c:pt>
                <c:pt idx="534">
                  <c:v>-45.84649</c:v>
                </c:pt>
                <c:pt idx="535">
                  <c:v>-45.01136</c:v>
                </c:pt>
                <c:pt idx="536">
                  <c:v>-45.9529</c:v>
                </c:pt>
                <c:pt idx="537">
                  <c:v>-46.85542</c:v>
                </c:pt>
                <c:pt idx="538">
                  <c:v>-47.03508</c:v>
                </c:pt>
                <c:pt idx="539">
                  <c:v>-45.18718</c:v>
                </c:pt>
                <c:pt idx="540">
                  <c:v>-45.73129</c:v>
                </c:pt>
                <c:pt idx="541">
                  <c:v>-45.20503</c:v>
                </c:pt>
                <c:pt idx="542">
                  <c:v>-45.46262</c:v>
                </c:pt>
                <c:pt idx="543">
                  <c:v>-45.27237</c:v>
                </c:pt>
                <c:pt idx="544">
                  <c:v>-45.81184</c:v>
                </c:pt>
                <c:pt idx="545">
                  <c:v>-45.435</c:v>
                </c:pt>
                <c:pt idx="546">
                  <c:v>-47.0866</c:v>
                </c:pt>
                <c:pt idx="547">
                  <c:v>-46.12904</c:v>
                </c:pt>
                <c:pt idx="548">
                  <c:v>-46.00604</c:v>
                </c:pt>
                <c:pt idx="549">
                  <c:v>-46.80629</c:v>
                </c:pt>
                <c:pt idx="550">
                  <c:v>-47.33267</c:v>
                </c:pt>
                <c:pt idx="551">
                  <c:v>-47.64847</c:v>
                </c:pt>
                <c:pt idx="552">
                  <c:v>-48.10175</c:v>
                </c:pt>
                <c:pt idx="553">
                  <c:v>-46.74454</c:v>
                </c:pt>
                <c:pt idx="554">
                  <c:v>-47.51148</c:v>
                </c:pt>
                <c:pt idx="555">
                  <c:v>-47.8019</c:v>
                </c:pt>
                <c:pt idx="556">
                  <c:v>-46.61286</c:v>
                </c:pt>
                <c:pt idx="557">
                  <c:v>-48.64151</c:v>
                </c:pt>
                <c:pt idx="558">
                  <c:v>-47.19561</c:v>
                </c:pt>
                <c:pt idx="559">
                  <c:v>-47.33773</c:v>
                </c:pt>
                <c:pt idx="560">
                  <c:v>-48.98274</c:v>
                </c:pt>
                <c:pt idx="561">
                  <c:v>-48.61363</c:v>
                </c:pt>
                <c:pt idx="562">
                  <c:v>-49.14942</c:v>
                </c:pt>
                <c:pt idx="563">
                  <c:v>-49.23193</c:v>
                </c:pt>
                <c:pt idx="564">
                  <c:v>-49.4089</c:v>
                </c:pt>
                <c:pt idx="565">
                  <c:v>-51.1992</c:v>
                </c:pt>
                <c:pt idx="566">
                  <c:v>-51.38566</c:v>
                </c:pt>
                <c:pt idx="567">
                  <c:v>-49.5896</c:v>
                </c:pt>
                <c:pt idx="568">
                  <c:v>-50.89285</c:v>
                </c:pt>
                <c:pt idx="569">
                  <c:v>-51.44659</c:v>
                </c:pt>
                <c:pt idx="570">
                  <c:v>-52.83756</c:v>
                </c:pt>
                <c:pt idx="571">
                  <c:v>-52.60419</c:v>
                </c:pt>
                <c:pt idx="572">
                  <c:v>-51.67688</c:v>
                </c:pt>
                <c:pt idx="573">
                  <c:v>-53.02474</c:v>
                </c:pt>
                <c:pt idx="574">
                  <c:v>-54.08069</c:v>
                </c:pt>
                <c:pt idx="575">
                  <c:v>-53.24827</c:v>
                </c:pt>
                <c:pt idx="576">
                  <c:v>-54.94417</c:v>
                </c:pt>
                <c:pt idx="577">
                  <c:v>-54.94581</c:v>
                </c:pt>
                <c:pt idx="578">
                  <c:v>-55.49468</c:v>
                </c:pt>
                <c:pt idx="579">
                  <c:v>-55.88154</c:v>
                </c:pt>
                <c:pt idx="580">
                  <c:v>-59.56154</c:v>
                </c:pt>
                <c:pt idx="581">
                  <c:v>-62.80873</c:v>
                </c:pt>
                <c:pt idx="582">
                  <c:v>-62.95464</c:v>
                </c:pt>
                <c:pt idx="583">
                  <c:v>-63.64306</c:v>
                </c:pt>
                <c:pt idx="584">
                  <c:v>-66.52463</c:v>
                </c:pt>
                <c:pt idx="585">
                  <c:v>-70.99648</c:v>
                </c:pt>
                <c:pt idx="586">
                  <c:v>-71.64648</c:v>
                </c:pt>
                <c:pt idx="587">
                  <c:v>-119.0641</c:v>
                </c:pt>
                <c:pt idx="588">
                  <c:v>-298.6075</c:v>
                </c:pt>
                <c:pt idx="589">
                  <c:v>-30.91227</c:v>
                </c:pt>
                <c:pt idx="590">
                  <c:v>-29.03961</c:v>
                </c:pt>
                <c:pt idx="591">
                  <c:v>-28.68933</c:v>
                </c:pt>
                <c:pt idx="592">
                  <c:v>-28.76673</c:v>
                </c:pt>
                <c:pt idx="593">
                  <c:v>-28.82227</c:v>
                </c:pt>
                <c:pt idx="594">
                  <c:v>-28.97369</c:v>
                </c:pt>
                <c:pt idx="595">
                  <c:v>-30.64198</c:v>
                </c:pt>
                <c:pt idx="596">
                  <c:v>-27.88411</c:v>
                </c:pt>
                <c:pt idx="597">
                  <c:v>-30.20906</c:v>
                </c:pt>
                <c:pt idx="598">
                  <c:v>-29.84885</c:v>
                </c:pt>
                <c:pt idx="599">
                  <c:v>-30.51678</c:v>
                </c:pt>
                <c:pt idx="600">
                  <c:v>-31.50438</c:v>
                </c:pt>
                <c:pt idx="601">
                  <c:v>-29.91879</c:v>
                </c:pt>
                <c:pt idx="602">
                  <c:v>-34.45291</c:v>
                </c:pt>
                <c:pt idx="603">
                  <c:v>-33.60634</c:v>
                </c:pt>
                <c:pt idx="604">
                  <c:v>-30.15724</c:v>
                </c:pt>
                <c:pt idx="605">
                  <c:v>-28.33721</c:v>
                </c:pt>
                <c:pt idx="606">
                  <c:v>-27.67817</c:v>
                </c:pt>
                <c:pt idx="607">
                  <c:v>-28.60607</c:v>
                </c:pt>
                <c:pt idx="608">
                  <c:v>-29.18256</c:v>
                </c:pt>
                <c:pt idx="609">
                  <c:v>-27.73556</c:v>
                </c:pt>
                <c:pt idx="610">
                  <c:v>-28.43461</c:v>
                </c:pt>
                <c:pt idx="611">
                  <c:v>-30.28583</c:v>
                </c:pt>
                <c:pt idx="612">
                  <c:v>-27.79863</c:v>
                </c:pt>
                <c:pt idx="613">
                  <c:v>-28.40236</c:v>
                </c:pt>
                <c:pt idx="614">
                  <c:v>-28.87862</c:v>
                </c:pt>
                <c:pt idx="615">
                  <c:v>-27.67455</c:v>
                </c:pt>
                <c:pt idx="616">
                  <c:v>-30.47188</c:v>
                </c:pt>
                <c:pt idx="617">
                  <c:v>-31.00556</c:v>
                </c:pt>
                <c:pt idx="618">
                  <c:v>-29.32901</c:v>
                </c:pt>
                <c:pt idx="619">
                  <c:v>-32.19616</c:v>
                </c:pt>
                <c:pt idx="620">
                  <c:v>-30.21808</c:v>
                </c:pt>
                <c:pt idx="621">
                  <c:v>-27.79581</c:v>
                </c:pt>
                <c:pt idx="622">
                  <c:v>-28.60537</c:v>
                </c:pt>
                <c:pt idx="623">
                  <c:v>-27.49581</c:v>
                </c:pt>
                <c:pt idx="624">
                  <c:v>-27.76845</c:v>
                </c:pt>
                <c:pt idx="625">
                  <c:v>-28.97467</c:v>
                </c:pt>
                <c:pt idx="626">
                  <c:v>-30.47307</c:v>
                </c:pt>
                <c:pt idx="627">
                  <c:v>-28.71316</c:v>
                </c:pt>
                <c:pt idx="628">
                  <c:v>-28.32013</c:v>
                </c:pt>
                <c:pt idx="629">
                  <c:v>-28.15779</c:v>
                </c:pt>
                <c:pt idx="630">
                  <c:v>-28.84531</c:v>
                </c:pt>
                <c:pt idx="631">
                  <c:v>-28.77171</c:v>
                </c:pt>
                <c:pt idx="632">
                  <c:v>-28.72816</c:v>
                </c:pt>
                <c:pt idx="633">
                  <c:v>-27.70903</c:v>
                </c:pt>
                <c:pt idx="634">
                  <c:v>-28.60322</c:v>
                </c:pt>
                <c:pt idx="635">
                  <c:v>-29.60895</c:v>
                </c:pt>
                <c:pt idx="636">
                  <c:v>-28.42696</c:v>
                </c:pt>
                <c:pt idx="637">
                  <c:v>-27.96301</c:v>
                </c:pt>
                <c:pt idx="638">
                  <c:v>-31.06078</c:v>
                </c:pt>
                <c:pt idx="639">
                  <c:v>-27.54859</c:v>
                </c:pt>
                <c:pt idx="640">
                  <c:v>-30.69655</c:v>
                </c:pt>
                <c:pt idx="641">
                  <c:v>-27.73263</c:v>
                </c:pt>
                <c:pt idx="642">
                  <c:v>-27.88492</c:v>
                </c:pt>
                <c:pt idx="643">
                  <c:v>-27.48424</c:v>
                </c:pt>
                <c:pt idx="644">
                  <c:v>-28.10185</c:v>
                </c:pt>
                <c:pt idx="645">
                  <c:v>-30.45811</c:v>
                </c:pt>
                <c:pt idx="646">
                  <c:v>-29.89139</c:v>
                </c:pt>
                <c:pt idx="647">
                  <c:v>-27.59744</c:v>
                </c:pt>
                <c:pt idx="648">
                  <c:v>-27.04985</c:v>
                </c:pt>
                <c:pt idx="649">
                  <c:v>-29.26545</c:v>
                </c:pt>
                <c:pt idx="650">
                  <c:v>-28.79405</c:v>
                </c:pt>
                <c:pt idx="651">
                  <c:v>-28.90855</c:v>
                </c:pt>
                <c:pt idx="652">
                  <c:v>-30.8884</c:v>
                </c:pt>
                <c:pt idx="653">
                  <c:v>-27.27049</c:v>
                </c:pt>
                <c:pt idx="654">
                  <c:v>-27.98376</c:v>
                </c:pt>
                <c:pt idx="655">
                  <c:v>-27.67419</c:v>
                </c:pt>
                <c:pt idx="656">
                  <c:v>-27.23496</c:v>
                </c:pt>
                <c:pt idx="657">
                  <c:v>-30.44132</c:v>
                </c:pt>
                <c:pt idx="658">
                  <c:v>-28.56045</c:v>
                </c:pt>
                <c:pt idx="659">
                  <c:v>-30.30906</c:v>
                </c:pt>
                <c:pt idx="660">
                  <c:v>-27.18809</c:v>
                </c:pt>
                <c:pt idx="661">
                  <c:v>-27.88194</c:v>
                </c:pt>
                <c:pt idx="662">
                  <c:v>-28.68884</c:v>
                </c:pt>
                <c:pt idx="663">
                  <c:v>-28.67882</c:v>
                </c:pt>
                <c:pt idx="664">
                  <c:v>-31.08966</c:v>
                </c:pt>
                <c:pt idx="665">
                  <c:v>-27.0905</c:v>
                </c:pt>
                <c:pt idx="666">
                  <c:v>-30.77814</c:v>
                </c:pt>
                <c:pt idx="667">
                  <c:v>-27.27242</c:v>
                </c:pt>
                <c:pt idx="668">
                  <c:v>-27.87903</c:v>
                </c:pt>
                <c:pt idx="669">
                  <c:v>-28.67163</c:v>
                </c:pt>
                <c:pt idx="670">
                  <c:v>-28.03172</c:v>
                </c:pt>
                <c:pt idx="671">
                  <c:v>-27.32692</c:v>
                </c:pt>
                <c:pt idx="672">
                  <c:v>-29.11599</c:v>
                </c:pt>
                <c:pt idx="673">
                  <c:v>-27.32875</c:v>
                </c:pt>
                <c:pt idx="674">
                  <c:v>-28.51367</c:v>
                </c:pt>
                <c:pt idx="675">
                  <c:v>-27.03224</c:v>
                </c:pt>
                <c:pt idx="676">
                  <c:v>-27.94444</c:v>
                </c:pt>
                <c:pt idx="677">
                  <c:v>-27.47046</c:v>
                </c:pt>
                <c:pt idx="678">
                  <c:v>-27.56654</c:v>
                </c:pt>
                <c:pt idx="679">
                  <c:v>-27.95918</c:v>
                </c:pt>
                <c:pt idx="680">
                  <c:v>-26.93781</c:v>
                </c:pt>
                <c:pt idx="681">
                  <c:v>-29.038</c:v>
                </c:pt>
                <c:pt idx="682">
                  <c:v>-28.95294</c:v>
                </c:pt>
                <c:pt idx="683">
                  <c:v>-29.05492</c:v>
                </c:pt>
                <c:pt idx="684">
                  <c:v>-27.2277</c:v>
                </c:pt>
                <c:pt idx="685">
                  <c:v>-31.19999</c:v>
                </c:pt>
                <c:pt idx="686">
                  <c:v>-28.64229</c:v>
                </c:pt>
                <c:pt idx="687">
                  <c:v>-28.20767</c:v>
                </c:pt>
                <c:pt idx="688">
                  <c:v>-28.10119</c:v>
                </c:pt>
                <c:pt idx="689">
                  <c:v>-27.53667</c:v>
                </c:pt>
                <c:pt idx="690">
                  <c:v>-27.27616</c:v>
                </c:pt>
                <c:pt idx="691">
                  <c:v>-27.37386</c:v>
                </c:pt>
                <c:pt idx="692">
                  <c:v>-29.39686</c:v>
                </c:pt>
                <c:pt idx="693">
                  <c:v>-28.81482</c:v>
                </c:pt>
                <c:pt idx="694">
                  <c:v>-27.35743</c:v>
                </c:pt>
                <c:pt idx="695">
                  <c:v>-27.8664</c:v>
                </c:pt>
                <c:pt idx="696">
                  <c:v>-27.80684</c:v>
                </c:pt>
                <c:pt idx="697">
                  <c:v>-32.52</c:v>
                </c:pt>
                <c:pt idx="698">
                  <c:v>-28.17775</c:v>
                </c:pt>
                <c:pt idx="699">
                  <c:v>-28.07816</c:v>
                </c:pt>
                <c:pt idx="700">
                  <c:v>-27.17906</c:v>
                </c:pt>
                <c:pt idx="701">
                  <c:v>-27.95084</c:v>
                </c:pt>
                <c:pt idx="702">
                  <c:v>-28.50078</c:v>
                </c:pt>
                <c:pt idx="703">
                  <c:v>-27.7203</c:v>
                </c:pt>
                <c:pt idx="704">
                  <c:v>-28.74121</c:v>
                </c:pt>
                <c:pt idx="705">
                  <c:v>-28.7132</c:v>
                </c:pt>
                <c:pt idx="706">
                  <c:v>-27.27892</c:v>
                </c:pt>
                <c:pt idx="707">
                  <c:v>-27.36809</c:v>
                </c:pt>
                <c:pt idx="708">
                  <c:v>-27.22055</c:v>
                </c:pt>
                <c:pt idx="709">
                  <c:v>-28.66701</c:v>
                </c:pt>
                <c:pt idx="710">
                  <c:v>-31.98852</c:v>
                </c:pt>
                <c:pt idx="711">
                  <c:v>-26.97514</c:v>
                </c:pt>
                <c:pt idx="712">
                  <c:v>-27.80814</c:v>
                </c:pt>
                <c:pt idx="713">
                  <c:v>-28.25611</c:v>
                </c:pt>
                <c:pt idx="714">
                  <c:v>-29.1197</c:v>
                </c:pt>
                <c:pt idx="715">
                  <c:v>-29.06071</c:v>
                </c:pt>
                <c:pt idx="716">
                  <c:v>-27.12754</c:v>
                </c:pt>
                <c:pt idx="717">
                  <c:v>-28.2148</c:v>
                </c:pt>
                <c:pt idx="718">
                  <c:v>-27.93314</c:v>
                </c:pt>
                <c:pt idx="719">
                  <c:v>-27.04713</c:v>
                </c:pt>
                <c:pt idx="720">
                  <c:v>-26.7539</c:v>
                </c:pt>
                <c:pt idx="721">
                  <c:v>-28.64628</c:v>
                </c:pt>
                <c:pt idx="722">
                  <c:v>-27.41292</c:v>
                </c:pt>
                <c:pt idx="723">
                  <c:v>-28.49129</c:v>
                </c:pt>
                <c:pt idx="724">
                  <c:v>-26.96885</c:v>
                </c:pt>
                <c:pt idx="725">
                  <c:v>-27.76748</c:v>
                </c:pt>
                <c:pt idx="726">
                  <c:v>-28.42982</c:v>
                </c:pt>
                <c:pt idx="727">
                  <c:v>-27.28863</c:v>
                </c:pt>
                <c:pt idx="728">
                  <c:v>-27.07612</c:v>
                </c:pt>
                <c:pt idx="729">
                  <c:v>-27.08314</c:v>
                </c:pt>
                <c:pt idx="730">
                  <c:v>-27.13517</c:v>
                </c:pt>
                <c:pt idx="731">
                  <c:v>-26.9569</c:v>
                </c:pt>
                <c:pt idx="732">
                  <c:v>-26.94359</c:v>
                </c:pt>
                <c:pt idx="733">
                  <c:v>-27.12301</c:v>
                </c:pt>
                <c:pt idx="734">
                  <c:v>-26.72699</c:v>
                </c:pt>
                <c:pt idx="735">
                  <c:v>-28.89864</c:v>
                </c:pt>
                <c:pt idx="736">
                  <c:v>-27.63247</c:v>
                </c:pt>
                <c:pt idx="737">
                  <c:v>-27.07171</c:v>
                </c:pt>
                <c:pt idx="738">
                  <c:v>-27.70366</c:v>
                </c:pt>
                <c:pt idx="739">
                  <c:v>-30.06498</c:v>
                </c:pt>
                <c:pt idx="740">
                  <c:v>-27.30828</c:v>
                </c:pt>
                <c:pt idx="741">
                  <c:v>-27.85851</c:v>
                </c:pt>
                <c:pt idx="742">
                  <c:v>-29.99429</c:v>
                </c:pt>
                <c:pt idx="743">
                  <c:v>-27.46138</c:v>
                </c:pt>
                <c:pt idx="744">
                  <c:v>-27.0214</c:v>
                </c:pt>
                <c:pt idx="745">
                  <c:v>-27.74401</c:v>
                </c:pt>
                <c:pt idx="746">
                  <c:v>-27.15664</c:v>
                </c:pt>
                <c:pt idx="747">
                  <c:v>-27.01729</c:v>
                </c:pt>
                <c:pt idx="748">
                  <c:v>-27.10126</c:v>
                </c:pt>
                <c:pt idx="749">
                  <c:v>-26.77981</c:v>
                </c:pt>
                <c:pt idx="750">
                  <c:v>-28.26632</c:v>
                </c:pt>
                <c:pt idx="751">
                  <c:v>-27.43845</c:v>
                </c:pt>
                <c:pt idx="752">
                  <c:v>-26.9546</c:v>
                </c:pt>
                <c:pt idx="753">
                  <c:v>-27.3491</c:v>
                </c:pt>
                <c:pt idx="754">
                  <c:v>-28.98205</c:v>
                </c:pt>
                <c:pt idx="755">
                  <c:v>-28.55248</c:v>
                </c:pt>
                <c:pt idx="756">
                  <c:v>-32.2192</c:v>
                </c:pt>
                <c:pt idx="757">
                  <c:v>-26.95035</c:v>
                </c:pt>
                <c:pt idx="758">
                  <c:v>-29.98524</c:v>
                </c:pt>
                <c:pt idx="759">
                  <c:v>-27.10215</c:v>
                </c:pt>
                <c:pt idx="760">
                  <c:v>-26.94933</c:v>
                </c:pt>
                <c:pt idx="761">
                  <c:v>-27.21368</c:v>
                </c:pt>
                <c:pt idx="762">
                  <c:v>-27.35716</c:v>
                </c:pt>
                <c:pt idx="763">
                  <c:v>-27.36569</c:v>
                </c:pt>
                <c:pt idx="764">
                  <c:v>-26.9683</c:v>
                </c:pt>
                <c:pt idx="765">
                  <c:v>-27.01395</c:v>
                </c:pt>
                <c:pt idx="766">
                  <c:v>-27.19166</c:v>
                </c:pt>
                <c:pt idx="767">
                  <c:v>-26.7227</c:v>
                </c:pt>
                <c:pt idx="768">
                  <c:v>-27.08295</c:v>
                </c:pt>
                <c:pt idx="769">
                  <c:v>-27.20902</c:v>
                </c:pt>
                <c:pt idx="770">
                  <c:v>-27.34775</c:v>
                </c:pt>
                <c:pt idx="771">
                  <c:v>-26.92289</c:v>
                </c:pt>
                <c:pt idx="772">
                  <c:v>-26.93871</c:v>
                </c:pt>
                <c:pt idx="773">
                  <c:v>-27.78251</c:v>
                </c:pt>
                <c:pt idx="774">
                  <c:v>-26.62512</c:v>
                </c:pt>
                <c:pt idx="775">
                  <c:v>-27.96047</c:v>
                </c:pt>
                <c:pt idx="776">
                  <c:v>-28.00698</c:v>
                </c:pt>
                <c:pt idx="777">
                  <c:v>-30.30344</c:v>
                </c:pt>
                <c:pt idx="778">
                  <c:v>-27.34794</c:v>
                </c:pt>
                <c:pt idx="779">
                  <c:v>-28.57485</c:v>
                </c:pt>
                <c:pt idx="780">
                  <c:v>-26.66592</c:v>
                </c:pt>
                <c:pt idx="781">
                  <c:v>-30.40726</c:v>
                </c:pt>
                <c:pt idx="782">
                  <c:v>-27.76706</c:v>
                </c:pt>
                <c:pt idx="783">
                  <c:v>-26.42019</c:v>
                </c:pt>
                <c:pt idx="784">
                  <c:v>-32.57282</c:v>
                </c:pt>
                <c:pt idx="785">
                  <c:v>-26.43047</c:v>
                </c:pt>
                <c:pt idx="786">
                  <c:v>-27.12093</c:v>
                </c:pt>
                <c:pt idx="787">
                  <c:v>-26.8697</c:v>
                </c:pt>
                <c:pt idx="788">
                  <c:v>-27.10361</c:v>
                </c:pt>
                <c:pt idx="789">
                  <c:v>-26.68752</c:v>
                </c:pt>
                <c:pt idx="790">
                  <c:v>-27.08089</c:v>
                </c:pt>
                <c:pt idx="791">
                  <c:v>-26.68246</c:v>
                </c:pt>
                <c:pt idx="792">
                  <c:v>-29.98551</c:v>
                </c:pt>
                <c:pt idx="793">
                  <c:v>-29.09186</c:v>
                </c:pt>
                <c:pt idx="794">
                  <c:v>-27.26598</c:v>
                </c:pt>
                <c:pt idx="795">
                  <c:v>-27.01819</c:v>
                </c:pt>
                <c:pt idx="796">
                  <c:v>-27.04483</c:v>
                </c:pt>
                <c:pt idx="797">
                  <c:v>-26.79754</c:v>
                </c:pt>
                <c:pt idx="798">
                  <c:v>-27.88305</c:v>
                </c:pt>
                <c:pt idx="799">
                  <c:v>-27.11355</c:v>
                </c:pt>
                <c:pt idx="800">
                  <c:v>-27.02874</c:v>
                </c:pt>
                <c:pt idx="801">
                  <c:v>-26.58399</c:v>
                </c:pt>
                <c:pt idx="802">
                  <c:v>-28.26217</c:v>
                </c:pt>
                <c:pt idx="803">
                  <c:v>-29.88646</c:v>
                </c:pt>
                <c:pt idx="804">
                  <c:v>-27.50323</c:v>
                </c:pt>
                <c:pt idx="805">
                  <c:v>-26.90032</c:v>
                </c:pt>
                <c:pt idx="806">
                  <c:v>-27.18537</c:v>
                </c:pt>
                <c:pt idx="807">
                  <c:v>-27.01492</c:v>
                </c:pt>
                <c:pt idx="808">
                  <c:v>-28.47828</c:v>
                </c:pt>
                <c:pt idx="809">
                  <c:v>-26.98501</c:v>
                </c:pt>
                <c:pt idx="810">
                  <c:v>-29.25657</c:v>
                </c:pt>
                <c:pt idx="811">
                  <c:v>-26.3719</c:v>
                </c:pt>
                <c:pt idx="812">
                  <c:v>-27.58589</c:v>
                </c:pt>
                <c:pt idx="813">
                  <c:v>-26.77484</c:v>
                </c:pt>
                <c:pt idx="814">
                  <c:v>-27.84141</c:v>
                </c:pt>
                <c:pt idx="815">
                  <c:v>-27.0119</c:v>
                </c:pt>
                <c:pt idx="816">
                  <c:v>-26.7305</c:v>
                </c:pt>
                <c:pt idx="817">
                  <c:v>-27.29404</c:v>
                </c:pt>
                <c:pt idx="818">
                  <c:v>-26.42259</c:v>
                </c:pt>
                <c:pt idx="819">
                  <c:v>-32.55708</c:v>
                </c:pt>
                <c:pt idx="820">
                  <c:v>-27.42531</c:v>
                </c:pt>
                <c:pt idx="821">
                  <c:v>-29.25452</c:v>
                </c:pt>
                <c:pt idx="822">
                  <c:v>-29.11132</c:v>
                </c:pt>
                <c:pt idx="823">
                  <c:v>-27.38978</c:v>
                </c:pt>
                <c:pt idx="824">
                  <c:v>-26.5745</c:v>
                </c:pt>
                <c:pt idx="825">
                  <c:v>-26.60581</c:v>
                </c:pt>
                <c:pt idx="826">
                  <c:v>-28.73793</c:v>
                </c:pt>
                <c:pt idx="827">
                  <c:v>-26.8416</c:v>
                </c:pt>
                <c:pt idx="828">
                  <c:v>-27.09148</c:v>
                </c:pt>
                <c:pt idx="829">
                  <c:v>-26.75717</c:v>
                </c:pt>
                <c:pt idx="830">
                  <c:v>-26.58293</c:v>
                </c:pt>
                <c:pt idx="831">
                  <c:v>-26.64506</c:v>
                </c:pt>
                <c:pt idx="832">
                  <c:v>-27.19707</c:v>
                </c:pt>
                <c:pt idx="833">
                  <c:v>-27.12455</c:v>
                </c:pt>
                <c:pt idx="834">
                  <c:v>-27.19351</c:v>
                </c:pt>
                <c:pt idx="835">
                  <c:v>-27.40914</c:v>
                </c:pt>
                <c:pt idx="836">
                  <c:v>-28.30816</c:v>
                </c:pt>
                <c:pt idx="837">
                  <c:v>-26.56747</c:v>
                </c:pt>
                <c:pt idx="838">
                  <c:v>-27.22268</c:v>
                </c:pt>
                <c:pt idx="839">
                  <c:v>-26.62922</c:v>
                </c:pt>
                <c:pt idx="840">
                  <c:v>-26.78292</c:v>
                </c:pt>
                <c:pt idx="841">
                  <c:v>-26.51885</c:v>
                </c:pt>
                <c:pt idx="842">
                  <c:v>-26.29993</c:v>
                </c:pt>
                <c:pt idx="843">
                  <c:v>-26.88044</c:v>
                </c:pt>
                <c:pt idx="844">
                  <c:v>-26.72563</c:v>
                </c:pt>
                <c:pt idx="845">
                  <c:v>-28.37443</c:v>
                </c:pt>
                <c:pt idx="846">
                  <c:v>-26.49821</c:v>
                </c:pt>
                <c:pt idx="847">
                  <c:v>-26.84603</c:v>
                </c:pt>
                <c:pt idx="848">
                  <c:v>-26.75938</c:v>
                </c:pt>
                <c:pt idx="849">
                  <c:v>-28.78098</c:v>
                </c:pt>
                <c:pt idx="850">
                  <c:v>-26.62552</c:v>
                </c:pt>
                <c:pt idx="851">
                  <c:v>-28.1833</c:v>
                </c:pt>
                <c:pt idx="852">
                  <c:v>-26.62285</c:v>
                </c:pt>
                <c:pt idx="853">
                  <c:v>-26.83837</c:v>
                </c:pt>
                <c:pt idx="854">
                  <c:v>-26.82075</c:v>
                </c:pt>
                <c:pt idx="855">
                  <c:v>-27.64364</c:v>
                </c:pt>
                <c:pt idx="856">
                  <c:v>-26.77031</c:v>
                </c:pt>
                <c:pt idx="857">
                  <c:v>-26.56567</c:v>
                </c:pt>
                <c:pt idx="858">
                  <c:v>-30.30802</c:v>
                </c:pt>
                <c:pt idx="859">
                  <c:v>-26.9591</c:v>
                </c:pt>
                <c:pt idx="860">
                  <c:v>-27.06726</c:v>
                </c:pt>
                <c:pt idx="861">
                  <c:v>-28.21339</c:v>
                </c:pt>
                <c:pt idx="862">
                  <c:v>-26.46944</c:v>
                </c:pt>
                <c:pt idx="863">
                  <c:v>-27.03646</c:v>
                </c:pt>
                <c:pt idx="864">
                  <c:v>-26.72021</c:v>
                </c:pt>
                <c:pt idx="865">
                  <c:v>-26.37768</c:v>
                </c:pt>
                <c:pt idx="866">
                  <c:v>-28.91609</c:v>
                </c:pt>
                <c:pt idx="867">
                  <c:v>-26.38416</c:v>
                </c:pt>
                <c:pt idx="868">
                  <c:v>-27.57072</c:v>
                </c:pt>
                <c:pt idx="869">
                  <c:v>-26.41359</c:v>
                </c:pt>
                <c:pt idx="870">
                  <c:v>-26.67558</c:v>
                </c:pt>
                <c:pt idx="871">
                  <c:v>-26.39614</c:v>
                </c:pt>
                <c:pt idx="872">
                  <c:v>-26.67083</c:v>
                </c:pt>
                <c:pt idx="873">
                  <c:v>-26.7932</c:v>
                </c:pt>
                <c:pt idx="874">
                  <c:v>-26.72811</c:v>
                </c:pt>
                <c:pt idx="875">
                  <c:v>-29.37408</c:v>
                </c:pt>
                <c:pt idx="876">
                  <c:v>-26.71712</c:v>
                </c:pt>
                <c:pt idx="877">
                  <c:v>-27.68463</c:v>
                </c:pt>
                <c:pt idx="878">
                  <c:v>-26.8662</c:v>
                </c:pt>
                <c:pt idx="879">
                  <c:v>-26.92341</c:v>
                </c:pt>
                <c:pt idx="880">
                  <c:v>-26.4217</c:v>
                </c:pt>
                <c:pt idx="881">
                  <c:v>-26.49097</c:v>
                </c:pt>
                <c:pt idx="882">
                  <c:v>-27.1167</c:v>
                </c:pt>
                <c:pt idx="883">
                  <c:v>-26.41009</c:v>
                </c:pt>
                <c:pt idx="884">
                  <c:v>-27.82489</c:v>
                </c:pt>
                <c:pt idx="885">
                  <c:v>-26.77505</c:v>
                </c:pt>
                <c:pt idx="886">
                  <c:v>-26.38782</c:v>
                </c:pt>
                <c:pt idx="887">
                  <c:v>-26.58886</c:v>
                </c:pt>
                <c:pt idx="888">
                  <c:v>-28.1151</c:v>
                </c:pt>
                <c:pt idx="889">
                  <c:v>-26.50571</c:v>
                </c:pt>
                <c:pt idx="890">
                  <c:v>-26.52006</c:v>
                </c:pt>
                <c:pt idx="891">
                  <c:v>-28.88053</c:v>
                </c:pt>
                <c:pt idx="892">
                  <c:v>-26.65679</c:v>
                </c:pt>
                <c:pt idx="893">
                  <c:v>-28.82012</c:v>
                </c:pt>
                <c:pt idx="894">
                  <c:v>-27.42054</c:v>
                </c:pt>
                <c:pt idx="895">
                  <c:v>-27.06334</c:v>
                </c:pt>
                <c:pt idx="896">
                  <c:v>-28.53799</c:v>
                </c:pt>
                <c:pt idx="897">
                  <c:v>-28.03779</c:v>
                </c:pt>
                <c:pt idx="898">
                  <c:v>-31.97975</c:v>
                </c:pt>
                <c:pt idx="899">
                  <c:v>-27.22547</c:v>
                </c:pt>
                <c:pt idx="900">
                  <c:v>-29.41334</c:v>
                </c:pt>
                <c:pt idx="901">
                  <c:v>-34.28256</c:v>
                </c:pt>
                <c:pt idx="902">
                  <c:v>-26.54098</c:v>
                </c:pt>
                <c:pt idx="903">
                  <c:v>-27.0662</c:v>
                </c:pt>
                <c:pt idx="904">
                  <c:v>-26.32035</c:v>
                </c:pt>
                <c:pt idx="905">
                  <c:v>-30.50176</c:v>
                </c:pt>
                <c:pt idx="906">
                  <c:v>-26.82257</c:v>
                </c:pt>
                <c:pt idx="907">
                  <c:v>-26.61486</c:v>
                </c:pt>
                <c:pt idx="908">
                  <c:v>-26.61983</c:v>
                </c:pt>
                <c:pt idx="909">
                  <c:v>-27.37964</c:v>
                </c:pt>
                <c:pt idx="910">
                  <c:v>-26.56126</c:v>
                </c:pt>
                <c:pt idx="911">
                  <c:v>-28.68339</c:v>
                </c:pt>
                <c:pt idx="912">
                  <c:v>-28.46767</c:v>
                </c:pt>
                <c:pt idx="913">
                  <c:v>-26.53051</c:v>
                </c:pt>
                <c:pt idx="914">
                  <c:v>-26.37486</c:v>
                </c:pt>
                <c:pt idx="915">
                  <c:v>-26.27024</c:v>
                </c:pt>
                <c:pt idx="916">
                  <c:v>-26.34118</c:v>
                </c:pt>
                <c:pt idx="917">
                  <c:v>-26.59985</c:v>
                </c:pt>
                <c:pt idx="918">
                  <c:v>-26.35717</c:v>
                </c:pt>
                <c:pt idx="919">
                  <c:v>-28.99764</c:v>
                </c:pt>
                <c:pt idx="920">
                  <c:v>-28.47605</c:v>
                </c:pt>
                <c:pt idx="921">
                  <c:v>-26.5049</c:v>
                </c:pt>
                <c:pt idx="922">
                  <c:v>-26.26062</c:v>
                </c:pt>
                <c:pt idx="923">
                  <c:v>-26.34606</c:v>
                </c:pt>
                <c:pt idx="924">
                  <c:v>-28.11869</c:v>
                </c:pt>
                <c:pt idx="925">
                  <c:v>-26.69159</c:v>
                </c:pt>
                <c:pt idx="926">
                  <c:v>-26.2572</c:v>
                </c:pt>
                <c:pt idx="927">
                  <c:v>-28.49421</c:v>
                </c:pt>
                <c:pt idx="928">
                  <c:v>-28.74907</c:v>
                </c:pt>
                <c:pt idx="929">
                  <c:v>-26.66279</c:v>
                </c:pt>
                <c:pt idx="930">
                  <c:v>-26.36609</c:v>
                </c:pt>
                <c:pt idx="931">
                  <c:v>-26.41934</c:v>
                </c:pt>
                <c:pt idx="932">
                  <c:v>-26.35005</c:v>
                </c:pt>
                <c:pt idx="933">
                  <c:v>-27.00802</c:v>
                </c:pt>
                <c:pt idx="934">
                  <c:v>-26.23415</c:v>
                </c:pt>
                <c:pt idx="935">
                  <c:v>-26.55562</c:v>
                </c:pt>
                <c:pt idx="936">
                  <c:v>-26.296</c:v>
                </c:pt>
                <c:pt idx="937">
                  <c:v>-26.20293</c:v>
                </c:pt>
                <c:pt idx="938">
                  <c:v>-27.15319</c:v>
                </c:pt>
                <c:pt idx="939">
                  <c:v>-35.01803</c:v>
                </c:pt>
                <c:pt idx="940">
                  <c:v>-26.2561</c:v>
                </c:pt>
                <c:pt idx="941">
                  <c:v>-26.19531</c:v>
                </c:pt>
                <c:pt idx="942">
                  <c:v>-26.27249</c:v>
                </c:pt>
                <c:pt idx="943">
                  <c:v>-29.70387</c:v>
                </c:pt>
                <c:pt idx="944">
                  <c:v>-26.35571</c:v>
                </c:pt>
                <c:pt idx="945">
                  <c:v>-26.74823</c:v>
                </c:pt>
                <c:pt idx="946">
                  <c:v>-27.83175</c:v>
                </c:pt>
                <c:pt idx="947">
                  <c:v>-26.77332</c:v>
                </c:pt>
                <c:pt idx="948">
                  <c:v>-28.45647</c:v>
                </c:pt>
                <c:pt idx="949">
                  <c:v>-26.15729</c:v>
                </c:pt>
                <c:pt idx="950">
                  <c:v>-29.82616</c:v>
                </c:pt>
                <c:pt idx="951">
                  <c:v>-26.19199</c:v>
                </c:pt>
                <c:pt idx="952">
                  <c:v>-26.42974</c:v>
                </c:pt>
                <c:pt idx="953">
                  <c:v>-26.28074</c:v>
                </c:pt>
                <c:pt idx="954">
                  <c:v>-29.23236</c:v>
                </c:pt>
                <c:pt idx="955">
                  <c:v>-26.46139</c:v>
                </c:pt>
                <c:pt idx="956">
                  <c:v>-26.14629</c:v>
                </c:pt>
                <c:pt idx="957">
                  <c:v>-31.00847</c:v>
                </c:pt>
                <c:pt idx="958">
                  <c:v>-27.90637</c:v>
                </c:pt>
                <c:pt idx="959">
                  <c:v>-27.82975</c:v>
                </c:pt>
                <c:pt idx="960">
                  <c:v>-26.15027</c:v>
                </c:pt>
                <c:pt idx="961">
                  <c:v>-26.2619</c:v>
                </c:pt>
                <c:pt idx="962">
                  <c:v>-26.17679</c:v>
                </c:pt>
                <c:pt idx="963">
                  <c:v>-26.2674</c:v>
                </c:pt>
                <c:pt idx="964">
                  <c:v>-26.14048</c:v>
                </c:pt>
                <c:pt idx="965">
                  <c:v>-29.5931</c:v>
                </c:pt>
                <c:pt idx="966">
                  <c:v>-26.26372</c:v>
                </c:pt>
                <c:pt idx="967">
                  <c:v>-29.60739</c:v>
                </c:pt>
                <c:pt idx="968">
                  <c:v>-31.39651</c:v>
                </c:pt>
                <c:pt idx="969">
                  <c:v>-28.35187</c:v>
                </c:pt>
                <c:pt idx="970">
                  <c:v>-31.82853</c:v>
                </c:pt>
                <c:pt idx="971">
                  <c:v>-29.8637</c:v>
                </c:pt>
                <c:pt idx="972">
                  <c:v>-26.57041</c:v>
                </c:pt>
                <c:pt idx="973">
                  <c:v>-28.46889</c:v>
                </c:pt>
                <c:pt idx="974">
                  <c:v>-26.23487</c:v>
                </c:pt>
                <c:pt idx="975">
                  <c:v>-27.88907</c:v>
                </c:pt>
                <c:pt idx="976">
                  <c:v>-30.5723</c:v>
                </c:pt>
                <c:pt idx="977">
                  <c:v>-26.41378</c:v>
                </c:pt>
                <c:pt idx="978">
                  <c:v>-26.32718</c:v>
                </c:pt>
                <c:pt idx="979">
                  <c:v>-26.25237</c:v>
                </c:pt>
                <c:pt idx="980">
                  <c:v>-29.16984</c:v>
                </c:pt>
                <c:pt idx="981">
                  <c:v>-26.77014</c:v>
                </c:pt>
                <c:pt idx="982">
                  <c:v>-27.95912</c:v>
                </c:pt>
                <c:pt idx="983">
                  <c:v>-27.54125</c:v>
                </c:pt>
                <c:pt idx="984">
                  <c:v>-30.64536</c:v>
                </c:pt>
                <c:pt idx="985">
                  <c:v>-26.6035</c:v>
                </c:pt>
                <c:pt idx="986">
                  <c:v>-28.06882</c:v>
                </c:pt>
                <c:pt idx="987">
                  <c:v>-27.37922</c:v>
                </c:pt>
                <c:pt idx="988">
                  <c:v>-26.20916</c:v>
                </c:pt>
                <c:pt idx="989">
                  <c:v>-26.09735</c:v>
                </c:pt>
                <c:pt idx="990">
                  <c:v>-30.21152</c:v>
                </c:pt>
                <c:pt idx="991">
                  <c:v>-26.1241</c:v>
                </c:pt>
                <c:pt idx="992">
                  <c:v>-33.04652</c:v>
                </c:pt>
                <c:pt idx="993">
                  <c:v>-26.34672</c:v>
                </c:pt>
                <c:pt idx="994">
                  <c:v>-26.04766</c:v>
                </c:pt>
                <c:pt idx="995">
                  <c:v>-27.39308</c:v>
                </c:pt>
                <c:pt idx="996">
                  <c:v>-26.2741</c:v>
                </c:pt>
                <c:pt idx="997">
                  <c:v>-26.03705</c:v>
                </c:pt>
                <c:pt idx="998">
                  <c:v>-28.79257</c:v>
                </c:pt>
                <c:pt idx="999">
                  <c:v>-28.57744</c:v>
                </c:pt>
                <c:pt idx="1000">
                  <c:v>-26.07528</c:v>
                </c:pt>
                <c:pt idx="1001">
                  <c:v>-26.03247</c:v>
                </c:pt>
                <c:pt idx="1002">
                  <c:v>-29.37991</c:v>
                </c:pt>
                <c:pt idx="1003">
                  <c:v>-27.33212</c:v>
                </c:pt>
                <c:pt idx="1004">
                  <c:v>-30.20183</c:v>
                </c:pt>
                <c:pt idx="1005">
                  <c:v>-25.97681</c:v>
                </c:pt>
                <c:pt idx="1006">
                  <c:v>-33.16275</c:v>
                </c:pt>
                <c:pt idx="1007">
                  <c:v>-26.90314</c:v>
                </c:pt>
                <c:pt idx="1008">
                  <c:v>-29.18218</c:v>
                </c:pt>
                <c:pt idx="1009">
                  <c:v>-26.14932</c:v>
                </c:pt>
                <c:pt idx="1010">
                  <c:v>-26.06102</c:v>
                </c:pt>
                <c:pt idx="1011">
                  <c:v>-26.17683</c:v>
                </c:pt>
                <c:pt idx="1012">
                  <c:v>-26.02155</c:v>
                </c:pt>
                <c:pt idx="1013">
                  <c:v>-28.8448</c:v>
                </c:pt>
                <c:pt idx="1014">
                  <c:v>-32.18335</c:v>
                </c:pt>
                <c:pt idx="1015">
                  <c:v>-26.86049</c:v>
                </c:pt>
                <c:pt idx="1016">
                  <c:v>-30.39791</c:v>
                </c:pt>
                <c:pt idx="1017">
                  <c:v>-27.54845</c:v>
                </c:pt>
                <c:pt idx="1018">
                  <c:v>-25.94665</c:v>
                </c:pt>
                <c:pt idx="1019">
                  <c:v>-26.01476</c:v>
                </c:pt>
                <c:pt idx="1020">
                  <c:v>-28.20967</c:v>
                </c:pt>
                <c:pt idx="1021">
                  <c:v>-25.93352</c:v>
                </c:pt>
                <c:pt idx="1022">
                  <c:v>-28.19739</c:v>
                </c:pt>
                <c:pt idx="1023">
                  <c:v>-33.65069</c:v>
                </c:pt>
                <c:pt idx="1024">
                  <c:v>-31.28786</c:v>
                </c:pt>
                <c:pt idx="1025">
                  <c:v>-31.74791</c:v>
                </c:pt>
                <c:pt idx="1026">
                  <c:v>-36.38262</c:v>
                </c:pt>
                <c:pt idx="1027">
                  <c:v>-30.79864</c:v>
                </c:pt>
                <c:pt idx="1028">
                  <c:v>-25.89533</c:v>
                </c:pt>
                <c:pt idx="1029">
                  <c:v>-32.48382</c:v>
                </c:pt>
                <c:pt idx="1030">
                  <c:v>-30.36989</c:v>
                </c:pt>
                <c:pt idx="1031">
                  <c:v>-29.03966</c:v>
                </c:pt>
                <c:pt idx="1032">
                  <c:v>-25.83945</c:v>
                </c:pt>
                <c:pt idx="1033">
                  <c:v>-28.99511</c:v>
                </c:pt>
                <c:pt idx="1034">
                  <c:v>-32.30088</c:v>
                </c:pt>
                <c:pt idx="1035">
                  <c:v>-30.14836</c:v>
                </c:pt>
                <c:pt idx="1036">
                  <c:v>-32.21419</c:v>
                </c:pt>
                <c:pt idx="1037">
                  <c:v>-27.56529</c:v>
                </c:pt>
                <c:pt idx="1038">
                  <c:v>-30.48873</c:v>
                </c:pt>
                <c:pt idx="1039">
                  <c:v>-29.37881</c:v>
                </c:pt>
                <c:pt idx="1040">
                  <c:v>-29.85985</c:v>
                </c:pt>
                <c:pt idx="1041">
                  <c:v>-31.55493</c:v>
                </c:pt>
                <c:pt idx="1042">
                  <c:v>-28.11811</c:v>
                </c:pt>
                <c:pt idx="1043">
                  <c:v>-30.53677</c:v>
                </c:pt>
                <c:pt idx="1044">
                  <c:v>-29.7524</c:v>
                </c:pt>
                <c:pt idx="1045">
                  <c:v>-35.3738</c:v>
                </c:pt>
                <c:pt idx="1046">
                  <c:v>-31.61073</c:v>
                </c:pt>
                <c:pt idx="1047">
                  <c:v>-32.19037</c:v>
                </c:pt>
                <c:pt idx="1048">
                  <c:v>-30.6484</c:v>
                </c:pt>
                <c:pt idx="1049">
                  <c:v>-28.63504</c:v>
                </c:pt>
                <c:pt idx="1050">
                  <c:v>-29.73689</c:v>
                </c:pt>
                <c:pt idx="1051">
                  <c:v>-28.62092</c:v>
                </c:pt>
                <c:pt idx="1052">
                  <c:v>-30.34892</c:v>
                </c:pt>
                <c:pt idx="1053">
                  <c:v>-29.69744</c:v>
                </c:pt>
                <c:pt idx="1054">
                  <c:v>-29.74267</c:v>
                </c:pt>
                <c:pt idx="1055">
                  <c:v>-32.02893</c:v>
                </c:pt>
                <c:pt idx="1056">
                  <c:v>-30.13803</c:v>
                </c:pt>
                <c:pt idx="1057">
                  <c:v>-30.36689</c:v>
                </c:pt>
                <c:pt idx="1058">
                  <c:v>-28.20004</c:v>
                </c:pt>
                <c:pt idx="1059">
                  <c:v>-29.10682</c:v>
                </c:pt>
                <c:pt idx="1060">
                  <c:v>-35.11221</c:v>
                </c:pt>
                <c:pt idx="1061">
                  <c:v>-29.44887</c:v>
                </c:pt>
                <c:pt idx="1062">
                  <c:v>-33.78551</c:v>
                </c:pt>
                <c:pt idx="1063">
                  <c:v>-28.95407</c:v>
                </c:pt>
                <c:pt idx="1064">
                  <c:v>-30.65723</c:v>
                </c:pt>
                <c:pt idx="1065">
                  <c:v>-30.34876</c:v>
                </c:pt>
                <c:pt idx="1066">
                  <c:v>-32.33789</c:v>
                </c:pt>
                <c:pt idx="1067">
                  <c:v>-30.71577</c:v>
                </c:pt>
                <c:pt idx="1068">
                  <c:v>-29.3645</c:v>
                </c:pt>
                <c:pt idx="1069">
                  <c:v>-31.13329</c:v>
                </c:pt>
                <c:pt idx="1070">
                  <c:v>-31.60189</c:v>
                </c:pt>
                <c:pt idx="1071">
                  <c:v>-30.29845</c:v>
                </c:pt>
                <c:pt idx="1072">
                  <c:v>-30.22144</c:v>
                </c:pt>
                <c:pt idx="1073">
                  <c:v>-30.51715</c:v>
                </c:pt>
                <c:pt idx="1074">
                  <c:v>-30.98599</c:v>
                </c:pt>
                <c:pt idx="1075">
                  <c:v>-30.8019</c:v>
                </c:pt>
                <c:pt idx="1076">
                  <c:v>-30.46681</c:v>
                </c:pt>
                <c:pt idx="1077">
                  <c:v>-30.24929</c:v>
                </c:pt>
                <c:pt idx="1078">
                  <c:v>-29.33491</c:v>
                </c:pt>
                <c:pt idx="1079">
                  <c:v>-30.10966</c:v>
                </c:pt>
                <c:pt idx="1080">
                  <c:v>-31.54097</c:v>
                </c:pt>
                <c:pt idx="1081">
                  <c:v>-29.41006</c:v>
                </c:pt>
                <c:pt idx="1082">
                  <c:v>-31.39711</c:v>
                </c:pt>
                <c:pt idx="1083">
                  <c:v>-34.12122</c:v>
                </c:pt>
                <c:pt idx="1084">
                  <c:v>-32.86194</c:v>
                </c:pt>
                <c:pt idx="1085">
                  <c:v>-37.48652</c:v>
                </c:pt>
                <c:pt idx="1086">
                  <c:v>-33.14996</c:v>
                </c:pt>
                <c:pt idx="1087">
                  <c:v>-32.51374</c:v>
                </c:pt>
                <c:pt idx="1088">
                  <c:v>-33.86293</c:v>
                </c:pt>
                <c:pt idx="1089">
                  <c:v>-32.33901</c:v>
                </c:pt>
                <c:pt idx="1090">
                  <c:v>-34.27812</c:v>
                </c:pt>
                <c:pt idx="1091">
                  <c:v>-33.2731</c:v>
                </c:pt>
                <c:pt idx="1092">
                  <c:v>-32.19205</c:v>
                </c:pt>
                <c:pt idx="1093">
                  <c:v>-31.26179</c:v>
                </c:pt>
                <c:pt idx="1094">
                  <c:v>-34.29939</c:v>
                </c:pt>
                <c:pt idx="1095">
                  <c:v>-31.11916</c:v>
                </c:pt>
                <c:pt idx="1096">
                  <c:v>-32.98173</c:v>
                </c:pt>
                <c:pt idx="1097">
                  <c:v>-34.17253</c:v>
                </c:pt>
                <c:pt idx="1098">
                  <c:v>-34.45216</c:v>
                </c:pt>
                <c:pt idx="1099">
                  <c:v>-31.29937</c:v>
                </c:pt>
                <c:pt idx="1100">
                  <c:v>-35.01282</c:v>
                </c:pt>
                <c:pt idx="1101">
                  <c:v>-35.56423</c:v>
                </c:pt>
                <c:pt idx="1102">
                  <c:v>-33.37977</c:v>
                </c:pt>
                <c:pt idx="1103">
                  <c:v>-31.73266</c:v>
                </c:pt>
                <c:pt idx="1104">
                  <c:v>-32.73454</c:v>
                </c:pt>
                <c:pt idx="1105">
                  <c:v>-33.44516</c:v>
                </c:pt>
                <c:pt idx="1106">
                  <c:v>-33.14448</c:v>
                </c:pt>
                <c:pt idx="1107">
                  <c:v>-32.72741</c:v>
                </c:pt>
                <c:pt idx="1108">
                  <c:v>-31.82882</c:v>
                </c:pt>
                <c:pt idx="1109">
                  <c:v>-34.61534</c:v>
                </c:pt>
                <c:pt idx="1110">
                  <c:v>-36.39149</c:v>
                </c:pt>
                <c:pt idx="1111">
                  <c:v>-33.34207</c:v>
                </c:pt>
                <c:pt idx="1112">
                  <c:v>-38.63156</c:v>
                </c:pt>
                <c:pt idx="1113">
                  <c:v>-35.51525</c:v>
                </c:pt>
                <c:pt idx="1114">
                  <c:v>-35.66716</c:v>
                </c:pt>
                <c:pt idx="1115">
                  <c:v>-37.80653</c:v>
                </c:pt>
                <c:pt idx="1116">
                  <c:v>-34.8405</c:v>
                </c:pt>
                <c:pt idx="1117">
                  <c:v>-34.13135</c:v>
                </c:pt>
                <c:pt idx="1118">
                  <c:v>-39.71871</c:v>
                </c:pt>
                <c:pt idx="1119">
                  <c:v>-37.94025</c:v>
                </c:pt>
                <c:pt idx="1120">
                  <c:v>-37.5217</c:v>
                </c:pt>
                <c:pt idx="1121">
                  <c:v>-36.97495</c:v>
                </c:pt>
                <c:pt idx="1122">
                  <c:v>-38.38447</c:v>
                </c:pt>
                <c:pt idx="1123">
                  <c:v>-37.90876</c:v>
                </c:pt>
                <c:pt idx="1124">
                  <c:v>-40.08983</c:v>
                </c:pt>
                <c:pt idx="1125">
                  <c:v>-38.26851</c:v>
                </c:pt>
                <c:pt idx="1126">
                  <c:v>-35.75813</c:v>
                </c:pt>
                <c:pt idx="1127">
                  <c:v>-39.84013</c:v>
                </c:pt>
                <c:pt idx="1128">
                  <c:v>-41.33027</c:v>
                </c:pt>
                <c:pt idx="1129">
                  <c:v>-40.91047</c:v>
                </c:pt>
                <c:pt idx="1130">
                  <c:v>-46.43234</c:v>
                </c:pt>
                <c:pt idx="1131">
                  <c:v>-40.28321</c:v>
                </c:pt>
                <c:pt idx="1132">
                  <c:v>-38.7057</c:v>
                </c:pt>
                <c:pt idx="1133">
                  <c:v>-39.00862</c:v>
                </c:pt>
                <c:pt idx="1134">
                  <c:v>-39.35543</c:v>
                </c:pt>
                <c:pt idx="1135">
                  <c:v>-40.14834</c:v>
                </c:pt>
                <c:pt idx="1136">
                  <c:v>-42.83781</c:v>
                </c:pt>
                <c:pt idx="1137">
                  <c:v>-39.05812</c:v>
                </c:pt>
                <c:pt idx="1138">
                  <c:v>-43.04223</c:v>
                </c:pt>
                <c:pt idx="1139">
                  <c:v>-42.6834</c:v>
                </c:pt>
                <c:pt idx="1140">
                  <c:v>-41.6781</c:v>
                </c:pt>
                <c:pt idx="1141">
                  <c:v>-44.96215</c:v>
                </c:pt>
                <c:pt idx="1142">
                  <c:v>-45.3361</c:v>
                </c:pt>
                <c:pt idx="1143">
                  <c:v>-47.98026</c:v>
                </c:pt>
                <c:pt idx="1144">
                  <c:v>-46.15457</c:v>
                </c:pt>
                <c:pt idx="1145">
                  <c:v>-47.73027</c:v>
                </c:pt>
                <c:pt idx="1146">
                  <c:v>-47.0743</c:v>
                </c:pt>
                <c:pt idx="1147">
                  <c:v>-49.31243</c:v>
                </c:pt>
                <c:pt idx="1148">
                  <c:v>-57.67177</c:v>
                </c:pt>
                <c:pt idx="1149">
                  <c:v>-59.06743</c:v>
                </c:pt>
                <c:pt idx="1150">
                  <c:v>-55.02404</c:v>
                </c:pt>
                <c:pt idx="1151">
                  <c:v>-66.72262</c:v>
                </c:pt>
                <c:pt idx="1152">
                  <c:v>-60.56473</c:v>
                </c:pt>
                <c:pt idx="1153">
                  <c:v>-60.90915</c:v>
                </c:pt>
                <c:pt idx="1154">
                  <c:v>-67.7331</c:v>
                </c:pt>
                <c:pt idx="1155">
                  <c:v>-84.17414</c:v>
                </c:pt>
                <c:pt idx="1156">
                  <c:v>-93.41645</c:v>
                </c:pt>
                <c:pt idx="1157">
                  <c:v>-91.60431</c:v>
                </c:pt>
                <c:pt idx="1158">
                  <c:v>-95.45778</c:v>
                </c:pt>
                <c:pt idx="1159">
                  <c:v>-103.9395</c:v>
                </c:pt>
                <c:pt idx="1160">
                  <c:v>-158.1147</c:v>
                </c:pt>
                <c:pt idx="1161">
                  <c:v>-27.51315</c:v>
                </c:pt>
                <c:pt idx="1162">
                  <c:v>-22.82714</c:v>
                </c:pt>
                <c:pt idx="1163">
                  <c:v>-26.56153</c:v>
                </c:pt>
                <c:pt idx="1164">
                  <c:v>-24.78588</c:v>
                </c:pt>
                <c:pt idx="1165">
                  <c:v>-32.54287</c:v>
                </c:pt>
                <c:pt idx="1166">
                  <c:v>-25.30994</c:v>
                </c:pt>
                <c:pt idx="1167">
                  <c:v>-26.10178</c:v>
                </c:pt>
                <c:pt idx="1168">
                  <c:v>-24.29516</c:v>
                </c:pt>
                <c:pt idx="1169">
                  <c:v>-23.70051</c:v>
                </c:pt>
                <c:pt idx="1170">
                  <c:v>-26.15353</c:v>
                </c:pt>
                <c:pt idx="1171">
                  <c:v>-26.57517</c:v>
                </c:pt>
                <c:pt idx="1172">
                  <c:v>-23.74374</c:v>
                </c:pt>
                <c:pt idx="1173">
                  <c:v>-26.7153</c:v>
                </c:pt>
                <c:pt idx="1174">
                  <c:v>-25.12926</c:v>
                </c:pt>
                <c:pt idx="1175">
                  <c:v>-27.63276</c:v>
                </c:pt>
                <c:pt idx="1176">
                  <c:v>-24.05577</c:v>
                </c:pt>
                <c:pt idx="1177">
                  <c:v>-23.9092</c:v>
                </c:pt>
                <c:pt idx="1178">
                  <c:v>-26.36571</c:v>
                </c:pt>
                <c:pt idx="1179">
                  <c:v>-25.44357</c:v>
                </c:pt>
                <c:pt idx="1180">
                  <c:v>-26.00256</c:v>
                </c:pt>
                <c:pt idx="1181">
                  <c:v>-22.65756</c:v>
                </c:pt>
                <c:pt idx="1182">
                  <c:v>-26.62812</c:v>
                </c:pt>
                <c:pt idx="1183">
                  <c:v>-26.14602</c:v>
                </c:pt>
                <c:pt idx="1184">
                  <c:v>-25.20981</c:v>
                </c:pt>
                <c:pt idx="1185">
                  <c:v>-24.07233</c:v>
                </c:pt>
                <c:pt idx="1186">
                  <c:v>-22.93177</c:v>
                </c:pt>
                <c:pt idx="1187">
                  <c:v>-24.43289</c:v>
                </c:pt>
                <c:pt idx="1188">
                  <c:v>-24.33637</c:v>
                </c:pt>
                <c:pt idx="1189">
                  <c:v>-23.54048</c:v>
                </c:pt>
                <c:pt idx="1190">
                  <c:v>-24.99444</c:v>
                </c:pt>
                <c:pt idx="1191">
                  <c:v>-23.96536</c:v>
                </c:pt>
                <c:pt idx="1192">
                  <c:v>-28.53893</c:v>
                </c:pt>
                <c:pt idx="1193">
                  <c:v>-24.48193</c:v>
                </c:pt>
                <c:pt idx="1194">
                  <c:v>-25.39478</c:v>
                </c:pt>
                <c:pt idx="1195">
                  <c:v>-22.96621</c:v>
                </c:pt>
                <c:pt idx="1196">
                  <c:v>-26.16493</c:v>
                </c:pt>
                <c:pt idx="1197">
                  <c:v>-24.24881</c:v>
                </c:pt>
                <c:pt idx="1198">
                  <c:v>-23.2254</c:v>
                </c:pt>
                <c:pt idx="1199">
                  <c:v>-24.49459</c:v>
                </c:pt>
                <c:pt idx="1200">
                  <c:v>-23.20858</c:v>
                </c:pt>
                <c:pt idx="1201">
                  <c:v>-23.35559</c:v>
                </c:pt>
                <c:pt idx="1202">
                  <c:v>-26.97208</c:v>
                </c:pt>
                <c:pt idx="1203">
                  <c:v>-25.56686</c:v>
                </c:pt>
                <c:pt idx="1204">
                  <c:v>-25.79245</c:v>
                </c:pt>
                <c:pt idx="1205">
                  <c:v>-25.51925</c:v>
                </c:pt>
                <c:pt idx="1206">
                  <c:v>-31.31097</c:v>
                </c:pt>
                <c:pt idx="1207">
                  <c:v>-24.32024</c:v>
                </c:pt>
                <c:pt idx="1208">
                  <c:v>-23.71578</c:v>
                </c:pt>
                <c:pt idx="1209">
                  <c:v>-25.91458</c:v>
                </c:pt>
                <c:pt idx="1210">
                  <c:v>-25.59425</c:v>
                </c:pt>
                <c:pt idx="1211">
                  <c:v>-26.3393</c:v>
                </c:pt>
                <c:pt idx="1212">
                  <c:v>-25.87579</c:v>
                </c:pt>
                <c:pt idx="1213">
                  <c:v>-25.82172</c:v>
                </c:pt>
                <c:pt idx="1214">
                  <c:v>-22.79736</c:v>
                </c:pt>
                <c:pt idx="1215">
                  <c:v>-26.32356</c:v>
                </c:pt>
                <c:pt idx="1216">
                  <c:v>-24.99513</c:v>
                </c:pt>
                <c:pt idx="1217">
                  <c:v>-23.63272</c:v>
                </c:pt>
                <c:pt idx="1218">
                  <c:v>-23.08653</c:v>
                </c:pt>
                <c:pt idx="1219">
                  <c:v>-22.87377</c:v>
                </c:pt>
                <c:pt idx="1220">
                  <c:v>-22.57102</c:v>
                </c:pt>
                <c:pt idx="1221">
                  <c:v>-31.14496</c:v>
                </c:pt>
                <c:pt idx="1222">
                  <c:v>-23.96034</c:v>
                </c:pt>
                <c:pt idx="1223">
                  <c:v>-23.9446</c:v>
                </c:pt>
                <c:pt idx="1224">
                  <c:v>-25.88302</c:v>
                </c:pt>
                <c:pt idx="1225">
                  <c:v>-25.12</c:v>
                </c:pt>
                <c:pt idx="1226">
                  <c:v>-24.29335</c:v>
                </c:pt>
                <c:pt idx="1227">
                  <c:v>-23.65592</c:v>
                </c:pt>
                <c:pt idx="1228">
                  <c:v>-23.34489</c:v>
                </c:pt>
                <c:pt idx="1229">
                  <c:v>-23.80684</c:v>
                </c:pt>
                <c:pt idx="1230">
                  <c:v>-23.51526</c:v>
                </c:pt>
                <c:pt idx="1231">
                  <c:v>-25.28162</c:v>
                </c:pt>
                <c:pt idx="1232">
                  <c:v>-22.58748</c:v>
                </c:pt>
                <c:pt idx="1233">
                  <c:v>-24.27106</c:v>
                </c:pt>
                <c:pt idx="1234">
                  <c:v>-24.76001</c:v>
                </c:pt>
                <c:pt idx="1235">
                  <c:v>-23.2004</c:v>
                </c:pt>
                <c:pt idx="1236">
                  <c:v>-25.11725</c:v>
                </c:pt>
                <c:pt idx="1237">
                  <c:v>-25.2317</c:v>
                </c:pt>
                <c:pt idx="1238">
                  <c:v>-23.69237</c:v>
                </c:pt>
                <c:pt idx="1239">
                  <c:v>-24.95863</c:v>
                </c:pt>
                <c:pt idx="1240">
                  <c:v>-26.97994</c:v>
                </c:pt>
                <c:pt idx="1241">
                  <c:v>-23.09545</c:v>
                </c:pt>
                <c:pt idx="1242">
                  <c:v>-24.9837</c:v>
                </c:pt>
                <c:pt idx="1243">
                  <c:v>-23.21513</c:v>
                </c:pt>
                <c:pt idx="1244">
                  <c:v>-24.20356</c:v>
                </c:pt>
                <c:pt idx="1245">
                  <c:v>-24.05978</c:v>
                </c:pt>
                <c:pt idx="1246">
                  <c:v>-24.47638</c:v>
                </c:pt>
                <c:pt idx="1247">
                  <c:v>-26.14972</c:v>
                </c:pt>
                <c:pt idx="1248">
                  <c:v>-24.11035</c:v>
                </c:pt>
                <c:pt idx="1249">
                  <c:v>-23.7476</c:v>
                </c:pt>
                <c:pt idx="1250">
                  <c:v>-23.61103</c:v>
                </c:pt>
                <c:pt idx="1251">
                  <c:v>-24.53345</c:v>
                </c:pt>
                <c:pt idx="1252">
                  <c:v>-22.29687</c:v>
                </c:pt>
                <c:pt idx="1253">
                  <c:v>-22.92988</c:v>
                </c:pt>
                <c:pt idx="1254">
                  <c:v>-22.88464</c:v>
                </c:pt>
                <c:pt idx="1255">
                  <c:v>-22.37227</c:v>
                </c:pt>
                <c:pt idx="1256">
                  <c:v>-22.57277</c:v>
                </c:pt>
                <c:pt idx="1257">
                  <c:v>-24.83598</c:v>
                </c:pt>
                <c:pt idx="1258">
                  <c:v>-22.368</c:v>
                </c:pt>
                <c:pt idx="1259">
                  <c:v>-24.13396</c:v>
                </c:pt>
                <c:pt idx="1260">
                  <c:v>-27.65003</c:v>
                </c:pt>
                <c:pt idx="1261">
                  <c:v>-22.94625</c:v>
                </c:pt>
                <c:pt idx="1262">
                  <c:v>-24.28308</c:v>
                </c:pt>
                <c:pt idx="1263">
                  <c:v>-26.15601</c:v>
                </c:pt>
                <c:pt idx="1264">
                  <c:v>-22.70556</c:v>
                </c:pt>
                <c:pt idx="1265">
                  <c:v>-27.16422</c:v>
                </c:pt>
                <c:pt idx="1266">
                  <c:v>-23.16789</c:v>
                </c:pt>
                <c:pt idx="1267">
                  <c:v>-25.73061</c:v>
                </c:pt>
                <c:pt idx="1268">
                  <c:v>-24.27239</c:v>
                </c:pt>
                <c:pt idx="1269">
                  <c:v>-30.34194</c:v>
                </c:pt>
                <c:pt idx="1270">
                  <c:v>-24.73644</c:v>
                </c:pt>
                <c:pt idx="1271">
                  <c:v>-24.95384</c:v>
                </c:pt>
                <c:pt idx="1272">
                  <c:v>-24.05796</c:v>
                </c:pt>
                <c:pt idx="1273">
                  <c:v>-25.9901</c:v>
                </c:pt>
                <c:pt idx="1274">
                  <c:v>-22.44438</c:v>
                </c:pt>
                <c:pt idx="1275">
                  <c:v>-24.99107</c:v>
                </c:pt>
                <c:pt idx="1276">
                  <c:v>-25.26381</c:v>
                </c:pt>
                <c:pt idx="1277">
                  <c:v>-24.97386</c:v>
                </c:pt>
                <c:pt idx="1278">
                  <c:v>-23.48354</c:v>
                </c:pt>
                <c:pt idx="1279">
                  <c:v>-25.56507</c:v>
                </c:pt>
                <c:pt idx="1280">
                  <c:v>-22.10573</c:v>
                </c:pt>
                <c:pt idx="1281">
                  <c:v>-24.50507</c:v>
                </c:pt>
                <c:pt idx="1282">
                  <c:v>-22.52777</c:v>
                </c:pt>
                <c:pt idx="1283">
                  <c:v>-22.19722</c:v>
                </c:pt>
                <c:pt idx="1284">
                  <c:v>-22.41797</c:v>
                </c:pt>
                <c:pt idx="1285">
                  <c:v>-22.52739</c:v>
                </c:pt>
                <c:pt idx="1286">
                  <c:v>-23.54356</c:v>
                </c:pt>
                <c:pt idx="1287">
                  <c:v>-22.29465</c:v>
                </c:pt>
                <c:pt idx="1288">
                  <c:v>-25.15702</c:v>
                </c:pt>
                <c:pt idx="1289">
                  <c:v>-26.98997</c:v>
                </c:pt>
                <c:pt idx="1290">
                  <c:v>-22.69341</c:v>
                </c:pt>
                <c:pt idx="1291">
                  <c:v>-23.05827</c:v>
                </c:pt>
                <c:pt idx="1292">
                  <c:v>-21.8091</c:v>
                </c:pt>
                <c:pt idx="1293">
                  <c:v>-25.36407</c:v>
                </c:pt>
                <c:pt idx="1294">
                  <c:v>-24.78208</c:v>
                </c:pt>
                <c:pt idx="1295">
                  <c:v>-23.91262</c:v>
                </c:pt>
                <c:pt idx="1296">
                  <c:v>-21.98962</c:v>
                </c:pt>
                <c:pt idx="1297">
                  <c:v>-22.63443</c:v>
                </c:pt>
                <c:pt idx="1298">
                  <c:v>-22.84266</c:v>
                </c:pt>
                <c:pt idx="1299">
                  <c:v>-22.12438</c:v>
                </c:pt>
                <c:pt idx="1300">
                  <c:v>-22.58293</c:v>
                </c:pt>
                <c:pt idx="1301">
                  <c:v>-24.13655</c:v>
                </c:pt>
                <c:pt idx="1302">
                  <c:v>-22.95949</c:v>
                </c:pt>
                <c:pt idx="1303">
                  <c:v>-24.33327</c:v>
                </c:pt>
                <c:pt idx="1304">
                  <c:v>-22.01263</c:v>
                </c:pt>
                <c:pt idx="1305">
                  <c:v>-23.65663</c:v>
                </c:pt>
                <c:pt idx="1306">
                  <c:v>-22.91112</c:v>
                </c:pt>
                <c:pt idx="1307">
                  <c:v>-22.3642</c:v>
                </c:pt>
                <c:pt idx="1308">
                  <c:v>-23.04346</c:v>
                </c:pt>
                <c:pt idx="1309">
                  <c:v>-23.20668</c:v>
                </c:pt>
                <c:pt idx="1310">
                  <c:v>-22.43267</c:v>
                </c:pt>
                <c:pt idx="1311">
                  <c:v>-23.70848</c:v>
                </c:pt>
                <c:pt idx="1312">
                  <c:v>-22.52789</c:v>
                </c:pt>
                <c:pt idx="1313">
                  <c:v>-23.49796</c:v>
                </c:pt>
                <c:pt idx="1314">
                  <c:v>-23.06357</c:v>
                </c:pt>
                <c:pt idx="1315">
                  <c:v>-22.78942</c:v>
                </c:pt>
                <c:pt idx="1316">
                  <c:v>-25.52572</c:v>
                </c:pt>
                <c:pt idx="1317">
                  <c:v>-25.81767</c:v>
                </c:pt>
                <c:pt idx="1318">
                  <c:v>-22.89489</c:v>
                </c:pt>
                <c:pt idx="1319">
                  <c:v>-21.9776</c:v>
                </c:pt>
                <c:pt idx="1320">
                  <c:v>-24.58901</c:v>
                </c:pt>
                <c:pt idx="1321">
                  <c:v>-21.94872</c:v>
                </c:pt>
                <c:pt idx="1322">
                  <c:v>-23.69843</c:v>
                </c:pt>
                <c:pt idx="1323">
                  <c:v>-25.33974</c:v>
                </c:pt>
                <c:pt idx="1324">
                  <c:v>-22.37696</c:v>
                </c:pt>
                <c:pt idx="1325">
                  <c:v>-24.72161</c:v>
                </c:pt>
                <c:pt idx="1326">
                  <c:v>-21.45628</c:v>
                </c:pt>
                <c:pt idx="1327">
                  <c:v>-22.0071</c:v>
                </c:pt>
                <c:pt idx="1328">
                  <c:v>-21.61339</c:v>
                </c:pt>
                <c:pt idx="1329">
                  <c:v>-23.68512</c:v>
                </c:pt>
                <c:pt idx="1330">
                  <c:v>-22.10976</c:v>
                </c:pt>
                <c:pt idx="1331">
                  <c:v>-22.38203</c:v>
                </c:pt>
                <c:pt idx="1332">
                  <c:v>-24.82579</c:v>
                </c:pt>
                <c:pt idx="1333">
                  <c:v>-24.64665</c:v>
                </c:pt>
                <c:pt idx="1334">
                  <c:v>-22.75622</c:v>
                </c:pt>
                <c:pt idx="1335">
                  <c:v>-24.77324</c:v>
                </c:pt>
                <c:pt idx="1336">
                  <c:v>-23.00834</c:v>
                </c:pt>
                <c:pt idx="1337">
                  <c:v>-25.1541</c:v>
                </c:pt>
                <c:pt idx="1338">
                  <c:v>-23.79348</c:v>
                </c:pt>
                <c:pt idx="1339">
                  <c:v>-26.29624</c:v>
                </c:pt>
                <c:pt idx="1340">
                  <c:v>-25.02651</c:v>
                </c:pt>
                <c:pt idx="1341">
                  <c:v>-24.42484</c:v>
                </c:pt>
                <c:pt idx="1342">
                  <c:v>-21.76113</c:v>
                </c:pt>
                <c:pt idx="1343">
                  <c:v>-22.57881</c:v>
                </c:pt>
                <c:pt idx="1344">
                  <c:v>-22.10971</c:v>
                </c:pt>
                <c:pt idx="1345">
                  <c:v>-33.06416</c:v>
                </c:pt>
                <c:pt idx="1346">
                  <c:v>-25.89638</c:v>
                </c:pt>
                <c:pt idx="1347">
                  <c:v>-22.18475</c:v>
                </c:pt>
                <c:pt idx="1348">
                  <c:v>-24.97082</c:v>
                </c:pt>
                <c:pt idx="1349">
                  <c:v>-23.05847</c:v>
                </c:pt>
                <c:pt idx="1350">
                  <c:v>-22.23972</c:v>
                </c:pt>
                <c:pt idx="1351">
                  <c:v>-22.02041</c:v>
                </c:pt>
                <c:pt idx="1352">
                  <c:v>-24.33543</c:v>
                </c:pt>
                <c:pt idx="1353">
                  <c:v>-21.60762</c:v>
                </c:pt>
                <c:pt idx="1354">
                  <c:v>-22.69534</c:v>
                </c:pt>
                <c:pt idx="1355">
                  <c:v>-25.53099</c:v>
                </c:pt>
                <c:pt idx="1356">
                  <c:v>-23.8236</c:v>
                </c:pt>
                <c:pt idx="1357">
                  <c:v>-22.93272</c:v>
                </c:pt>
                <c:pt idx="1358">
                  <c:v>-24.63713</c:v>
                </c:pt>
                <c:pt idx="1359">
                  <c:v>-24.97406</c:v>
                </c:pt>
                <c:pt idx="1360">
                  <c:v>-22.12027</c:v>
                </c:pt>
                <c:pt idx="1361">
                  <c:v>-23.92189</c:v>
                </c:pt>
                <c:pt idx="1362">
                  <c:v>-22.206</c:v>
                </c:pt>
                <c:pt idx="1363">
                  <c:v>-23.52419</c:v>
                </c:pt>
                <c:pt idx="1364">
                  <c:v>-21.95622</c:v>
                </c:pt>
                <c:pt idx="1365">
                  <c:v>-21.907</c:v>
                </c:pt>
                <c:pt idx="1366">
                  <c:v>-22.0802</c:v>
                </c:pt>
                <c:pt idx="1367">
                  <c:v>-28.2487</c:v>
                </c:pt>
                <c:pt idx="1368">
                  <c:v>-23.28889</c:v>
                </c:pt>
                <c:pt idx="1369">
                  <c:v>-22.28277</c:v>
                </c:pt>
                <c:pt idx="1370">
                  <c:v>-23.65001</c:v>
                </c:pt>
                <c:pt idx="1371">
                  <c:v>-21.97557</c:v>
                </c:pt>
                <c:pt idx="1372">
                  <c:v>-21.52353</c:v>
                </c:pt>
                <c:pt idx="1373">
                  <c:v>-24.9138</c:v>
                </c:pt>
                <c:pt idx="1374">
                  <c:v>-24.01518</c:v>
                </c:pt>
                <c:pt idx="1375">
                  <c:v>-21.88391</c:v>
                </c:pt>
                <c:pt idx="1376">
                  <c:v>-22.14896</c:v>
                </c:pt>
                <c:pt idx="1377">
                  <c:v>-22.28076</c:v>
                </c:pt>
                <c:pt idx="1378">
                  <c:v>-22.3907</c:v>
                </c:pt>
                <c:pt idx="1379">
                  <c:v>-22.24407</c:v>
                </c:pt>
                <c:pt idx="1380">
                  <c:v>-24.34769</c:v>
                </c:pt>
                <c:pt idx="1381">
                  <c:v>-22.75666</c:v>
                </c:pt>
                <c:pt idx="1382">
                  <c:v>-22.82406</c:v>
                </c:pt>
                <c:pt idx="1383">
                  <c:v>-34.99215</c:v>
                </c:pt>
                <c:pt idx="1384">
                  <c:v>-21.63203</c:v>
                </c:pt>
                <c:pt idx="1385">
                  <c:v>-22.18689</c:v>
                </c:pt>
                <c:pt idx="1386">
                  <c:v>-27.16171</c:v>
                </c:pt>
                <c:pt idx="1387">
                  <c:v>-23.10553</c:v>
                </c:pt>
                <c:pt idx="1388">
                  <c:v>-21.83086</c:v>
                </c:pt>
                <c:pt idx="1389">
                  <c:v>-22.94811</c:v>
                </c:pt>
                <c:pt idx="1390">
                  <c:v>-22.53994</c:v>
                </c:pt>
                <c:pt idx="1391">
                  <c:v>-30.79131</c:v>
                </c:pt>
                <c:pt idx="1392">
                  <c:v>-21.41005</c:v>
                </c:pt>
                <c:pt idx="1393">
                  <c:v>-23.65317</c:v>
                </c:pt>
                <c:pt idx="1394">
                  <c:v>-24.27978</c:v>
                </c:pt>
                <c:pt idx="1395">
                  <c:v>-24.5834</c:v>
                </c:pt>
                <c:pt idx="1396">
                  <c:v>-22.48244</c:v>
                </c:pt>
                <c:pt idx="1397">
                  <c:v>-22.51375</c:v>
                </c:pt>
                <c:pt idx="1398">
                  <c:v>-21.72184</c:v>
                </c:pt>
                <c:pt idx="1399">
                  <c:v>-21.79028</c:v>
                </c:pt>
                <c:pt idx="1400">
                  <c:v>-22.76847</c:v>
                </c:pt>
                <c:pt idx="1401">
                  <c:v>-21.40262</c:v>
                </c:pt>
                <c:pt idx="1402">
                  <c:v>-21.98737</c:v>
                </c:pt>
                <c:pt idx="1403">
                  <c:v>-22.72438</c:v>
                </c:pt>
                <c:pt idx="1404">
                  <c:v>-26.07852</c:v>
                </c:pt>
                <c:pt idx="1405">
                  <c:v>-21.83151</c:v>
                </c:pt>
                <c:pt idx="1406">
                  <c:v>-21.69584</c:v>
                </c:pt>
                <c:pt idx="1407">
                  <c:v>-23.19891</c:v>
                </c:pt>
                <c:pt idx="1408">
                  <c:v>-21.34623</c:v>
                </c:pt>
                <c:pt idx="1409">
                  <c:v>-27.30344</c:v>
                </c:pt>
                <c:pt idx="1410">
                  <c:v>-22.05516</c:v>
                </c:pt>
                <c:pt idx="1411">
                  <c:v>-29.05083</c:v>
                </c:pt>
                <c:pt idx="1412">
                  <c:v>-22.27225</c:v>
                </c:pt>
                <c:pt idx="1413">
                  <c:v>-23.14399</c:v>
                </c:pt>
                <c:pt idx="1414">
                  <c:v>-21.66237</c:v>
                </c:pt>
                <c:pt idx="1415">
                  <c:v>-21.91989</c:v>
                </c:pt>
                <c:pt idx="1416">
                  <c:v>-24.2442</c:v>
                </c:pt>
                <c:pt idx="1417">
                  <c:v>-25.21387</c:v>
                </c:pt>
                <c:pt idx="1418">
                  <c:v>-23.68186</c:v>
                </c:pt>
                <c:pt idx="1419">
                  <c:v>-23.74685</c:v>
                </c:pt>
                <c:pt idx="1420">
                  <c:v>-22.8192</c:v>
                </c:pt>
                <c:pt idx="1421">
                  <c:v>-21.7067</c:v>
                </c:pt>
                <c:pt idx="1422">
                  <c:v>-22.09247</c:v>
                </c:pt>
                <c:pt idx="1423">
                  <c:v>-21.69059</c:v>
                </c:pt>
                <c:pt idx="1424">
                  <c:v>-21.25551</c:v>
                </c:pt>
                <c:pt idx="1425">
                  <c:v>-23.27403</c:v>
                </c:pt>
                <c:pt idx="1426">
                  <c:v>-21.62552</c:v>
                </c:pt>
                <c:pt idx="1427">
                  <c:v>-22.44398</c:v>
                </c:pt>
                <c:pt idx="1428">
                  <c:v>-23.49257</c:v>
                </c:pt>
                <c:pt idx="1429">
                  <c:v>-23.18722</c:v>
                </c:pt>
                <c:pt idx="1430">
                  <c:v>-22.77766</c:v>
                </c:pt>
                <c:pt idx="1431">
                  <c:v>-23.6882</c:v>
                </c:pt>
                <c:pt idx="1432">
                  <c:v>-21.48489</c:v>
                </c:pt>
                <c:pt idx="1433">
                  <c:v>-21.38259</c:v>
                </c:pt>
                <c:pt idx="1434">
                  <c:v>-21.57433</c:v>
                </c:pt>
                <c:pt idx="1435">
                  <c:v>-28.59544</c:v>
                </c:pt>
                <c:pt idx="1436">
                  <c:v>-27.61344</c:v>
                </c:pt>
                <c:pt idx="1437">
                  <c:v>-22.07248</c:v>
                </c:pt>
                <c:pt idx="1438">
                  <c:v>-31.15347</c:v>
                </c:pt>
                <c:pt idx="1439">
                  <c:v>-22.51858</c:v>
                </c:pt>
                <c:pt idx="1440">
                  <c:v>-22.2262</c:v>
                </c:pt>
                <c:pt idx="1441">
                  <c:v>-22.29702</c:v>
                </c:pt>
                <c:pt idx="1442">
                  <c:v>-21.92161</c:v>
                </c:pt>
                <c:pt idx="1443">
                  <c:v>-23.38053</c:v>
                </c:pt>
                <c:pt idx="1444">
                  <c:v>-22.38809</c:v>
                </c:pt>
                <c:pt idx="1445">
                  <c:v>-22.66885</c:v>
                </c:pt>
                <c:pt idx="1446">
                  <c:v>-21.68495</c:v>
                </c:pt>
                <c:pt idx="1447">
                  <c:v>-21.25019</c:v>
                </c:pt>
                <c:pt idx="1448">
                  <c:v>-24.40433</c:v>
                </c:pt>
                <c:pt idx="1449">
                  <c:v>-23.69671</c:v>
                </c:pt>
                <c:pt idx="1450">
                  <c:v>-21.18137</c:v>
                </c:pt>
                <c:pt idx="1451">
                  <c:v>-26.75701</c:v>
                </c:pt>
                <c:pt idx="1452">
                  <c:v>-23.81608</c:v>
                </c:pt>
                <c:pt idx="1453">
                  <c:v>-21.61333</c:v>
                </c:pt>
                <c:pt idx="1454">
                  <c:v>-22.12679</c:v>
                </c:pt>
                <c:pt idx="1455">
                  <c:v>-25.15009</c:v>
                </c:pt>
                <c:pt idx="1456">
                  <c:v>-21.84262</c:v>
                </c:pt>
                <c:pt idx="1457">
                  <c:v>-35.69039</c:v>
                </c:pt>
                <c:pt idx="1458">
                  <c:v>-22.53924</c:v>
                </c:pt>
                <c:pt idx="1459">
                  <c:v>-21.36571</c:v>
                </c:pt>
                <c:pt idx="1460">
                  <c:v>-25.50157</c:v>
                </c:pt>
                <c:pt idx="1461">
                  <c:v>-24.63985</c:v>
                </c:pt>
                <c:pt idx="1462">
                  <c:v>-24.91977</c:v>
                </c:pt>
                <c:pt idx="1463">
                  <c:v>-21.35272</c:v>
                </c:pt>
                <c:pt idx="1464">
                  <c:v>-23.72739</c:v>
                </c:pt>
                <c:pt idx="1465">
                  <c:v>-21.30208</c:v>
                </c:pt>
                <c:pt idx="1466">
                  <c:v>-21.47354</c:v>
                </c:pt>
                <c:pt idx="1467">
                  <c:v>-23.59871</c:v>
                </c:pt>
                <c:pt idx="1468">
                  <c:v>-24.05345</c:v>
                </c:pt>
                <c:pt idx="1469">
                  <c:v>-25.13551</c:v>
                </c:pt>
                <c:pt idx="1470">
                  <c:v>-22.57506</c:v>
                </c:pt>
                <c:pt idx="1471">
                  <c:v>-22.73501</c:v>
                </c:pt>
                <c:pt idx="1472">
                  <c:v>-20.90924</c:v>
                </c:pt>
                <c:pt idx="1473">
                  <c:v>-21.15668</c:v>
                </c:pt>
                <c:pt idx="1474">
                  <c:v>-21.05784</c:v>
                </c:pt>
                <c:pt idx="1475">
                  <c:v>-24.75321</c:v>
                </c:pt>
                <c:pt idx="1476">
                  <c:v>-26.48638</c:v>
                </c:pt>
                <c:pt idx="1477">
                  <c:v>-21.32741</c:v>
                </c:pt>
                <c:pt idx="1478">
                  <c:v>-29.19626</c:v>
                </c:pt>
                <c:pt idx="1479">
                  <c:v>-25.04304</c:v>
                </c:pt>
                <c:pt idx="1480">
                  <c:v>-29.23712</c:v>
                </c:pt>
                <c:pt idx="1481">
                  <c:v>-22.34933</c:v>
                </c:pt>
                <c:pt idx="1482">
                  <c:v>-26.75553</c:v>
                </c:pt>
                <c:pt idx="1483">
                  <c:v>-25.66105</c:v>
                </c:pt>
                <c:pt idx="1484">
                  <c:v>-24.29321</c:v>
                </c:pt>
                <c:pt idx="1485">
                  <c:v>-24.64594</c:v>
                </c:pt>
                <c:pt idx="1486">
                  <c:v>-20.77624</c:v>
                </c:pt>
                <c:pt idx="1487">
                  <c:v>-25.13481</c:v>
                </c:pt>
                <c:pt idx="1488">
                  <c:v>-27.07296</c:v>
                </c:pt>
                <c:pt idx="1489">
                  <c:v>-26.21565</c:v>
                </c:pt>
                <c:pt idx="1490">
                  <c:v>-22.41564</c:v>
                </c:pt>
                <c:pt idx="1491">
                  <c:v>-20.81067</c:v>
                </c:pt>
                <c:pt idx="1492">
                  <c:v>-23.43717</c:v>
                </c:pt>
                <c:pt idx="1493">
                  <c:v>-26.86001</c:v>
                </c:pt>
                <c:pt idx="1494">
                  <c:v>-24.53669</c:v>
                </c:pt>
                <c:pt idx="1495">
                  <c:v>-20.68866</c:v>
                </c:pt>
                <c:pt idx="1496">
                  <c:v>-27.07465</c:v>
                </c:pt>
                <c:pt idx="1497">
                  <c:v>-25.59403</c:v>
                </c:pt>
                <c:pt idx="1498">
                  <c:v>-28.59301</c:v>
                </c:pt>
                <c:pt idx="1499">
                  <c:v>-28.61322</c:v>
                </c:pt>
                <c:pt idx="1500">
                  <c:v>-24.88561</c:v>
                </c:pt>
                <c:pt idx="1501">
                  <c:v>-24.14123</c:v>
                </c:pt>
                <c:pt idx="1502">
                  <c:v>-25.3862</c:v>
                </c:pt>
                <c:pt idx="1503">
                  <c:v>-27.50878</c:v>
                </c:pt>
                <c:pt idx="1504">
                  <c:v>-28.16962</c:v>
                </c:pt>
                <c:pt idx="1505">
                  <c:v>-24.07394</c:v>
                </c:pt>
                <c:pt idx="1506">
                  <c:v>-27.31477</c:v>
                </c:pt>
                <c:pt idx="1507">
                  <c:v>-25.15296</c:v>
                </c:pt>
                <c:pt idx="1508">
                  <c:v>-25.61187</c:v>
                </c:pt>
                <c:pt idx="1509">
                  <c:v>-25.03986</c:v>
                </c:pt>
                <c:pt idx="1510">
                  <c:v>-25.96651</c:v>
                </c:pt>
                <c:pt idx="1511">
                  <c:v>-29.18761</c:v>
                </c:pt>
                <c:pt idx="1512">
                  <c:v>-32.22227</c:v>
                </c:pt>
                <c:pt idx="1513">
                  <c:v>-28.15249</c:v>
                </c:pt>
                <c:pt idx="1514">
                  <c:v>-28.25313</c:v>
                </c:pt>
                <c:pt idx="1515">
                  <c:v>-26.18886</c:v>
                </c:pt>
                <c:pt idx="1516">
                  <c:v>-27.83716</c:v>
                </c:pt>
                <c:pt idx="1517">
                  <c:v>-29.11024</c:v>
                </c:pt>
                <c:pt idx="1518">
                  <c:v>-24.53872</c:v>
                </c:pt>
                <c:pt idx="1519">
                  <c:v>-25.15121</c:v>
                </c:pt>
                <c:pt idx="1520">
                  <c:v>-24.22059</c:v>
                </c:pt>
                <c:pt idx="1521">
                  <c:v>-25.19756</c:v>
                </c:pt>
                <c:pt idx="1522">
                  <c:v>-25.29673</c:v>
                </c:pt>
                <c:pt idx="1523">
                  <c:v>-26.26646</c:v>
                </c:pt>
                <c:pt idx="1524">
                  <c:v>-27.17634</c:v>
                </c:pt>
                <c:pt idx="1525">
                  <c:v>-27.79611</c:v>
                </c:pt>
                <c:pt idx="1526">
                  <c:v>-28.40734</c:v>
                </c:pt>
                <c:pt idx="1527">
                  <c:v>-25.50285</c:v>
                </c:pt>
                <c:pt idx="1528">
                  <c:v>-29.71546</c:v>
                </c:pt>
                <c:pt idx="1529">
                  <c:v>-24.69968</c:v>
                </c:pt>
                <c:pt idx="1530">
                  <c:v>-26.70164</c:v>
                </c:pt>
                <c:pt idx="1531">
                  <c:v>-32.53288</c:v>
                </c:pt>
                <c:pt idx="1532">
                  <c:v>-28.12843</c:v>
                </c:pt>
                <c:pt idx="1533">
                  <c:v>-26.72949</c:v>
                </c:pt>
                <c:pt idx="1534">
                  <c:v>-29.86216</c:v>
                </c:pt>
                <c:pt idx="1535">
                  <c:v>-28.45786</c:v>
                </c:pt>
                <c:pt idx="1536">
                  <c:v>-27.01416</c:v>
                </c:pt>
                <c:pt idx="1537">
                  <c:v>-31.68097</c:v>
                </c:pt>
                <c:pt idx="1538">
                  <c:v>-28.15338</c:v>
                </c:pt>
                <c:pt idx="1539">
                  <c:v>-29.20116</c:v>
                </c:pt>
                <c:pt idx="1540">
                  <c:v>-26.42691</c:v>
                </c:pt>
                <c:pt idx="1541">
                  <c:v>-31.23794</c:v>
                </c:pt>
                <c:pt idx="1542">
                  <c:v>-26.03388</c:v>
                </c:pt>
                <c:pt idx="1543">
                  <c:v>-29.41142</c:v>
                </c:pt>
                <c:pt idx="1544">
                  <c:v>-26.29773</c:v>
                </c:pt>
                <c:pt idx="1545">
                  <c:v>-28.8299</c:v>
                </c:pt>
                <c:pt idx="1546">
                  <c:v>-30.74047</c:v>
                </c:pt>
                <c:pt idx="1547">
                  <c:v>-29.06725</c:v>
                </c:pt>
                <c:pt idx="1548">
                  <c:v>-32.1415</c:v>
                </c:pt>
                <c:pt idx="1549">
                  <c:v>-29.95422</c:v>
                </c:pt>
                <c:pt idx="1550">
                  <c:v>-29.14683</c:v>
                </c:pt>
                <c:pt idx="1551">
                  <c:v>-24.81261</c:v>
                </c:pt>
                <c:pt idx="1552">
                  <c:v>-31.98766</c:v>
                </c:pt>
                <c:pt idx="1553">
                  <c:v>-27.95675</c:v>
                </c:pt>
                <c:pt idx="1554">
                  <c:v>-27.45089</c:v>
                </c:pt>
                <c:pt idx="1555">
                  <c:v>-29.96176</c:v>
                </c:pt>
                <c:pt idx="1556">
                  <c:v>-21.65338</c:v>
                </c:pt>
                <c:pt idx="1557">
                  <c:v>-21.86365</c:v>
                </c:pt>
                <c:pt idx="1558">
                  <c:v>-28.0919</c:v>
                </c:pt>
                <c:pt idx="1559">
                  <c:v>-32.43118</c:v>
                </c:pt>
                <c:pt idx="1560">
                  <c:v>-22.01842</c:v>
                </c:pt>
                <c:pt idx="1561">
                  <c:v>-28.82977</c:v>
                </c:pt>
                <c:pt idx="1562">
                  <c:v>-22.11836</c:v>
                </c:pt>
                <c:pt idx="1563">
                  <c:v>-22.15545</c:v>
                </c:pt>
                <c:pt idx="1564">
                  <c:v>-22.18042</c:v>
                </c:pt>
                <c:pt idx="1565">
                  <c:v>-22.17879</c:v>
                </c:pt>
                <c:pt idx="1566">
                  <c:v>-31.70418</c:v>
                </c:pt>
                <c:pt idx="1567">
                  <c:v>-34.80089</c:v>
                </c:pt>
                <c:pt idx="1568">
                  <c:v>-30.24271</c:v>
                </c:pt>
                <c:pt idx="1569">
                  <c:v>-28.31828</c:v>
                </c:pt>
                <c:pt idx="1570">
                  <c:v>-28.04746</c:v>
                </c:pt>
                <c:pt idx="1571">
                  <c:v>-22.29202</c:v>
                </c:pt>
                <c:pt idx="1572">
                  <c:v>-22.28761</c:v>
                </c:pt>
                <c:pt idx="1573">
                  <c:v>-22.30413</c:v>
                </c:pt>
                <c:pt idx="1574">
                  <c:v>-22.32665</c:v>
                </c:pt>
                <c:pt idx="1575">
                  <c:v>-22.37661</c:v>
                </c:pt>
                <c:pt idx="1576">
                  <c:v>-22.41929</c:v>
                </c:pt>
                <c:pt idx="1577">
                  <c:v>-31.41466</c:v>
                </c:pt>
                <c:pt idx="1578">
                  <c:v>-22.42639</c:v>
                </c:pt>
                <c:pt idx="1579">
                  <c:v>-22.46721</c:v>
                </c:pt>
                <c:pt idx="1580">
                  <c:v>-22.46053</c:v>
                </c:pt>
                <c:pt idx="1581">
                  <c:v>-22.51972</c:v>
                </c:pt>
                <c:pt idx="1582">
                  <c:v>-28.14924</c:v>
                </c:pt>
                <c:pt idx="1583">
                  <c:v>-22.53683</c:v>
                </c:pt>
                <c:pt idx="1584">
                  <c:v>-31.80105</c:v>
                </c:pt>
                <c:pt idx="1585">
                  <c:v>-28.35328</c:v>
                </c:pt>
                <c:pt idx="1586">
                  <c:v>-22.61189</c:v>
                </c:pt>
                <c:pt idx="1587">
                  <c:v>-22.64524</c:v>
                </c:pt>
                <c:pt idx="1588">
                  <c:v>-22.6699</c:v>
                </c:pt>
                <c:pt idx="1589">
                  <c:v>-22.70019</c:v>
                </c:pt>
                <c:pt idx="1590">
                  <c:v>-31.01662</c:v>
                </c:pt>
                <c:pt idx="1591">
                  <c:v>-22.71369</c:v>
                </c:pt>
                <c:pt idx="1592">
                  <c:v>-32.11092</c:v>
                </c:pt>
                <c:pt idx="1593">
                  <c:v>-22.83138</c:v>
                </c:pt>
                <c:pt idx="1594">
                  <c:v>-32.62508</c:v>
                </c:pt>
                <c:pt idx="1595">
                  <c:v>-22.84752</c:v>
                </c:pt>
                <c:pt idx="1596">
                  <c:v>-22.90511</c:v>
                </c:pt>
                <c:pt idx="1597">
                  <c:v>-30.29541</c:v>
                </c:pt>
                <c:pt idx="1598">
                  <c:v>-33.44941</c:v>
                </c:pt>
                <c:pt idx="1599">
                  <c:v>-22.91557</c:v>
                </c:pt>
                <c:pt idx="1600">
                  <c:v>-22.94072</c:v>
                </c:pt>
                <c:pt idx="1601">
                  <c:v>-23.00595</c:v>
                </c:pt>
                <c:pt idx="1602">
                  <c:v>-23.02963</c:v>
                </c:pt>
                <c:pt idx="1603">
                  <c:v>-23.02988</c:v>
                </c:pt>
                <c:pt idx="1604">
                  <c:v>-31.8595</c:v>
                </c:pt>
                <c:pt idx="1605">
                  <c:v>-23.0817</c:v>
                </c:pt>
                <c:pt idx="1606">
                  <c:v>-23.08295</c:v>
                </c:pt>
                <c:pt idx="1607">
                  <c:v>-23.12821</c:v>
                </c:pt>
                <c:pt idx="1608">
                  <c:v>-23.1412</c:v>
                </c:pt>
                <c:pt idx="1609">
                  <c:v>-23.14991</c:v>
                </c:pt>
                <c:pt idx="1610">
                  <c:v>-23.16898</c:v>
                </c:pt>
                <c:pt idx="1611">
                  <c:v>-23.19328</c:v>
                </c:pt>
                <c:pt idx="1612">
                  <c:v>-23.19976</c:v>
                </c:pt>
                <c:pt idx="1613">
                  <c:v>-23.22621</c:v>
                </c:pt>
                <c:pt idx="1614">
                  <c:v>-23.22095</c:v>
                </c:pt>
                <c:pt idx="1615">
                  <c:v>-34.61066</c:v>
                </c:pt>
                <c:pt idx="1616">
                  <c:v>-23.27692</c:v>
                </c:pt>
                <c:pt idx="1617">
                  <c:v>-23.3424</c:v>
                </c:pt>
                <c:pt idx="1618">
                  <c:v>-23.36274</c:v>
                </c:pt>
                <c:pt idx="1619">
                  <c:v>-23.47579</c:v>
                </c:pt>
                <c:pt idx="1620">
                  <c:v>-23.4879</c:v>
                </c:pt>
                <c:pt idx="1621">
                  <c:v>-23.49215</c:v>
                </c:pt>
                <c:pt idx="1622">
                  <c:v>-23.51538</c:v>
                </c:pt>
                <c:pt idx="1623">
                  <c:v>-23.5298</c:v>
                </c:pt>
                <c:pt idx="1624">
                  <c:v>-23.54659</c:v>
                </c:pt>
                <c:pt idx="1625">
                  <c:v>-23.55546</c:v>
                </c:pt>
                <c:pt idx="1626">
                  <c:v>-23.55573</c:v>
                </c:pt>
                <c:pt idx="1627">
                  <c:v>-29.2934</c:v>
                </c:pt>
                <c:pt idx="1628">
                  <c:v>-23.61652</c:v>
                </c:pt>
                <c:pt idx="1629">
                  <c:v>-23.67576</c:v>
                </c:pt>
                <c:pt idx="1630">
                  <c:v>-23.68964</c:v>
                </c:pt>
                <c:pt idx="1631">
                  <c:v>-23.71607</c:v>
                </c:pt>
                <c:pt idx="1632">
                  <c:v>-34.52567</c:v>
                </c:pt>
                <c:pt idx="1633">
                  <c:v>-23.75539</c:v>
                </c:pt>
                <c:pt idx="1634">
                  <c:v>-23.7679</c:v>
                </c:pt>
                <c:pt idx="1635">
                  <c:v>-23.76823</c:v>
                </c:pt>
                <c:pt idx="1636">
                  <c:v>-23.81121</c:v>
                </c:pt>
                <c:pt idx="1637">
                  <c:v>-23.83554</c:v>
                </c:pt>
                <c:pt idx="1638">
                  <c:v>-23.83418</c:v>
                </c:pt>
                <c:pt idx="1639">
                  <c:v>-23.91539</c:v>
                </c:pt>
                <c:pt idx="1640">
                  <c:v>-24.07544</c:v>
                </c:pt>
                <c:pt idx="1641">
                  <c:v>-24.07657</c:v>
                </c:pt>
                <c:pt idx="1642">
                  <c:v>-34.1413</c:v>
                </c:pt>
                <c:pt idx="1643">
                  <c:v>-24.10052</c:v>
                </c:pt>
                <c:pt idx="1644">
                  <c:v>-24.11494</c:v>
                </c:pt>
                <c:pt idx="1645">
                  <c:v>-24.18601</c:v>
                </c:pt>
                <c:pt idx="1646">
                  <c:v>-24.21925</c:v>
                </c:pt>
                <c:pt idx="1647">
                  <c:v>-24.25169</c:v>
                </c:pt>
                <c:pt idx="1648">
                  <c:v>-24.27364</c:v>
                </c:pt>
                <c:pt idx="1649">
                  <c:v>-24.30513</c:v>
                </c:pt>
                <c:pt idx="1650">
                  <c:v>-24.32732</c:v>
                </c:pt>
                <c:pt idx="1651">
                  <c:v>-24.36646</c:v>
                </c:pt>
                <c:pt idx="1652">
                  <c:v>-24.37146</c:v>
                </c:pt>
                <c:pt idx="1653">
                  <c:v>-24.38519</c:v>
                </c:pt>
                <c:pt idx="1654">
                  <c:v>-24.40063</c:v>
                </c:pt>
                <c:pt idx="1655">
                  <c:v>-24.40094</c:v>
                </c:pt>
                <c:pt idx="1656">
                  <c:v>-24.4071</c:v>
                </c:pt>
                <c:pt idx="1657">
                  <c:v>-24.41229</c:v>
                </c:pt>
                <c:pt idx="1658">
                  <c:v>-31.79224</c:v>
                </c:pt>
                <c:pt idx="1659">
                  <c:v>-30.73565</c:v>
                </c:pt>
                <c:pt idx="1660">
                  <c:v>-24.51499</c:v>
                </c:pt>
                <c:pt idx="1661">
                  <c:v>-24.52953</c:v>
                </c:pt>
                <c:pt idx="1662">
                  <c:v>-24.55858</c:v>
                </c:pt>
                <c:pt idx="1663">
                  <c:v>-32.93309</c:v>
                </c:pt>
                <c:pt idx="1664">
                  <c:v>-32.03661</c:v>
                </c:pt>
                <c:pt idx="1665">
                  <c:v>-24.61163</c:v>
                </c:pt>
                <c:pt idx="1666">
                  <c:v>-24.63725</c:v>
                </c:pt>
                <c:pt idx="1667">
                  <c:v>-24.77443</c:v>
                </c:pt>
                <c:pt idx="1668">
                  <c:v>-24.82092</c:v>
                </c:pt>
                <c:pt idx="1669">
                  <c:v>-24.84298</c:v>
                </c:pt>
                <c:pt idx="1670">
                  <c:v>-32.423</c:v>
                </c:pt>
                <c:pt idx="1671">
                  <c:v>-24.9022</c:v>
                </c:pt>
                <c:pt idx="1672">
                  <c:v>-32.58234</c:v>
                </c:pt>
                <c:pt idx="1673">
                  <c:v>-25.0122</c:v>
                </c:pt>
                <c:pt idx="1674">
                  <c:v>-25.02042</c:v>
                </c:pt>
                <c:pt idx="1675">
                  <c:v>-25.10623</c:v>
                </c:pt>
                <c:pt idx="1676">
                  <c:v>-25.12558</c:v>
                </c:pt>
                <c:pt idx="1677">
                  <c:v>-25.17877</c:v>
                </c:pt>
                <c:pt idx="1678">
                  <c:v>-25.19827</c:v>
                </c:pt>
                <c:pt idx="1679">
                  <c:v>-35.78744</c:v>
                </c:pt>
                <c:pt idx="1680">
                  <c:v>-25.22936</c:v>
                </c:pt>
                <c:pt idx="1681">
                  <c:v>-36.31733</c:v>
                </c:pt>
                <c:pt idx="1682">
                  <c:v>-25.26557</c:v>
                </c:pt>
                <c:pt idx="1683">
                  <c:v>-25.39129</c:v>
                </c:pt>
                <c:pt idx="1684">
                  <c:v>-25.40794</c:v>
                </c:pt>
                <c:pt idx="1685">
                  <c:v>-25.43174</c:v>
                </c:pt>
                <c:pt idx="1686">
                  <c:v>-25.44563</c:v>
                </c:pt>
                <c:pt idx="1687">
                  <c:v>-25.52377</c:v>
                </c:pt>
                <c:pt idx="1688">
                  <c:v>-25.53231</c:v>
                </c:pt>
                <c:pt idx="1689">
                  <c:v>-39.08649</c:v>
                </c:pt>
                <c:pt idx="1690">
                  <c:v>-25.63758</c:v>
                </c:pt>
                <c:pt idx="1691">
                  <c:v>-25.8194</c:v>
                </c:pt>
                <c:pt idx="1692">
                  <c:v>-25.82272</c:v>
                </c:pt>
                <c:pt idx="1693">
                  <c:v>-25.82986</c:v>
                </c:pt>
                <c:pt idx="1694">
                  <c:v>-25.83547</c:v>
                </c:pt>
                <c:pt idx="1695">
                  <c:v>-25.87437</c:v>
                </c:pt>
                <c:pt idx="1696">
                  <c:v>-25.88846</c:v>
                </c:pt>
                <c:pt idx="1697">
                  <c:v>-25.91532</c:v>
                </c:pt>
                <c:pt idx="1698">
                  <c:v>-33.67534</c:v>
                </c:pt>
                <c:pt idx="1699">
                  <c:v>-25.93922</c:v>
                </c:pt>
                <c:pt idx="1700">
                  <c:v>-26.07098</c:v>
                </c:pt>
                <c:pt idx="1701">
                  <c:v>-26.09041</c:v>
                </c:pt>
                <c:pt idx="1702">
                  <c:v>-26.14431</c:v>
                </c:pt>
                <c:pt idx="1703">
                  <c:v>-26.15143</c:v>
                </c:pt>
                <c:pt idx="1704">
                  <c:v>-33.7834</c:v>
                </c:pt>
                <c:pt idx="1705">
                  <c:v>-32.57497</c:v>
                </c:pt>
                <c:pt idx="1706">
                  <c:v>-26.24432</c:v>
                </c:pt>
                <c:pt idx="1707">
                  <c:v>-26.28539</c:v>
                </c:pt>
                <c:pt idx="1708">
                  <c:v>-26.28822</c:v>
                </c:pt>
                <c:pt idx="1709">
                  <c:v>-26.30007</c:v>
                </c:pt>
                <c:pt idx="1710">
                  <c:v>-35.58477</c:v>
                </c:pt>
                <c:pt idx="1711">
                  <c:v>-34.85236</c:v>
                </c:pt>
                <c:pt idx="1712">
                  <c:v>-26.45196</c:v>
                </c:pt>
                <c:pt idx="1713">
                  <c:v>-26.56227</c:v>
                </c:pt>
                <c:pt idx="1714">
                  <c:v>-26.60778</c:v>
                </c:pt>
                <c:pt idx="1715">
                  <c:v>-26.87636</c:v>
                </c:pt>
                <c:pt idx="1716">
                  <c:v>-26.88066</c:v>
                </c:pt>
                <c:pt idx="1717">
                  <c:v>-27.04391</c:v>
                </c:pt>
                <c:pt idx="1718">
                  <c:v>-27.15637</c:v>
                </c:pt>
                <c:pt idx="1719">
                  <c:v>-27.2493</c:v>
                </c:pt>
                <c:pt idx="1720">
                  <c:v>-27.34464</c:v>
                </c:pt>
                <c:pt idx="1721">
                  <c:v>-27.45112</c:v>
                </c:pt>
                <c:pt idx="1722">
                  <c:v>-27.62023</c:v>
                </c:pt>
                <c:pt idx="1723">
                  <c:v>-36.83195</c:v>
                </c:pt>
                <c:pt idx="1724">
                  <c:v>-27.67565</c:v>
                </c:pt>
                <c:pt idx="1725">
                  <c:v>-40.53439</c:v>
                </c:pt>
                <c:pt idx="1726">
                  <c:v>-27.93025</c:v>
                </c:pt>
                <c:pt idx="1727">
                  <c:v>-27.97873</c:v>
                </c:pt>
                <c:pt idx="1728">
                  <c:v>-28.00382</c:v>
                </c:pt>
                <c:pt idx="1729">
                  <c:v>-35.70192</c:v>
                </c:pt>
                <c:pt idx="1730">
                  <c:v>-35.51332</c:v>
                </c:pt>
                <c:pt idx="1731">
                  <c:v>-28.11406</c:v>
                </c:pt>
                <c:pt idx="1732">
                  <c:v>-28.29131</c:v>
                </c:pt>
                <c:pt idx="1733">
                  <c:v>-28.31163</c:v>
                </c:pt>
                <c:pt idx="1734">
                  <c:v>-28.3921</c:v>
                </c:pt>
                <c:pt idx="1735">
                  <c:v>-41.72891</c:v>
                </c:pt>
                <c:pt idx="1736">
                  <c:v>-33.06624</c:v>
                </c:pt>
                <c:pt idx="1737">
                  <c:v>-29.25718</c:v>
                </c:pt>
                <c:pt idx="1738">
                  <c:v>-29.37895</c:v>
                </c:pt>
                <c:pt idx="1739">
                  <c:v>-29.40384</c:v>
                </c:pt>
                <c:pt idx="1740">
                  <c:v>-37.50355</c:v>
                </c:pt>
                <c:pt idx="1741">
                  <c:v>-29.54596</c:v>
                </c:pt>
                <c:pt idx="1742">
                  <c:v>-36.78438</c:v>
                </c:pt>
                <c:pt idx="1743">
                  <c:v>-39.79157</c:v>
                </c:pt>
                <c:pt idx="1744">
                  <c:v>-35.87643</c:v>
                </c:pt>
                <c:pt idx="1745">
                  <c:v>-30.01481</c:v>
                </c:pt>
                <c:pt idx="1746">
                  <c:v>-30.10149</c:v>
                </c:pt>
                <c:pt idx="1747">
                  <c:v>-30.11783</c:v>
                </c:pt>
                <c:pt idx="1748">
                  <c:v>-30.16225</c:v>
                </c:pt>
                <c:pt idx="1749">
                  <c:v>-37.06669</c:v>
                </c:pt>
                <c:pt idx="1750">
                  <c:v>-30.56331</c:v>
                </c:pt>
                <c:pt idx="1751">
                  <c:v>-38.02797</c:v>
                </c:pt>
                <c:pt idx="1752">
                  <c:v>-30.69261</c:v>
                </c:pt>
                <c:pt idx="1753">
                  <c:v>-30.78335</c:v>
                </c:pt>
                <c:pt idx="1754">
                  <c:v>-40.44221</c:v>
                </c:pt>
                <c:pt idx="1755">
                  <c:v>-40.64426</c:v>
                </c:pt>
                <c:pt idx="1756">
                  <c:v>-37.41323</c:v>
                </c:pt>
                <c:pt idx="1757">
                  <c:v>-31.25666</c:v>
                </c:pt>
                <c:pt idx="1758">
                  <c:v>-40.00568</c:v>
                </c:pt>
                <c:pt idx="1759">
                  <c:v>-31.64936</c:v>
                </c:pt>
                <c:pt idx="1760">
                  <c:v>-32.06954</c:v>
                </c:pt>
                <c:pt idx="1761">
                  <c:v>-32.75612</c:v>
                </c:pt>
                <c:pt idx="1762">
                  <c:v>-42.98396</c:v>
                </c:pt>
                <c:pt idx="1763">
                  <c:v>-34.54595</c:v>
                </c:pt>
                <c:pt idx="1764">
                  <c:v>-34.59392</c:v>
                </c:pt>
                <c:pt idx="1765">
                  <c:v>-35.31952</c:v>
                </c:pt>
                <c:pt idx="1766">
                  <c:v>-35.32988</c:v>
                </c:pt>
                <c:pt idx="1767">
                  <c:v>-53.0645</c:v>
                </c:pt>
                <c:pt idx="1768">
                  <c:v>-35.9338</c:v>
                </c:pt>
                <c:pt idx="1769">
                  <c:v>-36.26358</c:v>
                </c:pt>
                <c:pt idx="1770">
                  <c:v>-50.22698</c:v>
                </c:pt>
                <c:pt idx="1771">
                  <c:v>-51.4942</c:v>
                </c:pt>
                <c:pt idx="1772">
                  <c:v>-48.83032</c:v>
                </c:pt>
                <c:pt idx="1773">
                  <c:v>-48.00358</c:v>
                </c:pt>
                <c:pt idx="1774">
                  <c:v>-40.99857</c:v>
                </c:pt>
                <c:pt idx="1775">
                  <c:v>-51.8591</c:v>
                </c:pt>
                <c:pt idx="1776">
                  <c:v>-42.15339</c:v>
                </c:pt>
                <c:pt idx="1777">
                  <c:v>-42.19171</c:v>
                </c:pt>
                <c:pt idx="1778">
                  <c:v>-44.05414</c:v>
                </c:pt>
                <c:pt idx="1779">
                  <c:v>-46.36357</c:v>
                </c:pt>
                <c:pt idx="1780">
                  <c:v>-46.45131</c:v>
                </c:pt>
                <c:pt idx="1781">
                  <c:v>-47.42274</c:v>
                </c:pt>
                <c:pt idx="1782">
                  <c:v>-48.12649</c:v>
                </c:pt>
                <c:pt idx="1783">
                  <c:v>-48.24055</c:v>
                </c:pt>
                <c:pt idx="1784">
                  <c:v>-67.66567</c:v>
                </c:pt>
                <c:pt idx="1785">
                  <c:v>-65.46399</c:v>
                </c:pt>
                <c:pt idx="1786">
                  <c:v>-72.71519</c:v>
                </c:pt>
                <c:pt idx="1787">
                  <c:v>-66.74221</c:v>
                </c:pt>
                <c:pt idx="1788">
                  <c:v>-72.16565</c:v>
                </c:pt>
                <c:pt idx="1789">
                  <c:v>-87.06721</c:v>
                </c:pt>
                <c:pt idx="1790">
                  <c:v>-95.42504</c:v>
                </c:pt>
                <c:pt idx="1791">
                  <c:v>-126.6706</c:v>
                </c:pt>
                <c:pt idx="1792">
                  <c:v>-165.4063</c:v>
                </c:pt>
                <c:pt idx="1793">
                  <c:v>-163.8105</c:v>
                </c:pt>
                <c:pt idx="1794">
                  <c:v>-692.8703</c:v>
                </c:pt>
                <c:pt idx="1795">
                  <c:v>-21.49385</c:v>
                </c:pt>
                <c:pt idx="1796">
                  <c:v>-20.32113</c:v>
                </c:pt>
                <c:pt idx="1797">
                  <c:v>-21.92757</c:v>
                </c:pt>
                <c:pt idx="1798">
                  <c:v>-19.18435</c:v>
                </c:pt>
                <c:pt idx="1799">
                  <c:v>-21.18968</c:v>
                </c:pt>
                <c:pt idx="1800">
                  <c:v>-18.04309</c:v>
                </c:pt>
                <c:pt idx="1801">
                  <c:v>-19.95318</c:v>
                </c:pt>
                <c:pt idx="1802">
                  <c:v>-18.16257</c:v>
                </c:pt>
                <c:pt idx="1803">
                  <c:v>-19.12785</c:v>
                </c:pt>
                <c:pt idx="1804">
                  <c:v>-19.96761</c:v>
                </c:pt>
                <c:pt idx="1805">
                  <c:v>-20.25672</c:v>
                </c:pt>
                <c:pt idx="1806">
                  <c:v>-20.97968</c:v>
                </c:pt>
                <c:pt idx="1807">
                  <c:v>-18.57322</c:v>
                </c:pt>
                <c:pt idx="1808">
                  <c:v>-19.51725</c:v>
                </c:pt>
                <c:pt idx="1809">
                  <c:v>-18.47313</c:v>
                </c:pt>
                <c:pt idx="1810">
                  <c:v>-18.89153</c:v>
                </c:pt>
                <c:pt idx="1811">
                  <c:v>-18.33854</c:v>
                </c:pt>
                <c:pt idx="1812">
                  <c:v>-22.92707</c:v>
                </c:pt>
                <c:pt idx="1813">
                  <c:v>-17.22752</c:v>
                </c:pt>
                <c:pt idx="1814">
                  <c:v>-18.53025</c:v>
                </c:pt>
                <c:pt idx="1815">
                  <c:v>-17.4697</c:v>
                </c:pt>
                <c:pt idx="1816">
                  <c:v>-16.96559</c:v>
                </c:pt>
                <c:pt idx="1817">
                  <c:v>-21.03535</c:v>
                </c:pt>
                <c:pt idx="1818">
                  <c:v>-20.97808</c:v>
                </c:pt>
                <c:pt idx="1819">
                  <c:v>-27.0613</c:v>
                </c:pt>
                <c:pt idx="1820">
                  <c:v>-20.42213</c:v>
                </c:pt>
                <c:pt idx="1821">
                  <c:v>-18.09721</c:v>
                </c:pt>
                <c:pt idx="1822">
                  <c:v>-18.41626</c:v>
                </c:pt>
                <c:pt idx="1823">
                  <c:v>-24.19217</c:v>
                </c:pt>
                <c:pt idx="1824">
                  <c:v>-18.30709</c:v>
                </c:pt>
                <c:pt idx="1825">
                  <c:v>-20.01601</c:v>
                </c:pt>
                <c:pt idx="1826">
                  <c:v>-15.97547</c:v>
                </c:pt>
                <c:pt idx="1827">
                  <c:v>-17.62902</c:v>
                </c:pt>
                <c:pt idx="1828">
                  <c:v>-17.69424</c:v>
                </c:pt>
                <c:pt idx="1829">
                  <c:v>-23.73606</c:v>
                </c:pt>
                <c:pt idx="1830">
                  <c:v>-18.27684</c:v>
                </c:pt>
                <c:pt idx="1831">
                  <c:v>-20.44531</c:v>
                </c:pt>
                <c:pt idx="1832">
                  <c:v>-24.72498</c:v>
                </c:pt>
                <c:pt idx="1833">
                  <c:v>-18.0279</c:v>
                </c:pt>
                <c:pt idx="1834">
                  <c:v>-19.28291</c:v>
                </c:pt>
                <c:pt idx="1835">
                  <c:v>-19.76624</c:v>
                </c:pt>
                <c:pt idx="1836">
                  <c:v>-16.91699</c:v>
                </c:pt>
                <c:pt idx="1837">
                  <c:v>-17.69252</c:v>
                </c:pt>
                <c:pt idx="1838">
                  <c:v>-19.08375</c:v>
                </c:pt>
                <c:pt idx="1839">
                  <c:v>-27.17174</c:v>
                </c:pt>
                <c:pt idx="1840">
                  <c:v>-21.65996</c:v>
                </c:pt>
                <c:pt idx="1841">
                  <c:v>-16.66525</c:v>
                </c:pt>
                <c:pt idx="1842">
                  <c:v>-19.07632</c:v>
                </c:pt>
                <c:pt idx="1843">
                  <c:v>-20.21948</c:v>
                </c:pt>
                <c:pt idx="1844">
                  <c:v>-16.21211</c:v>
                </c:pt>
                <c:pt idx="1845">
                  <c:v>-17.31126</c:v>
                </c:pt>
                <c:pt idx="1846">
                  <c:v>-18.71117</c:v>
                </c:pt>
                <c:pt idx="1847">
                  <c:v>-19.06236</c:v>
                </c:pt>
                <c:pt idx="1848">
                  <c:v>-16.76012</c:v>
                </c:pt>
                <c:pt idx="1849">
                  <c:v>-20.18548</c:v>
                </c:pt>
                <c:pt idx="1850">
                  <c:v>-18.95976</c:v>
                </c:pt>
                <c:pt idx="1851">
                  <c:v>-19.9676</c:v>
                </c:pt>
                <c:pt idx="1852">
                  <c:v>-20.51865</c:v>
                </c:pt>
                <c:pt idx="1853">
                  <c:v>-16.5651</c:v>
                </c:pt>
                <c:pt idx="1854">
                  <c:v>-21.37395</c:v>
                </c:pt>
                <c:pt idx="1855">
                  <c:v>-19.05047</c:v>
                </c:pt>
                <c:pt idx="1856">
                  <c:v>-19.61961</c:v>
                </c:pt>
                <c:pt idx="1857">
                  <c:v>-17.95922</c:v>
                </c:pt>
                <c:pt idx="1858">
                  <c:v>-17.69487</c:v>
                </c:pt>
                <c:pt idx="1859">
                  <c:v>-16.41084</c:v>
                </c:pt>
                <c:pt idx="1860">
                  <c:v>-17.43506</c:v>
                </c:pt>
                <c:pt idx="1861">
                  <c:v>-16.98079</c:v>
                </c:pt>
                <c:pt idx="1862">
                  <c:v>-21.63422</c:v>
                </c:pt>
                <c:pt idx="1863">
                  <c:v>-20.44514</c:v>
                </c:pt>
                <c:pt idx="1864">
                  <c:v>-17.16597</c:v>
                </c:pt>
                <c:pt idx="1865">
                  <c:v>-18.8801</c:v>
                </c:pt>
                <c:pt idx="1866">
                  <c:v>-17.06694</c:v>
                </c:pt>
                <c:pt idx="1867">
                  <c:v>-23.77311</c:v>
                </c:pt>
                <c:pt idx="1868">
                  <c:v>-15.75684</c:v>
                </c:pt>
                <c:pt idx="1869">
                  <c:v>-20.56188</c:v>
                </c:pt>
                <c:pt idx="1870">
                  <c:v>-16.6909</c:v>
                </c:pt>
                <c:pt idx="1871">
                  <c:v>-16.58125</c:v>
                </c:pt>
                <c:pt idx="1872">
                  <c:v>-16.85693</c:v>
                </c:pt>
                <c:pt idx="1873">
                  <c:v>-19.48446</c:v>
                </c:pt>
                <c:pt idx="1874">
                  <c:v>-18.2533</c:v>
                </c:pt>
                <c:pt idx="1875">
                  <c:v>-24.19172</c:v>
                </c:pt>
                <c:pt idx="1876">
                  <c:v>-17.52351</c:v>
                </c:pt>
                <c:pt idx="1877">
                  <c:v>-20.66384</c:v>
                </c:pt>
                <c:pt idx="1878">
                  <c:v>-19.97684</c:v>
                </c:pt>
                <c:pt idx="1879">
                  <c:v>-15.31841</c:v>
                </c:pt>
                <c:pt idx="1880">
                  <c:v>-16.75046</c:v>
                </c:pt>
                <c:pt idx="1881">
                  <c:v>-19.9951</c:v>
                </c:pt>
                <c:pt idx="1882">
                  <c:v>-15.76461</c:v>
                </c:pt>
                <c:pt idx="1883">
                  <c:v>-17.85844</c:v>
                </c:pt>
                <c:pt idx="1884">
                  <c:v>-15.67003</c:v>
                </c:pt>
                <c:pt idx="1885">
                  <c:v>-15.86537</c:v>
                </c:pt>
                <c:pt idx="1886">
                  <c:v>-17.2903</c:v>
                </c:pt>
                <c:pt idx="1887">
                  <c:v>-18.99172</c:v>
                </c:pt>
                <c:pt idx="1888">
                  <c:v>-21.3033</c:v>
                </c:pt>
                <c:pt idx="1889">
                  <c:v>-21.36677</c:v>
                </c:pt>
                <c:pt idx="1890">
                  <c:v>-19.03036</c:v>
                </c:pt>
                <c:pt idx="1891">
                  <c:v>-19.12628</c:v>
                </c:pt>
                <c:pt idx="1892">
                  <c:v>-15.63641</c:v>
                </c:pt>
                <c:pt idx="1893">
                  <c:v>-17.58219</c:v>
                </c:pt>
                <c:pt idx="1894">
                  <c:v>-18.35611</c:v>
                </c:pt>
                <c:pt idx="1895">
                  <c:v>-15.57613</c:v>
                </c:pt>
                <c:pt idx="1896">
                  <c:v>-18.43881</c:v>
                </c:pt>
                <c:pt idx="1897">
                  <c:v>-19.93478</c:v>
                </c:pt>
                <c:pt idx="1898">
                  <c:v>-21.62967</c:v>
                </c:pt>
                <c:pt idx="1899">
                  <c:v>-22.14188</c:v>
                </c:pt>
                <c:pt idx="1900">
                  <c:v>-17.16568</c:v>
                </c:pt>
                <c:pt idx="1901">
                  <c:v>-15.99846</c:v>
                </c:pt>
                <c:pt idx="1902">
                  <c:v>-19.82967</c:v>
                </c:pt>
                <c:pt idx="1903">
                  <c:v>-15.44145</c:v>
                </c:pt>
                <c:pt idx="1904">
                  <c:v>-16.71892</c:v>
                </c:pt>
                <c:pt idx="1905">
                  <c:v>-16.70019</c:v>
                </c:pt>
                <c:pt idx="1906">
                  <c:v>-24.58112</c:v>
                </c:pt>
                <c:pt idx="1907">
                  <c:v>-16.11566</c:v>
                </c:pt>
                <c:pt idx="1908">
                  <c:v>-21.677</c:v>
                </c:pt>
                <c:pt idx="1909">
                  <c:v>-22.75465</c:v>
                </c:pt>
                <c:pt idx="1910">
                  <c:v>-16.71202</c:v>
                </c:pt>
                <c:pt idx="1911">
                  <c:v>-18.57568</c:v>
                </c:pt>
                <c:pt idx="1912">
                  <c:v>-20.34974</c:v>
                </c:pt>
                <c:pt idx="1913">
                  <c:v>-17.55539</c:v>
                </c:pt>
                <c:pt idx="1914">
                  <c:v>-16.89594</c:v>
                </c:pt>
                <c:pt idx="1915">
                  <c:v>-20.13712</c:v>
                </c:pt>
                <c:pt idx="1916">
                  <c:v>-18.45054</c:v>
                </c:pt>
                <c:pt idx="1917">
                  <c:v>-17.75333</c:v>
                </c:pt>
                <c:pt idx="1918">
                  <c:v>-20.65981</c:v>
                </c:pt>
                <c:pt idx="1919">
                  <c:v>-15.94817</c:v>
                </c:pt>
                <c:pt idx="1920">
                  <c:v>-17.25264</c:v>
                </c:pt>
                <c:pt idx="1921">
                  <c:v>-20.61903</c:v>
                </c:pt>
                <c:pt idx="1922">
                  <c:v>-19.11329</c:v>
                </c:pt>
                <c:pt idx="1923">
                  <c:v>-15.80068</c:v>
                </c:pt>
                <c:pt idx="1924">
                  <c:v>-22.55097</c:v>
                </c:pt>
                <c:pt idx="1925">
                  <c:v>-16.74201</c:v>
                </c:pt>
                <c:pt idx="1926">
                  <c:v>-18.90025</c:v>
                </c:pt>
                <c:pt idx="1927">
                  <c:v>-17.07809</c:v>
                </c:pt>
                <c:pt idx="1928">
                  <c:v>-16.94253</c:v>
                </c:pt>
                <c:pt idx="1929">
                  <c:v>-20.64184</c:v>
                </c:pt>
                <c:pt idx="1930">
                  <c:v>-16.96734</c:v>
                </c:pt>
                <c:pt idx="1931">
                  <c:v>-16.28994</c:v>
                </c:pt>
                <c:pt idx="1932">
                  <c:v>-17.0908</c:v>
                </c:pt>
                <c:pt idx="1933">
                  <c:v>-16.59557</c:v>
                </c:pt>
                <c:pt idx="1934">
                  <c:v>-20.68897</c:v>
                </c:pt>
                <c:pt idx="1935">
                  <c:v>-17.79005</c:v>
                </c:pt>
                <c:pt idx="1936">
                  <c:v>-18.44989</c:v>
                </c:pt>
                <c:pt idx="1937">
                  <c:v>-24.27475</c:v>
                </c:pt>
                <c:pt idx="1938">
                  <c:v>-15.54667</c:v>
                </c:pt>
                <c:pt idx="1939">
                  <c:v>-18.24677</c:v>
                </c:pt>
                <c:pt idx="1940">
                  <c:v>-15.47845</c:v>
                </c:pt>
                <c:pt idx="1941">
                  <c:v>-18.54502</c:v>
                </c:pt>
                <c:pt idx="1942">
                  <c:v>-16.18199</c:v>
                </c:pt>
                <c:pt idx="1943">
                  <c:v>-18.4766</c:v>
                </c:pt>
                <c:pt idx="1944">
                  <c:v>-16.67351</c:v>
                </c:pt>
                <c:pt idx="1945">
                  <c:v>-17.75601</c:v>
                </c:pt>
                <c:pt idx="1946">
                  <c:v>-17.97099</c:v>
                </c:pt>
                <c:pt idx="1947">
                  <c:v>-16.76878</c:v>
                </c:pt>
                <c:pt idx="1948">
                  <c:v>-15.40665</c:v>
                </c:pt>
                <c:pt idx="1949">
                  <c:v>-17.49245</c:v>
                </c:pt>
                <c:pt idx="1950">
                  <c:v>-16.43258</c:v>
                </c:pt>
                <c:pt idx="1951">
                  <c:v>-16.91802</c:v>
                </c:pt>
                <c:pt idx="1952">
                  <c:v>-15.63268</c:v>
                </c:pt>
                <c:pt idx="1953">
                  <c:v>-17.60075</c:v>
                </c:pt>
                <c:pt idx="1954">
                  <c:v>-16.01286</c:v>
                </c:pt>
                <c:pt idx="1955">
                  <c:v>-16.69516</c:v>
                </c:pt>
                <c:pt idx="1956">
                  <c:v>-17.08689</c:v>
                </c:pt>
                <c:pt idx="1957">
                  <c:v>-17.59028</c:v>
                </c:pt>
                <c:pt idx="1958">
                  <c:v>-16.10603</c:v>
                </c:pt>
                <c:pt idx="1959">
                  <c:v>-18.13908</c:v>
                </c:pt>
                <c:pt idx="1960">
                  <c:v>-15.88001</c:v>
                </c:pt>
                <c:pt idx="1961">
                  <c:v>-19.32706</c:v>
                </c:pt>
                <c:pt idx="1962">
                  <c:v>-19.40215</c:v>
                </c:pt>
                <c:pt idx="1963">
                  <c:v>-16.7336</c:v>
                </c:pt>
                <c:pt idx="1964">
                  <c:v>-18.12322</c:v>
                </c:pt>
                <c:pt idx="1965">
                  <c:v>-20.93763</c:v>
                </c:pt>
                <c:pt idx="1966">
                  <c:v>-16.2407</c:v>
                </c:pt>
                <c:pt idx="1967">
                  <c:v>-16.26217</c:v>
                </c:pt>
                <c:pt idx="1968">
                  <c:v>-27.51022</c:v>
                </c:pt>
                <c:pt idx="1969">
                  <c:v>-22.675</c:v>
                </c:pt>
                <c:pt idx="1970">
                  <c:v>-16.34915</c:v>
                </c:pt>
                <c:pt idx="1971">
                  <c:v>-17.0982</c:v>
                </c:pt>
                <c:pt idx="1972">
                  <c:v>-17.31465</c:v>
                </c:pt>
                <c:pt idx="1973">
                  <c:v>-15.65685</c:v>
                </c:pt>
                <c:pt idx="1974">
                  <c:v>-15.86134</c:v>
                </c:pt>
                <c:pt idx="1975">
                  <c:v>-17.07601</c:v>
                </c:pt>
                <c:pt idx="1976">
                  <c:v>-22.37978</c:v>
                </c:pt>
                <c:pt idx="1977">
                  <c:v>-19.39185</c:v>
                </c:pt>
                <c:pt idx="1978">
                  <c:v>-21.09645</c:v>
                </c:pt>
                <c:pt idx="1979">
                  <c:v>-18.30777</c:v>
                </c:pt>
                <c:pt idx="1980">
                  <c:v>-17.5535</c:v>
                </c:pt>
                <c:pt idx="1981">
                  <c:v>-16.50364</c:v>
                </c:pt>
                <c:pt idx="1982">
                  <c:v>-18.99252</c:v>
                </c:pt>
                <c:pt idx="1983">
                  <c:v>-17.09996</c:v>
                </c:pt>
                <c:pt idx="1984">
                  <c:v>-17.55201</c:v>
                </c:pt>
                <c:pt idx="1985">
                  <c:v>-20.26522</c:v>
                </c:pt>
                <c:pt idx="1986">
                  <c:v>-24.34122</c:v>
                </c:pt>
                <c:pt idx="1987">
                  <c:v>-16.78116</c:v>
                </c:pt>
                <c:pt idx="1988">
                  <c:v>-21.30467</c:v>
                </c:pt>
                <c:pt idx="1989">
                  <c:v>-29.42781</c:v>
                </c:pt>
                <c:pt idx="1990">
                  <c:v>-16.62548</c:v>
                </c:pt>
                <c:pt idx="1991">
                  <c:v>-18.03159</c:v>
                </c:pt>
                <c:pt idx="1992">
                  <c:v>-16.75647</c:v>
                </c:pt>
                <c:pt idx="1993">
                  <c:v>-17.61806</c:v>
                </c:pt>
                <c:pt idx="1994">
                  <c:v>-17.49194</c:v>
                </c:pt>
                <c:pt idx="1995">
                  <c:v>-18.58874</c:v>
                </c:pt>
                <c:pt idx="1996">
                  <c:v>-17.85292</c:v>
                </c:pt>
                <c:pt idx="1997">
                  <c:v>-23.64966</c:v>
                </c:pt>
                <c:pt idx="1998">
                  <c:v>-20.08018</c:v>
                </c:pt>
                <c:pt idx="1999">
                  <c:v>-20.28729</c:v>
                </c:pt>
                <c:pt idx="2000">
                  <c:v>-16.13227</c:v>
                </c:pt>
                <c:pt idx="2001">
                  <c:v>-24.21967</c:v>
                </c:pt>
                <c:pt idx="2002">
                  <c:v>-17.99125</c:v>
                </c:pt>
                <c:pt idx="2003">
                  <c:v>-16.6681</c:v>
                </c:pt>
                <c:pt idx="2004">
                  <c:v>-21.20219</c:v>
                </c:pt>
                <c:pt idx="2005">
                  <c:v>-18.98871</c:v>
                </c:pt>
                <c:pt idx="2006">
                  <c:v>-14.96624</c:v>
                </c:pt>
                <c:pt idx="2007">
                  <c:v>-17.4096</c:v>
                </c:pt>
                <c:pt idx="2008">
                  <c:v>-25.15055</c:v>
                </c:pt>
                <c:pt idx="2009">
                  <c:v>-15.85988</c:v>
                </c:pt>
                <c:pt idx="2010">
                  <c:v>-15.50542</c:v>
                </c:pt>
                <c:pt idx="2011">
                  <c:v>-18.86095</c:v>
                </c:pt>
                <c:pt idx="2012">
                  <c:v>-17.71692</c:v>
                </c:pt>
                <c:pt idx="2013">
                  <c:v>-16.91494</c:v>
                </c:pt>
                <c:pt idx="2014">
                  <c:v>-17.85395</c:v>
                </c:pt>
                <c:pt idx="2015">
                  <c:v>-17.19014</c:v>
                </c:pt>
                <c:pt idx="2016">
                  <c:v>-16.43064</c:v>
                </c:pt>
                <c:pt idx="2017">
                  <c:v>-16.34988</c:v>
                </c:pt>
                <c:pt idx="2018">
                  <c:v>-17.76161</c:v>
                </c:pt>
                <c:pt idx="2019">
                  <c:v>-16.13435</c:v>
                </c:pt>
                <c:pt idx="2020">
                  <c:v>-17.79881</c:v>
                </c:pt>
                <c:pt idx="2021">
                  <c:v>-15.84582</c:v>
                </c:pt>
                <c:pt idx="2022">
                  <c:v>-15.4425</c:v>
                </c:pt>
                <c:pt idx="2023">
                  <c:v>-25.32459</c:v>
                </c:pt>
                <c:pt idx="2024">
                  <c:v>-20.96109</c:v>
                </c:pt>
                <c:pt idx="2025">
                  <c:v>-17.32654</c:v>
                </c:pt>
                <c:pt idx="2026">
                  <c:v>-15.22273</c:v>
                </c:pt>
                <c:pt idx="2027">
                  <c:v>-17.10727</c:v>
                </c:pt>
                <c:pt idx="2028">
                  <c:v>-20.87168</c:v>
                </c:pt>
                <c:pt idx="2029">
                  <c:v>-15.88663</c:v>
                </c:pt>
                <c:pt idx="2030">
                  <c:v>-18.51229</c:v>
                </c:pt>
                <c:pt idx="2031">
                  <c:v>-18.51367</c:v>
                </c:pt>
                <c:pt idx="2032">
                  <c:v>-19.25124</c:v>
                </c:pt>
                <c:pt idx="2033">
                  <c:v>-17.61795</c:v>
                </c:pt>
                <c:pt idx="2034">
                  <c:v>-18.17608</c:v>
                </c:pt>
                <c:pt idx="2035">
                  <c:v>-17.59732</c:v>
                </c:pt>
                <c:pt idx="2036">
                  <c:v>-16.26971</c:v>
                </c:pt>
                <c:pt idx="2037">
                  <c:v>-15.94237</c:v>
                </c:pt>
                <c:pt idx="2038">
                  <c:v>-15.57638</c:v>
                </c:pt>
                <c:pt idx="2039">
                  <c:v>-16.30513</c:v>
                </c:pt>
                <c:pt idx="2040">
                  <c:v>-15.95387</c:v>
                </c:pt>
                <c:pt idx="2041">
                  <c:v>-26.38871</c:v>
                </c:pt>
                <c:pt idx="2042">
                  <c:v>-17.646</c:v>
                </c:pt>
                <c:pt idx="2043">
                  <c:v>-17.24437</c:v>
                </c:pt>
                <c:pt idx="2044">
                  <c:v>-20.77763</c:v>
                </c:pt>
                <c:pt idx="2045">
                  <c:v>-20.96147</c:v>
                </c:pt>
                <c:pt idx="2046">
                  <c:v>-17.90459</c:v>
                </c:pt>
                <c:pt idx="2047">
                  <c:v>-16.89633</c:v>
                </c:pt>
                <c:pt idx="2048">
                  <c:v>-26.22702</c:v>
                </c:pt>
                <c:pt idx="2049">
                  <c:v>-20.11252</c:v>
                </c:pt>
                <c:pt idx="2050">
                  <c:v>-18.71958</c:v>
                </c:pt>
                <c:pt idx="2051">
                  <c:v>-17.4012</c:v>
                </c:pt>
                <c:pt idx="2052">
                  <c:v>-15.58619</c:v>
                </c:pt>
                <c:pt idx="2053">
                  <c:v>-15.65758</c:v>
                </c:pt>
                <c:pt idx="2054">
                  <c:v>-15.70556</c:v>
                </c:pt>
                <c:pt idx="2055">
                  <c:v>-16.22583</c:v>
                </c:pt>
                <c:pt idx="2056">
                  <c:v>-15.24076</c:v>
                </c:pt>
                <c:pt idx="2057">
                  <c:v>-16.85741</c:v>
                </c:pt>
                <c:pt idx="2058">
                  <c:v>-31.75521</c:v>
                </c:pt>
                <c:pt idx="2059">
                  <c:v>-15.60355</c:v>
                </c:pt>
                <c:pt idx="2060">
                  <c:v>-16.69326</c:v>
                </c:pt>
                <c:pt idx="2061">
                  <c:v>-20.89429</c:v>
                </c:pt>
                <c:pt idx="2062">
                  <c:v>-18.49495</c:v>
                </c:pt>
                <c:pt idx="2063">
                  <c:v>-16.7257</c:v>
                </c:pt>
                <c:pt idx="2064">
                  <c:v>-20.94731</c:v>
                </c:pt>
                <c:pt idx="2065">
                  <c:v>-16.50962</c:v>
                </c:pt>
                <c:pt idx="2066">
                  <c:v>-22.06374</c:v>
                </c:pt>
                <c:pt idx="2067">
                  <c:v>-15.66563</c:v>
                </c:pt>
                <c:pt idx="2068">
                  <c:v>-20.12782</c:v>
                </c:pt>
                <c:pt idx="2069">
                  <c:v>-18.17757</c:v>
                </c:pt>
                <c:pt idx="2070">
                  <c:v>-20.05052</c:v>
                </c:pt>
                <c:pt idx="2071">
                  <c:v>-17.17831</c:v>
                </c:pt>
                <c:pt idx="2072">
                  <c:v>-19.54095</c:v>
                </c:pt>
                <c:pt idx="2073">
                  <c:v>-20.2232</c:v>
                </c:pt>
                <c:pt idx="2074">
                  <c:v>-16.10183</c:v>
                </c:pt>
                <c:pt idx="2075">
                  <c:v>-16.83173</c:v>
                </c:pt>
                <c:pt idx="2076">
                  <c:v>-20.37144</c:v>
                </c:pt>
                <c:pt idx="2077">
                  <c:v>-19.22646</c:v>
                </c:pt>
                <c:pt idx="2078">
                  <c:v>-16.72217</c:v>
                </c:pt>
                <c:pt idx="2079">
                  <c:v>-15.94645</c:v>
                </c:pt>
                <c:pt idx="2080">
                  <c:v>-15.49633</c:v>
                </c:pt>
                <c:pt idx="2081">
                  <c:v>-21.80681</c:v>
                </c:pt>
                <c:pt idx="2082">
                  <c:v>-15.54721</c:v>
                </c:pt>
                <c:pt idx="2083">
                  <c:v>-16.3112</c:v>
                </c:pt>
                <c:pt idx="2084">
                  <c:v>-18.93307</c:v>
                </c:pt>
                <c:pt idx="2085">
                  <c:v>-19.79172</c:v>
                </c:pt>
                <c:pt idx="2086">
                  <c:v>-16.03078</c:v>
                </c:pt>
                <c:pt idx="2087">
                  <c:v>-16.63528</c:v>
                </c:pt>
                <c:pt idx="2088">
                  <c:v>-16.92113</c:v>
                </c:pt>
                <c:pt idx="2089">
                  <c:v>-16.2261</c:v>
                </c:pt>
                <c:pt idx="2090">
                  <c:v>-15.93378</c:v>
                </c:pt>
                <c:pt idx="2091">
                  <c:v>-18.53468</c:v>
                </c:pt>
                <c:pt idx="2092">
                  <c:v>-15.95346</c:v>
                </c:pt>
                <c:pt idx="2093">
                  <c:v>-18.76844</c:v>
                </c:pt>
                <c:pt idx="2094">
                  <c:v>-20.6458</c:v>
                </c:pt>
                <c:pt idx="2095">
                  <c:v>-19.08919</c:v>
                </c:pt>
                <c:pt idx="2096">
                  <c:v>-15.08378</c:v>
                </c:pt>
                <c:pt idx="2097">
                  <c:v>-14.90552</c:v>
                </c:pt>
                <c:pt idx="2098">
                  <c:v>-20.74966</c:v>
                </c:pt>
                <c:pt idx="2099">
                  <c:v>-23.12589</c:v>
                </c:pt>
                <c:pt idx="2100">
                  <c:v>-16.3438</c:v>
                </c:pt>
                <c:pt idx="2101">
                  <c:v>-16.21747</c:v>
                </c:pt>
                <c:pt idx="2102">
                  <c:v>-18.2654</c:v>
                </c:pt>
                <c:pt idx="2103">
                  <c:v>-34.69199</c:v>
                </c:pt>
                <c:pt idx="2104">
                  <c:v>-14.57687</c:v>
                </c:pt>
                <c:pt idx="2105">
                  <c:v>-15.8302</c:v>
                </c:pt>
                <c:pt idx="2106">
                  <c:v>-15.89896</c:v>
                </c:pt>
                <c:pt idx="2107">
                  <c:v>-15.92939</c:v>
                </c:pt>
                <c:pt idx="2108">
                  <c:v>-18.05099</c:v>
                </c:pt>
                <c:pt idx="2109">
                  <c:v>-23.66954</c:v>
                </c:pt>
                <c:pt idx="2110">
                  <c:v>-15.50551</c:v>
                </c:pt>
                <c:pt idx="2111">
                  <c:v>-19.47418</c:v>
                </c:pt>
                <c:pt idx="2112">
                  <c:v>-15.22355</c:v>
                </c:pt>
                <c:pt idx="2113">
                  <c:v>-20.57475</c:v>
                </c:pt>
                <c:pt idx="2114">
                  <c:v>-15.40314</c:v>
                </c:pt>
                <c:pt idx="2115">
                  <c:v>-20.32954</c:v>
                </c:pt>
                <c:pt idx="2116">
                  <c:v>-16.79868</c:v>
                </c:pt>
                <c:pt idx="2117">
                  <c:v>-17.53984</c:v>
                </c:pt>
                <c:pt idx="2118">
                  <c:v>-15.71719</c:v>
                </c:pt>
                <c:pt idx="2119">
                  <c:v>-15.39358</c:v>
                </c:pt>
                <c:pt idx="2120">
                  <c:v>-15.66904</c:v>
                </c:pt>
                <c:pt idx="2121">
                  <c:v>-15.80844</c:v>
                </c:pt>
                <c:pt idx="2122">
                  <c:v>-15.78408</c:v>
                </c:pt>
                <c:pt idx="2123">
                  <c:v>-17.65579</c:v>
                </c:pt>
                <c:pt idx="2124">
                  <c:v>-20.75096</c:v>
                </c:pt>
                <c:pt idx="2125">
                  <c:v>-18.75956</c:v>
                </c:pt>
                <c:pt idx="2126">
                  <c:v>-15.30585</c:v>
                </c:pt>
                <c:pt idx="2127">
                  <c:v>-19.62182</c:v>
                </c:pt>
                <c:pt idx="2128">
                  <c:v>-19.50087</c:v>
                </c:pt>
                <c:pt idx="2129">
                  <c:v>-16.75785</c:v>
                </c:pt>
                <c:pt idx="2130">
                  <c:v>-19.25516</c:v>
                </c:pt>
                <c:pt idx="2131">
                  <c:v>-20.57965</c:v>
                </c:pt>
                <c:pt idx="2132">
                  <c:v>-15.44773</c:v>
                </c:pt>
                <c:pt idx="2133">
                  <c:v>-22.31447</c:v>
                </c:pt>
                <c:pt idx="2134">
                  <c:v>-21.00368</c:v>
                </c:pt>
                <c:pt idx="2135">
                  <c:v>-16.51716</c:v>
                </c:pt>
                <c:pt idx="2136">
                  <c:v>-16.24682</c:v>
                </c:pt>
                <c:pt idx="2137">
                  <c:v>-17.07703</c:v>
                </c:pt>
                <c:pt idx="2138">
                  <c:v>-15.84694</c:v>
                </c:pt>
                <c:pt idx="2139">
                  <c:v>-17.65302</c:v>
                </c:pt>
                <c:pt idx="2140">
                  <c:v>-18.12912</c:v>
                </c:pt>
                <c:pt idx="2141">
                  <c:v>-21.11164</c:v>
                </c:pt>
                <c:pt idx="2142">
                  <c:v>-18.03952</c:v>
                </c:pt>
                <c:pt idx="2143">
                  <c:v>-16.24177</c:v>
                </c:pt>
                <c:pt idx="2144">
                  <c:v>-15.59178</c:v>
                </c:pt>
                <c:pt idx="2145">
                  <c:v>-18.71661</c:v>
                </c:pt>
                <c:pt idx="2146">
                  <c:v>-21.60633</c:v>
                </c:pt>
                <c:pt idx="2147">
                  <c:v>-17.90938</c:v>
                </c:pt>
                <c:pt idx="2148">
                  <c:v>-22.82848</c:v>
                </c:pt>
                <c:pt idx="2149">
                  <c:v>-14.73838</c:v>
                </c:pt>
                <c:pt idx="2150">
                  <c:v>-16.38925</c:v>
                </c:pt>
                <c:pt idx="2151">
                  <c:v>-15.29894</c:v>
                </c:pt>
                <c:pt idx="2152">
                  <c:v>-19.81846</c:v>
                </c:pt>
                <c:pt idx="2153">
                  <c:v>-17.34869</c:v>
                </c:pt>
                <c:pt idx="2154">
                  <c:v>-17.02332</c:v>
                </c:pt>
                <c:pt idx="2155">
                  <c:v>-18.62099</c:v>
                </c:pt>
                <c:pt idx="2156">
                  <c:v>-16.52199</c:v>
                </c:pt>
                <c:pt idx="2157">
                  <c:v>-18.81372</c:v>
                </c:pt>
                <c:pt idx="2158">
                  <c:v>-15.47429</c:v>
                </c:pt>
                <c:pt idx="2159">
                  <c:v>-21.05119</c:v>
                </c:pt>
                <c:pt idx="2160">
                  <c:v>-15.6823</c:v>
                </c:pt>
                <c:pt idx="2161">
                  <c:v>-17.59568</c:v>
                </c:pt>
                <c:pt idx="2162">
                  <c:v>-16.87378</c:v>
                </c:pt>
                <c:pt idx="2163">
                  <c:v>-22.88825</c:v>
                </c:pt>
                <c:pt idx="2164">
                  <c:v>-21.23734</c:v>
                </c:pt>
                <c:pt idx="2165">
                  <c:v>-14.89266</c:v>
                </c:pt>
                <c:pt idx="2166">
                  <c:v>-20.46975</c:v>
                </c:pt>
                <c:pt idx="2167">
                  <c:v>-21.66579</c:v>
                </c:pt>
                <c:pt idx="2168">
                  <c:v>-22.07332</c:v>
                </c:pt>
                <c:pt idx="2169">
                  <c:v>-20.05497</c:v>
                </c:pt>
                <c:pt idx="2170">
                  <c:v>-15.34716</c:v>
                </c:pt>
                <c:pt idx="2171">
                  <c:v>-18.76643</c:v>
                </c:pt>
                <c:pt idx="2172">
                  <c:v>-20.01643</c:v>
                </c:pt>
                <c:pt idx="2173">
                  <c:v>-14.80938</c:v>
                </c:pt>
                <c:pt idx="2174">
                  <c:v>-23.05508</c:v>
                </c:pt>
                <c:pt idx="2175">
                  <c:v>-24.83824</c:v>
                </c:pt>
                <c:pt idx="2176">
                  <c:v>-20.33983</c:v>
                </c:pt>
                <c:pt idx="2177">
                  <c:v>-20.5833</c:v>
                </c:pt>
                <c:pt idx="2178">
                  <c:v>-20.78147</c:v>
                </c:pt>
                <c:pt idx="2179">
                  <c:v>-17.43322</c:v>
                </c:pt>
                <c:pt idx="2180">
                  <c:v>-17.51228</c:v>
                </c:pt>
                <c:pt idx="2181">
                  <c:v>-14.42471</c:v>
                </c:pt>
                <c:pt idx="2182">
                  <c:v>-23.0369</c:v>
                </c:pt>
                <c:pt idx="2183">
                  <c:v>-16.6871</c:v>
                </c:pt>
                <c:pt idx="2184">
                  <c:v>-16.55129</c:v>
                </c:pt>
                <c:pt idx="2185">
                  <c:v>-22.62659</c:v>
                </c:pt>
                <c:pt idx="2186">
                  <c:v>-18.30119</c:v>
                </c:pt>
                <c:pt idx="2187">
                  <c:v>-21.0887</c:v>
                </c:pt>
                <c:pt idx="2188">
                  <c:v>-17.16683</c:v>
                </c:pt>
                <c:pt idx="2189">
                  <c:v>-20.16718</c:v>
                </c:pt>
                <c:pt idx="2190">
                  <c:v>-18.06775</c:v>
                </c:pt>
                <c:pt idx="2191">
                  <c:v>-15.34191</c:v>
                </c:pt>
                <c:pt idx="2192">
                  <c:v>-17.95451</c:v>
                </c:pt>
                <c:pt idx="2193">
                  <c:v>-18.88093</c:v>
                </c:pt>
                <c:pt idx="2194">
                  <c:v>-19.06823</c:v>
                </c:pt>
                <c:pt idx="2195">
                  <c:v>-14.45336</c:v>
                </c:pt>
                <c:pt idx="2196">
                  <c:v>-22.91973</c:v>
                </c:pt>
                <c:pt idx="2197">
                  <c:v>-20.19942</c:v>
                </c:pt>
                <c:pt idx="2198">
                  <c:v>-26.66058</c:v>
                </c:pt>
                <c:pt idx="2199">
                  <c:v>-19.54453</c:v>
                </c:pt>
                <c:pt idx="2200">
                  <c:v>-16.57377</c:v>
                </c:pt>
                <c:pt idx="2201">
                  <c:v>-16.51481</c:v>
                </c:pt>
                <c:pt idx="2202">
                  <c:v>-16.79209</c:v>
                </c:pt>
                <c:pt idx="2203">
                  <c:v>-16.90817</c:v>
                </c:pt>
                <c:pt idx="2204">
                  <c:v>-18.69801</c:v>
                </c:pt>
                <c:pt idx="2205">
                  <c:v>-20.48814</c:v>
                </c:pt>
                <c:pt idx="2206">
                  <c:v>-20.44524</c:v>
                </c:pt>
                <c:pt idx="2207">
                  <c:v>-18.10494</c:v>
                </c:pt>
                <c:pt idx="2208">
                  <c:v>-14.56179</c:v>
                </c:pt>
                <c:pt idx="2209">
                  <c:v>-17.62854</c:v>
                </c:pt>
                <c:pt idx="2210">
                  <c:v>-22.14604</c:v>
                </c:pt>
                <c:pt idx="2211">
                  <c:v>-19.39384</c:v>
                </c:pt>
                <c:pt idx="2212">
                  <c:v>-20.6432</c:v>
                </c:pt>
                <c:pt idx="2213">
                  <c:v>-18.9636</c:v>
                </c:pt>
                <c:pt idx="2214">
                  <c:v>-18.45663</c:v>
                </c:pt>
                <c:pt idx="2215">
                  <c:v>-15.61903</c:v>
                </c:pt>
                <c:pt idx="2216">
                  <c:v>-19.87647</c:v>
                </c:pt>
                <c:pt idx="2217">
                  <c:v>-17.50805</c:v>
                </c:pt>
                <c:pt idx="2218">
                  <c:v>-17.13251</c:v>
                </c:pt>
                <c:pt idx="2219">
                  <c:v>-22.23986</c:v>
                </c:pt>
                <c:pt idx="2220">
                  <c:v>-18.70242</c:v>
                </c:pt>
                <c:pt idx="2221">
                  <c:v>-24.69985</c:v>
                </c:pt>
                <c:pt idx="2222">
                  <c:v>-18.01877</c:v>
                </c:pt>
                <c:pt idx="2223">
                  <c:v>-21.01941</c:v>
                </c:pt>
                <c:pt idx="2224">
                  <c:v>-18.22641</c:v>
                </c:pt>
                <c:pt idx="2225">
                  <c:v>-15.40795</c:v>
                </c:pt>
                <c:pt idx="2226">
                  <c:v>-20.17914</c:v>
                </c:pt>
                <c:pt idx="2227">
                  <c:v>-20.73453</c:v>
                </c:pt>
                <c:pt idx="2228">
                  <c:v>-22.41197</c:v>
                </c:pt>
                <c:pt idx="2229">
                  <c:v>-17.46101</c:v>
                </c:pt>
                <c:pt idx="2230">
                  <c:v>-21.42898</c:v>
                </c:pt>
                <c:pt idx="2231">
                  <c:v>-20.86454</c:v>
                </c:pt>
                <c:pt idx="2232">
                  <c:v>-17.13573</c:v>
                </c:pt>
                <c:pt idx="2233">
                  <c:v>-18.44488</c:v>
                </c:pt>
                <c:pt idx="2234">
                  <c:v>-18.28452</c:v>
                </c:pt>
                <c:pt idx="2235">
                  <c:v>-19.94267</c:v>
                </c:pt>
                <c:pt idx="2236">
                  <c:v>-17.02203</c:v>
                </c:pt>
                <c:pt idx="2237">
                  <c:v>-18.18761</c:v>
                </c:pt>
                <c:pt idx="2238">
                  <c:v>-28.486</c:v>
                </c:pt>
                <c:pt idx="2239">
                  <c:v>-19.73474</c:v>
                </c:pt>
                <c:pt idx="2240">
                  <c:v>-18.49929</c:v>
                </c:pt>
                <c:pt idx="2241">
                  <c:v>-22.56805</c:v>
                </c:pt>
                <c:pt idx="2242">
                  <c:v>-23.21977</c:v>
                </c:pt>
                <c:pt idx="2243">
                  <c:v>-20.78295</c:v>
                </c:pt>
                <c:pt idx="2244">
                  <c:v>-17.67791</c:v>
                </c:pt>
                <c:pt idx="2245">
                  <c:v>-18.50204</c:v>
                </c:pt>
                <c:pt idx="2246">
                  <c:v>-24.48099</c:v>
                </c:pt>
                <c:pt idx="2247">
                  <c:v>-19.28394</c:v>
                </c:pt>
                <c:pt idx="2248">
                  <c:v>-19.96575</c:v>
                </c:pt>
                <c:pt idx="2249">
                  <c:v>-20.80869</c:v>
                </c:pt>
                <c:pt idx="2250">
                  <c:v>-21.00682</c:v>
                </c:pt>
                <c:pt idx="2251">
                  <c:v>-18.05894</c:v>
                </c:pt>
                <c:pt idx="2252">
                  <c:v>-20.57529</c:v>
                </c:pt>
                <c:pt idx="2253">
                  <c:v>-18.95018</c:v>
                </c:pt>
                <c:pt idx="2254">
                  <c:v>-26.66899</c:v>
                </c:pt>
                <c:pt idx="2255">
                  <c:v>-19.06014</c:v>
                </c:pt>
                <c:pt idx="2256">
                  <c:v>-20.03421</c:v>
                </c:pt>
                <c:pt idx="2257">
                  <c:v>-23.41858</c:v>
                </c:pt>
                <c:pt idx="2258">
                  <c:v>-24.67219</c:v>
                </c:pt>
                <c:pt idx="2259">
                  <c:v>-19.92594</c:v>
                </c:pt>
                <c:pt idx="2260">
                  <c:v>-24.89615</c:v>
                </c:pt>
                <c:pt idx="2261">
                  <c:v>-20.38855</c:v>
                </c:pt>
                <c:pt idx="2262">
                  <c:v>-19.15632</c:v>
                </c:pt>
                <c:pt idx="2263">
                  <c:v>-18.49819</c:v>
                </c:pt>
                <c:pt idx="2264">
                  <c:v>-25.40795</c:v>
                </c:pt>
                <c:pt idx="2265">
                  <c:v>-21.30485</c:v>
                </c:pt>
                <c:pt idx="2266">
                  <c:v>-23.40416</c:v>
                </c:pt>
                <c:pt idx="2267">
                  <c:v>-26.02715</c:v>
                </c:pt>
                <c:pt idx="2268">
                  <c:v>-29.24801</c:v>
                </c:pt>
                <c:pt idx="2269">
                  <c:v>-30.49828</c:v>
                </c:pt>
                <c:pt idx="2270">
                  <c:v>-28.36864</c:v>
                </c:pt>
                <c:pt idx="2271">
                  <c:v>-20.25601</c:v>
                </c:pt>
                <c:pt idx="2272">
                  <c:v>-28.17854</c:v>
                </c:pt>
                <c:pt idx="2273">
                  <c:v>-22.35854</c:v>
                </c:pt>
                <c:pt idx="2274">
                  <c:v>-20.04817</c:v>
                </c:pt>
                <c:pt idx="2275">
                  <c:v>-20.99161</c:v>
                </c:pt>
                <c:pt idx="2276">
                  <c:v>-21.43593</c:v>
                </c:pt>
                <c:pt idx="2277">
                  <c:v>-25.29688</c:v>
                </c:pt>
                <c:pt idx="2278">
                  <c:v>-23.58375</c:v>
                </c:pt>
                <c:pt idx="2279">
                  <c:v>-21.77983</c:v>
                </c:pt>
                <c:pt idx="2280">
                  <c:v>-21.22636</c:v>
                </c:pt>
                <c:pt idx="2281">
                  <c:v>-21.57305</c:v>
                </c:pt>
                <c:pt idx="2282">
                  <c:v>-24.52168</c:v>
                </c:pt>
                <c:pt idx="2283">
                  <c:v>-20.3364</c:v>
                </c:pt>
                <c:pt idx="2284">
                  <c:v>-20.53296</c:v>
                </c:pt>
                <c:pt idx="2285">
                  <c:v>-21.55723</c:v>
                </c:pt>
                <c:pt idx="2286">
                  <c:v>-22.34409</c:v>
                </c:pt>
                <c:pt idx="2287">
                  <c:v>-22.85483</c:v>
                </c:pt>
                <c:pt idx="2288">
                  <c:v>-19.8995</c:v>
                </c:pt>
                <c:pt idx="2289">
                  <c:v>-25.93928</c:v>
                </c:pt>
                <c:pt idx="2290">
                  <c:v>-26.95661</c:v>
                </c:pt>
                <c:pt idx="2291">
                  <c:v>-25.18201</c:v>
                </c:pt>
                <c:pt idx="2292">
                  <c:v>-27.34757</c:v>
                </c:pt>
                <c:pt idx="2293">
                  <c:v>-25.44044</c:v>
                </c:pt>
                <c:pt idx="2294">
                  <c:v>-21.32492</c:v>
                </c:pt>
                <c:pt idx="2295">
                  <c:v>-24.25505</c:v>
                </c:pt>
                <c:pt idx="2296">
                  <c:v>-26.10535</c:v>
                </c:pt>
                <c:pt idx="2297">
                  <c:v>-26.06409</c:v>
                </c:pt>
                <c:pt idx="2298">
                  <c:v>-29.88997</c:v>
                </c:pt>
                <c:pt idx="2299">
                  <c:v>-25.14731</c:v>
                </c:pt>
                <c:pt idx="2300">
                  <c:v>-21.90889</c:v>
                </c:pt>
                <c:pt idx="2301">
                  <c:v>-26.97206</c:v>
                </c:pt>
                <c:pt idx="2302">
                  <c:v>-23.2494</c:v>
                </c:pt>
                <c:pt idx="2303">
                  <c:v>-21.44437</c:v>
                </c:pt>
                <c:pt idx="2304">
                  <c:v>-26.55003</c:v>
                </c:pt>
                <c:pt idx="2305">
                  <c:v>-27.15958</c:v>
                </c:pt>
                <c:pt idx="2306">
                  <c:v>-28.41639</c:v>
                </c:pt>
                <c:pt idx="2307">
                  <c:v>-27.87962</c:v>
                </c:pt>
                <c:pt idx="2308">
                  <c:v>-22.38284</c:v>
                </c:pt>
                <c:pt idx="2309">
                  <c:v>-25.73112</c:v>
                </c:pt>
                <c:pt idx="2310">
                  <c:v>-25.28874</c:v>
                </c:pt>
                <c:pt idx="2311">
                  <c:v>-23.43338</c:v>
                </c:pt>
                <c:pt idx="2312">
                  <c:v>-26.83024</c:v>
                </c:pt>
                <c:pt idx="2313">
                  <c:v>-24.44791</c:v>
                </c:pt>
                <c:pt idx="2314">
                  <c:v>-20.12011</c:v>
                </c:pt>
                <c:pt idx="2315">
                  <c:v>-21.54459</c:v>
                </c:pt>
                <c:pt idx="2316">
                  <c:v>-24.67492</c:v>
                </c:pt>
                <c:pt idx="2317">
                  <c:v>-24.8698</c:v>
                </c:pt>
                <c:pt idx="2318">
                  <c:v>-25.22547</c:v>
                </c:pt>
                <c:pt idx="2319">
                  <c:v>-28.79635</c:v>
                </c:pt>
                <c:pt idx="2320">
                  <c:v>-28.9622</c:v>
                </c:pt>
                <c:pt idx="2321">
                  <c:v>-27.52885</c:v>
                </c:pt>
                <c:pt idx="2322">
                  <c:v>-27.43398</c:v>
                </c:pt>
                <c:pt idx="2323">
                  <c:v>-23.07429</c:v>
                </c:pt>
                <c:pt idx="2324">
                  <c:v>-25.36189</c:v>
                </c:pt>
                <c:pt idx="2325">
                  <c:v>-30.23719</c:v>
                </c:pt>
                <c:pt idx="2326">
                  <c:v>-25.39611</c:v>
                </c:pt>
                <c:pt idx="2327">
                  <c:v>-23.95132</c:v>
                </c:pt>
                <c:pt idx="2328">
                  <c:v>-26.48285</c:v>
                </c:pt>
                <c:pt idx="2329">
                  <c:v>-26.21985</c:v>
                </c:pt>
                <c:pt idx="2330">
                  <c:v>-27.37014</c:v>
                </c:pt>
                <c:pt idx="2331">
                  <c:v>-32.48217</c:v>
                </c:pt>
                <c:pt idx="2332">
                  <c:v>-27.65087</c:v>
                </c:pt>
                <c:pt idx="2333">
                  <c:v>-30.12062</c:v>
                </c:pt>
                <c:pt idx="2334">
                  <c:v>-23.0171</c:v>
                </c:pt>
                <c:pt idx="2335">
                  <c:v>-32.2381</c:v>
                </c:pt>
                <c:pt idx="2336">
                  <c:v>-32.93084</c:v>
                </c:pt>
                <c:pt idx="2337">
                  <c:v>-30.12551</c:v>
                </c:pt>
                <c:pt idx="2338">
                  <c:v>-28.71261</c:v>
                </c:pt>
                <c:pt idx="2339">
                  <c:v>-28.78397</c:v>
                </c:pt>
                <c:pt idx="2340">
                  <c:v>-24.75972</c:v>
                </c:pt>
                <c:pt idx="2341">
                  <c:v>-30.05654</c:v>
                </c:pt>
                <c:pt idx="2342">
                  <c:v>-32.45477</c:v>
                </c:pt>
                <c:pt idx="2343">
                  <c:v>-19.2299</c:v>
                </c:pt>
                <c:pt idx="2344">
                  <c:v>-28.19328</c:v>
                </c:pt>
                <c:pt idx="2345">
                  <c:v>-28.96267</c:v>
                </c:pt>
                <c:pt idx="2346">
                  <c:v>-29.91486</c:v>
                </c:pt>
                <c:pt idx="2347">
                  <c:v>-33.79002</c:v>
                </c:pt>
                <c:pt idx="2348">
                  <c:v>-31.57458</c:v>
                </c:pt>
                <c:pt idx="2349">
                  <c:v>-25.947</c:v>
                </c:pt>
                <c:pt idx="2350">
                  <c:v>-31.19028</c:v>
                </c:pt>
                <c:pt idx="2351">
                  <c:v>-26.03651</c:v>
                </c:pt>
                <c:pt idx="2352">
                  <c:v>-32.88141</c:v>
                </c:pt>
                <c:pt idx="2353">
                  <c:v>-20.5003</c:v>
                </c:pt>
                <c:pt idx="2354">
                  <c:v>-28.61705</c:v>
                </c:pt>
                <c:pt idx="2355">
                  <c:v>-29.3484</c:v>
                </c:pt>
                <c:pt idx="2356">
                  <c:v>-32.57765</c:v>
                </c:pt>
                <c:pt idx="2357">
                  <c:v>-34.47006</c:v>
                </c:pt>
                <c:pt idx="2358">
                  <c:v>-21.07714</c:v>
                </c:pt>
                <c:pt idx="2359">
                  <c:v>-30.62307</c:v>
                </c:pt>
                <c:pt idx="2360">
                  <c:v>-30.31591</c:v>
                </c:pt>
                <c:pt idx="2361">
                  <c:v>-29.72641</c:v>
                </c:pt>
                <c:pt idx="2362">
                  <c:v>-32.08341</c:v>
                </c:pt>
                <c:pt idx="2363">
                  <c:v>-21.48397</c:v>
                </c:pt>
                <c:pt idx="2364">
                  <c:v>-28.9839</c:v>
                </c:pt>
                <c:pt idx="2365">
                  <c:v>-30.54728</c:v>
                </c:pt>
                <c:pt idx="2366">
                  <c:v>-28.74106</c:v>
                </c:pt>
                <c:pt idx="2367">
                  <c:v>-33.17142</c:v>
                </c:pt>
                <c:pt idx="2368">
                  <c:v>-22.30464</c:v>
                </c:pt>
                <c:pt idx="2369">
                  <c:v>-34.01871</c:v>
                </c:pt>
                <c:pt idx="2370">
                  <c:v>-38.23172</c:v>
                </c:pt>
                <c:pt idx="2371">
                  <c:v>-32.25933</c:v>
                </c:pt>
                <c:pt idx="2372">
                  <c:v>-50.25102</c:v>
                </c:pt>
                <c:pt idx="2373">
                  <c:v>-32.87045</c:v>
                </c:pt>
                <c:pt idx="2374">
                  <c:v>-33.94745</c:v>
                </c:pt>
                <c:pt idx="2375">
                  <c:v>-36.6531</c:v>
                </c:pt>
                <c:pt idx="2376">
                  <c:v>-36.22625</c:v>
                </c:pt>
                <c:pt idx="2377">
                  <c:v>-24.10269</c:v>
                </c:pt>
                <c:pt idx="2378">
                  <c:v>-36.44319</c:v>
                </c:pt>
                <c:pt idx="2379">
                  <c:v>-34.80642</c:v>
                </c:pt>
                <c:pt idx="2380">
                  <c:v>-38.89169</c:v>
                </c:pt>
                <c:pt idx="2381">
                  <c:v>-42.53138</c:v>
                </c:pt>
                <c:pt idx="2382">
                  <c:v>-36.54689</c:v>
                </c:pt>
                <c:pt idx="2383">
                  <c:v>-44.48102</c:v>
                </c:pt>
                <c:pt idx="2384">
                  <c:v>-38.45273</c:v>
                </c:pt>
                <c:pt idx="2385">
                  <c:v>-33.70635</c:v>
                </c:pt>
                <c:pt idx="2386">
                  <c:v>-36.29515</c:v>
                </c:pt>
                <c:pt idx="2387">
                  <c:v>-43.28412</c:v>
                </c:pt>
                <c:pt idx="2388">
                  <c:v>-41.54887</c:v>
                </c:pt>
                <c:pt idx="2389">
                  <c:v>-43.04932</c:v>
                </c:pt>
                <c:pt idx="2390">
                  <c:v>-43.74139</c:v>
                </c:pt>
                <c:pt idx="2391">
                  <c:v>-39.41751</c:v>
                </c:pt>
                <c:pt idx="2392">
                  <c:v>-41.58213</c:v>
                </c:pt>
                <c:pt idx="2393">
                  <c:v>-30.7936</c:v>
                </c:pt>
                <c:pt idx="2394">
                  <c:v>-30.97028</c:v>
                </c:pt>
                <c:pt idx="2395">
                  <c:v>-31.05776</c:v>
                </c:pt>
                <c:pt idx="2396">
                  <c:v>-38.18816</c:v>
                </c:pt>
                <c:pt idx="2397">
                  <c:v>-41.23775</c:v>
                </c:pt>
                <c:pt idx="2398">
                  <c:v>-32.4359</c:v>
                </c:pt>
                <c:pt idx="2399">
                  <c:v>-33.09213</c:v>
                </c:pt>
                <c:pt idx="2400">
                  <c:v>-49.02969</c:v>
                </c:pt>
                <c:pt idx="2401">
                  <c:v>-49.86762</c:v>
                </c:pt>
                <c:pt idx="2402">
                  <c:v>-49.74724</c:v>
                </c:pt>
                <c:pt idx="2403">
                  <c:v>-47.7991</c:v>
                </c:pt>
                <c:pt idx="2404">
                  <c:v>-51.04702</c:v>
                </c:pt>
                <c:pt idx="2405">
                  <c:v>-57.31816</c:v>
                </c:pt>
                <c:pt idx="2406">
                  <c:v>-48.78321</c:v>
                </c:pt>
                <c:pt idx="2407">
                  <c:v>-58.55087</c:v>
                </c:pt>
                <c:pt idx="2408">
                  <c:v>-55.80157</c:v>
                </c:pt>
                <c:pt idx="2409">
                  <c:v>-71.58606</c:v>
                </c:pt>
                <c:pt idx="2410">
                  <c:v>-72.20482</c:v>
                </c:pt>
                <c:pt idx="2411">
                  <c:v>-61.74048</c:v>
                </c:pt>
                <c:pt idx="2412">
                  <c:v>-71.11676</c:v>
                </c:pt>
                <c:pt idx="2413">
                  <c:v>-78.33737</c:v>
                </c:pt>
                <c:pt idx="2414">
                  <c:v>-72.04887</c:v>
                </c:pt>
                <c:pt idx="2415">
                  <c:v>-67.05891</c:v>
                </c:pt>
                <c:pt idx="2416">
                  <c:v>-80.69697</c:v>
                </c:pt>
                <c:pt idx="2417">
                  <c:v>-71.13668</c:v>
                </c:pt>
                <c:pt idx="2418">
                  <c:v>-71.36748</c:v>
                </c:pt>
                <c:pt idx="2419">
                  <c:v>-71.75388</c:v>
                </c:pt>
                <c:pt idx="2420">
                  <c:v>-72.72294</c:v>
                </c:pt>
                <c:pt idx="2421">
                  <c:v>-76.42494</c:v>
                </c:pt>
                <c:pt idx="2422">
                  <c:v>-74.83373</c:v>
                </c:pt>
                <c:pt idx="2423">
                  <c:v>-86.34457</c:v>
                </c:pt>
                <c:pt idx="2424">
                  <c:v>-81.55784</c:v>
                </c:pt>
                <c:pt idx="2425">
                  <c:v>-87.90201</c:v>
                </c:pt>
                <c:pt idx="2426">
                  <c:v>-88.99189</c:v>
                </c:pt>
                <c:pt idx="2427">
                  <c:v>-87.8859</c:v>
                </c:pt>
                <c:pt idx="2428">
                  <c:v>-94.51231</c:v>
                </c:pt>
                <c:pt idx="2429">
                  <c:v>-112.0181</c:v>
                </c:pt>
                <c:pt idx="2430">
                  <c:v>-108.6061</c:v>
                </c:pt>
                <c:pt idx="2431">
                  <c:v>-129.6562</c:v>
                </c:pt>
                <c:pt idx="2432">
                  <c:v>-155.5212</c:v>
                </c:pt>
                <c:pt idx="2433">
                  <c:v>-153.2054</c:v>
                </c:pt>
                <c:pt idx="2434">
                  <c:v>-162.6164</c:v>
                </c:pt>
                <c:pt idx="2435">
                  <c:v>-18.15063</c:v>
                </c:pt>
                <c:pt idx="2436">
                  <c:v>-26.41569</c:v>
                </c:pt>
                <c:pt idx="2437">
                  <c:v>-17.09476</c:v>
                </c:pt>
                <c:pt idx="2438">
                  <c:v>-19.69501</c:v>
                </c:pt>
                <c:pt idx="2439">
                  <c:v>-22.71463</c:v>
                </c:pt>
                <c:pt idx="2440">
                  <c:v>-22.49091</c:v>
                </c:pt>
                <c:pt idx="2441">
                  <c:v>-27.66399</c:v>
                </c:pt>
                <c:pt idx="2442">
                  <c:v>-16.02909</c:v>
                </c:pt>
                <c:pt idx="2443">
                  <c:v>-14.43897</c:v>
                </c:pt>
                <c:pt idx="2444">
                  <c:v>-13.43959</c:v>
                </c:pt>
                <c:pt idx="2445">
                  <c:v>-17.1265</c:v>
                </c:pt>
                <c:pt idx="2446">
                  <c:v>-16.48307</c:v>
                </c:pt>
                <c:pt idx="2447">
                  <c:v>-15.49247</c:v>
                </c:pt>
                <c:pt idx="2448">
                  <c:v>-22.02159</c:v>
                </c:pt>
                <c:pt idx="2449">
                  <c:v>-17.08783</c:v>
                </c:pt>
                <c:pt idx="2450">
                  <c:v>-18.01874</c:v>
                </c:pt>
                <c:pt idx="2451">
                  <c:v>-19.94873</c:v>
                </c:pt>
                <c:pt idx="2452">
                  <c:v>-14.12069</c:v>
                </c:pt>
                <c:pt idx="2453">
                  <c:v>-24.79802</c:v>
                </c:pt>
                <c:pt idx="2454">
                  <c:v>-17.25423</c:v>
                </c:pt>
                <c:pt idx="2455">
                  <c:v>-18.99405</c:v>
                </c:pt>
                <c:pt idx="2456">
                  <c:v>-19.79925</c:v>
                </c:pt>
                <c:pt idx="2457">
                  <c:v>-14.7752</c:v>
                </c:pt>
                <c:pt idx="2458">
                  <c:v>-15.4183</c:v>
                </c:pt>
                <c:pt idx="2459">
                  <c:v>-15.81715</c:v>
                </c:pt>
                <c:pt idx="2460">
                  <c:v>-14.59466</c:v>
                </c:pt>
                <c:pt idx="2461">
                  <c:v>-15.92055</c:v>
                </c:pt>
                <c:pt idx="2462">
                  <c:v>-21.81677</c:v>
                </c:pt>
                <c:pt idx="2463">
                  <c:v>-16.97377</c:v>
                </c:pt>
                <c:pt idx="2464">
                  <c:v>-19.78866</c:v>
                </c:pt>
                <c:pt idx="2465">
                  <c:v>-15.61943</c:v>
                </c:pt>
                <c:pt idx="2466">
                  <c:v>-15.40806</c:v>
                </c:pt>
                <c:pt idx="2467">
                  <c:v>-17.54698</c:v>
                </c:pt>
                <c:pt idx="2468">
                  <c:v>-20.86359</c:v>
                </c:pt>
                <c:pt idx="2469">
                  <c:v>-19.10691</c:v>
                </c:pt>
                <c:pt idx="2470">
                  <c:v>-18.37357</c:v>
                </c:pt>
                <c:pt idx="2471">
                  <c:v>-15.80974</c:v>
                </c:pt>
                <c:pt idx="2472">
                  <c:v>-16.51288</c:v>
                </c:pt>
                <c:pt idx="2473">
                  <c:v>-16.58526</c:v>
                </c:pt>
                <c:pt idx="2474">
                  <c:v>-17.44484</c:v>
                </c:pt>
                <c:pt idx="2475">
                  <c:v>-15.01222</c:v>
                </c:pt>
                <c:pt idx="2476">
                  <c:v>-16.42692</c:v>
                </c:pt>
                <c:pt idx="2477">
                  <c:v>-18.66501</c:v>
                </c:pt>
                <c:pt idx="2478">
                  <c:v>-16.44742</c:v>
                </c:pt>
                <c:pt idx="2479">
                  <c:v>-15.68942</c:v>
                </c:pt>
                <c:pt idx="2480">
                  <c:v>-16.65541</c:v>
                </c:pt>
                <c:pt idx="2481">
                  <c:v>-17.36371</c:v>
                </c:pt>
                <c:pt idx="2482">
                  <c:v>-20.69704</c:v>
                </c:pt>
                <c:pt idx="2483">
                  <c:v>-22.05102</c:v>
                </c:pt>
                <c:pt idx="2484">
                  <c:v>-16.05516</c:v>
                </c:pt>
                <c:pt idx="2485">
                  <c:v>-14.45033</c:v>
                </c:pt>
                <c:pt idx="2486">
                  <c:v>-17.96063</c:v>
                </c:pt>
                <c:pt idx="2487">
                  <c:v>-17.72227</c:v>
                </c:pt>
                <c:pt idx="2488">
                  <c:v>-16.67885</c:v>
                </c:pt>
                <c:pt idx="2489">
                  <c:v>-18.62453</c:v>
                </c:pt>
                <c:pt idx="2490">
                  <c:v>-22.99115</c:v>
                </c:pt>
                <c:pt idx="2491">
                  <c:v>-23.77285</c:v>
                </c:pt>
                <c:pt idx="2492">
                  <c:v>-17.70648</c:v>
                </c:pt>
                <c:pt idx="2493">
                  <c:v>-17.00858</c:v>
                </c:pt>
                <c:pt idx="2494">
                  <c:v>-16.28499</c:v>
                </c:pt>
                <c:pt idx="2495">
                  <c:v>-15.18456</c:v>
                </c:pt>
                <c:pt idx="2496">
                  <c:v>-13.27905</c:v>
                </c:pt>
                <c:pt idx="2497">
                  <c:v>-18.18762</c:v>
                </c:pt>
                <c:pt idx="2498">
                  <c:v>-17.13574</c:v>
                </c:pt>
                <c:pt idx="2499">
                  <c:v>-15.11103</c:v>
                </c:pt>
                <c:pt idx="2500">
                  <c:v>-15.28394</c:v>
                </c:pt>
                <c:pt idx="2501">
                  <c:v>-13.59356</c:v>
                </c:pt>
                <c:pt idx="2502">
                  <c:v>-15.8952</c:v>
                </c:pt>
                <c:pt idx="2503">
                  <c:v>-15.91277</c:v>
                </c:pt>
                <c:pt idx="2504">
                  <c:v>-19.41773</c:v>
                </c:pt>
                <c:pt idx="2505">
                  <c:v>-15.79395</c:v>
                </c:pt>
                <c:pt idx="2506">
                  <c:v>-15.37843</c:v>
                </c:pt>
                <c:pt idx="2507">
                  <c:v>-17.92613</c:v>
                </c:pt>
                <c:pt idx="2508">
                  <c:v>-17.1923</c:v>
                </c:pt>
                <c:pt idx="2509">
                  <c:v>-14.58178</c:v>
                </c:pt>
                <c:pt idx="2510">
                  <c:v>-15.8031</c:v>
                </c:pt>
                <c:pt idx="2511">
                  <c:v>-16.53738</c:v>
                </c:pt>
                <c:pt idx="2512">
                  <c:v>-14.58551</c:v>
                </c:pt>
                <c:pt idx="2513">
                  <c:v>-18.95744</c:v>
                </c:pt>
                <c:pt idx="2514">
                  <c:v>-18.57809</c:v>
                </c:pt>
                <c:pt idx="2515">
                  <c:v>-18.76693</c:v>
                </c:pt>
                <c:pt idx="2516">
                  <c:v>-14.34561</c:v>
                </c:pt>
                <c:pt idx="2517">
                  <c:v>-18.35175</c:v>
                </c:pt>
                <c:pt idx="2518">
                  <c:v>-16.72558</c:v>
                </c:pt>
                <c:pt idx="2519">
                  <c:v>-15.76449</c:v>
                </c:pt>
                <c:pt idx="2520">
                  <c:v>-17.22034</c:v>
                </c:pt>
                <c:pt idx="2521">
                  <c:v>-23.15387</c:v>
                </c:pt>
                <c:pt idx="2522">
                  <c:v>-16.36038</c:v>
                </c:pt>
                <c:pt idx="2523">
                  <c:v>-15.0432</c:v>
                </c:pt>
                <c:pt idx="2524">
                  <c:v>-23.37028</c:v>
                </c:pt>
                <c:pt idx="2525">
                  <c:v>-15.46009</c:v>
                </c:pt>
                <c:pt idx="2526">
                  <c:v>-14.58097</c:v>
                </c:pt>
                <c:pt idx="2527">
                  <c:v>-14.84005</c:v>
                </c:pt>
                <c:pt idx="2528">
                  <c:v>-16.07014</c:v>
                </c:pt>
                <c:pt idx="2529">
                  <c:v>-13.24725</c:v>
                </c:pt>
                <c:pt idx="2530">
                  <c:v>-15.92612</c:v>
                </c:pt>
                <c:pt idx="2531">
                  <c:v>-14.5964</c:v>
                </c:pt>
                <c:pt idx="2532">
                  <c:v>-15.38734</c:v>
                </c:pt>
                <c:pt idx="2533">
                  <c:v>-17.03904</c:v>
                </c:pt>
                <c:pt idx="2534">
                  <c:v>-13.97154</c:v>
                </c:pt>
                <c:pt idx="2535">
                  <c:v>-15.59297</c:v>
                </c:pt>
                <c:pt idx="2536">
                  <c:v>-14.49993</c:v>
                </c:pt>
                <c:pt idx="2537">
                  <c:v>-15.63832</c:v>
                </c:pt>
                <c:pt idx="2538">
                  <c:v>-18.20875</c:v>
                </c:pt>
                <c:pt idx="2539">
                  <c:v>-16.90936</c:v>
                </c:pt>
                <c:pt idx="2540">
                  <c:v>-16.67398</c:v>
                </c:pt>
                <c:pt idx="2541">
                  <c:v>-19.067</c:v>
                </c:pt>
                <c:pt idx="2542">
                  <c:v>-15.37491</c:v>
                </c:pt>
                <c:pt idx="2543">
                  <c:v>-17.57706</c:v>
                </c:pt>
                <c:pt idx="2544">
                  <c:v>-17.57558</c:v>
                </c:pt>
                <c:pt idx="2545">
                  <c:v>-14.70085</c:v>
                </c:pt>
                <c:pt idx="2546">
                  <c:v>-23.73431</c:v>
                </c:pt>
                <c:pt idx="2547">
                  <c:v>-14.5195</c:v>
                </c:pt>
                <c:pt idx="2548">
                  <c:v>-13.93937</c:v>
                </c:pt>
                <c:pt idx="2549">
                  <c:v>-13.15898</c:v>
                </c:pt>
                <c:pt idx="2550">
                  <c:v>-13.96589</c:v>
                </c:pt>
                <c:pt idx="2551">
                  <c:v>-14.1018</c:v>
                </c:pt>
                <c:pt idx="2552">
                  <c:v>-13.96593</c:v>
                </c:pt>
                <c:pt idx="2553">
                  <c:v>-18.08039</c:v>
                </c:pt>
                <c:pt idx="2554">
                  <c:v>-14.93135</c:v>
                </c:pt>
                <c:pt idx="2555">
                  <c:v>-16.37098</c:v>
                </c:pt>
                <c:pt idx="2556">
                  <c:v>-15.10813</c:v>
                </c:pt>
                <c:pt idx="2557">
                  <c:v>-12.91546</c:v>
                </c:pt>
                <c:pt idx="2558">
                  <c:v>-15.37542</c:v>
                </c:pt>
                <c:pt idx="2559">
                  <c:v>-16.12345</c:v>
                </c:pt>
                <c:pt idx="2560">
                  <c:v>-22.25294</c:v>
                </c:pt>
                <c:pt idx="2561">
                  <c:v>-13.60755</c:v>
                </c:pt>
                <c:pt idx="2562">
                  <c:v>-18.28844</c:v>
                </c:pt>
                <c:pt idx="2563">
                  <c:v>-14.45259</c:v>
                </c:pt>
                <c:pt idx="2564">
                  <c:v>-21.83094</c:v>
                </c:pt>
                <c:pt idx="2565">
                  <c:v>-15.17756</c:v>
                </c:pt>
                <c:pt idx="2566">
                  <c:v>-14.86781</c:v>
                </c:pt>
                <c:pt idx="2567">
                  <c:v>-13.56576</c:v>
                </c:pt>
                <c:pt idx="2568">
                  <c:v>-15.07862</c:v>
                </c:pt>
                <c:pt idx="2569">
                  <c:v>-14.82003</c:v>
                </c:pt>
                <c:pt idx="2570">
                  <c:v>-13.03711</c:v>
                </c:pt>
                <c:pt idx="2571">
                  <c:v>-22.1818</c:v>
                </c:pt>
                <c:pt idx="2572">
                  <c:v>-17.86248</c:v>
                </c:pt>
                <c:pt idx="2573">
                  <c:v>-21.76795</c:v>
                </c:pt>
                <c:pt idx="2574">
                  <c:v>-19.14771</c:v>
                </c:pt>
                <c:pt idx="2575">
                  <c:v>-15.72135</c:v>
                </c:pt>
                <c:pt idx="2576">
                  <c:v>-14.11419</c:v>
                </c:pt>
                <c:pt idx="2577">
                  <c:v>-13.14547</c:v>
                </c:pt>
                <c:pt idx="2578">
                  <c:v>-15.10364</c:v>
                </c:pt>
                <c:pt idx="2579">
                  <c:v>-17.81557</c:v>
                </c:pt>
                <c:pt idx="2580">
                  <c:v>-14.78534</c:v>
                </c:pt>
                <c:pt idx="2581">
                  <c:v>-16.96855</c:v>
                </c:pt>
                <c:pt idx="2582">
                  <c:v>-22.59398</c:v>
                </c:pt>
                <c:pt idx="2583">
                  <c:v>-14.8263</c:v>
                </c:pt>
                <c:pt idx="2584">
                  <c:v>-20.33071</c:v>
                </c:pt>
                <c:pt idx="2585">
                  <c:v>-19.54797</c:v>
                </c:pt>
                <c:pt idx="2586">
                  <c:v>-18.53659</c:v>
                </c:pt>
                <c:pt idx="2587">
                  <c:v>-16.26147</c:v>
                </c:pt>
                <c:pt idx="2588">
                  <c:v>-21.38578</c:v>
                </c:pt>
                <c:pt idx="2589">
                  <c:v>-21.64554</c:v>
                </c:pt>
                <c:pt idx="2590">
                  <c:v>-22.41137</c:v>
                </c:pt>
                <c:pt idx="2591">
                  <c:v>-12.82639</c:v>
                </c:pt>
                <c:pt idx="2592">
                  <c:v>-18.45525</c:v>
                </c:pt>
                <c:pt idx="2593">
                  <c:v>-14.14035</c:v>
                </c:pt>
                <c:pt idx="2594">
                  <c:v>-18.62682</c:v>
                </c:pt>
                <c:pt idx="2595">
                  <c:v>-16.26625</c:v>
                </c:pt>
                <c:pt idx="2596">
                  <c:v>-13.4382</c:v>
                </c:pt>
                <c:pt idx="2597">
                  <c:v>-12.83334</c:v>
                </c:pt>
                <c:pt idx="2598">
                  <c:v>-19.41447</c:v>
                </c:pt>
                <c:pt idx="2599">
                  <c:v>-12.61765</c:v>
                </c:pt>
                <c:pt idx="2600">
                  <c:v>-12.07106</c:v>
                </c:pt>
                <c:pt idx="2601">
                  <c:v>-15.91888</c:v>
                </c:pt>
                <c:pt idx="2602">
                  <c:v>-14.26495</c:v>
                </c:pt>
                <c:pt idx="2603">
                  <c:v>-16.44056</c:v>
                </c:pt>
                <c:pt idx="2604">
                  <c:v>-16.50038</c:v>
                </c:pt>
                <c:pt idx="2605">
                  <c:v>-17.30444</c:v>
                </c:pt>
                <c:pt idx="2606">
                  <c:v>-14.52635</c:v>
                </c:pt>
                <c:pt idx="2607">
                  <c:v>-17.53341</c:v>
                </c:pt>
                <c:pt idx="2608">
                  <c:v>-14.71455</c:v>
                </c:pt>
                <c:pt idx="2609">
                  <c:v>-14.0447</c:v>
                </c:pt>
                <c:pt idx="2610">
                  <c:v>-12.51902</c:v>
                </c:pt>
                <c:pt idx="2611">
                  <c:v>-17.12694</c:v>
                </c:pt>
                <c:pt idx="2612">
                  <c:v>-20.3503</c:v>
                </c:pt>
                <c:pt idx="2613">
                  <c:v>-22.78864</c:v>
                </c:pt>
                <c:pt idx="2614">
                  <c:v>-18.08659</c:v>
                </c:pt>
                <c:pt idx="2615">
                  <c:v>-13.85685</c:v>
                </c:pt>
                <c:pt idx="2616">
                  <c:v>-13.45641</c:v>
                </c:pt>
                <c:pt idx="2617">
                  <c:v>-17.59676</c:v>
                </c:pt>
                <c:pt idx="2618">
                  <c:v>-13.96908</c:v>
                </c:pt>
                <c:pt idx="2619">
                  <c:v>-17.01868</c:v>
                </c:pt>
                <c:pt idx="2620">
                  <c:v>-15.68954</c:v>
                </c:pt>
                <c:pt idx="2621">
                  <c:v>-14.73178</c:v>
                </c:pt>
                <c:pt idx="2622">
                  <c:v>-12.87287</c:v>
                </c:pt>
                <c:pt idx="2623">
                  <c:v>-13.33304</c:v>
                </c:pt>
                <c:pt idx="2624">
                  <c:v>-12.25155</c:v>
                </c:pt>
                <c:pt idx="2625">
                  <c:v>-21.92881</c:v>
                </c:pt>
                <c:pt idx="2626">
                  <c:v>-19.32427</c:v>
                </c:pt>
                <c:pt idx="2627">
                  <c:v>-12.66713</c:v>
                </c:pt>
                <c:pt idx="2628">
                  <c:v>-19.45704</c:v>
                </c:pt>
                <c:pt idx="2629">
                  <c:v>-15.00513</c:v>
                </c:pt>
                <c:pt idx="2630">
                  <c:v>-17.40048</c:v>
                </c:pt>
                <c:pt idx="2631">
                  <c:v>-14.73381</c:v>
                </c:pt>
                <c:pt idx="2632">
                  <c:v>-13.0138</c:v>
                </c:pt>
                <c:pt idx="2633">
                  <c:v>-12.70856</c:v>
                </c:pt>
                <c:pt idx="2634">
                  <c:v>-14.41688</c:v>
                </c:pt>
                <c:pt idx="2635">
                  <c:v>-16.96037</c:v>
                </c:pt>
                <c:pt idx="2636">
                  <c:v>-13.47399</c:v>
                </c:pt>
                <c:pt idx="2637">
                  <c:v>-15.69515</c:v>
                </c:pt>
                <c:pt idx="2638">
                  <c:v>-19.0415</c:v>
                </c:pt>
                <c:pt idx="2639">
                  <c:v>-17.12283</c:v>
                </c:pt>
                <c:pt idx="2640">
                  <c:v>-15.31002</c:v>
                </c:pt>
                <c:pt idx="2641">
                  <c:v>-12.58469</c:v>
                </c:pt>
                <c:pt idx="2642">
                  <c:v>-13.90769</c:v>
                </c:pt>
                <c:pt idx="2643">
                  <c:v>-14.88477</c:v>
                </c:pt>
                <c:pt idx="2644">
                  <c:v>-16.2449</c:v>
                </c:pt>
                <c:pt idx="2645">
                  <c:v>-16.76048</c:v>
                </c:pt>
                <c:pt idx="2646">
                  <c:v>-16.25296</c:v>
                </c:pt>
                <c:pt idx="2647">
                  <c:v>-16.80005</c:v>
                </c:pt>
                <c:pt idx="2648">
                  <c:v>-16.51709</c:v>
                </c:pt>
                <c:pt idx="2649">
                  <c:v>-16.40503</c:v>
                </c:pt>
                <c:pt idx="2650">
                  <c:v>-15.94598</c:v>
                </c:pt>
                <c:pt idx="2651">
                  <c:v>-21.69663</c:v>
                </c:pt>
                <c:pt idx="2652">
                  <c:v>-17.73763</c:v>
                </c:pt>
                <c:pt idx="2653">
                  <c:v>-15.21987</c:v>
                </c:pt>
                <c:pt idx="2654">
                  <c:v>-23.64297</c:v>
                </c:pt>
                <c:pt idx="2655">
                  <c:v>-19.89005</c:v>
                </c:pt>
                <c:pt idx="2656">
                  <c:v>-12.83129</c:v>
                </c:pt>
                <c:pt idx="2657">
                  <c:v>-15.3655</c:v>
                </c:pt>
                <c:pt idx="2658">
                  <c:v>-16.53446</c:v>
                </c:pt>
                <c:pt idx="2659">
                  <c:v>-15.70988</c:v>
                </c:pt>
                <c:pt idx="2660">
                  <c:v>-18.34461</c:v>
                </c:pt>
                <c:pt idx="2661">
                  <c:v>-21.36366</c:v>
                </c:pt>
                <c:pt idx="2662">
                  <c:v>-17.64476</c:v>
                </c:pt>
                <c:pt idx="2663">
                  <c:v>-12.40137</c:v>
                </c:pt>
                <c:pt idx="2664">
                  <c:v>-16.92727</c:v>
                </c:pt>
                <c:pt idx="2665">
                  <c:v>-13.09553</c:v>
                </c:pt>
                <c:pt idx="2666">
                  <c:v>-16.52471</c:v>
                </c:pt>
                <c:pt idx="2667">
                  <c:v>-15.10267</c:v>
                </c:pt>
                <c:pt idx="2668">
                  <c:v>-22.51985</c:v>
                </c:pt>
                <c:pt idx="2669">
                  <c:v>-16.52895</c:v>
                </c:pt>
                <c:pt idx="2670">
                  <c:v>-13.90709</c:v>
                </c:pt>
                <c:pt idx="2671">
                  <c:v>-18.00613</c:v>
                </c:pt>
                <c:pt idx="2672">
                  <c:v>-14.96424</c:v>
                </c:pt>
                <c:pt idx="2673">
                  <c:v>-16.44751</c:v>
                </c:pt>
                <c:pt idx="2674">
                  <c:v>-14.48143</c:v>
                </c:pt>
                <c:pt idx="2675">
                  <c:v>-25.73043</c:v>
                </c:pt>
                <c:pt idx="2676">
                  <c:v>-12.75148</c:v>
                </c:pt>
                <c:pt idx="2677">
                  <c:v>-16.77201</c:v>
                </c:pt>
                <c:pt idx="2678">
                  <c:v>-18.64406</c:v>
                </c:pt>
                <c:pt idx="2679">
                  <c:v>-13.56366</c:v>
                </c:pt>
                <c:pt idx="2680">
                  <c:v>-15.36309</c:v>
                </c:pt>
                <c:pt idx="2681">
                  <c:v>-17.02726</c:v>
                </c:pt>
                <c:pt idx="2682">
                  <c:v>-16.11029</c:v>
                </c:pt>
                <c:pt idx="2683">
                  <c:v>-24.50507</c:v>
                </c:pt>
                <c:pt idx="2684">
                  <c:v>-17.37713</c:v>
                </c:pt>
                <c:pt idx="2685">
                  <c:v>-13.61242</c:v>
                </c:pt>
                <c:pt idx="2686">
                  <c:v>-17.81516</c:v>
                </c:pt>
                <c:pt idx="2687">
                  <c:v>-16.17551</c:v>
                </c:pt>
                <c:pt idx="2688">
                  <c:v>-18.00247</c:v>
                </c:pt>
                <c:pt idx="2689">
                  <c:v>-21.47514</c:v>
                </c:pt>
                <c:pt idx="2690">
                  <c:v>-22.68383</c:v>
                </c:pt>
                <c:pt idx="2691">
                  <c:v>-18.01107</c:v>
                </c:pt>
                <c:pt idx="2692">
                  <c:v>-20.87511</c:v>
                </c:pt>
                <c:pt idx="2693">
                  <c:v>-22.28989</c:v>
                </c:pt>
                <c:pt idx="2694">
                  <c:v>-12.93764</c:v>
                </c:pt>
                <c:pt idx="2695">
                  <c:v>-18.85754</c:v>
                </c:pt>
                <c:pt idx="2696">
                  <c:v>-13.20234</c:v>
                </c:pt>
                <c:pt idx="2697">
                  <c:v>-13.70622</c:v>
                </c:pt>
                <c:pt idx="2698">
                  <c:v>-14.34914</c:v>
                </c:pt>
                <c:pt idx="2699">
                  <c:v>-12.93855</c:v>
                </c:pt>
                <c:pt idx="2700">
                  <c:v>-11.72386</c:v>
                </c:pt>
                <c:pt idx="2701">
                  <c:v>-17.85944</c:v>
                </c:pt>
                <c:pt idx="2702">
                  <c:v>-22.84532</c:v>
                </c:pt>
                <c:pt idx="2703">
                  <c:v>-17.69772</c:v>
                </c:pt>
                <c:pt idx="2704">
                  <c:v>-15.69205</c:v>
                </c:pt>
                <c:pt idx="2705">
                  <c:v>-17.49023</c:v>
                </c:pt>
                <c:pt idx="2706">
                  <c:v>-26.11027</c:v>
                </c:pt>
                <c:pt idx="2707">
                  <c:v>-17.87966</c:v>
                </c:pt>
                <c:pt idx="2708">
                  <c:v>-20.41146</c:v>
                </c:pt>
                <c:pt idx="2709">
                  <c:v>-22.55122</c:v>
                </c:pt>
                <c:pt idx="2710">
                  <c:v>-18.63521</c:v>
                </c:pt>
                <c:pt idx="2711">
                  <c:v>-17.69871</c:v>
                </c:pt>
                <c:pt idx="2712">
                  <c:v>-20.56839</c:v>
                </c:pt>
                <c:pt idx="2713">
                  <c:v>-21.53326</c:v>
                </c:pt>
                <c:pt idx="2714">
                  <c:v>-19.66039</c:v>
                </c:pt>
                <c:pt idx="2715">
                  <c:v>-14.21582</c:v>
                </c:pt>
                <c:pt idx="2716">
                  <c:v>-16.26545</c:v>
                </c:pt>
                <c:pt idx="2717">
                  <c:v>-26.51259</c:v>
                </c:pt>
                <c:pt idx="2718">
                  <c:v>-24.41463</c:v>
                </c:pt>
                <c:pt idx="2719">
                  <c:v>-23.58071</c:v>
                </c:pt>
                <c:pt idx="2720">
                  <c:v>-21.20169</c:v>
                </c:pt>
                <c:pt idx="2721">
                  <c:v>-14.59429</c:v>
                </c:pt>
                <c:pt idx="2722">
                  <c:v>-19.06224</c:v>
                </c:pt>
                <c:pt idx="2723">
                  <c:v>-22.70196</c:v>
                </c:pt>
                <c:pt idx="2724">
                  <c:v>-16.77055</c:v>
                </c:pt>
                <c:pt idx="2725">
                  <c:v>-16.12907</c:v>
                </c:pt>
                <c:pt idx="2726">
                  <c:v>-19.42487</c:v>
                </c:pt>
                <c:pt idx="2727">
                  <c:v>-18.65149</c:v>
                </c:pt>
                <c:pt idx="2728">
                  <c:v>-16.56763</c:v>
                </c:pt>
                <c:pt idx="2729">
                  <c:v>-16.44248</c:v>
                </c:pt>
                <c:pt idx="2730">
                  <c:v>-25.50511</c:v>
                </c:pt>
                <c:pt idx="2731">
                  <c:v>-19.76856</c:v>
                </c:pt>
                <c:pt idx="2732">
                  <c:v>-19.42465</c:v>
                </c:pt>
                <c:pt idx="2733">
                  <c:v>-26.46616</c:v>
                </c:pt>
                <c:pt idx="2734">
                  <c:v>-15.53433</c:v>
                </c:pt>
                <c:pt idx="2735">
                  <c:v>-16.87417</c:v>
                </c:pt>
                <c:pt idx="2736">
                  <c:v>-21.76797</c:v>
                </c:pt>
                <c:pt idx="2737">
                  <c:v>-19.49223</c:v>
                </c:pt>
                <c:pt idx="2738">
                  <c:v>-15.27919</c:v>
                </c:pt>
                <c:pt idx="2739">
                  <c:v>-23.59281</c:v>
                </c:pt>
                <c:pt idx="2740">
                  <c:v>-21.79424</c:v>
                </c:pt>
                <c:pt idx="2741">
                  <c:v>-19.16918</c:v>
                </c:pt>
                <c:pt idx="2742">
                  <c:v>-20.25845</c:v>
                </c:pt>
                <c:pt idx="2743">
                  <c:v>-16.82074</c:v>
                </c:pt>
                <c:pt idx="2744">
                  <c:v>-20.99471</c:v>
                </c:pt>
                <c:pt idx="2745">
                  <c:v>-21.72325</c:v>
                </c:pt>
                <c:pt idx="2746">
                  <c:v>-18.8608</c:v>
                </c:pt>
                <c:pt idx="2747">
                  <c:v>-14.84648</c:v>
                </c:pt>
                <c:pt idx="2748">
                  <c:v>-16.60734</c:v>
                </c:pt>
                <c:pt idx="2749">
                  <c:v>-17.51246</c:v>
                </c:pt>
                <c:pt idx="2750">
                  <c:v>-19.48347</c:v>
                </c:pt>
                <c:pt idx="2751">
                  <c:v>-15.7383</c:v>
                </c:pt>
                <c:pt idx="2752">
                  <c:v>-18.44668</c:v>
                </c:pt>
                <c:pt idx="2753">
                  <c:v>-16.39123</c:v>
                </c:pt>
                <c:pt idx="2754">
                  <c:v>-18.62561</c:v>
                </c:pt>
                <c:pt idx="2755">
                  <c:v>-31.15398</c:v>
                </c:pt>
                <c:pt idx="2756">
                  <c:v>-23.69125</c:v>
                </c:pt>
                <c:pt idx="2757">
                  <c:v>-15.59444</c:v>
                </c:pt>
                <c:pt idx="2758">
                  <c:v>-14.94237</c:v>
                </c:pt>
                <c:pt idx="2759">
                  <c:v>-16.54303</c:v>
                </c:pt>
                <c:pt idx="2760">
                  <c:v>-17.46639</c:v>
                </c:pt>
                <c:pt idx="2761">
                  <c:v>-20.58446</c:v>
                </c:pt>
                <c:pt idx="2762">
                  <c:v>-18.38221</c:v>
                </c:pt>
                <c:pt idx="2763">
                  <c:v>-23.57396</c:v>
                </c:pt>
                <c:pt idx="2764">
                  <c:v>-17.13229</c:v>
                </c:pt>
                <c:pt idx="2765">
                  <c:v>-19.09453</c:v>
                </c:pt>
                <c:pt idx="2766">
                  <c:v>-20.84137</c:v>
                </c:pt>
                <c:pt idx="2767">
                  <c:v>-17.177</c:v>
                </c:pt>
                <c:pt idx="2768">
                  <c:v>-17.78013</c:v>
                </c:pt>
                <c:pt idx="2769">
                  <c:v>-24.36593</c:v>
                </c:pt>
                <c:pt idx="2770">
                  <c:v>-19.64161</c:v>
                </c:pt>
                <c:pt idx="2771">
                  <c:v>-16.81271</c:v>
                </c:pt>
                <c:pt idx="2772">
                  <c:v>-18.13616</c:v>
                </c:pt>
                <c:pt idx="2773">
                  <c:v>-20.26686</c:v>
                </c:pt>
                <c:pt idx="2774">
                  <c:v>-22.63542</c:v>
                </c:pt>
                <c:pt idx="2775">
                  <c:v>-19.29778</c:v>
                </c:pt>
                <c:pt idx="2776">
                  <c:v>-22.99242</c:v>
                </c:pt>
                <c:pt idx="2777">
                  <c:v>-22.55699</c:v>
                </c:pt>
                <c:pt idx="2778">
                  <c:v>-22.28592</c:v>
                </c:pt>
                <c:pt idx="2779">
                  <c:v>-21.6216</c:v>
                </c:pt>
                <c:pt idx="2780">
                  <c:v>-22.47184</c:v>
                </c:pt>
                <c:pt idx="2781">
                  <c:v>-26.08367</c:v>
                </c:pt>
                <c:pt idx="2782">
                  <c:v>-19.63545</c:v>
                </c:pt>
                <c:pt idx="2783">
                  <c:v>-19.20754</c:v>
                </c:pt>
                <c:pt idx="2784">
                  <c:v>-20.92735</c:v>
                </c:pt>
                <c:pt idx="2785">
                  <c:v>-19.72054</c:v>
                </c:pt>
                <c:pt idx="2786">
                  <c:v>-25.08197</c:v>
                </c:pt>
                <c:pt idx="2787">
                  <c:v>-19.70112</c:v>
                </c:pt>
                <c:pt idx="2788">
                  <c:v>-21.21886</c:v>
                </c:pt>
                <c:pt idx="2789">
                  <c:v>-28.33094</c:v>
                </c:pt>
                <c:pt idx="2790">
                  <c:v>-21.42616</c:v>
                </c:pt>
                <c:pt idx="2791">
                  <c:v>-23.73804</c:v>
                </c:pt>
                <c:pt idx="2792">
                  <c:v>-24.40255</c:v>
                </c:pt>
                <c:pt idx="2793">
                  <c:v>-19.09169</c:v>
                </c:pt>
                <c:pt idx="2794">
                  <c:v>-21.34456</c:v>
                </c:pt>
                <c:pt idx="2795">
                  <c:v>-22.3005</c:v>
                </c:pt>
                <c:pt idx="2796">
                  <c:v>-21.14081</c:v>
                </c:pt>
                <c:pt idx="2797">
                  <c:v>-25.57602</c:v>
                </c:pt>
                <c:pt idx="2798">
                  <c:v>-27.31683</c:v>
                </c:pt>
                <c:pt idx="2799">
                  <c:v>-19.10045</c:v>
                </c:pt>
                <c:pt idx="2800">
                  <c:v>-19.60851</c:v>
                </c:pt>
                <c:pt idx="2801">
                  <c:v>-20.61431</c:v>
                </c:pt>
                <c:pt idx="2802">
                  <c:v>-21.82369</c:v>
                </c:pt>
                <c:pt idx="2803">
                  <c:v>-18.11203</c:v>
                </c:pt>
                <c:pt idx="2804">
                  <c:v>-23.94447</c:v>
                </c:pt>
                <c:pt idx="2805">
                  <c:v>-19.69168</c:v>
                </c:pt>
                <c:pt idx="2806">
                  <c:v>-23.035</c:v>
                </c:pt>
                <c:pt idx="2807">
                  <c:v>-23.56201</c:v>
                </c:pt>
                <c:pt idx="2808">
                  <c:v>-28.34717</c:v>
                </c:pt>
                <c:pt idx="2809">
                  <c:v>-23.81521</c:v>
                </c:pt>
                <c:pt idx="2810">
                  <c:v>-20.3982</c:v>
                </c:pt>
                <c:pt idx="2811">
                  <c:v>-19.94407</c:v>
                </c:pt>
                <c:pt idx="2812">
                  <c:v>-20.3612</c:v>
                </c:pt>
                <c:pt idx="2813">
                  <c:v>-23.52587</c:v>
                </c:pt>
                <c:pt idx="2814">
                  <c:v>-22.76508</c:v>
                </c:pt>
                <c:pt idx="2815">
                  <c:v>-23.93411</c:v>
                </c:pt>
                <c:pt idx="2816">
                  <c:v>-24.43753</c:v>
                </c:pt>
                <c:pt idx="2817">
                  <c:v>-21.15318</c:v>
                </c:pt>
                <c:pt idx="2818">
                  <c:v>-21.98889</c:v>
                </c:pt>
                <c:pt idx="2819">
                  <c:v>-23.20935</c:v>
                </c:pt>
                <c:pt idx="2820">
                  <c:v>-21.32883</c:v>
                </c:pt>
                <c:pt idx="2821">
                  <c:v>-22.47699</c:v>
                </c:pt>
                <c:pt idx="2822">
                  <c:v>-18.58488</c:v>
                </c:pt>
                <c:pt idx="2823">
                  <c:v>-23.76047</c:v>
                </c:pt>
                <c:pt idx="2824">
                  <c:v>-21.61755</c:v>
                </c:pt>
                <c:pt idx="2825">
                  <c:v>-30.2124</c:v>
                </c:pt>
                <c:pt idx="2826">
                  <c:v>-23.49903</c:v>
                </c:pt>
                <c:pt idx="2827">
                  <c:v>-24.12483</c:v>
                </c:pt>
                <c:pt idx="2828">
                  <c:v>-20.1754</c:v>
                </c:pt>
                <c:pt idx="2829">
                  <c:v>-19.83805</c:v>
                </c:pt>
                <c:pt idx="2830">
                  <c:v>-32.42409</c:v>
                </c:pt>
                <c:pt idx="2831">
                  <c:v>-32.22431</c:v>
                </c:pt>
                <c:pt idx="2832">
                  <c:v>-22.29284</c:v>
                </c:pt>
                <c:pt idx="2833">
                  <c:v>-23.44164</c:v>
                </c:pt>
                <c:pt idx="2834">
                  <c:v>-22.6641</c:v>
                </c:pt>
                <c:pt idx="2835">
                  <c:v>-26.12823</c:v>
                </c:pt>
                <c:pt idx="2836">
                  <c:v>-22.44677</c:v>
                </c:pt>
                <c:pt idx="2837">
                  <c:v>-18.02626</c:v>
                </c:pt>
                <c:pt idx="2838">
                  <c:v>-24.42641</c:v>
                </c:pt>
                <c:pt idx="2839">
                  <c:v>-20.14257</c:v>
                </c:pt>
                <c:pt idx="2840">
                  <c:v>-22.15553</c:v>
                </c:pt>
                <c:pt idx="2841">
                  <c:v>-20.3978</c:v>
                </c:pt>
                <c:pt idx="2842">
                  <c:v>-22.26212</c:v>
                </c:pt>
                <c:pt idx="2843">
                  <c:v>-40.32421</c:v>
                </c:pt>
                <c:pt idx="2844">
                  <c:v>-25.10311</c:v>
                </c:pt>
                <c:pt idx="2845">
                  <c:v>-25.71681</c:v>
                </c:pt>
                <c:pt idx="2846">
                  <c:v>-27.0979</c:v>
                </c:pt>
                <c:pt idx="2847">
                  <c:v>-24.67107</c:v>
                </c:pt>
                <c:pt idx="2848">
                  <c:v>-23.88561</c:v>
                </c:pt>
                <c:pt idx="2849">
                  <c:v>-24.62018</c:v>
                </c:pt>
                <c:pt idx="2850">
                  <c:v>-27.7993</c:v>
                </c:pt>
                <c:pt idx="2851">
                  <c:v>-24.56398</c:v>
                </c:pt>
                <c:pt idx="2852">
                  <c:v>-30.78029</c:v>
                </c:pt>
                <c:pt idx="2853">
                  <c:v>-25.24247</c:v>
                </c:pt>
                <c:pt idx="2854">
                  <c:v>-26.93777</c:v>
                </c:pt>
                <c:pt idx="2855">
                  <c:v>-26.18692</c:v>
                </c:pt>
                <c:pt idx="2856">
                  <c:v>-26.62205</c:v>
                </c:pt>
                <c:pt idx="2857">
                  <c:v>-25.87473</c:v>
                </c:pt>
                <c:pt idx="2858">
                  <c:v>-23.51307</c:v>
                </c:pt>
                <c:pt idx="2859">
                  <c:v>-28.70753</c:v>
                </c:pt>
                <c:pt idx="2860">
                  <c:v>-26.35923</c:v>
                </c:pt>
                <c:pt idx="2861">
                  <c:v>-28.65821</c:v>
                </c:pt>
                <c:pt idx="2862">
                  <c:v>-33.6969</c:v>
                </c:pt>
                <c:pt idx="2863">
                  <c:v>-24.34462</c:v>
                </c:pt>
                <c:pt idx="2864">
                  <c:v>-27.03596</c:v>
                </c:pt>
                <c:pt idx="2865">
                  <c:v>-36.2267</c:v>
                </c:pt>
                <c:pt idx="2866">
                  <c:v>-27.882</c:v>
                </c:pt>
                <c:pt idx="2867">
                  <c:v>-26.11734</c:v>
                </c:pt>
                <c:pt idx="2868">
                  <c:v>-24.20226</c:v>
                </c:pt>
                <c:pt idx="2869">
                  <c:v>-15.80652</c:v>
                </c:pt>
                <c:pt idx="2870">
                  <c:v>-26.37279</c:v>
                </c:pt>
                <c:pt idx="2871">
                  <c:v>-25.74862</c:v>
                </c:pt>
                <c:pt idx="2872">
                  <c:v>-27.18142</c:v>
                </c:pt>
                <c:pt idx="2873">
                  <c:v>-24.30023</c:v>
                </c:pt>
                <c:pt idx="2874">
                  <c:v>-23.45751</c:v>
                </c:pt>
                <c:pt idx="2875">
                  <c:v>-30.56937</c:v>
                </c:pt>
                <c:pt idx="2876">
                  <c:v>-16.46767</c:v>
                </c:pt>
                <c:pt idx="2877">
                  <c:v>-28.85592</c:v>
                </c:pt>
                <c:pt idx="2878">
                  <c:v>-16.80035</c:v>
                </c:pt>
                <c:pt idx="2879">
                  <c:v>-38.63427</c:v>
                </c:pt>
                <c:pt idx="2880">
                  <c:v>-31.96091</c:v>
                </c:pt>
                <c:pt idx="2881">
                  <c:v>-28.7458</c:v>
                </c:pt>
                <c:pt idx="2882">
                  <c:v>-17.37987</c:v>
                </c:pt>
                <c:pt idx="2883">
                  <c:v>-25.8394</c:v>
                </c:pt>
                <c:pt idx="2884">
                  <c:v>-33.51737</c:v>
                </c:pt>
                <c:pt idx="2885">
                  <c:v>-26.12066</c:v>
                </c:pt>
                <c:pt idx="2886">
                  <c:v>-29.70413</c:v>
                </c:pt>
                <c:pt idx="2887">
                  <c:v>-28.46342</c:v>
                </c:pt>
                <c:pt idx="2888">
                  <c:v>-29.23623</c:v>
                </c:pt>
                <c:pt idx="2889">
                  <c:v>-30.58733</c:v>
                </c:pt>
                <c:pt idx="2890">
                  <c:v>-18.8149</c:v>
                </c:pt>
                <c:pt idx="2891">
                  <c:v>-33.86255</c:v>
                </c:pt>
                <c:pt idx="2892">
                  <c:v>-31.53807</c:v>
                </c:pt>
                <c:pt idx="2893">
                  <c:v>-38.87362</c:v>
                </c:pt>
                <c:pt idx="2894">
                  <c:v>-33.40233</c:v>
                </c:pt>
                <c:pt idx="2895">
                  <c:v>-19.71326</c:v>
                </c:pt>
                <c:pt idx="2896">
                  <c:v>-19.76541</c:v>
                </c:pt>
                <c:pt idx="2897">
                  <c:v>-19.89074</c:v>
                </c:pt>
                <c:pt idx="2898">
                  <c:v>-19.92099</c:v>
                </c:pt>
                <c:pt idx="2899">
                  <c:v>-39.62087</c:v>
                </c:pt>
                <c:pt idx="2900">
                  <c:v>-20.04954</c:v>
                </c:pt>
                <c:pt idx="2901">
                  <c:v>-20.08917</c:v>
                </c:pt>
                <c:pt idx="2902">
                  <c:v>-32.84266</c:v>
                </c:pt>
                <c:pt idx="2903">
                  <c:v>-20.27989</c:v>
                </c:pt>
                <c:pt idx="2904">
                  <c:v>-20.66664</c:v>
                </c:pt>
                <c:pt idx="2905">
                  <c:v>-20.67188</c:v>
                </c:pt>
                <c:pt idx="2906">
                  <c:v>-20.89398</c:v>
                </c:pt>
                <c:pt idx="2907">
                  <c:v>-20.91746</c:v>
                </c:pt>
                <c:pt idx="2908">
                  <c:v>-29.47738</c:v>
                </c:pt>
                <c:pt idx="2909">
                  <c:v>-37.37268</c:v>
                </c:pt>
                <c:pt idx="2910">
                  <c:v>-21.47506</c:v>
                </c:pt>
                <c:pt idx="2911">
                  <c:v>-37.0332</c:v>
                </c:pt>
                <c:pt idx="2912">
                  <c:v>-33.17404</c:v>
                </c:pt>
                <c:pt idx="2913">
                  <c:v>-47.97009</c:v>
                </c:pt>
                <c:pt idx="2914">
                  <c:v>-35.69915</c:v>
                </c:pt>
                <c:pt idx="2915">
                  <c:v>-22.2162</c:v>
                </c:pt>
                <c:pt idx="2916">
                  <c:v>-22.32811</c:v>
                </c:pt>
                <c:pt idx="2917">
                  <c:v>-22.35143</c:v>
                </c:pt>
                <c:pt idx="2918">
                  <c:v>-22.49817</c:v>
                </c:pt>
                <c:pt idx="2919">
                  <c:v>-22.56739</c:v>
                </c:pt>
                <c:pt idx="2920">
                  <c:v>-22.76921</c:v>
                </c:pt>
                <c:pt idx="2921">
                  <c:v>-23.09633</c:v>
                </c:pt>
                <c:pt idx="2922">
                  <c:v>-41.49832</c:v>
                </c:pt>
                <c:pt idx="2923">
                  <c:v>-23.87979</c:v>
                </c:pt>
                <c:pt idx="2924">
                  <c:v>-23.93107</c:v>
                </c:pt>
                <c:pt idx="2925">
                  <c:v>-23.98568</c:v>
                </c:pt>
                <c:pt idx="2926">
                  <c:v>-37.135</c:v>
                </c:pt>
                <c:pt idx="2927">
                  <c:v>-24.2145</c:v>
                </c:pt>
                <c:pt idx="2928">
                  <c:v>-39.37173</c:v>
                </c:pt>
                <c:pt idx="2929">
                  <c:v>-36.30216</c:v>
                </c:pt>
                <c:pt idx="2930">
                  <c:v>-24.53043</c:v>
                </c:pt>
                <c:pt idx="2931">
                  <c:v>-40.8188</c:v>
                </c:pt>
                <c:pt idx="2932">
                  <c:v>-24.61585</c:v>
                </c:pt>
                <c:pt idx="2933">
                  <c:v>-37.11514</c:v>
                </c:pt>
                <c:pt idx="2934">
                  <c:v>-44.89803</c:v>
                </c:pt>
                <c:pt idx="2935">
                  <c:v>-35.82804</c:v>
                </c:pt>
                <c:pt idx="2936">
                  <c:v>-25.1548</c:v>
                </c:pt>
                <c:pt idx="2937">
                  <c:v>-25.2353</c:v>
                </c:pt>
                <c:pt idx="2938">
                  <c:v>-42.13485</c:v>
                </c:pt>
                <c:pt idx="2939">
                  <c:v>-25.55059</c:v>
                </c:pt>
                <c:pt idx="2940">
                  <c:v>-42.76943</c:v>
                </c:pt>
                <c:pt idx="2941">
                  <c:v>-38.99916</c:v>
                </c:pt>
                <c:pt idx="2942">
                  <c:v>-43.89748</c:v>
                </c:pt>
                <c:pt idx="2943">
                  <c:v>-26.61357</c:v>
                </c:pt>
                <c:pt idx="2944">
                  <c:v>-37.58505</c:v>
                </c:pt>
                <c:pt idx="2945">
                  <c:v>-42.81164</c:v>
                </c:pt>
                <c:pt idx="2946">
                  <c:v>-27.28488</c:v>
                </c:pt>
                <c:pt idx="2947">
                  <c:v>-42.18045</c:v>
                </c:pt>
                <c:pt idx="2948">
                  <c:v>-27.91877</c:v>
                </c:pt>
                <c:pt idx="2949">
                  <c:v>-41.03035</c:v>
                </c:pt>
                <c:pt idx="2950">
                  <c:v>-28.26286</c:v>
                </c:pt>
                <c:pt idx="2951">
                  <c:v>-28.71956</c:v>
                </c:pt>
                <c:pt idx="2952">
                  <c:v>-29.25915</c:v>
                </c:pt>
                <c:pt idx="2953">
                  <c:v>-42.71055</c:v>
                </c:pt>
                <c:pt idx="2954">
                  <c:v>-42.03426</c:v>
                </c:pt>
                <c:pt idx="2955">
                  <c:v>-29.56954</c:v>
                </c:pt>
                <c:pt idx="2956">
                  <c:v>-29.57566</c:v>
                </c:pt>
                <c:pt idx="2957">
                  <c:v>-29.64957</c:v>
                </c:pt>
                <c:pt idx="2958">
                  <c:v>-29.66411</c:v>
                </c:pt>
                <c:pt idx="2959">
                  <c:v>-47.13542</c:v>
                </c:pt>
                <c:pt idx="2960">
                  <c:v>-30.15315</c:v>
                </c:pt>
                <c:pt idx="2961">
                  <c:v>-30.18497</c:v>
                </c:pt>
                <c:pt idx="2962">
                  <c:v>-30.4851</c:v>
                </c:pt>
                <c:pt idx="2963">
                  <c:v>-49.08382</c:v>
                </c:pt>
                <c:pt idx="2964">
                  <c:v>-31.11884</c:v>
                </c:pt>
                <c:pt idx="2965">
                  <c:v>-45.37239</c:v>
                </c:pt>
                <c:pt idx="2966">
                  <c:v>-44.01809</c:v>
                </c:pt>
                <c:pt idx="2967">
                  <c:v>-31.39921</c:v>
                </c:pt>
                <c:pt idx="2968">
                  <c:v>-31.4467</c:v>
                </c:pt>
                <c:pt idx="2969">
                  <c:v>-31.5455</c:v>
                </c:pt>
                <c:pt idx="2970">
                  <c:v>-33.02646</c:v>
                </c:pt>
                <c:pt idx="2971">
                  <c:v>-33.18705</c:v>
                </c:pt>
                <c:pt idx="2972">
                  <c:v>-33.23606</c:v>
                </c:pt>
                <c:pt idx="2973">
                  <c:v>-34.08689</c:v>
                </c:pt>
                <c:pt idx="2974">
                  <c:v>-51.88256</c:v>
                </c:pt>
                <c:pt idx="2975">
                  <c:v>-34.6297</c:v>
                </c:pt>
                <c:pt idx="2976">
                  <c:v>-34.84651</c:v>
                </c:pt>
                <c:pt idx="2977">
                  <c:v>-35.13963</c:v>
                </c:pt>
                <c:pt idx="2978">
                  <c:v>-35.40441</c:v>
                </c:pt>
                <c:pt idx="2979">
                  <c:v>-53.66434</c:v>
                </c:pt>
                <c:pt idx="2980">
                  <c:v>-35.89485</c:v>
                </c:pt>
                <c:pt idx="2981">
                  <c:v>-35.89705</c:v>
                </c:pt>
                <c:pt idx="2982">
                  <c:v>-36.07502</c:v>
                </c:pt>
                <c:pt idx="2983">
                  <c:v>-36.35809</c:v>
                </c:pt>
                <c:pt idx="2984">
                  <c:v>-53.29788</c:v>
                </c:pt>
                <c:pt idx="2985">
                  <c:v>-58.16436</c:v>
                </c:pt>
                <c:pt idx="2986">
                  <c:v>-37.1083</c:v>
                </c:pt>
                <c:pt idx="2987">
                  <c:v>-48.99983</c:v>
                </c:pt>
                <c:pt idx="2988">
                  <c:v>-51.82615</c:v>
                </c:pt>
                <c:pt idx="2989">
                  <c:v>-52.70799</c:v>
                </c:pt>
                <c:pt idx="2990">
                  <c:v>-51.45016</c:v>
                </c:pt>
                <c:pt idx="2991">
                  <c:v>-39.1902</c:v>
                </c:pt>
                <c:pt idx="2992">
                  <c:v>-52.55499</c:v>
                </c:pt>
                <c:pt idx="2993">
                  <c:v>-52.64172</c:v>
                </c:pt>
                <c:pt idx="2994">
                  <c:v>-40.22706</c:v>
                </c:pt>
                <c:pt idx="2995">
                  <c:v>-65.2268</c:v>
                </c:pt>
                <c:pt idx="2996">
                  <c:v>-55.40767</c:v>
                </c:pt>
                <c:pt idx="2997">
                  <c:v>-56.16126</c:v>
                </c:pt>
                <c:pt idx="2998">
                  <c:v>-41.71045</c:v>
                </c:pt>
                <c:pt idx="2999">
                  <c:v>-44.0252</c:v>
                </c:pt>
                <c:pt idx="3000">
                  <c:v>-44.54883</c:v>
                </c:pt>
                <c:pt idx="3001">
                  <c:v>-45.11628</c:v>
                </c:pt>
                <c:pt idx="3002">
                  <c:v>-45.18332</c:v>
                </c:pt>
                <c:pt idx="3003">
                  <c:v>-45.1886</c:v>
                </c:pt>
                <c:pt idx="3004">
                  <c:v>-45.43042</c:v>
                </c:pt>
                <c:pt idx="3005">
                  <c:v>-68.9922</c:v>
                </c:pt>
                <c:pt idx="3006">
                  <c:v>-46.79872</c:v>
                </c:pt>
                <c:pt idx="3007">
                  <c:v>-61.20464</c:v>
                </c:pt>
                <c:pt idx="3008">
                  <c:v>-49.57139</c:v>
                </c:pt>
                <c:pt idx="3009">
                  <c:v>-68.11921</c:v>
                </c:pt>
                <c:pt idx="3010">
                  <c:v>-50.8378</c:v>
                </c:pt>
                <c:pt idx="3011">
                  <c:v>-51.82422</c:v>
                </c:pt>
                <c:pt idx="3012">
                  <c:v>-52.22066</c:v>
                </c:pt>
                <c:pt idx="3013">
                  <c:v>-52.72788</c:v>
                </c:pt>
                <c:pt idx="3014">
                  <c:v>-67.75886</c:v>
                </c:pt>
                <c:pt idx="3015">
                  <c:v>-54.18839</c:v>
                </c:pt>
                <c:pt idx="3016">
                  <c:v>-66.39532</c:v>
                </c:pt>
                <c:pt idx="3017">
                  <c:v>-71.10993</c:v>
                </c:pt>
                <c:pt idx="3018">
                  <c:v>-68.94389</c:v>
                </c:pt>
                <c:pt idx="3019">
                  <c:v>-55.5448</c:v>
                </c:pt>
                <c:pt idx="3020">
                  <c:v>-56.73251</c:v>
                </c:pt>
                <c:pt idx="3021">
                  <c:v>-57.02343</c:v>
                </c:pt>
                <c:pt idx="3022">
                  <c:v>-57.09417</c:v>
                </c:pt>
                <c:pt idx="3023">
                  <c:v>-57.82754</c:v>
                </c:pt>
                <c:pt idx="3024">
                  <c:v>-58.62054</c:v>
                </c:pt>
                <c:pt idx="3025">
                  <c:v>-59.17189</c:v>
                </c:pt>
                <c:pt idx="3026">
                  <c:v>-60.09167</c:v>
                </c:pt>
                <c:pt idx="3027">
                  <c:v>-60.16078</c:v>
                </c:pt>
                <c:pt idx="3028">
                  <c:v>-60.57076</c:v>
                </c:pt>
                <c:pt idx="3029">
                  <c:v>-61.65047</c:v>
                </c:pt>
                <c:pt idx="3030">
                  <c:v>-61.68414</c:v>
                </c:pt>
                <c:pt idx="3031">
                  <c:v>-61.86718</c:v>
                </c:pt>
                <c:pt idx="3032">
                  <c:v>-62.09549</c:v>
                </c:pt>
                <c:pt idx="3033">
                  <c:v>-62.50105</c:v>
                </c:pt>
                <c:pt idx="3034">
                  <c:v>-62.53231</c:v>
                </c:pt>
                <c:pt idx="3035">
                  <c:v>-62.5596</c:v>
                </c:pt>
                <c:pt idx="3036">
                  <c:v>-62.64403</c:v>
                </c:pt>
                <c:pt idx="3037">
                  <c:v>-62.84184</c:v>
                </c:pt>
                <c:pt idx="3038">
                  <c:v>-63.57084</c:v>
                </c:pt>
                <c:pt idx="3039">
                  <c:v>-63.67819</c:v>
                </c:pt>
                <c:pt idx="3040">
                  <c:v>-64.08814</c:v>
                </c:pt>
                <c:pt idx="3041">
                  <c:v>-64.63951</c:v>
                </c:pt>
                <c:pt idx="3042">
                  <c:v>-64.92305</c:v>
                </c:pt>
                <c:pt idx="3043">
                  <c:v>-65.06277</c:v>
                </c:pt>
                <c:pt idx="3044">
                  <c:v>-82.7191</c:v>
                </c:pt>
                <c:pt idx="3045">
                  <c:v>-65.41013</c:v>
                </c:pt>
                <c:pt idx="3046">
                  <c:v>-65.54466</c:v>
                </c:pt>
                <c:pt idx="3047">
                  <c:v>-65.90687</c:v>
                </c:pt>
                <c:pt idx="3048">
                  <c:v>-65.99422</c:v>
                </c:pt>
                <c:pt idx="3049">
                  <c:v>-66.18438</c:v>
                </c:pt>
                <c:pt idx="3050">
                  <c:v>-66.64774</c:v>
                </c:pt>
                <c:pt idx="3051">
                  <c:v>-67.6809</c:v>
                </c:pt>
                <c:pt idx="3052">
                  <c:v>-67.68539</c:v>
                </c:pt>
                <c:pt idx="3053">
                  <c:v>-78.18883</c:v>
                </c:pt>
                <c:pt idx="3054">
                  <c:v>-69.31764</c:v>
                </c:pt>
                <c:pt idx="3055">
                  <c:v>-69.42043</c:v>
                </c:pt>
                <c:pt idx="3056">
                  <c:v>-69.54437</c:v>
                </c:pt>
                <c:pt idx="3057">
                  <c:v>-69.60212</c:v>
                </c:pt>
                <c:pt idx="3058">
                  <c:v>-70.13582</c:v>
                </c:pt>
                <c:pt idx="3059">
                  <c:v>-70.18003</c:v>
                </c:pt>
                <c:pt idx="3060">
                  <c:v>-71.43546</c:v>
                </c:pt>
                <c:pt idx="3061">
                  <c:v>-71.47965</c:v>
                </c:pt>
                <c:pt idx="3062">
                  <c:v>-71.83331</c:v>
                </c:pt>
                <c:pt idx="3063">
                  <c:v>-87.75596</c:v>
                </c:pt>
                <c:pt idx="3064">
                  <c:v>-74.60337</c:v>
                </c:pt>
                <c:pt idx="3065">
                  <c:v>-88.09196</c:v>
                </c:pt>
                <c:pt idx="3066">
                  <c:v>-76.55476</c:v>
                </c:pt>
                <c:pt idx="3067">
                  <c:v>-77.26764</c:v>
                </c:pt>
                <c:pt idx="3068">
                  <c:v>-77.68999</c:v>
                </c:pt>
                <c:pt idx="3069">
                  <c:v>-77.79721</c:v>
                </c:pt>
                <c:pt idx="3070">
                  <c:v>-81.82793</c:v>
                </c:pt>
                <c:pt idx="3071">
                  <c:v>-83.21377</c:v>
                </c:pt>
                <c:pt idx="3072">
                  <c:v>-88.14328</c:v>
                </c:pt>
                <c:pt idx="3073">
                  <c:v>-89.07147</c:v>
                </c:pt>
                <c:pt idx="3074">
                  <c:v>-89.24024</c:v>
                </c:pt>
                <c:pt idx="3075">
                  <c:v>-93.51101</c:v>
                </c:pt>
                <c:pt idx="3076">
                  <c:v>-117.367</c:v>
                </c:pt>
                <c:pt idx="3077">
                  <c:v>-116.8431</c:v>
                </c:pt>
                <c:pt idx="3078">
                  <c:v>-100.5729</c:v>
                </c:pt>
                <c:pt idx="3079">
                  <c:v>-103.3658</c:v>
                </c:pt>
                <c:pt idx="3080">
                  <c:v>-107.6377</c:v>
                </c:pt>
                <c:pt idx="3081">
                  <c:v>-127.6862</c:v>
                </c:pt>
                <c:pt idx="3082">
                  <c:v>-146.8975</c:v>
                </c:pt>
                <c:pt idx="3083">
                  <c:v>-132.2315</c:v>
                </c:pt>
                <c:pt idx="3084">
                  <c:v>-151.2171</c:v>
                </c:pt>
                <c:pt idx="3085">
                  <c:v>-151.5143</c:v>
                </c:pt>
                <c:pt idx="3086">
                  <c:v>-616.2305</c:v>
                </c:pt>
                <c:pt idx="3087">
                  <c:v>-16.33316</c:v>
                </c:pt>
                <c:pt idx="3088">
                  <c:v>-13.06237</c:v>
                </c:pt>
                <c:pt idx="3089">
                  <c:v>-14.11531</c:v>
                </c:pt>
                <c:pt idx="3090">
                  <c:v>-22.48022</c:v>
                </c:pt>
                <c:pt idx="3091">
                  <c:v>-11.58595</c:v>
                </c:pt>
                <c:pt idx="3092">
                  <c:v>-13.57349</c:v>
                </c:pt>
                <c:pt idx="3093">
                  <c:v>-9.661568</c:v>
                </c:pt>
                <c:pt idx="3094">
                  <c:v>-13.5293</c:v>
                </c:pt>
                <c:pt idx="3095">
                  <c:v>-19.16566</c:v>
                </c:pt>
                <c:pt idx="3096">
                  <c:v>-11.78543</c:v>
                </c:pt>
                <c:pt idx="3097">
                  <c:v>-11.15511</c:v>
                </c:pt>
                <c:pt idx="3098">
                  <c:v>-13.15324</c:v>
                </c:pt>
                <c:pt idx="3099">
                  <c:v>-16.08593</c:v>
                </c:pt>
                <c:pt idx="3100">
                  <c:v>-13.91467</c:v>
                </c:pt>
                <c:pt idx="3101">
                  <c:v>-12.25631</c:v>
                </c:pt>
                <c:pt idx="3102">
                  <c:v>-15.64774</c:v>
                </c:pt>
                <c:pt idx="3103">
                  <c:v>-9.801325</c:v>
                </c:pt>
                <c:pt idx="3104">
                  <c:v>-13.63014</c:v>
                </c:pt>
                <c:pt idx="3105">
                  <c:v>-14.41752</c:v>
                </c:pt>
                <c:pt idx="3106">
                  <c:v>-17.83008</c:v>
                </c:pt>
                <c:pt idx="3107">
                  <c:v>-13.08429</c:v>
                </c:pt>
                <c:pt idx="3108">
                  <c:v>-10.50577</c:v>
                </c:pt>
                <c:pt idx="3109">
                  <c:v>-14.02015</c:v>
                </c:pt>
                <c:pt idx="3110">
                  <c:v>-14.28131</c:v>
                </c:pt>
                <c:pt idx="3111">
                  <c:v>-17.4654</c:v>
                </c:pt>
                <c:pt idx="3112">
                  <c:v>-15.90771</c:v>
                </c:pt>
                <c:pt idx="3113">
                  <c:v>-14.33381</c:v>
                </c:pt>
                <c:pt idx="3114">
                  <c:v>-16.00562</c:v>
                </c:pt>
                <c:pt idx="3115">
                  <c:v>-10.65225</c:v>
                </c:pt>
                <c:pt idx="3116">
                  <c:v>-14.58908</c:v>
                </c:pt>
                <c:pt idx="3117">
                  <c:v>-14.75964</c:v>
                </c:pt>
                <c:pt idx="3118">
                  <c:v>-14.9563</c:v>
                </c:pt>
                <c:pt idx="3119">
                  <c:v>-10.46243</c:v>
                </c:pt>
                <c:pt idx="3120">
                  <c:v>-12.60622</c:v>
                </c:pt>
                <c:pt idx="3121">
                  <c:v>-14.85557</c:v>
                </c:pt>
                <c:pt idx="3122">
                  <c:v>-12.39138</c:v>
                </c:pt>
                <c:pt idx="3123">
                  <c:v>-19.04866</c:v>
                </c:pt>
                <c:pt idx="3124">
                  <c:v>-11.17161</c:v>
                </c:pt>
                <c:pt idx="3125">
                  <c:v>-13.50336</c:v>
                </c:pt>
                <c:pt idx="3126">
                  <c:v>-14.02295</c:v>
                </c:pt>
                <c:pt idx="3127">
                  <c:v>-13.94885</c:v>
                </c:pt>
                <c:pt idx="3128">
                  <c:v>-12.93191</c:v>
                </c:pt>
                <c:pt idx="3129">
                  <c:v>-12.67102</c:v>
                </c:pt>
                <c:pt idx="3130">
                  <c:v>-16.74778</c:v>
                </c:pt>
                <c:pt idx="3131">
                  <c:v>-16.38196</c:v>
                </c:pt>
                <c:pt idx="3132">
                  <c:v>-11.81277</c:v>
                </c:pt>
                <c:pt idx="3133">
                  <c:v>-16.01914</c:v>
                </c:pt>
                <c:pt idx="3134">
                  <c:v>-17.98274</c:v>
                </c:pt>
                <c:pt idx="3135">
                  <c:v>-24.72494</c:v>
                </c:pt>
                <c:pt idx="3136">
                  <c:v>-11.17941</c:v>
                </c:pt>
                <c:pt idx="3137">
                  <c:v>-16.214</c:v>
                </c:pt>
                <c:pt idx="3138">
                  <c:v>-13.98697</c:v>
                </c:pt>
                <c:pt idx="3139">
                  <c:v>-22.91941</c:v>
                </c:pt>
                <c:pt idx="3140">
                  <c:v>-17.70215</c:v>
                </c:pt>
                <c:pt idx="3141">
                  <c:v>-15.3265</c:v>
                </c:pt>
                <c:pt idx="3142">
                  <c:v>-12.55615</c:v>
                </c:pt>
                <c:pt idx="3143">
                  <c:v>-18.71188</c:v>
                </c:pt>
                <c:pt idx="3144">
                  <c:v>-15.77678</c:v>
                </c:pt>
                <c:pt idx="3145">
                  <c:v>-15.22412</c:v>
                </c:pt>
                <c:pt idx="3146">
                  <c:v>-16.62102</c:v>
                </c:pt>
                <c:pt idx="3147">
                  <c:v>-17.18053</c:v>
                </c:pt>
                <c:pt idx="3148">
                  <c:v>-13.33343</c:v>
                </c:pt>
                <c:pt idx="3149">
                  <c:v>-15.16267</c:v>
                </c:pt>
                <c:pt idx="3150">
                  <c:v>-14.0901</c:v>
                </c:pt>
                <c:pt idx="3151">
                  <c:v>-12.72861</c:v>
                </c:pt>
                <c:pt idx="3152">
                  <c:v>-20.77019</c:v>
                </c:pt>
                <c:pt idx="3153">
                  <c:v>-11.51866</c:v>
                </c:pt>
                <c:pt idx="3154">
                  <c:v>-15.32468</c:v>
                </c:pt>
                <c:pt idx="3155">
                  <c:v>-11.90314</c:v>
                </c:pt>
                <c:pt idx="3156">
                  <c:v>-15.58763</c:v>
                </c:pt>
                <c:pt idx="3157">
                  <c:v>-17.06205</c:v>
                </c:pt>
                <c:pt idx="3158">
                  <c:v>-13.84782</c:v>
                </c:pt>
                <c:pt idx="3159">
                  <c:v>-17.3218</c:v>
                </c:pt>
                <c:pt idx="3160">
                  <c:v>-14.42054</c:v>
                </c:pt>
                <c:pt idx="3161">
                  <c:v>-11.38707</c:v>
                </c:pt>
                <c:pt idx="3162">
                  <c:v>-14.72672</c:v>
                </c:pt>
                <c:pt idx="3163">
                  <c:v>-12.17718</c:v>
                </c:pt>
                <c:pt idx="3164">
                  <c:v>-19.38476</c:v>
                </c:pt>
                <c:pt idx="3165">
                  <c:v>-11.94551</c:v>
                </c:pt>
                <c:pt idx="3166">
                  <c:v>-15.14574</c:v>
                </c:pt>
                <c:pt idx="3167">
                  <c:v>-13.02004</c:v>
                </c:pt>
                <c:pt idx="3168">
                  <c:v>-19.92229</c:v>
                </c:pt>
                <c:pt idx="3169">
                  <c:v>-12.64939</c:v>
                </c:pt>
                <c:pt idx="3170">
                  <c:v>-15.0212</c:v>
                </c:pt>
                <c:pt idx="3171">
                  <c:v>-10.58468</c:v>
                </c:pt>
                <c:pt idx="3172">
                  <c:v>-17.24571</c:v>
                </c:pt>
                <c:pt idx="3173">
                  <c:v>-14.40135</c:v>
                </c:pt>
                <c:pt idx="3174">
                  <c:v>-10.30933</c:v>
                </c:pt>
                <c:pt idx="3175">
                  <c:v>-14.65358</c:v>
                </c:pt>
                <c:pt idx="3176">
                  <c:v>-11.30976</c:v>
                </c:pt>
                <c:pt idx="3177">
                  <c:v>-11.37278</c:v>
                </c:pt>
                <c:pt idx="3178">
                  <c:v>-14.71808</c:v>
                </c:pt>
                <c:pt idx="3179">
                  <c:v>-20.13684</c:v>
                </c:pt>
                <c:pt idx="3180">
                  <c:v>-15.6671</c:v>
                </c:pt>
                <c:pt idx="3181">
                  <c:v>-10.98453</c:v>
                </c:pt>
                <c:pt idx="3182">
                  <c:v>-10.02536</c:v>
                </c:pt>
                <c:pt idx="3183">
                  <c:v>-14.74066</c:v>
                </c:pt>
                <c:pt idx="3184">
                  <c:v>-18.36626</c:v>
                </c:pt>
                <c:pt idx="3185">
                  <c:v>-10.31648</c:v>
                </c:pt>
                <c:pt idx="3186">
                  <c:v>-16.27881</c:v>
                </c:pt>
                <c:pt idx="3187">
                  <c:v>-10.28086</c:v>
                </c:pt>
                <c:pt idx="3188">
                  <c:v>-11.36717</c:v>
                </c:pt>
                <c:pt idx="3189">
                  <c:v>-11.04455</c:v>
                </c:pt>
                <c:pt idx="3190">
                  <c:v>-13.69605</c:v>
                </c:pt>
                <c:pt idx="3191">
                  <c:v>-12.94411</c:v>
                </c:pt>
                <c:pt idx="3192">
                  <c:v>-13.21684</c:v>
                </c:pt>
                <c:pt idx="3193">
                  <c:v>-10.78184</c:v>
                </c:pt>
                <c:pt idx="3194">
                  <c:v>-15.47558</c:v>
                </c:pt>
                <c:pt idx="3195">
                  <c:v>-12.02451</c:v>
                </c:pt>
                <c:pt idx="3196">
                  <c:v>-11.06427</c:v>
                </c:pt>
                <c:pt idx="3197">
                  <c:v>-11.50341</c:v>
                </c:pt>
                <c:pt idx="3198">
                  <c:v>-16.71</c:v>
                </c:pt>
                <c:pt idx="3199">
                  <c:v>-12.31281</c:v>
                </c:pt>
                <c:pt idx="3200">
                  <c:v>-15.81829</c:v>
                </c:pt>
                <c:pt idx="3201">
                  <c:v>-15.83514</c:v>
                </c:pt>
                <c:pt idx="3202">
                  <c:v>-12.34132</c:v>
                </c:pt>
                <c:pt idx="3203">
                  <c:v>-11.16604</c:v>
                </c:pt>
                <c:pt idx="3204">
                  <c:v>-12.27573</c:v>
                </c:pt>
                <c:pt idx="3205">
                  <c:v>-9.882458</c:v>
                </c:pt>
                <c:pt idx="3206">
                  <c:v>-25.65126</c:v>
                </c:pt>
                <c:pt idx="3207">
                  <c:v>-10.65569</c:v>
                </c:pt>
                <c:pt idx="3208">
                  <c:v>-16.52887</c:v>
                </c:pt>
                <c:pt idx="3209">
                  <c:v>-12.21481</c:v>
                </c:pt>
                <c:pt idx="3210">
                  <c:v>-14.55918</c:v>
                </c:pt>
                <c:pt idx="3211">
                  <c:v>-15.05527</c:v>
                </c:pt>
                <c:pt idx="3212">
                  <c:v>-18.62844</c:v>
                </c:pt>
                <c:pt idx="3213">
                  <c:v>-11.8979</c:v>
                </c:pt>
                <c:pt idx="3214">
                  <c:v>-15.08928</c:v>
                </c:pt>
                <c:pt idx="3215">
                  <c:v>-17.09391</c:v>
                </c:pt>
                <c:pt idx="3216">
                  <c:v>-11.90255</c:v>
                </c:pt>
                <c:pt idx="3217">
                  <c:v>-11.64753</c:v>
                </c:pt>
                <c:pt idx="3218">
                  <c:v>-13.70621</c:v>
                </c:pt>
                <c:pt idx="3219">
                  <c:v>-12.33315</c:v>
                </c:pt>
                <c:pt idx="3220">
                  <c:v>-13.38044</c:v>
                </c:pt>
                <c:pt idx="3221">
                  <c:v>-13.21302</c:v>
                </c:pt>
                <c:pt idx="3222">
                  <c:v>-11.05272</c:v>
                </c:pt>
                <c:pt idx="3223">
                  <c:v>-12.98138</c:v>
                </c:pt>
                <c:pt idx="3224">
                  <c:v>-17.45218</c:v>
                </c:pt>
                <c:pt idx="3225">
                  <c:v>-13.90378</c:v>
                </c:pt>
                <c:pt idx="3226">
                  <c:v>-15.99172</c:v>
                </c:pt>
                <c:pt idx="3227">
                  <c:v>-18.16401</c:v>
                </c:pt>
                <c:pt idx="3228">
                  <c:v>-14.17763</c:v>
                </c:pt>
                <c:pt idx="3229">
                  <c:v>-16.177</c:v>
                </c:pt>
                <c:pt idx="3230">
                  <c:v>-9.705587</c:v>
                </c:pt>
                <c:pt idx="3231">
                  <c:v>-9.101715</c:v>
                </c:pt>
                <c:pt idx="3232">
                  <c:v>-20.28648</c:v>
                </c:pt>
                <c:pt idx="3233">
                  <c:v>-16.88625</c:v>
                </c:pt>
                <c:pt idx="3234">
                  <c:v>-13.2458</c:v>
                </c:pt>
                <c:pt idx="3235">
                  <c:v>-10.38249</c:v>
                </c:pt>
                <c:pt idx="3236">
                  <c:v>-14.56008</c:v>
                </c:pt>
                <c:pt idx="3237">
                  <c:v>-9.900567</c:v>
                </c:pt>
                <c:pt idx="3238">
                  <c:v>-14.93221</c:v>
                </c:pt>
                <c:pt idx="3239">
                  <c:v>-18.00716</c:v>
                </c:pt>
                <c:pt idx="3240">
                  <c:v>-19.36431</c:v>
                </c:pt>
                <c:pt idx="3241">
                  <c:v>-12.37322</c:v>
                </c:pt>
                <c:pt idx="3242">
                  <c:v>-11.2616</c:v>
                </c:pt>
                <c:pt idx="3243">
                  <c:v>-15.29461</c:v>
                </c:pt>
                <c:pt idx="3244">
                  <c:v>-18.52635</c:v>
                </c:pt>
                <c:pt idx="3245">
                  <c:v>-9.020575</c:v>
                </c:pt>
                <c:pt idx="3246">
                  <c:v>-12.40761</c:v>
                </c:pt>
                <c:pt idx="3247">
                  <c:v>-16.99443</c:v>
                </c:pt>
                <c:pt idx="3248">
                  <c:v>-13.4503</c:v>
                </c:pt>
                <c:pt idx="3249">
                  <c:v>-8.872697</c:v>
                </c:pt>
                <c:pt idx="3250">
                  <c:v>-14.35427</c:v>
                </c:pt>
                <c:pt idx="3251">
                  <c:v>-10.6694</c:v>
                </c:pt>
                <c:pt idx="3252">
                  <c:v>-15.80111</c:v>
                </c:pt>
                <c:pt idx="3253">
                  <c:v>-16.38716</c:v>
                </c:pt>
                <c:pt idx="3254">
                  <c:v>-18.81757</c:v>
                </c:pt>
                <c:pt idx="3255">
                  <c:v>-13.62692</c:v>
                </c:pt>
                <c:pt idx="3256">
                  <c:v>-17.0821</c:v>
                </c:pt>
                <c:pt idx="3257">
                  <c:v>-13.52139</c:v>
                </c:pt>
                <c:pt idx="3258">
                  <c:v>-9.83346</c:v>
                </c:pt>
                <c:pt idx="3259">
                  <c:v>-19.05007</c:v>
                </c:pt>
                <c:pt idx="3260">
                  <c:v>-9.331074</c:v>
                </c:pt>
                <c:pt idx="3261">
                  <c:v>-10.12043</c:v>
                </c:pt>
                <c:pt idx="3262">
                  <c:v>-18.85297</c:v>
                </c:pt>
                <c:pt idx="3263">
                  <c:v>-15.17322</c:v>
                </c:pt>
                <c:pt idx="3264">
                  <c:v>-20.06274</c:v>
                </c:pt>
                <c:pt idx="3265">
                  <c:v>-14.07075</c:v>
                </c:pt>
                <c:pt idx="3266">
                  <c:v>-29.49303</c:v>
                </c:pt>
                <c:pt idx="3267">
                  <c:v>-11.35842</c:v>
                </c:pt>
                <c:pt idx="3268">
                  <c:v>-16.89241</c:v>
                </c:pt>
                <c:pt idx="3269">
                  <c:v>-20.23097</c:v>
                </c:pt>
                <c:pt idx="3270">
                  <c:v>-15.2402</c:v>
                </c:pt>
                <c:pt idx="3271">
                  <c:v>-16.40743</c:v>
                </c:pt>
                <c:pt idx="3272">
                  <c:v>-19.03545</c:v>
                </c:pt>
                <c:pt idx="3273">
                  <c:v>-9.31523</c:v>
                </c:pt>
                <c:pt idx="3274">
                  <c:v>-18.02477</c:v>
                </c:pt>
                <c:pt idx="3275">
                  <c:v>-14.63503</c:v>
                </c:pt>
                <c:pt idx="3276">
                  <c:v>-11.68228</c:v>
                </c:pt>
                <c:pt idx="3277">
                  <c:v>-12.96908</c:v>
                </c:pt>
                <c:pt idx="3278">
                  <c:v>-18.63851</c:v>
                </c:pt>
                <c:pt idx="3279">
                  <c:v>-10.44419</c:v>
                </c:pt>
                <c:pt idx="3280">
                  <c:v>-15.04214</c:v>
                </c:pt>
                <c:pt idx="3281">
                  <c:v>-17.73597</c:v>
                </c:pt>
                <c:pt idx="3282">
                  <c:v>-11.66314</c:v>
                </c:pt>
                <c:pt idx="3283">
                  <c:v>-11.28179</c:v>
                </c:pt>
                <c:pt idx="3284">
                  <c:v>-12.98522</c:v>
                </c:pt>
                <c:pt idx="3285">
                  <c:v>-8.025867</c:v>
                </c:pt>
                <c:pt idx="3286">
                  <c:v>-15.22684</c:v>
                </c:pt>
                <c:pt idx="3287">
                  <c:v>-11.36848</c:v>
                </c:pt>
                <c:pt idx="3288">
                  <c:v>-18.15036</c:v>
                </c:pt>
                <c:pt idx="3289">
                  <c:v>-12.92173</c:v>
                </c:pt>
                <c:pt idx="3290">
                  <c:v>-14.09207</c:v>
                </c:pt>
                <c:pt idx="3291">
                  <c:v>-22.74901</c:v>
                </c:pt>
                <c:pt idx="3292">
                  <c:v>-14.26311</c:v>
                </c:pt>
                <c:pt idx="3293">
                  <c:v>-11.53472</c:v>
                </c:pt>
                <c:pt idx="3294">
                  <c:v>-17.91579</c:v>
                </c:pt>
                <c:pt idx="3295">
                  <c:v>-17.8168</c:v>
                </c:pt>
                <c:pt idx="3296">
                  <c:v>-15.72682</c:v>
                </c:pt>
                <c:pt idx="3297">
                  <c:v>-11.63685</c:v>
                </c:pt>
                <c:pt idx="3298">
                  <c:v>-20.54771</c:v>
                </c:pt>
                <c:pt idx="3299">
                  <c:v>-13.50042</c:v>
                </c:pt>
                <c:pt idx="3300">
                  <c:v>-15.53809</c:v>
                </c:pt>
                <c:pt idx="3301">
                  <c:v>-21.38881</c:v>
                </c:pt>
                <c:pt idx="3302">
                  <c:v>-14.19494</c:v>
                </c:pt>
                <c:pt idx="3303">
                  <c:v>-12.26428</c:v>
                </c:pt>
                <c:pt idx="3304">
                  <c:v>-15.10961</c:v>
                </c:pt>
                <c:pt idx="3305">
                  <c:v>-13.25486</c:v>
                </c:pt>
                <c:pt idx="3306">
                  <c:v>-12.61116</c:v>
                </c:pt>
                <c:pt idx="3307">
                  <c:v>-16.45702</c:v>
                </c:pt>
                <c:pt idx="3308">
                  <c:v>-24.25808</c:v>
                </c:pt>
                <c:pt idx="3309">
                  <c:v>-22.94516</c:v>
                </c:pt>
                <c:pt idx="3310">
                  <c:v>-14.73265</c:v>
                </c:pt>
                <c:pt idx="3311">
                  <c:v>-24.27382</c:v>
                </c:pt>
                <c:pt idx="3312">
                  <c:v>-14.78964</c:v>
                </c:pt>
                <c:pt idx="3313">
                  <c:v>-20.91883</c:v>
                </c:pt>
                <c:pt idx="3314">
                  <c:v>-15.95259</c:v>
                </c:pt>
                <c:pt idx="3315">
                  <c:v>-9.999833</c:v>
                </c:pt>
                <c:pt idx="3316">
                  <c:v>-12.43626</c:v>
                </c:pt>
                <c:pt idx="3317">
                  <c:v>-14.07376</c:v>
                </c:pt>
                <c:pt idx="3318">
                  <c:v>-14.08338</c:v>
                </c:pt>
                <c:pt idx="3319">
                  <c:v>-16.47411</c:v>
                </c:pt>
                <c:pt idx="3320">
                  <c:v>-13.52343</c:v>
                </c:pt>
                <c:pt idx="3321">
                  <c:v>-18.4015</c:v>
                </c:pt>
                <c:pt idx="3322">
                  <c:v>-9.738078</c:v>
                </c:pt>
                <c:pt idx="3323">
                  <c:v>-18.53284</c:v>
                </c:pt>
                <c:pt idx="3324">
                  <c:v>-19.32101</c:v>
                </c:pt>
                <c:pt idx="3325">
                  <c:v>-15.37859</c:v>
                </c:pt>
                <c:pt idx="3326">
                  <c:v>-25.25579</c:v>
                </c:pt>
                <c:pt idx="3327">
                  <c:v>-13.99167</c:v>
                </c:pt>
                <c:pt idx="3328">
                  <c:v>-14.47352</c:v>
                </c:pt>
                <c:pt idx="3329">
                  <c:v>-20.9093</c:v>
                </c:pt>
                <c:pt idx="3330">
                  <c:v>-20.38702</c:v>
                </c:pt>
                <c:pt idx="3331">
                  <c:v>-19.02861</c:v>
                </c:pt>
                <c:pt idx="3332">
                  <c:v>-16.76955</c:v>
                </c:pt>
                <c:pt idx="3333">
                  <c:v>-16.07773</c:v>
                </c:pt>
                <c:pt idx="3334">
                  <c:v>-16.52056</c:v>
                </c:pt>
                <c:pt idx="3335">
                  <c:v>-12.54906</c:v>
                </c:pt>
                <c:pt idx="3336">
                  <c:v>-24.20954</c:v>
                </c:pt>
                <c:pt idx="3337">
                  <c:v>-18.45438</c:v>
                </c:pt>
                <c:pt idx="3338">
                  <c:v>-15.75167</c:v>
                </c:pt>
                <c:pt idx="3339">
                  <c:v>-16.03959</c:v>
                </c:pt>
                <c:pt idx="3340">
                  <c:v>-17.60056</c:v>
                </c:pt>
                <c:pt idx="3341">
                  <c:v>-19.97364</c:v>
                </c:pt>
                <c:pt idx="3342">
                  <c:v>-17.82079</c:v>
                </c:pt>
                <c:pt idx="3343">
                  <c:v>-16.26487</c:v>
                </c:pt>
                <c:pt idx="3344">
                  <c:v>-19.0211</c:v>
                </c:pt>
                <c:pt idx="3345">
                  <c:v>-13.32041</c:v>
                </c:pt>
                <c:pt idx="3346">
                  <c:v>-16.46048</c:v>
                </c:pt>
                <c:pt idx="3347">
                  <c:v>-16.19837</c:v>
                </c:pt>
                <c:pt idx="3348">
                  <c:v>-20.81089</c:v>
                </c:pt>
                <c:pt idx="3349">
                  <c:v>-18.76927</c:v>
                </c:pt>
                <c:pt idx="3350">
                  <c:v>-14.63962</c:v>
                </c:pt>
                <c:pt idx="3351">
                  <c:v>-16.33531</c:v>
                </c:pt>
                <c:pt idx="3352">
                  <c:v>-16.50995</c:v>
                </c:pt>
                <c:pt idx="3353">
                  <c:v>-15.76385</c:v>
                </c:pt>
                <c:pt idx="3354">
                  <c:v>-13.61589</c:v>
                </c:pt>
                <c:pt idx="3355">
                  <c:v>-22.08472</c:v>
                </c:pt>
                <c:pt idx="3356">
                  <c:v>-15.41128</c:v>
                </c:pt>
                <c:pt idx="3357">
                  <c:v>-18.52373</c:v>
                </c:pt>
                <c:pt idx="3358">
                  <c:v>-19.8526</c:v>
                </c:pt>
                <c:pt idx="3359">
                  <c:v>-24.33212</c:v>
                </c:pt>
                <c:pt idx="3360">
                  <c:v>-18.90317</c:v>
                </c:pt>
                <c:pt idx="3361">
                  <c:v>-21.0245</c:v>
                </c:pt>
                <c:pt idx="3362">
                  <c:v>-19.02556</c:v>
                </c:pt>
                <c:pt idx="3363">
                  <c:v>-18.65994</c:v>
                </c:pt>
                <c:pt idx="3364">
                  <c:v>-20.41121</c:v>
                </c:pt>
                <c:pt idx="3365">
                  <c:v>-19.33168</c:v>
                </c:pt>
                <c:pt idx="3366">
                  <c:v>-20.45299</c:v>
                </c:pt>
                <c:pt idx="3367">
                  <c:v>-15.33285</c:v>
                </c:pt>
                <c:pt idx="3368">
                  <c:v>-28.49099</c:v>
                </c:pt>
                <c:pt idx="3369">
                  <c:v>-29.31928</c:v>
                </c:pt>
                <c:pt idx="3370">
                  <c:v>-20.31854</c:v>
                </c:pt>
                <c:pt idx="3371">
                  <c:v>-24.33006</c:v>
                </c:pt>
                <c:pt idx="3372">
                  <c:v>-18.12558</c:v>
                </c:pt>
                <c:pt idx="3373">
                  <c:v>-26.87512</c:v>
                </c:pt>
                <c:pt idx="3374">
                  <c:v>-16.90977</c:v>
                </c:pt>
                <c:pt idx="3375">
                  <c:v>-17.60048</c:v>
                </c:pt>
                <c:pt idx="3376">
                  <c:v>-18.2397</c:v>
                </c:pt>
                <c:pt idx="3377">
                  <c:v>-23.15064</c:v>
                </c:pt>
                <c:pt idx="3378">
                  <c:v>-17.1553</c:v>
                </c:pt>
                <c:pt idx="3379">
                  <c:v>-22.72285</c:v>
                </c:pt>
                <c:pt idx="3380">
                  <c:v>-19.31619</c:v>
                </c:pt>
                <c:pt idx="3381">
                  <c:v>-19.24239</c:v>
                </c:pt>
                <c:pt idx="3382">
                  <c:v>-15.85273</c:v>
                </c:pt>
                <c:pt idx="3383">
                  <c:v>-24.62008</c:v>
                </c:pt>
                <c:pt idx="3384">
                  <c:v>-20.28975</c:v>
                </c:pt>
                <c:pt idx="3385">
                  <c:v>-18.6852</c:v>
                </c:pt>
                <c:pt idx="3386">
                  <c:v>-20.17094</c:v>
                </c:pt>
                <c:pt idx="3387">
                  <c:v>-21.70252</c:v>
                </c:pt>
                <c:pt idx="3388">
                  <c:v>-21.28945</c:v>
                </c:pt>
                <c:pt idx="3389">
                  <c:v>-18.96593</c:v>
                </c:pt>
                <c:pt idx="3390">
                  <c:v>-25.64484</c:v>
                </c:pt>
                <c:pt idx="3391">
                  <c:v>-16.87357</c:v>
                </c:pt>
                <c:pt idx="3392">
                  <c:v>-17.17086</c:v>
                </c:pt>
                <c:pt idx="3393">
                  <c:v>-19.85438</c:v>
                </c:pt>
                <c:pt idx="3394">
                  <c:v>-25.71586</c:v>
                </c:pt>
                <c:pt idx="3395">
                  <c:v>-26.09113</c:v>
                </c:pt>
                <c:pt idx="3396">
                  <c:v>-16.06798</c:v>
                </c:pt>
                <c:pt idx="3397">
                  <c:v>-20.50592</c:v>
                </c:pt>
                <c:pt idx="3398">
                  <c:v>-20.20627</c:v>
                </c:pt>
                <c:pt idx="3399">
                  <c:v>-27.51068</c:v>
                </c:pt>
                <c:pt idx="3400">
                  <c:v>-22.14332</c:v>
                </c:pt>
                <c:pt idx="3401">
                  <c:v>-25.51724</c:v>
                </c:pt>
                <c:pt idx="3402">
                  <c:v>-22.85182</c:v>
                </c:pt>
                <c:pt idx="3403">
                  <c:v>-18.76071</c:v>
                </c:pt>
                <c:pt idx="3404">
                  <c:v>-29.89752</c:v>
                </c:pt>
                <c:pt idx="3405">
                  <c:v>-26.95383</c:v>
                </c:pt>
                <c:pt idx="3406">
                  <c:v>-28.66181</c:v>
                </c:pt>
                <c:pt idx="3407">
                  <c:v>-20.00006</c:v>
                </c:pt>
                <c:pt idx="3408">
                  <c:v>-21.27736</c:v>
                </c:pt>
                <c:pt idx="3409">
                  <c:v>-24.41901</c:v>
                </c:pt>
                <c:pt idx="3410">
                  <c:v>-21.81665</c:v>
                </c:pt>
                <c:pt idx="3411">
                  <c:v>-19.62454</c:v>
                </c:pt>
                <c:pt idx="3412">
                  <c:v>-23.64261</c:v>
                </c:pt>
                <c:pt idx="3413">
                  <c:v>-23.59709</c:v>
                </c:pt>
                <c:pt idx="3414">
                  <c:v>-18.56325</c:v>
                </c:pt>
                <c:pt idx="3415">
                  <c:v>-19.73006</c:v>
                </c:pt>
                <c:pt idx="3416">
                  <c:v>-23.29667</c:v>
                </c:pt>
                <c:pt idx="3417">
                  <c:v>-21.31551</c:v>
                </c:pt>
                <c:pt idx="3418">
                  <c:v>-21.79071</c:v>
                </c:pt>
                <c:pt idx="3419">
                  <c:v>-20.70625</c:v>
                </c:pt>
                <c:pt idx="3420">
                  <c:v>-25.82927</c:v>
                </c:pt>
                <c:pt idx="3421">
                  <c:v>-22.76062</c:v>
                </c:pt>
                <c:pt idx="3422">
                  <c:v>-20.90799</c:v>
                </c:pt>
                <c:pt idx="3423">
                  <c:v>-21.25355</c:v>
                </c:pt>
                <c:pt idx="3424">
                  <c:v>-24.0062</c:v>
                </c:pt>
                <c:pt idx="3425">
                  <c:v>-26.25528</c:v>
                </c:pt>
                <c:pt idx="3426">
                  <c:v>-18.8867</c:v>
                </c:pt>
                <c:pt idx="3427">
                  <c:v>-21.83426</c:v>
                </c:pt>
                <c:pt idx="3428">
                  <c:v>-21.22675</c:v>
                </c:pt>
                <c:pt idx="3429">
                  <c:v>-22.17895</c:v>
                </c:pt>
                <c:pt idx="3430">
                  <c:v>-21.74801</c:v>
                </c:pt>
                <c:pt idx="3431">
                  <c:v>-19.70514</c:v>
                </c:pt>
                <c:pt idx="3432">
                  <c:v>-19.35991</c:v>
                </c:pt>
                <c:pt idx="3433">
                  <c:v>-25.63241</c:v>
                </c:pt>
                <c:pt idx="3434">
                  <c:v>-28.72134</c:v>
                </c:pt>
                <c:pt idx="3435">
                  <c:v>-25.21665</c:v>
                </c:pt>
                <c:pt idx="3436">
                  <c:v>-10.56818</c:v>
                </c:pt>
                <c:pt idx="3437">
                  <c:v>-29.09891</c:v>
                </c:pt>
                <c:pt idx="3438">
                  <c:v>-29.80645</c:v>
                </c:pt>
                <c:pt idx="3439">
                  <c:v>-23.41097</c:v>
                </c:pt>
                <c:pt idx="3440">
                  <c:v>-24.02546</c:v>
                </c:pt>
                <c:pt idx="3441">
                  <c:v>-33.42704</c:v>
                </c:pt>
                <c:pt idx="3442">
                  <c:v>-29.88581</c:v>
                </c:pt>
                <c:pt idx="3443">
                  <c:v>-23.97338</c:v>
                </c:pt>
                <c:pt idx="3444">
                  <c:v>-27.575</c:v>
                </c:pt>
                <c:pt idx="3445">
                  <c:v>-22.92297</c:v>
                </c:pt>
                <c:pt idx="3446">
                  <c:v>-23.73078</c:v>
                </c:pt>
                <c:pt idx="3447">
                  <c:v>-24.20541</c:v>
                </c:pt>
                <c:pt idx="3448">
                  <c:v>-22.67067</c:v>
                </c:pt>
                <c:pt idx="3449">
                  <c:v>-22.14898</c:v>
                </c:pt>
                <c:pt idx="3450">
                  <c:v>-31.12776</c:v>
                </c:pt>
                <c:pt idx="3451">
                  <c:v>-11.46597</c:v>
                </c:pt>
                <c:pt idx="3452">
                  <c:v>-24.0813</c:v>
                </c:pt>
                <c:pt idx="3453">
                  <c:v>-27.01855</c:v>
                </c:pt>
                <c:pt idx="3454">
                  <c:v>-25.54967</c:v>
                </c:pt>
                <c:pt idx="3455">
                  <c:v>-28.36668</c:v>
                </c:pt>
                <c:pt idx="3456">
                  <c:v>-20.91259</c:v>
                </c:pt>
                <c:pt idx="3457">
                  <c:v>-28.42295</c:v>
                </c:pt>
                <c:pt idx="3458">
                  <c:v>-26.5973</c:v>
                </c:pt>
                <c:pt idx="3459">
                  <c:v>-36.81509</c:v>
                </c:pt>
                <c:pt idx="3460">
                  <c:v>-29.64105</c:v>
                </c:pt>
                <c:pt idx="3461">
                  <c:v>-28.03237</c:v>
                </c:pt>
                <c:pt idx="3462">
                  <c:v>-33.26276</c:v>
                </c:pt>
                <c:pt idx="3463">
                  <c:v>-24.78177</c:v>
                </c:pt>
                <c:pt idx="3464">
                  <c:v>-13.31768</c:v>
                </c:pt>
                <c:pt idx="3465">
                  <c:v>-34.72855</c:v>
                </c:pt>
                <c:pt idx="3466">
                  <c:v>-25.61984</c:v>
                </c:pt>
                <c:pt idx="3467">
                  <c:v>-22.87846</c:v>
                </c:pt>
                <c:pt idx="3468">
                  <c:v>-30.94084</c:v>
                </c:pt>
                <c:pt idx="3469">
                  <c:v>-31.8979</c:v>
                </c:pt>
                <c:pt idx="3470">
                  <c:v>-32.542</c:v>
                </c:pt>
                <c:pt idx="3471">
                  <c:v>-31.1244</c:v>
                </c:pt>
                <c:pt idx="3472">
                  <c:v>-23.82468</c:v>
                </c:pt>
                <c:pt idx="3473">
                  <c:v>-27.08084</c:v>
                </c:pt>
                <c:pt idx="3474">
                  <c:v>-33.21777</c:v>
                </c:pt>
                <c:pt idx="3475">
                  <c:v>-30.72437</c:v>
                </c:pt>
                <c:pt idx="3476">
                  <c:v>-26.7564</c:v>
                </c:pt>
                <c:pt idx="3477">
                  <c:v>-14.77838</c:v>
                </c:pt>
                <c:pt idx="3478">
                  <c:v>-24.8271</c:v>
                </c:pt>
                <c:pt idx="3479">
                  <c:v>-34.3904</c:v>
                </c:pt>
                <c:pt idx="3480">
                  <c:v>-30.5704</c:v>
                </c:pt>
                <c:pt idx="3481">
                  <c:v>-34.86164</c:v>
                </c:pt>
                <c:pt idx="3482">
                  <c:v>-33.84218</c:v>
                </c:pt>
                <c:pt idx="3483">
                  <c:v>-33.20934</c:v>
                </c:pt>
                <c:pt idx="3484">
                  <c:v>-37.91633</c:v>
                </c:pt>
                <c:pt idx="3485">
                  <c:v>-38.80114</c:v>
                </c:pt>
                <c:pt idx="3486">
                  <c:v>-15.6682</c:v>
                </c:pt>
                <c:pt idx="3487">
                  <c:v>-29.47361</c:v>
                </c:pt>
                <c:pt idx="3488">
                  <c:v>-28.36213</c:v>
                </c:pt>
                <c:pt idx="3489">
                  <c:v>-15.98679</c:v>
                </c:pt>
                <c:pt idx="3490">
                  <c:v>-28.82775</c:v>
                </c:pt>
                <c:pt idx="3491">
                  <c:v>-40.59694</c:v>
                </c:pt>
                <c:pt idx="3492">
                  <c:v>-27.78156</c:v>
                </c:pt>
                <c:pt idx="3493">
                  <c:v>-16.37719</c:v>
                </c:pt>
                <c:pt idx="3494">
                  <c:v>-33.02511</c:v>
                </c:pt>
                <c:pt idx="3495">
                  <c:v>-27.10109</c:v>
                </c:pt>
                <c:pt idx="3496">
                  <c:v>-27.27292</c:v>
                </c:pt>
                <c:pt idx="3497">
                  <c:v>-33.70899</c:v>
                </c:pt>
                <c:pt idx="3498">
                  <c:v>-17.14751</c:v>
                </c:pt>
                <c:pt idx="3499">
                  <c:v>-17.23304</c:v>
                </c:pt>
                <c:pt idx="3500">
                  <c:v>-29.47039</c:v>
                </c:pt>
                <c:pt idx="3501">
                  <c:v>-31.21053</c:v>
                </c:pt>
                <c:pt idx="3502">
                  <c:v>-27.1708</c:v>
                </c:pt>
                <c:pt idx="3503">
                  <c:v>-17.40611</c:v>
                </c:pt>
                <c:pt idx="3504">
                  <c:v>-32.34061</c:v>
                </c:pt>
                <c:pt idx="3505">
                  <c:v>-31.47015</c:v>
                </c:pt>
                <c:pt idx="3506">
                  <c:v>-18.24675</c:v>
                </c:pt>
                <c:pt idx="3507">
                  <c:v>-30.97984</c:v>
                </c:pt>
                <c:pt idx="3508">
                  <c:v>-29.31662</c:v>
                </c:pt>
                <c:pt idx="3509">
                  <c:v>-19.08642</c:v>
                </c:pt>
                <c:pt idx="3510">
                  <c:v>-19.2302</c:v>
                </c:pt>
                <c:pt idx="3511">
                  <c:v>-31.20663</c:v>
                </c:pt>
                <c:pt idx="3512">
                  <c:v>-19.52684</c:v>
                </c:pt>
                <c:pt idx="3513">
                  <c:v>-37.87073</c:v>
                </c:pt>
                <c:pt idx="3514">
                  <c:v>-19.74015</c:v>
                </c:pt>
                <c:pt idx="3515">
                  <c:v>-34.06503</c:v>
                </c:pt>
                <c:pt idx="3516">
                  <c:v>-19.91739</c:v>
                </c:pt>
                <c:pt idx="3517">
                  <c:v>-20.07452</c:v>
                </c:pt>
                <c:pt idx="3518">
                  <c:v>-20.0999</c:v>
                </c:pt>
                <c:pt idx="3519">
                  <c:v>-20.17658</c:v>
                </c:pt>
                <c:pt idx="3520">
                  <c:v>-36.73043</c:v>
                </c:pt>
                <c:pt idx="3521">
                  <c:v>-20.2696</c:v>
                </c:pt>
                <c:pt idx="3522">
                  <c:v>-20.3236</c:v>
                </c:pt>
                <c:pt idx="3523">
                  <c:v>-20.32382</c:v>
                </c:pt>
                <c:pt idx="3524">
                  <c:v>-20.42662</c:v>
                </c:pt>
                <c:pt idx="3525">
                  <c:v>-20.5289</c:v>
                </c:pt>
                <c:pt idx="3526">
                  <c:v>-39.2747</c:v>
                </c:pt>
                <c:pt idx="3527">
                  <c:v>-20.84694</c:v>
                </c:pt>
                <c:pt idx="3528">
                  <c:v>-20.94611</c:v>
                </c:pt>
                <c:pt idx="3529">
                  <c:v>-21.42882</c:v>
                </c:pt>
                <c:pt idx="3530">
                  <c:v>-21.85753</c:v>
                </c:pt>
                <c:pt idx="3531">
                  <c:v>-45.13415</c:v>
                </c:pt>
                <c:pt idx="3532">
                  <c:v>-22.62526</c:v>
                </c:pt>
                <c:pt idx="3533">
                  <c:v>-22.7751</c:v>
                </c:pt>
                <c:pt idx="3534">
                  <c:v>-22.94522</c:v>
                </c:pt>
                <c:pt idx="3535">
                  <c:v>-45.09832</c:v>
                </c:pt>
                <c:pt idx="3536">
                  <c:v>-23.1316</c:v>
                </c:pt>
                <c:pt idx="3537">
                  <c:v>-35.59675</c:v>
                </c:pt>
                <c:pt idx="3538">
                  <c:v>-24.09963</c:v>
                </c:pt>
                <c:pt idx="3539">
                  <c:v>-24.16378</c:v>
                </c:pt>
                <c:pt idx="3540">
                  <c:v>-49.66044</c:v>
                </c:pt>
                <c:pt idx="3541">
                  <c:v>-24.52642</c:v>
                </c:pt>
                <c:pt idx="3542">
                  <c:v>-24.65491</c:v>
                </c:pt>
                <c:pt idx="3543">
                  <c:v>-39.67756</c:v>
                </c:pt>
                <c:pt idx="3544">
                  <c:v>-24.70949</c:v>
                </c:pt>
                <c:pt idx="3545">
                  <c:v>-45.56873</c:v>
                </c:pt>
                <c:pt idx="3546">
                  <c:v>-40.54132</c:v>
                </c:pt>
                <c:pt idx="3547">
                  <c:v>-40.07429</c:v>
                </c:pt>
                <c:pt idx="3548">
                  <c:v>-25.38234</c:v>
                </c:pt>
                <c:pt idx="3549">
                  <c:v>-25.75088</c:v>
                </c:pt>
                <c:pt idx="3550">
                  <c:v>-40.15581</c:v>
                </c:pt>
                <c:pt idx="3551">
                  <c:v>-26.45136</c:v>
                </c:pt>
                <c:pt idx="3552">
                  <c:v>-26.58969</c:v>
                </c:pt>
                <c:pt idx="3553">
                  <c:v>-48.5874</c:v>
                </c:pt>
                <c:pt idx="3554">
                  <c:v>-40.90846</c:v>
                </c:pt>
                <c:pt idx="3555">
                  <c:v>-43.8742</c:v>
                </c:pt>
                <c:pt idx="3556">
                  <c:v>-27.71143</c:v>
                </c:pt>
                <c:pt idx="3557">
                  <c:v>-41.65408</c:v>
                </c:pt>
                <c:pt idx="3558">
                  <c:v>-43.58463</c:v>
                </c:pt>
                <c:pt idx="3559">
                  <c:v>-36.80219</c:v>
                </c:pt>
                <c:pt idx="3560">
                  <c:v>-28.23987</c:v>
                </c:pt>
                <c:pt idx="3561">
                  <c:v>-43.90952</c:v>
                </c:pt>
                <c:pt idx="3562">
                  <c:v>-28.70057</c:v>
                </c:pt>
                <c:pt idx="3563">
                  <c:v>-49.80499</c:v>
                </c:pt>
                <c:pt idx="3564">
                  <c:v>-28.81497</c:v>
                </c:pt>
                <c:pt idx="3565">
                  <c:v>-28.88851</c:v>
                </c:pt>
                <c:pt idx="3566">
                  <c:v>-43.09124</c:v>
                </c:pt>
                <c:pt idx="3567">
                  <c:v>-42.50405</c:v>
                </c:pt>
                <c:pt idx="3568">
                  <c:v>-29.52086</c:v>
                </c:pt>
                <c:pt idx="3569">
                  <c:v>-30.1235</c:v>
                </c:pt>
                <c:pt idx="3570">
                  <c:v>-52.4578</c:v>
                </c:pt>
                <c:pt idx="3571">
                  <c:v>-49.99346</c:v>
                </c:pt>
                <c:pt idx="3572">
                  <c:v>-30.43025</c:v>
                </c:pt>
                <c:pt idx="3573">
                  <c:v>-47.39006</c:v>
                </c:pt>
                <c:pt idx="3574">
                  <c:v>-49.41478</c:v>
                </c:pt>
                <c:pt idx="3575">
                  <c:v>-30.86385</c:v>
                </c:pt>
                <c:pt idx="3576">
                  <c:v>-31.1241</c:v>
                </c:pt>
                <c:pt idx="3577">
                  <c:v>-31.39855</c:v>
                </c:pt>
                <c:pt idx="3578">
                  <c:v>-31.55503</c:v>
                </c:pt>
                <c:pt idx="3579">
                  <c:v>-31.68011</c:v>
                </c:pt>
                <c:pt idx="3580">
                  <c:v>-32.16382</c:v>
                </c:pt>
                <c:pt idx="3581">
                  <c:v>-32.19605</c:v>
                </c:pt>
                <c:pt idx="3582">
                  <c:v>-32.56864</c:v>
                </c:pt>
                <c:pt idx="3583">
                  <c:v>-33.05398</c:v>
                </c:pt>
                <c:pt idx="3584">
                  <c:v>-33.22912</c:v>
                </c:pt>
                <c:pt idx="3585">
                  <c:v>-50.13284</c:v>
                </c:pt>
                <c:pt idx="3586">
                  <c:v>-41.11089</c:v>
                </c:pt>
                <c:pt idx="3587">
                  <c:v>-46.23708</c:v>
                </c:pt>
                <c:pt idx="3588">
                  <c:v>-34.20541</c:v>
                </c:pt>
                <c:pt idx="3589">
                  <c:v>-34.55711</c:v>
                </c:pt>
                <c:pt idx="3590">
                  <c:v>-61.54836</c:v>
                </c:pt>
                <c:pt idx="3591">
                  <c:v>-35.40397</c:v>
                </c:pt>
                <c:pt idx="3592">
                  <c:v>-54.91739</c:v>
                </c:pt>
                <c:pt idx="3593">
                  <c:v>-35.57587</c:v>
                </c:pt>
                <c:pt idx="3594">
                  <c:v>-35.5857</c:v>
                </c:pt>
                <c:pt idx="3595">
                  <c:v>-53.96346</c:v>
                </c:pt>
                <c:pt idx="3596">
                  <c:v>-55.9077</c:v>
                </c:pt>
                <c:pt idx="3597">
                  <c:v>-36.14684</c:v>
                </c:pt>
                <c:pt idx="3598">
                  <c:v>-36.25057</c:v>
                </c:pt>
                <c:pt idx="3599">
                  <c:v>-52.80145</c:v>
                </c:pt>
                <c:pt idx="3600">
                  <c:v>-53.42186</c:v>
                </c:pt>
                <c:pt idx="3601">
                  <c:v>-37.21473</c:v>
                </c:pt>
                <c:pt idx="3602">
                  <c:v>-56.34015</c:v>
                </c:pt>
                <c:pt idx="3603">
                  <c:v>-38.11457</c:v>
                </c:pt>
                <c:pt idx="3604">
                  <c:v>-57.42604</c:v>
                </c:pt>
                <c:pt idx="3605">
                  <c:v>-64.88905</c:v>
                </c:pt>
                <c:pt idx="3606">
                  <c:v>-39.07669</c:v>
                </c:pt>
                <c:pt idx="3607">
                  <c:v>-39.90178</c:v>
                </c:pt>
                <c:pt idx="3608">
                  <c:v>-40.22171</c:v>
                </c:pt>
                <c:pt idx="3609">
                  <c:v>-60.2641</c:v>
                </c:pt>
                <c:pt idx="3610">
                  <c:v>-40.95956</c:v>
                </c:pt>
                <c:pt idx="3611">
                  <c:v>-41.26479</c:v>
                </c:pt>
                <c:pt idx="3612">
                  <c:v>-63.02647</c:v>
                </c:pt>
                <c:pt idx="3613">
                  <c:v>-58.36543</c:v>
                </c:pt>
                <c:pt idx="3614">
                  <c:v>-56.32421</c:v>
                </c:pt>
                <c:pt idx="3615">
                  <c:v>-58.37676</c:v>
                </c:pt>
                <c:pt idx="3616">
                  <c:v>-64.21582</c:v>
                </c:pt>
                <c:pt idx="3617">
                  <c:v>-42.92262</c:v>
                </c:pt>
                <c:pt idx="3618">
                  <c:v>-44.82598</c:v>
                </c:pt>
                <c:pt idx="3619">
                  <c:v>-45.3947</c:v>
                </c:pt>
                <c:pt idx="3620">
                  <c:v>-45.49696</c:v>
                </c:pt>
                <c:pt idx="3621">
                  <c:v>-45.59423</c:v>
                </c:pt>
                <c:pt idx="3622">
                  <c:v>-56.84046</c:v>
                </c:pt>
                <c:pt idx="3623">
                  <c:v>-61.14705</c:v>
                </c:pt>
                <c:pt idx="3624">
                  <c:v>-63.28368</c:v>
                </c:pt>
                <c:pt idx="3625">
                  <c:v>-60.21999</c:v>
                </c:pt>
                <c:pt idx="3626">
                  <c:v>-46.97635</c:v>
                </c:pt>
                <c:pt idx="3627">
                  <c:v>-68.37106</c:v>
                </c:pt>
                <c:pt idx="3628">
                  <c:v>-63.39506</c:v>
                </c:pt>
                <c:pt idx="3629">
                  <c:v>-68.44507</c:v>
                </c:pt>
                <c:pt idx="3630">
                  <c:v>-49.0882</c:v>
                </c:pt>
                <c:pt idx="3631">
                  <c:v>-64.94125</c:v>
                </c:pt>
                <c:pt idx="3632">
                  <c:v>-71.29866</c:v>
                </c:pt>
                <c:pt idx="3633">
                  <c:v>-72.35613</c:v>
                </c:pt>
                <c:pt idx="3634">
                  <c:v>-66.24913</c:v>
                </c:pt>
                <c:pt idx="3635">
                  <c:v>-73.42191</c:v>
                </c:pt>
                <c:pt idx="3636">
                  <c:v>-67.1443</c:v>
                </c:pt>
                <c:pt idx="3637">
                  <c:v>-53.48064</c:v>
                </c:pt>
                <c:pt idx="3638">
                  <c:v>-53.87545</c:v>
                </c:pt>
                <c:pt idx="3639">
                  <c:v>-72.87687</c:v>
                </c:pt>
                <c:pt idx="3640">
                  <c:v>-78.95914</c:v>
                </c:pt>
                <c:pt idx="3641">
                  <c:v>-76.01239</c:v>
                </c:pt>
                <c:pt idx="3642">
                  <c:v>-56.83703</c:v>
                </c:pt>
                <c:pt idx="3643">
                  <c:v>-70.41495</c:v>
                </c:pt>
                <c:pt idx="3644">
                  <c:v>-73.92408</c:v>
                </c:pt>
                <c:pt idx="3645">
                  <c:v>-60.25805</c:v>
                </c:pt>
                <c:pt idx="3646">
                  <c:v>-60.68913</c:v>
                </c:pt>
                <c:pt idx="3647">
                  <c:v>-60.87171</c:v>
                </c:pt>
                <c:pt idx="3648">
                  <c:v>-61.09607</c:v>
                </c:pt>
                <c:pt idx="3649">
                  <c:v>-61.79571</c:v>
                </c:pt>
                <c:pt idx="3650">
                  <c:v>-62.55771</c:v>
                </c:pt>
                <c:pt idx="3651">
                  <c:v>-75.3137</c:v>
                </c:pt>
                <c:pt idx="3652">
                  <c:v>-79.71899</c:v>
                </c:pt>
                <c:pt idx="3653">
                  <c:v>-65.52141</c:v>
                </c:pt>
                <c:pt idx="3654">
                  <c:v>-66.83466</c:v>
                </c:pt>
                <c:pt idx="3655">
                  <c:v>-67.26364</c:v>
                </c:pt>
                <c:pt idx="3656">
                  <c:v>-67.41853</c:v>
                </c:pt>
                <c:pt idx="3657">
                  <c:v>-67.46658</c:v>
                </c:pt>
                <c:pt idx="3658">
                  <c:v>-83.82324</c:v>
                </c:pt>
                <c:pt idx="3659">
                  <c:v>-67.7199</c:v>
                </c:pt>
                <c:pt idx="3660">
                  <c:v>-68.28172</c:v>
                </c:pt>
                <c:pt idx="3661">
                  <c:v>-88.59993</c:v>
                </c:pt>
                <c:pt idx="3662">
                  <c:v>-68.85861</c:v>
                </c:pt>
                <c:pt idx="3663">
                  <c:v>-68.90037</c:v>
                </c:pt>
                <c:pt idx="3664">
                  <c:v>-68.92377</c:v>
                </c:pt>
                <c:pt idx="3665">
                  <c:v>-69.04714</c:v>
                </c:pt>
                <c:pt idx="3666">
                  <c:v>-69.06326</c:v>
                </c:pt>
                <c:pt idx="3667">
                  <c:v>-69.24343</c:v>
                </c:pt>
                <c:pt idx="3668">
                  <c:v>-69.52835</c:v>
                </c:pt>
                <c:pt idx="3669">
                  <c:v>-69.96887</c:v>
                </c:pt>
                <c:pt idx="3670">
                  <c:v>-70.04481</c:v>
                </c:pt>
                <c:pt idx="3671">
                  <c:v>-80.5256</c:v>
                </c:pt>
                <c:pt idx="3672">
                  <c:v>-70.40648</c:v>
                </c:pt>
                <c:pt idx="3673">
                  <c:v>-86.17662</c:v>
                </c:pt>
                <c:pt idx="3674">
                  <c:v>-70.87362</c:v>
                </c:pt>
                <c:pt idx="3675">
                  <c:v>-71.11958</c:v>
                </c:pt>
                <c:pt idx="3676">
                  <c:v>-71.7975</c:v>
                </c:pt>
                <c:pt idx="3677">
                  <c:v>-71.84639</c:v>
                </c:pt>
                <c:pt idx="3678">
                  <c:v>-71.94598</c:v>
                </c:pt>
                <c:pt idx="3679">
                  <c:v>-72.66163</c:v>
                </c:pt>
                <c:pt idx="3680">
                  <c:v>-72.79511</c:v>
                </c:pt>
                <c:pt idx="3681">
                  <c:v>-85.57296</c:v>
                </c:pt>
                <c:pt idx="3682">
                  <c:v>-73.19665</c:v>
                </c:pt>
                <c:pt idx="3683">
                  <c:v>-73.42152</c:v>
                </c:pt>
                <c:pt idx="3684">
                  <c:v>-73.98163</c:v>
                </c:pt>
                <c:pt idx="3685">
                  <c:v>-74.41252</c:v>
                </c:pt>
                <c:pt idx="3686">
                  <c:v>-74.63974</c:v>
                </c:pt>
                <c:pt idx="3687">
                  <c:v>-74.85423</c:v>
                </c:pt>
                <c:pt idx="3688">
                  <c:v>-75.02936</c:v>
                </c:pt>
                <c:pt idx="3689">
                  <c:v>-75.52609</c:v>
                </c:pt>
                <c:pt idx="3690">
                  <c:v>-75.85715</c:v>
                </c:pt>
                <c:pt idx="3691">
                  <c:v>-76.21881</c:v>
                </c:pt>
                <c:pt idx="3692">
                  <c:v>-76.22564</c:v>
                </c:pt>
                <c:pt idx="3693">
                  <c:v>-76.42485</c:v>
                </c:pt>
                <c:pt idx="3694">
                  <c:v>-76.60741</c:v>
                </c:pt>
                <c:pt idx="3695">
                  <c:v>-76.68352</c:v>
                </c:pt>
                <c:pt idx="3696">
                  <c:v>-77.0451</c:v>
                </c:pt>
                <c:pt idx="3697">
                  <c:v>-77.6082</c:v>
                </c:pt>
                <c:pt idx="3698">
                  <c:v>-78.30376</c:v>
                </c:pt>
                <c:pt idx="3699">
                  <c:v>-93.11487</c:v>
                </c:pt>
                <c:pt idx="3700">
                  <c:v>-79.29535</c:v>
                </c:pt>
                <c:pt idx="3701">
                  <c:v>-80.46297</c:v>
                </c:pt>
                <c:pt idx="3702">
                  <c:v>-80.62162</c:v>
                </c:pt>
                <c:pt idx="3703">
                  <c:v>-81.08649</c:v>
                </c:pt>
                <c:pt idx="3704">
                  <c:v>-82.94747</c:v>
                </c:pt>
                <c:pt idx="3705">
                  <c:v>-82.97511</c:v>
                </c:pt>
                <c:pt idx="3706">
                  <c:v>-83.07222</c:v>
                </c:pt>
                <c:pt idx="3707">
                  <c:v>-83.78373</c:v>
                </c:pt>
                <c:pt idx="3708">
                  <c:v>-84.26337</c:v>
                </c:pt>
                <c:pt idx="3709">
                  <c:v>-102.462</c:v>
                </c:pt>
                <c:pt idx="3710">
                  <c:v>-96.75121</c:v>
                </c:pt>
                <c:pt idx="3711">
                  <c:v>-105.062</c:v>
                </c:pt>
                <c:pt idx="3712">
                  <c:v>-104.461</c:v>
                </c:pt>
                <c:pt idx="3713">
                  <c:v>-102.9043</c:v>
                </c:pt>
                <c:pt idx="3714">
                  <c:v>-101.8357</c:v>
                </c:pt>
                <c:pt idx="3715">
                  <c:v>-86.57653</c:v>
                </c:pt>
                <c:pt idx="3716">
                  <c:v>-87.8208</c:v>
                </c:pt>
                <c:pt idx="3717">
                  <c:v>-113.1686</c:v>
                </c:pt>
                <c:pt idx="3718">
                  <c:v>-92.38028</c:v>
                </c:pt>
                <c:pt idx="3719">
                  <c:v>-93.8008</c:v>
                </c:pt>
                <c:pt idx="3720">
                  <c:v>-111.8112</c:v>
                </c:pt>
                <c:pt idx="3721">
                  <c:v>-94.05608</c:v>
                </c:pt>
                <c:pt idx="3722">
                  <c:v>-94.79756</c:v>
                </c:pt>
                <c:pt idx="3723">
                  <c:v>-117.9808</c:v>
                </c:pt>
                <c:pt idx="3724">
                  <c:v>-102.2561</c:v>
                </c:pt>
                <c:pt idx="3725">
                  <c:v>-119.3125</c:v>
                </c:pt>
                <c:pt idx="3726">
                  <c:v>-135.2795</c:v>
                </c:pt>
                <c:pt idx="3727">
                  <c:v>-109.7896</c:v>
                </c:pt>
                <c:pt idx="3728">
                  <c:v>-145.3269</c:v>
                </c:pt>
                <c:pt idx="3729">
                  <c:v>-132.3898</c:v>
                </c:pt>
                <c:pt idx="3730">
                  <c:v>-148.5226</c:v>
                </c:pt>
                <c:pt idx="3731">
                  <c:v>-221.1588</c:v>
                </c:pt>
                <c:pt idx="3732">
                  <c:v>-262.1107</c:v>
                </c:pt>
                <c:pt idx="3733">
                  <c:v>-266.9673</c:v>
                </c:pt>
                <c:pt idx="3734">
                  <c:v>-274.5579</c:v>
                </c:pt>
                <c:pt idx="3735">
                  <c:v>-13.00268</c:v>
                </c:pt>
                <c:pt idx="3736">
                  <c:v>-11.02332</c:v>
                </c:pt>
                <c:pt idx="3737">
                  <c:v>-20.17698</c:v>
                </c:pt>
                <c:pt idx="3738">
                  <c:v>-12.00536</c:v>
                </c:pt>
                <c:pt idx="3739">
                  <c:v>-8.656151</c:v>
                </c:pt>
                <c:pt idx="3740">
                  <c:v>-16.22819</c:v>
                </c:pt>
                <c:pt idx="3741">
                  <c:v>-13.22085</c:v>
                </c:pt>
                <c:pt idx="3742">
                  <c:v>-7.027324</c:v>
                </c:pt>
                <c:pt idx="3743">
                  <c:v>-10.94365</c:v>
                </c:pt>
                <c:pt idx="3744">
                  <c:v>-10.14345</c:v>
                </c:pt>
                <c:pt idx="3745">
                  <c:v>-6.943107</c:v>
                </c:pt>
                <c:pt idx="3746">
                  <c:v>-16.88307</c:v>
                </c:pt>
                <c:pt idx="3747">
                  <c:v>-10.06018</c:v>
                </c:pt>
                <c:pt idx="3748">
                  <c:v>-13.54826</c:v>
                </c:pt>
                <c:pt idx="3749">
                  <c:v>-8.83725</c:v>
                </c:pt>
                <c:pt idx="3750">
                  <c:v>-6.665431</c:v>
                </c:pt>
                <c:pt idx="3751">
                  <c:v>-11.81986</c:v>
                </c:pt>
                <c:pt idx="3752">
                  <c:v>-15.36059</c:v>
                </c:pt>
                <c:pt idx="3753">
                  <c:v>-14.07658</c:v>
                </c:pt>
                <c:pt idx="3754">
                  <c:v>-7.461879</c:v>
                </c:pt>
                <c:pt idx="3755">
                  <c:v>-9.698832</c:v>
                </c:pt>
                <c:pt idx="3756">
                  <c:v>-12.78721</c:v>
                </c:pt>
                <c:pt idx="3757">
                  <c:v>-11.90731</c:v>
                </c:pt>
                <c:pt idx="3758">
                  <c:v>-13.72892</c:v>
                </c:pt>
                <c:pt idx="3759">
                  <c:v>-14.14705</c:v>
                </c:pt>
                <c:pt idx="3760">
                  <c:v>-9.630252</c:v>
                </c:pt>
                <c:pt idx="3761">
                  <c:v>-6.505849</c:v>
                </c:pt>
                <c:pt idx="3762">
                  <c:v>-13.01792</c:v>
                </c:pt>
                <c:pt idx="3763">
                  <c:v>-10.51328</c:v>
                </c:pt>
                <c:pt idx="3764">
                  <c:v>-7.719223</c:v>
                </c:pt>
                <c:pt idx="3765">
                  <c:v>-4.566485</c:v>
                </c:pt>
                <c:pt idx="3766">
                  <c:v>-8.188969</c:v>
                </c:pt>
                <c:pt idx="3767">
                  <c:v>-9.197915</c:v>
                </c:pt>
                <c:pt idx="3768">
                  <c:v>-8.639046</c:v>
                </c:pt>
                <c:pt idx="3769">
                  <c:v>-7.449066</c:v>
                </c:pt>
                <c:pt idx="3770">
                  <c:v>-12.63253</c:v>
                </c:pt>
                <c:pt idx="3771">
                  <c:v>-7.833508</c:v>
                </c:pt>
                <c:pt idx="3772">
                  <c:v>-12.97619</c:v>
                </c:pt>
                <c:pt idx="3773">
                  <c:v>-14.25418</c:v>
                </c:pt>
                <c:pt idx="3774">
                  <c:v>-8.189218</c:v>
                </c:pt>
                <c:pt idx="3775">
                  <c:v>-6.923776</c:v>
                </c:pt>
                <c:pt idx="3776">
                  <c:v>-8.19818</c:v>
                </c:pt>
                <c:pt idx="3777">
                  <c:v>-12.68383</c:v>
                </c:pt>
                <c:pt idx="3778">
                  <c:v>-5.779337</c:v>
                </c:pt>
                <c:pt idx="3779">
                  <c:v>-8.796621</c:v>
                </c:pt>
                <c:pt idx="3780">
                  <c:v>-9.078338</c:v>
                </c:pt>
                <c:pt idx="3781">
                  <c:v>-6.5343</c:v>
                </c:pt>
                <c:pt idx="3782">
                  <c:v>-7.516291</c:v>
                </c:pt>
                <c:pt idx="3783">
                  <c:v>-7.426178</c:v>
                </c:pt>
                <c:pt idx="3784">
                  <c:v>-7.975003</c:v>
                </c:pt>
                <c:pt idx="3785">
                  <c:v>-10.93012</c:v>
                </c:pt>
                <c:pt idx="3786">
                  <c:v>-10.42857</c:v>
                </c:pt>
                <c:pt idx="3787">
                  <c:v>-11.62323</c:v>
                </c:pt>
                <c:pt idx="3788">
                  <c:v>-7.911944</c:v>
                </c:pt>
                <c:pt idx="3789">
                  <c:v>-6.830124</c:v>
                </c:pt>
                <c:pt idx="3790">
                  <c:v>-13.15919</c:v>
                </c:pt>
                <c:pt idx="3791">
                  <c:v>-9.098794</c:v>
                </c:pt>
                <c:pt idx="3792">
                  <c:v>-11.07466</c:v>
                </c:pt>
                <c:pt idx="3793">
                  <c:v>-10.84082</c:v>
                </c:pt>
                <c:pt idx="3794">
                  <c:v>-11.71987</c:v>
                </c:pt>
                <c:pt idx="3795">
                  <c:v>-5.470876</c:v>
                </c:pt>
                <c:pt idx="3796">
                  <c:v>-6.413067</c:v>
                </c:pt>
                <c:pt idx="3797">
                  <c:v>-10.00028</c:v>
                </c:pt>
                <c:pt idx="3798">
                  <c:v>-8.015704</c:v>
                </c:pt>
                <c:pt idx="3799">
                  <c:v>-11.21383</c:v>
                </c:pt>
                <c:pt idx="3800">
                  <c:v>-8.958516</c:v>
                </c:pt>
                <c:pt idx="3801">
                  <c:v>-9.301379</c:v>
                </c:pt>
                <c:pt idx="3802">
                  <c:v>-9.138701</c:v>
                </c:pt>
                <c:pt idx="3803">
                  <c:v>-5.719293</c:v>
                </c:pt>
                <c:pt idx="3804">
                  <c:v>-5.463108</c:v>
                </c:pt>
                <c:pt idx="3805">
                  <c:v>-11.93432</c:v>
                </c:pt>
                <c:pt idx="3806">
                  <c:v>-15.50121</c:v>
                </c:pt>
                <c:pt idx="3807">
                  <c:v>-12.24958</c:v>
                </c:pt>
                <c:pt idx="3808">
                  <c:v>-11.80139</c:v>
                </c:pt>
                <c:pt idx="3809">
                  <c:v>-10.7209</c:v>
                </c:pt>
                <c:pt idx="3810">
                  <c:v>-7.09015</c:v>
                </c:pt>
                <c:pt idx="3811">
                  <c:v>-13.44242</c:v>
                </c:pt>
                <c:pt idx="3812">
                  <c:v>-7.385656</c:v>
                </c:pt>
                <c:pt idx="3813">
                  <c:v>-9.8487</c:v>
                </c:pt>
                <c:pt idx="3814">
                  <c:v>-6.025985</c:v>
                </c:pt>
                <c:pt idx="3815">
                  <c:v>-15.72229</c:v>
                </c:pt>
                <c:pt idx="3816">
                  <c:v>-7.040447</c:v>
                </c:pt>
                <c:pt idx="3817">
                  <c:v>-12.23097</c:v>
                </c:pt>
                <c:pt idx="3818">
                  <c:v>-10.87759</c:v>
                </c:pt>
                <c:pt idx="3819">
                  <c:v>-5.919489</c:v>
                </c:pt>
                <c:pt idx="3820">
                  <c:v>-11.18794</c:v>
                </c:pt>
                <c:pt idx="3821">
                  <c:v>-8.78388</c:v>
                </c:pt>
                <c:pt idx="3822">
                  <c:v>-14.17601</c:v>
                </c:pt>
                <c:pt idx="3823">
                  <c:v>-9.825981</c:v>
                </c:pt>
                <c:pt idx="3824">
                  <c:v>-18.63132</c:v>
                </c:pt>
                <c:pt idx="3825">
                  <c:v>-8.337616</c:v>
                </c:pt>
                <c:pt idx="3826">
                  <c:v>-13.33031</c:v>
                </c:pt>
                <c:pt idx="3827">
                  <c:v>-8.927268</c:v>
                </c:pt>
                <c:pt idx="3828">
                  <c:v>-8.521559</c:v>
                </c:pt>
                <c:pt idx="3829">
                  <c:v>-11.93197</c:v>
                </c:pt>
                <c:pt idx="3830">
                  <c:v>-4.649146</c:v>
                </c:pt>
                <c:pt idx="3831">
                  <c:v>-6.785837</c:v>
                </c:pt>
                <c:pt idx="3832">
                  <c:v>-8.374369</c:v>
                </c:pt>
                <c:pt idx="3833">
                  <c:v>-13.72401</c:v>
                </c:pt>
                <c:pt idx="3834">
                  <c:v>-11.5926</c:v>
                </c:pt>
                <c:pt idx="3835">
                  <c:v>-9.37003</c:v>
                </c:pt>
                <c:pt idx="3836">
                  <c:v>-6.34684</c:v>
                </c:pt>
                <c:pt idx="3837">
                  <c:v>-9.159682</c:v>
                </c:pt>
                <c:pt idx="3838">
                  <c:v>-17.27426</c:v>
                </c:pt>
                <c:pt idx="3839">
                  <c:v>-9.589365</c:v>
                </c:pt>
                <c:pt idx="3840">
                  <c:v>-8.215815</c:v>
                </c:pt>
                <c:pt idx="3841">
                  <c:v>-6.424332</c:v>
                </c:pt>
                <c:pt idx="3842">
                  <c:v>-5.629417</c:v>
                </c:pt>
                <c:pt idx="3843">
                  <c:v>-20.52731</c:v>
                </c:pt>
                <c:pt idx="3844">
                  <c:v>-13.774</c:v>
                </c:pt>
                <c:pt idx="3845">
                  <c:v>-9.086363</c:v>
                </c:pt>
                <c:pt idx="3846">
                  <c:v>-6.339734</c:v>
                </c:pt>
                <c:pt idx="3847">
                  <c:v>-19.12959</c:v>
                </c:pt>
                <c:pt idx="3848">
                  <c:v>-6.592401</c:v>
                </c:pt>
                <c:pt idx="3849">
                  <c:v>-8.851535</c:v>
                </c:pt>
                <c:pt idx="3850">
                  <c:v>-9.399994</c:v>
                </c:pt>
                <c:pt idx="3851">
                  <c:v>-9.456759</c:v>
                </c:pt>
                <c:pt idx="3852">
                  <c:v>-6.032937</c:v>
                </c:pt>
                <c:pt idx="3853">
                  <c:v>-13.90245</c:v>
                </c:pt>
                <c:pt idx="3854">
                  <c:v>-9.784259</c:v>
                </c:pt>
                <c:pt idx="3855">
                  <c:v>-13.27347</c:v>
                </c:pt>
                <c:pt idx="3856">
                  <c:v>-11.59981</c:v>
                </c:pt>
                <c:pt idx="3857">
                  <c:v>-9.99244</c:v>
                </c:pt>
                <c:pt idx="3858">
                  <c:v>-8.661041</c:v>
                </c:pt>
                <c:pt idx="3859">
                  <c:v>-4.983158</c:v>
                </c:pt>
                <c:pt idx="3860">
                  <c:v>-14.85727</c:v>
                </c:pt>
                <c:pt idx="3861">
                  <c:v>-11.84597</c:v>
                </c:pt>
                <c:pt idx="3862">
                  <c:v>-13.6922</c:v>
                </c:pt>
                <c:pt idx="3863">
                  <c:v>-10.56162</c:v>
                </c:pt>
                <c:pt idx="3864">
                  <c:v>-9.485108</c:v>
                </c:pt>
                <c:pt idx="3865">
                  <c:v>-5.572812</c:v>
                </c:pt>
                <c:pt idx="3866">
                  <c:v>-16.97888</c:v>
                </c:pt>
                <c:pt idx="3867">
                  <c:v>-10.91127</c:v>
                </c:pt>
                <c:pt idx="3868">
                  <c:v>-13.94444</c:v>
                </c:pt>
                <c:pt idx="3869">
                  <c:v>-4.632111</c:v>
                </c:pt>
                <c:pt idx="3870">
                  <c:v>-12.58493</c:v>
                </c:pt>
                <c:pt idx="3871">
                  <c:v>-8.232955</c:v>
                </c:pt>
                <c:pt idx="3872">
                  <c:v>-13.00123</c:v>
                </c:pt>
                <c:pt idx="3873">
                  <c:v>-10.15995</c:v>
                </c:pt>
                <c:pt idx="3874">
                  <c:v>-7.066113</c:v>
                </c:pt>
                <c:pt idx="3875">
                  <c:v>-14.79214</c:v>
                </c:pt>
                <c:pt idx="3876">
                  <c:v>-19.7236</c:v>
                </c:pt>
                <c:pt idx="3877">
                  <c:v>-6.048586</c:v>
                </c:pt>
                <c:pt idx="3878">
                  <c:v>-6.276846</c:v>
                </c:pt>
                <c:pt idx="3879">
                  <c:v>-7.572654</c:v>
                </c:pt>
                <c:pt idx="3880">
                  <c:v>-13.24372</c:v>
                </c:pt>
                <c:pt idx="3881">
                  <c:v>-8.527374</c:v>
                </c:pt>
                <c:pt idx="3882">
                  <c:v>-7.832389</c:v>
                </c:pt>
                <c:pt idx="3883">
                  <c:v>-3.306443</c:v>
                </c:pt>
                <c:pt idx="3884">
                  <c:v>-9.064369</c:v>
                </c:pt>
                <c:pt idx="3885">
                  <c:v>-6.157538</c:v>
                </c:pt>
                <c:pt idx="3886">
                  <c:v>-11.48372</c:v>
                </c:pt>
                <c:pt idx="3887">
                  <c:v>-8.86195</c:v>
                </c:pt>
                <c:pt idx="3888">
                  <c:v>-3.843376</c:v>
                </c:pt>
                <c:pt idx="3889">
                  <c:v>-5.989454</c:v>
                </c:pt>
                <c:pt idx="3890">
                  <c:v>-4.798688</c:v>
                </c:pt>
                <c:pt idx="3891">
                  <c:v>-12.14639</c:v>
                </c:pt>
                <c:pt idx="3892">
                  <c:v>-8.12652</c:v>
                </c:pt>
                <c:pt idx="3893">
                  <c:v>-6.563655</c:v>
                </c:pt>
                <c:pt idx="3894">
                  <c:v>-9.130035</c:v>
                </c:pt>
                <c:pt idx="3895">
                  <c:v>-9.355081</c:v>
                </c:pt>
                <c:pt idx="3896">
                  <c:v>-5.621051</c:v>
                </c:pt>
                <c:pt idx="3897">
                  <c:v>-13.69241</c:v>
                </c:pt>
                <c:pt idx="3898">
                  <c:v>-6.282761</c:v>
                </c:pt>
                <c:pt idx="3899">
                  <c:v>-13.33043</c:v>
                </c:pt>
                <c:pt idx="3900">
                  <c:v>-11.15857</c:v>
                </c:pt>
                <c:pt idx="3901">
                  <c:v>-15.40409</c:v>
                </c:pt>
                <c:pt idx="3902">
                  <c:v>-6.845619</c:v>
                </c:pt>
                <c:pt idx="3903">
                  <c:v>-8.217278</c:v>
                </c:pt>
                <c:pt idx="3904">
                  <c:v>-6.686478</c:v>
                </c:pt>
                <c:pt idx="3905">
                  <c:v>-7.273366</c:v>
                </c:pt>
                <c:pt idx="3906">
                  <c:v>-13.99364</c:v>
                </c:pt>
                <c:pt idx="3907">
                  <c:v>-12.85198</c:v>
                </c:pt>
                <c:pt idx="3908">
                  <c:v>-6.277814</c:v>
                </c:pt>
                <c:pt idx="3909">
                  <c:v>-12.21999</c:v>
                </c:pt>
                <c:pt idx="3910">
                  <c:v>-16.24991</c:v>
                </c:pt>
                <c:pt idx="3911">
                  <c:v>-12.65288</c:v>
                </c:pt>
                <c:pt idx="3912">
                  <c:v>-13.1757</c:v>
                </c:pt>
                <c:pt idx="3913">
                  <c:v>-10.36099</c:v>
                </c:pt>
                <c:pt idx="3914">
                  <c:v>-5.770231</c:v>
                </c:pt>
                <c:pt idx="3915">
                  <c:v>-10.79997</c:v>
                </c:pt>
                <c:pt idx="3916">
                  <c:v>-16.13671</c:v>
                </c:pt>
                <c:pt idx="3917">
                  <c:v>-4.332653</c:v>
                </c:pt>
                <c:pt idx="3918">
                  <c:v>-17.99139</c:v>
                </c:pt>
                <c:pt idx="3919">
                  <c:v>-4.345354</c:v>
                </c:pt>
                <c:pt idx="3920">
                  <c:v>-5.194326</c:v>
                </c:pt>
                <c:pt idx="3921">
                  <c:v>-10.65812</c:v>
                </c:pt>
                <c:pt idx="3922">
                  <c:v>-11.91715</c:v>
                </c:pt>
                <c:pt idx="3923">
                  <c:v>-6.398922</c:v>
                </c:pt>
                <c:pt idx="3924">
                  <c:v>-7.436713</c:v>
                </c:pt>
                <c:pt idx="3925">
                  <c:v>-10.41686</c:v>
                </c:pt>
                <c:pt idx="3926">
                  <c:v>-3.103341</c:v>
                </c:pt>
                <c:pt idx="3927">
                  <c:v>-12.04105</c:v>
                </c:pt>
                <c:pt idx="3928">
                  <c:v>-18.36218</c:v>
                </c:pt>
                <c:pt idx="3929">
                  <c:v>-14.40201</c:v>
                </c:pt>
                <c:pt idx="3930">
                  <c:v>-12.01395</c:v>
                </c:pt>
                <c:pt idx="3931">
                  <c:v>-13.4155</c:v>
                </c:pt>
                <c:pt idx="3932">
                  <c:v>-7.270535</c:v>
                </c:pt>
                <c:pt idx="3933">
                  <c:v>-12.94847</c:v>
                </c:pt>
                <c:pt idx="3934">
                  <c:v>-7.452004</c:v>
                </c:pt>
                <c:pt idx="3935">
                  <c:v>-4.587576</c:v>
                </c:pt>
                <c:pt idx="3936">
                  <c:v>-10.85693</c:v>
                </c:pt>
                <c:pt idx="3937">
                  <c:v>-3.837749</c:v>
                </c:pt>
                <c:pt idx="3938">
                  <c:v>-6.712965</c:v>
                </c:pt>
                <c:pt idx="3939">
                  <c:v>-8.084838</c:v>
                </c:pt>
                <c:pt idx="3940">
                  <c:v>-9.227511</c:v>
                </c:pt>
                <c:pt idx="3941">
                  <c:v>-10.61162</c:v>
                </c:pt>
                <c:pt idx="3942">
                  <c:v>-6.452351</c:v>
                </c:pt>
                <c:pt idx="3943">
                  <c:v>-7.438292</c:v>
                </c:pt>
                <c:pt idx="3944">
                  <c:v>-16.26421</c:v>
                </c:pt>
                <c:pt idx="3945">
                  <c:v>-3.326015</c:v>
                </c:pt>
                <c:pt idx="3946">
                  <c:v>-13.14797</c:v>
                </c:pt>
                <c:pt idx="3947">
                  <c:v>-14.6856</c:v>
                </c:pt>
                <c:pt idx="3948">
                  <c:v>-12.30415</c:v>
                </c:pt>
                <c:pt idx="3949">
                  <c:v>-16.603</c:v>
                </c:pt>
                <c:pt idx="3950">
                  <c:v>-9.308465</c:v>
                </c:pt>
                <c:pt idx="3951">
                  <c:v>-17.80438</c:v>
                </c:pt>
                <c:pt idx="3952">
                  <c:v>-10.2892</c:v>
                </c:pt>
                <c:pt idx="3953">
                  <c:v>-10.05331</c:v>
                </c:pt>
                <c:pt idx="3954">
                  <c:v>-9.448384</c:v>
                </c:pt>
                <c:pt idx="3955">
                  <c:v>-7.554659</c:v>
                </c:pt>
                <c:pt idx="3956">
                  <c:v>-11.47476</c:v>
                </c:pt>
                <c:pt idx="3957">
                  <c:v>-12.24358</c:v>
                </c:pt>
                <c:pt idx="3958">
                  <c:v>-8.207495</c:v>
                </c:pt>
                <c:pt idx="3959">
                  <c:v>-14.50366</c:v>
                </c:pt>
                <c:pt idx="3960">
                  <c:v>-5.196081</c:v>
                </c:pt>
                <c:pt idx="3961">
                  <c:v>-11.86571</c:v>
                </c:pt>
                <c:pt idx="3962">
                  <c:v>-7.122724</c:v>
                </c:pt>
                <c:pt idx="3963">
                  <c:v>-7.742499</c:v>
                </c:pt>
                <c:pt idx="3964">
                  <c:v>-20.63069</c:v>
                </c:pt>
                <c:pt idx="3965">
                  <c:v>-20.29841</c:v>
                </c:pt>
                <c:pt idx="3966">
                  <c:v>-11.02634</c:v>
                </c:pt>
                <c:pt idx="3967">
                  <c:v>-16.99491</c:v>
                </c:pt>
                <c:pt idx="3968">
                  <c:v>-14.44476</c:v>
                </c:pt>
                <c:pt idx="3969">
                  <c:v>-10.98714</c:v>
                </c:pt>
                <c:pt idx="3970">
                  <c:v>-7.226645</c:v>
                </c:pt>
                <c:pt idx="3971">
                  <c:v>-18.76248</c:v>
                </c:pt>
                <c:pt idx="3972">
                  <c:v>-23.52458</c:v>
                </c:pt>
                <c:pt idx="3973">
                  <c:v>-10.43555</c:v>
                </c:pt>
                <c:pt idx="3974">
                  <c:v>-8.4224</c:v>
                </c:pt>
                <c:pt idx="3975">
                  <c:v>-8.548342</c:v>
                </c:pt>
                <c:pt idx="3976">
                  <c:v>-13.12055</c:v>
                </c:pt>
                <c:pt idx="3977">
                  <c:v>-12.99547</c:v>
                </c:pt>
                <c:pt idx="3978">
                  <c:v>-7.8444</c:v>
                </c:pt>
                <c:pt idx="3979">
                  <c:v>-10.21141</c:v>
                </c:pt>
                <c:pt idx="3980">
                  <c:v>-9.512253</c:v>
                </c:pt>
                <c:pt idx="3981">
                  <c:v>-8.214478</c:v>
                </c:pt>
                <c:pt idx="3982">
                  <c:v>-2.498986</c:v>
                </c:pt>
                <c:pt idx="3983">
                  <c:v>-3.097425</c:v>
                </c:pt>
                <c:pt idx="3984">
                  <c:v>-11.44465</c:v>
                </c:pt>
                <c:pt idx="3985">
                  <c:v>-9.140714</c:v>
                </c:pt>
                <c:pt idx="3986">
                  <c:v>-5.718323</c:v>
                </c:pt>
                <c:pt idx="3987">
                  <c:v>-14.86591</c:v>
                </c:pt>
                <c:pt idx="3988">
                  <c:v>-7.845665</c:v>
                </c:pt>
                <c:pt idx="3989">
                  <c:v>-8.660502</c:v>
                </c:pt>
                <c:pt idx="3990">
                  <c:v>-11.89581</c:v>
                </c:pt>
                <c:pt idx="3991">
                  <c:v>-9.99022</c:v>
                </c:pt>
                <c:pt idx="3992">
                  <c:v>-14.02775</c:v>
                </c:pt>
                <c:pt idx="3993">
                  <c:v>-7.294488</c:v>
                </c:pt>
                <c:pt idx="3994">
                  <c:v>-9.119544</c:v>
                </c:pt>
                <c:pt idx="3995">
                  <c:v>-8.127957</c:v>
                </c:pt>
                <c:pt idx="3996">
                  <c:v>-10.9574</c:v>
                </c:pt>
                <c:pt idx="3997">
                  <c:v>-9.332825</c:v>
                </c:pt>
                <c:pt idx="3998">
                  <c:v>-7.282388</c:v>
                </c:pt>
                <c:pt idx="3999">
                  <c:v>-7.669398</c:v>
                </c:pt>
                <c:pt idx="4000">
                  <c:v>-10.03734</c:v>
                </c:pt>
                <c:pt idx="4001">
                  <c:v>-5.807269</c:v>
                </c:pt>
                <c:pt idx="4002">
                  <c:v>-5.489573</c:v>
                </c:pt>
                <c:pt idx="4003">
                  <c:v>-17.28938</c:v>
                </c:pt>
                <c:pt idx="4004">
                  <c:v>-12.68855</c:v>
                </c:pt>
                <c:pt idx="4005">
                  <c:v>-11.15483</c:v>
                </c:pt>
                <c:pt idx="4006">
                  <c:v>-13.38076</c:v>
                </c:pt>
                <c:pt idx="4007">
                  <c:v>-7.392071</c:v>
                </c:pt>
                <c:pt idx="4008">
                  <c:v>-16.39278</c:v>
                </c:pt>
                <c:pt idx="4009">
                  <c:v>-5.212994</c:v>
                </c:pt>
                <c:pt idx="4010">
                  <c:v>-12.47766</c:v>
                </c:pt>
                <c:pt idx="4011">
                  <c:v>-15.75282</c:v>
                </c:pt>
                <c:pt idx="4012">
                  <c:v>-11.92366</c:v>
                </c:pt>
                <c:pt idx="4013">
                  <c:v>-3.698133</c:v>
                </c:pt>
                <c:pt idx="4014">
                  <c:v>-11.63037</c:v>
                </c:pt>
                <c:pt idx="4015">
                  <c:v>-8.683051</c:v>
                </c:pt>
                <c:pt idx="4016">
                  <c:v>-6.578939</c:v>
                </c:pt>
                <c:pt idx="4017">
                  <c:v>-8.627422</c:v>
                </c:pt>
                <c:pt idx="4018">
                  <c:v>-13.65704</c:v>
                </c:pt>
                <c:pt idx="4019">
                  <c:v>-7.246261</c:v>
                </c:pt>
                <c:pt idx="4020">
                  <c:v>-12.23368</c:v>
                </c:pt>
                <c:pt idx="4021">
                  <c:v>-8.820105</c:v>
                </c:pt>
                <c:pt idx="4022">
                  <c:v>-12.02961</c:v>
                </c:pt>
                <c:pt idx="4023">
                  <c:v>-10.78757</c:v>
                </c:pt>
                <c:pt idx="4024">
                  <c:v>-13.54764</c:v>
                </c:pt>
                <c:pt idx="4025">
                  <c:v>-7.153766</c:v>
                </c:pt>
                <c:pt idx="4026">
                  <c:v>-12.59317</c:v>
                </c:pt>
                <c:pt idx="4027">
                  <c:v>-12.97396</c:v>
                </c:pt>
                <c:pt idx="4028">
                  <c:v>-21.84536</c:v>
                </c:pt>
                <c:pt idx="4029">
                  <c:v>-8.047913</c:v>
                </c:pt>
                <c:pt idx="4030">
                  <c:v>-11.63889</c:v>
                </c:pt>
                <c:pt idx="4031">
                  <c:v>-8.559181</c:v>
                </c:pt>
                <c:pt idx="4032">
                  <c:v>-22.65722</c:v>
                </c:pt>
                <c:pt idx="4033">
                  <c:v>-21.06916</c:v>
                </c:pt>
                <c:pt idx="4034">
                  <c:v>-8.152079</c:v>
                </c:pt>
                <c:pt idx="4035">
                  <c:v>-9.129209</c:v>
                </c:pt>
                <c:pt idx="4036">
                  <c:v>-19.09637</c:v>
                </c:pt>
                <c:pt idx="4037">
                  <c:v>-14.88513</c:v>
                </c:pt>
                <c:pt idx="4038">
                  <c:v>-11.25228</c:v>
                </c:pt>
                <c:pt idx="4039">
                  <c:v>-7.872589</c:v>
                </c:pt>
                <c:pt idx="4040">
                  <c:v>-9.085635</c:v>
                </c:pt>
                <c:pt idx="4041">
                  <c:v>-13.62088</c:v>
                </c:pt>
                <c:pt idx="4042">
                  <c:v>-8.940165</c:v>
                </c:pt>
                <c:pt idx="4043">
                  <c:v>-8.487341</c:v>
                </c:pt>
                <c:pt idx="4044">
                  <c:v>-22.809</c:v>
                </c:pt>
                <c:pt idx="4045">
                  <c:v>-12.96453</c:v>
                </c:pt>
                <c:pt idx="4046">
                  <c:v>-9.564913</c:v>
                </c:pt>
                <c:pt idx="4047">
                  <c:v>-11.70952</c:v>
                </c:pt>
                <c:pt idx="4048">
                  <c:v>-10.06552</c:v>
                </c:pt>
                <c:pt idx="4049">
                  <c:v>-15.89519</c:v>
                </c:pt>
                <c:pt idx="4050">
                  <c:v>-15.16627</c:v>
                </c:pt>
                <c:pt idx="4051">
                  <c:v>-9.574092</c:v>
                </c:pt>
                <c:pt idx="4052">
                  <c:v>-8.588382</c:v>
                </c:pt>
                <c:pt idx="4053">
                  <c:v>-9.657248</c:v>
                </c:pt>
                <c:pt idx="4054">
                  <c:v>-10.82291</c:v>
                </c:pt>
                <c:pt idx="4055">
                  <c:v>-12.75109</c:v>
                </c:pt>
                <c:pt idx="4056">
                  <c:v>-11.3512</c:v>
                </c:pt>
                <c:pt idx="4057">
                  <c:v>-11.95433</c:v>
                </c:pt>
                <c:pt idx="4058">
                  <c:v>-9.635179</c:v>
                </c:pt>
                <c:pt idx="4059">
                  <c:v>-17.13625</c:v>
                </c:pt>
                <c:pt idx="4060">
                  <c:v>-17.52354</c:v>
                </c:pt>
                <c:pt idx="4061">
                  <c:v>-11.83753</c:v>
                </c:pt>
                <c:pt idx="4062">
                  <c:v>-6.333771</c:v>
                </c:pt>
                <c:pt idx="4063">
                  <c:v>-8.820389</c:v>
                </c:pt>
                <c:pt idx="4064">
                  <c:v>-11.68435</c:v>
                </c:pt>
                <c:pt idx="4065">
                  <c:v>-11.94312</c:v>
                </c:pt>
                <c:pt idx="4066">
                  <c:v>-12.55128</c:v>
                </c:pt>
                <c:pt idx="4067">
                  <c:v>-10.18356</c:v>
                </c:pt>
                <c:pt idx="4068">
                  <c:v>-16.99884</c:v>
                </c:pt>
                <c:pt idx="4069">
                  <c:v>-10.46147</c:v>
                </c:pt>
                <c:pt idx="4070">
                  <c:v>-13.69791</c:v>
                </c:pt>
                <c:pt idx="4071">
                  <c:v>-15.81097</c:v>
                </c:pt>
                <c:pt idx="4072">
                  <c:v>-16.51829</c:v>
                </c:pt>
                <c:pt idx="4073">
                  <c:v>-15.87081</c:v>
                </c:pt>
                <c:pt idx="4074">
                  <c:v>-13.19538</c:v>
                </c:pt>
                <c:pt idx="4075">
                  <c:v>-12.86045</c:v>
                </c:pt>
                <c:pt idx="4076">
                  <c:v>-12.28373</c:v>
                </c:pt>
                <c:pt idx="4077">
                  <c:v>-16.82163</c:v>
                </c:pt>
                <c:pt idx="4078">
                  <c:v>-14.92472</c:v>
                </c:pt>
                <c:pt idx="4079">
                  <c:v>-18.95165</c:v>
                </c:pt>
                <c:pt idx="4080">
                  <c:v>-10.75425</c:v>
                </c:pt>
                <c:pt idx="4081">
                  <c:v>-9.956258</c:v>
                </c:pt>
                <c:pt idx="4082">
                  <c:v>-12.91631</c:v>
                </c:pt>
                <c:pt idx="4083">
                  <c:v>-24.57327</c:v>
                </c:pt>
                <c:pt idx="4084">
                  <c:v>-12.3423</c:v>
                </c:pt>
                <c:pt idx="4085">
                  <c:v>-15.06672</c:v>
                </c:pt>
                <c:pt idx="4086">
                  <c:v>-13.55614</c:v>
                </c:pt>
                <c:pt idx="4087">
                  <c:v>-15.3435</c:v>
                </c:pt>
                <c:pt idx="4088">
                  <c:v>-21.14049</c:v>
                </c:pt>
                <c:pt idx="4089">
                  <c:v>-11.11782</c:v>
                </c:pt>
                <c:pt idx="4090">
                  <c:v>-14.86178</c:v>
                </c:pt>
                <c:pt idx="4091">
                  <c:v>-18.07371</c:v>
                </c:pt>
                <c:pt idx="4092">
                  <c:v>-21.6912</c:v>
                </c:pt>
                <c:pt idx="4093">
                  <c:v>-18.95372</c:v>
                </c:pt>
                <c:pt idx="4094">
                  <c:v>-16.35192</c:v>
                </c:pt>
                <c:pt idx="4095">
                  <c:v>-18.09586</c:v>
                </c:pt>
                <c:pt idx="4096">
                  <c:v>-18.60566</c:v>
                </c:pt>
                <c:pt idx="4097">
                  <c:v>-14.04707</c:v>
                </c:pt>
                <c:pt idx="4098">
                  <c:v>-11.80934</c:v>
                </c:pt>
                <c:pt idx="4099">
                  <c:v>-6.412125</c:v>
                </c:pt>
                <c:pt idx="4100">
                  <c:v>-13.22086</c:v>
                </c:pt>
                <c:pt idx="4101">
                  <c:v>-12.92137</c:v>
                </c:pt>
                <c:pt idx="4102">
                  <c:v>-17.80735</c:v>
                </c:pt>
                <c:pt idx="4103">
                  <c:v>-9.093821</c:v>
                </c:pt>
                <c:pt idx="4104">
                  <c:v>-11.67728</c:v>
                </c:pt>
                <c:pt idx="4105">
                  <c:v>-10.69884</c:v>
                </c:pt>
                <c:pt idx="4106">
                  <c:v>-14.14988</c:v>
                </c:pt>
                <c:pt idx="4107">
                  <c:v>-14.70358</c:v>
                </c:pt>
                <c:pt idx="4108">
                  <c:v>-19.15588</c:v>
                </c:pt>
                <c:pt idx="4109">
                  <c:v>-9.042577</c:v>
                </c:pt>
                <c:pt idx="4110">
                  <c:v>-27.07424</c:v>
                </c:pt>
                <c:pt idx="4111">
                  <c:v>-14.17948</c:v>
                </c:pt>
                <c:pt idx="4112">
                  <c:v>-18.70892</c:v>
                </c:pt>
                <c:pt idx="4113">
                  <c:v>-15.01918</c:v>
                </c:pt>
                <c:pt idx="4114">
                  <c:v>-19.68786</c:v>
                </c:pt>
                <c:pt idx="4115">
                  <c:v>-17.9006</c:v>
                </c:pt>
                <c:pt idx="4116">
                  <c:v>-16.05769</c:v>
                </c:pt>
                <c:pt idx="4117">
                  <c:v>-15.04237</c:v>
                </c:pt>
                <c:pt idx="4118">
                  <c:v>-19.85177</c:v>
                </c:pt>
                <c:pt idx="4119">
                  <c:v>-14.42554</c:v>
                </c:pt>
                <c:pt idx="4120">
                  <c:v>-16.58932</c:v>
                </c:pt>
                <c:pt idx="4121">
                  <c:v>-15.3063</c:v>
                </c:pt>
                <c:pt idx="4122">
                  <c:v>-21.19706</c:v>
                </c:pt>
                <c:pt idx="4123">
                  <c:v>-23.06464</c:v>
                </c:pt>
                <c:pt idx="4124">
                  <c:v>-20.61301</c:v>
                </c:pt>
                <c:pt idx="4125">
                  <c:v>-10.97107</c:v>
                </c:pt>
                <c:pt idx="4126">
                  <c:v>-15.64661</c:v>
                </c:pt>
                <c:pt idx="4127">
                  <c:v>-15.58877</c:v>
                </c:pt>
                <c:pt idx="4128">
                  <c:v>-13.39191</c:v>
                </c:pt>
                <c:pt idx="4129">
                  <c:v>-15.15224</c:v>
                </c:pt>
                <c:pt idx="4130">
                  <c:v>-22.97463</c:v>
                </c:pt>
                <c:pt idx="4131">
                  <c:v>-18.50504</c:v>
                </c:pt>
                <c:pt idx="4132">
                  <c:v>-26.60919</c:v>
                </c:pt>
                <c:pt idx="4133">
                  <c:v>-21.18796</c:v>
                </c:pt>
                <c:pt idx="4134">
                  <c:v>-19.60605</c:v>
                </c:pt>
                <c:pt idx="4135">
                  <c:v>-15.97505</c:v>
                </c:pt>
                <c:pt idx="4136">
                  <c:v>-9.934178</c:v>
                </c:pt>
                <c:pt idx="4137">
                  <c:v>-17.80124</c:v>
                </c:pt>
                <c:pt idx="4138">
                  <c:v>-15.30829</c:v>
                </c:pt>
                <c:pt idx="4139">
                  <c:v>-25.34809</c:v>
                </c:pt>
                <c:pt idx="4140">
                  <c:v>-16.19028</c:v>
                </c:pt>
                <c:pt idx="4141">
                  <c:v>-19.3025</c:v>
                </c:pt>
                <c:pt idx="4142">
                  <c:v>-15.1772</c:v>
                </c:pt>
                <c:pt idx="4143">
                  <c:v>-26.89516</c:v>
                </c:pt>
                <c:pt idx="4144">
                  <c:v>-19.37052</c:v>
                </c:pt>
                <c:pt idx="4145">
                  <c:v>-20.79131</c:v>
                </c:pt>
                <c:pt idx="4146">
                  <c:v>-14.77338</c:v>
                </c:pt>
                <c:pt idx="4147">
                  <c:v>-16.21928</c:v>
                </c:pt>
                <c:pt idx="4148">
                  <c:v>-19.10857</c:v>
                </c:pt>
                <c:pt idx="4149">
                  <c:v>-24.76929</c:v>
                </c:pt>
                <c:pt idx="4150">
                  <c:v>-15.5778</c:v>
                </c:pt>
                <c:pt idx="4151">
                  <c:v>-14.99556</c:v>
                </c:pt>
                <c:pt idx="4152">
                  <c:v>-16.71058</c:v>
                </c:pt>
                <c:pt idx="4153">
                  <c:v>-13.53336</c:v>
                </c:pt>
                <c:pt idx="4154">
                  <c:v>-22.81023</c:v>
                </c:pt>
                <c:pt idx="4155">
                  <c:v>-15.24422</c:v>
                </c:pt>
                <c:pt idx="4156">
                  <c:v>-19.71824</c:v>
                </c:pt>
                <c:pt idx="4157">
                  <c:v>-12.32356</c:v>
                </c:pt>
                <c:pt idx="4158">
                  <c:v>-15.1229</c:v>
                </c:pt>
                <c:pt idx="4159">
                  <c:v>-21.77626</c:v>
                </c:pt>
                <c:pt idx="4160">
                  <c:v>-23.99621</c:v>
                </c:pt>
                <c:pt idx="4161">
                  <c:v>-15.35966</c:v>
                </c:pt>
                <c:pt idx="4162">
                  <c:v>-23.27734</c:v>
                </c:pt>
                <c:pt idx="4163">
                  <c:v>-19.52026</c:v>
                </c:pt>
                <c:pt idx="4164">
                  <c:v>-23.30291</c:v>
                </c:pt>
                <c:pt idx="4165">
                  <c:v>-20.80834</c:v>
                </c:pt>
                <c:pt idx="4166">
                  <c:v>-16.98054</c:v>
                </c:pt>
                <c:pt idx="4167">
                  <c:v>-15.873</c:v>
                </c:pt>
                <c:pt idx="4168">
                  <c:v>-19.46957</c:v>
                </c:pt>
                <c:pt idx="4169">
                  <c:v>-20.53397</c:v>
                </c:pt>
                <c:pt idx="4170">
                  <c:v>-21.22116</c:v>
                </c:pt>
                <c:pt idx="4171">
                  <c:v>-17.17951</c:v>
                </c:pt>
                <c:pt idx="4172">
                  <c:v>-17.21827</c:v>
                </c:pt>
                <c:pt idx="4173">
                  <c:v>-14.40589</c:v>
                </c:pt>
                <c:pt idx="4174">
                  <c:v>-17.4981</c:v>
                </c:pt>
                <c:pt idx="4175">
                  <c:v>-20.57913</c:v>
                </c:pt>
                <c:pt idx="4176">
                  <c:v>-16.82948</c:v>
                </c:pt>
                <c:pt idx="4177">
                  <c:v>-16.22697</c:v>
                </c:pt>
                <c:pt idx="4178">
                  <c:v>-20.41314</c:v>
                </c:pt>
                <c:pt idx="4179">
                  <c:v>-19.94273</c:v>
                </c:pt>
                <c:pt idx="4180">
                  <c:v>-20.22652</c:v>
                </c:pt>
                <c:pt idx="4181">
                  <c:v>-19.56348</c:v>
                </c:pt>
                <c:pt idx="4182">
                  <c:v>-20.10648</c:v>
                </c:pt>
                <c:pt idx="4183">
                  <c:v>-20.90913</c:v>
                </c:pt>
                <c:pt idx="4184">
                  <c:v>-15.5018</c:v>
                </c:pt>
                <c:pt idx="4185">
                  <c:v>-15.13963</c:v>
                </c:pt>
                <c:pt idx="4186">
                  <c:v>-17.61312</c:v>
                </c:pt>
                <c:pt idx="4187">
                  <c:v>-19.2631</c:v>
                </c:pt>
                <c:pt idx="4188">
                  <c:v>-13.65438</c:v>
                </c:pt>
                <c:pt idx="4189">
                  <c:v>-26.80085</c:v>
                </c:pt>
                <c:pt idx="4190">
                  <c:v>-19.2948</c:v>
                </c:pt>
                <c:pt idx="4191">
                  <c:v>-20.11419</c:v>
                </c:pt>
                <c:pt idx="4192">
                  <c:v>-17.28658</c:v>
                </c:pt>
                <c:pt idx="4193">
                  <c:v>-21.76942</c:v>
                </c:pt>
                <c:pt idx="4194">
                  <c:v>-19.76452</c:v>
                </c:pt>
                <c:pt idx="4195">
                  <c:v>-21.35424</c:v>
                </c:pt>
                <c:pt idx="4196">
                  <c:v>-25.91416</c:v>
                </c:pt>
                <c:pt idx="4197">
                  <c:v>-18.01271</c:v>
                </c:pt>
                <c:pt idx="4198">
                  <c:v>-23.19355</c:v>
                </c:pt>
                <c:pt idx="4199">
                  <c:v>-24.04491</c:v>
                </c:pt>
                <c:pt idx="4200">
                  <c:v>-23.33935</c:v>
                </c:pt>
                <c:pt idx="4201">
                  <c:v>-28.92766</c:v>
                </c:pt>
                <c:pt idx="4202">
                  <c:v>-25.06838</c:v>
                </c:pt>
                <c:pt idx="4203">
                  <c:v>-18.18556</c:v>
                </c:pt>
                <c:pt idx="4204">
                  <c:v>-21.97419</c:v>
                </c:pt>
                <c:pt idx="4205">
                  <c:v>-29.80149</c:v>
                </c:pt>
                <c:pt idx="4206">
                  <c:v>-21.08974</c:v>
                </c:pt>
                <c:pt idx="4207">
                  <c:v>-23.20207</c:v>
                </c:pt>
                <c:pt idx="4208">
                  <c:v>-25.69367</c:v>
                </c:pt>
                <c:pt idx="4209">
                  <c:v>-21.00804</c:v>
                </c:pt>
                <c:pt idx="4210">
                  <c:v>-16.82971</c:v>
                </c:pt>
                <c:pt idx="4211">
                  <c:v>-17.7704</c:v>
                </c:pt>
                <c:pt idx="4212">
                  <c:v>-15.55467</c:v>
                </c:pt>
                <c:pt idx="4213">
                  <c:v>-23.36818</c:v>
                </c:pt>
                <c:pt idx="4214">
                  <c:v>-27.82027</c:v>
                </c:pt>
                <c:pt idx="4215">
                  <c:v>-16.2461</c:v>
                </c:pt>
                <c:pt idx="4216">
                  <c:v>-20.87084</c:v>
                </c:pt>
                <c:pt idx="4217">
                  <c:v>-21.72987</c:v>
                </c:pt>
                <c:pt idx="4218">
                  <c:v>-16.25372</c:v>
                </c:pt>
                <c:pt idx="4219">
                  <c:v>-17.72973</c:v>
                </c:pt>
                <c:pt idx="4220">
                  <c:v>-24.34267</c:v>
                </c:pt>
                <c:pt idx="4221">
                  <c:v>-21.35135</c:v>
                </c:pt>
                <c:pt idx="4222">
                  <c:v>-19.00982</c:v>
                </c:pt>
                <c:pt idx="4223">
                  <c:v>-19.31389</c:v>
                </c:pt>
                <c:pt idx="4224">
                  <c:v>-25.33337</c:v>
                </c:pt>
                <c:pt idx="4225">
                  <c:v>-17.95499</c:v>
                </c:pt>
                <c:pt idx="4226">
                  <c:v>-24.17314</c:v>
                </c:pt>
                <c:pt idx="4227">
                  <c:v>-25.58417</c:v>
                </c:pt>
                <c:pt idx="4228">
                  <c:v>-29.05946</c:v>
                </c:pt>
                <c:pt idx="4229">
                  <c:v>-33.84448</c:v>
                </c:pt>
                <c:pt idx="4230">
                  <c:v>-27.29083</c:v>
                </c:pt>
                <c:pt idx="4231">
                  <c:v>-21.87275</c:v>
                </c:pt>
                <c:pt idx="4232">
                  <c:v>-26.02859</c:v>
                </c:pt>
                <c:pt idx="4233">
                  <c:v>-25.20194</c:v>
                </c:pt>
                <c:pt idx="4234">
                  <c:v>-21.81105</c:v>
                </c:pt>
                <c:pt idx="4235">
                  <c:v>-24.7318</c:v>
                </c:pt>
                <c:pt idx="4236">
                  <c:v>-27.30141</c:v>
                </c:pt>
                <c:pt idx="4237">
                  <c:v>-27.15862</c:v>
                </c:pt>
                <c:pt idx="4238">
                  <c:v>-22.73598</c:v>
                </c:pt>
                <c:pt idx="4239">
                  <c:v>-27.32808</c:v>
                </c:pt>
                <c:pt idx="4240">
                  <c:v>-26.81471</c:v>
                </c:pt>
                <c:pt idx="4241">
                  <c:v>-23.44749</c:v>
                </c:pt>
                <c:pt idx="4242">
                  <c:v>-26.67903</c:v>
                </c:pt>
                <c:pt idx="4243">
                  <c:v>-27.88351</c:v>
                </c:pt>
                <c:pt idx="4244">
                  <c:v>-29.32588</c:v>
                </c:pt>
                <c:pt idx="4245">
                  <c:v>-25.23341</c:v>
                </c:pt>
                <c:pt idx="4246">
                  <c:v>-28.09301</c:v>
                </c:pt>
                <c:pt idx="4247">
                  <c:v>-27.62251</c:v>
                </c:pt>
                <c:pt idx="4248">
                  <c:v>-10.65136</c:v>
                </c:pt>
                <c:pt idx="4249">
                  <c:v>-31.17164</c:v>
                </c:pt>
                <c:pt idx="4250">
                  <c:v>-30.50569</c:v>
                </c:pt>
                <c:pt idx="4251">
                  <c:v>-38.51097</c:v>
                </c:pt>
                <c:pt idx="4252">
                  <c:v>-22.27195</c:v>
                </c:pt>
                <c:pt idx="4253">
                  <c:v>-29.19637</c:v>
                </c:pt>
                <c:pt idx="4254">
                  <c:v>-30.99405</c:v>
                </c:pt>
                <c:pt idx="4255">
                  <c:v>-24.15229</c:v>
                </c:pt>
                <c:pt idx="4256">
                  <c:v>-27.10571</c:v>
                </c:pt>
                <c:pt idx="4257">
                  <c:v>-33.46223</c:v>
                </c:pt>
                <c:pt idx="4258">
                  <c:v>-23.44182</c:v>
                </c:pt>
                <c:pt idx="4259">
                  <c:v>-35.11465</c:v>
                </c:pt>
                <c:pt idx="4260">
                  <c:v>-28.492</c:v>
                </c:pt>
                <c:pt idx="4261">
                  <c:v>-23.94219</c:v>
                </c:pt>
                <c:pt idx="4262">
                  <c:v>-31.08191</c:v>
                </c:pt>
                <c:pt idx="4263">
                  <c:v>-24.68026</c:v>
                </c:pt>
                <c:pt idx="4264">
                  <c:v>-28.83821</c:v>
                </c:pt>
                <c:pt idx="4265">
                  <c:v>-31.63235</c:v>
                </c:pt>
                <c:pt idx="4266">
                  <c:v>-28.82289</c:v>
                </c:pt>
                <c:pt idx="4267">
                  <c:v>-30.2413</c:v>
                </c:pt>
                <c:pt idx="4268">
                  <c:v>-28.62436</c:v>
                </c:pt>
                <c:pt idx="4269">
                  <c:v>-28.06536</c:v>
                </c:pt>
                <c:pt idx="4270">
                  <c:v>-27.16224</c:v>
                </c:pt>
                <c:pt idx="4271">
                  <c:v>-35.02899</c:v>
                </c:pt>
                <c:pt idx="4272">
                  <c:v>-33.73015</c:v>
                </c:pt>
                <c:pt idx="4273">
                  <c:v>-33.33095</c:v>
                </c:pt>
                <c:pt idx="4274">
                  <c:v>-27.86936</c:v>
                </c:pt>
                <c:pt idx="4275">
                  <c:v>-27.46402</c:v>
                </c:pt>
                <c:pt idx="4276">
                  <c:v>-43.88342</c:v>
                </c:pt>
                <c:pt idx="4277">
                  <c:v>-34.24731</c:v>
                </c:pt>
                <c:pt idx="4278">
                  <c:v>-29.85792</c:v>
                </c:pt>
                <c:pt idx="4279">
                  <c:v>-35.89732</c:v>
                </c:pt>
                <c:pt idx="4280">
                  <c:v>-35.2751</c:v>
                </c:pt>
                <c:pt idx="4281">
                  <c:v>-32.64029</c:v>
                </c:pt>
                <c:pt idx="4282">
                  <c:v>-34.71431</c:v>
                </c:pt>
                <c:pt idx="4283">
                  <c:v>-35.24391</c:v>
                </c:pt>
                <c:pt idx="4284">
                  <c:v>-42.02232</c:v>
                </c:pt>
                <c:pt idx="4285">
                  <c:v>-32.3624</c:v>
                </c:pt>
                <c:pt idx="4286">
                  <c:v>-34.8955</c:v>
                </c:pt>
                <c:pt idx="4287">
                  <c:v>-31.28378</c:v>
                </c:pt>
                <c:pt idx="4288">
                  <c:v>-27.90681</c:v>
                </c:pt>
                <c:pt idx="4289">
                  <c:v>-37.14576</c:v>
                </c:pt>
                <c:pt idx="4290">
                  <c:v>-16.54828</c:v>
                </c:pt>
                <c:pt idx="4291">
                  <c:v>-35.0258</c:v>
                </c:pt>
                <c:pt idx="4292">
                  <c:v>-37.54525</c:v>
                </c:pt>
                <c:pt idx="4293">
                  <c:v>-36.427</c:v>
                </c:pt>
                <c:pt idx="4294">
                  <c:v>-30.41155</c:v>
                </c:pt>
                <c:pt idx="4295">
                  <c:v>-33.01188</c:v>
                </c:pt>
                <c:pt idx="4296">
                  <c:v>-29.93484</c:v>
                </c:pt>
                <c:pt idx="4297">
                  <c:v>-38.92569</c:v>
                </c:pt>
                <c:pt idx="4298">
                  <c:v>-37.7257</c:v>
                </c:pt>
                <c:pt idx="4299">
                  <c:v>-37.49594</c:v>
                </c:pt>
                <c:pt idx="4300">
                  <c:v>-39.80763</c:v>
                </c:pt>
                <c:pt idx="4301">
                  <c:v>-34.90989</c:v>
                </c:pt>
                <c:pt idx="4302">
                  <c:v>-43.86972</c:v>
                </c:pt>
                <c:pt idx="4303">
                  <c:v>-44.67199</c:v>
                </c:pt>
                <c:pt idx="4304">
                  <c:v>-46.05835</c:v>
                </c:pt>
                <c:pt idx="4305">
                  <c:v>-21.61391</c:v>
                </c:pt>
                <c:pt idx="4306">
                  <c:v>-38.91023</c:v>
                </c:pt>
                <c:pt idx="4307">
                  <c:v>-42.76554</c:v>
                </c:pt>
                <c:pt idx="4308">
                  <c:v>-39.7908</c:v>
                </c:pt>
                <c:pt idx="4309">
                  <c:v>-43.63902</c:v>
                </c:pt>
                <c:pt idx="4310">
                  <c:v>-47.16639</c:v>
                </c:pt>
                <c:pt idx="4311">
                  <c:v>-42.72064</c:v>
                </c:pt>
                <c:pt idx="4312">
                  <c:v>-44.09383</c:v>
                </c:pt>
                <c:pt idx="4313">
                  <c:v>-44.90848</c:v>
                </c:pt>
                <c:pt idx="4314">
                  <c:v>-26.87463</c:v>
                </c:pt>
                <c:pt idx="4315">
                  <c:v>-27.50909</c:v>
                </c:pt>
                <c:pt idx="4316">
                  <c:v>-28.96331</c:v>
                </c:pt>
                <c:pt idx="4317">
                  <c:v>-48.71226</c:v>
                </c:pt>
                <c:pt idx="4318">
                  <c:v>-53.1136</c:v>
                </c:pt>
                <c:pt idx="4319">
                  <c:v>-50.09302</c:v>
                </c:pt>
                <c:pt idx="4320">
                  <c:v>-49.2504</c:v>
                </c:pt>
                <c:pt idx="4321">
                  <c:v>-49.05744</c:v>
                </c:pt>
                <c:pt idx="4322">
                  <c:v>-55.35115</c:v>
                </c:pt>
                <c:pt idx="4323">
                  <c:v>-54.12562</c:v>
                </c:pt>
                <c:pt idx="4324">
                  <c:v>-35.21313</c:v>
                </c:pt>
                <c:pt idx="4325">
                  <c:v>-51.04368</c:v>
                </c:pt>
                <c:pt idx="4326">
                  <c:v>-36.55957</c:v>
                </c:pt>
                <c:pt idx="4327">
                  <c:v>-52.12122</c:v>
                </c:pt>
                <c:pt idx="4328">
                  <c:v>-62.74155</c:v>
                </c:pt>
                <c:pt idx="4329">
                  <c:v>-65.22304</c:v>
                </c:pt>
                <c:pt idx="4330">
                  <c:v>-56.86032</c:v>
                </c:pt>
                <c:pt idx="4331">
                  <c:v>-60.98634</c:v>
                </c:pt>
                <c:pt idx="4332">
                  <c:v>-65.152</c:v>
                </c:pt>
                <c:pt idx="4333">
                  <c:v>-57.99096</c:v>
                </c:pt>
                <c:pt idx="4334">
                  <c:v>-72.28843</c:v>
                </c:pt>
                <c:pt idx="4335">
                  <c:v>-44.44234</c:v>
                </c:pt>
                <c:pt idx="4336">
                  <c:v>-62.01425</c:v>
                </c:pt>
                <c:pt idx="4337">
                  <c:v>-73.24553</c:v>
                </c:pt>
                <c:pt idx="4338">
                  <c:v>-61.74729</c:v>
                </c:pt>
                <c:pt idx="4339">
                  <c:v>-51.02146</c:v>
                </c:pt>
                <c:pt idx="4340">
                  <c:v>-75.0309</c:v>
                </c:pt>
                <c:pt idx="4341">
                  <c:v>-81.8444</c:v>
                </c:pt>
                <c:pt idx="4342">
                  <c:v>-66.15736</c:v>
                </c:pt>
                <c:pt idx="4343">
                  <c:v>-53.48753</c:v>
                </c:pt>
                <c:pt idx="4344">
                  <c:v>-80.46974</c:v>
                </c:pt>
                <c:pt idx="4345">
                  <c:v>-70.98883</c:v>
                </c:pt>
                <c:pt idx="4346">
                  <c:v>-54.93652</c:v>
                </c:pt>
                <c:pt idx="4347">
                  <c:v>-77.79222</c:v>
                </c:pt>
                <c:pt idx="4348">
                  <c:v>-68.09211</c:v>
                </c:pt>
                <c:pt idx="4349">
                  <c:v>-79.6297</c:v>
                </c:pt>
                <c:pt idx="4350">
                  <c:v>-72.83829</c:v>
                </c:pt>
                <c:pt idx="4351">
                  <c:v>-77.37572</c:v>
                </c:pt>
                <c:pt idx="4352">
                  <c:v>-59.05767</c:v>
                </c:pt>
                <c:pt idx="4353">
                  <c:v>-78.37633</c:v>
                </c:pt>
                <c:pt idx="4354">
                  <c:v>-60.29605</c:v>
                </c:pt>
                <c:pt idx="4355">
                  <c:v>-60.36788</c:v>
                </c:pt>
                <c:pt idx="4356">
                  <c:v>-95.13932</c:v>
                </c:pt>
                <c:pt idx="4357">
                  <c:v>-64.6444</c:v>
                </c:pt>
                <c:pt idx="4358">
                  <c:v>-65.05574</c:v>
                </c:pt>
                <c:pt idx="4359">
                  <c:v>-90.92891</c:v>
                </c:pt>
                <c:pt idx="4360">
                  <c:v>-86.71267</c:v>
                </c:pt>
                <c:pt idx="4361">
                  <c:v>-89.70007</c:v>
                </c:pt>
                <c:pt idx="4362">
                  <c:v>-71.45406</c:v>
                </c:pt>
                <c:pt idx="4363">
                  <c:v>-74.39032</c:v>
                </c:pt>
                <c:pt idx="4364">
                  <c:v>-102.2953</c:v>
                </c:pt>
                <c:pt idx="4365">
                  <c:v>-119.1945</c:v>
                </c:pt>
                <c:pt idx="4366">
                  <c:v>-143.0981</c:v>
                </c:pt>
                <c:pt idx="4367">
                  <c:v>-157.9569</c:v>
                </c:pt>
                <c:pt idx="4368">
                  <c:v>-198.4189</c:v>
                </c:pt>
                <c:pt idx="4369">
                  <c:v>-419.2509</c:v>
                </c:pt>
                <c:pt idx="4370">
                  <c:v>-435.7476</c:v>
                </c:pt>
                <c:pt idx="4371">
                  <c:v>-589.4785</c:v>
                </c:pt>
                <c:pt idx="4372">
                  <c:v>-12.36293</c:v>
                </c:pt>
                <c:pt idx="4373">
                  <c:v>-8.828411</c:v>
                </c:pt>
                <c:pt idx="4374">
                  <c:v>-10.65978</c:v>
                </c:pt>
                <c:pt idx="4375">
                  <c:v>-6.309537</c:v>
                </c:pt>
                <c:pt idx="4376">
                  <c:v>-6.166177</c:v>
                </c:pt>
                <c:pt idx="4377">
                  <c:v>-7.149857</c:v>
                </c:pt>
                <c:pt idx="4378">
                  <c:v>-13.13165</c:v>
                </c:pt>
                <c:pt idx="4379">
                  <c:v>-13.74625</c:v>
                </c:pt>
                <c:pt idx="4380">
                  <c:v>-7.599588</c:v>
                </c:pt>
                <c:pt idx="4381">
                  <c:v>-4.432052</c:v>
                </c:pt>
                <c:pt idx="4382">
                  <c:v>-13.0882</c:v>
                </c:pt>
                <c:pt idx="4383">
                  <c:v>-5.508124</c:v>
                </c:pt>
                <c:pt idx="4384">
                  <c:v>-8.568457</c:v>
                </c:pt>
                <c:pt idx="4385">
                  <c:v>-4.157722</c:v>
                </c:pt>
                <c:pt idx="4386">
                  <c:v>-4.028213</c:v>
                </c:pt>
                <c:pt idx="4387">
                  <c:v>-10.30783</c:v>
                </c:pt>
                <c:pt idx="4388">
                  <c:v>-8.272179</c:v>
                </c:pt>
                <c:pt idx="4389">
                  <c:v>-10.22329</c:v>
                </c:pt>
                <c:pt idx="4390">
                  <c:v>-5.652981</c:v>
                </c:pt>
                <c:pt idx="4391">
                  <c:v>-4.954487</c:v>
                </c:pt>
                <c:pt idx="4392">
                  <c:v>-5.737178</c:v>
                </c:pt>
                <c:pt idx="4393">
                  <c:v>-4.421942</c:v>
                </c:pt>
                <c:pt idx="4394">
                  <c:v>-8.242934</c:v>
                </c:pt>
                <c:pt idx="4395">
                  <c:v>-7.517009</c:v>
                </c:pt>
                <c:pt idx="4396">
                  <c:v>-12.38669</c:v>
                </c:pt>
                <c:pt idx="4397">
                  <c:v>-8.920946</c:v>
                </c:pt>
                <c:pt idx="4398">
                  <c:v>-6.570827</c:v>
                </c:pt>
                <c:pt idx="4399">
                  <c:v>-18.10418</c:v>
                </c:pt>
                <c:pt idx="4400">
                  <c:v>-9.903581</c:v>
                </c:pt>
                <c:pt idx="4401">
                  <c:v>-5.45408</c:v>
                </c:pt>
                <c:pt idx="4402">
                  <c:v>-4.473836</c:v>
                </c:pt>
                <c:pt idx="4403">
                  <c:v>-12.18682</c:v>
                </c:pt>
                <c:pt idx="4404">
                  <c:v>-4.978493</c:v>
                </c:pt>
                <c:pt idx="4405">
                  <c:v>-8.965897</c:v>
                </c:pt>
                <c:pt idx="4406">
                  <c:v>-10.18685</c:v>
                </c:pt>
                <c:pt idx="4407">
                  <c:v>-8.322107</c:v>
                </c:pt>
                <c:pt idx="4408">
                  <c:v>-3.679259</c:v>
                </c:pt>
                <c:pt idx="4409">
                  <c:v>-8.7968</c:v>
                </c:pt>
                <c:pt idx="4410">
                  <c:v>-5.693794</c:v>
                </c:pt>
                <c:pt idx="4411">
                  <c:v>-3.637619</c:v>
                </c:pt>
                <c:pt idx="4412">
                  <c:v>-9.955263</c:v>
                </c:pt>
                <c:pt idx="4413">
                  <c:v>-7.206916</c:v>
                </c:pt>
                <c:pt idx="4414">
                  <c:v>-9.017764</c:v>
                </c:pt>
                <c:pt idx="4415">
                  <c:v>-7.484206</c:v>
                </c:pt>
                <c:pt idx="4416">
                  <c:v>-2.287517</c:v>
                </c:pt>
                <c:pt idx="4417">
                  <c:v>-5.964589</c:v>
                </c:pt>
                <c:pt idx="4418">
                  <c:v>-12.77521</c:v>
                </c:pt>
                <c:pt idx="4419">
                  <c:v>-5.342767</c:v>
                </c:pt>
                <c:pt idx="4420">
                  <c:v>-1.707895</c:v>
                </c:pt>
                <c:pt idx="4421">
                  <c:v>-10.73518</c:v>
                </c:pt>
                <c:pt idx="4422">
                  <c:v>-18.60294</c:v>
                </c:pt>
                <c:pt idx="4423">
                  <c:v>-6.503756</c:v>
                </c:pt>
                <c:pt idx="4424">
                  <c:v>-7.847212</c:v>
                </c:pt>
                <c:pt idx="4425">
                  <c:v>-6.851888</c:v>
                </c:pt>
                <c:pt idx="4426">
                  <c:v>-6.754434</c:v>
                </c:pt>
                <c:pt idx="4427">
                  <c:v>-3.760233</c:v>
                </c:pt>
                <c:pt idx="4428">
                  <c:v>-4.051923</c:v>
                </c:pt>
                <c:pt idx="4429">
                  <c:v>-5.475317</c:v>
                </c:pt>
                <c:pt idx="4430">
                  <c:v>-6.878495</c:v>
                </c:pt>
                <c:pt idx="4431">
                  <c:v>-10.62901</c:v>
                </c:pt>
                <c:pt idx="4432">
                  <c:v>-5.41897</c:v>
                </c:pt>
                <c:pt idx="4433">
                  <c:v>-1.924472</c:v>
                </c:pt>
                <c:pt idx="4434">
                  <c:v>-5.721314</c:v>
                </c:pt>
                <c:pt idx="4435">
                  <c:v>-8.460854</c:v>
                </c:pt>
                <c:pt idx="4436">
                  <c:v>-2.612179</c:v>
                </c:pt>
                <c:pt idx="4437">
                  <c:v>-7.697593</c:v>
                </c:pt>
                <c:pt idx="4438">
                  <c:v>-0.9127202</c:v>
                </c:pt>
                <c:pt idx="4439">
                  <c:v>-8.721391</c:v>
                </c:pt>
                <c:pt idx="4440">
                  <c:v>-3.8125</c:v>
                </c:pt>
                <c:pt idx="4441">
                  <c:v>-7.268165</c:v>
                </c:pt>
                <c:pt idx="4442">
                  <c:v>-6.452054</c:v>
                </c:pt>
                <c:pt idx="4443">
                  <c:v>-7.533462</c:v>
                </c:pt>
                <c:pt idx="4444">
                  <c:v>-3.652048</c:v>
                </c:pt>
                <c:pt idx="4445">
                  <c:v>-3.984222</c:v>
                </c:pt>
                <c:pt idx="4446">
                  <c:v>-15.44354</c:v>
                </c:pt>
                <c:pt idx="4447">
                  <c:v>-8.384277</c:v>
                </c:pt>
                <c:pt idx="4448">
                  <c:v>-11.73852</c:v>
                </c:pt>
                <c:pt idx="4449">
                  <c:v>-15.21755</c:v>
                </c:pt>
                <c:pt idx="4450">
                  <c:v>-8.555963</c:v>
                </c:pt>
                <c:pt idx="4451">
                  <c:v>-3.904315</c:v>
                </c:pt>
                <c:pt idx="4452">
                  <c:v>-3.399875</c:v>
                </c:pt>
                <c:pt idx="4453">
                  <c:v>-9.380837</c:v>
                </c:pt>
                <c:pt idx="4454">
                  <c:v>-1.957195</c:v>
                </c:pt>
                <c:pt idx="4455">
                  <c:v>-3.225349</c:v>
                </c:pt>
                <c:pt idx="4456">
                  <c:v>-0.634781</c:v>
                </c:pt>
                <c:pt idx="4457">
                  <c:v>-2.790805</c:v>
                </c:pt>
                <c:pt idx="4458">
                  <c:v>-8.507138</c:v>
                </c:pt>
                <c:pt idx="4459">
                  <c:v>-9.254149</c:v>
                </c:pt>
                <c:pt idx="4460">
                  <c:v>-2.369849</c:v>
                </c:pt>
                <c:pt idx="4461">
                  <c:v>-2.294022</c:v>
                </c:pt>
                <c:pt idx="4462">
                  <c:v>-9.775052</c:v>
                </c:pt>
                <c:pt idx="4463">
                  <c:v>-1.209918</c:v>
                </c:pt>
                <c:pt idx="4464">
                  <c:v>-5.720374</c:v>
                </c:pt>
                <c:pt idx="4465">
                  <c:v>-4.844003</c:v>
                </c:pt>
                <c:pt idx="4466">
                  <c:v>-3.482879</c:v>
                </c:pt>
                <c:pt idx="4467">
                  <c:v>-5.97521</c:v>
                </c:pt>
                <c:pt idx="4468">
                  <c:v>-8.675807</c:v>
                </c:pt>
                <c:pt idx="4469">
                  <c:v>-12.77398</c:v>
                </c:pt>
                <c:pt idx="4470">
                  <c:v>-2.466349</c:v>
                </c:pt>
                <c:pt idx="4471">
                  <c:v>-7.378489</c:v>
                </c:pt>
                <c:pt idx="4472">
                  <c:v>-7.616725</c:v>
                </c:pt>
                <c:pt idx="4473">
                  <c:v>-19.10164</c:v>
                </c:pt>
                <c:pt idx="4474">
                  <c:v>-7.40566</c:v>
                </c:pt>
                <c:pt idx="4475">
                  <c:v>-7.548042</c:v>
                </c:pt>
                <c:pt idx="4476">
                  <c:v>-5.394272</c:v>
                </c:pt>
                <c:pt idx="4477">
                  <c:v>-9.484009</c:v>
                </c:pt>
                <c:pt idx="4478">
                  <c:v>-6.87414</c:v>
                </c:pt>
                <c:pt idx="4479">
                  <c:v>-4.309072</c:v>
                </c:pt>
                <c:pt idx="4480">
                  <c:v>-14.51377</c:v>
                </c:pt>
                <c:pt idx="4481">
                  <c:v>-5.358116</c:v>
                </c:pt>
                <c:pt idx="4482">
                  <c:v>-3.872604</c:v>
                </c:pt>
                <c:pt idx="4483">
                  <c:v>-2.422932</c:v>
                </c:pt>
                <c:pt idx="4484">
                  <c:v>-4.954592</c:v>
                </c:pt>
                <c:pt idx="4485">
                  <c:v>-9.664224</c:v>
                </c:pt>
                <c:pt idx="4486">
                  <c:v>-17.4829</c:v>
                </c:pt>
                <c:pt idx="4487">
                  <c:v>-4.345213</c:v>
                </c:pt>
                <c:pt idx="4488">
                  <c:v>-12.12677</c:v>
                </c:pt>
                <c:pt idx="4489">
                  <c:v>-7.40168</c:v>
                </c:pt>
                <c:pt idx="4490">
                  <c:v>-13.2471</c:v>
                </c:pt>
                <c:pt idx="4491">
                  <c:v>-1.39979</c:v>
                </c:pt>
                <c:pt idx="4492">
                  <c:v>-8.95622</c:v>
                </c:pt>
                <c:pt idx="4493">
                  <c:v>-9.236979</c:v>
                </c:pt>
                <c:pt idx="4494">
                  <c:v>-7.567443</c:v>
                </c:pt>
                <c:pt idx="4495">
                  <c:v>-2.878062</c:v>
                </c:pt>
                <c:pt idx="4496">
                  <c:v>-2.268686</c:v>
                </c:pt>
                <c:pt idx="4497">
                  <c:v>-16.59362</c:v>
                </c:pt>
                <c:pt idx="4498">
                  <c:v>-11.66002</c:v>
                </c:pt>
                <c:pt idx="4499">
                  <c:v>-10.86083</c:v>
                </c:pt>
                <c:pt idx="4500">
                  <c:v>-19.22121</c:v>
                </c:pt>
                <c:pt idx="4501">
                  <c:v>-10.72187</c:v>
                </c:pt>
                <c:pt idx="4502">
                  <c:v>-5.020498</c:v>
                </c:pt>
                <c:pt idx="4503">
                  <c:v>-3.942192</c:v>
                </c:pt>
                <c:pt idx="4504">
                  <c:v>-6.804408</c:v>
                </c:pt>
                <c:pt idx="4505">
                  <c:v>-6.731434</c:v>
                </c:pt>
                <c:pt idx="4506">
                  <c:v>-7.225441</c:v>
                </c:pt>
                <c:pt idx="4507">
                  <c:v>-14.60098</c:v>
                </c:pt>
                <c:pt idx="4508">
                  <c:v>-7.777647</c:v>
                </c:pt>
                <c:pt idx="4509">
                  <c:v>-1.651978</c:v>
                </c:pt>
                <c:pt idx="4510">
                  <c:v>-12.85825</c:v>
                </c:pt>
                <c:pt idx="4511">
                  <c:v>-11.13462</c:v>
                </c:pt>
                <c:pt idx="4512">
                  <c:v>-4.344993</c:v>
                </c:pt>
                <c:pt idx="4513">
                  <c:v>-14.44555</c:v>
                </c:pt>
                <c:pt idx="4514">
                  <c:v>-6.345488</c:v>
                </c:pt>
                <c:pt idx="4515">
                  <c:v>-7.082268</c:v>
                </c:pt>
                <c:pt idx="4516">
                  <c:v>-4.160604</c:v>
                </c:pt>
                <c:pt idx="4517">
                  <c:v>-5.537396</c:v>
                </c:pt>
                <c:pt idx="4518">
                  <c:v>-3.160808</c:v>
                </c:pt>
                <c:pt idx="4519">
                  <c:v>0</c:v>
                </c:pt>
                <c:pt idx="4520">
                  <c:v>-12.10893</c:v>
                </c:pt>
                <c:pt idx="4521">
                  <c:v>-10.01523</c:v>
                </c:pt>
                <c:pt idx="4522">
                  <c:v>-11.98716</c:v>
                </c:pt>
                <c:pt idx="4523">
                  <c:v>-7.288966</c:v>
                </c:pt>
                <c:pt idx="4524">
                  <c:v>-11.27135</c:v>
                </c:pt>
                <c:pt idx="4525">
                  <c:v>-3.177678</c:v>
                </c:pt>
                <c:pt idx="4526">
                  <c:v>-12.32608</c:v>
                </c:pt>
                <c:pt idx="4527">
                  <c:v>-11.7406</c:v>
                </c:pt>
                <c:pt idx="4528">
                  <c:v>-6.525561</c:v>
                </c:pt>
                <c:pt idx="4529">
                  <c:v>-15.2363</c:v>
                </c:pt>
                <c:pt idx="4530">
                  <c:v>-15.30565</c:v>
                </c:pt>
                <c:pt idx="4531">
                  <c:v>-12.19129</c:v>
                </c:pt>
                <c:pt idx="4532">
                  <c:v>-6.023414</c:v>
                </c:pt>
                <c:pt idx="4533">
                  <c:v>-10.15171</c:v>
                </c:pt>
                <c:pt idx="4534">
                  <c:v>-8.636215</c:v>
                </c:pt>
                <c:pt idx="4535">
                  <c:v>-7.938512</c:v>
                </c:pt>
                <c:pt idx="4536">
                  <c:v>-10.06627</c:v>
                </c:pt>
                <c:pt idx="4537">
                  <c:v>-2.777425</c:v>
                </c:pt>
                <c:pt idx="4538">
                  <c:v>-5.059989</c:v>
                </c:pt>
                <c:pt idx="4539">
                  <c:v>-16.76851</c:v>
                </c:pt>
                <c:pt idx="4540">
                  <c:v>-16.55746</c:v>
                </c:pt>
                <c:pt idx="4541">
                  <c:v>-21.53869</c:v>
                </c:pt>
                <c:pt idx="4542">
                  <c:v>-13.63966</c:v>
                </c:pt>
                <c:pt idx="4543">
                  <c:v>-17.00282</c:v>
                </c:pt>
                <c:pt idx="4544">
                  <c:v>-14.20536</c:v>
                </c:pt>
                <c:pt idx="4545">
                  <c:v>-10.20082</c:v>
                </c:pt>
                <c:pt idx="4546">
                  <c:v>-14.95063</c:v>
                </c:pt>
                <c:pt idx="4547">
                  <c:v>-9.682219</c:v>
                </c:pt>
                <c:pt idx="4548">
                  <c:v>-11.90746</c:v>
                </c:pt>
                <c:pt idx="4549">
                  <c:v>-6.039061</c:v>
                </c:pt>
                <c:pt idx="4550">
                  <c:v>-8.124094</c:v>
                </c:pt>
                <c:pt idx="4551">
                  <c:v>-6.897616</c:v>
                </c:pt>
                <c:pt idx="4552">
                  <c:v>-17.71897</c:v>
                </c:pt>
                <c:pt idx="4553">
                  <c:v>-25.51894</c:v>
                </c:pt>
                <c:pt idx="4554">
                  <c:v>-9.497797</c:v>
                </c:pt>
                <c:pt idx="4555">
                  <c:v>-19.4465</c:v>
                </c:pt>
                <c:pt idx="4556">
                  <c:v>-10.71968</c:v>
                </c:pt>
                <c:pt idx="4557">
                  <c:v>-11.98081</c:v>
                </c:pt>
                <c:pt idx="4558">
                  <c:v>-13.08383</c:v>
                </c:pt>
                <c:pt idx="4559">
                  <c:v>-14.43855</c:v>
                </c:pt>
                <c:pt idx="4560">
                  <c:v>-12.76584</c:v>
                </c:pt>
                <c:pt idx="4561">
                  <c:v>-15.25509</c:v>
                </c:pt>
                <c:pt idx="4562">
                  <c:v>-18.46346</c:v>
                </c:pt>
                <c:pt idx="4563">
                  <c:v>-13.2941</c:v>
                </c:pt>
                <c:pt idx="4564">
                  <c:v>-19.30147</c:v>
                </c:pt>
                <c:pt idx="4565">
                  <c:v>-18.53909</c:v>
                </c:pt>
                <c:pt idx="4566">
                  <c:v>-21.83759</c:v>
                </c:pt>
                <c:pt idx="4567">
                  <c:v>-16.53418</c:v>
                </c:pt>
                <c:pt idx="4568">
                  <c:v>-14.19336</c:v>
                </c:pt>
                <c:pt idx="4569">
                  <c:v>-20.62045</c:v>
                </c:pt>
                <c:pt idx="4570">
                  <c:v>-17.6741</c:v>
                </c:pt>
                <c:pt idx="4571">
                  <c:v>-16.47291</c:v>
                </c:pt>
                <c:pt idx="4572">
                  <c:v>-20.89577</c:v>
                </c:pt>
                <c:pt idx="4573">
                  <c:v>-17.88239</c:v>
                </c:pt>
                <c:pt idx="4574">
                  <c:v>-19.79651</c:v>
                </c:pt>
                <c:pt idx="4575">
                  <c:v>-20.33712</c:v>
                </c:pt>
                <c:pt idx="4576">
                  <c:v>-12.14369</c:v>
                </c:pt>
                <c:pt idx="4577">
                  <c:v>-12.90458</c:v>
                </c:pt>
                <c:pt idx="4578">
                  <c:v>-14.56668</c:v>
                </c:pt>
                <c:pt idx="4579">
                  <c:v>-22.62782</c:v>
                </c:pt>
                <c:pt idx="4580">
                  <c:v>-0.349429</c:v>
                </c:pt>
                <c:pt idx="4581">
                  <c:v>-18.28423</c:v>
                </c:pt>
                <c:pt idx="4582">
                  <c:v>-13.84758</c:v>
                </c:pt>
                <c:pt idx="4583">
                  <c:v>-10.55795</c:v>
                </c:pt>
                <c:pt idx="4584">
                  <c:v>-13.40145</c:v>
                </c:pt>
                <c:pt idx="4585">
                  <c:v>-1.086486</c:v>
                </c:pt>
                <c:pt idx="4586">
                  <c:v>-21.17208</c:v>
                </c:pt>
                <c:pt idx="4587">
                  <c:v>-18.71574</c:v>
                </c:pt>
                <c:pt idx="4588">
                  <c:v>-19.48103</c:v>
                </c:pt>
                <c:pt idx="4589">
                  <c:v>-20.60601</c:v>
                </c:pt>
                <c:pt idx="4590">
                  <c:v>-1.37517</c:v>
                </c:pt>
                <c:pt idx="4591">
                  <c:v>-23.24597</c:v>
                </c:pt>
                <c:pt idx="4592">
                  <c:v>-1.496677</c:v>
                </c:pt>
                <c:pt idx="4593">
                  <c:v>-16.18986</c:v>
                </c:pt>
                <c:pt idx="4594">
                  <c:v>-22.69433</c:v>
                </c:pt>
                <c:pt idx="4595">
                  <c:v>-1.740275</c:v>
                </c:pt>
                <c:pt idx="4596">
                  <c:v>-17.56663</c:v>
                </c:pt>
                <c:pt idx="4597">
                  <c:v>-1.948399</c:v>
                </c:pt>
                <c:pt idx="4598">
                  <c:v>-22.02716</c:v>
                </c:pt>
                <c:pt idx="4599">
                  <c:v>-2.095352</c:v>
                </c:pt>
                <c:pt idx="4600">
                  <c:v>-2.299446</c:v>
                </c:pt>
                <c:pt idx="4601">
                  <c:v>-2.537848</c:v>
                </c:pt>
                <c:pt idx="4602">
                  <c:v>-25.70669</c:v>
                </c:pt>
                <c:pt idx="4603">
                  <c:v>-16.02281</c:v>
                </c:pt>
                <c:pt idx="4604">
                  <c:v>-2.689845</c:v>
                </c:pt>
                <c:pt idx="4605">
                  <c:v>-19.7757</c:v>
                </c:pt>
                <c:pt idx="4606">
                  <c:v>-15.22055</c:v>
                </c:pt>
                <c:pt idx="4607">
                  <c:v>-2.904062</c:v>
                </c:pt>
                <c:pt idx="4608">
                  <c:v>-2.909452</c:v>
                </c:pt>
                <c:pt idx="4609">
                  <c:v>-2.950515</c:v>
                </c:pt>
                <c:pt idx="4610">
                  <c:v>-2.984689</c:v>
                </c:pt>
                <c:pt idx="4611">
                  <c:v>-3.186577</c:v>
                </c:pt>
                <c:pt idx="4612">
                  <c:v>-21.72362</c:v>
                </c:pt>
                <c:pt idx="4613">
                  <c:v>-26.89713</c:v>
                </c:pt>
                <c:pt idx="4614">
                  <c:v>-3.312992</c:v>
                </c:pt>
                <c:pt idx="4615">
                  <c:v>-3.522118</c:v>
                </c:pt>
                <c:pt idx="4616">
                  <c:v>-3.550476</c:v>
                </c:pt>
                <c:pt idx="4617">
                  <c:v>-3.582342</c:v>
                </c:pt>
                <c:pt idx="4618">
                  <c:v>-32.86312</c:v>
                </c:pt>
                <c:pt idx="4619">
                  <c:v>-25.22098</c:v>
                </c:pt>
                <c:pt idx="4620">
                  <c:v>-3.687493</c:v>
                </c:pt>
                <c:pt idx="4621">
                  <c:v>-3.694645</c:v>
                </c:pt>
                <c:pt idx="4622">
                  <c:v>-19.94244</c:v>
                </c:pt>
                <c:pt idx="4623">
                  <c:v>-20.71194</c:v>
                </c:pt>
                <c:pt idx="4624">
                  <c:v>-18.28208</c:v>
                </c:pt>
                <c:pt idx="4625">
                  <c:v>-3.834396</c:v>
                </c:pt>
                <c:pt idx="4626">
                  <c:v>-22.29768</c:v>
                </c:pt>
                <c:pt idx="4627">
                  <c:v>-3.889686</c:v>
                </c:pt>
                <c:pt idx="4628">
                  <c:v>-3.890862</c:v>
                </c:pt>
                <c:pt idx="4629">
                  <c:v>-15.7788</c:v>
                </c:pt>
                <c:pt idx="4630">
                  <c:v>-3.903154</c:v>
                </c:pt>
                <c:pt idx="4631">
                  <c:v>-4.001301</c:v>
                </c:pt>
                <c:pt idx="4632">
                  <c:v>-4.032746</c:v>
                </c:pt>
                <c:pt idx="4633">
                  <c:v>-4.068561</c:v>
                </c:pt>
                <c:pt idx="4634">
                  <c:v>-4.105238</c:v>
                </c:pt>
                <c:pt idx="4635">
                  <c:v>-17.10407</c:v>
                </c:pt>
                <c:pt idx="4636">
                  <c:v>-4.365163</c:v>
                </c:pt>
                <c:pt idx="4637">
                  <c:v>-23.80828</c:v>
                </c:pt>
                <c:pt idx="4638">
                  <c:v>-4.408573</c:v>
                </c:pt>
                <c:pt idx="4639">
                  <c:v>-4.418248</c:v>
                </c:pt>
                <c:pt idx="4640">
                  <c:v>-4.456607</c:v>
                </c:pt>
                <c:pt idx="4641">
                  <c:v>-4.466753</c:v>
                </c:pt>
                <c:pt idx="4642">
                  <c:v>-4.483684</c:v>
                </c:pt>
                <c:pt idx="4643">
                  <c:v>-4.517194</c:v>
                </c:pt>
                <c:pt idx="4644">
                  <c:v>-4.574076</c:v>
                </c:pt>
                <c:pt idx="4645">
                  <c:v>-4.615983</c:v>
                </c:pt>
                <c:pt idx="4646">
                  <c:v>-4.616155</c:v>
                </c:pt>
                <c:pt idx="4647">
                  <c:v>-4.62062</c:v>
                </c:pt>
                <c:pt idx="4648">
                  <c:v>-4.717883</c:v>
                </c:pt>
                <c:pt idx="4649">
                  <c:v>-4.93053</c:v>
                </c:pt>
                <c:pt idx="4650">
                  <c:v>-4.96718</c:v>
                </c:pt>
                <c:pt idx="4651">
                  <c:v>-21.53624</c:v>
                </c:pt>
                <c:pt idx="4652">
                  <c:v>-29.85986</c:v>
                </c:pt>
                <c:pt idx="4653">
                  <c:v>-24.46693</c:v>
                </c:pt>
                <c:pt idx="4654">
                  <c:v>-5.112966</c:v>
                </c:pt>
                <c:pt idx="4655">
                  <c:v>-26.306</c:v>
                </c:pt>
                <c:pt idx="4656">
                  <c:v>-5.201074</c:v>
                </c:pt>
                <c:pt idx="4657">
                  <c:v>-25.83626</c:v>
                </c:pt>
                <c:pt idx="4658">
                  <c:v>-5.315439</c:v>
                </c:pt>
                <c:pt idx="4659">
                  <c:v>-5.351375</c:v>
                </c:pt>
                <c:pt idx="4660">
                  <c:v>-5.407454</c:v>
                </c:pt>
                <c:pt idx="4661">
                  <c:v>-5.426162</c:v>
                </c:pt>
                <c:pt idx="4662">
                  <c:v>-5.428894</c:v>
                </c:pt>
                <c:pt idx="4663">
                  <c:v>-5.511993</c:v>
                </c:pt>
                <c:pt idx="4664">
                  <c:v>-5.603765</c:v>
                </c:pt>
                <c:pt idx="4665">
                  <c:v>-5.655096</c:v>
                </c:pt>
                <c:pt idx="4666">
                  <c:v>-5.727464</c:v>
                </c:pt>
                <c:pt idx="4667">
                  <c:v>-5.759829</c:v>
                </c:pt>
                <c:pt idx="4668">
                  <c:v>-5.780243</c:v>
                </c:pt>
                <c:pt idx="4669">
                  <c:v>-5.861165</c:v>
                </c:pt>
                <c:pt idx="4670">
                  <c:v>-5.865778</c:v>
                </c:pt>
                <c:pt idx="4671">
                  <c:v>-19.7151</c:v>
                </c:pt>
                <c:pt idx="4672">
                  <c:v>-5.924193</c:v>
                </c:pt>
                <c:pt idx="4673">
                  <c:v>-5.924715</c:v>
                </c:pt>
                <c:pt idx="4674">
                  <c:v>-29.52135</c:v>
                </c:pt>
                <c:pt idx="4675">
                  <c:v>-6.204888</c:v>
                </c:pt>
                <c:pt idx="4676">
                  <c:v>-6.298345</c:v>
                </c:pt>
                <c:pt idx="4677">
                  <c:v>-18.06943</c:v>
                </c:pt>
                <c:pt idx="4678">
                  <c:v>-25.01294</c:v>
                </c:pt>
                <c:pt idx="4679">
                  <c:v>-6.43783</c:v>
                </c:pt>
                <c:pt idx="4680">
                  <c:v>-28.15576</c:v>
                </c:pt>
                <c:pt idx="4681">
                  <c:v>-6.452581</c:v>
                </c:pt>
                <c:pt idx="4682">
                  <c:v>-15.37682</c:v>
                </c:pt>
                <c:pt idx="4683">
                  <c:v>-6.478099</c:v>
                </c:pt>
                <c:pt idx="4684">
                  <c:v>-6.495074</c:v>
                </c:pt>
                <c:pt idx="4685">
                  <c:v>-6.495691</c:v>
                </c:pt>
                <c:pt idx="4686">
                  <c:v>-6.496141</c:v>
                </c:pt>
                <c:pt idx="4687">
                  <c:v>-6.497241</c:v>
                </c:pt>
                <c:pt idx="4688">
                  <c:v>-36.26168</c:v>
                </c:pt>
                <c:pt idx="4689">
                  <c:v>-6.649539</c:v>
                </c:pt>
                <c:pt idx="4690">
                  <c:v>-6.703871</c:v>
                </c:pt>
                <c:pt idx="4691">
                  <c:v>-6.80321</c:v>
                </c:pt>
                <c:pt idx="4692">
                  <c:v>-29.77473</c:v>
                </c:pt>
                <c:pt idx="4693">
                  <c:v>-6.89962</c:v>
                </c:pt>
                <c:pt idx="4694">
                  <c:v>-6.935847</c:v>
                </c:pt>
                <c:pt idx="4695">
                  <c:v>-6.950724</c:v>
                </c:pt>
                <c:pt idx="4696">
                  <c:v>-6.958874</c:v>
                </c:pt>
                <c:pt idx="4697">
                  <c:v>-6.986257</c:v>
                </c:pt>
                <c:pt idx="4698">
                  <c:v>-22.60355</c:v>
                </c:pt>
                <c:pt idx="4699">
                  <c:v>-7.046009</c:v>
                </c:pt>
                <c:pt idx="4700">
                  <c:v>-7.046245</c:v>
                </c:pt>
                <c:pt idx="4701">
                  <c:v>-7.070181</c:v>
                </c:pt>
                <c:pt idx="4702">
                  <c:v>-7.18467</c:v>
                </c:pt>
                <c:pt idx="4703">
                  <c:v>-20.18288</c:v>
                </c:pt>
                <c:pt idx="4704">
                  <c:v>-7.343841</c:v>
                </c:pt>
                <c:pt idx="4705">
                  <c:v>-7.359511</c:v>
                </c:pt>
                <c:pt idx="4706">
                  <c:v>-7.37728</c:v>
                </c:pt>
                <c:pt idx="4707">
                  <c:v>-7.446426</c:v>
                </c:pt>
                <c:pt idx="4708">
                  <c:v>-7.468246</c:v>
                </c:pt>
                <c:pt idx="4709">
                  <c:v>-7.497633</c:v>
                </c:pt>
                <c:pt idx="4710">
                  <c:v>-7.539618</c:v>
                </c:pt>
                <c:pt idx="4711">
                  <c:v>-7.612754</c:v>
                </c:pt>
                <c:pt idx="4712">
                  <c:v>-7.676413</c:v>
                </c:pt>
                <c:pt idx="4713">
                  <c:v>-7.683835</c:v>
                </c:pt>
                <c:pt idx="4714">
                  <c:v>-7.70433</c:v>
                </c:pt>
                <c:pt idx="4715">
                  <c:v>-7.762475</c:v>
                </c:pt>
                <c:pt idx="4716">
                  <c:v>-7.930285</c:v>
                </c:pt>
                <c:pt idx="4717">
                  <c:v>-39.88501</c:v>
                </c:pt>
                <c:pt idx="4718">
                  <c:v>-8.03823</c:v>
                </c:pt>
                <c:pt idx="4719">
                  <c:v>-8.212984</c:v>
                </c:pt>
                <c:pt idx="4720">
                  <c:v>-8.223607</c:v>
                </c:pt>
                <c:pt idx="4721">
                  <c:v>-8.256455</c:v>
                </c:pt>
                <c:pt idx="4722">
                  <c:v>-8.284883</c:v>
                </c:pt>
                <c:pt idx="4723">
                  <c:v>-8.341737</c:v>
                </c:pt>
                <c:pt idx="4724">
                  <c:v>-8.356767</c:v>
                </c:pt>
                <c:pt idx="4725">
                  <c:v>-8.424971</c:v>
                </c:pt>
                <c:pt idx="4726">
                  <c:v>-8.488098</c:v>
                </c:pt>
                <c:pt idx="4727">
                  <c:v>-8.499133</c:v>
                </c:pt>
                <c:pt idx="4728">
                  <c:v>-8.508433</c:v>
                </c:pt>
                <c:pt idx="4729">
                  <c:v>-8.568385</c:v>
                </c:pt>
                <c:pt idx="4730">
                  <c:v>-8.58618</c:v>
                </c:pt>
                <c:pt idx="4731">
                  <c:v>-8.589514</c:v>
                </c:pt>
                <c:pt idx="4732">
                  <c:v>-8.596864</c:v>
                </c:pt>
                <c:pt idx="4733">
                  <c:v>-8.644841</c:v>
                </c:pt>
                <c:pt idx="4734">
                  <c:v>-8.659833</c:v>
                </c:pt>
                <c:pt idx="4735">
                  <c:v>-8.812461</c:v>
                </c:pt>
                <c:pt idx="4736">
                  <c:v>-8.946982</c:v>
                </c:pt>
                <c:pt idx="4737">
                  <c:v>-9.000864</c:v>
                </c:pt>
                <c:pt idx="4738">
                  <c:v>-9.139111</c:v>
                </c:pt>
                <c:pt idx="4739">
                  <c:v>-9.174709</c:v>
                </c:pt>
                <c:pt idx="4740">
                  <c:v>-9.315414</c:v>
                </c:pt>
                <c:pt idx="4741">
                  <c:v>-9.34067</c:v>
                </c:pt>
                <c:pt idx="4742">
                  <c:v>-9.399845</c:v>
                </c:pt>
                <c:pt idx="4743">
                  <c:v>-29.23523</c:v>
                </c:pt>
                <c:pt idx="4744">
                  <c:v>-9.435944</c:v>
                </c:pt>
                <c:pt idx="4745">
                  <c:v>-9.514647</c:v>
                </c:pt>
                <c:pt idx="4746">
                  <c:v>-9.524407</c:v>
                </c:pt>
                <c:pt idx="4747">
                  <c:v>-35.36254</c:v>
                </c:pt>
                <c:pt idx="4748">
                  <c:v>-9.619428</c:v>
                </c:pt>
                <c:pt idx="4749">
                  <c:v>-9.743061</c:v>
                </c:pt>
                <c:pt idx="4750">
                  <c:v>-9.745369</c:v>
                </c:pt>
                <c:pt idx="4751">
                  <c:v>-23.66325</c:v>
                </c:pt>
                <c:pt idx="4752">
                  <c:v>-9.810689</c:v>
                </c:pt>
                <c:pt idx="4753">
                  <c:v>-9.837494</c:v>
                </c:pt>
                <c:pt idx="4754">
                  <c:v>-9.873996</c:v>
                </c:pt>
                <c:pt idx="4755">
                  <c:v>-9.882289</c:v>
                </c:pt>
                <c:pt idx="4756">
                  <c:v>-9.975013</c:v>
                </c:pt>
                <c:pt idx="4757">
                  <c:v>-10.02107</c:v>
                </c:pt>
                <c:pt idx="4758">
                  <c:v>-10.04345</c:v>
                </c:pt>
                <c:pt idx="4759">
                  <c:v>-27.78437</c:v>
                </c:pt>
                <c:pt idx="4760">
                  <c:v>-28.81007</c:v>
                </c:pt>
                <c:pt idx="4761">
                  <c:v>-10.305</c:v>
                </c:pt>
                <c:pt idx="4762">
                  <c:v>-10.3985</c:v>
                </c:pt>
                <c:pt idx="4763">
                  <c:v>-10.45336</c:v>
                </c:pt>
                <c:pt idx="4764">
                  <c:v>-10.51834</c:v>
                </c:pt>
                <c:pt idx="4765">
                  <c:v>-34.41068</c:v>
                </c:pt>
                <c:pt idx="4766">
                  <c:v>-35.85194</c:v>
                </c:pt>
                <c:pt idx="4767">
                  <c:v>-10.60876</c:v>
                </c:pt>
                <c:pt idx="4768">
                  <c:v>-31.18589</c:v>
                </c:pt>
                <c:pt idx="4769">
                  <c:v>-10.67346</c:v>
                </c:pt>
                <c:pt idx="4770">
                  <c:v>-10.67817</c:v>
                </c:pt>
                <c:pt idx="4771">
                  <c:v>-10.70422</c:v>
                </c:pt>
                <c:pt idx="4772">
                  <c:v>-10.72094</c:v>
                </c:pt>
                <c:pt idx="4773">
                  <c:v>-10.97754</c:v>
                </c:pt>
                <c:pt idx="4774">
                  <c:v>-11.03248</c:v>
                </c:pt>
                <c:pt idx="4775">
                  <c:v>-11.06721</c:v>
                </c:pt>
                <c:pt idx="4776">
                  <c:v>-11.12938</c:v>
                </c:pt>
                <c:pt idx="4777">
                  <c:v>-11.1455</c:v>
                </c:pt>
                <c:pt idx="4778">
                  <c:v>-11.26756</c:v>
                </c:pt>
                <c:pt idx="4779">
                  <c:v>-11.29569</c:v>
                </c:pt>
                <c:pt idx="4780">
                  <c:v>-11.33369</c:v>
                </c:pt>
                <c:pt idx="4781">
                  <c:v>-11.52812</c:v>
                </c:pt>
                <c:pt idx="4782">
                  <c:v>-11.5515</c:v>
                </c:pt>
                <c:pt idx="4783">
                  <c:v>-11.58514</c:v>
                </c:pt>
                <c:pt idx="4784">
                  <c:v>-11.5852</c:v>
                </c:pt>
                <c:pt idx="4785">
                  <c:v>-11.6373</c:v>
                </c:pt>
                <c:pt idx="4786">
                  <c:v>-11.65074</c:v>
                </c:pt>
                <c:pt idx="4787">
                  <c:v>-11.69056</c:v>
                </c:pt>
                <c:pt idx="4788">
                  <c:v>-25.23316</c:v>
                </c:pt>
                <c:pt idx="4789">
                  <c:v>-11.85732</c:v>
                </c:pt>
                <c:pt idx="4790">
                  <c:v>-11.91066</c:v>
                </c:pt>
                <c:pt idx="4791">
                  <c:v>-11.91884</c:v>
                </c:pt>
                <c:pt idx="4792">
                  <c:v>-31.90002</c:v>
                </c:pt>
                <c:pt idx="4793">
                  <c:v>-11.98995</c:v>
                </c:pt>
                <c:pt idx="4794">
                  <c:v>-12.00026</c:v>
                </c:pt>
                <c:pt idx="4795">
                  <c:v>-12.03281</c:v>
                </c:pt>
                <c:pt idx="4796">
                  <c:v>-12.09778</c:v>
                </c:pt>
                <c:pt idx="4797">
                  <c:v>-12.11806</c:v>
                </c:pt>
                <c:pt idx="4798">
                  <c:v>-12.17043</c:v>
                </c:pt>
                <c:pt idx="4799">
                  <c:v>-12.17836</c:v>
                </c:pt>
                <c:pt idx="4800">
                  <c:v>-12.19413</c:v>
                </c:pt>
                <c:pt idx="4801">
                  <c:v>-12.50377</c:v>
                </c:pt>
                <c:pt idx="4802">
                  <c:v>-12.52319</c:v>
                </c:pt>
                <c:pt idx="4803">
                  <c:v>-12.54049</c:v>
                </c:pt>
                <c:pt idx="4804">
                  <c:v>-28.45841</c:v>
                </c:pt>
                <c:pt idx="4805">
                  <c:v>-28.99196</c:v>
                </c:pt>
                <c:pt idx="4806">
                  <c:v>-12.60155</c:v>
                </c:pt>
                <c:pt idx="4807">
                  <c:v>-12.84246</c:v>
                </c:pt>
                <c:pt idx="4808">
                  <c:v>-12.88838</c:v>
                </c:pt>
                <c:pt idx="4809">
                  <c:v>-30.11981</c:v>
                </c:pt>
                <c:pt idx="4810">
                  <c:v>-13.21315</c:v>
                </c:pt>
                <c:pt idx="4811">
                  <c:v>-13.24485</c:v>
                </c:pt>
                <c:pt idx="4812">
                  <c:v>-39.15254</c:v>
                </c:pt>
                <c:pt idx="4813">
                  <c:v>-13.26871</c:v>
                </c:pt>
                <c:pt idx="4814">
                  <c:v>-13.34493</c:v>
                </c:pt>
                <c:pt idx="4815">
                  <c:v>-29.50364</c:v>
                </c:pt>
                <c:pt idx="4816">
                  <c:v>-13.70181</c:v>
                </c:pt>
                <c:pt idx="4817">
                  <c:v>-13.71546</c:v>
                </c:pt>
                <c:pt idx="4818">
                  <c:v>-14.14484</c:v>
                </c:pt>
                <c:pt idx="4819">
                  <c:v>-14.27892</c:v>
                </c:pt>
                <c:pt idx="4820">
                  <c:v>-14.39054</c:v>
                </c:pt>
                <c:pt idx="4821">
                  <c:v>-31.74664</c:v>
                </c:pt>
                <c:pt idx="4822">
                  <c:v>-14.69544</c:v>
                </c:pt>
                <c:pt idx="4823">
                  <c:v>-14.95926</c:v>
                </c:pt>
                <c:pt idx="4824">
                  <c:v>-15.1246</c:v>
                </c:pt>
                <c:pt idx="4825">
                  <c:v>-15.14677</c:v>
                </c:pt>
                <c:pt idx="4826">
                  <c:v>-15.22016</c:v>
                </c:pt>
                <c:pt idx="4827">
                  <c:v>-15.36437</c:v>
                </c:pt>
                <c:pt idx="4828">
                  <c:v>-15.3761</c:v>
                </c:pt>
                <c:pt idx="4829">
                  <c:v>-15.70155</c:v>
                </c:pt>
                <c:pt idx="4830">
                  <c:v>-15.77825</c:v>
                </c:pt>
                <c:pt idx="4831">
                  <c:v>-39.14594</c:v>
                </c:pt>
                <c:pt idx="4832">
                  <c:v>-15.82794</c:v>
                </c:pt>
                <c:pt idx="4833">
                  <c:v>-15.98211</c:v>
                </c:pt>
                <c:pt idx="4834">
                  <c:v>-34.07092</c:v>
                </c:pt>
                <c:pt idx="4835">
                  <c:v>-16.24671</c:v>
                </c:pt>
                <c:pt idx="4836">
                  <c:v>-16.34387</c:v>
                </c:pt>
                <c:pt idx="4837">
                  <c:v>-16.41612</c:v>
                </c:pt>
                <c:pt idx="4838">
                  <c:v>-16.59272</c:v>
                </c:pt>
                <c:pt idx="4839">
                  <c:v>-16.60033</c:v>
                </c:pt>
                <c:pt idx="4840">
                  <c:v>-16.61341</c:v>
                </c:pt>
                <c:pt idx="4841">
                  <c:v>-34.06482</c:v>
                </c:pt>
                <c:pt idx="4842">
                  <c:v>-16.94115</c:v>
                </c:pt>
                <c:pt idx="4843">
                  <c:v>-17.05108</c:v>
                </c:pt>
                <c:pt idx="4844">
                  <c:v>-17.09745</c:v>
                </c:pt>
                <c:pt idx="4845">
                  <c:v>-17.11829</c:v>
                </c:pt>
                <c:pt idx="4846">
                  <c:v>-17.17762</c:v>
                </c:pt>
                <c:pt idx="4847">
                  <c:v>-17.25173</c:v>
                </c:pt>
                <c:pt idx="4848">
                  <c:v>-17.56439</c:v>
                </c:pt>
                <c:pt idx="4849">
                  <c:v>-17.56739</c:v>
                </c:pt>
                <c:pt idx="4850">
                  <c:v>-17.61011</c:v>
                </c:pt>
                <c:pt idx="4851">
                  <c:v>-38.66204</c:v>
                </c:pt>
                <c:pt idx="4852">
                  <c:v>-17.79727</c:v>
                </c:pt>
                <c:pt idx="4853">
                  <c:v>-17.82007</c:v>
                </c:pt>
                <c:pt idx="4854">
                  <c:v>-17.82475</c:v>
                </c:pt>
                <c:pt idx="4855">
                  <c:v>-30.08442</c:v>
                </c:pt>
                <c:pt idx="4856">
                  <c:v>-18.05647</c:v>
                </c:pt>
                <c:pt idx="4857">
                  <c:v>-18.22363</c:v>
                </c:pt>
                <c:pt idx="4858">
                  <c:v>-18.22983</c:v>
                </c:pt>
                <c:pt idx="4859">
                  <c:v>-18.23209</c:v>
                </c:pt>
                <c:pt idx="4860">
                  <c:v>-18.43834</c:v>
                </c:pt>
                <c:pt idx="4861">
                  <c:v>-18.44953</c:v>
                </c:pt>
                <c:pt idx="4862">
                  <c:v>-18.46539</c:v>
                </c:pt>
                <c:pt idx="4863">
                  <c:v>-18.48069</c:v>
                </c:pt>
                <c:pt idx="4864">
                  <c:v>-36.69352</c:v>
                </c:pt>
                <c:pt idx="4865">
                  <c:v>-39.29271</c:v>
                </c:pt>
                <c:pt idx="4866">
                  <c:v>-18.85598</c:v>
                </c:pt>
                <c:pt idx="4867">
                  <c:v>-18.91114</c:v>
                </c:pt>
                <c:pt idx="4868">
                  <c:v>-19.06245</c:v>
                </c:pt>
                <c:pt idx="4869">
                  <c:v>-19.2499</c:v>
                </c:pt>
                <c:pt idx="4870">
                  <c:v>-19.25239</c:v>
                </c:pt>
                <c:pt idx="4871">
                  <c:v>-19.2879</c:v>
                </c:pt>
                <c:pt idx="4872">
                  <c:v>-19.35519</c:v>
                </c:pt>
                <c:pt idx="4873">
                  <c:v>-19.3733</c:v>
                </c:pt>
                <c:pt idx="4874">
                  <c:v>-19.55747</c:v>
                </c:pt>
                <c:pt idx="4875">
                  <c:v>-19.56749</c:v>
                </c:pt>
                <c:pt idx="4876">
                  <c:v>-36.57738</c:v>
                </c:pt>
                <c:pt idx="4877">
                  <c:v>-19.78008</c:v>
                </c:pt>
                <c:pt idx="4878">
                  <c:v>-19.78798</c:v>
                </c:pt>
                <c:pt idx="4879">
                  <c:v>-19.86854</c:v>
                </c:pt>
                <c:pt idx="4880">
                  <c:v>-20.02683</c:v>
                </c:pt>
                <c:pt idx="4881">
                  <c:v>-20.07546</c:v>
                </c:pt>
                <c:pt idx="4882">
                  <c:v>-20.5314</c:v>
                </c:pt>
                <c:pt idx="4883">
                  <c:v>-20.55749</c:v>
                </c:pt>
                <c:pt idx="4884">
                  <c:v>-20.61893</c:v>
                </c:pt>
                <c:pt idx="4885">
                  <c:v>-20.95223</c:v>
                </c:pt>
                <c:pt idx="4886">
                  <c:v>-21.07051</c:v>
                </c:pt>
                <c:pt idx="4887">
                  <c:v>-43.75838</c:v>
                </c:pt>
                <c:pt idx="4888">
                  <c:v>-35.26995</c:v>
                </c:pt>
                <c:pt idx="4889">
                  <c:v>-21.62483</c:v>
                </c:pt>
                <c:pt idx="4890">
                  <c:v>-21.62646</c:v>
                </c:pt>
                <c:pt idx="4891">
                  <c:v>-40.00722</c:v>
                </c:pt>
                <c:pt idx="4892">
                  <c:v>-37.09906</c:v>
                </c:pt>
                <c:pt idx="4893">
                  <c:v>-21.88388</c:v>
                </c:pt>
                <c:pt idx="4894">
                  <c:v>-22.04864</c:v>
                </c:pt>
                <c:pt idx="4895">
                  <c:v>-22.15989</c:v>
                </c:pt>
                <c:pt idx="4896">
                  <c:v>-40.92182</c:v>
                </c:pt>
                <c:pt idx="4897">
                  <c:v>-22.9155</c:v>
                </c:pt>
                <c:pt idx="4898">
                  <c:v>-37.52814</c:v>
                </c:pt>
                <c:pt idx="4899">
                  <c:v>-23.41162</c:v>
                </c:pt>
                <c:pt idx="4900">
                  <c:v>-40.14711</c:v>
                </c:pt>
                <c:pt idx="4901">
                  <c:v>-23.98455</c:v>
                </c:pt>
                <c:pt idx="4902">
                  <c:v>-24.0347</c:v>
                </c:pt>
                <c:pt idx="4903">
                  <c:v>-24.15282</c:v>
                </c:pt>
                <c:pt idx="4904">
                  <c:v>-44.64288</c:v>
                </c:pt>
                <c:pt idx="4905">
                  <c:v>-24.62533</c:v>
                </c:pt>
                <c:pt idx="4906">
                  <c:v>-24.80867</c:v>
                </c:pt>
                <c:pt idx="4907">
                  <c:v>-25.22441</c:v>
                </c:pt>
                <c:pt idx="4908">
                  <c:v>-38.34256</c:v>
                </c:pt>
                <c:pt idx="4909">
                  <c:v>-25.39454</c:v>
                </c:pt>
                <c:pt idx="4910">
                  <c:v>-25.44473</c:v>
                </c:pt>
                <c:pt idx="4911">
                  <c:v>-25.9226</c:v>
                </c:pt>
                <c:pt idx="4912">
                  <c:v>-25.9373</c:v>
                </c:pt>
                <c:pt idx="4913">
                  <c:v>-47.56187</c:v>
                </c:pt>
                <c:pt idx="4914">
                  <c:v>-41.23174</c:v>
                </c:pt>
                <c:pt idx="4915">
                  <c:v>-26.73543</c:v>
                </c:pt>
                <c:pt idx="4916">
                  <c:v>-27.16499</c:v>
                </c:pt>
                <c:pt idx="4917">
                  <c:v>-27.41586</c:v>
                </c:pt>
                <c:pt idx="4918">
                  <c:v>-53.63215</c:v>
                </c:pt>
                <c:pt idx="4919">
                  <c:v>-28.22334</c:v>
                </c:pt>
                <c:pt idx="4920">
                  <c:v>-28.40839</c:v>
                </c:pt>
                <c:pt idx="4921">
                  <c:v>-28.91497</c:v>
                </c:pt>
                <c:pt idx="4922">
                  <c:v>-29.71879</c:v>
                </c:pt>
                <c:pt idx="4923">
                  <c:v>-51.36101</c:v>
                </c:pt>
                <c:pt idx="4924">
                  <c:v>-30.11288</c:v>
                </c:pt>
                <c:pt idx="4925">
                  <c:v>-30.53839</c:v>
                </c:pt>
                <c:pt idx="4926">
                  <c:v>-31.21223</c:v>
                </c:pt>
                <c:pt idx="4927">
                  <c:v>-31.37214</c:v>
                </c:pt>
                <c:pt idx="4928">
                  <c:v>-31.41453</c:v>
                </c:pt>
                <c:pt idx="4929">
                  <c:v>-31.56383</c:v>
                </c:pt>
                <c:pt idx="4930">
                  <c:v>-33.67649</c:v>
                </c:pt>
                <c:pt idx="4931">
                  <c:v>-33.93523</c:v>
                </c:pt>
                <c:pt idx="4932">
                  <c:v>-34.36528</c:v>
                </c:pt>
                <c:pt idx="4933">
                  <c:v>-34.46334</c:v>
                </c:pt>
                <c:pt idx="4934">
                  <c:v>-55.6963</c:v>
                </c:pt>
                <c:pt idx="4935">
                  <c:v>-35.96296</c:v>
                </c:pt>
                <c:pt idx="4936">
                  <c:v>-38.35598</c:v>
                </c:pt>
                <c:pt idx="4937">
                  <c:v>-38.48259</c:v>
                </c:pt>
                <c:pt idx="4938">
                  <c:v>-38.57318</c:v>
                </c:pt>
                <c:pt idx="4939">
                  <c:v>-60.43121</c:v>
                </c:pt>
                <c:pt idx="4940">
                  <c:v>-40.94723</c:v>
                </c:pt>
                <c:pt idx="4941">
                  <c:v>-41.63314</c:v>
                </c:pt>
                <c:pt idx="4942">
                  <c:v>-41.74771</c:v>
                </c:pt>
                <c:pt idx="4943">
                  <c:v>-41.90166</c:v>
                </c:pt>
                <c:pt idx="4944">
                  <c:v>-43.32335</c:v>
                </c:pt>
                <c:pt idx="4945">
                  <c:v>-44.67171</c:v>
                </c:pt>
                <c:pt idx="4946">
                  <c:v>-61.57453</c:v>
                </c:pt>
                <c:pt idx="4947">
                  <c:v>-57.68877</c:v>
                </c:pt>
                <c:pt idx="4948">
                  <c:v>-46.17301</c:v>
                </c:pt>
                <c:pt idx="4949">
                  <c:v>-68.00258</c:v>
                </c:pt>
                <c:pt idx="4950">
                  <c:v>-66.35704</c:v>
                </c:pt>
                <c:pt idx="4951">
                  <c:v>-47.76192</c:v>
                </c:pt>
                <c:pt idx="4952">
                  <c:v>-47.86507</c:v>
                </c:pt>
                <c:pt idx="4953">
                  <c:v>-48.02524</c:v>
                </c:pt>
                <c:pt idx="4954">
                  <c:v>-49.24161</c:v>
                </c:pt>
                <c:pt idx="4955">
                  <c:v>-73.09056</c:v>
                </c:pt>
                <c:pt idx="4956">
                  <c:v>-68.45086</c:v>
                </c:pt>
                <c:pt idx="4957">
                  <c:v>-50.74377</c:v>
                </c:pt>
                <c:pt idx="4958">
                  <c:v>-74.90237</c:v>
                </c:pt>
                <c:pt idx="4959">
                  <c:v>-52.52115</c:v>
                </c:pt>
                <c:pt idx="4960">
                  <c:v>-75.25332</c:v>
                </c:pt>
                <c:pt idx="4961">
                  <c:v>-76.25849</c:v>
                </c:pt>
                <c:pt idx="4962">
                  <c:v>-55.27817</c:v>
                </c:pt>
                <c:pt idx="4963">
                  <c:v>-77.21062</c:v>
                </c:pt>
                <c:pt idx="4964">
                  <c:v>-76.98307</c:v>
                </c:pt>
                <c:pt idx="4965">
                  <c:v>-88.70057</c:v>
                </c:pt>
                <c:pt idx="4966">
                  <c:v>-59.59058</c:v>
                </c:pt>
                <c:pt idx="4967">
                  <c:v>-84.80152</c:v>
                </c:pt>
                <c:pt idx="4968">
                  <c:v>-61.00014</c:v>
                </c:pt>
                <c:pt idx="4969">
                  <c:v>-83.20024</c:v>
                </c:pt>
                <c:pt idx="4970">
                  <c:v>-61.86435</c:v>
                </c:pt>
                <c:pt idx="4971">
                  <c:v>-63.17807</c:v>
                </c:pt>
                <c:pt idx="4972">
                  <c:v>-90.15739</c:v>
                </c:pt>
                <c:pt idx="4973">
                  <c:v>-68.26609</c:v>
                </c:pt>
                <c:pt idx="4974">
                  <c:v>-68.72726</c:v>
                </c:pt>
                <c:pt idx="4975">
                  <c:v>-72.64167</c:v>
                </c:pt>
                <c:pt idx="4976">
                  <c:v>-78.63599</c:v>
                </c:pt>
                <c:pt idx="4977">
                  <c:v>-103.4559</c:v>
                </c:pt>
                <c:pt idx="4978">
                  <c:v>-109.6469</c:v>
                </c:pt>
                <c:pt idx="4979">
                  <c:v>-104.2314</c:v>
                </c:pt>
                <c:pt idx="4980">
                  <c:v>-109.3917</c:v>
                </c:pt>
                <c:pt idx="4981">
                  <c:v>-88.00107</c:v>
                </c:pt>
                <c:pt idx="4982">
                  <c:v>-116.3922</c:v>
                </c:pt>
                <c:pt idx="4983">
                  <c:v>-93.27891</c:v>
                </c:pt>
                <c:pt idx="4984">
                  <c:v>-94.59002</c:v>
                </c:pt>
                <c:pt idx="4985">
                  <c:v>-95.00815</c:v>
                </c:pt>
                <c:pt idx="4986">
                  <c:v>-100.9955</c:v>
                </c:pt>
                <c:pt idx="4987">
                  <c:v>-130.6263</c:v>
                </c:pt>
                <c:pt idx="4988">
                  <c:v>-129.4233</c:v>
                </c:pt>
                <c:pt idx="4989">
                  <c:v>-149.964</c:v>
                </c:pt>
                <c:pt idx="4990">
                  <c:v>-149.7361</c:v>
                </c:pt>
                <c:pt idx="4991">
                  <c:v>-157.6425</c:v>
                </c:pt>
                <c:pt idx="4992">
                  <c:v>-166.1242</c:v>
                </c:pt>
                <c:pt idx="4993">
                  <c:v>-181.3081</c:v>
                </c:pt>
                <c:pt idx="4994">
                  <c:v>-204.916</c:v>
                </c:pt>
                <c:pt idx="4995">
                  <c:v>-188.7236</c:v>
                </c:pt>
                <c:pt idx="4996">
                  <c:v>-196.64</c:v>
                </c:pt>
                <c:pt idx="4997">
                  <c:v>-223.1023</c:v>
                </c:pt>
                <c:pt idx="4998">
                  <c:v>-328.9959</c:v>
                </c:pt>
                <c:pt idx="4999">
                  <c:v>-461.48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_Results!$AL$4:$AL$5003</c:f>
              <c:numCache>
                <c:formatCode>General</c:formatCode>
                <c:ptCount val="50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3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3</c:v>
                </c:pt>
                <c:pt idx="1478">
                  <c:v>3</c:v>
                </c:pt>
                <c:pt idx="1479">
                  <c:v>3</c:v>
                </c:pt>
                <c:pt idx="1480">
                  <c:v>3</c:v>
                </c:pt>
                <c:pt idx="1481">
                  <c:v>3</c:v>
                </c:pt>
                <c:pt idx="1482">
                  <c:v>3</c:v>
                </c:pt>
                <c:pt idx="1483">
                  <c:v>3</c:v>
                </c:pt>
                <c:pt idx="1484">
                  <c:v>3</c:v>
                </c:pt>
                <c:pt idx="1485">
                  <c:v>3</c:v>
                </c:pt>
                <c:pt idx="1486">
                  <c:v>3</c:v>
                </c:pt>
                <c:pt idx="1487">
                  <c:v>3</c:v>
                </c:pt>
                <c:pt idx="1488">
                  <c:v>3</c:v>
                </c:pt>
                <c:pt idx="1489">
                  <c:v>3</c:v>
                </c:pt>
                <c:pt idx="1490">
                  <c:v>3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3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3</c:v>
                </c:pt>
                <c:pt idx="1513">
                  <c:v>3</c:v>
                </c:pt>
                <c:pt idx="1514">
                  <c:v>3</c:v>
                </c:pt>
                <c:pt idx="1515">
                  <c:v>3</c:v>
                </c:pt>
                <c:pt idx="1516">
                  <c:v>3</c:v>
                </c:pt>
                <c:pt idx="1517">
                  <c:v>3</c:v>
                </c:pt>
                <c:pt idx="1518">
                  <c:v>3</c:v>
                </c:pt>
                <c:pt idx="1519">
                  <c:v>3</c:v>
                </c:pt>
                <c:pt idx="1520">
                  <c:v>3</c:v>
                </c:pt>
                <c:pt idx="1521">
                  <c:v>3</c:v>
                </c:pt>
                <c:pt idx="1522">
                  <c:v>3</c:v>
                </c:pt>
                <c:pt idx="1523">
                  <c:v>3</c:v>
                </c:pt>
                <c:pt idx="1524">
                  <c:v>3</c:v>
                </c:pt>
                <c:pt idx="1525">
                  <c:v>3</c:v>
                </c:pt>
                <c:pt idx="1526">
                  <c:v>3</c:v>
                </c:pt>
                <c:pt idx="1527">
                  <c:v>3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3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3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3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3</c:v>
                </c:pt>
                <c:pt idx="1566">
                  <c:v>3</c:v>
                </c:pt>
                <c:pt idx="1567">
                  <c:v>3</c:v>
                </c:pt>
                <c:pt idx="1568">
                  <c:v>3</c:v>
                </c:pt>
                <c:pt idx="1569">
                  <c:v>3</c:v>
                </c:pt>
                <c:pt idx="1570">
                  <c:v>3</c:v>
                </c:pt>
                <c:pt idx="1571">
                  <c:v>3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3</c:v>
                </c:pt>
                <c:pt idx="1576">
                  <c:v>3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3</c:v>
                </c:pt>
                <c:pt idx="1586">
                  <c:v>3</c:v>
                </c:pt>
                <c:pt idx="1587">
                  <c:v>3</c:v>
                </c:pt>
                <c:pt idx="1588">
                  <c:v>3</c:v>
                </c:pt>
                <c:pt idx="1589">
                  <c:v>3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3</c:v>
                </c:pt>
                <c:pt idx="1599">
                  <c:v>3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3</c:v>
                </c:pt>
                <c:pt idx="1614">
                  <c:v>3</c:v>
                </c:pt>
                <c:pt idx="1615">
                  <c:v>3</c:v>
                </c:pt>
                <c:pt idx="1616">
                  <c:v>3</c:v>
                </c:pt>
                <c:pt idx="1617">
                  <c:v>3</c:v>
                </c:pt>
                <c:pt idx="1618">
                  <c:v>3</c:v>
                </c:pt>
                <c:pt idx="1619">
                  <c:v>3</c:v>
                </c:pt>
                <c:pt idx="1620">
                  <c:v>3</c:v>
                </c:pt>
                <c:pt idx="1621">
                  <c:v>3</c:v>
                </c:pt>
                <c:pt idx="1622">
                  <c:v>3</c:v>
                </c:pt>
                <c:pt idx="1623">
                  <c:v>3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3</c:v>
                </c:pt>
                <c:pt idx="1640">
                  <c:v>3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3</c:v>
                </c:pt>
                <c:pt idx="1646">
                  <c:v>3</c:v>
                </c:pt>
                <c:pt idx="1647">
                  <c:v>3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3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3</c:v>
                </c:pt>
                <c:pt idx="1669">
                  <c:v>3</c:v>
                </c:pt>
                <c:pt idx="1670">
                  <c:v>3</c:v>
                </c:pt>
                <c:pt idx="1671">
                  <c:v>3</c:v>
                </c:pt>
                <c:pt idx="1672">
                  <c:v>3</c:v>
                </c:pt>
                <c:pt idx="1673">
                  <c:v>3</c:v>
                </c:pt>
                <c:pt idx="1674">
                  <c:v>3</c:v>
                </c:pt>
                <c:pt idx="1675">
                  <c:v>3</c:v>
                </c:pt>
                <c:pt idx="1676">
                  <c:v>3</c:v>
                </c:pt>
                <c:pt idx="1677">
                  <c:v>3</c:v>
                </c:pt>
                <c:pt idx="1678">
                  <c:v>3</c:v>
                </c:pt>
                <c:pt idx="1679">
                  <c:v>3</c:v>
                </c:pt>
                <c:pt idx="1680">
                  <c:v>3</c:v>
                </c:pt>
                <c:pt idx="1681">
                  <c:v>3</c:v>
                </c:pt>
                <c:pt idx="1682">
                  <c:v>3</c:v>
                </c:pt>
                <c:pt idx="1683">
                  <c:v>3</c:v>
                </c:pt>
                <c:pt idx="1684">
                  <c:v>3</c:v>
                </c:pt>
                <c:pt idx="1685">
                  <c:v>3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3</c:v>
                </c:pt>
                <c:pt idx="1693">
                  <c:v>3</c:v>
                </c:pt>
                <c:pt idx="1694">
                  <c:v>3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3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3</c:v>
                </c:pt>
                <c:pt idx="1704">
                  <c:v>3</c:v>
                </c:pt>
                <c:pt idx="1705">
                  <c:v>3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3</c:v>
                </c:pt>
                <c:pt idx="1711">
                  <c:v>3</c:v>
                </c:pt>
                <c:pt idx="1712">
                  <c:v>3</c:v>
                </c:pt>
                <c:pt idx="1713">
                  <c:v>3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3</c:v>
                </c:pt>
                <c:pt idx="1718">
                  <c:v>3</c:v>
                </c:pt>
                <c:pt idx="1719">
                  <c:v>3</c:v>
                </c:pt>
                <c:pt idx="1720">
                  <c:v>3</c:v>
                </c:pt>
                <c:pt idx="1721">
                  <c:v>3</c:v>
                </c:pt>
                <c:pt idx="1722">
                  <c:v>3</c:v>
                </c:pt>
                <c:pt idx="1723">
                  <c:v>3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3</c:v>
                </c:pt>
                <c:pt idx="1728">
                  <c:v>3</c:v>
                </c:pt>
                <c:pt idx="1729">
                  <c:v>3</c:v>
                </c:pt>
                <c:pt idx="1730">
                  <c:v>3</c:v>
                </c:pt>
                <c:pt idx="1731">
                  <c:v>3</c:v>
                </c:pt>
                <c:pt idx="1732">
                  <c:v>3</c:v>
                </c:pt>
                <c:pt idx="1733">
                  <c:v>3</c:v>
                </c:pt>
                <c:pt idx="1734">
                  <c:v>3</c:v>
                </c:pt>
                <c:pt idx="1735">
                  <c:v>3</c:v>
                </c:pt>
                <c:pt idx="1736">
                  <c:v>3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3</c:v>
                </c:pt>
                <c:pt idx="1741">
                  <c:v>3</c:v>
                </c:pt>
                <c:pt idx="1742">
                  <c:v>3</c:v>
                </c:pt>
                <c:pt idx="1743">
                  <c:v>3</c:v>
                </c:pt>
                <c:pt idx="1744">
                  <c:v>3</c:v>
                </c:pt>
                <c:pt idx="1745">
                  <c:v>3</c:v>
                </c:pt>
                <c:pt idx="1746">
                  <c:v>3</c:v>
                </c:pt>
                <c:pt idx="1747">
                  <c:v>3</c:v>
                </c:pt>
                <c:pt idx="1748">
                  <c:v>3</c:v>
                </c:pt>
                <c:pt idx="1749">
                  <c:v>3</c:v>
                </c:pt>
                <c:pt idx="1750">
                  <c:v>3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3</c:v>
                </c:pt>
                <c:pt idx="1755">
                  <c:v>3</c:v>
                </c:pt>
                <c:pt idx="1756">
                  <c:v>3</c:v>
                </c:pt>
                <c:pt idx="1757">
                  <c:v>3</c:v>
                </c:pt>
                <c:pt idx="1758">
                  <c:v>3</c:v>
                </c:pt>
                <c:pt idx="1759">
                  <c:v>3</c:v>
                </c:pt>
                <c:pt idx="1760">
                  <c:v>3</c:v>
                </c:pt>
                <c:pt idx="1761">
                  <c:v>3</c:v>
                </c:pt>
                <c:pt idx="1762">
                  <c:v>3</c:v>
                </c:pt>
                <c:pt idx="1763">
                  <c:v>3</c:v>
                </c:pt>
                <c:pt idx="1764">
                  <c:v>3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3</c:v>
                </c:pt>
                <c:pt idx="1769">
                  <c:v>3</c:v>
                </c:pt>
                <c:pt idx="1770">
                  <c:v>3</c:v>
                </c:pt>
                <c:pt idx="1771">
                  <c:v>3</c:v>
                </c:pt>
                <c:pt idx="1772">
                  <c:v>3</c:v>
                </c:pt>
                <c:pt idx="1773">
                  <c:v>3</c:v>
                </c:pt>
                <c:pt idx="1774">
                  <c:v>3</c:v>
                </c:pt>
                <c:pt idx="1775">
                  <c:v>3</c:v>
                </c:pt>
                <c:pt idx="1776">
                  <c:v>3</c:v>
                </c:pt>
                <c:pt idx="1777">
                  <c:v>3</c:v>
                </c:pt>
                <c:pt idx="1778">
                  <c:v>3</c:v>
                </c:pt>
                <c:pt idx="1779">
                  <c:v>3</c:v>
                </c:pt>
                <c:pt idx="1780">
                  <c:v>3</c:v>
                </c:pt>
                <c:pt idx="1781">
                  <c:v>3</c:v>
                </c:pt>
                <c:pt idx="1782">
                  <c:v>3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3</c:v>
                </c:pt>
                <c:pt idx="1790">
                  <c:v>3</c:v>
                </c:pt>
                <c:pt idx="1791">
                  <c:v>3</c:v>
                </c:pt>
                <c:pt idx="1792">
                  <c:v>3</c:v>
                </c:pt>
                <c:pt idx="1793">
                  <c:v>3</c:v>
                </c:pt>
                <c:pt idx="1794">
                  <c:v>3</c:v>
                </c:pt>
                <c:pt idx="1795">
                  <c:v>4</c:v>
                </c:pt>
                <c:pt idx="1796">
                  <c:v>4</c:v>
                </c:pt>
                <c:pt idx="1797">
                  <c:v>4</c:v>
                </c:pt>
                <c:pt idx="1798">
                  <c:v>4</c:v>
                </c:pt>
                <c:pt idx="1799">
                  <c:v>4</c:v>
                </c:pt>
                <c:pt idx="1800">
                  <c:v>4</c:v>
                </c:pt>
                <c:pt idx="1801">
                  <c:v>4</c:v>
                </c:pt>
                <c:pt idx="1802">
                  <c:v>4</c:v>
                </c:pt>
                <c:pt idx="1803">
                  <c:v>4</c:v>
                </c:pt>
                <c:pt idx="1804">
                  <c:v>4</c:v>
                </c:pt>
                <c:pt idx="1805">
                  <c:v>4</c:v>
                </c:pt>
                <c:pt idx="1806">
                  <c:v>4</c:v>
                </c:pt>
                <c:pt idx="1807">
                  <c:v>4</c:v>
                </c:pt>
                <c:pt idx="1808">
                  <c:v>4</c:v>
                </c:pt>
                <c:pt idx="1809">
                  <c:v>4</c:v>
                </c:pt>
                <c:pt idx="1810">
                  <c:v>4</c:v>
                </c:pt>
                <c:pt idx="1811">
                  <c:v>4</c:v>
                </c:pt>
                <c:pt idx="1812">
                  <c:v>4</c:v>
                </c:pt>
                <c:pt idx="1813">
                  <c:v>4</c:v>
                </c:pt>
                <c:pt idx="1814">
                  <c:v>4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4</c:v>
                </c:pt>
                <c:pt idx="1820">
                  <c:v>4</c:v>
                </c:pt>
                <c:pt idx="1821">
                  <c:v>4</c:v>
                </c:pt>
                <c:pt idx="1822">
                  <c:v>4</c:v>
                </c:pt>
                <c:pt idx="1823">
                  <c:v>4</c:v>
                </c:pt>
                <c:pt idx="1824">
                  <c:v>4</c:v>
                </c:pt>
                <c:pt idx="1825">
                  <c:v>4</c:v>
                </c:pt>
                <c:pt idx="1826">
                  <c:v>4</c:v>
                </c:pt>
                <c:pt idx="1827">
                  <c:v>4</c:v>
                </c:pt>
                <c:pt idx="1828">
                  <c:v>4</c:v>
                </c:pt>
                <c:pt idx="1829">
                  <c:v>4</c:v>
                </c:pt>
                <c:pt idx="1830">
                  <c:v>4</c:v>
                </c:pt>
                <c:pt idx="1831">
                  <c:v>4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4</c:v>
                </c:pt>
                <c:pt idx="1837">
                  <c:v>4</c:v>
                </c:pt>
                <c:pt idx="1838">
                  <c:v>4</c:v>
                </c:pt>
                <c:pt idx="1839">
                  <c:v>4</c:v>
                </c:pt>
                <c:pt idx="1840">
                  <c:v>4</c:v>
                </c:pt>
                <c:pt idx="1841">
                  <c:v>4</c:v>
                </c:pt>
                <c:pt idx="1842">
                  <c:v>4</c:v>
                </c:pt>
                <c:pt idx="1843">
                  <c:v>4</c:v>
                </c:pt>
                <c:pt idx="1844">
                  <c:v>4</c:v>
                </c:pt>
                <c:pt idx="1845">
                  <c:v>4</c:v>
                </c:pt>
                <c:pt idx="1846">
                  <c:v>4</c:v>
                </c:pt>
                <c:pt idx="1847">
                  <c:v>4</c:v>
                </c:pt>
                <c:pt idx="1848">
                  <c:v>4</c:v>
                </c:pt>
                <c:pt idx="1849">
                  <c:v>4</c:v>
                </c:pt>
                <c:pt idx="1850">
                  <c:v>4</c:v>
                </c:pt>
                <c:pt idx="1851">
                  <c:v>4</c:v>
                </c:pt>
                <c:pt idx="1852">
                  <c:v>4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4</c:v>
                </c:pt>
                <c:pt idx="1857">
                  <c:v>4</c:v>
                </c:pt>
                <c:pt idx="1858">
                  <c:v>4</c:v>
                </c:pt>
                <c:pt idx="1859">
                  <c:v>4</c:v>
                </c:pt>
                <c:pt idx="1860">
                  <c:v>4</c:v>
                </c:pt>
                <c:pt idx="1861">
                  <c:v>4</c:v>
                </c:pt>
                <c:pt idx="1862">
                  <c:v>4</c:v>
                </c:pt>
                <c:pt idx="1863">
                  <c:v>4</c:v>
                </c:pt>
                <c:pt idx="1864">
                  <c:v>4</c:v>
                </c:pt>
                <c:pt idx="1865">
                  <c:v>4</c:v>
                </c:pt>
                <c:pt idx="1866">
                  <c:v>4</c:v>
                </c:pt>
                <c:pt idx="1867">
                  <c:v>4</c:v>
                </c:pt>
                <c:pt idx="1868">
                  <c:v>4</c:v>
                </c:pt>
                <c:pt idx="1869">
                  <c:v>4</c:v>
                </c:pt>
                <c:pt idx="1870">
                  <c:v>4</c:v>
                </c:pt>
                <c:pt idx="1871">
                  <c:v>4</c:v>
                </c:pt>
                <c:pt idx="1872">
                  <c:v>4</c:v>
                </c:pt>
                <c:pt idx="1873">
                  <c:v>4</c:v>
                </c:pt>
                <c:pt idx="1874">
                  <c:v>4</c:v>
                </c:pt>
                <c:pt idx="1875">
                  <c:v>4</c:v>
                </c:pt>
                <c:pt idx="1876">
                  <c:v>4</c:v>
                </c:pt>
                <c:pt idx="1877">
                  <c:v>4</c:v>
                </c:pt>
                <c:pt idx="1878">
                  <c:v>4</c:v>
                </c:pt>
                <c:pt idx="1879">
                  <c:v>4</c:v>
                </c:pt>
                <c:pt idx="1880">
                  <c:v>4</c:v>
                </c:pt>
                <c:pt idx="1881">
                  <c:v>4</c:v>
                </c:pt>
                <c:pt idx="1882">
                  <c:v>4</c:v>
                </c:pt>
                <c:pt idx="1883">
                  <c:v>4</c:v>
                </c:pt>
                <c:pt idx="1884">
                  <c:v>4</c:v>
                </c:pt>
                <c:pt idx="1885">
                  <c:v>4</c:v>
                </c:pt>
                <c:pt idx="1886">
                  <c:v>4</c:v>
                </c:pt>
                <c:pt idx="1887">
                  <c:v>4</c:v>
                </c:pt>
                <c:pt idx="1888">
                  <c:v>4</c:v>
                </c:pt>
                <c:pt idx="1889">
                  <c:v>4</c:v>
                </c:pt>
                <c:pt idx="1890">
                  <c:v>4</c:v>
                </c:pt>
                <c:pt idx="1891">
                  <c:v>4</c:v>
                </c:pt>
                <c:pt idx="1892">
                  <c:v>4</c:v>
                </c:pt>
                <c:pt idx="1893">
                  <c:v>4</c:v>
                </c:pt>
                <c:pt idx="1894">
                  <c:v>4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4</c:v>
                </c:pt>
                <c:pt idx="1906">
                  <c:v>4</c:v>
                </c:pt>
                <c:pt idx="1907">
                  <c:v>4</c:v>
                </c:pt>
                <c:pt idx="1908">
                  <c:v>4</c:v>
                </c:pt>
                <c:pt idx="1909">
                  <c:v>4</c:v>
                </c:pt>
                <c:pt idx="1910">
                  <c:v>4</c:v>
                </c:pt>
                <c:pt idx="1911">
                  <c:v>4</c:v>
                </c:pt>
                <c:pt idx="1912">
                  <c:v>4</c:v>
                </c:pt>
                <c:pt idx="1913">
                  <c:v>4</c:v>
                </c:pt>
                <c:pt idx="1914">
                  <c:v>4</c:v>
                </c:pt>
                <c:pt idx="1915">
                  <c:v>4</c:v>
                </c:pt>
                <c:pt idx="1916">
                  <c:v>4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4</c:v>
                </c:pt>
                <c:pt idx="1922">
                  <c:v>4</c:v>
                </c:pt>
                <c:pt idx="1923">
                  <c:v>4</c:v>
                </c:pt>
                <c:pt idx="1924">
                  <c:v>4</c:v>
                </c:pt>
                <c:pt idx="1925">
                  <c:v>4</c:v>
                </c:pt>
                <c:pt idx="1926">
                  <c:v>4</c:v>
                </c:pt>
                <c:pt idx="1927">
                  <c:v>4</c:v>
                </c:pt>
                <c:pt idx="1928">
                  <c:v>4</c:v>
                </c:pt>
                <c:pt idx="1929">
                  <c:v>4</c:v>
                </c:pt>
                <c:pt idx="1930">
                  <c:v>4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4</c:v>
                </c:pt>
                <c:pt idx="1938">
                  <c:v>4</c:v>
                </c:pt>
                <c:pt idx="1939">
                  <c:v>4</c:v>
                </c:pt>
                <c:pt idx="1940">
                  <c:v>4</c:v>
                </c:pt>
                <c:pt idx="1941">
                  <c:v>4</c:v>
                </c:pt>
                <c:pt idx="1942">
                  <c:v>4</c:v>
                </c:pt>
                <c:pt idx="1943">
                  <c:v>4</c:v>
                </c:pt>
                <c:pt idx="1944">
                  <c:v>4</c:v>
                </c:pt>
                <c:pt idx="1945">
                  <c:v>4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5</c:v>
                </c:pt>
                <c:pt idx="2436">
                  <c:v>5</c:v>
                </c:pt>
                <c:pt idx="2437">
                  <c:v>5</c:v>
                </c:pt>
                <c:pt idx="2438">
                  <c:v>5</c:v>
                </c:pt>
                <c:pt idx="2439">
                  <c:v>5</c:v>
                </c:pt>
                <c:pt idx="2440">
                  <c:v>5</c:v>
                </c:pt>
                <c:pt idx="2441">
                  <c:v>5</c:v>
                </c:pt>
                <c:pt idx="2442">
                  <c:v>5</c:v>
                </c:pt>
                <c:pt idx="2443">
                  <c:v>5</c:v>
                </c:pt>
                <c:pt idx="2444">
                  <c:v>5</c:v>
                </c:pt>
                <c:pt idx="2445">
                  <c:v>5</c:v>
                </c:pt>
                <c:pt idx="2446">
                  <c:v>5</c:v>
                </c:pt>
                <c:pt idx="2447">
                  <c:v>5</c:v>
                </c:pt>
                <c:pt idx="2448">
                  <c:v>5</c:v>
                </c:pt>
                <c:pt idx="2449">
                  <c:v>5</c:v>
                </c:pt>
                <c:pt idx="2450">
                  <c:v>5</c:v>
                </c:pt>
                <c:pt idx="2451">
                  <c:v>5</c:v>
                </c:pt>
                <c:pt idx="2452">
                  <c:v>5</c:v>
                </c:pt>
                <c:pt idx="2453">
                  <c:v>5</c:v>
                </c:pt>
                <c:pt idx="2454">
                  <c:v>5</c:v>
                </c:pt>
                <c:pt idx="2455">
                  <c:v>5</c:v>
                </c:pt>
                <c:pt idx="2456">
                  <c:v>5</c:v>
                </c:pt>
                <c:pt idx="2457">
                  <c:v>5</c:v>
                </c:pt>
                <c:pt idx="2458">
                  <c:v>5</c:v>
                </c:pt>
                <c:pt idx="2459">
                  <c:v>5</c:v>
                </c:pt>
                <c:pt idx="2460">
                  <c:v>5</c:v>
                </c:pt>
                <c:pt idx="2461">
                  <c:v>5</c:v>
                </c:pt>
                <c:pt idx="2462">
                  <c:v>5</c:v>
                </c:pt>
                <c:pt idx="2463">
                  <c:v>5</c:v>
                </c:pt>
                <c:pt idx="2464">
                  <c:v>5</c:v>
                </c:pt>
                <c:pt idx="2465">
                  <c:v>5</c:v>
                </c:pt>
                <c:pt idx="2466">
                  <c:v>5</c:v>
                </c:pt>
                <c:pt idx="2467">
                  <c:v>5</c:v>
                </c:pt>
                <c:pt idx="2468">
                  <c:v>5</c:v>
                </c:pt>
                <c:pt idx="2469">
                  <c:v>5</c:v>
                </c:pt>
                <c:pt idx="2470">
                  <c:v>5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5</c:v>
                </c:pt>
                <c:pt idx="2475">
                  <c:v>5</c:v>
                </c:pt>
                <c:pt idx="2476">
                  <c:v>5</c:v>
                </c:pt>
                <c:pt idx="2477">
                  <c:v>5</c:v>
                </c:pt>
                <c:pt idx="2478">
                  <c:v>5</c:v>
                </c:pt>
                <c:pt idx="2479">
                  <c:v>5</c:v>
                </c:pt>
                <c:pt idx="2480">
                  <c:v>5</c:v>
                </c:pt>
                <c:pt idx="2481">
                  <c:v>5</c:v>
                </c:pt>
                <c:pt idx="2482">
                  <c:v>5</c:v>
                </c:pt>
                <c:pt idx="2483">
                  <c:v>5</c:v>
                </c:pt>
                <c:pt idx="2484">
                  <c:v>5</c:v>
                </c:pt>
                <c:pt idx="2485">
                  <c:v>5</c:v>
                </c:pt>
                <c:pt idx="2486">
                  <c:v>5</c:v>
                </c:pt>
                <c:pt idx="2487">
                  <c:v>5</c:v>
                </c:pt>
                <c:pt idx="2488">
                  <c:v>5</c:v>
                </c:pt>
                <c:pt idx="2489">
                  <c:v>5</c:v>
                </c:pt>
                <c:pt idx="2490">
                  <c:v>5</c:v>
                </c:pt>
                <c:pt idx="2491">
                  <c:v>5</c:v>
                </c:pt>
                <c:pt idx="2492">
                  <c:v>5</c:v>
                </c:pt>
                <c:pt idx="2493">
                  <c:v>5</c:v>
                </c:pt>
                <c:pt idx="2494">
                  <c:v>5</c:v>
                </c:pt>
                <c:pt idx="2495">
                  <c:v>5</c:v>
                </c:pt>
                <c:pt idx="2496">
                  <c:v>5</c:v>
                </c:pt>
                <c:pt idx="2497">
                  <c:v>5</c:v>
                </c:pt>
                <c:pt idx="2498">
                  <c:v>5</c:v>
                </c:pt>
                <c:pt idx="2499">
                  <c:v>5</c:v>
                </c:pt>
                <c:pt idx="2500">
                  <c:v>5</c:v>
                </c:pt>
                <c:pt idx="2501">
                  <c:v>5</c:v>
                </c:pt>
                <c:pt idx="2502">
                  <c:v>5</c:v>
                </c:pt>
                <c:pt idx="2503">
                  <c:v>5</c:v>
                </c:pt>
                <c:pt idx="2504">
                  <c:v>5</c:v>
                </c:pt>
                <c:pt idx="2505">
                  <c:v>5</c:v>
                </c:pt>
                <c:pt idx="2506">
                  <c:v>5</c:v>
                </c:pt>
                <c:pt idx="2507">
                  <c:v>5</c:v>
                </c:pt>
                <c:pt idx="2508">
                  <c:v>5</c:v>
                </c:pt>
                <c:pt idx="2509">
                  <c:v>5</c:v>
                </c:pt>
                <c:pt idx="2510">
                  <c:v>5</c:v>
                </c:pt>
                <c:pt idx="2511">
                  <c:v>5</c:v>
                </c:pt>
                <c:pt idx="2512">
                  <c:v>5</c:v>
                </c:pt>
                <c:pt idx="2513">
                  <c:v>5</c:v>
                </c:pt>
                <c:pt idx="2514">
                  <c:v>5</c:v>
                </c:pt>
                <c:pt idx="2515">
                  <c:v>5</c:v>
                </c:pt>
                <c:pt idx="2516">
                  <c:v>5</c:v>
                </c:pt>
                <c:pt idx="2517">
                  <c:v>5</c:v>
                </c:pt>
                <c:pt idx="2518">
                  <c:v>5</c:v>
                </c:pt>
                <c:pt idx="2519">
                  <c:v>5</c:v>
                </c:pt>
                <c:pt idx="2520">
                  <c:v>5</c:v>
                </c:pt>
                <c:pt idx="2521">
                  <c:v>5</c:v>
                </c:pt>
                <c:pt idx="2522">
                  <c:v>5</c:v>
                </c:pt>
                <c:pt idx="2523">
                  <c:v>5</c:v>
                </c:pt>
                <c:pt idx="2524">
                  <c:v>5</c:v>
                </c:pt>
                <c:pt idx="2525">
                  <c:v>5</c:v>
                </c:pt>
                <c:pt idx="2526">
                  <c:v>5</c:v>
                </c:pt>
                <c:pt idx="2527">
                  <c:v>5</c:v>
                </c:pt>
                <c:pt idx="2528">
                  <c:v>5</c:v>
                </c:pt>
                <c:pt idx="2529">
                  <c:v>5</c:v>
                </c:pt>
                <c:pt idx="2530">
                  <c:v>5</c:v>
                </c:pt>
                <c:pt idx="2531">
                  <c:v>5</c:v>
                </c:pt>
                <c:pt idx="2532">
                  <c:v>5</c:v>
                </c:pt>
                <c:pt idx="2533">
                  <c:v>5</c:v>
                </c:pt>
                <c:pt idx="2534">
                  <c:v>5</c:v>
                </c:pt>
                <c:pt idx="2535">
                  <c:v>5</c:v>
                </c:pt>
                <c:pt idx="2536">
                  <c:v>5</c:v>
                </c:pt>
                <c:pt idx="2537">
                  <c:v>5</c:v>
                </c:pt>
                <c:pt idx="2538">
                  <c:v>5</c:v>
                </c:pt>
                <c:pt idx="2539">
                  <c:v>5</c:v>
                </c:pt>
                <c:pt idx="2540">
                  <c:v>5</c:v>
                </c:pt>
                <c:pt idx="2541">
                  <c:v>5</c:v>
                </c:pt>
                <c:pt idx="2542">
                  <c:v>5</c:v>
                </c:pt>
                <c:pt idx="2543">
                  <c:v>5</c:v>
                </c:pt>
                <c:pt idx="2544">
                  <c:v>5</c:v>
                </c:pt>
                <c:pt idx="2545">
                  <c:v>5</c:v>
                </c:pt>
                <c:pt idx="2546">
                  <c:v>5</c:v>
                </c:pt>
                <c:pt idx="2547">
                  <c:v>5</c:v>
                </c:pt>
                <c:pt idx="2548">
                  <c:v>5</c:v>
                </c:pt>
                <c:pt idx="2549">
                  <c:v>5</c:v>
                </c:pt>
                <c:pt idx="2550">
                  <c:v>5</c:v>
                </c:pt>
                <c:pt idx="2551">
                  <c:v>5</c:v>
                </c:pt>
                <c:pt idx="2552">
                  <c:v>5</c:v>
                </c:pt>
                <c:pt idx="2553">
                  <c:v>5</c:v>
                </c:pt>
                <c:pt idx="2554">
                  <c:v>5</c:v>
                </c:pt>
                <c:pt idx="2555">
                  <c:v>5</c:v>
                </c:pt>
                <c:pt idx="2556">
                  <c:v>5</c:v>
                </c:pt>
                <c:pt idx="2557">
                  <c:v>5</c:v>
                </c:pt>
                <c:pt idx="2558">
                  <c:v>5</c:v>
                </c:pt>
                <c:pt idx="2559">
                  <c:v>5</c:v>
                </c:pt>
                <c:pt idx="2560">
                  <c:v>5</c:v>
                </c:pt>
                <c:pt idx="2561">
                  <c:v>5</c:v>
                </c:pt>
                <c:pt idx="2562">
                  <c:v>5</c:v>
                </c:pt>
                <c:pt idx="2563">
                  <c:v>5</c:v>
                </c:pt>
                <c:pt idx="2564">
                  <c:v>5</c:v>
                </c:pt>
                <c:pt idx="2565">
                  <c:v>5</c:v>
                </c:pt>
                <c:pt idx="2566">
                  <c:v>5</c:v>
                </c:pt>
                <c:pt idx="2567">
                  <c:v>5</c:v>
                </c:pt>
                <c:pt idx="2568">
                  <c:v>5</c:v>
                </c:pt>
                <c:pt idx="2569">
                  <c:v>5</c:v>
                </c:pt>
                <c:pt idx="2570">
                  <c:v>5</c:v>
                </c:pt>
                <c:pt idx="2571">
                  <c:v>5</c:v>
                </c:pt>
                <c:pt idx="2572">
                  <c:v>5</c:v>
                </c:pt>
                <c:pt idx="2573">
                  <c:v>5</c:v>
                </c:pt>
                <c:pt idx="2574">
                  <c:v>5</c:v>
                </c:pt>
                <c:pt idx="2575">
                  <c:v>5</c:v>
                </c:pt>
                <c:pt idx="2576">
                  <c:v>5</c:v>
                </c:pt>
                <c:pt idx="2577">
                  <c:v>5</c:v>
                </c:pt>
                <c:pt idx="2578">
                  <c:v>5</c:v>
                </c:pt>
                <c:pt idx="2579">
                  <c:v>5</c:v>
                </c:pt>
                <c:pt idx="2580">
                  <c:v>5</c:v>
                </c:pt>
                <c:pt idx="2581">
                  <c:v>5</c:v>
                </c:pt>
                <c:pt idx="2582">
                  <c:v>5</c:v>
                </c:pt>
                <c:pt idx="2583">
                  <c:v>5</c:v>
                </c:pt>
                <c:pt idx="2584">
                  <c:v>5</c:v>
                </c:pt>
                <c:pt idx="2585">
                  <c:v>5</c:v>
                </c:pt>
                <c:pt idx="2586">
                  <c:v>5</c:v>
                </c:pt>
                <c:pt idx="2587">
                  <c:v>5</c:v>
                </c:pt>
                <c:pt idx="2588">
                  <c:v>5</c:v>
                </c:pt>
                <c:pt idx="2589">
                  <c:v>5</c:v>
                </c:pt>
                <c:pt idx="2590">
                  <c:v>5</c:v>
                </c:pt>
                <c:pt idx="2591">
                  <c:v>5</c:v>
                </c:pt>
                <c:pt idx="2592">
                  <c:v>5</c:v>
                </c:pt>
                <c:pt idx="2593">
                  <c:v>5</c:v>
                </c:pt>
                <c:pt idx="2594">
                  <c:v>5</c:v>
                </c:pt>
                <c:pt idx="2595">
                  <c:v>5</c:v>
                </c:pt>
                <c:pt idx="2596">
                  <c:v>5</c:v>
                </c:pt>
                <c:pt idx="2597">
                  <c:v>5</c:v>
                </c:pt>
                <c:pt idx="2598">
                  <c:v>5</c:v>
                </c:pt>
                <c:pt idx="2599">
                  <c:v>5</c:v>
                </c:pt>
                <c:pt idx="2600">
                  <c:v>5</c:v>
                </c:pt>
                <c:pt idx="2601">
                  <c:v>5</c:v>
                </c:pt>
                <c:pt idx="2602">
                  <c:v>5</c:v>
                </c:pt>
                <c:pt idx="2603">
                  <c:v>5</c:v>
                </c:pt>
                <c:pt idx="2604">
                  <c:v>5</c:v>
                </c:pt>
                <c:pt idx="2605">
                  <c:v>5</c:v>
                </c:pt>
                <c:pt idx="2606">
                  <c:v>5</c:v>
                </c:pt>
                <c:pt idx="2607">
                  <c:v>5</c:v>
                </c:pt>
                <c:pt idx="2608">
                  <c:v>5</c:v>
                </c:pt>
                <c:pt idx="2609">
                  <c:v>5</c:v>
                </c:pt>
                <c:pt idx="2610">
                  <c:v>5</c:v>
                </c:pt>
                <c:pt idx="2611">
                  <c:v>5</c:v>
                </c:pt>
                <c:pt idx="2612">
                  <c:v>5</c:v>
                </c:pt>
                <c:pt idx="2613">
                  <c:v>5</c:v>
                </c:pt>
                <c:pt idx="2614">
                  <c:v>5</c:v>
                </c:pt>
                <c:pt idx="2615">
                  <c:v>5</c:v>
                </c:pt>
                <c:pt idx="2616">
                  <c:v>5</c:v>
                </c:pt>
                <c:pt idx="2617">
                  <c:v>5</c:v>
                </c:pt>
                <c:pt idx="2618">
                  <c:v>5</c:v>
                </c:pt>
                <c:pt idx="2619">
                  <c:v>5</c:v>
                </c:pt>
                <c:pt idx="2620">
                  <c:v>5</c:v>
                </c:pt>
                <c:pt idx="2621">
                  <c:v>5</c:v>
                </c:pt>
                <c:pt idx="2622">
                  <c:v>5</c:v>
                </c:pt>
                <c:pt idx="2623">
                  <c:v>5</c:v>
                </c:pt>
                <c:pt idx="2624">
                  <c:v>5</c:v>
                </c:pt>
                <c:pt idx="2625">
                  <c:v>5</c:v>
                </c:pt>
                <c:pt idx="2626">
                  <c:v>5</c:v>
                </c:pt>
                <c:pt idx="2627">
                  <c:v>5</c:v>
                </c:pt>
                <c:pt idx="2628">
                  <c:v>5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5</c:v>
                </c:pt>
                <c:pt idx="2635">
                  <c:v>5</c:v>
                </c:pt>
                <c:pt idx="2636">
                  <c:v>5</c:v>
                </c:pt>
                <c:pt idx="2637">
                  <c:v>5</c:v>
                </c:pt>
                <c:pt idx="2638">
                  <c:v>5</c:v>
                </c:pt>
                <c:pt idx="2639">
                  <c:v>5</c:v>
                </c:pt>
                <c:pt idx="2640">
                  <c:v>5</c:v>
                </c:pt>
                <c:pt idx="2641">
                  <c:v>5</c:v>
                </c:pt>
                <c:pt idx="2642">
                  <c:v>5</c:v>
                </c:pt>
                <c:pt idx="2643">
                  <c:v>5</c:v>
                </c:pt>
                <c:pt idx="2644">
                  <c:v>5</c:v>
                </c:pt>
                <c:pt idx="2645">
                  <c:v>5</c:v>
                </c:pt>
                <c:pt idx="2646">
                  <c:v>5</c:v>
                </c:pt>
                <c:pt idx="2647">
                  <c:v>5</c:v>
                </c:pt>
                <c:pt idx="2648">
                  <c:v>5</c:v>
                </c:pt>
                <c:pt idx="2649">
                  <c:v>5</c:v>
                </c:pt>
                <c:pt idx="2650">
                  <c:v>5</c:v>
                </c:pt>
                <c:pt idx="2651">
                  <c:v>5</c:v>
                </c:pt>
                <c:pt idx="2652">
                  <c:v>5</c:v>
                </c:pt>
                <c:pt idx="2653">
                  <c:v>5</c:v>
                </c:pt>
                <c:pt idx="2654">
                  <c:v>5</c:v>
                </c:pt>
                <c:pt idx="2655">
                  <c:v>5</c:v>
                </c:pt>
                <c:pt idx="2656">
                  <c:v>5</c:v>
                </c:pt>
                <c:pt idx="2657">
                  <c:v>5</c:v>
                </c:pt>
                <c:pt idx="2658">
                  <c:v>5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5</c:v>
                </c:pt>
                <c:pt idx="2663">
                  <c:v>5</c:v>
                </c:pt>
                <c:pt idx="2664">
                  <c:v>5</c:v>
                </c:pt>
                <c:pt idx="2665">
                  <c:v>5</c:v>
                </c:pt>
                <c:pt idx="2666">
                  <c:v>5</c:v>
                </c:pt>
                <c:pt idx="2667">
                  <c:v>5</c:v>
                </c:pt>
                <c:pt idx="2668">
                  <c:v>5</c:v>
                </c:pt>
                <c:pt idx="2669">
                  <c:v>5</c:v>
                </c:pt>
                <c:pt idx="2670">
                  <c:v>5</c:v>
                </c:pt>
                <c:pt idx="2671">
                  <c:v>5</c:v>
                </c:pt>
                <c:pt idx="2672">
                  <c:v>5</c:v>
                </c:pt>
                <c:pt idx="2673">
                  <c:v>5</c:v>
                </c:pt>
                <c:pt idx="2674">
                  <c:v>5</c:v>
                </c:pt>
                <c:pt idx="2675">
                  <c:v>5</c:v>
                </c:pt>
                <c:pt idx="2676">
                  <c:v>5</c:v>
                </c:pt>
                <c:pt idx="2677">
                  <c:v>5</c:v>
                </c:pt>
                <c:pt idx="2678">
                  <c:v>5</c:v>
                </c:pt>
                <c:pt idx="2679">
                  <c:v>5</c:v>
                </c:pt>
                <c:pt idx="2680">
                  <c:v>5</c:v>
                </c:pt>
                <c:pt idx="2681">
                  <c:v>5</c:v>
                </c:pt>
                <c:pt idx="2682">
                  <c:v>5</c:v>
                </c:pt>
                <c:pt idx="2683">
                  <c:v>5</c:v>
                </c:pt>
                <c:pt idx="2684">
                  <c:v>5</c:v>
                </c:pt>
                <c:pt idx="2685">
                  <c:v>5</c:v>
                </c:pt>
                <c:pt idx="2686">
                  <c:v>5</c:v>
                </c:pt>
                <c:pt idx="2687">
                  <c:v>5</c:v>
                </c:pt>
                <c:pt idx="2688">
                  <c:v>5</c:v>
                </c:pt>
                <c:pt idx="2689">
                  <c:v>5</c:v>
                </c:pt>
                <c:pt idx="2690">
                  <c:v>5</c:v>
                </c:pt>
                <c:pt idx="2691">
                  <c:v>5</c:v>
                </c:pt>
                <c:pt idx="2692">
                  <c:v>5</c:v>
                </c:pt>
                <c:pt idx="2693">
                  <c:v>5</c:v>
                </c:pt>
                <c:pt idx="2694">
                  <c:v>5</c:v>
                </c:pt>
                <c:pt idx="2695">
                  <c:v>5</c:v>
                </c:pt>
                <c:pt idx="2696">
                  <c:v>5</c:v>
                </c:pt>
                <c:pt idx="2697">
                  <c:v>5</c:v>
                </c:pt>
                <c:pt idx="2698">
                  <c:v>5</c:v>
                </c:pt>
                <c:pt idx="2699">
                  <c:v>5</c:v>
                </c:pt>
                <c:pt idx="2700">
                  <c:v>5</c:v>
                </c:pt>
                <c:pt idx="2701">
                  <c:v>5</c:v>
                </c:pt>
                <c:pt idx="2702">
                  <c:v>5</c:v>
                </c:pt>
                <c:pt idx="2703">
                  <c:v>5</c:v>
                </c:pt>
                <c:pt idx="2704">
                  <c:v>5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5</c:v>
                </c:pt>
                <c:pt idx="2710">
                  <c:v>5</c:v>
                </c:pt>
                <c:pt idx="2711">
                  <c:v>5</c:v>
                </c:pt>
                <c:pt idx="2712">
                  <c:v>5</c:v>
                </c:pt>
                <c:pt idx="2713">
                  <c:v>5</c:v>
                </c:pt>
                <c:pt idx="2714">
                  <c:v>5</c:v>
                </c:pt>
                <c:pt idx="2715">
                  <c:v>5</c:v>
                </c:pt>
                <c:pt idx="2716">
                  <c:v>5</c:v>
                </c:pt>
                <c:pt idx="2717">
                  <c:v>5</c:v>
                </c:pt>
                <c:pt idx="2718">
                  <c:v>5</c:v>
                </c:pt>
                <c:pt idx="2719">
                  <c:v>5</c:v>
                </c:pt>
                <c:pt idx="2720">
                  <c:v>5</c:v>
                </c:pt>
                <c:pt idx="2721">
                  <c:v>5</c:v>
                </c:pt>
                <c:pt idx="2722">
                  <c:v>5</c:v>
                </c:pt>
                <c:pt idx="2723">
                  <c:v>5</c:v>
                </c:pt>
                <c:pt idx="2724">
                  <c:v>5</c:v>
                </c:pt>
                <c:pt idx="2725">
                  <c:v>5</c:v>
                </c:pt>
                <c:pt idx="2726">
                  <c:v>5</c:v>
                </c:pt>
                <c:pt idx="2727">
                  <c:v>5</c:v>
                </c:pt>
                <c:pt idx="2728">
                  <c:v>5</c:v>
                </c:pt>
                <c:pt idx="2729">
                  <c:v>5</c:v>
                </c:pt>
                <c:pt idx="2730">
                  <c:v>5</c:v>
                </c:pt>
                <c:pt idx="2731">
                  <c:v>5</c:v>
                </c:pt>
                <c:pt idx="2732">
                  <c:v>5</c:v>
                </c:pt>
                <c:pt idx="2733">
                  <c:v>5</c:v>
                </c:pt>
                <c:pt idx="2734">
                  <c:v>5</c:v>
                </c:pt>
                <c:pt idx="2735">
                  <c:v>5</c:v>
                </c:pt>
                <c:pt idx="2736">
                  <c:v>5</c:v>
                </c:pt>
                <c:pt idx="2737">
                  <c:v>5</c:v>
                </c:pt>
                <c:pt idx="2738">
                  <c:v>5</c:v>
                </c:pt>
                <c:pt idx="2739">
                  <c:v>5</c:v>
                </c:pt>
                <c:pt idx="2740">
                  <c:v>5</c:v>
                </c:pt>
                <c:pt idx="2741">
                  <c:v>5</c:v>
                </c:pt>
                <c:pt idx="2742">
                  <c:v>5</c:v>
                </c:pt>
                <c:pt idx="2743">
                  <c:v>5</c:v>
                </c:pt>
                <c:pt idx="2744">
                  <c:v>5</c:v>
                </c:pt>
                <c:pt idx="2745">
                  <c:v>5</c:v>
                </c:pt>
                <c:pt idx="2746">
                  <c:v>5</c:v>
                </c:pt>
                <c:pt idx="2747">
                  <c:v>5</c:v>
                </c:pt>
                <c:pt idx="2748">
                  <c:v>5</c:v>
                </c:pt>
                <c:pt idx="2749">
                  <c:v>5</c:v>
                </c:pt>
                <c:pt idx="2750">
                  <c:v>5</c:v>
                </c:pt>
                <c:pt idx="2751">
                  <c:v>5</c:v>
                </c:pt>
                <c:pt idx="2752">
                  <c:v>5</c:v>
                </c:pt>
                <c:pt idx="2753">
                  <c:v>5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5</c:v>
                </c:pt>
                <c:pt idx="2759">
                  <c:v>5</c:v>
                </c:pt>
                <c:pt idx="2760">
                  <c:v>5</c:v>
                </c:pt>
                <c:pt idx="2761">
                  <c:v>5</c:v>
                </c:pt>
                <c:pt idx="2762">
                  <c:v>5</c:v>
                </c:pt>
                <c:pt idx="2763">
                  <c:v>5</c:v>
                </c:pt>
                <c:pt idx="2764">
                  <c:v>5</c:v>
                </c:pt>
                <c:pt idx="2765">
                  <c:v>5</c:v>
                </c:pt>
                <c:pt idx="2766">
                  <c:v>5</c:v>
                </c:pt>
                <c:pt idx="2767">
                  <c:v>5</c:v>
                </c:pt>
                <c:pt idx="2768">
                  <c:v>5</c:v>
                </c:pt>
                <c:pt idx="2769">
                  <c:v>5</c:v>
                </c:pt>
                <c:pt idx="2770">
                  <c:v>5</c:v>
                </c:pt>
                <c:pt idx="2771">
                  <c:v>5</c:v>
                </c:pt>
                <c:pt idx="2772">
                  <c:v>5</c:v>
                </c:pt>
                <c:pt idx="2773">
                  <c:v>5</c:v>
                </c:pt>
                <c:pt idx="2774">
                  <c:v>5</c:v>
                </c:pt>
                <c:pt idx="2775">
                  <c:v>5</c:v>
                </c:pt>
                <c:pt idx="2776">
                  <c:v>5</c:v>
                </c:pt>
                <c:pt idx="2777">
                  <c:v>5</c:v>
                </c:pt>
                <c:pt idx="2778">
                  <c:v>5</c:v>
                </c:pt>
                <c:pt idx="2779">
                  <c:v>5</c:v>
                </c:pt>
                <c:pt idx="2780">
                  <c:v>5</c:v>
                </c:pt>
                <c:pt idx="2781">
                  <c:v>5</c:v>
                </c:pt>
                <c:pt idx="2782">
                  <c:v>5</c:v>
                </c:pt>
                <c:pt idx="2783">
                  <c:v>5</c:v>
                </c:pt>
                <c:pt idx="2784">
                  <c:v>5</c:v>
                </c:pt>
                <c:pt idx="2785">
                  <c:v>5</c:v>
                </c:pt>
                <c:pt idx="2786">
                  <c:v>5</c:v>
                </c:pt>
                <c:pt idx="2787">
                  <c:v>5</c:v>
                </c:pt>
                <c:pt idx="2788">
                  <c:v>5</c:v>
                </c:pt>
                <c:pt idx="2789">
                  <c:v>5</c:v>
                </c:pt>
                <c:pt idx="2790">
                  <c:v>5</c:v>
                </c:pt>
                <c:pt idx="2791">
                  <c:v>5</c:v>
                </c:pt>
                <c:pt idx="2792">
                  <c:v>5</c:v>
                </c:pt>
                <c:pt idx="2793">
                  <c:v>5</c:v>
                </c:pt>
                <c:pt idx="2794">
                  <c:v>5</c:v>
                </c:pt>
                <c:pt idx="2795">
                  <c:v>5</c:v>
                </c:pt>
                <c:pt idx="2796">
                  <c:v>5</c:v>
                </c:pt>
                <c:pt idx="2797">
                  <c:v>5</c:v>
                </c:pt>
                <c:pt idx="2798">
                  <c:v>5</c:v>
                </c:pt>
                <c:pt idx="2799">
                  <c:v>5</c:v>
                </c:pt>
                <c:pt idx="2800">
                  <c:v>5</c:v>
                </c:pt>
                <c:pt idx="2801">
                  <c:v>5</c:v>
                </c:pt>
                <c:pt idx="2802">
                  <c:v>5</c:v>
                </c:pt>
                <c:pt idx="2803">
                  <c:v>5</c:v>
                </c:pt>
                <c:pt idx="2804">
                  <c:v>5</c:v>
                </c:pt>
                <c:pt idx="2805">
                  <c:v>5</c:v>
                </c:pt>
                <c:pt idx="2806">
                  <c:v>5</c:v>
                </c:pt>
                <c:pt idx="2807">
                  <c:v>5</c:v>
                </c:pt>
                <c:pt idx="2808">
                  <c:v>5</c:v>
                </c:pt>
                <c:pt idx="2809">
                  <c:v>5</c:v>
                </c:pt>
                <c:pt idx="2810">
                  <c:v>5</c:v>
                </c:pt>
                <c:pt idx="2811">
                  <c:v>5</c:v>
                </c:pt>
                <c:pt idx="2812">
                  <c:v>5</c:v>
                </c:pt>
                <c:pt idx="2813">
                  <c:v>5</c:v>
                </c:pt>
                <c:pt idx="2814">
                  <c:v>5</c:v>
                </c:pt>
                <c:pt idx="2815">
                  <c:v>5</c:v>
                </c:pt>
                <c:pt idx="2816">
                  <c:v>5</c:v>
                </c:pt>
                <c:pt idx="2817">
                  <c:v>5</c:v>
                </c:pt>
                <c:pt idx="2818">
                  <c:v>5</c:v>
                </c:pt>
                <c:pt idx="2819">
                  <c:v>5</c:v>
                </c:pt>
                <c:pt idx="2820">
                  <c:v>5</c:v>
                </c:pt>
                <c:pt idx="2821">
                  <c:v>5</c:v>
                </c:pt>
                <c:pt idx="2822">
                  <c:v>5</c:v>
                </c:pt>
                <c:pt idx="2823">
                  <c:v>5</c:v>
                </c:pt>
                <c:pt idx="2824">
                  <c:v>5</c:v>
                </c:pt>
                <c:pt idx="2825">
                  <c:v>5</c:v>
                </c:pt>
                <c:pt idx="2826">
                  <c:v>5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5</c:v>
                </c:pt>
                <c:pt idx="2831">
                  <c:v>5</c:v>
                </c:pt>
                <c:pt idx="2832">
                  <c:v>5</c:v>
                </c:pt>
                <c:pt idx="2833">
                  <c:v>5</c:v>
                </c:pt>
                <c:pt idx="2834">
                  <c:v>5</c:v>
                </c:pt>
                <c:pt idx="2835">
                  <c:v>5</c:v>
                </c:pt>
                <c:pt idx="2836">
                  <c:v>5</c:v>
                </c:pt>
                <c:pt idx="2837">
                  <c:v>5</c:v>
                </c:pt>
                <c:pt idx="2838">
                  <c:v>5</c:v>
                </c:pt>
                <c:pt idx="2839">
                  <c:v>5</c:v>
                </c:pt>
                <c:pt idx="2840">
                  <c:v>5</c:v>
                </c:pt>
                <c:pt idx="2841">
                  <c:v>5</c:v>
                </c:pt>
                <c:pt idx="2842">
                  <c:v>5</c:v>
                </c:pt>
                <c:pt idx="2843">
                  <c:v>5</c:v>
                </c:pt>
                <c:pt idx="2844">
                  <c:v>5</c:v>
                </c:pt>
                <c:pt idx="2845">
                  <c:v>5</c:v>
                </c:pt>
                <c:pt idx="2846">
                  <c:v>5</c:v>
                </c:pt>
                <c:pt idx="2847">
                  <c:v>5</c:v>
                </c:pt>
                <c:pt idx="2848">
                  <c:v>5</c:v>
                </c:pt>
                <c:pt idx="2849">
                  <c:v>5</c:v>
                </c:pt>
                <c:pt idx="2850">
                  <c:v>5</c:v>
                </c:pt>
                <c:pt idx="2851">
                  <c:v>5</c:v>
                </c:pt>
                <c:pt idx="2852">
                  <c:v>5</c:v>
                </c:pt>
                <c:pt idx="2853">
                  <c:v>5</c:v>
                </c:pt>
                <c:pt idx="2854">
                  <c:v>5</c:v>
                </c:pt>
                <c:pt idx="2855">
                  <c:v>5</c:v>
                </c:pt>
                <c:pt idx="2856">
                  <c:v>5</c:v>
                </c:pt>
                <c:pt idx="2857">
                  <c:v>5</c:v>
                </c:pt>
                <c:pt idx="2858">
                  <c:v>5</c:v>
                </c:pt>
                <c:pt idx="2859">
                  <c:v>5</c:v>
                </c:pt>
                <c:pt idx="2860">
                  <c:v>5</c:v>
                </c:pt>
                <c:pt idx="2861">
                  <c:v>5</c:v>
                </c:pt>
                <c:pt idx="2862">
                  <c:v>5</c:v>
                </c:pt>
                <c:pt idx="2863">
                  <c:v>5</c:v>
                </c:pt>
                <c:pt idx="2864">
                  <c:v>5</c:v>
                </c:pt>
                <c:pt idx="2865">
                  <c:v>5</c:v>
                </c:pt>
                <c:pt idx="2866">
                  <c:v>5</c:v>
                </c:pt>
                <c:pt idx="2867">
                  <c:v>5</c:v>
                </c:pt>
                <c:pt idx="2868">
                  <c:v>5</c:v>
                </c:pt>
                <c:pt idx="2869">
                  <c:v>5</c:v>
                </c:pt>
                <c:pt idx="2870">
                  <c:v>5</c:v>
                </c:pt>
                <c:pt idx="2871">
                  <c:v>5</c:v>
                </c:pt>
                <c:pt idx="2872">
                  <c:v>5</c:v>
                </c:pt>
                <c:pt idx="2873">
                  <c:v>5</c:v>
                </c:pt>
                <c:pt idx="2874">
                  <c:v>5</c:v>
                </c:pt>
                <c:pt idx="2875">
                  <c:v>5</c:v>
                </c:pt>
                <c:pt idx="2876">
                  <c:v>5</c:v>
                </c:pt>
                <c:pt idx="2877">
                  <c:v>5</c:v>
                </c:pt>
                <c:pt idx="2878">
                  <c:v>5</c:v>
                </c:pt>
                <c:pt idx="2879">
                  <c:v>5</c:v>
                </c:pt>
                <c:pt idx="2880">
                  <c:v>5</c:v>
                </c:pt>
                <c:pt idx="2881">
                  <c:v>5</c:v>
                </c:pt>
                <c:pt idx="2882">
                  <c:v>5</c:v>
                </c:pt>
                <c:pt idx="2883">
                  <c:v>5</c:v>
                </c:pt>
                <c:pt idx="2884">
                  <c:v>5</c:v>
                </c:pt>
                <c:pt idx="2885">
                  <c:v>5</c:v>
                </c:pt>
                <c:pt idx="2886">
                  <c:v>5</c:v>
                </c:pt>
                <c:pt idx="2887">
                  <c:v>5</c:v>
                </c:pt>
                <c:pt idx="2888">
                  <c:v>5</c:v>
                </c:pt>
                <c:pt idx="2889">
                  <c:v>5</c:v>
                </c:pt>
                <c:pt idx="2890">
                  <c:v>5</c:v>
                </c:pt>
                <c:pt idx="2891">
                  <c:v>5</c:v>
                </c:pt>
                <c:pt idx="2892">
                  <c:v>5</c:v>
                </c:pt>
                <c:pt idx="2893">
                  <c:v>5</c:v>
                </c:pt>
                <c:pt idx="2894">
                  <c:v>5</c:v>
                </c:pt>
                <c:pt idx="2895">
                  <c:v>5</c:v>
                </c:pt>
                <c:pt idx="2896">
                  <c:v>5</c:v>
                </c:pt>
                <c:pt idx="2897">
                  <c:v>5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5</c:v>
                </c:pt>
                <c:pt idx="2904">
                  <c:v>5</c:v>
                </c:pt>
                <c:pt idx="2905">
                  <c:v>5</c:v>
                </c:pt>
                <c:pt idx="2906">
                  <c:v>5</c:v>
                </c:pt>
                <c:pt idx="2907">
                  <c:v>5</c:v>
                </c:pt>
                <c:pt idx="2908">
                  <c:v>5</c:v>
                </c:pt>
                <c:pt idx="2909">
                  <c:v>5</c:v>
                </c:pt>
                <c:pt idx="2910">
                  <c:v>5</c:v>
                </c:pt>
                <c:pt idx="2911">
                  <c:v>5</c:v>
                </c:pt>
                <c:pt idx="2912">
                  <c:v>5</c:v>
                </c:pt>
                <c:pt idx="2913">
                  <c:v>5</c:v>
                </c:pt>
                <c:pt idx="2914">
                  <c:v>5</c:v>
                </c:pt>
                <c:pt idx="2915">
                  <c:v>5</c:v>
                </c:pt>
                <c:pt idx="2916">
                  <c:v>5</c:v>
                </c:pt>
                <c:pt idx="2917">
                  <c:v>5</c:v>
                </c:pt>
                <c:pt idx="2918">
                  <c:v>5</c:v>
                </c:pt>
                <c:pt idx="2919">
                  <c:v>5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5</c:v>
                </c:pt>
                <c:pt idx="2924">
                  <c:v>5</c:v>
                </c:pt>
                <c:pt idx="2925">
                  <c:v>5</c:v>
                </c:pt>
                <c:pt idx="2926">
                  <c:v>5</c:v>
                </c:pt>
                <c:pt idx="2927">
                  <c:v>5</c:v>
                </c:pt>
                <c:pt idx="2928">
                  <c:v>5</c:v>
                </c:pt>
                <c:pt idx="2929">
                  <c:v>5</c:v>
                </c:pt>
                <c:pt idx="2930">
                  <c:v>5</c:v>
                </c:pt>
                <c:pt idx="2931">
                  <c:v>5</c:v>
                </c:pt>
                <c:pt idx="2932">
                  <c:v>5</c:v>
                </c:pt>
                <c:pt idx="2933">
                  <c:v>5</c:v>
                </c:pt>
                <c:pt idx="2934">
                  <c:v>5</c:v>
                </c:pt>
                <c:pt idx="2935">
                  <c:v>5</c:v>
                </c:pt>
                <c:pt idx="2936">
                  <c:v>5</c:v>
                </c:pt>
                <c:pt idx="2937">
                  <c:v>5</c:v>
                </c:pt>
                <c:pt idx="2938">
                  <c:v>5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5</c:v>
                </c:pt>
                <c:pt idx="2943">
                  <c:v>5</c:v>
                </c:pt>
                <c:pt idx="2944">
                  <c:v>5</c:v>
                </c:pt>
                <c:pt idx="2945">
                  <c:v>5</c:v>
                </c:pt>
                <c:pt idx="2946">
                  <c:v>5</c:v>
                </c:pt>
                <c:pt idx="2947">
                  <c:v>5</c:v>
                </c:pt>
                <c:pt idx="2948">
                  <c:v>5</c:v>
                </c:pt>
                <c:pt idx="2949">
                  <c:v>5</c:v>
                </c:pt>
                <c:pt idx="2950">
                  <c:v>5</c:v>
                </c:pt>
                <c:pt idx="2951">
                  <c:v>5</c:v>
                </c:pt>
                <c:pt idx="2952">
                  <c:v>5</c:v>
                </c:pt>
                <c:pt idx="2953">
                  <c:v>5</c:v>
                </c:pt>
                <c:pt idx="2954">
                  <c:v>5</c:v>
                </c:pt>
                <c:pt idx="2955">
                  <c:v>5</c:v>
                </c:pt>
                <c:pt idx="2956">
                  <c:v>5</c:v>
                </c:pt>
                <c:pt idx="2957">
                  <c:v>5</c:v>
                </c:pt>
                <c:pt idx="2958">
                  <c:v>5</c:v>
                </c:pt>
                <c:pt idx="2959">
                  <c:v>5</c:v>
                </c:pt>
                <c:pt idx="2960">
                  <c:v>5</c:v>
                </c:pt>
                <c:pt idx="2961">
                  <c:v>5</c:v>
                </c:pt>
                <c:pt idx="2962">
                  <c:v>5</c:v>
                </c:pt>
                <c:pt idx="2963">
                  <c:v>5</c:v>
                </c:pt>
                <c:pt idx="2964">
                  <c:v>5</c:v>
                </c:pt>
                <c:pt idx="2965">
                  <c:v>5</c:v>
                </c:pt>
                <c:pt idx="2966">
                  <c:v>5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5</c:v>
                </c:pt>
                <c:pt idx="2971">
                  <c:v>5</c:v>
                </c:pt>
                <c:pt idx="2972">
                  <c:v>5</c:v>
                </c:pt>
                <c:pt idx="2973">
                  <c:v>5</c:v>
                </c:pt>
                <c:pt idx="2974">
                  <c:v>5</c:v>
                </c:pt>
                <c:pt idx="2975">
                  <c:v>5</c:v>
                </c:pt>
                <c:pt idx="2976">
                  <c:v>5</c:v>
                </c:pt>
                <c:pt idx="2977">
                  <c:v>5</c:v>
                </c:pt>
                <c:pt idx="2978">
                  <c:v>5</c:v>
                </c:pt>
                <c:pt idx="2979">
                  <c:v>5</c:v>
                </c:pt>
                <c:pt idx="2980">
                  <c:v>5</c:v>
                </c:pt>
                <c:pt idx="2981">
                  <c:v>5</c:v>
                </c:pt>
                <c:pt idx="2982">
                  <c:v>5</c:v>
                </c:pt>
                <c:pt idx="2983">
                  <c:v>5</c:v>
                </c:pt>
                <c:pt idx="2984">
                  <c:v>5</c:v>
                </c:pt>
                <c:pt idx="2985">
                  <c:v>5</c:v>
                </c:pt>
                <c:pt idx="2986">
                  <c:v>5</c:v>
                </c:pt>
                <c:pt idx="2987">
                  <c:v>5</c:v>
                </c:pt>
                <c:pt idx="2988">
                  <c:v>5</c:v>
                </c:pt>
                <c:pt idx="2989">
                  <c:v>5</c:v>
                </c:pt>
                <c:pt idx="2990">
                  <c:v>5</c:v>
                </c:pt>
                <c:pt idx="2991">
                  <c:v>5</c:v>
                </c:pt>
                <c:pt idx="2992">
                  <c:v>5</c:v>
                </c:pt>
                <c:pt idx="2993">
                  <c:v>5</c:v>
                </c:pt>
                <c:pt idx="2994">
                  <c:v>5</c:v>
                </c:pt>
                <c:pt idx="2995">
                  <c:v>5</c:v>
                </c:pt>
                <c:pt idx="2996">
                  <c:v>5</c:v>
                </c:pt>
                <c:pt idx="2997">
                  <c:v>5</c:v>
                </c:pt>
                <c:pt idx="2998">
                  <c:v>5</c:v>
                </c:pt>
                <c:pt idx="2999">
                  <c:v>5</c:v>
                </c:pt>
                <c:pt idx="3000">
                  <c:v>5</c:v>
                </c:pt>
                <c:pt idx="3001">
                  <c:v>5</c:v>
                </c:pt>
                <c:pt idx="3002">
                  <c:v>5</c:v>
                </c:pt>
                <c:pt idx="3003">
                  <c:v>5</c:v>
                </c:pt>
                <c:pt idx="3004">
                  <c:v>5</c:v>
                </c:pt>
                <c:pt idx="3005">
                  <c:v>5</c:v>
                </c:pt>
                <c:pt idx="3006">
                  <c:v>5</c:v>
                </c:pt>
                <c:pt idx="3007">
                  <c:v>5</c:v>
                </c:pt>
                <c:pt idx="3008">
                  <c:v>5</c:v>
                </c:pt>
                <c:pt idx="3009">
                  <c:v>5</c:v>
                </c:pt>
                <c:pt idx="3010">
                  <c:v>5</c:v>
                </c:pt>
                <c:pt idx="3011">
                  <c:v>5</c:v>
                </c:pt>
                <c:pt idx="3012">
                  <c:v>5</c:v>
                </c:pt>
                <c:pt idx="3013">
                  <c:v>5</c:v>
                </c:pt>
                <c:pt idx="3014">
                  <c:v>5</c:v>
                </c:pt>
                <c:pt idx="3015">
                  <c:v>5</c:v>
                </c:pt>
                <c:pt idx="3016">
                  <c:v>5</c:v>
                </c:pt>
                <c:pt idx="3017">
                  <c:v>5</c:v>
                </c:pt>
                <c:pt idx="3018">
                  <c:v>5</c:v>
                </c:pt>
                <c:pt idx="3019">
                  <c:v>5</c:v>
                </c:pt>
                <c:pt idx="3020">
                  <c:v>5</c:v>
                </c:pt>
                <c:pt idx="3021">
                  <c:v>5</c:v>
                </c:pt>
                <c:pt idx="3022">
                  <c:v>5</c:v>
                </c:pt>
                <c:pt idx="3023">
                  <c:v>5</c:v>
                </c:pt>
                <c:pt idx="3024">
                  <c:v>5</c:v>
                </c:pt>
                <c:pt idx="3025">
                  <c:v>5</c:v>
                </c:pt>
                <c:pt idx="3026">
                  <c:v>5</c:v>
                </c:pt>
                <c:pt idx="3027">
                  <c:v>5</c:v>
                </c:pt>
                <c:pt idx="3028">
                  <c:v>5</c:v>
                </c:pt>
                <c:pt idx="3029">
                  <c:v>5</c:v>
                </c:pt>
                <c:pt idx="3030">
                  <c:v>5</c:v>
                </c:pt>
                <c:pt idx="3031">
                  <c:v>5</c:v>
                </c:pt>
                <c:pt idx="3032">
                  <c:v>5</c:v>
                </c:pt>
                <c:pt idx="3033">
                  <c:v>5</c:v>
                </c:pt>
                <c:pt idx="3034">
                  <c:v>5</c:v>
                </c:pt>
                <c:pt idx="3035">
                  <c:v>5</c:v>
                </c:pt>
                <c:pt idx="3036">
                  <c:v>5</c:v>
                </c:pt>
                <c:pt idx="3037">
                  <c:v>5</c:v>
                </c:pt>
                <c:pt idx="3038">
                  <c:v>5</c:v>
                </c:pt>
                <c:pt idx="3039">
                  <c:v>5</c:v>
                </c:pt>
                <c:pt idx="3040">
                  <c:v>5</c:v>
                </c:pt>
                <c:pt idx="3041">
                  <c:v>5</c:v>
                </c:pt>
                <c:pt idx="3042">
                  <c:v>5</c:v>
                </c:pt>
                <c:pt idx="3043">
                  <c:v>5</c:v>
                </c:pt>
                <c:pt idx="3044">
                  <c:v>5</c:v>
                </c:pt>
                <c:pt idx="3045">
                  <c:v>5</c:v>
                </c:pt>
                <c:pt idx="3046">
                  <c:v>5</c:v>
                </c:pt>
                <c:pt idx="3047">
                  <c:v>5</c:v>
                </c:pt>
                <c:pt idx="3048">
                  <c:v>5</c:v>
                </c:pt>
                <c:pt idx="3049">
                  <c:v>5</c:v>
                </c:pt>
                <c:pt idx="3050">
                  <c:v>5</c:v>
                </c:pt>
                <c:pt idx="3051">
                  <c:v>5</c:v>
                </c:pt>
                <c:pt idx="3052">
                  <c:v>5</c:v>
                </c:pt>
                <c:pt idx="3053">
                  <c:v>5</c:v>
                </c:pt>
                <c:pt idx="3054">
                  <c:v>5</c:v>
                </c:pt>
                <c:pt idx="3055">
                  <c:v>5</c:v>
                </c:pt>
                <c:pt idx="3056">
                  <c:v>5</c:v>
                </c:pt>
                <c:pt idx="3057">
                  <c:v>5</c:v>
                </c:pt>
                <c:pt idx="3058">
                  <c:v>5</c:v>
                </c:pt>
                <c:pt idx="3059">
                  <c:v>5</c:v>
                </c:pt>
                <c:pt idx="3060">
                  <c:v>5</c:v>
                </c:pt>
                <c:pt idx="3061">
                  <c:v>5</c:v>
                </c:pt>
                <c:pt idx="3062">
                  <c:v>5</c:v>
                </c:pt>
                <c:pt idx="3063">
                  <c:v>5</c:v>
                </c:pt>
                <c:pt idx="3064">
                  <c:v>5</c:v>
                </c:pt>
                <c:pt idx="3065">
                  <c:v>5</c:v>
                </c:pt>
                <c:pt idx="3066">
                  <c:v>5</c:v>
                </c:pt>
                <c:pt idx="3067">
                  <c:v>5</c:v>
                </c:pt>
                <c:pt idx="3068">
                  <c:v>5</c:v>
                </c:pt>
                <c:pt idx="3069">
                  <c:v>5</c:v>
                </c:pt>
                <c:pt idx="3070">
                  <c:v>5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5</c:v>
                </c:pt>
                <c:pt idx="3076">
                  <c:v>5</c:v>
                </c:pt>
                <c:pt idx="3077">
                  <c:v>5</c:v>
                </c:pt>
                <c:pt idx="3078">
                  <c:v>5</c:v>
                </c:pt>
                <c:pt idx="3079">
                  <c:v>5</c:v>
                </c:pt>
                <c:pt idx="3080">
                  <c:v>5</c:v>
                </c:pt>
                <c:pt idx="3081">
                  <c:v>5</c:v>
                </c:pt>
                <c:pt idx="3082">
                  <c:v>5</c:v>
                </c:pt>
                <c:pt idx="3083">
                  <c:v>5</c:v>
                </c:pt>
                <c:pt idx="3084">
                  <c:v>5</c:v>
                </c:pt>
                <c:pt idx="3085">
                  <c:v>5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6</c:v>
                </c:pt>
                <c:pt idx="3091">
                  <c:v>6</c:v>
                </c:pt>
                <c:pt idx="3092">
                  <c:v>6</c:v>
                </c:pt>
                <c:pt idx="3093">
                  <c:v>6</c:v>
                </c:pt>
                <c:pt idx="3094">
                  <c:v>6</c:v>
                </c:pt>
                <c:pt idx="3095">
                  <c:v>6</c:v>
                </c:pt>
                <c:pt idx="3096">
                  <c:v>6</c:v>
                </c:pt>
                <c:pt idx="3097">
                  <c:v>6</c:v>
                </c:pt>
                <c:pt idx="3098">
                  <c:v>6</c:v>
                </c:pt>
                <c:pt idx="3099">
                  <c:v>6</c:v>
                </c:pt>
                <c:pt idx="3100">
                  <c:v>6</c:v>
                </c:pt>
                <c:pt idx="3101">
                  <c:v>6</c:v>
                </c:pt>
                <c:pt idx="3102">
                  <c:v>6</c:v>
                </c:pt>
                <c:pt idx="3103">
                  <c:v>6</c:v>
                </c:pt>
                <c:pt idx="3104">
                  <c:v>6</c:v>
                </c:pt>
                <c:pt idx="3105">
                  <c:v>6</c:v>
                </c:pt>
                <c:pt idx="3106">
                  <c:v>6</c:v>
                </c:pt>
                <c:pt idx="3107">
                  <c:v>6</c:v>
                </c:pt>
                <c:pt idx="3108">
                  <c:v>6</c:v>
                </c:pt>
                <c:pt idx="3109">
                  <c:v>6</c:v>
                </c:pt>
                <c:pt idx="3110">
                  <c:v>6</c:v>
                </c:pt>
                <c:pt idx="3111">
                  <c:v>6</c:v>
                </c:pt>
                <c:pt idx="3112">
                  <c:v>6</c:v>
                </c:pt>
                <c:pt idx="3113">
                  <c:v>6</c:v>
                </c:pt>
                <c:pt idx="3114">
                  <c:v>6</c:v>
                </c:pt>
                <c:pt idx="3115">
                  <c:v>6</c:v>
                </c:pt>
                <c:pt idx="3116">
                  <c:v>6</c:v>
                </c:pt>
                <c:pt idx="3117">
                  <c:v>6</c:v>
                </c:pt>
                <c:pt idx="3118">
                  <c:v>6</c:v>
                </c:pt>
                <c:pt idx="3119">
                  <c:v>6</c:v>
                </c:pt>
                <c:pt idx="3120">
                  <c:v>6</c:v>
                </c:pt>
                <c:pt idx="3121">
                  <c:v>6</c:v>
                </c:pt>
                <c:pt idx="3122">
                  <c:v>6</c:v>
                </c:pt>
                <c:pt idx="3123">
                  <c:v>6</c:v>
                </c:pt>
                <c:pt idx="3124">
                  <c:v>6</c:v>
                </c:pt>
                <c:pt idx="3125">
                  <c:v>6</c:v>
                </c:pt>
                <c:pt idx="3126">
                  <c:v>6</c:v>
                </c:pt>
                <c:pt idx="3127">
                  <c:v>6</c:v>
                </c:pt>
                <c:pt idx="3128">
                  <c:v>6</c:v>
                </c:pt>
                <c:pt idx="3129">
                  <c:v>6</c:v>
                </c:pt>
                <c:pt idx="3130">
                  <c:v>6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6</c:v>
                </c:pt>
                <c:pt idx="3140">
                  <c:v>6</c:v>
                </c:pt>
                <c:pt idx="3141">
                  <c:v>6</c:v>
                </c:pt>
                <c:pt idx="3142">
                  <c:v>6</c:v>
                </c:pt>
                <c:pt idx="3143">
                  <c:v>6</c:v>
                </c:pt>
                <c:pt idx="3144">
                  <c:v>6</c:v>
                </c:pt>
                <c:pt idx="3145">
                  <c:v>6</c:v>
                </c:pt>
                <c:pt idx="3146">
                  <c:v>6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6</c:v>
                </c:pt>
                <c:pt idx="3151">
                  <c:v>6</c:v>
                </c:pt>
                <c:pt idx="3152">
                  <c:v>6</c:v>
                </c:pt>
                <c:pt idx="3153">
                  <c:v>6</c:v>
                </c:pt>
                <c:pt idx="3154">
                  <c:v>6</c:v>
                </c:pt>
                <c:pt idx="3155">
                  <c:v>6</c:v>
                </c:pt>
                <c:pt idx="3156">
                  <c:v>6</c:v>
                </c:pt>
                <c:pt idx="3157">
                  <c:v>6</c:v>
                </c:pt>
                <c:pt idx="3158">
                  <c:v>6</c:v>
                </c:pt>
                <c:pt idx="3159">
                  <c:v>6</c:v>
                </c:pt>
                <c:pt idx="3160">
                  <c:v>6</c:v>
                </c:pt>
                <c:pt idx="3161">
                  <c:v>6</c:v>
                </c:pt>
                <c:pt idx="3162">
                  <c:v>6</c:v>
                </c:pt>
                <c:pt idx="3163">
                  <c:v>6</c:v>
                </c:pt>
                <c:pt idx="3164">
                  <c:v>6</c:v>
                </c:pt>
                <c:pt idx="3165">
                  <c:v>6</c:v>
                </c:pt>
                <c:pt idx="3166">
                  <c:v>6</c:v>
                </c:pt>
                <c:pt idx="3167">
                  <c:v>6</c:v>
                </c:pt>
                <c:pt idx="3168">
                  <c:v>6</c:v>
                </c:pt>
                <c:pt idx="3169">
                  <c:v>6</c:v>
                </c:pt>
                <c:pt idx="3170">
                  <c:v>6</c:v>
                </c:pt>
                <c:pt idx="3171">
                  <c:v>6</c:v>
                </c:pt>
                <c:pt idx="3172">
                  <c:v>6</c:v>
                </c:pt>
                <c:pt idx="3173">
                  <c:v>6</c:v>
                </c:pt>
                <c:pt idx="3174">
                  <c:v>6</c:v>
                </c:pt>
                <c:pt idx="3175">
                  <c:v>6</c:v>
                </c:pt>
                <c:pt idx="3176">
                  <c:v>6</c:v>
                </c:pt>
                <c:pt idx="3177">
                  <c:v>6</c:v>
                </c:pt>
                <c:pt idx="3178">
                  <c:v>6</c:v>
                </c:pt>
                <c:pt idx="3179">
                  <c:v>6</c:v>
                </c:pt>
                <c:pt idx="3180">
                  <c:v>6</c:v>
                </c:pt>
                <c:pt idx="3181">
                  <c:v>6</c:v>
                </c:pt>
                <c:pt idx="3182">
                  <c:v>6</c:v>
                </c:pt>
                <c:pt idx="3183">
                  <c:v>6</c:v>
                </c:pt>
                <c:pt idx="3184">
                  <c:v>6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6</c:v>
                </c:pt>
                <c:pt idx="3191">
                  <c:v>6</c:v>
                </c:pt>
                <c:pt idx="3192">
                  <c:v>6</c:v>
                </c:pt>
                <c:pt idx="3193">
                  <c:v>6</c:v>
                </c:pt>
                <c:pt idx="3194">
                  <c:v>6</c:v>
                </c:pt>
                <c:pt idx="3195">
                  <c:v>6</c:v>
                </c:pt>
                <c:pt idx="3196">
                  <c:v>6</c:v>
                </c:pt>
                <c:pt idx="3197">
                  <c:v>6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6</c:v>
                </c:pt>
                <c:pt idx="3202">
                  <c:v>6</c:v>
                </c:pt>
                <c:pt idx="3203">
                  <c:v>6</c:v>
                </c:pt>
                <c:pt idx="3204">
                  <c:v>6</c:v>
                </c:pt>
                <c:pt idx="3205">
                  <c:v>6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6</c:v>
                </c:pt>
                <c:pt idx="3210">
                  <c:v>6</c:v>
                </c:pt>
                <c:pt idx="3211">
                  <c:v>6</c:v>
                </c:pt>
                <c:pt idx="3212">
                  <c:v>6</c:v>
                </c:pt>
                <c:pt idx="3213">
                  <c:v>6</c:v>
                </c:pt>
                <c:pt idx="3214">
                  <c:v>6</c:v>
                </c:pt>
                <c:pt idx="3215">
                  <c:v>6</c:v>
                </c:pt>
                <c:pt idx="3216">
                  <c:v>6</c:v>
                </c:pt>
                <c:pt idx="3217">
                  <c:v>6</c:v>
                </c:pt>
                <c:pt idx="3218">
                  <c:v>6</c:v>
                </c:pt>
                <c:pt idx="3219">
                  <c:v>6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6</c:v>
                </c:pt>
                <c:pt idx="3225">
                  <c:v>6</c:v>
                </c:pt>
                <c:pt idx="3226">
                  <c:v>6</c:v>
                </c:pt>
                <c:pt idx="3227">
                  <c:v>6</c:v>
                </c:pt>
                <c:pt idx="3228">
                  <c:v>6</c:v>
                </c:pt>
                <c:pt idx="3229">
                  <c:v>6</c:v>
                </c:pt>
                <c:pt idx="3230">
                  <c:v>6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6</c:v>
                </c:pt>
                <c:pt idx="3236">
                  <c:v>6</c:v>
                </c:pt>
                <c:pt idx="3237">
                  <c:v>6</c:v>
                </c:pt>
                <c:pt idx="3238">
                  <c:v>6</c:v>
                </c:pt>
                <c:pt idx="3239">
                  <c:v>6</c:v>
                </c:pt>
                <c:pt idx="3240">
                  <c:v>6</c:v>
                </c:pt>
                <c:pt idx="3241">
                  <c:v>6</c:v>
                </c:pt>
                <c:pt idx="3242">
                  <c:v>6</c:v>
                </c:pt>
                <c:pt idx="3243">
                  <c:v>6</c:v>
                </c:pt>
                <c:pt idx="3244">
                  <c:v>6</c:v>
                </c:pt>
                <c:pt idx="3245">
                  <c:v>6</c:v>
                </c:pt>
                <c:pt idx="3246">
                  <c:v>6</c:v>
                </c:pt>
                <c:pt idx="3247">
                  <c:v>6</c:v>
                </c:pt>
                <c:pt idx="3248">
                  <c:v>6</c:v>
                </c:pt>
                <c:pt idx="3249">
                  <c:v>6</c:v>
                </c:pt>
                <c:pt idx="3250">
                  <c:v>6</c:v>
                </c:pt>
                <c:pt idx="3251">
                  <c:v>6</c:v>
                </c:pt>
                <c:pt idx="3252">
                  <c:v>6</c:v>
                </c:pt>
                <c:pt idx="3253">
                  <c:v>6</c:v>
                </c:pt>
                <c:pt idx="3254">
                  <c:v>6</c:v>
                </c:pt>
                <c:pt idx="3255">
                  <c:v>6</c:v>
                </c:pt>
                <c:pt idx="3256">
                  <c:v>6</c:v>
                </c:pt>
                <c:pt idx="3257">
                  <c:v>6</c:v>
                </c:pt>
                <c:pt idx="3258">
                  <c:v>6</c:v>
                </c:pt>
                <c:pt idx="3259">
                  <c:v>6</c:v>
                </c:pt>
                <c:pt idx="3260">
                  <c:v>6</c:v>
                </c:pt>
                <c:pt idx="3261">
                  <c:v>6</c:v>
                </c:pt>
                <c:pt idx="3262">
                  <c:v>6</c:v>
                </c:pt>
                <c:pt idx="3263">
                  <c:v>6</c:v>
                </c:pt>
                <c:pt idx="3264">
                  <c:v>6</c:v>
                </c:pt>
                <c:pt idx="3265">
                  <c:v>6</c:v>
                </c:pt>
                <c:pt idx="3266">
                  <c:v>6</c:v>
                </c:pt>
                <c:pt idx="3267">
                  <c:v>6</c:v>
                </c:pt>
                <c:pt idx="3268">
                  <c:v>6</c:v>
                </c:pt>
                <c:pt idx="3269">
                  <c:v>6</c:v>
                </c:pt>
                <c:pt idx="3270">
                  <c:v>6</c:v>
                </c:pt>
                <c:pt idx="3271">
                  <c:v>6</c:v>
                </c:pt>
                <c:pt idx="3272">
                  <c:v>6</c:v>
                </c:pt>
                <c:pt idx="3273">
                  <c:v>6</c:v>
                </c:pt>
                <c:pt idx="3274">
                  <c:v>6</c:v>
                </c:pt>
                <c:pt idx="3275">
                  <c:v>6</c:v>
                </c:pt>
                <c:pt idx="3276">
                  <c:v>6</c:v>
                </c:pt>
                <c:pt idx="3277">
                  <c:v>6</c:v>
                </c:pt>
                <c:pt idx="3278">
                  <c:v>6</c:v>
                </c:pt>
                <c:pt idx="3279">
                  <c:v>6</c:v>
                </c:pt>
                <c:pt idx="3280">
                  <c:v>6</c:v>
                </c:pt>
                <c:pt idx="3281">
                  <c:v>6</c:v>
                </c:pt>
                <c:pt idx="3282">
                  <c:v>6</c:v>
                </c:pt>
                <c:pt idx="3283">
                  <c:v>6</c:v>
                </c:pt>
                <c:pt idx="3284">
                  <c:v>6</c:v>
                </c:pt>
                <c:pt idx="3285">
                  <c:v>6</c:v>
                </c:pt>
                <c:pt idx="3286">
                  <c:v>6</c:v>
                </c:pt>
                <c:pt idx="3287">
                  <c:v>6</c:v>
                </c:pt>
                <c:pt idx="3288">
                  <c:v>6</c:v>
                </c:pt>
                <c:pt idx="3289">
                  <c:v>6</c:v>
                </c:pt>
                <c:pt idx="3290">
                  <c:v>6</c:v>
                </c:pt>
                <c:pt idx="3291">
                  <c:v>6</c:v>
                </c:pt>
                <c:pt idx="3292">
                  <c:v>6</c:v>
                </c:pt>
                <c:pt idx="3293">
                  <c:v>6</c:v>
                </c:pt>
                <c:pt idx="3294">
                  <c:v>6</c:v>
                </c:pt>
                <c:pt idx="3295">
                  <c:v>6</c:v>
                </c:pt>
                <c:pt idx="3296">
                  <c:v>6</c:v>
                </c:pt>
                <c:pt idx="3297">
                  <c:v>6</c:v>
                </c:pt>
                <c:pt idx="3298">
                  <c:v>6</c:v>
                </c:pt>
                <c:pt idx="3299">
                  <c:v>6</c:v>
                </c:pt>
                <c:pt idx="3300">
                  <c:v>6</c:v>
                </c:pt>
                <c:pt idx="3301">
                  <c:v>6</c:v>
                </c:pt>
                <c:pt idx="3302">
                  <c:v>6</c:v>
                </c:pt>
                <c:pt idx="3303">
                  <c:v>6</c:v>
                </c:pt>
                <c:pt idx="3304">
                  <c:v>6</c:v>
                </c:pt>
                <c:pt idx="3305">
                  <c:v>6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6</c:v>
                </c:pt>
                <c:pt idx="3317">
                  <c:v>6</c:v>
                </c:pt>
                <c:pt idx="3318">
                  <c:v>6</c:v>
                </c:pt>
                <c:pt idx="3319">
                  <c:v>6</c:v>
                </c:pt>
                <c:pt idx="3320">
                  <c:v>6</c:v>
                </c:pt>
                <c:pt idx="3321">
                  <c:v>6</c:v>
                </c:pt>
                <c:pt idx="3322">
                  <c:v>6</c:v>
                </c:pt>
                <c:pt idx="3323">
                  <c:v>6</c:v>
                </c:pt>
                <c:pt idx="3324">
                  <c:v>6</c:v>
                </c:pt>
                <c:pt idx="3325">
                  <c:v>6</c:v>
                </c:pt>
                <c:pt idx="3326">
                  <c:v>6</c:v>
                </c:pt>
                <c:pt idx="3327">
                  <c:v>6</c:v>
                </c:pt>
                <c:pt idx="3328">
                  <c:v>6</c:v>
                </c:pt>
                <c:pt idx="3329">
                  <c:v>6</c:v>
                </c:pt>
                <c:pt idx="3330">
                  <c:v>6</c:v>
                </c:pt>
                <c:pt idx="3331">
                  <c:v>6</c:v>
                </c:pt>
                <c:pt idx="3332">
                  <c:v>6</c:v>
                </c:pt>
                <c:pt idx="3333">
                  <c:v>6</c:v>
                </c:pt>
                <c:pt idx="3334">
                  <c:v>6</c:v>
                </c:pt>
                <c:pt idx="3335">
                  <c:v>6</c:v>
                </c:pt>
                <c:pt idx="3336">
                  <c:v>6</c:v>
                </c:pt>
                <c:pt idx="3337">
                  <c:v>6</c:v>
                </c:pt>
                <c:pt idx="3338">
                  <c:v>6</c:v>
                </c:pt>
                <c:pt idx="3339">
                  <c:v>6</c:v>
                </c:pt>
                <c:pt idx="3340">
                  <c:v>6</c:v>
                </c:pt>
                <c:pt idx="3341">
                  <c:v>6</c:v>
                </c:pt>
                <c:pt idx="3342">
                  <c:v>6</c:v>
                </c:pt>
                <c:pt idx="3343">
                  <c:v>6</c:v>
                </c:pt>
                <c:pt idx="3344">
                  <c:v>6</c:v>
                </c:pt>
                <c:pt idx="3345">
                  <c:v>6</c:v>
                </c:pt>
                <c:pt idx="3346">
                  <c:v>6</c:v>
                </c:pt>
                <c:pt idx="3347">
                  <c:v>6</c:v>
                </c:pt>
                <c:pt idx="3348">
                  <c:v>6</c:v>
                </c:pt>
                <c:pt idx="3349">
                  <c:v>6</c:v>
                </c:pt>
                <c:pt idx="3350">
                  <c:v>6</c:v>
                </c:pt>
                <c:pt idx="3351">
                  <c:v>6</c:v>
                </c:pt>
                <c:pt idx="3352">
                  <c:v>6</c:v>
                </c:pt>
                <c:pt idx="3353">
                  <c:v>6</c:v>
                </c:pt>
                <c:pt idx="3354">
                  <c:v>6</c:v>
                </c:pt>
                <c:pt idx="3355">
                  <c:v>6</c:v>
                </c:pt>
                <c:pt idx="3356">
                  <c:v>6</c:v>
                </c:pt>
                <c:pt idx="3357">
                  <c:v>6</c:v>
                </c:pt>
                <c:pt idx="3358">
                  <c:v>6</c:v>
                </c:pt>
                <c:pt idx="3359">
                  <c:v>6</c:v>
                </c:pt>
                <c:pt idx="3360">
                  <c:v>6</c:v>
                </c:pt>
                <c:pt idx="3361">
                  <c:v>6</c:v>
                </c:pt>
                <c:pt idx="3362">
                  <c:v>6</c:v>
                </c:pt>
                <c:pt idx="3363">
                  <c:v>6</c:v>
                </c:pt>
                <c:pt idx="3364">
                  <c:v>6</c:v>
                </c:pt>
                <c:pt idx="3365">
                  <c:v>6</c:v>
                </c:pt>
                <c:pt idx="3366">
                  <c:v>6</c:v>
                </c:pt>
                <c:pt idx="3367">
                  <c:v>6</c:v>
                </c:pt>
                <c:pt idx="3368">
                  <c:v>6</c:v>
                </c:pt>
                <c:pt idx="3369">
                  <c:v>6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6</c:v>
                </c:pt>
                <c:pt idx="3375">
                  <c:v>6</c:v>
                </c:pt>
                <c:pt idx="3376">
                  <c:v>6</c:v>
                </c:pt>
                <c:pt idx="3377">
                  <c:v>6</c:v>
                </c:pt>
                <c:pt idx="3378">
                  <c:v>6</c:v>
                </c:pt>
                <c:pt idx="3379">
                  <c:v>6</c:v>
                </c:pt>
                <c:pt idx="3380">
                  <c:v>6</c:v>
                </c:pt>
                <c:pt idx="3381">
                  <c:v>6</c:v>
                </c:pt>
                <c:pt idx="3382">
                  <c:v>6</c:v>
                </c:pt>
                <c:pt idx="3383">
                  <c:v>6</c:v>
                </c:pt>
                <c:pt idx="3384">
                  <c:v>6</c:v>
                </c:pt>
                <c:pt idx="3385">
                  <c:v>6</c:v>
                </c:pt>
                <c:pt idx="3386">
                  <c:v>6</c:v>
                </c:pt>
                <c:pt idx="3387">
                  <c:v>6</c:v>
                </c:pt>
                <c:pt idx="3388">
                  <c:v>6</c:v>
                </c:pt>
                <c:pt idx="3389">
                  <c:v>6</c:v>
                </c:pt>
                <c:pt idx="3390">
                  <c:v>6</c:v>
                </c:pt>
                <c:pt idx="3391">
                  <c:v>6</c:v>
                </c:pt>
                <c:pt idx="3392">
                  <c:v>6</c:v>
                </c:pt>
                <c:pt idx="3393">
                  <c:v>6</c:v>
                </c:pt>
                <c:pt idx="3394">
                  <c:v>6</c:v>
                </c:pt>
                <c:pt idx="3395">
                  <c:v>6</c:v>
                </c:pt>
                <c:pt idx="3396">
                  <c:v>6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6</c:v>
                </c:pt>
                <c:pt idx="3402">
                  <c:v>6</c:v>
                </c:pt>
                <c:pt idx="3403">
                  <c:v>6</c:v>
                </c:pt>
                <c:pt idx="3404">
                  <c:v>6</c:v>
                </c:pt>
                <c:pt idx="3405">
                  <c:v>6</c:v>
                </c:pt>
                <c:pt idx="3406">
                  <c:v>6</c:v>
                </c:pt>
                <c:pt idx="3407">
                  <c:v>6</c:v>
                </c:pt>
                <c:pt idx="3408">
                  <c:v>6</c:v>
                </c:pt>
                <c:pt idx="3409">
                  <c:v>6</c:v>
                </c:pt>
                <c:pt idx="3410">
                  <c:v>6</c:v>
                </c:pt>
                <c:pt idx="3411">
                  <c:v>6</c:v>
                </c:pt>
                <c:pt idx="3412">
                  <c:v>6</c:v>
                </c:pt>
                <c:pt idx="3413">
                  <c:v>6</c:v>
                </c:pt>
                <c:pt idx="3414">
                  <c:v>6</c:v>
                </c:pt>
                <c:pt idx="3415">
                  <c:v>6</c:v>
                </c:pt>
                <c:pt idx="3416">
                  <c:v>6</c:v>
                </c:pt>
                <c:pt idx="3417">
                  <c:v>6</c:v>
                </c:pt>
                <c:pt idx="3418">
                  <c:v>6</c:v>
                </c:pt>
                <c:pt idx="3419">
                  <c:v>6</c:v>
                </c:pt>
                <c:pt idx="3420">
                  <c:v>6</c:v>
                </c:pt>
                <c:pt idx="3421">
                  <c:v>6</c:v>
                </c:pt>
                <c:pt idx="3422">
                  <c:v>6</c:v>
                </c:pt>
                <c:pt idx="3423">
                  <c:v>6</c:v>
                </c:pt>
                <c:pt idx="3424">
                  <c:v>6</c:v>
                </c:pt>
                <c:pt idx="3425">
                  <c:v>6</c:v>
                </c:pt>
                <c:pt idx="3426">
                  <c:v>6</c:v>
                </c:pt>
                <c:pt idx="3427">
                  <c:v>6</c:v>
                </c:pt>
                <c:pt idx="3428">
                  <c:v>6</c:v>
                </c:pt>
                <c:pt idx="3429">
                  <c:v>6</c:v>
                </c:pt>
                <c:pt idx="3430">
                  <c:v>6</c:v>
                </c:pt>
                <c:pt idx="3431">
                  <c:v>6</c:v>
                </c:pt>
                <c:pt idx="3432">
                  <c:v>6</c:v>
                </c:pt>
                <c:pt idx="3433">
                  <c:v>6</c:v>
                </c:pt>
                <c:pt idx="3434">
                  <c:v>6</c:v>
                </c:pt>
                <c:pt idx="3435">
                  <c:v>6</c:v>
                </c:pt>
                <c:pt idx="3436">
                  <c:v>6</c:v>
                </c:pt>
                <c:pt idx="3437">
                  <c:v>6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6</c:v>
                </c:pt>
                <c:pt idx="3444">
                  <c:v>6</c:v>
                </c:pt>
                <c:pt idx="3445">
                  <c:v>6</c:v>
                </c:pt>
                <c:pt idx="3446">
                  <c:v>6</c:v>
                </c:pt>
                <c:pt idx="3447">
                  <c:v>6</c:v>
                </c:pt>
                <c:pt idx="3448">
                  <c:v>6</c:v>
                </c:pt>
                <c:pt idx="3449">
                  <c:v>6</c:v>
                </c:pt>
                <c:pt idx="3450">
                  <c:v>6</c:v>
                </c:pt>
                <c:pt idx="3451">
                  <c:v>6</c:v>
                </c:pt>
                <c:pt idx="3452">
                  <c:v>6</c:v>
                </c:pt>
                <c:pt idx="3453">
                  <c:v>6</c:v>
                </c:pt>
                <c:pt idx="3454">
                  <c:v>6</c:v>
                </c:pt>
                <c:pt idx="3455">
                  <c:v>6</c:v>
                </c:pt>
                <c:pt idx="3456">
                  <c:v>6</c:v>
                </c:pt>
                <c:pt idx="3457">
                  <c:v>6</c:v>
                </c:pt>
                <c:pt idx="3458">
                  <c:v>6</c:v>
                </c:pt>
                <c:pt idx="3459">
                  <c:v>6</c:v>
                </c:pt>
                <c:pt idx="3460">
                  <c:v>6</c:v>
                </c:pt>
                <c:pt idx="3461">
                  <c:v>6</c:v>
                </c:pt>
                <c:pt idx="3462">
                  <c:v>6</c:v>
                </c:pt>
                <c:pt idx="3463">
                  <c:v>6</c:v>
                </c:pt>
                <c:pt idx="3464">
                  <c:v>6</c:v>
                </c:pt>
                <c:pt idx="3465">
                  <c:v>6</c:v>
                </c:pt>
                <c:pt idx="3466">
                  <c:v>6</c:v>
                </c:pt>
                <c:pt idx="3467">
                  <c:v>6</c:v>
                </c:pt>
                <c:pt idx="3468">
                  <c:v>6</c:v>
                </c:pt>
                <c:pt idx="3469">
                  <c:v>6</c:v>
                </c:pt>
                <c:pt idx="3470">
                  <c:v>6</c:v>
                </c:pt>
                <c:pt idx="3471">
                  <c:v>6</c:v>
                </c:pt>
                <c:pt idx="3472">
                  <c:v>6</c:v>
                </c:pt>
                <c:pt idx="3473">
                  <c:v>6</c:v>
                </c:pt>
                <c:pt idx="3474">
                  <c:v>6</c:v>
                </c:pt>
                <c:pt idx="3475">
                  <c:v>6</c:v>
                </c:pt>
                <c:pt idx="3476">
                  <c:v>6</c:v>
                </c:pt>
                <c:pt idx="3477">
                  <c:v>6</c:v>
                </c:pt>
                <c:pt idx="3478">
                  <c:v>6</c:v>
                </c:pt>
                <c:pt idx="3479">
                  <c:v>6</c:v>
                </c:pt>
                <c:pt idx="3480">
                  <c:v>6</c:v>
                </c:pt>
                <c:pt idx="3481">
                  <c:v>6</c:v>
                </c:pt>
                <c:pt idx="3482">
                  <c:v>6</c:v>
                </c:pt>
                <c:pt idx="3483">
                  <c:v>6</c:v>
                </c:pt>
                <c:pt idx="3484">
                  <c:v>6</c:v>
                </c:pt>
                <c:pt idx="3485">
                  <c:v>6</c:v>
                </c:pt>
                <c:pt idx="3486">
                  <c:v>6</c:v>
                </c:pt>
                <c:pt idx="3487">
                  <c:v>6</c:v>
                </c:pt>
                <c:pt idx="3488">
                  <c:v>6</c:v>
                </c:pt>
                <c:pt idx="3489">
                  <c:v>6</c:v>
                </c:pt>
                <c:pt idx="3490">
                  <c:v>6</c:v>
                </c:pt>
                <c:pt idx="3491">
                  <c:v>6</c:v>
                </c:pt>
                <c:pt idx="3492">
                  <c:v>6</c:v>
                </c:pt>
                <c:pt idx="3493">
                  <c:v>6</c:v>
                </c:pt>
                <c:pt idx="3494">
                  <c:v>6</c:v>
                </c:pt>
                <c:pt idx="3495">
                  <c:v>6</c:v>
                </c:pt>
                <c:pt idx="3496">
                  <c:v>6</c:v>
                </c:pt>
                <c:pt idx="3497">
                  <c:v>6</c:v>
                </c:pt>
                <c:pt idx="3498">
                  <c:v>6</c:v>
                </c:pt>
                <c:pt idx="3499">
                  <c:v>6</c:v>
                </c:pt>
                <c:pt idx="3500">
                  <c:v>6</c:v>
                </c:pt>
                <c:pt idx="3501">
                  <c:v>6</c:v>
                </c:pt>
                <c:pt idx="3502">
                  <c:v>6</c:v>
                </c:pt>
                <c:pt idx="3503">
                  <c:v>6</c:v>
                </c:pt>
                <c:pt idx="3504">
                  <c:v>6</c:v>
                </c:pt>
                <c:pt idx="3505">
                  <c:v>6</c:v>
                </c:pt>
                <c:pt idx="3506">
                  <c:v>6</c:v>
                </c:pt>
                <c:pt idx="3507">
                  <c:v>6</c:v>
                </c:pt>
                <c:pt idx="3508">
                  <c:v>6</c:v>
                </c:pt>
                <c:pt idx="3509">
                  <c:v>6</c:v>
                </c:pt>
                <c:pt idx="3510">
                  <c:v>6</c:v>
                </c:pt>
                <c:pt idx="3511">
                  <c:v>6</c:v>
                </c:pt>
                <c:pt idx="3512">
                  <c:v>6</c:v>
                </c:pt>
                <c:pt idx="3513">
                  <c:v>6</c:v>
                </c:pt>
                <c:pt idx="3514">
                  <c:v>6</c:v>
                </c:pt>
                <c:pt idx="3515">
                  <c:v>6</c:v>
                </c:pt>
                <c:pt idx="3516">
                  <c:v>6</c:v>
                </c:pt>
                <c:pt idx="3517">
                  <c:v>6</c:v>
                </c:pt>
                <c:pt idx="3518">
                  <c:v>6</c:v>
                </c:pt>
                <c:pt idx="3519">
                  <c:v>6</c:v>
                </c:pt>
                <c:pt idx="3520">
                  <c:v>6</c:v>
                </c:pt>
                <c:pt idx="3521">
                  <c:v>6</c:v>
                </c:pt>
                <c:pt idx="3522">
                  <c:v>6</c:v>
                </c:pt>
                <c:pt idx="3523">
                  <c:v>6</c:v>
                </c:pt>
                <c:pt idx="3524">
                  <c:v>6</c:v>
                </c:pt>
                <c:pt idx="3525">
                  <c:v>6</c:v>
                </c:pt>
                <c:pt idx="3526">
                  <c:v>6</c:v>
                </c:pt>
                <c:pt idx="3527">
                  <c:v>6</c:v>
                </c:pt>
                <c:pt idx="3528">
                  <c:v>6</c:v>
                </c:pt>
                <c:pt idx="3529">
                  <c:v>6</c:v>
                </c:pt>
                <c:pt idx="3530">
                  <c:v>6</c:v>
                </c:pt>
                <c:pt idx="3531">
                  <c:v>6</c:v>
                </c:pt>
                <c:pt idx="3532">
                  <c:v>6</c:v>
                </c:pt>
                <c:pt idx="3533">
                  <c:v>6</c:v>
                </c:pt>
                <c:pt idx="3534">
                  <c:v>6</c:v>
                </c:pt>
                <c:pt idx="3535">
                  <c:v>6</c:v>
                </c:pt>
                <c:pt idx="3536">
                  <c:v>6</c:v>
                </c:pt>
                <c:pt idx="3537">
                  <c:v>6</c:v>
                </c:pt>
                <c:pt idx="3538">
                  <c:v>6</c:v>
                </c:pt>
                <c:pt idx="3539">
                  <c:v>6</c:v>
                </c:pt>
                <c:pt idx="3540">
                  <c:v>6</c:v>
                </c:pt>
                <c:pt idx="3541">
                  <c:v>6</c:v>
                </c:pt>
                <c:pt idx="3542">
                  <c:v>6</c:v>
                </c:pt>
                <c:pt idx="3543">
                  <c:v>6</c:v>
                </c:pt>
                <c:pt idx="3544">
                  <c:v>6</c:v>
                </c:pt>
                <c:pt idx="3545">
                  <c:v>6</c:v>
                </c:pt>
                <c:pt idx="3546">
                  <c:v>6</c:v>
                </c:pt>
                <c:pt idx="3547">
                  <c:v>6</c:v>
                </c:pt>
                <c:pt idx="3548">
                  <c:v>6</c:v>
                </c:pt>
                <c:pt idx="3549">
                  <c:v>6</c:v>
                </c:pt>
                <c:pt idx="3550">
                  <c:v>6</c:v>
                </c:pt>
                <c:pt idx="3551">
                  <c:v>6</c:v>
                </c:pt>
                <c:pt idx="3552">
                  <c:v>6</c:v>
                </c:pt>
                <c:pt idx="3553">
                  <c:v>6</c:v>
                </c:pt>
                <c:pt idx="3554">
                  <c:v>6</c:v>
                </c:pt>
                <c:pt idx="3555">
                  <c:v>6</c:v>
                </c:pt>
                <c:pt idx="3556">
                  <c:v>6</c:v>
                </c:pt>
                <c:pt idx="3557">
                  <c:v>6</c:v>
                </c:pt>
                <c:pt idx="3558">
                  <c:v>6</c:v>
                </c:pt>
                <c:pt idx="3559">
                  <c:v>6</c:v>
                </c:pt>
                <c:pt idx="3560">
                  <c:v>6</c:v>
                </c:pt>
                <c:pt idx="3561">
                  <c:v>6</c:v>
                </c:pt>
                <c:pt idx="3562">
                  <c:v>6</c:v>
                </c:pt>
                <c:pt idx="3563">
                  <c:v>6</c:v>
                </c:pt>
                <c:pt idx="3564">
                  <c:v>6</c:v>
                </c:pt>
                <c:pt idx="3565">
                  <c:v>6</c:v>
                </c:pt>
                <c:pt idx="3566">
                  <c:v>6</c:v>
                </c:pt>
                <c:pt idx="3567">
                  <c:v>6</c:v>
                </c:pt>
                <c:pt idx="3568">
                  <c:v>6</c:v>
                </c:pt>
                <c:pt idx="3569">
                  <c:v>6</c:v>
                </c:pt>
                <c:pt idx="3570">
                  <c:v>6</c:v>
                </c:pt>
                <c:pt idx="3571">
                  <c:v>6</c:v>
                </c:pt>
                <c:pt idx="3572">
                  <c:v>6</c:v>
                </c:pt>
                <c:pt idx="3573">
                  <c:v>6</c:v>
                </c:pt>
                <c:pt idx="3574">
                  <c:v>6</c:v>
                </c:pt>
                <c:pt idx="3575">
                  <c:v>6</c:v>
                </c:pt>
                <c:pt idx="3576">
                  <c:v>6</c:v>
                </c:pt>
                <c:pt idx="3577">
                  <c:v>6</c:v>
                </c:pt>
                <c:pt idx="3578">
                  <c:v>6</c:v>
                </c:pt>
                <c:pt idx="3579">
                  <c:v>6</c:v>
                </c:pt>
                <c:pt idx="3580">
                  <c:v>6</c:v>
                </c:pt>
                <c:pt idx="3581">
                  <c:v>6</c:v>
                </c:pt>
                <c:pt idx="3582">
                  <c:v>6</c:v>
                </c:pt>
                <c:pt idx="3583">
                  <c:v>6</c:v>
                </c:pt>
                <c:pt idx="3584">
                  <c:v>6</c:v>
                </c:pt>
                <c:pt idx="3585">
                  <c:v>6</c:v>
                </c:pt>
                <c:pt idx="3586">
                  <c:v>6</c:v>
                </c:pt>
                <c:pt idx="3587">
                  <c:v>6</c:v>
                </c:pt>
                <c:pt idx="3588">
                  <c:v>6</c:v>
                </c:pt>
                <c:pt idx="3589">
                  <c:v>6</c:v>
                </c:pt>
                <c:pt idx="3590">
                  <c:v>6</c:v>
                </c:pt>
                <c:pt idx="3591">
                  <c:v>6</c:v>
                </c:pt>
                <c:pt idx="3592">
                  <c:v>6</c:v>
                </c:pt>
                <c:pt idx="3593">
                  <c:v>6</c:v>
                </c:pt>
                <c:pt idx="3594">
                  <c:v>6</c:v>
                </c:pt>
                <c:pt idx="3595">
                  <c:v>6</c:v>
                </c:pt>
                <c:pt idx="3596">
                  <c:v>6</c:v>
                </c:pt>
                <c:pt idx="3597">
                  <c:v>6</c:v>
                </c:pt>
                <c:pt idx="3598">
                  <c:v>6</c:v>
                </c:pt>
                <c:pt idx="3599">
                  <c:v>6</c:v>
                </c:pt>
                <c:pt idx="3600">
                  <c:v>6</c:v>
                </c:pt>
                <c:pt idx="3601">
                  <c:v>6</c:v>
                </c:pt>
                <c:pt idx="3602">
                  <c:v>6</c:v>
                </c:pt>
                <c:pt idx="3603">
                  <c:v>6</c:v>
                </c:pt>
                <c:pt idx="3604">
                  <c:v>6</c:v>
                </c:pt>
                <c:pt idx="3605">
                  <c:v>6</c:v>
                </c:pt>
                <c:pt idx="3606">
                  <c:v>6</c:v>
                </c:pt>
                <c:pt idx="3607">
                  <c:v>6</c:v>
                </c:pt>
                <c:pt idx="3608">
                  <c:v>6</c:v>
                </c:pt>
                <c:pt idx="3609">
                  <c:v>6</c:v>
                </c:pt>
                <c:pt idx="3610">
                  <c:v>6</c:v>
                </c:pt>
                <c:pt idx="3611">
                  <c:v>6</c:v>
                </c:pt>
                <c:pt idx="3612">
                  <c:v>6</c:v>
                </c:pt>
                <c:pt idx="3613">
                  <c:v>6</c:v>
                </c:pt>
                <c:pt idx="3614">
                  <c:v>6</c:v>
                </c:pt>
                <c:pt idx="3615">
                  <c:v>6</c:v>
                </c:pt>
                <c:pt idx="3616">
                  <c:v>6</c:v>
                </c:pt>
                <c:pt idx="3617">
                  <c:v>6</c:v>
                </c:pt>
                <c:pt idx="3618">
                  <c:v>6</c:v>
                </c:pt>
                <c:pt idx="3619">
                  <c:v>6</c:v>
                </c:pt>
                <c:pt idx="3620">
                  <c:v>6</c:v>
                </c:pt>
                <c:pt idx="3621">
                  <c:v>6</c:v>
                </c:pt>
                <c:pt idx="3622">
                  <c:v>6</c:v>
                </c:pt>
                <c:pt idx="3623">
                  <c:v>6</c:v>
                </c:pt>
                <c:pt idx="3624">
                  <c:v>6</c:v>
                </c:pt>
                <c:pt idx="3625">
                  <c:v>6</c:v>
                </c:pt>
                <c:pt idx="3626">
                  <c:v>6</c:v>
                </c:pt>
                <c:pt idx="3627">
                  <c:v>6</c:v>
                </c:pt>
                <c:pt idx="3628">
                  <c:v>6</c:v>
                </c:pt>
                <c:pt idx="3629">
                  <c:v>6</c:v>
                </c:pt>
                <c:pt idx="3630">
                  <c:v>6</c:v>
                </c:pt>
                <c:pt idx="3631">
                  <c:v>6</c:v>
                </c:pt>
                <c:pt idx="3632">
                  <c:v>6</c:v>
                </c:pt>
                <c:pt idx="3633">
                  <c:v>6</c:v>
                </c:pt>
                <c:pt idx="3634">
                  <c:v>6</c:v>
                </c:pt>
                <c:pt idx="3635">
                  <c:v>6</c:v>
                </c:pt>
                <c:pt idx="3636">
                  <c:v>6</c:v>
                </c:pt>
                <c:pt idx="3637">
                  <c:v>6</c:v>
                </c:pt>
                <c:pt idx="3638">
                  <c:v>6</c:v>
                </c:pt>
                <c:pt idx="3639">
                  <c:v>6</c:v>
                </c:pt>
                <c:pt idx="3640">
                  <c:v>6</c:v>
                </c:pt>
                <c:pt idx="3641">
                  <c:v>6</c:v>
                </c:pt>
                <c:pt idx="3642">
                  <c:v>6</c:v>
                </c:pt>
                <c:pt idx="3643">
                  <c:v>6</c:v>
                </c:pt>
                <c:pt idx="3644">
                  <c:v>6</c:v>
                </c:pt>
                <c:pt idx="3645">
                  <c:v>6</c:v>
                </c:pt>
                <c:pt idx="3646">
                  <c:v>6</c:v>
                </c:pt>
                <c:pt idx="3647">
                  <c:v>6</c:v>
                </c:pt>
                <c:pt idx="3648">
                  <c:v>6</c:v>
                </c:pt>
                <c:pt idx="3649">
                  <c:v>6</c:v>
                </c:pt>
                <c:pt idx="3650">
                  <c:v>6</c:v>
                </c:pt>
                <c:pt idx="3651">
                  <c:v>6</c:v>
                </c:pt>
                <c:pt idx="3652">
                  <c:v>6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6</c:v>
                </c:pt>
                <c:pt idx="3662">
                  <c:v>6</c:v>
                </c:pt>
                <c:pt idx="3663">
                  <c:v>6</c:v>
                </c:pt>
                <c:pt idx="3664">
                  <c:v>6</c:v>
                </c:pt>
                <c:pt idx="3665">
                  <c:v>6</c:v>
                </c:pt>
                <c:pt idx="3666">
                  <c:v>6</c:v>
                </c:pt>
                <c:pt idx="3667">
                  <c:v>6</c:v>
                </c:pt>
                <c:pt idx="3668">
                  <c:v>6</c:v>
                </c:pt>
                <c:pt idx="3669">
                  <c:v>6</c:v>
                </c:pt>
                <c:pt idx="3670">
                  <c:v>6</c:v>
                </c:pt>
                <c:pt idx="3671">
                  <c:v>6</c:v>
                </c:pt>
                <c:pt idx="3672">
                  <c:v>6</c:v>
                </c:pt>
                <c:pt idx="3673">
                  <c:v>6</c:v>
                </c:pt>
                <c:pt idx="3674">
                  <c:v>6</c:v>
                </c:pt>
                <c:pt idx="3675">
                  <c:v>6</c:v>
                </c:pt>
                <c:pt idx="3676">
                  <c:v>6</c:v>
                </c:pt>
                <c:pt idx="3677">
                  <c:v>6</c:v>
                </c:pt>
                <c:pt idx="3678">
                  <c:v>6</c:v>
                </c:pt>
                <c:pt idx="3679">
                  <c:v>6</c:v>
                </c:pt>
                <c:pt idx="3680">
                  <c:v>6</c:v>
                </c:pt>
                <c:pt idx="3681">
                  <c:v>6</c:v>
                </c:pt>
                <c:pt idx="3682">
                  <c:v>6</c:v>
                </c:pt>
                <c:pt idx="3683">
                  <c:v>6</c:v>
                </c:pt>
                <c:pt idx="3684">
                  <c:v>6</c:v>
                </c:pt>
                <c:pt idx="3685">
                  <c:v>6</c:v>
                </c:pt>
                <c:pt idx="3686">
                  <c:v>6</c:v>
                </c:pt>
                <c:pt idx="3687">
                  <c:v>6</c:v>
                </c:pt>
                <c:pt idx="3688">
                  <c:v>6</c:v>
                </c:pt>
                <c:pt idx="3689">
                  <c:v>6</c:v>
                </c:pt>
                <c:pt idx="3690">
                  <c:v>6</c:v>
                </c:pt>
                <c:pt idx="3691">
                  <c:v>6</c:v>
                </c:pt>
                <c:pt idx="3692">
                  <c:v>6</c:v>
                </c:pt>
                <c:pt idx="3693">
                  <c:v>6</c:v>
                </c:pt>
                <c:pt idx="3694">
                  <c:v>6</c:v>
                </c:pt>
                <c:pt idx="3695">
                  <c:v>6</c:v>
                </c:pt>
                <c:pt idx="3696">
                  <c:v>6</c:v>
                </c:pt>
                <c:pt idx="3697">
                  <c:v>6</c:v>
                </c:pt>
                <c:pt idx="3698">
                  <c:v>6</c:v>
                </c:pt>
                <c:pt idx="3699">
                  <c:v>6</c:v>
                </c:pt>
                <c:pt idx="3700">
                  <c:v>6</c:v>
                </c:pt>
                <c:pt idx="3701">
                  <c:v>6</c:v>
                </c:pt>
                <c:pt idx="3702">
                  <c:v>6</c:v>
                </c:pt>
                <c:pt idx="3703">
                  <c:v>6</c:v>
                </c:pt>
                <c:pt idx="3704">
                  <c:v>6</c:v>
                </c:pt>
                <c:pt idx="3705">
                  <c:v>6</c:v>
                </c:pt>
                <c:pt idx="3706">
                  <c:v>6</c:v>
                </c:pt>
                <c:pt idx="3707">
                  <c:v>6</c:v>
                </c:pt>
                <c:pt idx="3708">
                  <c:v>6</c:v>
                </c:pt>
                <c:pt idx="3709">
                  <c:v>6</c:v>
                </c:pt>
                <c:pt idx="3710">
                  <c:v>6</c:v>
                </c:pt>
                <c:pt idx="3711">
                  <c:v>6</c:v>
                </c:pt>
                <c:pt idx="3712">
                  <c:v>6</c:v>
                </c:pt>
                <c:pt idx="3713">
                  <c:v>6</c:v>
                </c:pt>
                <c:pt idx="3714">
                  <c:v>6</c:v>
                </c:pt>
                <c:pt idx="3715">
                  <c:v>6</c:v>
                </c:pt>
                <c:pt idx="3716">
                  <c:v>6</c:v>
                </c:pt>
                <c:pt idx="3717">
                  <c:v>6</c:v>
                </c:pt>
                <c:pt idx="3718">
                  <c:v>6</c:v>
                </c:pt>
                <c:pt idx="3719">
                  <c:v>6</c:v>
                </c:pt>
                <c:pt idx="3720">
                  <c:v>6</c:v>
                </c:pt>
                <c:pt idx="3721">
                  <c:v>6</c:v>
                </c:pt>
                <c:pt idx="3722">
                  <c:v>6</c:v>
                </c:pt>
                <c:pt idx="3723">
                  <c:v>6</c:v>
                </c:pt>
                <c:pt idx="3724">
                  <c:v>6</c:v>
                </c:pt>
                <c:pt idx="3725">
                  <c:v>6</c:v>
                </c:pt>
                <c:pt idx="3726">
                  <c:v>6</c:v>
                </c:pt>
                <c:pt idx="3727">
                  <c:v>6</c:v>
                </c:pt>
                <c:pt idx="3728">
                  <c:v>6</c:v>
                </c:pt>
                <c:pt idx="3729">
                  <c:v>6</c:v>
                </c:pt>
                <c:pt idx="3730">
                  <c:v>6</c:v>
                </c:pt>
                <c:pt idx="3731">
                  <c:v>6</c:v>
                </c:pt>
                <c:pt idx="3732">
                  <c:v>6</c:v>
                </c:pt>
                <c:pt idx="3733">
                  <c:v>6</c:v>
                </c:pt>
                <c:pt idx="3734">
                  <c:v>6</c:v>
                </c:pt>
                <c:pt idx="3735">
                  <c:v>7</c:v>
                </c:pt>
                <c:pt idx="3736">
                  <c:v>7</c:v>
                </c:pt>
                <c:pt idx="3737">
                  <c:v>7</c:v>
                </c:pt>
                <c:pt idx="3738">
                  <c:v>7</c:v>
                </c:pt>
                <c:pt idx="3739">
                  <c:v>7</c:v>
                </c:pt>
                <c:pt idx="3740">
                  <c:v>7</c:v>
                </c:pt>
                <c:pt idx="3741">
                  <c:v>7</c:v>
                </c:pt>
                <c:pt idx="3742">
                  <c:v>7</c:v>
                </c:pt>
                <c:pt idx="3743">
                  <c:v>7</c:v>
                </c:pt>
                <c:pt idx="3744">
                  <c:v>7</c:v>
                </c:pt>
                <c:pt idx="3745">
                  <c:v>7</c:v>
                </c:pt>
                <c:pt idx="3746">
                  <c:v>7</c:v>
                </c:pt>
                <c:pt idx="3747">
                  <c:v>7</c:v>
                </c:pt>
                <c:pt idx="3748">
                  <c:v>7</c:v>
                </c:pt>
                <c:pt idx="3749">
                  <c:v>7</c:v>
                </c:pt>
                <c:pt idx="3750">
                  <c:v>7</c:v>
                </c:pt>
                <c:pt idx="3751">
                  <c:v>7</c:v>
                </c:pt>
                <c:pt idx="3752">
                  <c:v>7</c:v>
                </c:pt>
                <c:pt idx="3753">
                  <c:v>7</c:v>
                </c:pt>
                <c:pt idx="3754">
                  <c:v>7</c:v>
                </c:pt>
                <c:pt idx="3755">
                  <c:v>7</c:v>
                </c:pt>
                <c:pt idx="3756">
                  <c:v>7</c:v>
                </c:pt>
                <c:pt idx="3757">
                  <c:v>7</c:v>
                </c:pt>
                <c:pt idx="3758">
                  <c:v>7</c:v>
                </c:pt>
                <c:pt idx="3759">
                  <c:v>7</c:v>
                </c:pt>
                <c:pt idx="3760">
                  <c:v>7</c:v>
                </c:pt>
                <c:pt idx="3761">
                  <c:v>7</c:v>
                </c:pt>
                <c:pt idx="3762">
                  <c:v>7</c:v>
                </c:pt>
                <c:pt idx="3763">
                  <c:v>7</c:v>
                </c:pt>
                <c:pt idx="3764">
                  <c:v>7</c:v>
                </c:pt>
                <c:pt idx="3765">
                  <c:v>7</c:v>
                </c:pt>
                <c:pt idx="3766">
                  <c:v>7</c:v>
                </c:pt>
                <c:pt idx="3767">
                  <c:v>7</c:v>
                </c:pt>
                <c:pt idx="3768">
                  <c:v>7</c:v>
                </c:pt>
                <c:pt idx="3769">
                  <c:v>7</c:v>
                </c:pt>
                <c:pt idx="3770">
                  <c:v>7</c:v>
                </c:pt>
                <c:pt idx="3771">
                  <c:v>7</c:v>
                </c:pt>
                <c:pt idx="3772">
                  <c:v>7</c:v>
                </c:pt>
                <c:pt idx="3773">
                  <c:v>7</c:v>
                </c:pt>
                <c:pt idx="3774">
                  <c:v>7</c:v>
                </c:pt>
                <c:pt idx="3775">
                  <c:v>7</c:v>
                </c:pt>
                <c:pt idx="3776">
                  <c:v>7</c:v>
                </c:pt>
                <c:pt idx="3777">
                  <c:v>7</c:v>
                </c:pt>
                <c:pt idx="3778">
                  <c:v>7</c:v>
                </c:pt>
                <c:pt idx="3779">
                  <c:v>7</c:v>
                </c:pt>
                <c:pt idx="3780">
                  <c:v>7</c:v>
                </c:pt>
                <c:pt idx="3781">
                  <c:v>7</c:v>
                </c:pt>
                <c:pt idx="3782">
                  <c:v>7</c:v>
                </c:pt>
                <c:pt idx="3783">
                  <c:v>7</c:v>
                </c:pt>
                <c:pt idx="3784">
                  <c:v>7</c:v>
                </c:pt>
                <c:pt idx="3785">
                  <c:v>7</c:v>
                </c:pt>
                <c:pt idx="3786">
                  <c:v>7</c:v>
                </c:pt>
                <c:pt idx="3787">
                  <c:v>7</c:v>
                </c:pt>
                <c:pt idx="3788">
                  <c:v>7</c:v>
                </c:pt>
                <c:pt idx="3789">
                  <c:v>7</c:v>
                </c:pt>
                <c:pt idx="3790">
                  <c:v>7</c:v>
                </c:pt>
                <c:pt idx="3791">
                  <c:v>7</c:v>
                </c:pt>
                <c:pt idx="3792">
                  <c:v>7</c:v>
                </c:pt>
                <c:pt idx="3793">
                  <c:v>7</c:v>
                </c:pt>
                <c:pt idx="3794">
                  <c:v>7</c:v>
                </c:pt>
                <c:pt idx="3795">
                  <c:v>7</c:v>
                </c:pt>
                <c:pt idx="3796">
                  <c:v>7</c:v>
                </c:pt>
                <c:pt idx="3797">
                  <c:v>7</c:v>
                </c:pt>
                <c:pt idx="3798">
                  <c:v>7</c:v>
                </c:pt>
                <c:pt idx="3799">
                  <c:v>7</c:v>
                </c:pt>
                <c:pt idx="3800">
                  <c:v>7</c:v>
                </c:pt>
                <c:pt idx="3801">
                  <c:v>7</c:v>
                </c:pt>
                <c:pt idx="3802">
                  <c:v>7</c:v>
                </c:pt>
                <c:pt idx="3803">
                  <c:v>7</c:v>
                </c:pt>
                <c:pt idx="3804">
                  <c:v>7</c:v>
                </c:pt>
                <c:pt idx="3805">
                  <c:v>7</c:v>
                </c:pt>
                <c:pt idx="3806">
                  <c:v>7</c:v>
                </c:pt>
                <c:pt idx="3807">
                  <c:v>7</c:v>
                </c:pt>
                <c:pt idx="3808">
                  <c:v>7</c:v>
                </c:pt>
                <c:pt idx="3809">
                  <c:v>7</c:v>
                </c:pt>
                <c:pt idx="3810">
                  <c:v>7</c:v>
                </c:pt>
                <c:pt idx="3811">
                  <c:v>7</c:v>
                </c:pt>
                <c:pt idx="3812">
                  <c:v>7</c:v>
                </c:pt>
                <c:pt idx="3813">
                  <c:v>7</c:v>
                </c:pt>
                <c:pt idx="3814">
                  <c:v>7</c:v>
                </c:pt>
                <c:pt idx="3815">
                  <c:v>7</c:v>
                </c:pt>
                <c:pt idx="3816">
                  <c:v>7</c:v>
                </c:pt>
                <c:pt idx="3817">
                  <c:v>7</c:v>
                </c:pt>
                <c:pt idx="3818">
                  <c:v>7</c:v>
                </c:pt>
                <c:pt idx="3819">
                  <c:v>7</c:v>
                </c:pt>
                <c:pt idx="3820">
                  <c:v>7</c:v>
                </c:pt>
                <c:pt idx="3821">
                  <c:v>7</c:v>
                </c:pt>
                <c:pt idx="3822">
                  <c:v>7</c:v>
                </c:pt>
                <c:pt idx="3823">
                  <c:v>7</c:v>
                </c:pt>
                <c:pt idx="3824">
                  <c:v>7</c:v>
                </c:pt>
                <c:pt idx="3825">
                  <c:v>7</c:v>
                </c:pt>
                <c:pt idx="3826">
                  <c:v>7</c:v>
                </c:pt>
                <c:pt idx="3827">
                  <c:v>7</c:v>
                </c:pt>
                <c:pt idx="3828">
                  <c:v>7</c:v>
                </c:pt>
                <c:pt idx="3829">
                  <c:v>7</c:v>
                </c:pt>
                <c:pt idx="3830">
                  <c:v>7</c:v>
                </c:pt>
                <c:pt idx="3831">
                  <c:v>7</c:v>
                </c:pt>
                <c:pt idx="3832">
                  <c:v>7</c:v>
                </c:pt>
                <c:pt idx="3833">
                  <c:v>7</c:v>
                </c:pt>
                <c:pt idx="3834">
                  <c:v>7</c:v>
                </c:pt>
                <c:pt idx="3835">
                  <c:v>7</c:v>
                </c:pt>
                <c:pt idx="3836">
                  <c:v>7</c:v>
                </c:pt>
                <c:pt idx="3837">
                  <c:v>7</c:v>
                </c:pt>
                <c:pt idx="3838">
                  <c:v>7</c:v>
                </c:pt>
                <c:pt idx="3839">
                  <c:v>7</c:v>
                </c:pt>
                <c:pt idx="3840">
                  <c:v>7</c:v>
                </c:pt>
                <c:pt idx="3841">
                  <c:v>7</c:v>
                </c:pt>
                <c:pt idx="3842">
                  <c:v>7</c:v>
                </c:pt>
                <c:pt idx="3843">
                  <c:v>7</c:v>
                </c:pt>
                <c:pt idx="3844">
                  <c:v>7</c:v>
                </c:pt>
                <c:pt idx="3845">
                  <c:v>7</c:v>
                </c:pt>
                <c:pt idx="3846">
                  <c:v>7</c:v>
                </c:pt>
                <c:pt idx="3847">
                  <c:v>7</c:v>
                </c:pt>
                <c:pt idx="3848">
                  <c:v>7</c:v>
                </c:pt>
                <c:pt idx="3849">
                  <c:v>7</c:v>
                </c:pt>
                <c:pt idx="3850">
                  <c:v>7</c:v>
                </c:pt>
                <c:pt idx="3851">
                  <c:v>7</c:v>
                </c:pt>
                <c:pt idx="3852">
                  <c:v>7</c:v>
                </c:pt>
                <c:pt idx="3853">
                  <c:v>7</c:v>
                </c:pt>
                <c:pt idx="3854">
                  <c:v>7</c:v>
                </c:pt>
                <c:pt idx="3855">
                  <c:v>7</c:v>
                </c:pt>
                <c:pt idx="3856">
                  <c:v>7</c:v>
                </c:pt>
                <c:pt idx="3857">
                  <c:v>7</c:v>
                </c:pt>
                <c:pt idx="3858">
                  <c:v>7</c:v>
                </c:pt>
                <c:pt idx="3859">
                  <c:v>7</c:v>
                </c:pt>
                <c:pt idx="3860">
                  <c:v>7</c:v>
                </c:pt>
                <c:pt idx="3861">
                  <c:v>7</c:v>
                </c:pt>
                <c:pt idx="3862">
                  <c:v>7</c:v>
                </c:pt>
                <c:pt idx="3863">
                  <c:v>7</c:v>
                </c:pt>
                <c:pt idx="3864">
                  <c:v>7</c:v>
                </c:pt>
                <c:pt idx="3865">
                  <c:v>7</c:v>
                </c:pt>
                <c:pt idx="3866">
                  <c:v>7</c:v>
                </c:pt>
                <c:pt idx="3867">
                  <c:v>7</c:v>
                </c:pt>
                <c:pt idx="3868">
                  <c:v>7</c:v>
                </c:pt>
                <c:pt idx="3869">
                  <c:v>7</c:v>
                </c:pt>
                <c:pt idx="3870">
                  <c:v>7</c:v>
                </c:pt>
                <c:pt idx="3871">
                  <c:v>7</c:v>
                </c:pt>
                <c:pt idx="3872">
                  <c:v>7</c:v>
                </c:pt>
                <c:pt idx="3873">
                  <c:v>7</c:v>
                </c:pt>
                <c:pt idx="3874">
                  <c:v>7</c:v>
                </c:pt>
                <c:pt idx="3875">
                  <c:v>7</c:v>
                </c:pt>
                <c:pt idx="3876">
                  <c:v>7</c:v>
                </c:pt>
                <c:pt idx="3877">
                  <c:v>7</c:v>
                </c:pt>
                <c:pt idx="3878">
                  <c:v>7</c:v>
                </c:pt>
                <c:pt idx="3879">
                  <c:v>7</c:v>
                </c:pt>
                <c:pt idx="3880">
                  <c:v>7</c:v>
                </c:pt>
                <c:pt idx="3881">
                  <c:v>7</c:v>
                </c:pt>
                <c:pt idx="3882">
                  <c:v>7</c:v>
                </c:pt>
                <c:pt idx="3883">
                  <c:v>7</c:v>
                </c:pt>
                <c:pt idx="3884">
                  <c:v>7</c:v>
                </c:pt>
                <c:pt idx="3885">
                  <c:v>7</c:v>
                </c:pt>
                <c:pt idx="3886">
                  <c:v>7</c:v>
                </c:pt>
                <c:pt idx="3887">
                  <c:v>7</c:v>
                </c:pt>
                <c:pt idx="3888">
                  <c:v>7</c:v>
                </c:pt>
                <c:pt idx="3889">
                  <c:v>7</c:v>
                </c:pt>
                <c:pt idx="3890">
                  <c:v>7</c:v>
                </c:pt>
                <c:pt idx="3891">
                  <c:v>7</c:v>
                </c:pt>
                <c:pt idx="3892">
                  <c:v>7</c:v>
                </c:pt>
                <c:pt idx="3893">
                  <c:v>7</c:v>
                </c:pt>
                <c:pt idx="3894">
                  <c:v>7</c:v>
                </c:pt>
                <c:pt idx="3895">
                  <c:v>7</c:v>
                </c:pt>
                <c:pt idx="3896">
                  <c:v>7</c:v>
                </c:pt>
                <c:pt idx="3897">
                  <c:v>7</c:v>
                </c:pt>
                <c:pt idx="3898">
                  <c:v>7</c:v>
                </c:pt>
                <c:pt idx="3899">
                  <c:v>7</c:v>
                </c:pt>
                <c:pt idx="3900">
                  <c:v>7</c:v>
                </c:pt>
                <c:pt idx="3901">
                  <c:v>7</c:v>
                </c:pt>
                <c:pt idx="3902">
                  <c:v>7</c:v>
                </c:pt>
                <c:pt idx="3903">
                  <c:v>7</c:v>
                </c:pt>
                <c:pt idx="3904">
                  <c:v>7</c:v>
                </c:pt>
                <c:pt idx="3905">
                  <c:v>7</c:v>
                </c:pt>
                <c:pt idx="3906">
                  <c:v>7</c:v>
                </c:pt>
                <c:pt idx="3907">
                  <c:v>7</c:v>
                </c:pt>
                <c:pt idx="3908">
                  <c:v>7</c:v>
                </c:pt>
                <c:pt idx="3909">
                  <c:v>7</c:v>
                </c:pt>
                <c:pt idx="3910">
                  <c:v>7</c:v>
                </c:pt>
                <c:pt idx="3911">
                  <c:v>7</c:v>
                </c:pt>
                <c:pt idx="3912">
                  <c:v>7</c:v>
                </c:pt>
                <c:pt idx="3913">
                  <c:v>7</c:v>
                </c:pt>
                <c:pt idx="3914">
                  <c:v>7</c:v>
                </c:pt>
                <c:pt idx="3915">
                  <c:v>7</c:v>
                </c:pt>
                <c:pt idx="3916">
                  <c:v>7</c:v>
                </c:pt>
                <c:pt idx="3917">
                  <c:v>7</c:v>
                </c:pt>
                <c:pt idx="3918">
                  <c:v>7</c:v>
                </c:pt>
                <c:pt idx="3919">
                  <c:v>7</c:v>
                </c:pt>
                <c:pt idx="3920">
                  <c:v>7</c:v>
                </c:pt>
                <c:pt idx="3921">
                  <c:v>7</c:v>
                </c:pt>
                <c:pt idx="3922">
                  <c:v>7</c:v>
                </c:pt>
                <c:pt idx="3923">
                  <c:v>7</c:v>
                </c:pt>
                <c:pt idx="3924">
                  <c:v>7</c:v>
                </c:pt>
                <c:pt idx="3925">
                  <c:v>7</c:v>
                </c:pt>
                <c:pt idx="3926">
                  <c:v>7</c:v>
                </c:pt>
                <c:pt idx="3927">
                  <c:v>7</c:v>
                </c:pt>
                <c:pt idx="3928">
                  <c:v>7</c:v>
                </c:pt>
                <c:pt idx="3929">
                  <c:v>7</c:v>
                </c:pt>
                <c:pt idx="3930">
                  <c:v>7</c:v>
                </c:pt>
                <c:pt idx="3931">
                  <c:v>7</c:v>
                </c:pt>
                <c:pt idx="3932">
                  <c:v>7</c:v>
                </c:pt>
                <c:pt idx="3933">
                  <c:v>7</c:v>
                </c:pt>
                <c:pt idx="3934">
                  <c:v>7</c:v>
                </c:pt>
                <c:pt idx="3935">
                  <c:v>7</c:v>
                </c:pt>
                <c:pt idx="3936">
                  <c:v>7</c:v>
                </c:pt>
                <c:pt idx="3937">
                  <c:v>7</c:v>
                </c:pt>
                <c:pt idx="3938">
                  <c:v>7</c:v>
                </c:pt>
                <c:pt idx="3939">
                  <c:v>7</c:v>
                </c:pt>
                <c:pt idx="3940">
                  <c:v>7</c:v>
                </c:pt>
                <c:pt idx="3941">
                  <c:v>7</c:v>
                </c:pt>
                <c:pt idx="3942">
                  <c:v>7</c:v>
                </c:pt>
                <c:pt idx="3943">
                  <c:v>7</c:v>
                </c:pt>
                <c:pt idx="3944">
                  <c:v>7</c:v>
                </c:pt>
                <c:pt idx="3945">
                  <c:v>7</c:v>
                </c:pt>
                <c:pt idx="3946">
                  <c:v>7</c:v>
                </c:pt>
                <c:pt idx="3947">
                  <c:v>7</c:v>
                </c:pt>
                <c:pt idx="3948">
                  <c:v>7</c:v>
                </c:pt>
                <c:pt idx="3949">
                  <c:v>7</c:v>
                </c:pt>
                <c:pt idx="3950">
                  <c:v>7</c:v>
                </c:pt>
                <c:pt idx="3951">
                  <c:v>7</c:v>
                </c:pt>
                <c:pt idx="3952">
                  <c:v>7</c:v>
                </c:pt>
                <c:pt idx="3953">
                  <c:v>7</c:v>
                </c:pt>
                <c:pt idx="3954">
                  <c:v>7</c:v>
                </c:pt>
                <c:pt idx="3955">
                  <c:v>7</c:v>
                </c:pt>
                <c:pt idx="3956">
                  <c:v>7</c:v>
                </c:pt>
                <c:pt idx="3957">
                  <c:v>7</c:v>
                </c:pt>
                <c:pt idx="3958">
                  <c:v>7</c:v>
                </c:pt>
                <c:pt idx="3959">
                  <c:v>7</c:v>
                </c:pt>
                <c:pt idx="3960">
                  <c:v>7</c:v>
                </c:pt>
                <c:pt idx="3961">
                  <c:v>7</c:v>
                </c:pt>
                <c:pt idx="3962">
                  <c:v>7</c:v>
                </c:pt>
                <c:pt idx="3963">
                  <c:v>7</c:v>
                </c:pt>
                <c:pt idx="3964">
                  <c:v>7</c:v>
                </c:pt>
                <c:pt idx="3965">
                  <c:v>7</c:v>
                </c:pt>
                <c:pt idx="3966">
                  <c:v>7</c:v>
                </c:pt>
                <c:pt idx="3967">
                  <c:v>7</c:v>
                </c:pt>
                <c:pt idx="3968">
                  <c:v>7</c:v>
                </c:pt>
                <c:pt idx="3969">
                  <c:v>7</c:v>
                </c:pt>
                <c:pt idx="3970">
                  <c:v>7</c:v>
                </c:pt>
                <c:pt idx="3971">
                  <c:v>7</c:v>
                </c:pt>
                <c:pt idx="3972">
                  <c:v>7</c:v>
                </c:pt>
                <c:pt idx="3973">
                  <c:v>7</c:v>
                </c:pt>
                <c:pt idx="3974">
                  <c:v>7</c:v>
                </c:pt>
                <c:pt idx="3975">
                  <c:v>7</c:v>
                </c:pt>
                <c:pt idx="3976">
                  <c:v>7</c:v>
                </c:pt>
                <c:pt idx="3977">
                  <c:v>7</c:v>
                </c:pt>
                <c:pt idx="3978">
                  <c:v>7</c:v>
                </c:pt>
                <c:pt idx="3979">
                  <c:v>7</c:v>
                </c:pt>
                <c:pt idx="3980">
                  <c:v>7</c:v>
                </c:pt>
                <c:pt idx="3981">
                  <c:v>7</c:v>
                </c:pt>
                <c:pt idx="3982">
                  <c:v>7</c:v>
                </c:pt>
                <c:pt idx="3983">
                  <c:v>7</c:v>
                </c:pt>
                <c:pt idx="3984">
                  <c:v>7</c:v>
                </c:pt>
                <c:pt idx="3985">
                  <c:v>7</c:v>
                </c:pt>
                <c:pt idx="3986">
                  <c:v>7</c:v>
                </c:pt>
                <c:pt idx="3987">
                  <c:v>7</c:v>
                </c:pt>
                <c:pt idx="3988">
                  <c:v>7</c:v>
                </c:pt>
                <c:pt idx="3989">
                  <c:v>7</c:v>
                </c:pt>
                <c:pt idx="3990">
                  <c:v>7</c:v>
                </c:pt>
                <c:pt idx="3991">
                  <c:v>7</c:v>
                </c:pt>
                <c:pt idx="3992">
                  <c:v>7</c:v>
                </c:pt>
                <c:pt idx="3993">
                  <c:v>7</c:v>
                </c:pt>
                <c:pt idx="3994">
                  <c:v>7</c:v>
                </c:pt>
                <c:pt idx="3995">
                  <c:v>7</c:v>
                </c:pt>
                <c:pt idx="3996">
                  <c:v>7</c:v>
                </c:pt>
                <c:pt idx="3997">
                  <c:v>7</c:v>
                </c:pt>
                <c:pt idx="3998">
                  <c:v>7</c:v>
                </c:pt>
                <c:pt idx="3999">
                  <c:v>7</c:v>
                </c:pt>
                <c:pt idx="4000">
                  <c:v>7</c:v>
                </c:pt>
                <c:pt idx="4001">
                  <c:v>7</c:v>
                </c:pt>
                <c:pt idx="4002">
                  <c:v>7</c:v>
                </c:pt>
                <c:pt idx="4003">
                  <c:v>7</c:v>
                </c:pt>
                <c:pt idx="4004">
                  <c:v>7</c:v>
                </c:pt>
                <c:pt idx="4005">
                  <c:v>7</c:v>
                </c:pt>
                <c:pt idx="4006">
                  <c:v>7</c:v>
                </c:pt>
                <c:pt idx="4007">
                  <c:v>7</c:v>
                </c:pt>
                <c:pt idx="4008">
                  <c:v>7</c:v>
                </c:pt>
                <c:pt idx="4009">
                  <c:v>7</c:v>
                </c:pt>
                <c:pt idx="4010">
                  <c:v>7</c:v>
                </c:pt>
                <c:pt idx="4011">
                  <c:v>7</c:v>
                </c:pt>
                <c:pt idx="4012">
                  <c:v>7</c:v>
                </c:pt>
                <c:pt idx="4013">
                  <c:v>7</c:v>
                </c:pt>
                <c:pt idx="4014">
                  <c:v>7</c:v>
                </c:pt>
                <c:pt idx="4015">
                  <c:v>7</c:v>
                </c:pt>
                <c:pt idx="4016">
                  <c:v>7</c:v>
                </c:pt>
                <c:pt idx="4017">
                  <c:v>7</c:v>
                </c:pt>
                <c:pt idx="4018">
                  <c:v>7</c:v>
                </c:pt>
                <c:pt idx="4019">
                  <c:v>7</c:v>
                </c:pt>
                <c:pt idx="4020">
                  <c:v>7</c:v>
                </c:pt>
                <c:pt idx="4021">
                  <c:v>7</c:v>
                </c:pt>
                <c:pt idx="4022">
                  <c:v>7</c:v>
                </c:pt>
                <c:pt idx="4023">
                  <c:v>7</c:v>
                </c:pt>
                <c:pt idx="4024">
                  <c:v>7</c:v>
                </c:pt>
                <c:pt idx="4025">
                  <c:v>7</c:v>
                </c:pt>
                <c:pt idx="4026">
                  <c:v>7</c:v>
                </c:pt>
                <c:pt idx="4027">
                  <c:v>7</c:v>
                </c:pt>
                <c:pt idx="4028">
                  <c:v>7</c:v>
                </c:pt>
                <c:pt idx="4029">
                  <c:v>7</c:v>
                </c:pt>
                <c:pt idx="4030">
                  <c:v>7</c:v>
                </c:pt>
                <c:pt idx="4031">
                  <c:v>7</c:v>
                </c:pt>
                <c:pt idx="4032">
                  <c:v>7</c:v>
                </c:pt>
                <c:pt idx="4033">
                  <c:v>7</c:v>
                </c:pt>
                <c:pt idx="4034">
                  <c:v>7</c:v>
                </c:pt>
                <c:pt idx="4035">
                  <c:v>7</c:v>
                </c:pt>
                <c:pt idx="4036">
                  <c:v>7</c:v>
                </c:pt>
                <c:pt idx="4037">
                  <c:v>7</c:v>
                </c:pt>
                <c:pt idx="4038">
                  <c:v>7</c:v>
                </c:pt>
                <c:pt idx="4039">
                  <c:v>7</c:v>
                </c:pt>
                <c:pt idx="4040">
                  <c:v>7</c:v>
                </c:pt>
                <c:pt idx="4041">
                  <c:v>7</c:v>
                </c:pt>
                <c:pt idx="4042">
                  <c:v>7</c:v>
                </c:pt>
                <c:pt idx="4043">
                  <c:v>7</c:v>
                </c:pt>
                <c:pt idx="4044">
                  <c:v>7</c:v>
                </c:pt>
                <c:pt idx="4045">
                  <c:v>7</c:v>
                </c:pt>
                <c:pt idx="4046">
                  <c:v>7</c:v>
                </c:pt>
                <c:pt idx="4047">
                  <c:v>7</c:v>
                </c:pt>
                <c:pt idx="4048">
                  <c:v>7</c:v>
                </c:pt>
                <c:pt idx="4049">
                  <c:v>7</c:v>
                </c:pt>
                <c:pt idx="4050">
                  <c:v>7</c:v>
                </c:pt>
                <c:pt idx="4051">
                  <c:v>7</c:v>
                </c:pt>
                <c:pt idx="4052">
                  <c:v>7</c:v>
                </c:pt>
                <c:pt idx="4053">
                  <c:v>7</c:v>
                </c:pt>
                <c:pt idx="4054">
                  <c:v>7</c:v>
                </c:pt>
                <c:pt idx="4055">
                  <c:v>7</c:v>
                </c:pt>
                <c:pt idx="4056">
                  <c:v>7</c:v>
                </c:pt>
                <c:pt idx="4057">
                  <c:v>7</c:v>
                </c:pt>
                <c:pt idx="4058">
                  <c:v>7</c:v>
                </c:pt>
                <c:pt idx="4059">
                  <c:v>7</c:v>
                </c:pt>
                <c:pt idx="4060">
                  <c:v>7</c:v>
                </c:pt>
                <c:pt idx="4061">
                  <c:v>7</c:v>
                </c:pt>
                <c:pt idx="4062">
                  <c:v>7</c:v>
                </c:pt>
                <c:pt idx="4063">
                  <c:v>7</c:v>
                </c:pt>
                <c:pt idx="4064">
                  <c:v>7</c:v>
                </c:pt>
                <c:pt idx="4065">
                  <c:v>7</c:v>
                </c:pt>
                <c:pt idx="4066">
                  <c:v>7</c:v>
                </c:pt>
                <c:pt idx="4067">
                  <c:v>7</c:v>
                </c:pt>
                <c:pt idx="4068">
                  <c:v>7</c:v>
                </c:pt>
                <c:pt idx="4069">
                  <c:v>7</c:v>
                </c:pt>
                <c:pt idx="4070">
                  <c:v>7</c:v>
                </c:pt>
                <c:pt idx="4071">
                  <c:v>7</c:v>
                </c:pt>
                <c:pt idx="4072">
                  <c:v>7</c:v>
                </c:pt>
                <c:pt idx="4073">
                  <c:v>7</c:v>
                </c:pt>
                <c:pt idx="4074">
                  <c:v>7</c:v>
                </c:pt>
                <c:pt idx="4075">
                  <c:v>7</c:v>
                </c:pt>
                <c:pt idx="4076">
                  <c:v>7</c:v>
                </c:pt>
                <c:pt idx="4077">
                  <c:v>7</c:v>
                </c:pt>
                <c:pt idx="4078">
                  <c:v>7</c:v>
                </c:pt>
                <c:pt idx="4079">
                  <c:v>7</c:v>
                </c:pt>
                <c:pt idx="4080">
                  <c:v>7</c:v>
                </c:pt>
                <c:pt idx="4081">
                  <c:v>7</c:v>
                </c:pt>
                <c:pt idx="4082">
                  <c:v>7</c:v>
                </c:pt>
                <c:pt idx="4083">
                  <c:v>7</c:v>
                </c:pt>
                <c:pt idx="4084">
                  <c:v>7</c:v>
                </c:pt>
                <c:pt idx="4085">
                  <c:v>7</c:v>
                </c:pt>
                <c:pt idx="4086">
                  <c:v>7</c:v>
                </c:pt>
                <c:pt idx="4087">
                  <c:v>7</c:v>
                </c:pt>
                <c:pt idx="4088">
                  <c:v>7</c:v>
                </c:pt>
                <c:pt idx="4089">
                  <c:v>7</c:v>
                </c:pt>
                <c:pt idx="4090">
                  <c:v>7</c:v>
                </c:pt>
                <c:pt idx="4091">
                  <c:v>7</c:v>
                </c:pt>
                <c:pt idx="4092">
                  <c:v>7</c:v>
                </c:pt>
                <c:pt idx="4093">
                  <c:v>7</c:v>
                </c:pt>
                <c:pt idx="4094">
                  <c:v>7</c:v>
                </c:pt>
                <c:pt idx="4095">
                  <c:v>7</c:v>
                </c:pt>
                <c:pt idx="4096">
                  <c:v>7</c:v>
                </c:pt>
                <c:pt idx="4097">
                  <c:v>7</c:v>
                </c:pt>
                <c:pt idx="4098">
                  <c:v>7</c:v>
                </c:pt>
                <c:pt idx="4099">
                  <c:v>7</c:v>
                </c:pt>
                <c:pt idx="4100">
                  <c:v>7</c:v>
                </c:pt>
                <c:pt idx="4101">
                  <c:v>7</c:v>
                </c:pt>
                <c:pt idx="4102">
                  <c:v>7</c:v>
                </c:pt>
                <c:pt idx="4103">
                  <c:v>7</c:v>
                </c:pt>
                <c:pt idx="4104">
                  <c:v>7</c:v>
                </c:pt>
                <c:pt idx="4105">
                  <c:v>7</c:v>
                </c:pt>
                <c:pt idx="4106">
                  <c:v>7</c:v>
                </c:pt>
                <c:pt idx="4107">
                  <c:v>7</c:v>
                </c:pt>
                <c:pt idx="4108">
                  <c:v>7</c:v>
                </c:pt>
                <c:pt idx="4109">
                  <c:v>7</c:v>
                </c:pt>
                <c:pt idx="4110">
                  <c:v>7</c:v>
                </c:pt>
                <c:pt idx="4111">
                  <c:v>7</c:v>
                </c:pt>
                <c:pt idx="4112">
                  <c:v>7</c:v>
                </c:pt>
                <c:pt idx="4113">
                  <c:v>7</c:v>
                </c:pt>
                <c:pt idx="4114">
                  <c:v>7</c:v>
                </c:pt>
                <c:pt idx="4115">
                  <c:v>7</c:v>
                </c:pt>
                <c:pt idx="4116">
                  <c:v>7</c:v>
                </c:pt>
                <c:pt idx="4117">
                  <c:v>7</c:v>
                </c:pt>
                <c:pt idx="4118">
                  <c:v>7</c:v>
                </c:pt>
                <c:pt idx="4119">
                  <c:v>7</c:v>
                </c:pt>
                <c:pt idx="4120">
                  <c:v>7</c:v>
                </c:pt>
                <c:pt idx="4121">
                  <c:v>7</c:v>
                </c:pt>
                <c:pt idx="4122">
                  <c:v>7</c:v>
                </c:pt>
                <c:pt idx="4123">
                  <c:v>7</c:v>
                </c:pt>
                <c:pt idx="4124">
                  <c:v>7</c:v>
                </c:pt>
                <c:pt idx="4125">
                  <c:v>7</c:v>
                </c:pt>
                <c:pt idx="4126">
                  <c:v>7</c:v>
                </c:pt>
                <c:pt idx="4127">
                  <c:v>7</c:v>
                </c:pt>
                <c:pt idx="4128">
                  <c:v>7</c:v>
                </c:pt>
                <c:pt idx="4129">
                  <c:v>7</c:v>
                </c:pt>
                <c:pt idx="4130">
                  <c:v>7</c:v>
                </c:pt>
                <c:pt idx="4131">
                  <c:v>7</c:v>
                </c:pt>
                <c:pt idx="4132">
                  <c:v>7</c:v>
                </c:pt>
                <c:pt idx="4133">
                  <c:v>7</c:v>
                </c:pt>
                <c:pt idx="4134">
                  <c:v>7</c:v>
                </c:pt>
                <c:pt idx="4135">
                  <c:v>7</c:v>
                </c:pt>
                <c:pt idx="4136">
                  <c:v>7</c:v>
                </c:pt>
                <c:pt idx="4137">
                  <c:v>7</c:v>
                </c:pt>
                <c:pt idx="4138">
                  <c:v>7</c:v>
                </c:pt>
                <c:pt idx="4139">
                  <c:v>7</c:v>
                </c:pt>
                <c:pt idx="4140">
                  <c:v>7</c:v>
                </c:pt>
                <c:pt idx="4141">
                  <c:v>7</c:v>
                </c:pt>
                <c:pt idx="4142">
                  <c:v>7</c:v>
                </c:pt>
                <c:pt idx="4143">
                  <c:v>7</c:v>
                </c:pt>
                <c:pt idx="4144">
                  <c:v>7</c:v>
                </c:pt>
                <c:pt idx="4145">
                  <c:v>7</c:v>
                </c:pt>
                <c:pt idx="4146">
                  <c:v>7</c:v>
                </c:pt>
                <c:pt idx="4147">
                  <c:v>7</c:v>
                </c:pt>
                <c:pt idx="4148">
                  <c:v>7</c:v>
                </c:pt>
                <c:pt idx="4149">
                  <c:v>7</c:v>
                </c:pt>
                <c:pt idx="4150">
                  <c:v>7</c:v>
                </c:pt>
                <c:pt idx="4151">
                  <c:v>7</c:v>
                </c:pt>
                <c:pt idx="4152">
                  <c:v>7</c:v>
                </c:pt>
                <c:pt idx="4153">
                  <c:v>7</c:v>
                </c:pt>
                <c:pt idx="4154">
                  <c:v>7</c:v>
                </c:pt>
                <c:pt idx="4155">
                  <c:v>7</c:v>
                </c:pt>
                <c:pt idx="4156">
                  <c:v>7</c:v>
                </c:pt>
                <c:pt idx="4157">
                  <c:v>7</c:v>
                </c:pt>
                <c:pt idx="4158">
                  <c:v>7</c:v>
                </c:pt>
                <c:pt idx="4159">
                  <c:v>7</c:v>
                </c:pt>
                <c:pt idx="4160">
                  <c:v>7</c:v>
                </c:pt>
                <c:pt idx="4161">
                  <c:v>7</c:v>
                </c:pt>
                <c:pt idx="4162">
                  <c:v>7</c:v>
                </c:pt>
                <c:pt idx="4163">
                  <c:v>7</c:v>
                </c:pt>
                <c:pt idx="4164">
                  <c:v>7</c:v>
                </c:pt>
                <c:pt idx="4165">
                  <c:v>7</c:v>
                </c:pt>
                <c:pt idx="4166">
                  <c:v>7</c:v>
                </c:pt>
                <c:pt idx="4167">
                  <c:v>7</c:v>
                </c:pt>
                <c:pt idx="4168">
                  <c:v>7</c:v>
                </c:pt>
                <c:pt idx="4169">
                  <c:v>7</c:v>
                </c:pt>
                <c:pt idx="4170">
                  <c:v>7</c:v>
                </c:pt>
                <c:pt idx="4171">
                  <c:v>7</c:v>
                </c:pt>
                <c:pt idx="4172">
                  <c:v>7</c:v>
                </c:pt>
                <c:pt idx="4173">
                  <c:v>7</c:v>
                </c:pt>
                <c:pt idx="4174">
                  <c:v>7</c:v>
                </c:pt>
                <c:pt idx="4175">
                  <c:v>7</c:v>
                </c:pt>
                <c:pt idx="4176">
                  <c:v>7</c:v>
                </c:pt>
                <c:pt idx="4177">
                  <c:v>7</c:v>
                </c:pt>
                <c:pt idx="4178">
                  <c:v>7</c:v>
                </c:pt>
                <c:pt idx="4179">
                  <c:v>7</c:v>
                </c:pt>
                <c:pt idx="4180">
                  <c:v>7</c:v>
                </c:pt>
                <c:pt idx="4181">
                  <c:v>7</c:v>
                </c:pt>
                <c:pt idx="4182">
                  <c:v>7</c:v>
                </c:pt>
                <c:pt idx="4183">
                  <c:v>7</c:v>
                </c:pt>
                <c:pt idx="4184">
                  <c:v>7</c:v>
                </c:pt>
                <c:pt idx="4185">
                  <c:v>7</c:v>
                </c:pt>
                <c:pt idx="4186">
                  <c:v>7</c:v>
                </c:pt>
                <c:pt idx="4187">
                  <c:v>7</c:v>
                </c:pt>
                <c:pt idx="4188">
                  <c:v>7</c:v>
                </c:pt>
                <c:pt idx="4189">
                  <c:v>7</c:v>
                </c:pt>
                <c:pt idx="4190">
                  <c:v>7</c:v>
                </c:pt>
                <c:pt idx="4191">
                  <c:v>7</c:v>
                </c:pt>
                <c:pt idx="4192">
                  <c:v>7</c:v>
                </c:pt>
                <c:pt idx="4193">
                  <c:v>7</c:v>
                </c:pt>
                <c:pt idx="4194">
                  <c:v>7</c:v>
                </c:pt>
                <c:pt idx="4195">
                  <c:v>7</c:v>
                </c:pt>
                <c:pt idx="4196">
                  <c:v>7</c:v>
                </c:pt>
                <c:pt idx="4197">
                  <c:v>7</c:v>
                </c:pt>
                <c:pt idx="4198">
                  <c:v>7</c:v>
                </c:pt>
                <c:pt idx="4199">
                  <c:v>7</c:v>
                </c:pt>
                <c:pt idx="4200">
                  <c:v>7</c:v>
                </c:pt>
                <c:pt idx="4201">
                  <c:v>7</c:v>
                </c:pt>
                <c:pt idx="4202">
                  <c:v>7</c:v>
                </c:pt>
                <c:pt idx="4203">
                  <c:v>7</c:v>
                </c:pt>
                <c:pt idx="4204">
                  <c:v>7</c:v>
                </c:pt>
                <c:pt idx="4205">
                  <c:v>7</c:v>
                </c:pt>
                <c:pt idx="4206">
                  <c:v>7</c:v>
                </c:pt>
                <c:pt idx="4207">
                  <c:v>7</c:v>
                </c:pt>
                <c:pt idx="4208">
                  <c:v>7</c:v>
                </c:pt>
                <c:pt idx="4209">
                  <c:v>7</c:v>
                </c:pt>
                <c:pt idx="4210">
                  <c:v>7</c:v>
                </c:pt>
                <c:pt idx="4211">
                  <c:v>7</c:v>
                </c:pt>
                <c:pt idx="4212">
                  <c:v>7</c:v>
                </c:pt>
                <c:pt idx="4213">
                  <c:v>7</c:v>
                </c:pt>
                <c:pt idx="4214">
                  <c:v>7</c:v>
                </c:pt>
                <c:pt idx="4215">
                  <c:v>7</c:v>
                </c:pt>
                <c:pt idx="4216">
                  <c:v>7</c:v>
                </c:pt>
                <c:pt idx="4217">
                  <c:v>7</c:v>
                </c:pt>
                <c:pt idx="4218">
                  <c:v>7</c:v>
                </c:pt>
                <c:pt idx="4219">
                  <c:v>7</c:v>
                </c:pt>
                <c:pt idx="4220">
                  <c:v>7</c:v>
                </c:pt>
                <c:pt idx="4221">
                  <c:v>7</c:v>
                </c:pt>
                <c:pt idx="4222">
                  <c:v>7</c:v>
                </c:pt>
                <c:pt idx="4223">
                  <c:v>7</c:v>
                </c:pt>
                <c:pt idx="4224">
                  <c:v>7</c:v>
                </c:pt>
                <c:pt idx="4225">
                  <c:v>7</c:v>
                </c:pt>
                <c:pt idx="4226">
                  <c:v>7</c:v>
                </c:pt>
                <c:pt idx="4227">
                  <c:v>7</c:v>
                </c:pt>
                <c:pt idx="4228">
                  <c:v>7</c:v>
                </c:pt>
                <c:pt idx="4229">
                  <c:v>7</c:v>
                </c:pt>
                <c:pt idx="4230">
                  <c:v>7</c:v>
                </c:pt>
                <c:pt idx="4231">
                  <c:v>7</c:v>
                </c:pt>
                <c:pt idx="4232">
                  <c:v>7</c:v>
                </c:pt>
                <c:pt idx="4233">
                  <c:v>7</c:v>
                </c:pt>
                <c:pt idx="4234">
                  <c:v>7</c:v>
                </c:pt>
                <c:pt idx="4235">
                  <c:v>7</c:v>
                </c:pt>
                <c:pt idx="4236">
                  <c:v>7</c:v>
                </c:pt>
                <c:pt idx="4237">
                  <c:v>7</c:v>
                </c:pt>
                <c:pt idx="4238">
                  <c:v>7</c:v>
                </c:pt>
                <c:pt idx="4239">
                  <c:v>7</c:v>
                </c:pt>
                <c:pt idx="4240">
                  <c:v>7</c:v>
                </c:pt>
                <c:pt idx="4241">
                  <c:v>7</c:v>
                </c:pt>
                <c:pt idx="4242">
                  <c:v>7</c:v>
                </c:pt>
                <c:pt idx="4243">
                  <c:v>7</c:v>
                </c:pt>
                <c:pt idx="4244">
                  <c:v>7</c:v>
                </c:pt>
                <c:pt idx="4245">
                  <c:v>7</c:v>
                </c:pt>
                <c:pt idx="4246">
                  <c:v>7</c:v>
                </c:pt>
                <c:pt idx="4247">
                  <c:v>7</c:v>
                </c:pt>
                <c:pt idx="4248">
                  <c:v>7</c:v>
                </c:pt>
                <c:pt idx="4249">
                  <c:v>7</c:v>
                </c:pt>
                <c:pt idx="4250">
                  <c:v>7</c:v>
                </c:pt>
                <c:pt idx="4251">
                  <c:v>7</c:v>
                </c:pt>
                <c:pt idx="4252">
                  <c:v>7</c:v>
                </c:pt>
                <c:pt idx="4253">
                  <c:v>7</c:v>
                </c:pt>
                <c:pt idx="4254">
                  <c:v>7</c:v>
                </c:pt>
                <c:pt idx="4255">
                  <c:v>7</c:v>
                </c:pt>
                <c:pt idx="4256">
                  <c:v>7</c:v>
                </c:pt>
                <c:pt idx="4257">
                  <c:v>7</c:v>
                </c:pt>
                <c:pt idx="4258">
                  <c:v>7</c:v>
                </c:pt>
                <c:pt idx="4259">
                  <c:v>7</c:v>
                </c:pt>
                <c:pt idx="4260">
                  <c:v>7</c:v>
                </c:pt>
                <c:pt idx="4261">
                  <c:v>7</c:v>
                </c:pt>
                <c:pt idx="4262">
                  <c:v>7</c:v>
                </c:pt>
                <c:pt idx="4263">
                  <c:v>7</c:v>
                </c:pt>
                <c:pt idx="4264">
                  <c:v>7</c:v>
                </c:pt>
                <c:pt idx="4265">
                  <c:v>7</c:v>
                </c:pt>
                <c:pt idx="4266">
                  <c:v>7</c:v>
                </c:pt>
                <c:pt idx="4267">
                  <c:v>7</c:v>
                </c:pt>
                <c:pt idx="4268">
                  <c:v>7</c:v>
                </c:pt>
                <c:pt idx="4269">
                  <c:v>7</c:v>
                </c:pt>
                <c:pt idx="4270">
                  <c:v>7</c:v>
                </c:pt>
                <c:pt idx="4271">
                  <c:v>7</c:v>
                </c:pt>
                <c:pt idx="4272">
                  <c:v>7</c:v>
                </c:pt>
                <c:pt idx="4273">
                  <c:v>7</c:v>
                </c:pt>
                <c:pt idx="4274">
                  <c:v>7</c:v>
                </c:pt>
                <c:pt idx="4275">
                  <c:v>7</c:v>
                </c:pt>
                <c:pt idx="4276">
                  <c:v>7</c:v>
                </c:pt>
                <c:pt idx="4277">
                  <c:v>7</c:v>
                </c:pt>
                <c:pt idx="4278">
                  <c:v>7</c:v>
                </c:pt>
                <c:pt idx="4279">
                  <c:v>7</c:v>
                </c:pt>
                <c:pt idx="4280">
                  <c:v>7</c:v>
                </c:pt>
                <c:pt idx="4281">
                  <c:v>7</c:v>
                </c:pt>
                <c:pt idx="4282">
                  <c:v>7</c:v>
                </c:pt>
                <c:pt idx="4283">
                  <c:v>7</c:v>
                </c:pt>
                <c:pt idx="4284">
                  <c:v>7</c:v>
                </c:pt>
                <c:pt idx="4285">
                  <c:v>7</c:v>
                </c:pt>
                <c:pt idx="4286">
                  <c:v>7</c:v>
                </c:pt>
                <c:pt idx="4287">
                  <c:v>7</c:v>
                </c:pt>
                <c:pt idx="4288">
                  <c:v>7</c:v>
                </c:pt>
                <c:pt idx="4289">
                  <c:v>7</c:v>
                </c:pt>
                <c:pt idx="4290">
                  <c:v>7</c:v>
                </c:pt>
                <c:pt idx="4291">
                  <c:v>7</c:v>
                </c:pt>
                <c:pt idx="4292">
                  <c:v>7</c:v>
                </c:pt>
                <c:pt idx="4293">
                  <c:v>7</c:v>
                </c:pt>
                <c:pt idx="4294">
                  <c:v>7</c:v>
                </c:pt>
                <c:pt idx="4295">
                  <c:v>7</c:v>
                </c:pt>
                <c:pt idx="4296">
                  <c:v>7</c:v>
                </c:pt>
                <c:pt idx="4297">
                  <c:v>7</c:v>
                </c:pt>
                <c:pt idx="4298">
                  <c:v>7</c:v>
                </c:pt>
                <c:pt idx="4299">
                  <c:v>7</c:v>
                </c:pt>
                <c:pt idx="4300">
                  <c:v>7</c:v>
                </c:pt>
                <c:pt idx="4301">
                  <c:v>7</c:v>
                </c:pt>
                <c:pt idx="4302">
                  <c:v>7</c:v>
                </c:pt>
                <c:pt idx="4303">
                  <c:v>7</c:v>
                </c:pt>
                <c:pt idx="4304">
                  <c:v>7</c:v>
                </c:pt>
                <c:pt idx="4305">
                  <c:v>7</c:v>
                </c:pt>
                <c:pt idx="4306">
                  <c:v>7</c:v>
                </c:pt>
                <c:pt idx="4307">
                  <c:v>7</c:v>
                </c:pt>
                <c:pt idx="4308">
                  <c:v>7</c:v>
                </c:pt>
                <c:pt idx="4309">
                  <c:v>7</c:v>
                </c:pt>
                <c:pt idx="4310">
                  <c:v>7</c:v>
                </c:pt>
                <c:pt idx="4311">
                  <c:v>7</c:v>
                </c:pt>
                <c:pt idx="4312">
                  <c:v>7</c:v>
                </c:pt>
                <c:pt idx="4313">
                  <c:v>7</c:v>
                </c:pt>
                <c:pt idx="4314">
                  <c:v>7</c:v>
                </c:pt>
                <c:pt idx="4315">
                  <c:v>7</c:v>
                </c:pt>
                <c:pt idx="4316">
                  <c:v>7</c:v>
                </c:pt>
                <c:pt idx="4317">
                  <c:v>7</c:v>
                </c:pt>
                <c:pt idx="4318">
                  <c:v>7</c:v>
                </c:pt>
                <c:pt idx="4319">
                  <c:v>7</c:v>
                </c:pt>
                <c:pt idx="4320">
                  <c:v>7</c:v>
                </c:pt>
                <c:pt idx="4321">
                  <c:v>7</c:v>
                </c:pt>
                <c:pt idx="4322">
                  <c:v>7</c:v>
                </c:pt>
                <c:pt idx="4323">
                  <c:v>7</c:v>
                </c:pt>
                <c:pt idx="4324">
                  <c:v>7</c:v>
                </c:pt>
                <c:pt idx="4325">
                  <c:v>7</c:v>
                </c:pt>
                <c:pt idx="4326">
                  <c:v>7</c:v>
                </c:pt>
                <c:pt idx="4327">
                  <c:v>7</c:v>
                </c:pt>
                <c:pt idx="4328">
                  <c:v>7</c:v>
                </c:pt>
                <c:pt idx="4329">
                  <c:v>7</c:v>
                </c:pt>
                <c:pt idx="4330">
                  <c:v>7</c:v>
                </c:pt>
                <c:pt idx="4331">
                  <c:v>7</c:v>
                </c:pt>
                <c:pt idx="4332">
                  <c:v>7</c:v>
                </c:pt>
                <c:pt idx="4333">
                  <c:v>7</c:v>
                </c:pt>
                <c:pt idx="4334">
                  <c:v>7</c:v>
                </c:pt>
                <c:pt idx="4335">
                  <c:v>7</c:v>
                </c:pt>
                <c:pt idx="4336">
                  <c:v>7</c:v>
                </c:pt>
                <c:pt idx="4337">
                  <c:v>7</c:v>
                </c:pt>
                <c:pt idx="4338">
                  <c:v>7</c:v>
                </c:pt>
                <c:pt idx="4339">
                  <c:v>7</c:v>
                </c:pt>
                <c:pt idx="4340">
                  <c:v>7</c:v>
                </c:pt>
                <c:pt idx="4341">
                  <c:v>7</c:v>
                </c:pt>
                <c:pt idx="4342">
                  <c:v>7</c:v>
                </c:pt>
                <c:pt idx="4343">
                  <c:v>7</c:v>
                </c:pt>
                <c:pt idx="4344">
                  <c:v>7</c:v>
                </c:pt>
                <c:pt idx="4345">
                  <c:v>7</c:v>
                </c:pt>
                <c:pt idx="4346">
                  <c:v>7</c:v>
                </c:pt>
                <c:pt idx="4347">
                  <c:v>7</c:v>
                </c:pt>
                <c:pt idx="4348">
                  <c:v>7</c:v>
                </c:pt>
                <c:pt idx="4349">
                  <c:v>7</c:v>
                </c:pt>
                <c:pt idx="4350">
                  <c:v>7</c:v>
                </c:pt>
                <c:pt idx="4351">
                  <c:v>7</c:v>
                </c:pt>
                <c:pt idx="4352">
                  <c:v>7</c:v>
                </c:pt>
                <c:pt idx="4353">
                  <c:v>7</c:v>
                </c:pt>
                <c:pt idx="4354">
                  <c:v>7</c:v>
                </c:pt>
                <c:pt idx="4355">
                  <c:v>7</c:v>
                </c:pt>
                <c:pt idx="4356">
                  <c:v>7</c:v>
                </c:pt>
                <c:pt idx="4357">
                  <c:v>7</c:v>
                </c:pt>
                <c:pt idx="4358">
                  <c:v>7</c:v>
                </c:pt>
                <c:pt idx="4359">
                  <c:v>7</c:v>
                </c:pt>
                <c:pt idx="4360">
                  <c:v>7</c:v>
                </c:pt>
                <c:pt idx="4361">
                  <c:v>7</c:v>
                </c:pt>
                <c:pt idx="4362">
                  <c:v>7</c:v>
                </c:pt>
                <c:pt idx="4363">
                  <c:v>7</c:v>
                </c:pt>
                <c:pt idx="4364">
                  <c:v>7</c:v>
                </c:pt>
                <c:pt idx="4365">
                  <c:v>7</c:v>
                </c:pt>
                <c:pt idx="4366">
                  <c:v>7</c:v>
                </c:pt>
                <c:pt idx="4367">
                  <c:v>7</c:v>
                </c:pt>
                <c:pt idx="4368">
                  <c:v>7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8</c:v>
                </c:pt>
                <c:pt idx="4373">
                  <c:v>8</c:v>
                </c:pt>
                <c:pt idx="4374">
                  <c:v>8</c:v>
                </c:pt>
                <c:pt idx="4375">
                  <c:v>8</c:v>
                </c:pt>
                <c:pt idx="4376">
                  <c:v>8</c:v>
                </c:pt>
                <c:pt idx="4377">
                  <c:v>8</c:v>
                </c:pt>
                <c:pt idx="4378">
                  <c:v>8</c:v>
                </c:pt>
                <c:pt idx="4379">
                  <c:v>8</c:v>
                </c:pt>
                <c:pt idx="4380">
                  <c:v>8</c:v>
                </c:pt>
                <c:pt idx="4381">
                  <c:v>8</c:v>
                </c:pt>
                <c:pt idx="4382">
                  <c:v>8</c:v>
                </c:pt>
                <c:pt idx="4383">
                  <c:v>8</c:v>
                </c:pt>
                <c:pt idx="4384">
                  <c:v>8</c:v>
                </c:pt>
                <c:pt idx="4385">
                  <c:v>8</c:v>
                </c:pt>
                <c:pt idx="4386">
                  <c:v>8</c:v>
                </c:pt>
                <c:pt idx="4387">
                  <c:v>8</c:v>
                </c:pt>
                <c:pt idx="4388">
                  <c:v>8</c:v>
                </c:pt>
                <c:pt idx="4389">
                  <c:v>8</c:v>
                </c:pt>
                <c:pt idx="4390">
                  <c:v>8</c:v>
                </c:pt>
                <c:pt idx="4391">
                  <c:v>8</c:v>
                </c:pt>
                <c:pt idx="4392">
                  <c:v>8</c:v>
                </c:pt>
                <c:pt idx="4393">
                  <c:v>8</c:v>
                </c:pt>
                <c:pt idx="4394">
                  <c:v>8</c:v>
                </c:pt>
                <c:pt idx="4395">
                  <c:v>8</c:v>
                </c:pt>
                <c:pt idx="4396">
                  <c:v>8</c:v>
                </c:pt>
                <c:pt idx="4397">
                  <c:v>8</c:v>
                </c:pt>
                <c:pt idx="4398">
                  <c:v>8</c:v>
                </c:pt>
                <c:pt idx="4399">
                  <c:v>8</c:v>
                </c:pt>
                <c:pt idx="4400">
                  <c:v>8</c:v>
                </c:pt>
                <c:pt idx="4401">
                  <c:v>8</c:v>
                </c:pt>
                <c:pt idx="4402">
                  <c:v>8</c:v>
                </c:pt>
                <c:pt idx="4403">
                  <c:v>8</c:v>
                </c:pt>
                <c:pt idx="4404">
                  <c:v>8</c:v>
                </c:pt>
                <c:pt idx="4405">
                  <c:v>8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8</c:v>
                </c:pt>
                <c:pt idx="4414">
                  <c:v>8</c:v>
                </c:pt>
                <c:pt idx="4415">
                  <c:v>8</c:v>
                </c:pt>
                <c:pt idx="4416">
                  <c:v>8</c:v>
                </c:pt>
                <c:pt idx="4417">
                  <c:v>8</c:v>
                </c:pt>
                <c:pt idx="4418">
                  <c:v>8</c:v>
                </c:pt>
                <c:pt idx="4419">
                  <c:v>8</c:v>
                </c:pt>
                <c:pt idx="4420">
                  <c:v>8</c:v>
                </c:pt>
                <c:pt idx="4421">
                  <c:v>8</c:v>
                </c:pt>
                <c:pt idx="4422">
                  <c:v>8</c:v>
                </c:pt>
                <c:pt idx="4423">
                  <c:v>8</c:v>
                </c:pt>
                <c:pt idx="4424">
                  <c:v>8</c:v>
                </c:pt>
                <c:pt idx="4425">
                  <c:v>8</c:v>
                </c:pt>
                <c:pt idx="4426">
                  <c:v>8</c:v>
                </c:pt>
                <c:pt idx="4427">
                  <c:v>8</c:v>
                </c:pt>
                <c:pt idx="4428">
                  <c:v>8</c:v>
                </c:pt>
                <c:pt idx="4429">
                  <c:v>8</c:v>
                </c:pt>
                <c:pt idx="4430">
                  <c:v>8</c:v>
                </c:pt>
                <c:pt idx="4431">
                  <c:v>8</c:v>
                </c:pt>
                <c:pt idx="4432">
                  <c:v>8</c:v>
                </c:pt>
                <c:pt idx="4433">
                  <c:v>8</c:v>
                </c:pt>
                <c:pt idx="4434">
                  <c:v>8</c:v>
                </c:pt>
                <c:pt idx="4435">
                  <c:v>8</c:v>
                </c:pt>
                <c:pt idx="4436">
                  <c:v>8</c:v>
                </c:pt>
                <c:pt idx="4437">
                  <c:v>8</c:v>
                </c:pt>
                <c:pt idx="4438">
                  <c:v>8</c:v>
                </c:pt>
                <c:pt idx="4439">
                  <c:v>8</c:v>
                </c:pt>
                <c:pt idx="4440">
                  <c:v>8</c:v>
                </c:pt>
                <c:pt idx="4441">
                  <c:v>8</c:v>
                </c:pt>
                <c:pt idx="4442">
                  <c:v>8</c:v>
                </c:pt>
                <c:pt idx="4443">
                  <c:v>8</c:v>
                </c:pt>
                <c:pt idx="4444">
                  <c:v>8</c:v>
                </c:pt>
                <c:pt idx="4445">
                  <c:v>8</c:v>
                </c:pt>
                <c:pt idx="4446">
                  <c:v>8</c:v>
                </c:pt>
                <c:pt idx="4447">
                  <c:v>8</c:v>
                </c:pt>
                <c:pt idx="4448">
                  <c:v>8</c:v>
                </c:pt>
                <c:pt idx="4449">
                  <c:v>8</c:v>
                </c:pt>
                <c:pt idx="4450">
                  <c:v>8</c:v>
                </c:pt>
                <c:pt idx="4451">
                  <c:v>8</c:v>
                </c:pt>
                <c:pt idx="4452">
                  <c:v>8</c:v>
                </c:pt>
                <c:pt idx="4453">
                  <c:v>8</c:v>
                </c:pt>
                <c:pt idx="4454">
                  <c:v>8</c:v>
                </c:pt>
                <c:pt idx="4455">
                  <c:v>8</c:v>
                </c:pt>
                <c:pt idx="4456">
                  <c:v>8</c:v>
                </c:pt>
                <c:pt idx="4457">
                  <c:v>8</c:v>
                </c:pt>
                <c:pt idx="4458">
                  <c:v>8</c:v>
                </c:pt>
                <c:pt idx="4459">
                  <c:v>8</c:v>
                </c:pt>
                <c:pt idx="4460">
                  <c:v>8</c:v>
                </c:pt>
                <c:pt idx="4461">
                  <c:v>8</c:v>
                </c:pt>
                <c:pt idx="4462">
                  <c:v>8</c:v>
                </c:pt>
                <c:pt idx="4463">
                  <c:v>8</c:v>
                </c:pt>
                <c:pt idx="4464">
                  <c:v>8</c:v>
                </c:pt>
                <c:pt idx="4465">
                  <c:v>8</c:v>
                </c:pt>
                <c:pt idx="4466">
                  <c:v>8</c:v>
                </c:pt>
                <c:pt idx="4467">
                  <c:v>8</c:v>
                </c:pt>
                <c:pt idx="4468">
                  <c:v>8</c:v>
                </c:pt>
                <c:pt idx="4469">
                  <c:v>8</c:v>
                </c:pt>
                <c:pt idx="4470">
                  <c:v>8</c:v>
                </c:pt>
                <c:pt idx="4471">
                  <c:v>8</c:v>
                </c:pt>
                <c:pt idx="4472">
                  <c:v>8</c:v>
                </c:pt>
                <c:pt idx="4473">
                  <c:v>8</c:v>
                </c:pt>
                <c:pt idx="4474">
                  <c:v>8</c:v>
                </c:pt>
                <c:pt idx="4475">
                  <c:v>8</c:v>
                </c:pt>
                <c:pt idx="4476">
                  <c:v>8</c:v>
                </c:pt>
                <c:pt idx="4477">
                  <c:v>8</c:v>
                </c:pt>
                <c:pt idx="4478">
                  <c:v>8</c:v>
                </c:pt>
                <c:pt idx="4479">
                  <c:v>8</c:v>
                </c:pt>
                <c:pt idx="4480">
                  <c:v>8</c:v>
                </c:pt>
                <c:pt idx="4481">
                  <c:v>8</c:v>
                </c:pt>
                <c:pt idx="4482">
                  <c:v>8</c:v>
                </c:pt>
                <c:pt idx="4483">
                  <c:v>8</c:v>
                </c:pt>
                <c:pt idx="4484">
                  <c:v>8</c:v>
                </c:pt>
                <c:pt idx="4485">
                  <c:v>8</c:v>
                </c:pt>
                <c:pt idx="4486">
                  <c:v>8</c:v>
                </c:pt>
                <c:pt idx="4487">
                  <c:v>8</c:v>
                </c:pt>
                <c:pt idx="4488">
                  <c:v>8</c:v>
                </c:pt>
                <c:pt idx="4489">
                  <c:v>8</c:v>
                </c:pt>
                <c:pt idx="4490">
                  <c:v>8</c:v>
                </c:pt>
                <c:pt idx="4491">
                  <c:v>8</c:v>
                </c:pt>
                <c:pt idx="4492">
                  <c:v>8</c:v>
                </c:pt>
                <c:pt idx="4493">
                  <c:v>8</c:v>
                </c:pt>
                <c:pt idx="4494">
                  <c:v>8</c:v>
                </c:pt>
                <c:pt idx="4495">
                  <c:v>8</c:v>
                </c:pt>
                <c:pt idx="4496">
                  <c:v>8</c:v>
                </c:pt>
                <c:pt idx="4497">
                  <c:v>8</c:v>
                </c:pt>
                <c:pt idx="4498">
                  <c:v>8</c:v>
                </c:pt>
                <c:pt idx="4499">
                  <c:v>8</c:v>
                </c:pt>
                <c:pt idx="4500">
                  <c:v>8</c:v>
                </c:pt>
                <c:pt idx="4501">
                  <c:v>8</c:v>
                </c:pt>
                <c:pt idx="4502">
                  <c:v>8</c:v>
                </c:pt>
                <c:pt idx="4503">
                  <c:v>8</c:v>
                </c:pt>
                <c:pt idx="4504">
                  <c:v>8</c:v>
                </c:pt>
                <c:pt idx="4505">
                  <c:v>8</c:v>
                </c:pt>
                <c:pt idx="4506">
                  <c:v>8</c:v>
                </c:pt>
                <c:pt idx="4507">
                  <c:v>8</c:v>
                </c:pt>
                <c:pt idx="4508">
                  <c:v>8</c:v>
                </c:pt>
                <c:pt idx="4509">
                  <c:v>8</c:v>
                </c:pt>
                <c:pt idx="4510">
                  <c:v>8</c:v>
                </c:pt>
                <c:pt idx="4511">
                  <c:v>8</c:v>
                </c:pt>
                <c:pt idx="4512">
                  <c:v>8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8</c:v>
                </c:pt>
                <c:pt idx="4530">
                  <c:v>8</c:v>
                </c:pt>
                <c:pt idx="4531">
                  <c:v>8</c:v>
                </c:pt>
                <c:pt idx="4532">
                  <c:v>8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8</c:v>
                </c:pt>
                <c:pt idx="4544">
                  <c:v>8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8</c:v>
                </c:pt>
                <c:pt idx="4554">
                  <c:v>8</c:v>
                </c:pt>
                <c:pt idx="4555">
                  <c:v>8</c:v>
                </c:pt>
                <c:pt idx="4556">
                  <c:v>8</c:v>
                </c:pt>
                <c:pt idx="4557">
                  <c:v>8</c:v>
                </c:pt>
                <c:pt idx="4558">
                  <c:v>8</c:v>
                </c:pt>
                <c:pt idx="4559">
                  <c:v>8</c:v>
                </c:pt>
                <c:pt idx="4560">
                  <c:v>8</c:v>
                </c:pt>
                <c:pt idx="4561">
                  <c:v>8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8</c:v>
                </c:pt>
                <c:pt idx="4570">
                  <c:v>8</c:v>
                </c:pt>
                <c:pt idx="4571">
                  <c:v>8</c:v>
                </c:pt>
                <c:pt idx="4572">
                  <c:v>8</c:v>
                </c:pt>
                <c:pt idx="4573">
                  <c:v>8</c:v>
                </c:pt>
                <c:pt idx="4574">
                  <c:v>8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8</c:v>
                </c:pt>
                <c:pt idx="4590">
                  <c:v>8</c:v>
                </c:pt>
                <c:pt idx="4591">
                  <c:v>8</c:v>
                </c:pt>
                <c:pt idx="4592">
                  <c:v>8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8</c:v>
                </c:pt>
                <c:pt idx="4608">
                  <c:v>8</c:v>
                </c:pt>
                <c:pt idx="4609">
                  <c:v>8</c:v>
                </c:pt>
                <c:pt idx="4610">
                  <c:v>8</c:v>
                </c:pt>
                <c:pt idx="4611">
                  <c:v>8</c:v>
                </c:pt>
                <c:pt idx="4612">
                  <c:v>8</c:v>
                </c:pt>
                <c:pt idx="4613">
                  <c:v>8</c:v>
                </c:pt>
                <c:pt idx="4614">
                  <c:v>8</c:v>
                </c:pt>
                <c:pt idx="4615">
                  <c:v>8</c:v>
                </c:pt>
                <c:pt idx="4616">
                  <c:v>8</c:v>
                </c:pt>
                <c:pt idx="4617">
                  <c:v>8</c:v>
                </c:pt>
                <c:pt idx="4618">
                  <c:v>8</c:v>
                </c:pt>
                <c:pt idx="4619">
                  <c:v>8</c:v>
                </c:pt>
                <c:pt idx="4620">
                  <c:v>8</c:v>
                </c:pt>
                <c:pt idx="4621">
                  <c:v>8</c:v>
                </c:pt>
                <c:pt idx="4622">
                  <c:v>8</c:v>
                </c:pt>
                <c:pt idx="4623">
                  <c:v>8</c:v>
                </c:pt>
                <c:pt idx="4624">
                  <c:v>8</c:v>
                </c:pt>
                <c:pt idx="4625">
                  <c:v>8</c:v>
                </c:pt>
                <c:pt idx="4626">
                  <c:v>8</c:v>
                </c:pt>
                <c:pt idx="4627">
                  <c:v>8</c:v>
                </c:pt>
                <c:pt idx="4628">
                  <c:v>8</c:v>
                </c:pt>
                <c:pt idx="4629">
                  <c:v>8</c:v>
                </c:pt>
                <c:pt idx="4630">
                  <c:v>8</c:v>
                </c:pt>
                <c:pt idx="4631">
                  <c:v>8</c:v>
                </c:pt>
                <c:pt idx="4632">
                  <c:v>8</c:v>
                </c:pt>
                <c:pt idx="4633">
                  <c:v>8</c:v>
                </c:pt>
                <c:pt idx="4634">
                  <c:v>8</c:v>
                </c:pt>
                <c:pt idx="4635">
                  <c:v>8</c:v>
                </c:pt>
                <c:pt idx="4636">
                  <c:v>8</c:v>
                </c:pt>
                <c:pt idx="4637">
                  <c:v>8</c:v>
                </c:pt>
                <c:pt idx="4638">
                  <c:v>8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8</c:v>
                </c:pt>
                <c:pt idx="4645">
                  <c:v>8</c:v>
                </c:pt>
                <c:pt idx="4646">
                  <c:v>8</c:v>
                </c:pt>
                <c:pt idx="4647">
                  <c:v>8</c:v>
                </c:pt>
                <c:pt idx="4648">
                  <c:v>8</c:v>
                </c:pt>
                <c:pt idx="4649">
                  <c:v>8</c:v>
                </c:pt>
                <c:pt idx="4650">
                  <c:v>8</c:v>
                </c:pt>
                <c:pt idx="4651">
                  <c:v>8</c:v>
                </c:pt>
                <c:pt idx="4652">
                  <c:v>8</c:v>
                </c:pt>
                <c:pt idx="4653">
                  <c:v>8</c:v>
                </c:pt>
                <c:pt idx="4654">
                  <c:v>8</c:v>
                </c:pt>
                <c:pt idx="4655">
                  <c:v>8</c:v>
                </c:pt>
                <c:pt idx="4656">
                  <c:v>8</c:v>
                </c:pt>
                <c:pt idx="4657">
                  <c:v>8</c:v>
                </c:pt>
                <c:pt idx="4658">
                  <c:v>8</c:v>
                </c:pt>
                <c:pt idx="4659">
                  <c:v>8</c:v>
                </c:pt>
                <c:pt idx="4660">
                  <c:v>8</c:v>
                </c:pt>
                <c:pt idx="4661">
                  <c:v>8</c:v>
                </c:pt>
                <c:pt idx="4662">
                  <c:v>8</c:v>
                </c:pt>
                <c:pt idx="4663">
                  <c:v>8</c:v>
                </c:pt>
                <c:pt idx="4664">
                  <c:v>8</c:v>
                </c:pt>
                <c:pt idx="4665">
                  <c:v>8</c:v>
                </c:pt>
                <c:pt idx="4666">
                  <c:v>8</c:v>
                </c:pt>
                <c:pt idx="4667">
                  <c:v>8</c:v>
                </c:pt>
                <c:pt idx="4668">
                  <c:v>8</c:v>
                </c:pt>
                <c:pt idx="4669">
                  <c:v>8</c:v>
                </c:pt>
                <c:pt idx="4670">
                  <c:v>8</c:v>
                </c:pt>
                <c:pt idx="4671">
                  <c:v>8</c:v>
                </c:pt>
                <c:pt idx="4672">
                  <c:v>8</c:v>
                </c:pt>
                <c:pt idx="4673">
                  <c:v>8</c:v>
                </c:pt>
                <c:pt idx="4674">
                  <c:v>8</c:v>
                </c:pt>
                <c:pt idx="4675">
                  <c:v>8</c:v>
                </c:pt>
                <c:pt idx="4676">
                  <c:v>8</c:v>
                </c:pt>
                <c:pt idx="4677">
                  <c:v>8</c:v>
                </c:pt>
                <c:pt idx="4678">
                  <c:v>8</c:v>
                </c:pt>
                <c:pt idx="4679">
                  <c:v>8</c:v>
                </c:pt>
                <c:pt idx="4680">
                  <c:v>8</c:v>
                </c:pt>
                <c:pt idx="4681">
                  <c:v>8</c:v>
                </c:pt>
                <c:pt idx="4682">
                  <c:v>8</c:v>
                </c:pt>
                <c:pt idx="4683">
                  <c:v>8</c:v>
                </c:pt>
                <c:pt idx="4684">
                  <c:v>8</c:v>
                </c:pt>
                <c:pt idx="4685">
                  <c:v>8</c:v>
                </c:pt>
                <c:pt idx="4686">
                  <c:v>8</c:v>
                </c:pt>
                <c:pt idx="4687">
                  <c:v>8</c:v>
                </c:pt>
                <c:pt idx="4688">
                  <c:v>8</c:v>
                </c:pt>
                <c:pt idx="4689">
                  <c:v>8</c:v>
                </c:pt>
                <c:pt idx="4690">
                  <c:v>8</c:v>
                </c:pt>
                <c:pt idx="4691">
                  <c:v>8</c:v>
                </c:pt>
                <c:pt idx="4692">
                  <c:v>8</c:v>
                </c:pt>
                <c:pt idx="4693">
                  <c:v>8</c:v>
                </c:pt>
                <c:pt idx="4694">
                  <c:v>8</c:v>
                </c:pt>
                <c:pt idx="4695">
                  <c:v>8</c:v>
                </c:pt>
                <c:pt idx="4696">
                  <c:v>8</c:v>
                </c:pt>
                <c:pt idx="4697">
                  <c:v>8</c:v>
                </c:pt>
                <c:pt idx="4698">
                  <c:v>8</c:v>
                </c:pt>
                <c:pt idx="4699">
                  <c:v>8</c:v>
                </c:pt>
                <c:pt idx="4700">
                  <c:v>8</c:v>
                </c:pt>
                <c:pt idx="4701">
                  <c:v>8</c:v>
                </c:pt>
                <c:pt idx="4702">
                  <c:v>8</c:v>
                </c:pt>
                <c:pt idx="4703">
                  <c:v>8</c:v>
                </c:pt>
                <c:pt idx="4704">
                  <c:v>8</c:v>
                </c:pt>
                <c:pt idx="4705">
                  <c:v>8</c:v>
                </c:pt>
                <c:pt idx="4706">
                  <c:v>8</c:v>
                </c:pt>
                <c:pt idx="4707">
                  <c:v>8</c:v>
                </c:pt>
                <c:pt idx="4708">
                  <c:v>8</c:v>
                </c:pt>
                <c:pt idx="4709">
                  <c:v>8</c:v>
                </c:pt>
                <c:pt idx="4710">
                  <c:v>8</c:v>
                </c:pt>
                <c:pt idx="4711">
                  <c:v>8</c:v>
                </c:pt>
                <c:pt idx="4712">
                  <c:v>8</c:v>
                </c:pt>
                <c:pt idx="4713">
                  <c:v>8</c:v>
                </c:pt>
                <c:pt idx="4714">
                  <c:v>8</c:v>
                </c:pt>
                <c:pt idx="4715">
                  <c:v>8</c:v>
                </c:pt>
                <c:pt idx="4716">
                  <c:v>8</c:v>
                </c:pt>
                <c:pt idx="4717">
                  <c:v>8</c:v>
                </c:pt>
                <c:pt idx="4718">
                  <c:v>8</c:v>
                </c:pt>
                <c:pt idx="4719">
                  <c:v>8</c:v>
                </c:pt>
                <c:pt idx="4720">
                  <c:v>8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8</c:v>
                </c:pt>
                <c:pt idx="4749">
                  <c:v>8</c:v>
                </c:pt>
                <c:pt idx="4750">
                  <c:v>8</c:v>
                </c:pt>
                <c:pt idx="4751">
                  <c:v>8</c:v>
                </c:pt>
                <c:pt idx="4752">
                  <c:v>8</c:v>
                </c:pt>
                <c:pt idx="4753">
                  <c:v>8</c:v>
                </c:pt>
                <c:pt idx="4754">
                  <c:v>8</c:v>
                </c:pt>
                <c:pt idx="4755">
                  <c:v>8</c:v>
                </c:pt>
                <c:pt idx="4756">
                  <c:v>8</c:v>
                </c:pt>
                <c:pt idx="4757">
                  <c:v>8</c:v>
                </c:pt>
                <c:pt idx="4758">
                  <c:v>8</c:v>
                </c:pt>
                <c:pt idx="4759">
                  <c:v>8</c:v>
                </c:pt>
                <c:pt idx="4760">
                  <c:v>8</c:v>
                </c:pt>
                <c:pt idx="4761">
                  <c:v>8</c:v>
                </c:pt>
                <c:pt idx="4762">
                  <c:v>8</c:v>
                </c:pt>
                <c:pt idx="4763">
                  <c:v>8</c:v>
                </c:pt>
                <c:pt idx="4764">
                  <c:v>8</c:v>
                </c:pt>
                <c:pt idx="4765">
                  <c:v>8</c:v>
                </c:pt>
                <c:pt idx="4766">
                  <c:v>8</c:v>
                </c:pt>
                <c:pt idx="4767">
                  <c:v>8</c:v>
                </c:pt>
                <c:pt idx="4768">
                  <c:v>8</c:v>
                </c:pt>
                <c:pt idx="4769">
                  <c:v>8</c:v>
                </c:pt>
                <c:pt idx="4770">
                  <c:v>8</c:v>
                </c:pt>
                <c:pt idx="4771">
                  <c:v>8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8</c:v>
                </c:pt>
                <c:pt idx="4822">
                  <c:v>8</c:v>
                </c:pt>
                <c:pt idx="4823">
                  <c:v>8</c:v>
                </c:pt>
                <c:pt idx="4824">
                  <c:v>8</c:v>
                </c:pt>
                <c:pt idx="4825">
                  <c:v>8</c:v>
                </c:pt>
                <c:pt idx="4826">
                  <c:v>8</c:v>
                </c:pt>
                <c:pt idx="4827">
                  <c:v>8</c:v>
                </c:pt>
                <c:pt idx="4828">
                  <c:v>8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8</c:v>
                </c:pt>
                <c:pt idx="4853">
                  <c:v>8</c:v>
                </c:pt>
                <c:pt idx="4854">
                  <c:v>8</c:v>
                </c:pt>
                <c:pt idx="4855">
                  <c:v>8</c:v>
                </c:pt>
                <c:pt idx="4856">
                  <c:v>8</c:v>
                </c:pt>
                <c:pt idx="4857">
                  <c:v>8</c:v>
                </c:pt>
                <c:pt idx="4858">
                  <c:v>8</c:v>
                </c:pt>
                <c:pt idx="4859">
                  <c:v>8</c:v>
                </c:pt>
                <c:pt idx="4860">
                  <c:v>8</c:v>
                </c:pt>
                <c:pt idx="4861">
                  <c:v>8</c:v>
                </c:pt>
                <c:pt idx="4862">
                  <c:v>8</c:v>
                </c:pt>
                <c:pt idx="4863">
                  <c:v>8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8</c:v>
                </c:pt>
                <c:pt idx="4916">
                  <c:v>8</c:v>
                </c:pt>
                <c:pt idx="4917">
                  <c:v>8</c:v>
                </c:pt>
                <c:pt idx="4918">
                  <c:v>8</c:v>
                </c:pt>
                <c:pt idx="4919">
                  <c:v>8</c:v>
                </c:pt>
                <c:pt idx="4920">
                  <c:v>8</c:v>
                </c:pt>
                <c:pt idx="4921">
                  <c:v>8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8</c:v>
                </c:pt>
                <c:pt idx="4929">
                  <c:v>8</c:v>
                </c:pt>
                <c:pt idx="4930">
                  <c:v>8</c:v>
                </c:pt>
                <c:pt idx="4931">
                  <c:v>8</c:v>
                </c:pt>
                <c:pt idx="4932">
                  <c:v>8</c:v>
                </c:pt>
                <c:pt idx="4933">
                  <c:v>8</c:v>
                </c:pt>
                <c:pt idx="4934">
                  <c:v>8</c:v>
                </c:pt>
                <c:pt idx="4935">
                  <c:v>8</c:v>
                </c:pt>
                <c:pt idx="4936">
                  <c:v>8</c:v>
                </c:pt>
                <c:pt idx="4937">
                  <c:v>8</c:v>
                </c:pt>
                <c:pt idx="4938">
                  <c:v>8</c:v>
                </c:pt>
                <c:pt idx="4939">
                  <c:v>8</c:v>
                </c:pt>
                <c:pt idx="4940">
                  <c:v>8</c:v>
                </c:pt>
                <c:pt idx="4941">
                  <c:v>8</c:v>
                </c:pt>
                <c:pt idx="4942">
                  <c:v>8</c:v>
                </c:pt>
                <c:pt idx="4943">
                  <c:v>8</c:v>
                </c:pt>
                <c:pt idx="4944">
                  <c:v>8</c:v>
                </c:pt>
                <c:pt idx="4945">
                  <c:v>8</c:v>
                </c:pt>
                <c:pt idx="4946">
                  <c:v>8</c:v>
                </c:pt>
                <c:pt idx="4947">
                  <c:v>8</c:v>
                </c:pt>
                <c:pt idx="4948">
                  <c:v>8</c:v>
                </c:pt>
                <c:pt idx="4949">
                  <c:v>8</c:v>
                </c:pt>
                <c:pt idx="4950">
                  <c:v>8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8</c:v>
                </c:pt>
                <c:pt idx="4961">
                  <c:v>8</c:v>
                </c:pt>
                <c:pt idx="4962">
                  <c:v>8</c:v>
                </c:pt>
                <c:pt idx="4963">
                  <c:v>8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8</c:v>
                </c:pt>
                <c:pt idx="4995">
                  <c:v>8</c:v>
                </c:pt>
                <c:pt idx="4996">
                  <c:v>8</c:v>
                </c:pt>
                <c:pt idx="4997">
                  <c:v>8</c:v>
                </c:pt>
                <c:pt idx="4998">
                  <c:v>8</c:v>
                </c:pt>
                <c:pt idx="4999">
                  <c:v>8</c:v>
                </c:pt>
              </c:numCache>
            </c:numRef>
          </c:xVal>
          <c:yVal>
            <c:numRef>
              <c:f>IS_Results!$AO$4:$AO$5003</c:f>
              <c:numCache>
                <c:formatCode>General</c:formatCode>
                <c:ptCount val="5000"/>
                <c:pt idx="0">
                  <c:v>-42.58961</c:v>
                </c:pt>
                <c:pt idx="1">
                  <c:v>-42.60257</c:v>
                </c:pt>
                <c:pt idx="2">
                  <c:v>-42.61591</c:v>
                </c:pt>
                <c:pt idx="3">
                  <c:v>-42.63153</c:v>
                </c:pt>
                <c:pt idx="4">
                  <c:v>-42.63876</c:v>
                </c:pt>
                <c:pt idx="5">
                  <c:v>-42.66308</c:v>
                </c:pt>
                <c:pt idx="6">
                  <c:v>-42.67553</c:v>
                </c:pt>
                <c:pt idx="7">
                  <c:v>-42.70166</c:v>
                </c:pt>
                <c:pt idx="8">
                  <c:v>-42.70959</c:v>
                </c:pt>
                <c:pt idx="9">
                  <c:v>-42.75055</c:v>
                </c:pt>
                <c:pt idx="10">
                  <c:v>-42.7757</c:v>
                </c:pt>
                <c:pt idx="11">
                  <c:v>-42.80357</c:v>
                </c:pt>
                <c:pt idx="12">
                  <c:v>-42.82648</c:v>
                </c:pt>
                <c:pt idx="13">
                  <c:v>-42.85966</c:v>
                </c:pt>
                <c:pt idx="14">
                  <c:v>-42.86975</c:v>
                </c:pt>
                <c:pt idx="15">
                  <c:v>-42.89774</c:v>
                </c:pt>
                <c:pt idx="16">
                  <c:v>-42.90152</c:v>
                </c:pt>
                <c:pt idx="17">
                  <c:v>-42.90393</c:v>
                </c:pt>
                <c:pt idx="18">
                  <c:v>-42.9258</c:v>
                </c:pt>
                <c:pt idx="19">
                  <c:v>-42.92919</c:v>
                </c:pt>
                <c:pt idx="20">
                  <c:v>-42.93579</c:v>
                </c:pt>
                <c:pt idx="21">
                  <c:v>-42.94277</c:v>
                </c:pt>
                <c:pt idx="22">
                  <c:v>-42.95065</c:v>
                </c:pt>
                <c:pt idx="23">
                  <c:v>-42.95506</c:v>
                </c:pt>
                <c:pt idx="24">
                  <c:v>-42.9697</c:v>
                </c:pt>
                <c:pt idx="25">
                  <c:v>-42.97281</c:v>
                </c:pt>
                <c:pt idx="26">
                  <c:v>-42.97313</c:v>
                </c:pt>
                <c:pt idx="27">
                  <c:v>-42.97648</c:v>
                </c:pt>
                <c:pt idx="28">
                  <c:v>-42.97681</c:v>
                </c:pt>
                <c:pt idx="29">
                  <c:v>-42.97828</c:v>
                </c:pt>
                <c:pt idx="30">
                  <c:v>-42.98321</c:v>
                </c:pt>
                <c:pt idx="31">
                  <c:v>-42.98744</c:v>
                </c:pt>
                <c:pt idx="32">
                  <c:v>-42.9917</c:v>
                </c:pt>
                <c:pt idx="33">
                  <c:v>-42.99743</c:v>
                </c:pt>
                <c:pt idx="34">
                  <c:v>-43.00846</c:v>
                </c:pt>
                <c:pt idx="35">
                  <c:v>-43.00848</c:v>
                </c:pt>
                <c:pt idx="36">
                  <c:v>-43.00875</c:v>
                </c:pt>
                <c:pt idx="37">
                  <c:v>-43.01032</c:v>
                </c:pt>
                <c:pt idx="38">
                  <c:v>-43.01263</c:v>
                </c:pt>
                <c:pt idx="39">
                  <c:v>-43.0183</c:v>
                </c:pt>
                <c:pt idx="40">
                  <c:v>-43.02188</c:v>
                </c:pt>
                <c:pt idx="41">
                  <c:v>-43.02689</c:v>
                </c:pt>
                <c:pt idx="42">
                  <c:v>-43.03737</c:v>
                </c:pt>
                <c:pt idx="43">
                  <c:v>-43.04463</c:v>
                </c:pt>
                <c:pt idx="44">
                  <c:v>-43.04572</c:v>
                </c:pt>
                <c:pt idx="45">
                  <c:v>-43.04603</c:v>
                </c:pt>
                <c:pt idx="46">
                  <c:v>-43.04695</c:v>
                </c:pt>
                <c:pt idx="47">
                  <c:v>-43.05282</c:v>
                </c:pt>
                <c:pt idx="48">
                  <c:v>-43.05795</c:v>
                </c:pt>
                <c:pt idx="49">
                  <c:v>-43.05812</c:v>
                </c:pt>
                <c:pt idx="50">
                  <c:v>-43.0586</c:v>
                </c:pt>
                <c:pt idx="51">
                  <c:v>-43.07005</c:v>
                </c:pt>
                <c:pt idx="52">
                  <c:v>-43.07035</c:v>
                </c:pt>
                <c:pt idx="53">
                  <c:v>-43.07147</c:v>
                </c:pt>
                <c:pt idx="54">
                  <c:v>-43.07463</c:v>
                </c:pt>
                <c:pt idx="55">
                  <c:v>-43.0766</c:v>
                </c:pt>
                <c:pt idx="56">
                  <c:v>-43.08466</c:v>
                </c:pt>
                <c:pt idx="57">
                  <c:v>-43.08982</c:v>
                </c:pt>
                <c:pt idx="58">
                  <c:v>-43.09021</c:v>
                </c:pt>
                <c:pt idx="59">
                  <c:v>-43.09745</c:v>
                </c:pt>
                <c:pt idx="60">
                  <c:v>-43.1028</c:v>
                </c:pt>
                <c:pt idx="61">
                  <c:v>-43.10425</c:v>
                </c:pt>
                <c:pt idx="62">
                  <c:v>-43.10612</c:v>
                </c:pt>
                <c:pt idx="63">
                  <c:v>-43.11088</c:v>
                </c:pt>
                <c:pt idx="64">
                  <c:v>-43.11134</c:v>
                </c:pt>
                <c:pt idx="65">
                  <c:v>-43.1115</c:v>
                </c:pt>
                <c:pt idx="66">
                  <c:v>-43.11344</c:v>
                </c:pt>
                <c:pt idx="67">
                  <c:v>-43.11371</c:v>
                </c:pt>
                <c:pt idx="68">
                  <c:v>-43.11553</c:v>
                </c:pt>
                <c:pt idx="69">
                  <c:v>-43.11754</c:v>
                </c:pt>
                <c:pt idx="70">
                  <c:v>-43.12496</c:v>
                </c:pt>
                <c:pt idx="71">
                  <c:v>-43.1256</c:v>
                </c:pt>
                <c:pt idx="72">
                  <c:v>-43.12696</c:v>
                </c:pt>
                <c:pt idx="73">
                  <c:v>-43.13069</c:v>
                </c:pt>
                <c:pt idx="74">
                  <c:v>-43.13172</c:v>
                </c:pt>
                <c:pt idx="75">
                  <c:v>-43.1319</c:v>
                </c:pt>
                <c:pt idx="76">
                  <c:v>-43.13353</c:v>
                </c:pt>
                <c:pt idx="77">
                  <c:v>-43.13508</c:v>
                </c:pt>
                <c:pt idx="78">
                  <c:v>-43.13726</c:v>
                </c:pt>
                <c:pt idx="79">
                  <c:v>-43.13875</c:v>
                </c:pt>
                <c:pt idx="80">
                  <c:v>-43.14057</c:v>
                </c:pt>
                <c:pt idx="81">
                  <c:v>-43.14381</c:v>
                </c:pt>
                <c:pt idx="82">
                  <c:v>-43.14648</c:v>
                </c:pt>
                <c:pt idx="83">
                  <c:v>-43.14864</c:v>
                </c:pt>
                <c:pt idx="84">
                  <c:v>-43.14963</c:v>
                </c:pt>
                <c:pt idx="85">
                  <c:v>-43.15178</c:v>
                </c:pt>
                <c:pt idx="86">
                  <c:v>-43.15197</c:v>
                </c:pt>
                <c:pt idx="87">
                  <c:v>-43.15244</c:v>
                </c:pt>
                <c:pt idx="88">
                  <c:v>-43.15276</c:v>
                </c:pt>
                <c:pt idx="89">
                  <c:v>-43.15588</c:v>
                </c:pt>
                <c:pt idx="90">
                  <c:v>-43.16177</c:v>
                </c:pt>
                <c:pt idx="91">
                  <c:v>-43.16353</c:v>
                </c:pt>
                <c:pt idx="92">
                  <c:v>-43.16575</c:v>
                </c:pt>
                <c:pt idx="93">
                  <c:v>-43.16661</c:v>
                </c:pt>
                <c:pt idx="94">
                  <c:v>-43.16825</c:v>
                </c:pt>
                <c:pt idx="95">
                  <c:v>-43.16858</c:v>
                </c:pt>
                <c:pt idx="96">
                  <c:v>-43.17126</c:v>
                </c:pt>
                <c:pt idx="97">
                  <c:v>-43.17191</c:v>
                </c:pt>
                <c:pt idx="98">
                  <c:v>-43.1744</c:v>
                </c:pt>
                <c:pt idx="99">
                  <c:v>-43.17498</c:v>
                </c:pt>
                <c:pt idx="100">
                  <c:v>-43.17881</c:v>
                </c:pt>
                <c:pt idx="101">
                  <c:v>-43.18142</c:v>
                </c:pt>
                <c:pt idx="102">
                  <c:v>-43.18317</c:v>
                </c:pt>
                <c:pt idx="103">
                  <c:v>-43.18323</c:v>
                </c:pt>
                <c:pt idx="104">
                  <c:v>-43.18726</c:v>
                </c:pt>
                <c:pt idx="105">
                  <c:v>-43.18797</c:v>
                </c:pt>
                <c:pt idx="106">
                  <c:v>-43.1891</c:v>
                </c:pt>
                <c:pt idx="107">
                  <c:v>-43.18928</c:v>
                </c:pt>
                <c:pt idx="108">
                  <c:v>-43.18968</c:v>
                </c:pt>
                <c:pt idx="109">
                  <c:v>-43.19159</c:v>
                </c:pt>
                <c:pt idx="110">
                  <c:v>-43.19302</c:v>
                </c:pt>
                <c:pt idx="111">
                  <c:v>-43.19364</c:v>
                </c:pt>
                <c:pt idx="112">
                  <c:v>-43.195</c:v>
                </c:pt>
                <c:pt idx="113">
                  <c:v>-43.19743</c:v>
                </c:pt>
                <c:pt idx="114">
                  <c:v>-43.1983</c:v>
                </c:pt>
                <c:pt idx="115">
                  <c:v>-43.19893</c:v>
                </c:pt>
                <c:pt idx="116">
                  <c:v>-43.20218</c:v>
                </c:pt>
                <c:pt idx="117">
                  <c:v>-43.20244</c:v>
                </c:pt>
                <c:pt idx="118">
                  <c:v>-43.20323</c:v>
                </c:pt>
                <c:pt idx="119">
                  <c:v>-43.20331</c:v>
                </c:pt>
                <c:pt idx="120">
                  <c:v>-43.20511</c:v>
                </c:pt>
                <c:pt idx="121">
                  <c:v>-43.20595</c:v>
                </c:pt>
                <c:pt idx="122">
                  <c:v>-43.20751</c:v>
                </c:pt>
                <c:pt idx="123">
                  <c:v>-43.21001</c:v>
                </c:pt>
                <c:pt idx="124">
                  <c:v>-43.21012</c:v>
                </c:pt>
                <c:pt idx="125">
                  <c:v>-43.21151</c:v>
                </c:pt>
                <c:pt idx="126">
                  <c:v>-43.21234</c:v>
                </c:pt>
                <c:pt idx="127">
                  <c:v>-43.21387</c:v>
                </c:pt>
                <c:pt idx="128">
                  <c:v>-43.21727</c:v>
                </c:pt>
                <c:pt idx="129">
                  <c:v>-43.21812</c:v>
                </c:pt>
                <c:pt idx="130">
                  <c:v>-43.21936</c:v>
                </c:pt>
                <c:pt idx="131">
                  <c:v>-43.21958</c:v>
                </c:pt>
                <c:pt idx="132">
                  <c:v>-43.22399</c:v>
                </c:pt>
                <c:pt idx="133">
                  <c:v>-43.22608</c:v>
                </c:pt>
                <c:pt idx="134">
                  <c:v>-43.22646</c:v>
                </c:pt>
                <c:pt idx="135">
                  <c:v>-43.22777</c:v>
                </c:pt>
                <c:pt idx="136">
                  <c:v>-43.22846</c:v>
                </c:pt>
                <c:pt idx="137">
                  <c:v>-43.23037</c:v>
                </c:pt>
                <c:pt idx="138">
                  <c:v>-43.23234</c:v>
                </c:pt>
                <c:pt idx="139">
                  <c:v>-43.23322</c:v>
                </c:pt>
                <c:pt idx="140">
                  <c:v>-43.23691</c:v>
                </c:pt>
                <c:pt idx="141">
                  <c:v>-43.2371</c:v>
                </c:pt>
                <c:pt idx="142">
                  <c:v>-43.23886</c:v>
                </c:pt>
                <c:pt idx="143">
                  <c:v>-43.23952</c:v>
                </c:pt>
                <c:pt idx="144">
                  <c:v>-43.24053</c:v>
                </c:pt>
                <c:pt idx="145">
                  <c:v>-43.24264</c:v>
                </c:pt>
                <c:pt idx="146">
                  <c:v>-43.2461</c:v>
                </c:pt>
                <c:pt idx="147">
                  <c:v>-43.24682</c:v>
                </c:pt>
                <c:pt idx="148">
                  <c:v>-43.24744</c:v>
                </c:pt>
                <c:pt idx="149">
                  <c:v>-43.24858</c:v>
                </c:pt>
                <c:pt idx="150">
                  <c:v>-43.24863</c:v>
                </c:pt>
                <c:pt idx="151">
                  <c:v>-43.24914</c:v>
                </c:pt>
                <c:pt idx="152">
                  <c:v>-43.2501</c:v>
                </c:pt>
                <c:pt idx="153">
                  <c:v>-43.25182</c:v>
                </c:pt>
                <c:pt idx="154">
                  <c:v>-43.25221</c:v>
                </c:pt>
                <c:pt idx="155">
                  <c:v>-43.2525</c:v>
                </c:pt>
                <c:pt idx="156">
                  <c:v>-43.25258</c:v>
                </c:pt>
                <c:pt idx="157">
                  <c:v>-43.25291</c:v>
                </c:pt>
                <c:pt idx="158">
                  <c:v>-43.25328</c:v>
                </c:pt>
                <c:pt idx="159">
                  <c:v>-43.25454</c:v>
                </c:pt>
                <c:pt idx="160">
                  <c:v>-43.2558</c:v>
                </c:pt>
                <c:pt idx="161">
                  <c:v>-43.25662</c:v>
                </c:pt>
                <c:pt idx="162">
                  <c:v>-43.25712</c:v>
                </c:pt>
                <c:pt idx="163">
                  <c:v>-43.26459</c:v>
                </c:pt>
                <c:pt idx="164">
                  <c:v>-43.26478</c:v>
                </c:pt>
                <c:pt idx="165">
                  <c:v>-43.26689</c:v>
                </c:pt>
                <c:pt idx="166">
                  <c:v>-43.26836</c:v>
                </c:pt>
                <c:pt idx="167">
                  <c:v>-43.26924</c:v>
                </c:pt>
                <c:pt idx="168">
                  <c:v>-43.27027</c:v>
                </c:pt>
                <c:pt idx="169">
                  <c:v>-43.2703</c:v>
                </c:pt>
                <c:pt idx="170">
                  <c:v>-43.27058</c:v>
                </c:pt>
                <c:pt idx="171">
                  <c:v>-43.27598</c:v>
                </c:pt>
                <c:pt idx="172">
                  <c:v>-43.27611</c:v>
                </c:pt>
                <c:pt idx="173">
                  <c:v>-43.27668</c:v>
                </c:pt>
                <c:pt idx="174">
                  <c:v>-43.27738</c:v>
                </c:pt>
                <c:pt idx="175">
                  <c:v>-43.27788</c:v>
                </c:pt>
                <c:pt idx="176">
                  <c:v>-43.28806</c:v>
                </c:pt>
                <c:pt idx="177">
                  <c:v>-43.28959</c:v>
                </c:pt>
                <c:pt idx="178">
                  <c:v>-43.29795</c:v>
                </c:pt>
                <c:pt idx="179">
                  <c:v>-43.30118</c:v>
                </c:pt>
                <c:pt idx="180">
                  <c:v>-43.30206</c:v>
                </c:pt>
                <c:pt idx="181">
                  <c:v>-43.30228</c:v>
                </c:pt>
                <c:pt idx="182">
                  <c:v>-43.30342</c:v>
                </c:pt>
                <c:pt idx="183">
                  <c:v>-43.30407</c:v>
                </c:pt>
                <c:pt idx="184">
                  <c:v>-43.30689</c:v>
                </c:pt>
                <c:pt idx="185">
                  <c:v>-43.30969</c:v>
                </c:pt>
                <c:pt idx="186">
                  <c:v>-43.30978</c:v>
                </c:pt>
                <c:pt idx="187">
                  <c:v>-43.31005</c:v>
                </c:pt>
                <c:pt idx="188">
                  <c:v>-43.31136</c:v>
                </c:pt>
                <c:pt idx="189">
                  <c:v>-43.31189</c:v>
                </c:pt>
                <c:pt idx="190">
                  <c:v>-43.3121</c:v>
                </c:pt>
                <c:pt idx="191">
                  <c:v>-43.31277</c:v>
                </c:pt>
                <c:pt idx="192">
                  <c:v>-43.31366</c:v>
                </c:pt>
                <c:pt idx="193">
                  <c:v>-43.31568</c:v>
                </c:pt>
                <c:pt idx="194">
                  <c:v>-43.31611</c:v>
                </c:pt>
                <c:pt idx="195">
                  <c:v>-43.31691</c:v>
                </c:pt>
                <c:pt idx="196">
                  <c:v>-43.31713</c:v>
                </c:pt>
                <c:pt idx="197">
                  <c:v>-43.31876</c:v>
                </c:pt>
                <c:pt idx="198">
                  <c:v>-43.3199</c:v>
                </c:pt>
                <c:pt idx="199">
                  <c:v>-43.32211</c:v>
                </c:pt>
                <c:pt idx="200">
                  <c:v>-43.32357</c:v>
                </c:pt>
                <c:pt idx="201">
                  <c:v>-43.32386</c:v>
                </c:pt>
                <c:pt idx="202">
                  <c:v>-43.32499</c:v>
                </c:pt>
                <c:pt idx="203">
                  <c:v>-43.32509</c:v>
                </c:pt>
                <c:pt idx="204">
                  <c:v>-43.32544</c:v>
                </c:pt>
                <c:pt idx="205">
                  <c:v>-43.32551</c:v>
                </c:pt>
                <c:pt idx="206">
                  <c:v>-43.32626</c:v>
                </c:pt>
                <c:pt idx="207">
                  <c:v>-43.32741</c:v>
                </c:pt>
                <c:pt idx="208">
                  <c:v>-43.32822</c:v>
                </c:pt>
                <c:pt idx="209">
                  <c:v>-43.32976</c:v>
                </c:pt>
                <c:pt idx="210">
                  <c:v>-43.32994</c:v>
                </c:pt>
                <c:pt idx="211">
                  <c:v>-43.33227</c:v>
                </c:pt>
                <c:pt idx="212">
                  <c:v>-43.33272</c:v>
                </c:pt>
                <c:pt idx="213">
                  <c:v>-43.33329</c:v>
                </c:pt>
                <c:pt idx="214">
                  <c:v>-43.33347</c:v>
                </c:pt>
                <c:pt idx="215">
                  <c:v>-43.33499</c:v>
                </c:pt>
                <c:pt idx="216">
                  <c:v>-43.33534</c:v>
                </c:pt>
                <c:pt idx="217">
                  <c:v>-43.33599</c:v>
                </c:pt>
                <c:pt idx="218">
                  <c:v>-43.338</c:v>
                </c:pt>
                <c:pt idx="219">
                  <c:v>-43.33852</c:v>
                </c:pt>
                <c:pt idx="220">
                  <c:v>-43.33935</c:v>
                </c:pt>
                <c:pt idx="221">
                  <c:v>-43.34095</c:v>
                </c:pt>
                <c:pt idx="222">
                  <c:v>-43.34217</c:v>
                </c:pt>
                <c:pt idx="223">
                  <c:v>-43.34227</c:v>
                </c:pt>
                <c:pt idx="224">
                  <c:v>-43.34627</c:v>
                </c:pt>
                <c:pt idx="225">
                  <c:v>-43.34935</c:v>
                </c:pt>
                <c:pt idx="226">
                  <c:v>-43.35084</c:v>
                </c:pt>
                <c:pt idx="227">
                  <c:v>-43.35092</c:v>
                </c:pt>
                <c:pt idx="228">
                  <c:v>-43.3515</c:v>
                </c:pt>
                <c:pt idx="229">
                  <c:v>-43.35193</c:v>
                </c:pt>
                <c:pt idx="230">
                  <c:v>-43.35317</c:v>
                </c:pt>
                <c:pt idx="231">
                  <c:v>-43.35333</c:v>
                </c:pt>
                <c:pt idx="232">
                  <c:v>-43.35408</c:v>
                </c:pt>
                <c:pt idx="233">
                  <c:v>-43.35697</c:v>
                </c:pt>
                <c:pt idx="234">
                  <c:v>-43.35713</c:v>
                </c:pt>
                <c:pt idx="235">
                  <c:v>-43.35748</c:v>
                </c:pt>
                <c:pt idx="236">
                  <c:v>-43.36077</c:v>
                </c:pt>
                <c:pt idx="237">
                  <c:v>-43.36187</c:v>
                </c:pt>
                <c:pt idx="238">
                  <c:v>-43.36241</c:v>
                </c:pt>
                <c:pt idx="239">
                  <c:v>-43.36575</c:v>
                </c:pt>
                <c:pt idx="240">
                  <c:v>-43.36637</c:v>
                </c:pt>
                <c:pt idx="241">
                  <c:v>-43.3666</c:v>
                </c:pt>
                <c:pt idx="242">
                  <c:v>-43.36747</c:v>
                </c:pt>
                <c:pt idx="243">
                  <c:v>-43.36758</c:v>
                </c:pt>
                <c:pt idx="244">
                  <c:v>-43.36766</c:v>
                </c:pt>
                <c:pt idx="245">
                  <c:v>-43.36789</c:v>
                </c:pt>
                <c:pt idx="246">
                  <c:v>-43.36828</c:v>
                </c:pt>
                <c:pt idx="247">
                  <c:v>-43.36872</c:v>
                </c:pt>
                <c:pt idx="248">
                  <c:v>-43.36963</c:v>
                </c:pt>
                <c:pt idx="249">
                  <c:v>-43.36977</c:v>
                </c:pt>
                <c:pt idx="250">
                  <c:v>-43.37391</c:v>
                </c:pt>
                <c:pt idx="251">
                  <c:v>-43.3741</c:v>
                </c:pt>
                <c:pt idx="252">
                  <c:v>-43.37428</c:v>
                </c:pt>
                <c:pt idx="253">
                  <c:v>-43.37538</c:v>
                </c:pt>
                <c:pt idx="254">
                  <c:v>-43.37672</c:v>
                </c:pt>
                <c:pt idx="255">
                  <c:v>-43.37695</c:v>
                </c:pt>
                <c:pt idx="256">
                  <c:v>-43.37751</c:v>
                </c:pt>
                <c:pt idx="257">
                  <c:v>-43.37761</c:v>
                </c:pt>
                <c:pt idx="258">
                  <c:v>-43.37919</c:v>
                </c:pt>
                <c:pt idx="259">
                  <c:v>-43.37951</c:v>
                </c:pt>
                <c:pt idx="260">
                  <c:v>-43.3799</c:v>
                </c:pt>
                <c:pt idx="261">
                  <c:v>-43.38027</c:v>
                </c:pt>
                <c:pt idx="262">
                  <c:v>-43.38062</c:v>
                </c:pt>
                <c:pt idx="263">
                  <c:v>-43.38076</c:v>
                </c:pt>
                <c:pt idx="264">
                  <c:v>-43.38089</c:v>
                </c:pt>
                <c:pt idx="265">
                  <c:v>-43.38095</c:v>
                </c:pt>
                <c:pt idx="266">
                  <c:v>-43.38117</c:v>
                </c:pt>
                <c:pt idx="267">
                  <c:v>-43.38174</c:v>
                </c:pt>
                <c:pt idx="268">
                  <c:v>-43.38259</c:v>
                </c:pt>
                <c:pt idx="269">
                  <c:v>-43.38331</c:v>
                </c:pt>
                <c:pt idx="270">
                  <c:v>-43.38426</c:v>
                </c:pt>
                <c:pt idx="271">
                  <c:v>-43.3866</c:v>
                </c:pt>
                <c:pt idx="272">
                  <c:v>-43.38663</c:v>
                </c:pt>
                <c:pt idx="273">
                  <c:v>-43.38701</c:v>
                </c:pt>
                <c:pt idx="274">
                  <c:v>-43.38869</c:v>
                </c:pt>
                <c:pt idx="275">
                  <c:v>-43.39048</c:v>
                </c:pt>
                <c:pt idx="276">
                  <c:v>-43.39118</c:v>
                </c:pt>
                <c:pt idx="277">
                  <c:v>-43.39209</c:v>
                </c:pt>
                <c:pt idx="278">
                  <c:v>-43.39229</c:v>
                </c:pt>
                <c:pt idx="279">
                  <c:v>-43.39234</c:v>
                </c:pt>
                <c:pt idx="280">
                  <c:v>-43.39374</c:v>
                </c:pt>
                <c:pt idx="281">
                  <c:v>-43.39425</c:v>
                </c:pt>
                <c:pt idx="282">
                  <c:v>-43.39577</c:v>
                </c:pt>
                <c:pt idx="283">
                  <c:v>-43.39651</c:v>
                </c:pt>
                <c:pt idx="284">
                  <c:v>-43.39651</c:v>
                </c:pt>
                <c:pt idx="285">
                  <c:v>-43.39842</c:v>
                </c:pt>
                <c:pt idx="286">
                  <c:v>-43.39855</c:v>
                </c:pt>
                <c:pt idx="287">
                  <c:v>-43.39884</c:v>
                </c:pt>
                <c:pt idx="288">
                  <c:v>-43.39995</c:v>
                </c:pt>
                <c:pt idx="289">
                  <c:v>-43.40065</c:v>
                </c:pt>
                <c:pt idx="290">
                  <c:v>-43.40126</c:v>
                </c:pt>
                <c:pt idx="291">
                  <c:v>-43.40129</c:v>
                </c:pt>
                <c:pt idx="292">
                  <c:v>-43.40203</c:v>
                </c:pt>
                <c:pt idx="293">
                  <c:v>-43.40512</c:v>
                </c:pt>
                <c:pt idx="294">
                  <c:v>-43.40667</c:v>
                </c:pt>
                <c:pt idx="295">
                  <c:v>-43.40749</c:v>
                </c:pt>
                <c:pt idx="296">
                  <c:v>-43.4079</c:v>
                </c:pt>
                <c:pt idx="297">
                  <c:v>-43.41149</c:v>
                </c:pt>
                <c:pt idx="298">
                  <c:v>-43.41237</c:v>
                </c:pt>
                <c:pt idx="299">
                  <c:v>-43.41253</c:v>
                </c:pt>
                <c:pt idx="300">
                  <c:v>-43.41316</c:v>
                </c:pt>
                <c:pt idx="301">
                  <c:v>-43.41458</c:v>
                </c:pt>
                <c:pt idx="302">
                  <c:v>-43.41724</c:v>
                </c:pt>
                <c:pt idx="303">
                  <c:v>-43.41732</c:v>
                </c:pt>
                <c:pt idx="304">
                  <c:v>-43.41934</c:v>
                </c:pt>
                <c:pt idx="305">
                  <c:v>-43.4196</c:v>
                </c:pt>
                <c:pt idx="306">
                  <c:v>-43.41999</c:v>
                </c:pt>
                <c:pt idx="307">
                  <c:v>-43.42135</c:v>
                </c:pt>
                <c:pt idx="308">
                  <c:v>-43.42151</c:v>
                </c:pt>
                <c:pt idx="309">
                  <c:v>-43.42157</c:v>
                </c:pt>
                <c:pt idx="310">
                  <c:v>-43.42158</c:v>
                </c:pt>
                <c:pt idx="311">
                  <c:v>-43.42191</c:v>
                </c:pt>
                <c:pt idx="312">
                  <c:v>-43.42273</c:v>
                </c:pt>
                <c:pt idx="313">
                  <c:v>-43.42398</c:v>
                </c:pt>
                <c:pt idx="314">
                  <c:v>-43.42496</c:v>
                </c:pt>
                <c:pt idx="315">
                  <c:v>-43.42706</c:v>
                </c:pt>
                <c:pt idx="316">
                  <c:v>-43.42825</c:v>
                </c:pt>
                <c:pt idx="317">
                  <c:v>-43.42852</c:v>
                </c:pt>
                <c:pt idx="318">
                  <c:v>-43.42862</c:v>
                </c:pt>
                <c:pt idx="319">
                  <c:v>-43.42907</c:v>
                </c:pt>
                <c:pt idx="320">
                  <c:v>-43.43055</c:v>
                </c:pt>
                <c:pt idx="321">
                  <c:v>-43.43079</c:v>
                </c:pt>
                <c:pt idx="322">
                  <c:v>-43.43112</c:v>
                </c:pt>
                <c:pt idx="323">
                  <c:v>-43.43114</c:v>
                </c:pt>
                <c:pt idx="324">
                  <c:v>-43.43244</c:v>
                </c:pt>
                <c:pt idx="325">
                  <c:v>-43.43542</c:v>
                </c:pt>
                <c:pt idx="326">
                  <c:v>-43.43786</c:v>
                </c:pt>
                <c:pt idx="327">
                  <c:v>-43.44147</c:v>
                </c:pt>
                <c:pt idx="328">
                  <c:v>-43.44165</c:v>
                </c:pt>
                <c:pt idx="329">
                  <c:v>-43.4422</c:v>
                </c:pt>
                <c:pt idx="330">
                  <c:v>-43.44248</c:v>
                </c:pt>
                <c:pt idx="331">
                  <c:v>-43.44275</c:v>
                </c:pt>
                <c:pt idx="332">
                  <c:v>-43.44279</c:v>
                </c:pt>
                <c:pt idx="333">
                  <c:v>-43.44412</c:v>
                </c:pt>
                <c:pt idx="334">
                  <c:v>-43.44429</c:v>
                </c:pt>
                <c:pt idx="335">
                  <c:v>-43.44667</c:v>
                </c:pt>
                <c:pt idx="336">
                  <c:v>-43.44773</c:v>
                </c:pt>
                <c:pt idx="337">
                  <c:v>-43.45015</c:v>
                </c:pt>
                <c:pt idx="338">
                  <c:v>-43.45394</c:v>
                </c:pt>
                <c:pt idx="339">
                  <c:v>-43.4543</c:v>
                </c:pt>
                <c:pt idx="340">
                  <c:v>-43.45511</c:v>
                </c:pt>
                <c:pt idx="341">
                  <c:v>-43.45525</c:v>
                </c:pt>
                <c:pt idx="342">
                  <c:v>-43.45676</c:v>
                </c:pt>
                <c:pt idx="343">
                  <c:v>-43.45747</c:v>
                </c:pt>
                <c:pt idx="344">
                  <c:v>-43.45829</c:v>
                </c:pt>
                <c:pt idx="345">
                  <c:v>-43.45841</c:v>
                </c:pt>
                <c:pt idx="346">
                  <c:v>-43.45871</c:v>
                </c:pt>
                <c:pt idx="347">
                  <c:v>-43.45949</c:v>
                </c:pt>
                <c:pt idx="348">
                  <c:v>-43.45961</c:v>
                </c:pt>
                <c:pt idx="349">
                  <c:v>-43.46533</c:v>
                </c:pt>
                <c:pt idx="350">
                  <c:v>-43.46604</c:v>
                </c:pt>
                <c:pt idx="351">
                  <c:v>-43.46753</c:v>
                </c:pt>
                <c:pt idx="352">
                  <c:v>-43.46903</c:v>
                </c:pt>
                <c:pt idx="353">
                  <c:v>-43.46907</c:v>
                </c:pt>
                <c:pt idx="354">
                  <c:v>-43.4695</c:v>
                </c:pt>
                <c:pt idx="355">
                  <c:v>-43.47084</c:v>
                </c:pt>
                <c:pt idx="356">
                  <c:v>-43.47182</c:v>
                </c:pt>
                <c:pt idx="357">
                  <c:v>-43.47457</c:v>
                </c:pt>
                <c:pt idx="358">
                  <c:v>-43.47585</c:v>
                </c:pt>
                <c:pt idx="359">
                  <c:v>-43.47597</c:v>
                </c:pt>
                <c:pt idx="360">
                  <c:v>-43.47654</c:v>
                </c:pt>
                <c:pt idx="361">
                  <c:v>-43.47686</c:v>
                </c:pt>
                <c:pt idx="362">
                  <c:v>-43.47687</c:v>
                </c:pt>
                <c:pt idx="363">
                  <c:v>-43.47694</c:v>
                </c:pt>
                <c:pt idx="364">
                  <c:v>-43.47959</c:v>
                </c:pt>
                <c:pt idx="365">
                  <c:v>-43.48169</c:v>
                </c:pt>
                <c:pt idx="366">
                  <c:v>-43.48236</c:v>
                </c:pt>
                <c:pt idx="367">
                  <c:v>-43.48267</c:v>
                </c:pt>
                <c:pt idx="368">
                  <c:v>-43.48501</c:v>
                </c:pt>
                <c:pt idx="369">
                  <c:v>-43.48683</c:v>
                </c:pt>
                <c:pt idx="370">
                  <c:v>-43.48701</c:v>
                </c:pt>
                <c:pt idx="371">
                  <c:v>-43.48711</c:v>
                </c:pt>
                <c:pt idx="372">
                  <c:v>-43.48722</c:v>
                </c:pt>
                <c:pt idx="373">
                  <c:v>-43.48801</c:v>
                </c:pt>
                <c:pt idx="374">
                  <c:v>-43.48881</c:v>
                </c:pt>
                <c:pt idx="375">
                  <c:v>-43.4904</c:v>
                </c:pt>
                <c:pt idx="376">
                  <c:v>-43.49408</c:v>
                </c:pt>
                <c:pt idx="377">
                  <c:v>-43.49526</c:v>
                </c:pt>
                <c:pt idx="378">
                  <c:v>-43.49579</c:v>
                </c:pt>
                <c:pt idx="379">
                  <c:v>-43.49693</c:v>
                </c:pt>
                <c:pt idx="380">
                  <c:v>-43.49877</c:v>
                </c:pt>
                <c:pt idx="381">
                  <c:v>-43.50082</c:v>
                </c:pt>
                <c:pt idx="382">
                  <c:v>-43.50259</c:v>
                </c:pt>
                <c:pt idx="383">
                  <c:v>-43.50394</c:v>
                </c:pt>
                <c:pt idx="384">
                  <c:v>-43.50436</c:v>
                </c:pt>
                <c:pt idx="385">
                  <c:v>-43.50631</c:v>
                </c:pt>
                <c:pt idx="386">
                  <c:v>-43.50776</c:v>
                </c:pt>
                <c:pt idx="387">
                  <c:v>-43.50871</c:v>
                </c:pt>
                <c:pt idx="388">
                  <c:v>-43.50941</c:v>
                </c:pt>
                <c:pt idx="389">
                  <c:v>-43.50958</c:v>
                </c:pt>
                <c:pt idx="390">
                  <c:v>-43.51277</c:v>
                </c:pt>
                <c:pt idx="391">
                  <c:v>-43.51684</c:v>
                </c:pt>
                <c:pt idx="392">
                  <c:v>-43.51779</c:v>
                </c:pt>
                <c:pt idx="393">
                  <c:v>-43.51941</c:v>
                </c:pt>
                <c:pt idx="394">
                  <c:v>-43.5198</c:v>
                </c:pt>
                <c:pt idx="395">
                  <c:v>-43.51991</c:v>
                </c:pt>
                <c:pt idx="396">
                  <c:v>-43.52051</c:v>
                </c:pt>
                <c:pt idx="397">
                  <c:v>-43.52083</c:v>
                </c:pt>
                <c:pt idx="398">
                  <c:v>-43.52432</c:v>
                </c:pt>
                <c:pt idx="399">
                  <c:v>-43.52701</c:v>
                </c:pt>
                <c:pt idx="400">
                  <c:v>-43.52746</c:v>
                </c:pt>
                <c:pt idx="401">
                  <c:v>-43.52844</c:v>
                </c:pt>
                <c:pt idx="402">
                  <c:v>-43.52854</c:v>
                </c:pt>
                <c:pt idx="403">
                  <c:v>-43.52894</c:v>
                </c:pt>
                <c:pt idx="404">
                  <c:v>-43.5292</c:v>
                </c:pt>
                <c:pt idx="405">
                  <c:v>-43.52972</c:v>
                </c:pt>
                <c:pt idx="406">
                  <c:v>-43.53075</c:v>
                </c:pt>
                <c:pt idx="407">
                  <c:v>-43.53079</c:v>
                </c:pt>
                <c:pt idx="408">
                  <c:v>-43.53484</c:v>
                </c:pt>
                <c:pt idx="409">
                  <c:v>-43.53621</c:v>
                </c:pt>
                <c:pt idx="410">
                  <c:v>-43.53659</c:v>
                </c:pt>
                <c:pt idx="411">
                  <c:v>-43.5376</c:v>
                </c:pt>
                <c:pt idx="412">
                  <c:v>-43.53835</c:v>
                </c:pt>
                <c:pt idx="413">
                  <c:v>-43.53878</c:v>
                </c:pt>
                <c:pt idx="414">
                  <c:v>-43.5413</c:v>
                </c:pt>
                <c:pt idx="415">
                  <c:v>-43.5414</c:v>
                </c:pt>
                <c:pt idx="416">
                  <c:v>-43.54209</c:v>
                </c:pt>
                <c:pt idx="417">
                  <c:v>-43.54219</c:v>
                </c:pt>
                <c:pt idx="418">
                  <c:v>-43.54297</c:v>
                </c:pt>
                <c:pt idx="419">
                  <c:v>-43.54521</c:v>
                </c:pt>
                <c:pt idx="420">
                  <c:v>-43.54639</c:v>
                </c:pt>
                <c:pt idx="421">
                  <c:v>-43.54823</c:v>
                </c:pt>
                <c:pt idx="422">
                  <c:v>-43.54917</c:v>
                </c:pt>
                <c:pt idx="423">
                  <c:v>-43.54962</c:v>
                </c:pt>
                <c:pt idx="424">
                  <c:v>-43.54998</c:v>
                </c:pt>
                <c:pt idx="425">
                  <c:v>-43.55003</c:v>
                </c:pt>
                <c:pt idx="426">
                  <c:v>-43.55096</c:v>
                </c:pt>
                <c:pt idx="427">
                  <c:v>-43.55268</c:v>
                </c:pt>
                <c:pt idx="428">
                  <c:v>-43.55614</c:v>
                </c:pt>
                <c:pt idx="429">
                  <c:v>-43.55711</c:v>
                </c:pt>
                <c:pt idx="430">
                  <c:v>-43.55858</c:v>
                </c:pt>
                <c:pt idx="431">
                  <c:v>-43.55927</c:v>
                </c:pt>
                <c:pt idx="432">
                  <c:v>-43.56011</c:v>
                </c:pt>
                <c:pt idx="433">
                  <c:v>-43.5605</c:v>
                </c:pt>
                <c:pt idx="434">
                  <c:v>-43.56245</c:v>
                </c:pt>
                <c:pt idx="435">
                  <c:v>-43.56428</c:v>
                </c:pt>
                <c:pt idx="436">
                  <c:v>-43.56792</c:v>
                </c:pt>
                <c:pt idx="437">
                  <c:v>-43.56911</c:v>
                </c:pt>
                <c:pt idx="438">
                  <c:v>-43.57063</c:v>
                </c:pt>
                <c:pt idx="439">
                  <c:v>-43.5713</c:v>
                </c:pt>
                <c:pt idx="440">
                  <c:v>-43.57295</c:v>
                </c:pt>
                <c:pt idx="441">
                  <c:v>-43.57542</c:v>
                </c:pt>
                <c:pt idx="442">
                  <c:v>-43.57622</c:v>
                </c:pt>
                <c:pt idx="443">
                  <c:v>-43.57665</c:v>
                </c:pt>
                <c:pt idx="444">
                  <c:v>-43.57784</c:v>
                </c:pt>
                <c:pt idx="445">
                  <c:v>-43.57854</c:v>
                </c:pt>
                <c:pt idx="446">
                  <c:v>-43.58042</c:v>
                </c:pt>
                <c:pt idx="447">
                  <c:v>-43.58268</c:v>
                </c:pt>
                <c:pt idx="448">
                  <c:v>-43.58356</c:v>
                </c:pt>
                <c:pt idx="449">
                  <c:v>-43.58406</c:v>
                </c:pt>
                <c:pt idx="450">
                  <c:v>-43.58543</c:v>
                </c:pt>
                <c:pt idx="451">
                  <c:v>-43.58814</c:v>
                </c:pt>
                <c:pt idx="452">
                  <c:v>-43.58829</c:v>
                </c:pt>
                <c:pt idx="453">
                  <c:v>-43.59108</c:v>
                </c:pt>
                <c:pt idx="454">
                  <c:v>-43.59274</c:v>
                </c:pt>
                <c:pt idx="455">
                  <c:v>-43.59429</c:v>
                </c:pt>
                <c:pt idx="456">
                  <c:v>-43.59526</c:v>
                </c:pt>
                <c:pt idx="457">
                  <c:v>-43.59826</c:v>
                </c:pt>
                <c:pt idx="458">
                  <c:v>-43.59879</c:v>
                </c:pt>
                <c:pt idx="459">
                  <c:v>-43.59889</c:v>
                </c:pt>
                <c:pt idx="460">
                  <c:v>-43.5997</c:v>
                </c:pt>
                <c:pt idx="461">
                  <c:v>-43.60069</c:v>
                </c:pt>
                <c:pt idx="462">
                  <c:v>-43.60099</c:v>
                </c:pt>
                <c:pt idx="463">
                  <c:v>-43.60283</c:v>
                </c:pt>
                <c:pt idx="464">
                  <c:v>-43.60479</c:v>
                </c:pt>
                <c:pt idx="465">
                  <c:v>-43.60645</c:v>
                </c:pt>
                <c:pt idx="466">
                  <c:v>-43.60804</c:v>
                </c:pt>
                <c:pt idx="467">
                  <c:v>-43.60829</c:v>
                </c:pt>
                <c:pt idx="468">
                  <c:v>-43.60859</c:v>
                </c:pt>
                <c:pt idx="469">
                  <c:v>-43.6094</c:v>
                </c:pt>
                <c:pt idx="470">
                  <c:v>-43.61008</c:v>
                </c:pt>
                <c:pt idx="471">
                  <c:v>-43.61032</c:v>
                </c:pt>
                <c:pt idx="472">
                  <c:v>-43.61205</c:v>
                </c:pt>
                <c:pt idx="473">
                  <c:v>-43.61368</c:v>
                </c:pt>
                <c:pt idx="474">
                  <c:v>-43.61393</c:v>
                </c:pt>
                <c:pt idx="475">
                  <c:v>-43.61413</c:v>
                </c:pt>
                <c:pt idx="476">
                  <c:v>-43.61422</c:v>
                </c:pt>
                <c:pt idx="477">
                  <c:v>-43.61739</c:v>
                </c:pt>
                <c:pt idx="478">
                  <c:v>-43.61884</c:v>
                </c:pt>
                <c:pt idx="479">
                  <c:v>-43.62238</c:v>
                </c:pt>
                <c:pt idx="480">
                  <c:v>-43.62388</c:v>
                </c:pt>
                <c:pt idx="481">
                  <c:v>-43.62516</c:v>
                </c:pt>
                <c:pt idx="482">
                  <c:v>-43.62789</c:v>
                </c:pt>
                <c:pt idx="483">
                  <c:v>-43.62811</c:v>
                </c:pt>
                <c:pt idx="484">
                  <c:v>-43.62856</c:v>
                </c:pt>
                <c:pt idx="485">
                  <c:v>-43.62899</c:v>
                </c:pt>
                <c:pt idx="486">
                  <c:v>-43.6309</c:v>
                </c:pt>
                <c:pt idx="487">
                  <c:v>-43.63092</c:v>
                </c:pt>
                <c:pt idx="488">
                  <c:v>-43.63152</c:v>
                </c:pt>
                <c:pt idx="489">
                  <c:v>-43.63161</c:v>
                </c:pt>
                <c:pt idx="490">
                  <c:v>-43.63195</c:v>
                </c:pt>
                <c:pt idx="491">
                  <c:v>-43.63384</c:v>
                </c:pt>
                <c:pt idx="492">
                  <c:v>-43.63492</c:v>
                </c:pt>
                <c:pt idx="493">
                  <c:v>-43.63664</c:v>
                </c:pt>
                <c:pt idx="494">
                  <c:v>-43.63829</c:v>
                </c:pt>
                <c:pt idx="495">
                  <c:v>-43.63855</c:v>
                </c:pt>
                <c:pt idx="496">
                  <c:v>-43.63903</c:v>
                </c:pt>
                <c:pt idx="497">
                  <c:v>-43.64174</c:v>
                </c:pt>
                <c:pt idx="498">
                  <c:v>-43.64646</c:v>
                </c:pt>
                <c:pt idx="499">
                  <c:v>-43.64753</c:v>
                </c:pt>
                <c:pt idx="500">
                  <c:v>-43.64882</c:v>
                </c:pt>
                <c:pt idx="501">
                  <c:v>-43.64895</c:v>
                </c:pt>
                <c:pt idx="502">
                  <c:v>-43.64945</c:v>
                </c:pt>
                <c:pt idx="503">
                  <c:v>-43.65034</c:v>
                </c:pt>
                <c:pt idx="504">
                  <c:v>-43.65098</c:v>
                </c:pt>
                <c:pt idx="505">
                  <c:v>-43.65841</c:v>
                </c:pt>
                <c:pt idx="506">
                  <c:v>-43.65941</c:v>
                </c:pt>
                <c:pt idx="507">
                  <c:v>-43.65964</c:v>
                </c:pt>
                <c:pt idx="508">
                  <c:v>-43.6647</c:v>
                </c:pt>
                <c:pt idx="509">
                  <c:v>-43.66557</c:v>
                </c:pt>
                <c:pt idx="510">
                  <c:v>-43.6696</c:v>
                </c:pt>
                <c:pt idx="511">
                  <c:v>-43.67355</c:v>
                </c:pt>
                <c:pt idx="512">
                  <c:v>-43.67369</c:v>
                </c:pt>
                <c:pt idx="513">
                  <c:v>-43.67426</c:v>
                </c:pt>
                <c:pt idx="514">
                  <c:v>-43.67523</c:v>
                </c:pt>
                <c:pt idx="515">
                  <c:v>-43.67614</c:v>
                </c:pt>
                <c:pt idx="516">
                  <c:v>-43.6769</c:v>
                </c:pt>
                <c:pt idx="517">
                  <c:v>-43.6775</c:v>
                </c:pt>
                <c:pt idx="518">
                  <c:v>-43.67828</c:v>
                </c:pt>
                <c:pt idx="519">
                  <c:v>-43.68172</c:v>
                </c:pt>
                <c:pt idx="520">
                  <c:v>-43.6831</c:v>
                </c:pt>
                <c:pt idx="521">
                  <c:v>-43.70457</c:v>
                </c:pt>
                <c:pt idx="522">
                  <c:v>-43.74126</c:v>
                </c:pt>
                <c:pt idx="523">
                  <c:v>-43.75593</c:v>
                </c:pt>
                <c:pt idx="524">
                  <c:v>-43.78369</c:v>
                </c:pt>
                <c:pt idx="525">
                  <c:v>-43.79007</c:v>
                </c:pt>
                <c:pt idx="526">
                  <c:v>-43.81486</c:v>
                </c:pt>
                <c:pt idx="527">
                  <c:v>-43.84178</c:v>
                </c:pt>
                <c:pt idx="528">
                  <c:v>-43.85795</c:v>
                </c:pt>
                <c:pt idx="529">
                  <c:v>-43.87866</c:v>
                </c:pt>
                <c:pt idx="530">
                  <c:v>-43.89998</c:v>
                </c:pt>
                <c:pt idx="531">
                  <c:v>-43.93305</c:v>
                </c:pt>
                <c:pt idx="532">
                  <c:v>-44.0246</c:v>
                </c:pt>
                <c:pt idx="533">
                  <c:v>-44.03492</c:v>
                </c:pt>
                <c:pt idx="534">
                  <c:v>-44.07864</c:v>
                </c:pt>
                <c:pt idx="535">
                  <c:v>-44.08704</c:v>
                </c:pt>
                <c:pt idx="536">
                  <c:v>-44.10145</c:v>
                </c:pt>
                <c:pt idx="537">
                  <c:v>-44.14217</c:v>
                </c:pt>
                <c:pt idx="538">
                  <c:v>-44.173</c:v>
                </c:pt>
                <c:pt idx="539">
                  <c:v>-44.20493</c:v>
                </c:pt>
                <c:pt idx="540">
                  <c:v>-44.22013</c:v>
                </c:pt>
                <c:pt idx="541">
                  <c:v>-44.22396</c:v>
                </c:pt>
                <c:pt idx="542">
                  <c:v>-44.23057</c:v>
                </c:pt>
                <c:pt idx="543">
                  <c:v>-44.24102</c:v>
                </c:pt>
                <c:pt idx="544">
                  <c:v>-44.26086</c:v>
                </c:pt>
                <c:pt idx="545">
                  <c:v>-44.30181</c:v>
                </c:pt>
                <c:pt idx="546">
                  <c:v>-44.45308</c:v>
                </c:pt>
                <c:pt idx="547">
                  <c:v>-44.49743</c:v>
                </c:pt>
                <c:pt idx="548">
                  <c:v>-44.52142</c:v>
                </c:pt>
                <c:pt idx="549">
                  <c:v>-44.63626</c:v>
                </c:pt>
                <c:pt idx="550">
                  <c:v>-44.70626</c:v>
                </c:pt>
                <c:pt idx="551">
                  <c:v>-44.86669</c:v>
                </c:pt>
                <c:pt idx="552">
                  <c:v>-44.9407</c:v>
                </c:pt>
                <c:pt idx="553">
                  <c:v>-44.98202</c:v>
                </c:pt>
                <c:pt idx="554">
                  <c:v>-45.03688</c:v>
                </c:pt>
                <c:pt idx="555">
                  <c:v>-45.12764</c:v>
                </c:pt>
                <c:pt idx="556">
                  <c:v>-45.12863</c:v>
                </c:pt>
                <c:pt idx="557">
                  <c:v>-45.38807</c:v>
                </c:pt>
                <c:pt idx="558">
                  <c:v>-45.49094</c:v>
                </c:pt>
                <c:pt idx="559">
                  <c:v>-45.61534</c:v>
                </c:pt>
                <c:pt idx="560">
                  <c:v>-45.84546</c:v>
                </c:pt>
                <c:pt idx="561">
                  <c:v>-45.99552</c:v>
                </c:pt>
                <c:pt idx="562">
                  <c:v>-46.24806</c:v>
                </c:pt>
                <c:pt idx="563">
                  <c:v>-46.33722</c:v>
                </c:pt>
                <c:pt idx="564">
                  <c:v>-46.40234</c:v>
                </c:pt>
                <c:pt idx="565">
                  <c:v>-46.81184</c:v>
                </c:pt>
                <c:pt idx="566">
                  <c:v>-47.17819</c:v>
                </c:pt>
                <c:pt idx="567">
                  <c:v>-47.35714</c:v>
                </c:pt>
                <c:pt idx="568">
                  <c:v>-47.58343</c:v>
                </c:pt>
                <c:pt idx="569">
                  <c:v>-47.91689</c:v>
                </c:pt>
                <c:pt idx="570">
                  <c:v>-48.03504</c:v>
                </c:pt>
                <c:pt idx="571">
                  <c:v>-48.89205</c:v>
                </c:pt>
                <c:pt idx="572">
                  <c:v>-49.0296</c:v>
                </c:pt>
                <c:pt idx="573">
                  <c:v>-49.71513</c:v>
                </c:pt>
                <c:pt idx="574">
                  <c:v>-50.13445</c:v>
                </c:pt>
                <c:pt idx="575">
                  <c:v>-50.36551</c:v>
                </c:pt>
                <c:pt idx="576">
                  <c:v>-51.6726</c:v>
                </c:pt>
                <c:pt idx="577">
                  <c:v>-51.83156</c:v>
                </c:pt>
                <c:pt idx="578">
                  <c:v>-52.14479</c:v>
                </c:pt>
                <c:pt idx="579">
                  <c:v>-52.6558</c:v>
                </c:pt>
                <c:pt idx="580">
                  <c:v>-56.0625</c:v>
                </c:pt>
                <c:pt idx="581">
                  <c:v>-57.47501</c:v>
                </c:pt>
                <c:pt idx="582">
                  <c:v>-59.05853</c:v>
                </c:pt>
                <c:pt idx="583">
                  <c:v>-59.60835</c:v>
                </c:pt>
                <c:pt idx="584">
                  <c:v>-61.88569</c:v>
                </c:pt>
                <c:pt idx="585">
                  <c:v>-66.63985</c:v>
                </c:pt>
                <c:pt idx="586">
                  <c:v>-67.20847</c:v>
                </c:pt>
                <c:pt idx="587">
                  <c:v>-113.3728</c:v>
                </c:pt>
                <c:pt idx="588">
                  <c:v>-288.7765</c:v>
                </c:pt>
                <c:pt idx="589">
                  <c:v>-30.17874</c:v>
                </c:pt>
                <c:pt idx="590">
                  <c:v>-31.61132</c:v>
                </c:pt>
                <c:pt idx="591">
                  <c:v>-31.64312</c:v>
                </c:pt>
                <c:pt idx="592">
                  <c:v>-31.67269</c:v>
                </c:pt>
                <c:pt idx="593">
                  <c:v>-31.80379</c:v>
                </c:pt>
                <c:pt idx="594">
                  <c:v>-32.06259</c:v>
                </c:pt>
                <c:pt idx="595">
                  <c:v>-32.26769</c:v>
                </c:pt>
                <c:pt idx="596">
                  <c:v>-32.31236</c:v>
                </c:pt>
                <c:pt idx="597">
                  <c:v>-32.31365</c:v>
                </c:pt>
                <c:pt idx="598">
                  <c:v>-32.34138</c:v>
                </c:pt>
                <c:pt idx="599">
                  <c:v>-32.41391</c:v>
                </c:pt>
                <c:pt idx="600">
                  <c:v>-32.47436</c:v>
                </c:pt>
                <c:pt idx="601">
                  <c:v>-32.47539</c:v>
                </c:pt>
                <c:pt idx="602">
                  <c:v>-32.55005</c:v>
                </c:pt>
                <c:pt idx="603">
                  <c:v>-32.64404</c:v>
                </c:pt>
                <c:pt idx="604">
                  <c:v>-32.66689</c:v>
                </c:pt>
                <c:pt idx="605">
                  <c:v>-32.68454</c:v>
                </c:pt>
                <c:pt idx="606">
                  <c:v>-32.68598</c:v>
                </c:pt>
                <c:pt idx="607">
                  <c:v>-32.69377</c:v>
                </c:pt>
                <c:pt idx="608">
                  <c:v>-32.70337</c:v>
                </c:pt>
                <c:pt idx="609">
                  <c:v>-32.7257</c:v>
                </c:pt>
                <c:pt idx="610">
                  <c:v>-32.76036</c:v>
                </c:pt>
                <c:pt idx="611">
                  <c:v>-32.77546</c:v>
                </c:pt>
                <c:pt idx="612">
                  <c:v>-32.77633</c:v>
                </c:pt>
                <c:pt idx="613">
                  <c:v>-32.78047</c:v>
                </c:pt>
                <c:pt idx="614">
                  <c:v>-32.81104</c:v>
                </c:pt>
                <c:pt idx="615">
                  <c:v>-32.84727</c:v>
                </c:pt>
                <c:pt idx="616">
                  <c:v>-32.87581</c:v>
                </c:pt>
                <c:pt idx="617">
                  <c:v>-32.8946</c:v>
                </c:pt>
                <c:pt idx="618">
                  <c:v>-32.89485</c:v>
                </c:pt>
                <c:pt idx="619">
                  <c:v>-32.91284</c:v>
                </c:pt>
                <c:pt idx="620">
                  <c:v>-32.91818</c:v>
                </c:pt>
                <c:pt idx="621">
                  <c:v>-32.92101</c:v>
                </c:pt>
                <c:pt idx="622">
                  <c:v>-32.93794</c:v>
                </c:pt>
                <c:pt idx="623">
                  <c:v>-32.96471</c:v>
                </c:pt>
                <c:pt idx="624">
                  <c:v>-32.99249</c:v>
                </c:pt>
                <c:pt idx="625">
                  <c:v>-33.00149</c:v>
                </c:pt>
                <c:pt idx="626">
                  <c:v>-33.02518</c:v>
                </c:pt>
                <c:pt idx="627">
                  <c:v>-33.02919</c:v>
                </c:pt>
                <c:pt idx="628">
                  <c:v>-33.03895</c:v>
                </c:pt>
                <c:pt idx="629">
                  <c:v>-33.05059</c:v>
                </c:pt>
                <c:pt idx="630">
                  <c:v>-33.05788</c:v>
                </c:pt>
                <c:pt idx="631">
                  <c:v>-33.06676</c:v>
                </c:pt>
                <c:pt idx="632">
                  <c:v>-33.08065</c:v>
                </c:pt>
                <c:pt idx="633">
                  <c:v>-33.11267</c:v>
                </c:pt>
                <c:pt idx="634">
                  <c:v>-33.11618</c:v>
                </c:pt>
                <c:pt idx="635">
                  <c:v>-33.11793</c:v>
                </c:pt>
                <c:pt idx="636">
                  <c:v>-33.11818</c:v>
                </c:pt>
                <c:pt idx="637">
                  <c:v>-33.11844</c:v>
                </c:pt>
                <c:pt idx="638">
                  <c:v>-33.12242</c:v>
                </c:pt>
                <c:pt idx="639">
                  <c:v>-33.14602</c:v>
                </c:pt>
                <c:pt idx="640">
                  <c:v>-33.16128</c:v>
                </c:pt>
                <c:pt idx="641">
                  <c:v>-33.16824</c:v>
                </c:pt>
                <c:pt idx="642">
                  <c:v>-33.17895</c:v>
                </c:pt>
                <c:pt idx="643">
                  <c:v>-33.18938</c:v>
                </c:pt>
                <c:pt idx="644">
                  <c:v>-33.20667</c:v>
                </c:pt>
                <c:pt idx="645">
                  <c:v>-33.22172</c:v>
                </c:pt>
                <c:pt idx="646">
                  <c:v>-33.24028</c:v>
                </c:pt>
                <c:pt idx="647">
                  <c:v>-33.24054</c:v>
                </c:pt>
                <c:pt idx="648">
                  <c:v>-33.25577</c:v>
                </c:pt>
                <c:pt idx="649">
                  <c:v>-33.27961</c:v>
                </c:pt>
                <c:pt idx="650">
                  <c:v>-33.28367</c:v>
                </c:pt>
                <c:pt idx="651">
                  <c:v>-33.30594</c:v>
                </c:pt>
                <c:pt idx="652">
                  <c:v>-33.30897</c:v>
                </c:pt>
                <c:pt idx="653">
                  <c:v>-33.31117</c:v>
                </c:pt>
                <c:pt idx="654">
                  <c:v>-33.31138</c:v>
                </c:pt>
                <c:pt idx="655">
                  <c:v>-33.31221</c:v>
                </c:pt>
                <c:pt idx="656">
                  <c:v>-33.31305</c:v>
                </c:pt>
                <c:pt idx="657">
                  <c:v>-33.31428</c:v>
                </c:pt>
                <c:pt idx="658">
                  <c:v>-33.32959</c:v>
                </c:pt>
                <c:pt idx="659">
                  <c:v>-33.33208</c:v>
                </c:pt>
                <c:pt idx="660">
                  <c:v>-33.33841</c:v>
                </c:pt>
                <c:pt idx="661">
                  <c:v>-33.34334</c:v>
                </c:pt>
                <c:pt idx="662">
                  <c:v>-33.34509</c:v>
                </c:pt>
                <c:pt idx="663">
                  <c:v>-33.34547</c:v>
                </c:pt>
                <c:pt idx="664">
                  <c:v>-33.35214</c:v>
                </c:pt>
                <c:pt idx="665">
                  <c:v>-33.35304</c:v>
                </c:pt>
                <c:pt idx="666">
                  <c:v>-33.35824</c:v>
                </c:pt>
                <c:pt idx="667">
                  <c:v>-33.36006</c:v>
                </c:pt>
                <c:pt idx="668">
                  <c:v>-33.36448</c:v>
                </c:pt>
                <c:pt idx="669">
                  <c:v>-33.37046</c:v>
                </c:pt>
                <c:pt idx="670">
                  <c:v>-33.38254</c:v>
                </c:pt>
                <c:pt idx="671">
                  <c:v>-33.38537</c:v>
                </c:pt>
                <c:pt idx="672">
                  <c:v>-33.38961</c:v>
                </c:pt>
                <c:pt idx="673">
                  <c:v>-33.39768</c:v>
                </c:pt>
                <c:pt idx="674">
                  <c:v>-33.39853</c:v>
                </c:pt>
                <c:pt idx="675">
                  <c:v>-33.40243</c:v>
                </c:pt>
                <c:pt idx="676">
                  <c:v>-33.40511</c:v>
                </c:pt>
                <c:pt idx="677">
                  <c:v>-33.40545</c:v>
                </c:pt>
                <c:pt idx="678">
                  <c:v>-33.41152</c:v>
                </c:pt>
                <c:pt idx="679">
                  <c:v>-33.41347</c:v>
                </c:pt>
                <c:pt idx="680">
                  <c:v>-33.41479</c:v>
                </c:pt>
                <c:pt idx="681">
                  <c:v>-33.41579</c:v>
                </c:pt>
                <c:pt idx="682">
                  <c:v>-33.41902</c:v>
                </c:pt>
                <c:pt idx="683">
                  <c:v>-33.4193</c:v>
                </c:pt>
                <c:pt idx="684">
                  <c:v>-33.42202</c:v>
                </c:pt>
                <c:pt idx="685">
                  <c:v>-33.42398</c:v>
                </c:pt>
                <c:pt idx="686">
                  <c:v>-33.4287</c:v>
                </c:pt>
                <c:pt idx="687">
                  <c:v>-33.4309</c:v>
                </c:pt>
                <c:pt idx="688">
                  <c:v>-33.44003</c:v>
                </c:pt>
                <c:pt idx="689">
                  <c:v>-33.44332</c:v>
                </c:pt>
                <c:pt idx="690">
                  <c:v>-33.44809</c:v>
                </c:pt>
                <c:pt idx="691">
                  <c:v>-33.45487</c:v>
                </c:pt>
                <c:pt idx="692">
                  <c:v>-33.45581</c:v>
                </c:pt>
                <c:pt idx="693">
                  <c:v>-33.46799</c:v>
                </c:pt>
                <c:pt idx="694">
                  <c:v>-33.46906</c:v>
                </c:pt>
                <c:pt idx="695">
                  <c:v>-33.47128</c:v>
                </c:pt>
                <c:pt idx="696">
                  <c:v>-33.47266</c:v>
                </c:pt>
                <c:pt idx="697">
                  <c:v>-33.47272</c:v>
                </c:pt>
                <c:pt idx="698">
                  <c:v>-33.47896</c:v>
                </c:pt>
                <c:pt idx="699">
                  <c:v>-33.48916</c:v>
                </c:pt>
                <c:pt idx="700">
                  <c:v>-33.49029</c:v>
                </c:pt>
                <c:pt idx="701">
                  <c:v>-33.49057</c:v>
                </c:pt>
                <c:pt idx="702">
                  <c:v>-33.49361</c:v>
                </c:pt>
                <c:pt idx="703">
                  <c:v>-33.49548</c:v>
                </c:pt>
                <c:pt idx="704">
                  <c:v>-33.50647</c:v>
                </c:pt>
                <c:pt idx="705">
                  <c:v>-33.50704</c:v>
                </c:pt>
                <c:pt idx="706">
                  <c:v>-33.50846</c:v>
                </c:pt>
                <c:pt idx="707">
                  <c:v>-33.50874</c:v>
                </c:pt>
                <c:pt idx="708">
                  <c:v>-33.50951</c:v>
                </c:pt>
                <c:pt idx="709">
                  <c:v>-33.5155</c:v>
                </c:pt>
                <c:pt idx="710">
                  <c:v>-33.52515</c:v>
                </c:pt>
                <c:pt idx="711">
                  <c:v>-33.53536</c:v>
                </c:pt>
                <c:pt idx="712">
                  <c:v>-33.53571</c:v>
                </c:pt>
                <c:pt idx="713">
                  <c:v>-33.53789</c:v>
                </c:pt>
                <c:pt idx="714">
                  <c:v>-33.53801</c:v>
                </c:pt>
                <c:pt idx="715">
                  <c:v>-33.53977</c:v>
                </c:pt>
                <c:pt idx="716">
                  <c:v>-33.54379</c:v>
                </c:pt>
                <c:pt idx="717">
                  <c:v>-33.54828</c:v>
                </c:pt>
                <c:pt idx="718">
                  <c:v>-33.54896</c:v>
                </c:pt>
                <c:pt idx="719">
                  <c:v>-33.55093</c:v>
                </c:pt>
                <c:pt idx="720">
                  <c:v>-33.5526</c:v>
                </c:pt>
                <c:pt idx="721">
                  <c:v>-33.55554</c:v>
                </c:pt>
                <c:pt idx="722">
                  <c:v>-33.5575</c:v>
                </c:pt>
                <c:pt idx="723">
                  <c:v>-33.56495</c:v>
                </c:pt>
                <c:pt idx="724">
                  <c:v>-33.56536</c:v>
                </c:pt>
                <c:pt idx="725">
                  <c:v>-33.5682</c:v>
                </c:pt>
                <c:pt idx="726">
                  <c:v>-33.57076</c:v>
                </c:pt>
                <c:pt idx="727">
                  <c:v>-33.57432</c:v>
                </c:pt>
                <c:pt idx="728">
                  <c:v>-33.57462</c:v>
                </c:pt>
                <c:pt idx="729">
                  <c:v>-33.58103</c:v>
                </c:pt>
                <c:pt idx="730">
                  <c:v>-33.58559</c:v>
                </c:pt>
                <c:pt idx="731">
                  <c:v>-33.58626</c:v>
                </c:pt>
                <c:pt idx="732">
                  <c:v>-33.58895</c:v>
                </c:pt>
                <c:pt idx="733">
                  <c:v>-33.5916</c:v>
                </c:pt>
                <c:pt idx="734">
                  <c:v>-33.5949</c:v>
                </c:pt>
                <c:pt idx="735">
                  <c:v>-33.59553</c:v>
                </c:pt>
                <c:pt idx="736">
                  <c:v>-33.59628</c:v>
                </c:pt>
                <c:pt idx="737">
                  <c:v>-33.59914</c:v>
                </c:pt>
                <c:pt idx="738">
                  <c:v>-33.60637</c:v>
                </c:pt>
                <c:pt idx="739">
                  <c:v>-33.61082</c:v>
                </c:pt>
                <c:pt idx="740">
                  <c:v>-33.61991</c:v>
                </c:pt>
                <c:pt idx="741">
                  <c:v>-33.62571</c:v>
                </c:pt>
                <c:pt idx="742">
                  <c:v>-33.62719</c:v>
                </c:pt>
                <c:pt idx="743">
                  <c:v>-33.62725</c:v>
                </c:pt>
                <c:pt idx="744">
                  <c:v>-33.62847</c:v>
                </c:pt>
                <c:pt idx="745">
                  <c:v>-33.63121</c:v>
                </c:pt>
                <c:pt idx="746">
                  <c:v>-33.63286</c:v>
                </c:pt>
                <c:pt idx="747">
                  <c:v>-33.63763</c:v>
                </c:pt>
                <c:pt idx="748">
                  <c:v>-33.64254</c:v>
                </c:pt>
                <c:pt idx="749">
                  <c:v>-33.64521</c:v>
                </c:pt>
                <c:pt idx="750">
                  <c:v>-33.65042</c:v>
                </c:pt>
                <c:pt idx="751">
                  <c:v>-33.65282</c:v>
                </c:pt>
                <c:pt idx="752">
                  <c:v>-33.65548</c:v>
                </c:pt>
                <c:pt idx="753">
                  <c:v>-33.65988</c:v>
                </c:pt>
                <c:pt idx="754">
                  <c:v>-33.66009</c:v>
                </c:pt>
                <c:pt idx="755">
                  <c:v>-33.66799</c:v>
                </c:pt>
                <c:pt idx="756">
                  <c:v>-33.67536</c:v>
                </c:pt>
                <c:pt idx="757">
                  <c:v>-33.6817</c:v>
                </c:pt>
                <c:pt idx="758">
                  <c:v>-33.68309</c:v>
                </c:pt>
                <c:pt idx="759">
                  <c:v>-33.6833</c:v>
                </c:pt>
                <c:pt idx="760">
                  <c:v>-33.69125</c:v>
                </c:pt>
                <c:pt idx="761">
                  <c:v>-33.6922</c:v>
                </c:pt>
                <c:pt idx="762">
                  <c:v>-33.69275</c:v>
                </c:pt>
                <c:pt idx="763">
                  <c:v>-33.69478</c:v>
                </c:pt>
                <c:pt idx="764">
                  <c:v>-33.69539</c:v>
                </c:pt>
                <c:pt idx="765">
                  <c:v>-33.69639</c:v>
                </c:pt>
                <c:pt idx="766">
                  <c:v>-33.70043</c:v>
                </c:pt>
                <c:pt idx="767">
                  <c:v>-33.70078</c:v>
                </c:pt>
                <c:pt idx="768">
                  <c:v>-33.70155</c:v>
                </c:pt>
                <c:pt idx="769">
                  <c:v>-33.70515</c:v>
                </c:pt>
                <c:pt idx="770">
                  <c:v>-33.71243</c:v>
                </c:pt>
                <c:pt idx="771">
                  <c:v>-33.71885</c:v>
                </c:pt>
                <c:pt idx="772">
                  <c:v>-33.72035</c:v>
                </c:pt>
                <c:pt idx="773">
                  <c:v>-33.72161</c:v>
                </c:pt>
                <c:pt idx="774">
                  <c:v>-33.72363</c:v>
                </c:pt>
                <c:pt idx="775">
                  <c:v>-33.72418</c:v>
                </c:pt>
                <c:pt idx="776">
                  <c:v>-33.72891</c:v>
                </c:pt>
                <c:pt idx="777">
                  <c:v>-33.72987</c:v>
                </c:pt>
                <c:pt idx="778">
                  <c:v>-33.73074</c:v>
                </c:pt>
                <c:pt idx="779">
                  <c:v>-33.73277</c:v>
                </c:pt>
                <c:pt idx="780">
                  <c:v>-33.7395</c:v>
                </c:pt>
                <c:pt idx="781">
                  <c:v>-33.74527</c:v>
                </c:pt>
                <c:pt idx="782">
                  <c:v>-33.74764</c:v>
                </c:pt>
                <c:pt idx="783">
                  <c:v>-33.74857</c:v>
                </c:pt>
                <c:pt idx="784">
                  <c:v>-33.74927</c:v>
                </c:pt>
                <c:pt idx="785">
                  <c:v>-33.75071</c:v>
                </c:pt>
                <c:pt idx="786">
                  <c:v>-33.75117</c:v>
                </c:pt>
                <c:pt idx="787">
                  <c:v>-33.75605</c:v>
                </c:pt>
                <c:pt idx="788">
                  <c:v>-33.75678</c:v>
                </c:pt>
                <c:pt idx="789">
                  <c:v>-33.76173</c:v>
                </c:pt>
                <c:pt idx="790">
                  <c:v>-33.7708</c:v>
                </c:pt>
                <c:pt idx="791">
                  <c:v>-33.77127</c:v>
                </c:pt>
                <c:pt idx="792">
                  <c:v>-33.77199</c:v>
                </c:pt>
                <c:pt idx="793">
                  <c:v>-33.77922</c:v>
                </c:pt>
                <c:pt idx="794">
                  <c:v>-33.78245</c:v>
                </c:pt>
                <c:pt idx="795">
                  <c:v>-33.78317</c:v>
                </c:pt>
                <c:pt idx="796">
                  <c:v>-33.78673</c:v>
                </c:pt>
                <c:pt idx="797">
                  <c:v>-33.78886</c:v>
                </c:pt>
                <c:pt idx="798">
                  <c:v>-33.79322</c:v>
                </c:pt>
                <c:pt idx="799">
                  <c:v>-33.79367</c:v>
                </c:pt>
                <c:pt idx="800">
                  <c:v>-33.79784</c:v>
                </c:pt>
                <c:pt idx="801">
                  <c:v>-33.80059</c:v>
                </c:pt>
                <c:pt idx="802">
                  <c:v>-33.80073</c:v>
                </c:pt>
                <c:pt idx="803">
                  <c:v>-33.80188</c:v>
                </c:pt>
                <c:pt idx="804">
                  <c:v>-33.80246</c:v>
                </c:pt>
                <c:pt idx="805">
                  <c:v>-33.80561</c:v>
                </c:pt>
                <c:pt idx="806">
                  <c:v>-33.80626</c:v>
                </c:pt>
                <c:pt idx="807">
                  <c:v>-33.81026</c:v>
                </c:pt>
                <c:pt idx="808">
                  <c:v>-33.81238</c:v>
                </c:pt>
                <c:pt idx="809">
                  <c:v>-33.81664</c:v>
                </c:pt>
                <c:pt idx="810">
                  <c:v>-33.81789</c:v>
                </c:pt>
                <c:pt idx="811">
                  <c:v>-33.81814</c:v>
                </c:pt>
                <c:pt idx="812">
                  <c:v>-33.81899</c:v>
                </c:pt>
                <c:pt idx="813">
                  <c:v>-33.82064</c:v>
                </c:pt>
                <c:pt idx="814">
                  <c:v>-33.82403</c:v>
                </c:pt>
                <c:pt idx="815">
                  <c:v>-33.82494</c:v>
                </c:pt>
                <c:pt idx="816">
                  <c:v>-33.82669</c:v>
                </c:pt>
                <c:pt idx="817">
                  <c:v>-33.82746</c:v>
                </c:pt>
                <c:pt idx="818">
                  <c:v>-33.83077</c:v>
                </c:pt>
                <c:pt idx="819">
                  <c:v>-33.83152</c:v>
                </c:pt>
                <c:pt idx="820">
                  <c:v>-33.83977</c:v>
                </c:pt>
                <c:pt idx="821">
                  <c:v>-33.84034</c:v>
                </c:pt>
                <c:pt idx="822">
                  <c:v>-33.84057</c:v>
                </c:pt>
                <c:pt idx="823">
                  <c:v>-33.84493</c:v>
                </c:pt>
                <c:pt idx="824">
                  <c:v>-33.84679</c:v>
                </c:pt>
                <c:pt idx="825">
                  <c:v>-33.84739</c:v>
                </c:pt>
                <c:pt idx="826">
                  <c:v>-33.84745</c:v>
                </c:pt>
                <c:pt idx="827">
                  <c:v>-33.84797</c:v>
                </c:pt>
                <c:pt idx="828">
                  <c:v>-33.84836</c:v>
                </c:pt>
                <c:pt idx="829">
                  <c:v>-33.85056</c:v>
                </c:pt>
                <c:pt idx="830">
                  <c:v>-33.85085</c:v>
                </c:pt>
                <c:pt idx="831">
                  <c:v>-33.85131</c:v>
                </c:pt>
                <c:pt idx="832">
                  <c:v>-33.85174</c:v>
                </c:pt>
                <c:pt idx="833">
                  <c:v>-33.85236</c:v>
                </c:pt>
                <c:pt idx="834">
                  <c:v>-33.85511</c:v>
                </c:pt>
                <c:pt idx="835">
                  <c:v>-33.85685</c:v>
                </c:pt>
                <c:pt idx="836">
                  <c:v>-33.86117</c:v>
                </c:pt>
                <c:pt idx="837">
                  <c:v>-33.86146</c:v>
                </c:pt>
                <c:pt idx="838">
                  <c:v>-33.86271</c:v>
                </c:pt>
                <c:pt idx="839">
                  <c:v>-33.86354</c:v>
                </c:pt>
                <c:pt idx="840">
                  <c:v>-33.8669</c:v>
                </c:pt>
                <c:pt idx="841">
                  <c:v>-33.86801</c:v>
                </c:pt>
                <c:pt idx="842">
                  <c:v>-33.86891</c:v>
                </c:pt>
                <c:pt idx="843">
                  <c:v>-33.87041</c:v>
                </c:pt>
                <c:pt idx="844">
                  <c:v>-33.87864</c:v>
                </c:pt>
                <c:pt idx="845">
                  <c:v>-33.88341</c:v>
                </c:pt>
                <c:pt idx="846">
                  <c:v>-33.88545</c:v>
                </c:pt>
                <c:pt idx="847">
                  <c:v>-33.88603</c:v>
                </c:pt>
                <c:pt idx="848">
                  <c:v>-33.88617</c:v>
                </c:pt>
                <c:pt idx="849">
                  <c:v>-33.88658</c:v>
                </c:pt>
                <c:pt idx="850">
                  <c:v>-33.8876</c:v>
                </c:pt>
                <c:pt idx="851">
                  <c:v>-33.88992</c:v>
                </c:pt>
                <c:pt idx="852">
                  <c:v>-33.89146</c:v>
                </c:pt>
                <c:pt idx="853">
                  <c:v>-33.89315</c:v>
                </c:pt>
                <c:pt idx="854">
                  <c:v>-33.89746</c:v>
                </c:pt>
                <c:pt idx="855">
                  <c:v>-33.89766</c:v>
                </c:pt>
                <c:pt idx="856">
                  <c:v>-33.8989</c:v>
                </c:pt>
                <c:pt idx="857">
                  <c:v>-33.90137</c:v>
                </c:pt>
                <c:pt idx="858">
                  <c:v>-33.90691</c:v>
                </c:pt>
                <c:pt idx="859">
                  <c:v>-33.9085</c:v>
                </c:pt>
                <c:pt idx="860">
                  <c:v>-33.9086</c:v>
                </c:pt>
                <c:pt idx="861">
                  <c:v>-33.91284</c:v>
                </c:pt>
                <c:pt idx="862">
                  <c:v>-33.91311</c:v>
                </c:pt>
                <c:pt idx="863">
                  <c:v>-33.9164</c:v>
                </c:pt>
                <c:pt idx="864">
                  <c:v>-33.92031</c:v>
                </c:pt>
                <c:pt idx="865">
                  <c:v>-33.92949</c:v>
                </c:pt>
                <c:pt idx="866">
                  <c:v>-33.93009</c:v>
                </c:pt>
                <c:pt idx="867">
                  <c:v>-33.93241</c:v>
                </c:pt>
                <c:pt idx="868">
                  <c:v>-33.93559</c:v>
                </c:pt>
                <c:pt idx="869">
                  <c:v>-33.9366</c:v>
                </c:pt>
                <c:pt idx="870">
                  <c:v>-33.93749</c:v>
                </c:pt>
                <c:pt idx="871">
                  <c:v>-33.93798</c:v>
                </c:pt>
                <c:pt idx="872">
                  <c:v>-33.93877</c:v>
                </c:pt>
                <c:pt idx="873">
                  <c:v>-33.93912</c:v>
                </c:pt>
                <c:pt idx="874">
                  <c:v>-33.93944</c:v>
                </c:pt>
                <c:pt idx="875">
                  <c:v>-33.94431</c:v>
                </c:pt>
                <c:pt idx="876">
                  <c:v>-33.94453</c:v>
                </c:pt>
                <c:pt idx="877">
                  <c:v>-33.94544</c:v>
                </c:pt>
                <c:pt idx="878">
                  <c:v>-33.94546</c:v>
                </c:pt>
                <c:pt idx="879">
                  <c:v>-33.94718</c:v>
                </c:pt>
                <c:pt idx="880">
                  <c:v>-33.95963</c:v>
                </c:pt>
                <c:pt idx="881">
                  <c:v>-33.96153</c:v>
                </c:pt>
                <c:pt idx="882">
                  <c:v>-33.96441</c:v>
                </c:pt>
                <c:pt idx="883">
                  <c:v>-33.96498</c:v>
                </c:pt>
                <c:pt idx="884">
                  <c:v>-33.96514</c:v>
                </c:pt>
                <c:pt idx="885">
                  <c:v>-33.9658</c:v>
                </c:pt>
                <c:pt idx="886">
                  <c:v>-33.96674</c:v>
                </c:pt>
                <c:pt idx="887">
                  <c:v>-33.97036</c:v>
                </c:pt>
                <c:pt idx="888">
                  <c:v>-33.97079</c:v>
                </c:pt>
                <c:pt idx="889">
                  <c:v>-33.9734</c:v>
                </c:pt>
                <c:pt idx="890">
                  <c:v>-33.97735</c:v>
                </c:pt>
                <c:pt idx="891">
                  <c:v>-33.98089</c:v>
                </c:pt>
                <c:pt idx="892">
                  <c:v>-33.98299</c:v>
                </c:pt>
                <c:pt idx="893">
                  <c:v>-33.99026</c:v>
                </c:pt>
                <c:pt idx="894">
                  <c:v>-33.99228</c:v>
                </c:pt>
                <c:pt idx="895">
                  <c:v>-33.99328</c:v>
                </c:pt>
                <c:pt idx="896">
                  <c:v>-33.994</c:v>
                </c:pt>
                <c:pt idx="897">
                  <c:v>-33.99972</c:v>
                </c:pt>
                <c:pt idx="898">
                  <c:v>-34.00277</c:v>
                </c:pt>
                <c:pt idx="899">
                  <c:v>-34.00812</c:v>
                </c:pt>
                <c:pt idx="900">
                  <c:v>-34.01064</c:v>
                </c:pt>
                <c:pt idx="901">
                  <c:v>-34.01226</c:v>
                </c:pt>
                <c:pt idx="902">
                  <c:v>-34.01258</c:v>
                </c:pt>
                <c:pt idx="903">
                  <c:v>-34.01578</c:v>
                </c:pt>
                <c:pt idx="904">
                  <c:v>-34.01644</c:v>
                </c:pt>
                <c:pt idx="905">
                  <c:v>-34.01864</c:v>
                </c:pt>
                <c:pt idx="906">
                  <c:v>-34.02104</c:v>
                </c:pt>
                <c:pt idx="907">
                  <c:v>-34.02309</c:v>
                </c:pt>
                <c:pt idx="908">
                  <c:v>-34.03633</c:v>
                </c:pt>
                <c:pt idx="909">
                  <c:v>-34.03663</c:v>
                </c:pt>
                <c:pt idx="910">
                  <c:v>-34.03822</c:v>
                </c:pt>
                <c:pt idx="911">
                  <c:v>-34.04153</c:v>
                </c:pt>
                <c:pt idx="912">
                  <c:v>-34.04818</c:v>
                </c:pt>
                <c:pt idx="913">
                  <c:v>-34.05178</c:v>
                </c:pt>
                <c:pt idx="914">
                  <c:v>-34.0522</c:v>
                </c:pt>
                <c:pt idx="915">
                  <c:v>-34.05324</c:v>
                </c:pt>
                <c:pt idx="916">
                  <c:v>-34.05503</c:v>
                </c:pt>
                <c:pt idx="917">
                  <c:v>-34.05782</c:v>
                </c:pt>
                <c:pt idx="918">
                  <c:v>-34.05977</c:v>
                </c:pt>
                <c:pt idx="919">
                  <c:v>-34.06093</c:v>
                </c:pt>
                <c:pt idx="920">
                  <c:v>-34.06126</c:v>
                </c:pt>
                <c:pt idx="921">
                  <c:v>-34.06437</c:v>
                </c:pt>
                <c:pt idx="922">
                  <c:v>-34.06484</c:v>
                </c:pt>
                <c:pt idx="923">
                  <c:v>-34.07171</c:v>
                </c:pt>
                <c:pt idx="924">
                  <c:v>-34.07473</c:v>
                </c:pt>
                <c:pt idx="925">
                  <c:v>-34.08097</c:v>
                </c:pt>
                <c:pt idx="926">
                  <c:v>-34.08138</c:v>
                </c:pt>
                <c:pt idx="927">
                  <c:v>-34.0842</c:v>
                </c:pt>
                <c:pt idx="928">
                  <c:v>-34.08948</c:v>
                </c:pt>
                <c:pt idx="929">
                  <c:v>-34.09181</c:v>
                </c:pt>
                <c:pt idx="930">
                  <c:v>-34.09259</c:v>
                </c:pt>
                <c:pt idx="931">
                  <c:v>-34.09383</c:v>
                </c:pt>
                <c:pt idx="932">
                  <c:v>-34.09553</c:v>
                </c:pt>
                <c:pt idx="933">
                  <c:v>-34.09924</c:v>
                </c:pt>
                <c:pt idx="934">
                  <c:v>-34.10007</c:v>
                </c:pt>
                <c:pt idx="935">
                  <c:v>-34.10547</c:v>
                </c:pt>
                <c:pt idx="936">
                  <c:v>-34.10617</c:v>
                </c:pt>
                <c:pt idx="937">
                  <c:v>-34.11187</c:v>
                </c:pt>
                <c:pt idx="938">
                  <c:v>-34.11528</c:v>
                </c:pt>
                <c:pt idx="939">
                  <c:v>-34.11547</c:v>
                </c:pt>
                <c:pt idx="940">
                  <c:v>-34.12417</c:v>
                </c:pt>
                <c:pt idx="941">
                  <c:v>-34.12482</c:v>
                </c:pt>
                <c:pt idx="942">
                  <c:v>-34.13202</c:v>
                </c:pt>
                <c:pt idx="943">
                  <c:v>-34.13212</c:v>
                </c:pt>
                <c:pt idx="944">
                  <c:v>-34.13391</c:v>
                </c:pt>
                <c:pt idx="945">
                  <c:v>-34.13519</c:v>
                </c:pt>
                <c:pt idx="946">
                  <c:v>-34.13798</c:v>
                </c:pt>
                <c:pt idx="947">
                  <c:v>-34.14024</c:v>
                </c:pt>
                <c:pt idx="948">
                  <c:v>-34.14193</c:v>
                </c:pt>
                <c:pt idx="949">
                  <c:v>-34.14511</c:v>
                </c:pt>
                <c:pt idx="950">
                  <c:v>-34.14673</c:v>
                </c:pt>
                <c:pt idx="951">
                  <c:v>-34.14743</c:v>
                </c:pt>
                <c:pt idx="952">
                  <c:v>-34.15542</c:v>
                </c:pt>
                <c:pt idx="953">
                  <c:v>-34.15839</c:v>
                </c:pt>
                <c:pt idx="954">
                  <c:v>-34.15865</c:v>
                </c:pt>
                <c:pt idx="955">
                  <c:v>-34.15928</c:v>
                </c:pt>
                <c:pt idx="956">
                  <c:v>-34.15996</c:v>
                </c:pt>
                <c:pt idx="957">
                  <c:v>-34.16168</c:v>
                </c:pt>
                <c:pt idx="958">
                  <c:v>-34.16331</c:v>
                </c:pt>
                <c:pt idx="959">
                  <c:v>-34.17143</c:v>
                </c:pt>
                <c:pt idx="960">
                  <c:v>-34.17338</c:v>
                </c:pt>
                <c:pt idx="961">
                  <c:v>-34.17378</c:v>
                </c:pt>
                <c:pt idx="962">
                  <c:v>-34.17403</c:v>
                </c:pt>
                <c:pt idx="963">
                  <c:v>-34.17477</c:v>
                </c:pt>
                <c:pt idx="964">
                  <c:v>-34.17531</c:v>
                </c:pt>
                <c:pt idx="965">
                  <c:v>-34.1762</c:v>
                </c:pt>
                <c:pt idx="966">
                  <c:v>-34.17762</c:v>
                </c:pt>
                <c:pt idx="967">
                  <c:v>-34.17885</c:v>
                </c:pt>
                <c:pt idx="968">
                  <c:v>-34.18258</c:v>
                </c:pt>
                <c:pt idx="969">
                  <c:v>-34.18363</c:v>
                </c:pt>
                <c:pt idx="970">
                  <c:v>-34.18443</c:v>
                </c:pt>
                <c:pt idx="971">
                  <c:v>-34.1851</c:v>
                </c:pt>
                <c:pt idx="972">
                  <c:v>-34.19088</c:v>
                </c:pt>
                <c:pt idx="973">
                  <c:v>-34.19105</c:v>
                </c:pt>
                <c:pt idx="974">
                  <c:v>-34.19231</c:v>
                </c:pt>
                <c:pt idx="975">
                  <c:v>-34.19238</c:v>
                </c:pt>
                <c:pt idx="976">
                  <c:v>-34.19996</c:v>
                </c:pt>
                <c:pt idx="977">
                  <c:v>-34.20069</c:v>
                </c:pt>
                <c:pt idx="978">
                  <c:v>-34.20787</c:v>
                </c:pt>
                <c:pt idx="979">
                  <c:v>-34.20934</c:v>
                </c:pt>
                <c:pt idx="980">
                  <c:v>-34.21052</c:v>
                </c:pt>
                <c:pt idx="981">
                  <c:v>-34.21206</c:v>
                </c:pt>
                <c:pt idx="982">
                  <c:v>-34.22094</c:v>
                </c:pt>
                <c:pt idx="983">
                  <c:v>-34.22265</c:v>
                </c:pt>
                <c:pt idx="984">
                  <c:v>-34.23</c:v>
                </c:pt>
                <c:pt idx="985">
                  <c:v>-34.23459</c:v>
                </c:pt>
                <c:pt idx="986">
                  <c:v>-34.23694</c:v>
                </c:pt>
                <c:pt idx="987">
                  <c:v>-34.2409</c:v>
                </c:pt>
                <c:pt idx="988">
                  <c:v>-34.24504</c:v>
                </c:pt>
                <c:pt idx="989">
                  <c:v>-34.24662</c:v>
                </c:pt>
                <c:pt idx="990">
                  <c:v>-34.25397</c:v>
                </c:pt>
                <c:pt idx="991">
                  <c:v>-34.2548</c:v>
                </c:pt>
                <c:pt idx="992">
                  <c:v>-34.25662</c:v>
                </c:pt>
                <c:pt idx="993">
                  <c:v>-34.27412</c:v>
                </c:pt>
                <c:pt idx="994">
                  <c:v>-34.2772</c:v>
                </c:pt>
                <c:pt idx="995">
                  <c:v>-34.27792</c:v>
                </c:pt>
                <c:pt idx="996">
                  <c:v>-34.27905</c:v>
                </c:pt>
                <c:pt idx="997">
                  <c:v>-34.29091</c:v>
                </c:pt>
                <c:pt idx="998">
                  <c:v>-34.29293</c:v>
                </c:pt>
                <c:pt idx="999">
                  <c:v>-34.29518</c:v>
                </c:pt>
                <c:pt idx="1000">
                  <c:v>-34.29777</c:v>
                </c:pt>
                <c:pt idx="1001">
                  <c:v>-34.29782</c:v>
                </c:pt>
                <c:pt idx="1002">
                  <c:v>-34.29955</c:v>
                </c:pt>
                <c:pt idx="1003">
                  <c:v>-34.30056</c:v>
                </c:pt>
                <c:pt idx="1004">
                  <c:v>-34.30768</c:v>
                </c:pt>
                <c:pt idx="1005">
                  <c:v>-34.30966</c:v>
                </c:pt>
                <c:pt idx="1006">
                  <c:v>-34.3103</c:v>
                </c:pt>
                <c:pt idx="1007">
                  <c:v>-34.31079</c:v>
                </c:pt>
                <c:pt idx="1008">
                  <c:v>-34.31162</c:v>
                </c:pt>
                <c:pt idx="1009">
                  <c:v>-34.31303</c:v>
                </c:pt>
                <c:pt idx="1010">
                  <c:v>-34.31313</c:v>
                </c:pt>
                <c:pt idx="1011">
                  <c:v>-34.31733</c:v>
                </c:pt>
                <c:pt idx="1012">
                  <c:v>-34.31972</c:v>
                </c:pt>
                <c:pt idx="1013">
                  <c:v>-34.32386</c:v>
                </c:pt>
                <c:pt idx="1014">
                  <c:v>-34.34583</c:v>
                </c:pt>
                <c:pt idx="1015">
                  <c:v>-34.35539</c:v>
                </c:pt>
                <c:pt idx="1016">
                  <c:v>-34.35848</c:v>
                </c:pt>
                <c:pt idx="1017">
                  <c:v>-34.36143</c:v>
                </c:pt>
                <c:pt idx="1018">
                  <c:v>-34.36339</c:v>
                </c:pt>
                <c:pt idx="1019">
                  <c:v>-34.36982</c:v>
                </c:pt>
                <c:pt idx="1020">
                  <c:v>-34.37262</c:v>
                </c:pt>
                <c:pt idx="1021">
                  <c:v>-34.38425</c:v>
                </c:pt>
                <c:pt idx="1022">
                  <c:v>-34.39741</c:v>
                </c:pt>
                <c:pt idx="1023">
                  <c:v>-34.41064</c:v>
                </c:pt>
                <c:pt idx="1024">
                  <c:v>-34.41503</c:v>
                </c:pt>
                <c:pt idx="1025">
                  <c:v>-34.41505</c:v>
                </c:pt>
                <c:pt idx="1026">
                  <c:v>-34.43026</c:v>
                </c:pt>
                <c:pt idx="1027">
                  <c:v>-34.43206</c:v>
                </c:pt>
                <c:pt idx="1028">
                  <c:v>-34.43364</c:v>
                </c:pt>
                <c:pt idx="1029">
                  <c:v>-34.45587</c:v>
                </c:pt>
                <c:pt idx="1030">
                  <c:v>-34.45969</c:v>
                </c:pt>
                <c:pt idx="1031">
                  <c:v>-34.46333</c:v>
                </c:pt>
                <c:pt idx="1032">
                  <c:v>-34.47386</c:v>
                </c:pt>
                <c:pt idx="1033">
                  <c:v>-34.48787</c:v>
                </c:pt>
                <c:pt idx="1034">
                  <c:v>-34.50772</c:v>
                </c:pt>
                <c:pt idx="1035">
                  <c:v>-34.52413</c:v>
                </c:pt>
                <c:pt idx="1036">
                  <c:v>-34.53545</c:v>
                </c:pt>
                <c:pt idx="1037">
                  <c:v>-34.55268</c:v>
                </c:pt>
                <c:pt idx="1038">
                  <c:v>-34.55349</c:v>
                </c:pt>
                <c:pt idx="1039">
                  <c:v>-34.57178</c:v>
                </c:pt>
                <c:pt idx="1040">
                  <c:v>-34.57557</c:v>
                </c:pt>
                <c:pt idx="1041">
                  <c:v>-34.57729</c:v>
                </c:pt>
                <c:pt idx="1042">
                  <c:v>-34.58643</c:v>
                </c:pt>
                <c:pt idx="1043">
                  <c:v>-34.58711</c:v>
                </c:pt>
                <c:pt idx="1044">
                  <c:v>-34.59368</c:v>
                </c:pt>
                <c:pt idx="1045">
                  <c:v>-34.60984</c:v>
                </c:pt>
                <c:pt idx="1046">
                  <c:v>-34.63291</c:v>
                </c:pt>
                <c:pt idx="1047">
                  <c:v>-34.64053</c:v>
                </c:pt>
                <c:pt idx="1048">
                  <c:v>-34.67204</c:v>
                </c:pt>
                <c:pt idx="1049">
                  <c:v>-34.68867</c:v>
                </c:pt>
                <c:pt idx="1050">
                  <c:v>-34.71829</c:v>
                </c:pt>
                <c:pt idx="1051">
                  <c:v>-34.72754</c:v>
                </c:pt>
                <c:pt idx="1052">
                  <c:v>-34.77242</c:v>
                </c:pt>
                <c:pt idx="1053">
                  <c:v>-34.77324</c:v>
                </c:pt>
                <c:pt idx="1054">
                  <c:v>-34.78555</c:v>
                </c:pt>
                <c:pt idx="1055">
                  <c:v>-34.78607</c:v>
                </c:pt>
                <c:pt idx="1056">
                  <c:v>-34.79111</c:v>
                </c:pt>
                <c:pt idx="1057">
                  <c:v>-34.79167</c:v>
                </c:pt>
                <c:pt idx="1058">
                  <c:v>-34.80288</c:v>
                </c:pt>
                <c:pt idx="1059">
                  <c:v>-34.80649</c:v>
                </c:pt>
                <c:pt idx="1060">
                  <c:v>-34.81947</c:v>
                </c:pt>
                <c:pt idx="1061">
                  <c:v>-34.88944</c:v>
                </c:pt>
                <c:pt idx="1062">
                  <c:v>-34.89698</c:v>
                </c:pt>
                <c:pt idx="1063">
                  <c:v>-34.90873</c:v>
                </c:pt>
                <c:pt idx="1064">
                  <c:v>-34.92688</c:v>
                </c:pt>
                <c:pt idx="1065">
                  <c:v>-34.94265</c:v>
                </c:pt>
                <c:pt idx="1066">
                  <c:v>-34.97467</c:v>
                </c:pt>
                <c:pt idx="1067">
                  <c:v>-34.9819</c:v>
                </c:pt>
                <c:pt idx="1068">
                  <c:v>-35.06573</c:v>
                </c:pt>
                <c:pt idx="1069">
                  <c:v>-35.07779</c:v>
                </c:pt>
                <c:pt idx="1070">
                  <c:v>-35.08883</c:v>
                </c:pt>
                <c:pt idx="1071">
                  <c:v>-35.10169</c:v>
                </c:pt>
                <c:pt idx="1072">
                  <c:v>-35.10233</c:v>
                </c:pt>
                <c:pt idx="1073">
                  <c:v>-35.14182</c:v>
                </c:pt>
                <c:pt idx="1074">
                  <c:v>-35.14656</c:v>
                </c:pt>
                <c:pt idx="1075">
                  <c:v>-35.21784</c:v>
                </c:pt>
                <c:pt idx="1076">
                  <c:v>-35.23741</c:v>
                </c:pt>
                <c:pt idx="1077">
                  <c:v>-35.2391</c:v>
                </c:pt>
                <c:pt idx="1078">
                  <c:v>-35.31431</c:v>
                </c:pt>
                <c:pt idx="1079">
                  <c:v>-35.32407</c:v>
                </c:pt>
                <c:pt idx="1080">
                  <c:v>-35.32715</c:v>
                </c:pt>
                <c:pt idx="1081">
                  <c:v>-35.37078</c:v>
                </c:pt>
                <c:pt idx="1082">
                  <c:v>-35.46515</c:v>
                </c:pt>
                <c:pt idx="1083">
                  <c:v>-35.49442</c:v>
                </c:pt>
                <c:pt idx="1084">
                  <c:v>-35.56996</c:v>
                </c:pt>
                <c:pt idx="1085">
                  <c:v>-35.58674</c:v>
                </c:pt>
                <c:pt idx="1086">
                  <c:v>-35.64646</c:v>
                </c:pt>
                <c:pt idx="1087">
                  <c:v>-35.75126</c:v>
                </c:pt>
                <c:pt idx="1088">
                  <c:v>-35.92924</c:v>
                </c:pt>
                <c:pt idx="1089">
                  <c:v>-36.03824</c:v>
                </c:pt>
                <c:pt idx="1090">
                  <c:v>-36.16474</c:v>
                </c:pt>
                <c:pt idx="1091">
                  <c:v>-36.16599</c:v>
                </c:pt>
                <c:pt idx="1092">
                  <c:v>-36.16929</c:v>
                </c:pt>
                <c:pt idx="1093">
                  <c:v>-36.21801</c:v>
                </c:pt>
                <c:pt idx="1094">
                  <c:v>-36.26574</c:v>
                </c:pt>
                <c:pt idx="1095">
                  <c:v>-36.29565</c:v>
                </c:pt>
                <c:pt idx="1096">
                  <c:v>-36.30436</c:v>
                </c:pt>
                <c:pt idx="1097">
                  <c:v>-36.34174</c:v>
                </c:pt>
                <c:pt idx="1098">
                  <c:v>-36.39548</c:v>
                </c:pt>
                <c:pt idx="1099">
                  <c:v>-36.47339</c:v>
                </c:pt>
                <c:pt idx="1100">
                  <c:v>-36.51698</c:v>
                </c:pt>
                <c:pt idx="1101">
                  <c:v>-36.61965</c:v>
                </c:pt>
                <c:pt idx="1102">
                  <c:v>-36.65902</c:v>
                </c:pt>
                <c:pt idx="1103">
                  <c:v>-36.68274</c:v>
                </c:pt>
                <c:pt idx="1104">
                  <c:v>-36.75945</c:v>
                </c:pt>
                <c:pt idx="1105">
                  <c:v>-36.77988</c:v>
                </c:pt>
                <c:pt idx="1106">
                  <c:v>-36.81827</c:v>
                </c:pt>
                <c:pt idx="1107">
                  <c:v>-36.84551</c:v>
                </c:pt>
                <c:pt idx="1108">
                  <c:v>-36.89772</c:v>
                </c:pt>
                <c:pt idx="1109">
                  <c:v>-37.14874</c:v>
                </c:pt>
                <c:pt idx="1110">
                  <c:v>-37.2228</c:v>
                </c:pt>
                <c:pt idx="1111">
                  <c:v>-37.23901</c:v>
                </c:pt>
                <c:pt idx="1112">
                  <c:v>-37.26001</c:v>
                </c:pt>
                <c:pt idx="1113">
                  <c:v>-37.77711</c:v>
                </c:pt>
                <c:pt idx="1114">
                  <c:v>-37.99762</c:v>
                </c:pt>
                <c:pt idx="1115">
                  <c:v>-38.09759</c:v>
                </c:pt>
                <c:pt idx="1116">
                  <c:v>-38.31207</c:v>
                </c:pt>
                <c:pt idx="1117">
                  <c:v>-38.31328</c:v>
                </c:pt>
                <c:pt idx="1118">
                  <c:v>-38.53413</c:v>
                </c:pt>
                <c:pt idx="1119">
                  <c:v>-38.63244</c:v>
                </c:pt>
                <c:pt idx="1120">
                  <c:v>-38.7763</c:v>
                </c:pt>
                <c:pt idx="1121">
                  <c:v>-38.86115</c:v>
                </c:pt>
                <c:pt idx="1122">
                  <c:v>-39.21975</c:v>
                </c:pt>
                <c:pt idx="1123">
                  <c:v>-39.56615</c:v>
                </c:pt>
                <c:pt idx="1124">
                  <c:v>-40.05442</c:v>
                </c:pt>
                <c:pt idx="1125">
                  <c:v>-40.15773</c:v>
                </c:pt>
                <c:pt idx="1126">
                  <c:v>-40.3919</c:v>
                </c:pt>
                <c:pt idx="1127">
                  <c:v>-40.4044</c:v>
                </c:pt>
                <c:pt idx="1128">
                  <c:v>-40.56719</c:v>
                </c:pt>
                <c:pt idx="1129">
                  <c:v>-40.70962</c:v>
                </c:pt>
                <c:pt idx="1130">
                  <c:v>-40.86738</c:v>
                </c:pt>
                <c:pt idx="1131">
                  <c:v>-40.87798</c:v>
                </c:pt>
                <c:pt idx="1132">
                  <c:v>-41.07252</c:v>
                </c:pt>
                <c:pt idx="1133">
                  <c:v>-41.18912</c:v>
                </c:pt>
                <c:pt idx="1134">
                  <c:v>-41.23387</c:v>
                </c:pt>
                <c:pt idx="1135">
                  <c:v>-41.29656</c:v>
                </c:pt>
                <c:pt idx="1136">
                  <c:v>-41.56133</c:v>
                </c:pt>
                <c:pt idx="1137">
                  <c:v>-42.4515</c:v>
                </c:pt>
                <c:pt idx="1138">
                  <c:v>-42.62095</c:v>
                </c:pt>
                <c:pt idx="1139">
                  <c:v>-42.74021</c:v>
                </c:pt>
                <c:pt idx="1140">
                  <c:v>-43.23244</c:v>
                </c:pt>
                <c:pt idx="1141">
                  <c:v>-45.89347</c:v>
                </c:pt>
                <c:pt idx="1142">
                  <c:v>-46.83193</c:v>
                </c:pt>
                <c:pt idx="1143">
                  <c:v>-46.86971</c:v>
                </c:pt>
                <c:pt idx="1144">
                  <c:v>-48.21366</c:v>
                </c:pt>
                <c:pt idx="1145">
                  <c:v>-48.96284</c:v>
                </c:pt>
                <c:pt idx="1146">
                  <c:v>-50.05146</c:v>
                </c:pt>
                <c:pt idx="1147">
                  <c:v>-51.43444</c:v>
                </c:pt>
                <c:pt idx="1148">
                  <c:v>-55.72555</c:v>
                </c:pt>
                <c:pt idx="1149">
                  <c:v>-56.63221</c:v>
                </c:pt>
                <c:pt idx="1150">
                  <c:v>-57.23285</c:v>
                </c:pt>
                <c:pt idx="1151">
                  <c:v>-61.46763</c:v>
                </c:pt>
                <c:pt idx="1152">
                  <c:v>-62.54544</c:v>
                </c:pt>
                <c:pt idx="1153">
                  <c:v>-63.29097</c:v>
                </c:pt>
                <c:pt idx="1154">
                  <c:v>-65.82868</c:v>
                </c:pt>
                <c:pt idx="1155">
                  <c:v>-80.4732</c:v>
                </c:pt>
                <c:pt idx="1156">
                  <c:v>-88.96156</c:v>
                </c:pt>
                <c:pt idx="1157">
                  <c:v>-90.46368</c:v>
                </c:pt>
                <c:pt idx="1158">
                  <c:v>-96.30561</c:v>
                </c:pt>
                <c:pt idx="1159">
                  <c:v>-98.30221</c:v>
                </c:pt>
                <c:pt idx="1160">
                  <c:v>-156.2914</c:v>
                </c:pt>
                <c:pt idx="1161">
                  <c:v>-28.61575</c:v>
                </c:pt>
                <c:pt idx="1162">
                  <c:v>-29.50656</c:v>
                </c:pt>
                <c:pt idx="1163">
                  <c:v>-29.64016</c:v>
                </c:pt>
                <c:pt idx="1164">
                  <c:v>-29.73248</c:v>
                </c:pt>
                <c:pt idx="1165">
                  <c:v>-29.75339</c:v>
                </c:pt>
                <c:pt idx="1166">
                  <c:v>-29.80319</c:v>
                </c:pt>
                <c:pt idx="1167">
                  <c:v>-29.95181</c:v>
                </c:pt>
                <c:pt idx="1168">
                  <c:v>-30.28894</c:v>
                </c:pt>
                <c:pt idx="1169">
                  <c:v>-30.3279</c:v>
                </c:pt>
                <c:pt idx="1170">
                  <c:v>-30.42618</c:v>
                </c:pt>
                <c:pt idx="1171">
                  <c:v>-30.50952</c:v>
                </c:pt>
                <c:pt idx="1172">
                  <c:v>-30.53193</c:v>
                </c:pt>
                <c:pt idx="1173">
                  <c:v>-30.82145</c:v>
                </c:pt>
                <c:pt idx="1174">
                  <c:v>-30.87424</c:v>
                </c:pt>
                <c:pt idx="1175">
                  <c:v>-31.08982</c:v>
                </c:pt>
                <c:pt idx="1176">
                  <c:v>-31.19795</c:v>
                </c:pt>
                <c:pt idx="1177">
                  <c:v>-31.28692</c:v>
                </c:pt>
                <c:pt idx="1178">
                  <c:v>-31.29093</c:v>
                </c:pt>
                <c:pt idx="1179">
                  <c:v>-31.33716</c:v>
                </c:pt>
                <c:pt idx="1180">
                  <c:v>-31.33757</c:v>
                </c:pt>
                <c:pt idx="1181">
                  <c:v>-31.36384</c:v>
                </c:pt>
                <c:pt idx="1182">
                  <c:v>-31.52838</c:v>
                </c:pt>
                <c:pt idx="1183">
                  <c:v>-31.58282</c:v>
                </c:pt>
                <c:pt idx="1184">
                  <c:v>-31.64276</c:v>
                </c:pt>
                <c:pt idx="1185">
                  <c:v>-31.65622</c:v>
                </c:pt>
                <c:pt idx="1186">
                  <c:v>-31.6676</c:v>
                </c:pt>
                <c:pt idx="1187">
                  <c:v>-31.69719</c:v>
                </c:pt>
                <c:pt idx="1188">
                  <c:v>-31.69805</c:v>
                </c:pt>
                <c:pt idx="1189">
                  <c:v>-31.70219</c:v>
                </c:pt>
                <c:pt idx="1190">
                  <c:v>-31.71009</c:v>
                </c:pt>
                <c:pt idx="1191">
                  <c:v>-31.71375</c:v>
                </c:pt>
                <c:pt idx="1192">
                  <c:v>-31.76027</c:v>
                </c:pt>
                <c:pt idx="1193">
                  <c:v>-31.76414</c:v>
                </c:pt>
                <c:pt idx="1194">
                  <c:v>-31.76874</c:v>
                </c:pt>
                <c:pt idx="1195">
                  <c:v>-31.77507</c:v>
                </c:pt>
                <c:pt idx="1196">
                  <c:v>-31.79654</c:v>
                </c:pt>
                <c:pt idx="1197">
                  <c:v>-31.8678</c:v>
                </c:pt>
                <c:pt idx="1198">
                  <c:v>-31.91852</c:v>
                </c:pt>
                <c:pt idx="1199">
                  <c:v>-31.92934</c:v>
                </c:pt>
                <c:pt idx="1200">
                  <c:v>-31.92965</c:v>
                </c:pt>
                <c:pt idx="1201">
                  <c:v>-31.95368</c:v>
                </c:pt>
                <c:pt idx="1202">
                  <c:v>-31.97733</c:v>
                </c:pt>
                <c:pt idx="1203">
                  <c:v>-31.98299</c:v>
                </c:pt>
                <c:pt idx="1204">
                  <c:v>-31.99254</c:v>
                </c:pt>
                <c:pt idx="1205">
                  <c:v>-32.00564</c:v>
                </c:pt>
                <c:pt idx="1206">
                  <c:v>-32.01407</c:v>
                </c:pt>
                <c:pt idx="1207">
                  <c:v>-32.02755</c:v>
                </c:pt>
                <c:pt idx="1208">
                  <c:v>-32.03735</c:v>
                </c:pt>
                <c:pt idx="1209">
                  <c:v>-32.05932</c:v>
                </c:pt>
                <c:pt idx="1210">
                  <c:v>-32.06669</c:v>
                </c:pt>
                <c:pt idx="1211">
                  <c:v>-32.07101</c:v>
                </c:pt>
                <c:pt idx="1212">
                  <c:v>-32.09557</c:v>
                </c:pt>
                <c:pt idx="1213">
                  <c:v>-32.10748</c:v>
                </c:pt>
                <c:pt idx="1214">
                  <c:v>-32.10908</c:v>
                </c:pt>
                <c:pt idx="1215">
                  <c:v>-32.14435</c:v>
                </c:pt>
                <c:pt idx="1216">
                  <c:v>-32.17089</c:v>
                </c:pt>
                <c:pt idx="1217">
                  <c:v>-32.17386</c:v>
                </c:pt>
                <c:pt idx="1218">
                  <c:v>-32.17596</c:v>
                </c:pt>
                <c:pt idx="1219">
                  <c:v>-32.1923</c:v>
                </c:pt>
                <c:pt idx="1220">
                  <c:v>-32.21017</c:v>
                </c:pt>
                <c:pt idx="1221">
                  <c:v>-32.2193</c:v>
                </c:pt>
                <c:pt idx="1222">
                  <c:v>-32.22922</c:v>
                </c:pt>
                <c:pt idx="1223">
                  <c:v>-32.24159</c:v>
                </c:pt>
                <c:pt idx="1224">
                  <c:v>-32.24381</c:v>
                </c:pt>
                <c:pt idx="1225">
                  <c:v>-32.24699</c:v>
                </c:pt>
                <c:pt idx="1226">
                  <c:v>-32.25182</c:v>
                </c:pt>
                <c:pt idx="1227">
                  <c:v>-32.25944</c:v>
                </c:pt>
                <c:pt idx="1228">
                  <c:v>-32.26593</c:v>
                </c:pt>
                <c:pt idx="1229">
                  <c:v>-32.27014</c:v>
                </c:pt>
                <c:pt idx="1230">
                  <c:v>-32.28967</c:v>
                </c:pt>
                <c:pt idx="1231">
                  <c:v>-32.30427</c:v>
                </c:pt>
                <c:pt idx="1232">
                  <c:v>-32.30472</c:v>
                </c:pt>
                <c:pt idx="1233">
                  <c:v>-32.31942</c:v>
                </c:pt>
                <c:pt idx="1234">
                  <c:v>-32.3392</c:v>
                </c:pt>
                <c:pt idx="1235">
                  <c:v>-32.35734</c:v>
                </c:pt>
                <c:pt idx="1236">
                  <c:v>-32.36004</c:v>
                </c:pt>
                <c:pt idx="1237">
                  <c:v>-32.36085</c:v>
                </c:pt>
                <c:pt idx="1238">
                  <c:v>-32.36411</c:v>
                </c:pt>
                <c:pt idx="1239">
                  <c:v>-32.36558</c:v>
                </c:pt>
                <c:pt idx="1240">
                  <c:v>-32.36794</c:v>
                </c:pt>
                <c:pt idx="1241">
                  <c:v>-32.37068</c:v>
                </c:pt>
                <c:pt idx="1242">
                  <c:v>-32.37261</c:v>
                </c:pt>
                <c:pt idx="1243">
                  <c:v>-32.37271</c:v>
                </c:pt>
                <c:pt idx="1244">
                  <c:v>-32.379</c:v>
                </c:pt>
                <c:pt idx="1245">
                  <c:v>-32.38788</c:v>
                </c:pt>
                <c:pt idx="1246">
                  <c:v>-32.39952</c:v>
                </c:pt>
                <c:pt idx="1247">
                  <c:v>-32.40493</c:v>
                </c:pt>
                <c:pt idx="1248">
                  <c:v>-32.40689</c:v>
                </c:pt>
                <c:pt idx="1249">
                  <c:v>-32.41676</c:v>
                </c:pt>
                <c:pt idx="1250">
                  <c:v>-32.42278</c:v>
                </c:pt>
                <c:pt idx="1251">
                  <c:v>-32.43093</c:v>
                </c:pt>
                <c:pt idx="1252">
                  <c:v>-32.44338</c:v>
                </c:pt>
                <c:pt idx="1253">
                  <c:v>-32.44402</c:v>
                </c:pt>
                <c:pt idx="1254">
                  <c:v>-32.45746</c:v>
                </c:pt>
                <c:pt idx="1255">
                  <c:v>-32.45787</c:v>
                </c:pt>
                <c:pt idx="1256">
                  <c:v>-32.47324</c:v>
                </c:pt>
                <c:pt idx="1257">
                  <c:v>-32.49732</c:v>
                </c:pt>
                <c:pt idx="1258">
                  <c:v>-32.4999</c:v>
                </c:pt>
                <c:pt idx="1259">
                  <c:v>-32.50014</c:v>
                </c:pt>
                <c:pt idx="1260">
                  <c:v>-32.50504</c:v>
                </c:pt>
                <c:pt idx="1261">
                  <c:v>-32.51425</c:v>
                </c:pt>
                <c:pt idx="1262">
                  <c:v>-32.51909</c:v>
                </c:pt>
                <c:pt idx="1263">
                  <c:v>-32.51945</c:v>
                </c:pt>
                <c:pt idx="1264">
                  <c:v>-32.53327</c:v>
                </c:pt>
                <c:pt idx="1265">
                  <c:v>-32.53628</c:v>
                </c:pt>
                <c:pt idx="1266">
                  <c:v>-32.5363</c:v>
                </c:pt>
                <c:pt idx="1267">
                  <c:v>-32.53942</c:v>
                </c:pt>
                <c:pt idx="1268">
                  <c:v>-32.548</c:v>
                </c:pt>
                <c:pt idx="1269">
                  <c:v>-32.56622</c:v>
                </c:pt>
                <c:pt idx="1270">
                  <c:v>-32.57037</c:v>
                </c:pt>
                <c:pt idx="1271">
                  <c:v>-32.57587</c:v>
                </c:pt>
                <c:pt idx="1272">
                  <c:v>-32.57662</c:v>
                </c:pt>
                <c:pt idx="1273">
                  <c:v>-32.57877</c:v>
                </c:pt>
                <c:pt idx="1274">
                  <c:v>-32.60536</c:v>
                </c:pt>
                <c:pt idx="1275">
                  <c:v>-32.62572</c:v>
                </c:pt>
                <c:pt idx="1276">
                  <c:v>-32.64068</c:v>
                </c:pt>
                <c:pt idx="1277">
                  <c:v>-32.6587</c:v>
                </c:pt>
                <c:pt idx="1278">
                  <c:v>-32.66223</c:v>
                </c:pt>
                <c:pt idx="1279">
                  <c:v>-32.67364</c:v>
                </c:pt>
                <c:pt idx="1280">
                  <c:v>-32.68576</c:v>
                </c:pt>
                <c:pt idx="1281">
                  <c:v>-32.71525</c:v>
                </c:pt>
                <c:pt idx="1282">
                  <c:v>-32.71835</c:v>
                </c:pt>
                <c:pt idx="1283">
                  <c:v>-32.71961</c:v>
                </c:pt>
                <c:pt idx="1284">
                  <c:v>-32.73953</c:v>
                </c:pt>
                <c:pt idx="1285">
                  <c:v>-32.75499</c:v>
                </c:pt>
                <c:pt idx="1286">
                  <c:v>-32.75621</c:v>
                </c:pt>
                <c:pt idx="1287">
                  <c:v>-32.76556</c:v>
                </c:pt>
                <c:pt idx="1288">
                  <c:v>-32.76635</c:v>
                </c:pt>
                <c:pt idx="1289">
                  <c:v>-32.76736</c:v>
                </c:pt>
                <c:pt idx="1290">
                  <c:v>-32.773</c:v>
                </c:pt>
                <c:pt idx="1291">
                  <c:v>-32.77714</c:v>
                </c:pt>
                <c:pt idx="1292">
                  <c:v>-32.7847</c:v>
                </c:pt>
                <c:pt idx="1293">
                  <c:v>-32.79181</c:v>
                </c:pt>
                <c:pt idx="1294">
                  <c:v>-32.80734</c:v>
                </c:pt>
                <c:pt idx="1295">
                  <c:v>-32.80912</c:v>
                </c:pt>
                <c:pt idx="1296">
                  <c:v>-32.81466</c:v>
                </c:pt>
                <c:pt idx="1297">
                  <c:v>-32.82227</c:v>
                </c:pt>
                <c:pt idx="1298">
                  <c:v>-32.83066</c:v>
                </c:pt>
                <c:pt idx="1299">
                  <c:v>-32.83087</c:v>
                </c:pt>
                <c:pt idx="1300">
                  <c:v>-32.83278</c:v>
                </c:pt>
                <c:pt idx="1301">
                  <c:v>-32.84514</c:v>
                </c:pt>
                <c:pt idx="1302">
                  <c:v>-32.84753</c:v>
                </c:pt>
                <c:pt idx="1303">
                  <c:v>-32.85031</c:v>
                </c:pt>
                <c:pt idx="1304">
                  <c:v>-32.85641</c:v>
                </c:pt>
                <c:pt idx="1305">
                  <c:v>-32.86877</c:v>
                </c:pt>
                <c:pt idx="1306">
                  <c:v>-32.86918</c:v>
                </c:pt>
                <c:pt idx="1307">
                  <c:v>-32.87039</c:v>
                </c:pt>
                <c:pt idx="1308">
                  <c:v>-32.87462</c:v>
                </c:pt>
                <c:pt idx="1309">
                  <c:v>-32.87735</c:v>
                </c:pt>
                <c:pt idx="1310">
                  <c:v>-32.87831</c:v>
                </c:pt>
                <c:pt idx="1311">
                  <c:v>-32.88152</c:v>
                </c:pt>
                <c:pt idx="1312">
                  <c:v>-32.89378</c:v>
                </c:pt>
                <c:pt idx="1313">
                  <c:v>-32.89937</c:v>
                </c:pt>
                <c:pt idx="1314">
                  <c:v>-32.89989</c:v>
                </c:pt>
                <c:pt idx="1315">
                  <c:v>-32.90496</c:v>
                </c:pt>
                <c:pt idx="1316">
                  <c:v>-32.90839</c:v>
                </c:pt>
                <c:pt idx="1317">
                  <c:v>-32.92642</c:v>
                </c:pt>
                <c:pt idx="1318">
                  <c:v>-32.93867</c:v>
                </c:pt>
                <c:pt idx="1319">
                  <c:v>-32.93938</c:v>
                </c:pt>
                <c:pt idx="1320">
                  <c:v>-32.94194</c:v>
                </c:pt>
                <c:pt idx="1321">
                  <c:v>-32.94755</c:v>
                </c:pt>
                <c:pt idx="1322">
                  <c:v>-32.94978</c:v>
                </c:pt>
                <c:pt idx="1323">
                  <c:v>-32.95168</c:v>
                </c:pt>
                <c:pt idx="1324">
                  <c:v>-32.95473</c:v>
                </c:pt>
                <c:pt idx="1325">
                  <c:v>-32.95756</c:v>
                </c:pt>
                <c:pt idx="1326">
                  <c:v>-32.96088</c:v>
                </c:pt>
                <c:pt idx="1327">
                  <c:v>-32.96585</c:v>
                </c:pt>
                <c:pt idx="1328">
                  <c:v>-32.9738</c:v>
                </c:pt>
                <c:pt idx="1329">
                  <c:v>-32.97656</c:v>
                </c:pt>
                <c:pt idx="1330">
                  <c:v>-32.98631</c:v>
                </c:pt>
                <c:pt idx="1331">
                  <c:v>-32.99307</c:v>
                </c:pt>
                <c:pt idx="1332">
                  <c:v>-32.99353</c:v>
                </c:pt>
                <c:pt idx="1333">
                  <c:v>-32.99423</c:v>
                </c:pt>
                <c:pt idx="1334">
                  <c:v>-33.00083</c:v>
                </c:pt>
                <c:pt idx="1335">
                  <c:v>-33.00197</c:v>
                </c:pt>
                <c:pt idx="1336">
                  <c:v>-33.01395</c:v>
                </c:pt>
                <c:pt idx="1337">
                  <c:v>-33.01721</c:v>
                </c:pt>
                <c:pt idx="1338">
                  <c:v>-33.02062</c:v>
                </c:pt>
                <c:pt idx="1339">
                  <c:v>-33.0361</c:v>
                </c:pt>
                <c:pt idx="1340">
                  <c:v>-33.03982</c:v>
                </c:pt>
                <c:pt idx="1341">
                  <c:v>-33.04005</c:v>
                </c:pt>
                <c:pt idx="1342">
                  <c:v>-33.04277</c:v>
                </c:pt>
                <c:pt idx="1343">
                  <c:v>-33.04558</c:v>
                </c:pt>
                <c:pt idx="1344">
                  <c:v>-33.04654</c:v>
                </c:pt>
                <c:pt idx="1345">
                  <c:v>-33.04829</c:v>
                </c:pt>
                <c:pt idx="1346">
                  <c:v>-33.06352</c:v>
                </c:pt>
                <c:pt idx="1347">
                  <c:v>-33.06672</c:v>
                </c:pt>
                <c:pt idx="1348">
                  <c:v>-33.06814</c:v>
                </c:pt>
                <c:pt idx="1349">
                  <c:v>-33.06898</c:v>
                </c:pt>
                <c:pt idx="1350">
                  <c:v>-33.07096</c:v>
                </c:pt>
                <c:pt idx="1351">
                  <c:v>-33.08094</c:v>
                </c:pt>
                <c:pt idx="1352">
                  <c:v>-33.08636</c:v>
                </c:pt>
                <c:pt idx="1353">
                  <c:v>-33.0871</c:v>
                </c:pt>
                <c:pt idx="1354">
                  <c:v>-33.08809</c:v>
                </c:pt>
                <c:pt idx="1355">
                  <c:v>-33.09193</c:v>
                </c:pt>
                <c:pt idx="1356">
                  <c:v>-33.09685</c:v>
                </c:pt>
                <c:pt idx="1357">
                  <c:v>-33.10376</c:v>
                </c:pt>
                <c:pt idx="1358">
                  <c:v>-33.10784</c:v>
                </c:pt>
                <c:pt idx="1359">
                  <c:v>-33.1109</c:v>
                </c:pt>
                <c:pt idx="1360">
                  <c:v>-33.11352</c:v>
                </c:pt>
                <c:pt idx="1361">
                  <c:v>-33.11553</c:v>
                </c:pt>
                <c:pt idx="1362">
                  <c:v>-33.12715</c:v>
                </c:pt>
                <c:pt idx="1363">
                  <c:v>-33.13823</c:v>
                </c:pt>
                <c:pt idx="1364">
                  <c:v>-33.15113</c:v>
                </c:pt>
                <c:pt idx="1365">
                  <c:v>-33.1537</c:v>
                </c:pt>
                <c:pt idx="1366">
                  <c:v>-33.15585</c:v>
                </c:pt>
                <c:pt idx="1367">
                  <c:v>-33.15774</c:v>
                </c:pt>
                <c:pt idx="1368">
                  <c:v>-33.16043</c:v>
                </c:pt>
                <c:pt idx="1369">
                  <c:v>-33.16978</c:v>
                </c:pt>
                <c:pt idx="1370">
                  <c:v>-33.17953</c:v>
                </c:pt>
                <c:pt idx="1371">
                  <c:v>-33.18085</c:v>
                </c:pt>
                <c:pt idx="1372">
                  <c:v>-33.20246</c:v>
                </c:pt>
                <c:pt idx="1373">
                  <c:v>-33.20572</c:v>
                </c:pt>
                <c:pt idx="1374">
                  <c:v>-33.21431</c:v>
                </c:pt>
                <c:pt idx="1375">
                  <c:v>-33.21718</c:v>
                </c:pt>
                <c:pt idx="1376">
                  <c:v>-33.21791</c:v>
                </c:pt>
                <c:pt idx="1377">
                  <c:v>-33.2245</c:v>
                </c:pt>
                <c:pt idx="1378">
                  <c:v>-33.22603</c:v>
                </c:pt>
                <c:pt idx="1379">
                  <c:v>-33.23719</c:v>
                </c:pt>
                <c:pt idx="1380">
                  <c:v>-33.25175</c:v>
                </c:pt>
                <c:pt idx="1381">
                  <c:v>-33.25628</c:v>
                </c:pt>
                <c:pt idx="1382">
                  <c:v>-33.26066</c:v>
                </c:pt>
                <c:pt idx="1383">
                  <c:v>-33.26985</c:v>
                </c:pt>
                <c:pt idx="1384">
                  <c:v>-33.27559</c:v>
                </c:pt>
                <c:pt idx="1385">
                  <c:v>-33.27968</c:v>
                </c:pt>
                <c:pt idx="1386">
                  <c:v>-33.28526</c:v>
                </c:pt>
                <c:pt idx="1387">
                  <c:v>-33.28678</c:v>
                </c:pt>
                <c:pt idx="1388">
                  <c:v>-33.28703</c:v>
                </c:pt>
                <c:pt idx="1389">
                  <c:v>-33.29449</c:v>
                </c:pt>
                <c:pt idx="1390">
                  <c:v>-33.29494</c:v>
                </c:pt>
                <c:pt idx="1391">
                  <c:v>-33.3023</c:v>
                </c:pt>
                <c:pt idx="1392">
                  <c:v>-33.30557</c:v>
                </c:pt>
                <c:pt idx="1393">
                  <c:v>-33.30697</c:v>
                </c:pt>
                <c:pt idx="1394">
                  <c:v>-33.30765</c:v>
                </c:pt>
                <c:pt idx="1395">
                  <c:v>-33.30912</c:v>
                </c:pt>
                <c:pt idx="1396">
                  <c:v>-33.31284</c:v>
                </c:pt>
                <c:pt idx="1397">
                  <c:v>-33.31653</c:v>
                </c:pt>
                <c:pt idx="1398">
                  <c:v>-33.32301</c:v>
                </c:pt>
                <c:pt idx="1399">
                  <c:v>-33.33154</c:v>
                </c:pt>
                <c:pt idx="1400">
                  <c:v>-33.33396</c:v>
                </c:pt>
                <c:pt idx="1401">
                  <c:v>-33.33669</c:v>
                </c:pt>
                <c:pt idx="1402">
                  <c:v>-33.34649</c:v>
                </c:pt>
                <c:pt idx="1403">
                  <c:v>-33.35427</c:v>
                </c:pt>
                <c:pt idx="1404">
                  <c:v>-33.35725</c:v>
                </c:pt>
                <c:pt idx="1405">
                  <c:v>-33.36446</c:v>
                </c:pt>
                <c:pt idx="1406">
                  <c:v>-33.36968</c:v>
                </c:pt>
                <c:pt idx="1407">
                  <c:v>-33.36978</c:v>
                </c:pt>
                <c:pt idx="1408">
                  <c:v>-33.37023</c:v>
                </c:pt>
                <c:pt idx="1409">
                  <c:v>-33.37262</c:v>
                </c:pt>
                <c:pt idx="1410">
                  <c:v>-33.37552</c:v>
                </c:pt>
                <c:pt idx="1411">
                  <c:v>-33.37576</c:v>
                </c:pt>
                <c:pt idx="1412">
                  <c:v>-33.37808</c:v>
                </c:pt>
                <c:pt idx="1413">
                  <c:v>-33.37926</c:v>
                </c:pt>
                <c:pt idx="1414">
                  <c:v>-33.37954</c:v>
                </c:pt>
                <c:pt idx="1415">
                  <c:v>-33.38523</c:v>
                </c:pt>
                <c:pt idx="1416">
                  <c:v>-33.39535</c:v>
                </c:pt>
                <c:pt idx="1417">
                  <c:v>-33.39759</c:v>
                </c:pt>
                <c:pt idx="1418">
                  <c:v>-33.39768</c:v>
                </c:pt>
                <c:pt idx="1419">
                  <c:v>-33.40346</c:v>
                </c:pt>
                <c:pt idx="1420">
                  <c:v>-33.41039</c:v>
                </c:pt>
                <c:pt idx="1421">
                  <c:v>-33.41874</c:v>
                </c:pt>
                <c:pt idx="1422">
                  <c:v>-33.41983</c:v>
                </c:pt>
                <c:pt idx="1423">
                  <c:v>-33.42518</c:v>
                </c:pt>
                <c:pt idx="1424">
                  <c:v>-33.42565</c:v>
                </c:pt>
                <c:pt idx="1425">
                  <c:v>-33.43197</c:v>
                </c:pt>
                <c:pt idx="1426">
                  <c:v>-33.43254</c:v>
                </c:pt>
                <c:pt idx="1427">
                  <c:v>-33.44148</c:v>
                </c:pt>
                <c:pt idx="1428">
                  <c:v>-33.45414</c:v>
                </c:pt>
                <c:pt idx="1429">
                  <c:v>-33.45467</c:v>
                </c:pt>
                <c:pt idx="1430">
                  <c:v>-33.46046</c:v>
                </c:pt>
                <c:pt idx="1431">
                  <c:v>-33.4608</c:v>
                </c:pt>
                <c:pt idx="1432">
                  <c:v>-33.46494</c:v>
                </c:pt>
                <c:pt idx="1433">
                  <c:v>-33.46892</c:v>
                </c:pt>
                <c:pt idx="1434">
                  <c:v>-33.4713</c:v>
                </c:pt>
                <c:pt idx="1435">
                  <c:v>-33.47174</c:v>
                </c:pt>
                <c:pt idx="1436">
                  <c:v>-33.47804</c:v>
                </c:pt>
                <c:pt idx="1437">
                  <c:v>-33.48367</c:v>
                </c:pt>
                <c:pt idx="1438">
                  <c:v>-33.4951</c:v>
                </c:pt>
                <c:pt idx="1439">
                  <c:v>-33.50162</c:v>
                </c:pt>
                <c:pt idx="1440">
                  <c:v>-33.50864</c:v>
                </c:pt>
                <c:pt idx="1441">
                  <c:v>-33.50991</c:v>
                </c:pt>
                <c:pt idx="1442">
                  <c:v>-33.5135</c:v>
                </c:pt>
                <c:pt idx="1443">
                  <c:v>-33.52258</c:v>
                </c:pt>
                <c:pt idx="1444">
                  <c:v>-33.53098</c:v>
                </c:pt>
                <c:pt idx="1445">
                  <c:v>-33.53188</c:v>
                </c:pt>
                <c:pt idx="1446">
                  <c:v>-33.53219</c:v>
                </c:pt>
                <c:pt idx="1447">
                  <c:v>-33.54013</c:v>
                </c:pt>
                <c:pt idx="1448">
                  <c:v>-33.54116</c:v>
                </c:pt>
                <c:pt idx="1449">
                  <c:v>-33.55265</c:v>
                </c:pt>
                <c:pt idx="1450">
                  <c:v>-33.55316</c:v>
                </c:pt>
                <c:pt idx="1451">
                  <c:v>-33.56203</c:v>
                </c:pt>
                <c:pt idx="1452">
                  <c:v>-33.56287</c:v>
                </c:pt>
                <c:pt idx="1453">
                  <c:v>-33.5726</c:v>
                </c:pt>
                <c:pt idx="1454">
                  <c:v>-33.57713</c:v>
                </c:pt>
                <c:pt idx="1455">
                  <c:v>-33.58713</c:v>
                </c:pt>
                <c:pt idx="1456">
                  <c:v>-33.58953</c:v>
                </c:pt>
                <c:pt idx="1457">
                  <c:v>-33.5916</c:v>
                </c:pt>
                <c:pt idx="1458">
                  <c:v>-33.59475</c:v>
                </c:pt>
                <c:pt idx="1459">
                  <c:v>-33.60671</c:v>
                </c:pt>
                <c:pt idx="1460">
                  <c:v>-33.61212</c:v>
                </c:pt>
                <c:pt idx="1461">
                  <c:v>-33.61811</c:v>
                </c:pt>
                <c:pt idx="1462">
                  <c:v>-33.62352</c:v>
                </c:pt>
                <c:pt idx="1463">
                  <c:v>-33.63509</c:v>
                </c:pt>
                <c:pt idx="1464">
                  <c:v>-33.6546</c:v>
                </c:pt>
                <c:pt idx="1465">
                  <c:v>-33.66171</c:v>
                </c:pt>
                <c:pt idx="1466">
                  <c:v>-33.6664</c:v>
                </c:pt>
                <c:pt idx="1467">
                  <c:v>-33.68098</c:v>
                </c:pt>
                <c:pt idx="1468">
                  <c:v>-33.68436</c:v>
                </c:pt>
                <c:pt idx="1469">
                  <c:v>-33.69565</c:v>
                </c:pt>
                <c:pt idx="1470">
                  <c:v>-33.69671</c:v>
                </c:pt>
                <c:pt idx="1471">
                  <c:v>-33.69756</c:v>
                </c:pt>
                <c:pt idx="1472">
                  <c:v>-33.70453</c:v>
                </c:pt>
                <c:pt idx="1473">
                  <c:v>-33.72294</c:v>
                </c:pt>
                <c:pt idx="1474">
                  <c:v>-33.73769</c:v>
                </c:pt>
                <c:pt idx="1475">
                  <c:v>-33.74815</c:v>
                </c:pt>
                <c:pt idx="1476">
                  <c:v>-33.78161</c:v>
                </c:pt>
                <c:pt idx="1477">
                  <c:v>-33.7866</c:v>
                </c:pt>
                <c:pt idx="1478">
                  <c:v>-33.81405</c:v>
                </c:pt>
                <c:pt idx="1479">
                  <c:v>-33.82624</c:v>
                </c:pt>
                <c:pt idx="1480">
                  <c:v>-33.84993</c:v>
                </c:pt>
                <c:pt idx="1481">
                  <c:v>-33.86941</c:v>
                </c:pt>
                <c:pt idx="1482">
                  <c:v>-33.87185</c:v>
                </c:pt>
                <c:pt idx="1483">
                  <c:v>-33.88318</c:v>
                </c:pt>
                <c:pt idx="1484">
                  <c:v>-33.90163</c:v>
                </c:pt>
                <c:pt idx="1485">
                  <c:v>-33.90784</c:v>
                </c:pt>
                <c:pt idx="1486">
                  <c:v>-33.91126</c:v>
                </c:pt>
                <c:pt idx="1487">
                  <c:v>-33.93354</c:v>
                </c:pt>
                <c:pt idx="1488">
                  <c:v>-33.93749</c:v>
                </c:pt>
                <c:pt idx="1489">
                  <c:v>-33.94782</c:v>
                </c:pt>
                <c:pt idx="1490">
                  <c:v>-33.94947</c:v>
                </c:pt>
                <c:pt idx="1491">
                  <c:v>-33.96091</c:v>
                </c:pt>
                <c:pt idx="1492">
                  <c:v>-33.96597</c:v>
                </c:pt>
                <c:pt idx="1493">
                  <c:v>-33.97324</c:v>
                </c:pt>
                <c:pt idx="1494">
                  <c:v>-33.97818</c:v>
                </c:pt>
                <c:pt idx="1495">
                  <c:v>-33.98276</c:v>
                </c:pt>
                <c:pt idx="1496">
                  <c:v>-33.99379</c:v>
                </c:pt>
                <c:pt idx="1497">
                  <c:v>-34.05278</c:v>
                </c:pt>
                <c:pt idx="1498">
                  <c:v>-34.05865</c:v>
                </c:pt>
                <c:pt idx="1499">
                  <c:v>-34.06031</c:v>
                </c:pt>
                <c:pt idx="1500">
                  <c:v>-34.06553</c:v>
                </c:pt>
                <c:pt idx="1501">
                  <c:v>-34.07905</c:v>
                </c:pt>
                <c:pt idx="1502">
                  <c:v>-34.0857</c:v>
                </c:pt>
                <c:pt idx="1503">
                  <c:v>-34.09753</c:v>
                </c:pt>
                <c:pt idx="1504">
                  <c:v>-34.11115</c:v>
                </c:pt>
                <c:pt idx="1505">
                  <c:v>-34.12936</c:v>
                </c:pt>
                <c:pt idx="1506">
                  <c:v>-34.13461</c:v>
                </c:pt>
                <c:pt idx="1507">
                  <c:v>-34.1463</c:v>
                </c:pt>
                <c:pt idx="1508">
                  <c:v>-34.15232</c:v>
                </c:pt>
                <c:pt idx="1509">
                  <c:v>-34.15815</c:v>
                </c:pt>
                <c:pt idx="1510">
                  <c:v>-34.18944</c:v>
                </c:pt>
                <c:pt idx="1511">
                  <c:v>-34.19115</c:v>
                </c:pt>
                <c:pt idx="1512">
                  <c:v>-34.21239</c:v>
                </c:pt>
                <c:pt idx="1513">
                  <c:v>-34.2233</c:v>
                </c:pt>
                <c:pt idx="1514">
                  <c:v>-34.22466</c:v>
                </c:pt>
                <c:pt idx="1515">
                  <c:v>-34.23011</c:v>
                </c:pt>
                <c:pt idx="1516">
                  <c:v>-34.26241</c:v>
                </c:pt>
                <c:pt idx="1517">
                  <c:v>-34.28228</c:v>
                </c:pt>
                <c:pt idx="1518">
                  <c:v>-34.29544</c:v>
                </c:pt>
                <c:pt idx="1519">
                  <c:v>-34.35322</c:v>
                </c:pt>
                <c:pt idx="1520">
                  <c:v>-34.35889</c:v>
                </c:pt>
                <c:pt idx="1521">
                  <c:v>-34.3728</c:v>
                </c:pt>
                <c:pt idx="1522">
                  <c:v>-34.41398</c:v>
                </c:pt>
                <c:pt idx="1523">
                  <c:v>-34.42336</c:v>
                </c:pt>
                <c:pt idx="1524">
                  <c:v>-34.44148</c:v>
                </c:pt>
                <c:pt idx="1525">
                  <c:v>-34.48534</c:v>
                </c:pt>
                <c:pt idx="1526">
                  <c:v>-34.50173</c:v>
                </c:pt>
                <c:pt idx="1527">
                  <c:v>-34.54452</c:v>
                </c:pt>
                <c:pt idx="1528">
                  <c:v>-34.55742</c:v>
                </c:pt>
                <c:pt idx="1529">
                  <c:v>-34.63484</c:v>
                </c:pt>
                <c:pt idx="1530">
                  <c:v>-34.64191</c:v>
                </c:pt>
                <c:pt idx="1531">
                  <c:v>-34.68681</c:v>
                </c:pt>
                <c:pt idx="1532">
                  <c:v>-34.69869</c:v>
                </c:pt>
                <c:pt idx="1533">
                  <c:v>-34.74024</c:v>
                </c:pt>
                <c:pt idx="1534">
                  <c:v>-34.77472</c:v>
                </c:pt>
                <c:pt idx="1535">
                  <c:v>-34.78515</c:v>
                </c:pt>
                <c:pt idx="1536">
                  <c:v>-34.81866</c:v>
                </c:pt>
                <c:pt idx="1537">
                  <c:v>-34.93247</c:v>
                </c:pt>
                <c:pt idx="1538">
                  <c:v>-34.94387</c:v>
                </c:pt>
                <c:pt idx="1539">
                  <c:v>-35.09236</c:v>
                </c:pt>
                <c:pt idx="1540">
                  <c:v>-35.1025</c:v>
                </c:pt>
                <c:pt idx="1541">
                  <c:v>-35.19378</c:v>
                </c:pt>
                <c:pt idx="1542">
                  <c:v>-35.2286</c:v>
                </c:pt>
                <c:pt idx="1543">
                  <c:v>-35.2611</c:v>
                </c:pt>
                <c:pt idx="1544">
                  <c:v>-35.39864</c:v>
                </c:pt>
                <c:pt idx="1545">
                  <c:v>-35.41542</c:v>
                </c:pt>
                <c:pt idx="1546">
                  <c:v>-35.44294</c:v>
                </c:pt>
                <c:pt idx="1547">
                  <c:v>-35.44438</c:v>
                </c:pt>
                <c:pt idx="1548">
                  <c:v>-35.45313</c:v>
                </c:pt>
                <c:pt idx="1549">
                  <c:v>-35.52368</c:v>
                </c:pt>
                <c:pt idx="1550">
                  <c:v>-35.54173</c:v>
                </c:pt>
                <c:pt idx="1551">
                  <c:v>-35.6068</c:v>
                </c:pt>
                <c:pt idx="1552">
                  <c:v>-35.65292</c:v>
                </c:pt>
                <c:pt idx="1553">
                  <c:v>-35.71701</c:v>
                </c:pt>
                <c:pt idx="1554">
                  <c:v>-35.73271</c:v>
                </c:pt>
                <c:pt idx="1555">
                  <c:v>-35.77229</c:v>
                </c:pt>
                <c:pt idx="1556">
                  <c:v>-35.77977</c:v>
                </c:pt>
                <c:pt idx="1557">
                  <c:v>-35.88524</c:v>
                </c:pt>
                <c:pt idx="1558">
                  <c:v>-35.8858</c:v>
                </c:pt>
                <c:pt idx="1559">
                  <c:v>-35.95781</c:v>
                </c:pt>
                <c:pt idx="1560">
                  <c:v>-36.0781</c:v>
                </c:pt>
                <c:pt idx="1561">
                  <c:v>-36.09794</c:v>
                </c:pt>
                <c:pt idx="1562">
                  <c:v>-36.15517</c:v>
                </c:pt>
                <c:pt idx="1563">
                  <c:v>-36.17565</c:v>
                </c:pt>
                <c:pt idx="1564">
                  <c:v>-36.18197</c:v>
                </c:pt>
                <c:pt idx="1565">
                  <c:v>-36.18683</c:v>
                </c:pt>
                <c:pt idx="1566">
                  <c:v>-36.19085</c:v>
                </c:pt>
                <c:pt idx="1567">
                  <c:v>-36.21365</c:v>
                </c:pt>
                <c:pt idx="1568">
                  <c:v>-36.21893</c:v>
                </c:pt>
                <c:pt idx="1569">
                  <c:v>-36.25435</c:v>
                </c:pt>
                <c:pt idx="1570">
                  <c:v>-36.27892</c:v>
                </c:pt>
                <c:pt idx="1571">
                  <c:v>-36.28717</c:v>
                </c:pt>
                <c:pt idx="1572">
                  <c:v>-36.29598</c:v>
                </c:pt>
                <c:pt idx="1573">
                  <c:v>-36.31474</c:v>
                </c:pt>
                <c:pt idx="1574">
                  <c:v>-36.36361</c:v>
                </c:pt>
                <c:pt idx="1575">
                  <c:v>-36.36627</c:v>
                </c:pt>
                <c:pt idx="1576">
                  <c:v>-36.40806</c:v>
                </c:pt>
                <c:pt idx="1577">
                  <c:v>-36.4254</c:v>
                </c:pt>
                <c:pt idx="1578">
                  <c:v>-36.44629</c:v>
                </c:pt>
                <c:pt idx="1579">
                  <c:v>-36.45119</c:v>
                </c:pt>
                <c:pt idx="1580">
                  <c:v>-36.47214</c:v>
                </c:pt>
                <c:pt idx="1581">
                  <c:v>-36.51101</c:v>
                </c:pt>
                <c:pt idx="1582">
                  <c:v>-36.5395</c:v>
                </c:pt>
                <c:pt idx="1583">
                  <c:v>-36.54515</c:v>
                </c:pt>
                <c:pt idx="1584">
                  <c:v>-36.54681</c:v>
                </c:pt>
                <c:pt idx="1585">
                  <c:v>-36.54783</c:v>
                </c:pt>
                <c:pt idx="1586">
                  <c:v>-36.60181</c:v>
                </c:pt>
                <c:pt idx="1587">
                  <c:v>-36.63888</c:v>
                </c:pt>
                <c:pt idx="1588">
                  <c:v>-36.6597</c:v>
                </c:pt>
                <c:pt idx="1589">
                  <c:v>-36.67221</c:v>
                </c:pt>
                <c:pt idx="1590">
                  <c:v>-36.68422</c:v>
                </c:pt>
                <c:pt idx="1591">
                  <c:v>-36.69768</c:v>
                </c:pt>
                <c:pt idx="1592">
                  <c:v>-36.77696</c:v>
                </c:pt>
                <c:pt idx="1593">
                  <c:v>-36.80658</c:v>
                </c:pt>
                <c:pt idx="1594">
                  <c:v>-36.82508</c:v>
                </c:pt>
                <c:pt idx="1595">
                  <c:v>-36.82509</c:v>
                </c:pt>
                <c:pt idx="1596">
                  <c:v>-36.88445</c:v>
                </c:pt>
                <c:pt idx="1597">
                  <c:v>-36.88632</c:v>
                </c:pt>
                <c:pt idx="1598">
                  <c:v>-36.90306</c:v>
                </c:pt>
                <c:pt idx="1599">
                  <c:v>-36.90553</c:v>
                </c:pt>
                <c:pt idx="1600">
                  <c:v>-36.92576</c:v>
                </c:pt>
                <c:pt idx="1601">
                  <c:v>-36.9934</c:v>
                </c:pt>
                <c:pt idx="1602">
                  <c:v>-37.01655</c:v>
                </c:pt>
                <c:pt idx="1603">
                  <c:v>-37.02626</c:v>
                </c:pt>
                <c:pt idx="1604">
                  <c:v>-37.05261</c:v>
                </c:pt>
                <c:pt idx="1605">
                  <c:v>-37.05405</c:v>
                </c:pt>
                <c:pt idx="1606">
                  <c:v>-37.07188</c:v>
                </c:pt>
                <c:pt idx="1607">
                  <c:v>-37.1054</c:v>
                </c:pt>
                <c:pt idx="1608">
                  <c:v>-37.12065</c:v>
                </c:pt>
                <c:pt idx="1609">
                  <c:v>-37.12762</c:v>
                </c:pt>
                <c:pt idx="1610">
                  <c:v>-37.14201</c:v>
                </c:pt>
                <c:pt idx="1611">
                  <c:v>-37.17609</c:v>
                </c:pt>
                <c:pt idx="1612">
                  <c:v>-37.17927</c:v>
                </c:pt>
                <c:pt idx="1613">
                  <c:v>-37.20135</c:v>
                </c:pt>
                <c:pt idx="1614">
                  <c:v>-37.20362</c:v>
                </c:pt>
                <c:pt idx="1615">
                  <c:v>-37.21964</c:v>
                </c:pt>
                <c:pt idx="1616">
                  <c:v>-37.25512</c:v>
                </c:pt>
                <c:pt idx="1617">
                  <c:v>-37.33532</c:v>
                </c:pt>
                <c:pt idx="1618">
                  <c:v>-37.34202</c:v>
                </c:pt>
                <c:pt idx="1619">
                  <c:v>-37.45022</c:v>
                </c:pt>
                <c:pt idx="1620">
                  <c:v>-37.45942</c:v>
                </c:pt>
                <c:pt idx="1621">
                  <c:v>-37.4637</c:v>
                </c:pt>
                <c:pt idx="1622">
                  <c:v>-37.50159</c:v>
                </c:pt>
                <c:pt idx="1623">
                  <c:v>-37.51305</c:v>
                </c:pt>
                <c:pt idx="1624">
                  <c:v>-37.52321</c:v>
                </c:pt>
                <c:pt idx="1625">
                  <c:v>-37.52975</c:v>
                </c:pt>
                <c:pt idx="1626">
                  <c:v>-37.54172</c:v>
                </c:pt>
                <c:pt idx="1627">
                  <c:v>-37.55897</c:v>
                </c:pt>
                <c:pt idx="1628">
                  <c:v>-37.59703</c:v>
                </c:pt>
                <c:pt idx="1629">
                  <c:v>-37.6489</c:v>
                </c:pt>
                <c:pt idx="1630">
                  <c:v>-37.66315</c:v>
                </c:pt>
                <c:pt idx="1631">
                  <c:v>-37.6909</c:v>
                </c:pt>
                <c:pt idx="1632">
                  <c:v>-37.73025</c:v>
                </c:pt>
                <c:pt idx="1633">
                  <c:v>-37.73193</c:v>
                </c:pt>
                <c:pt idx="1634">
                  <c:v>-37.74021</c:v>
                </c:pt>
                <c:pt idx="1635">
                  <c:v>-37.74717</c:v>
                </c:pt>
                <c:pt idx="1636">
                  <c:v>-37.78256</c:v>
                </c:pt>
                <c:pt idx="1637">
                  <c:v>-37.81061</c:v>
                </c:pt>
                <c:pt idx="1638">
                  <c:v>-37.81405</c:v>
                </c:pt>
                <c:pt idx="1639">
                  <c:v>-37.88863</c:v>
                </c:pt>
                <c:pt idx="1640">
                  <c:v>-38.04784</c:v>
                </c:pt>
                <c:pt idx="1641">
                  <c:v>-38.0485</c:v>
                </c:pt>
                <c:pt idx="1642">
                  <c:v>-38.06882</c:v>
                </c:pt>
                <c:pt idx="1643">
                  <c:v>-38.08132</c:v>
                </c:pt>
                <c:pt idx="1644">
                  <c:v>-38.08864</c:v>
                </c:pt>
                <c:pt idx="1645">
                  <c:v>-38.16357</c:v>
                </c:pt>
                <c:pt idx="1646">
                  <c:v>-38.19087</c:v>
                </c:pt>
                <c:pt idx="1647">
                  <c:v>-38.22751</c:v>
                </c:pt>
                <c:pt idx="1648">
                  <c:v>-38.24919</c:v>
                </c:pt>
                <c:pt idx="1649">
                  <c:v>-38.27675</c:v>
                </c:pt>
                <c:pt idx="1650">
                  <c:v>-38.29797</c:v>
                </c:pt>
                <c:pt idx="1651">
                  <c:v>-38.34093</c:v>
                </c:pt>
                <c:pt idx="1652">
                  <c:v>-38.34236</c:v>
                </c:pt>
                <c:pt idx="1653">
                  <c:v>-38.3592</c:v>
                </c:pt>
                <c:pt idx="1654">
                  <c:v>-38.37218</c:v>
                </c:pt>
                <c:pt idx="1655">
                  <c:v>-38.37599</c:v>
                </c:pt>
                <c:pt idx="1656">
                  <c:v>-38.3777</c:v>
                </c:pt>
                <c:pt idx="1657">
                  <c:v>-38.38437</c:v>
                </c:pt>
                <c:pt idx="1658">
                  <c:v>-38.40368</c:v>
                </c:pt>
                <c:pt idx="1659">
                  <c:v>-38.45664</c:v>
                </c:pt>
                <c:pt idx="1660">
                  <c:v>-38.48627</c:v>
                </c:pt>
                <c:pt idx="1661">
                  <c:v>-38.50133</c:v>
                </c:pt>
                <c:pt idx="1662">
                  <c:v>-38.52929</c:v>
                </c:pt>
                <c:pt idx="1663">
                  <c:v>-38.55866</c:v>
                </c:pt>
                <c:pt idx="1664">
                  <c:v>-38.57282</c:v>
                </c:pt>
                <c:pt idx="1665">
                  <c:v>-38.58541</c:v>
                </c:pt>
                <c:pt idx="1666">
                  <c:v>-38.60794</c:v>
                </c:pt>
                <c:pt idx="1667">
                  <c:v>-38.74608</c:v>
                </c:pt>
                <c:pt idx="1668">
                  <c:v>-38.79151</c:v>
                </c:pt>
                <c:pt idx="1669">
                  <c:v>-38.81356</c:v>
                </c:pt>
                <c:pt idx="1670">
                  <c:v>-38.82388</c:v>
                </c:pt>
                <c:pt idx="1671">
                  <c:v>-38.87277</c:v>
                </c:pt>
                <c:pt idx="1672">
                  <c:v>-38.97224</c:v>
                </c:pt>
                <c:pt idx="1673">
                  <c:v>-38.98346</c:v>
                </c:pt>
                <c:pt idx="1674">
                  <c:v>-38.99299</c:v>
                </c:pt>
                <c:pt idx="1675">
                  <c:v>-39.08248</c:v>
                </c:pt>
                <c:pt idx="1676">
                  <c:v>-39.0971</c:v>
                </c:pt>
                <c:pt idx="1677">
                  <c:v>-39.1506</c:v>
                </c:pt>
                <c:pt idx="1678">
                  <c:v>-39.17056</c:v>
                </c:pt>
                <c:pt idx="1679">
                  <c:v>-39.19283</c:v>
                </c:pt>
                <c:pt idx="1680">
                  <c:v>-39.19989</c:v>
                </c:pt>
                <c:pt idx="1681">
                  <c:v>-39.21399</c:v>
                </c:pt>
                <c:pt idx="1682">
                  <c:v>-39.23603</c:v>
                </c:pt>
                <c:pt idx="1683">
                  <c:v>-39.36598</c:v>
                </c:pt>
                <c:pt idx="1684">
                  <c:v>-39.37872</c:v>
                </c:pt>
                <c:pt idx="1685">
                  <c:v>-39.40322</c:v>
                </c:pt>
                <c:pt idx="1686">
                  <c:v>-39.41647</c:v>
                </c:pt>
                <c:pt idx="1687">
                  <c:v>-39.49456</c:v>
                </c:pt>
                <c:pt idx="1688">
                  <c:v>-39.50287</c:v>
                </c:pt>
                <c:pt idx="1689">
                  <c:v>-39.57331</c:v>
                </c:pt>
                <c:pt idx="1690">
                  <c:v>-39.60818</c:v>
                </c:pt>
                <c:pt idx="1691">
                  <c:v>-39.79</c:v>
                </c:pt>
                <c:pt idx="1692">
                  <c:v>-39.79715</c:v>
                </c:pt>
                <c:pt idx="1693">
                  <c:v>-39.80133</c:v>
                </c:pt>
                <c:pt idx="1694">
                  <c:v>-39.80769</c:v>
                </c:pt>
                <c:pt idx="1695">
                  <c:v>-39.84531</c:v>
                </c:pt>
                <c:pt idx="1696">
                  <c:v>-39.85925</c:v>
                </c:pt>
                <c:pt idx="1697">
                  <c:v>-39.88595</c:v>
                </c:pt>
                <c:pt idx="1698">
                  <c:v>-39.89468</c:v>
                </c:pt>
                <c:pt idx="1699">
                  <c:v>-39.90982</c:v>
                </c:pt>
                <c:pt idx="1700">
                  <c:v>-40.04152</c:v>
                </c:pt>
                <c:pt idx="1701">
                  <c:v>-40.06109</c:v>
                </c:pt>
                <c:pt idx="1702">
                  <c:v>-40.11481</c:v>
                </c:pt>
                <c:pt idx="1703">
                  <c:v>-40.12184</c:v>
                </c:pt>
                <c:pt idx="1704">
                  <c:v>-40.14405</c:v>
                </c:pt>
                <c:pt idx="1705">
                  <c:v>-40.1758</c:v>
                </c:pt>
                <c:pt idx="1706">
                  <c:v>-40.22036</c:v>
                </c:pt>
                <c:pt idx="1707">
                  <c:v>-40.25641</c:v>
                </c:pt>
                <c:pt idx="1708">
                  <c:v>-40.25916</c:v>
                </c:pt>
                <c:pt idx="1709">
                  <c:v>-40.27056</c:v>
                </c:pt>
                <c:pt idx="1710">
                  <c:v>-40.33284</c:v>
                </c:pt>
                <c:pt idx="1711">
                  <c:v>-40.38739</c:v>
                </c:pt>
                <c:pt idx="1712">
                  <c:v>-40.42265</c:v>
                </c:pt>
                <c:pt idx="1713">
                  <c:v>-40.53271</c:v>
                </c:pt>
                <c:pt idx="1714">
                  <c:v>-40.57819</c:v>
                </c:pt>
                <c:pt idx="1715">
                  <c:v>-40.84676</c:v>
                </c:pt>
                <c:pt idx="1716">
                  <c:v>-40.85132</c:v>
                </c:pt>
                <c:pt idx="1717">
                  <c:v>-41.01542</c:v>
                </c:pt>
                <c:pt idx="1718">
                  <c:v>-41.12812</c:v>
                </c:pt>
                <c:pt idx="1719">
                  <c:v>-41.22002</c:v>
                </c:pt>
                <c:pt idx="1720">
                  <c:v>-41.31625</c:v>
                </c:pt>
                <c:pt idx="1721">
                  <c:v>-41.42172</c:v>
                </c:pt>
                <c:pt idx="1722">
                  <c:v>-41.59068</c:v>
                </c:pt>
                <c:pt idx="1723">
                  <c:v>-41.59846</c:v>
                </c:pt>
                <c:pt idx="1724">
                  <c:v>-41.64625</c:v>
                </c:pt>
                <c:pt idx="1725">
                  <c:v>-41.65898</c:v>
                </c:pt>
                <c:pt idx="1726">
                  <c:v>-41.90066</c:v>
                </c:pt>
                <c:pt idx="1727">
                  <c:v>-41.94919</c:v>
                </c:pt>
                <c:pt idx="1728">
                  <c:v>-41.97434</c:v>
                </c:pt>
                <c:pt idx="1729">
                  <c:v>-41.98705</c:v>
                </c:pt>
                <c:pt idx="1730">
                  <c:v>-42.06294</c:v>
                </c:pt>
                <c:pt idx="1731">
                  <c:v>-42.08445</c:v>
                </c:pt>
                <c:pt idx="1732">
                  <c:v>-42.26185</c:v>
                </c:pt>
                <c:pt idx="1733">
                  <c:v>-42.28214</c:v>
                </c:pt>
                <c:pt idx="1734">
                  <c:v>-42.3627</c:v>
                </c:pt>
                <c:pt idx="1735">
                  <c:v>-42.4808</c:v>
                </c:pt>
                <c:pt idx="1736">
                  <c:v>-42.5131</c:v>
                </c:pt>
                <c:pt idx="1737">
                  <c:v>-43.22764</c:v>
                </c:pt>
                <c:pt idx="1738">
                  <c:v>-43.34957</c:v>
                </c:pt>
                <c:pt idx="1739">
                  <c:v>-43.37423</c:v>
                </c:pt>
                <c:pt idx="1740">
                  <c:v>-43.48058</c:v>
                </c:pt>
                <c:pt idx="1741">
                  <c:v>-43.51705</c:v>
                </c:pt>
                <c:pt idx="1742">
                  <c:v>-43.5739</c:v>
                </c:pt>
                <c:pt idx="1743">
                  <c:v>-43.64325</c:v>
                </c:pt>
                <c:pt idx="1744">
                  <c:v>-43.78353</c:v>
                </c:pt>
                <c:pt idx="1745">
                  <c:v>-43.98522</c:v>
                </c:pt>
                <c:pt idx="1746">
                  <c:v>-44.0719</c:v>
                </c:pt>
                <c:pt idx="1747">
                  <c:v>-44.08828</c:v>
                </c:pt>
                <c:pt idx="1748">
                  <c:v>-44.13278</c:v>
                </c:pt>
                <c:pt idx="1749">
                  <c:v>-44.23304</c:v>
                </c:pt>
                <c:pt idx="1750">
                  <c:v>-44.53378</c:v>
                </c:pt>
                <c:pt idx="1751">
                  <c:v>-44.59465</c:v>
                </c:pt>
                <c:pt idx="1752">
                  <c:v>-44.6632</c:v>
                </c:pt>
                <c:pt idx="1753">
                  <c:v>-44.75378</c:v>
                </c:pt>
                <c:pt idx="1754">
                  <c:v>-44.80022</c:v>
                </c:pt>
                <c:pt idx="1755">
                  <c:v>-44.85397</c:v>
                </c:pt>
                <c:pt idx="1756">
                  <c:v>-44.93864</c:v>
                </c:pt>
                <c:pt idx="1757">
                  <c:v>-45.22705</c:v>
                </c:pt>
                <c:pt idx="1758">
                  <c:v>-45.41019</c:v>
                </c:pt>
                <c:pt idx="1759">
                  <c:v>-45.61975</c:v>
                </c:pt>
                <c:pt idx="1760">
                  <c:v>-46.03999</c:v>
                </c:pt>
                <c:pt idx="1761">
                  <c:v>-46.72663</c:v>
                </c:pt>
                <c:pt idx="1762">
                  <c:v>-48.25791</c:v>
                </c:pt>
                <c:pt idx="1763">
                  <c:v>-48.51634</c:v>
                </c:pt>
                <c:pt idx="1764">
                  <c:v>-48.56431</c:v>
                </c:pt>
                <c:pt idx="1765">
                  <c:v>-49.28991</c:v>
                </c:pt>
                <c:pt idx="1766">
                  <c:v>-49.30028</c:v>
                </c:pt>
                <c:pt idx="1767">
                  <c:v>-49.77837</c:v>
                </c:pt>
                <c:pt idx="1768">
                  <c:v>-49.90421</c:v>
                </c:pt>
                <c:pt idx="1769">
                  <c:v>-50.23397</c:v>
                </c:pt>
                <c:pt idx="1770">
                  <c:v>-51.7335</c:v>
                </c:pt>
                <c:pt idx="1771">
                  <c:v>-51.92152</c:v>
                </c:pt>
                <c:pt idx="1772">
                  <c:v>-53.48253</c:v>
                </c:pt>
                <c:pt idx="1773">
                  <c:v>-54.40457</c:v>
                </c:pt>
                <c:pt idx="1774">
                  <c:v>-54.96896</c:v>
                </c:pt>
                <c:pt idx="1775">
                  <c:v>-56.06995</c:v>
                </c:pt>
                <c:pt idx="1776">
                  <c:v>-56.12377</c:v>
                </c:pt>
                <c:pt idx="1777">
                  <c:v>-56.16211</c:v>
                </c:pt>
                <c:pt idx="1778">
                  <c:v>-58.02454</c:v>
                </c:pt>
                <c:pt idx="1779">
                  <c:v>-60.33407</c:v>
                </c:pt>
                <c:pt idx="1780">
                  <c:v>-60.4217</c:v>
                </c:pt>
                <c:pt idx="1781">
                  <c:v>-61.39313</c:v>
                </c:pt>
                <c:pt idx="1782">
                  <c:v>-62.09688</c:v>
                </c:pt>
                <c:pt idx="1783">
                  <c:v>-62.21113</c:v>
                </c:pt>
                <c:pt idx="1784">
                  <c:v>-64.88723</c:v>
                </c:pt>
                <c:pt idx="1785">
                  <c:v>-65.54778</c:v>
                </c:pt>
                <c:pt idx="1786">
                  <c:v>-73.2518</c:v>
                </c:pt>
                <c:pt idx="1787">
                  <c:v>-80.7126</c:v>
                </c:pt>
                <c:pt idx="1788">
                  <c:v>-86.13604</c:v>
                </c:pt>
                <c:pt idx="1789">
                  <c:v>-89.41916</c:v>
                </c:pt>
                <c:pt idx="1790">
                  <c:v>-98.88187</c:v>
                </c:pt>
                <c:pt idx="1791">
                  <c:v>-140.641</c:v>
                </c:pt>
                <c:pt idx="1792">
                  <c:v>-167.3862</c:v>
                </c:pt>
                <c:pt idx="1793">
                  <c:v>-177.7809</c:v>
                </c:pt>
                <c:pt idx="1794">
                  <c:v>-706.8407</c:v>
                </c:pt>
                <c:pt idx="1795">
                  <c:v>-27.62642</c:v>
                </c:pt>
                <c:pt idx="1796">
                  <c:v>-27.76067</c:v>
                </c:pt>
                <c:pt idx="1797">
                  <c:v>-28.36746</c:v>
                </c:pt>
                <c:pt idx="1798">
                  <c:v>-28.79983</c:v>
                </c:pt>
                <c:pt idx="1799">
                  <c:v>-29.36497</c:v>
                </c:pt>
                <c:pt idx="1800">
                  <c:v>-29.49246</c:v>
                </c:pt>
                <c:pt idx="1801">
                  <c:v>-29.73553</c:v>
                </c:pt>
                <c:pt idx="1802">
                  <c:v>-29.76417</c:v>
                </c:pt>
                <c:pt idx="1803">
                  <c:v>-29.94101</c:v>
                </c:pt>
                <c:pt idx="1804">
                  <c:v>-30.08337</c:v>
                </c:pt>
                <c:pt idx="1805">
                  <c:v>-30.11221</c:v>
                </c:pt>
                <c:pt idx="1806">
                  <c:v>-30.40604</c:v>
                </c:pt>
                <c:pt idx="1807">
                  <c:v>-30.49557</c:v>
                </c:pt>
                <c:pt idx="1808">
                  <c:v>-30.52833</c:v>
                </c:pt>
                <c:pt idx="1809">
                  <c:v>-30.60822</c:v>
                </c:pt>
                <c:pt idx="1810">
                  <c:v>-30.61266</c:v>
                </c:pt>
                <c:pt idx="1811">
                  <c:v>-30.61648</c:v>
                </c:pt>
                <c:pt idx="1812">
                  <c:v>-30.74163</c:v>
                </c:pt>
                <c:pt idx="1813">
                  <c:v>-30.74932</c:v>
                </c:pt>
                <c:pt idx="1814">
                  <c:v>-30.77229</c:v>
                </c:pt>
                <c:pt idx="1815">
                  <c:v>-30.85408</c:v>
                </c:pt>
                <c:pt idx="1816">
                  <c:v>-30.86076</c:v>
                </c:pt>
                <c:pt idx="1817">
                  <c:v>-30.88562</c:v>
                </c:pt>
                <c:pt idx="1818">
                  <c:v>-30.90936</c:v>
                </c:pt>
                <c:pt idx="1819">
                  <c:v>-30.99901</c:v>
                </c:pt>
                <c:pt idx="1820">
                  <c:v>-31.04634</c:v>
                </c:pt>
                <c:pt idx="1821">
                  <c:v>-31.08807</c:v>
                </c:pt>
                <c:pt idx="1822">
                  <c:v>-31.09796</c:v>
                </c:pt>
                <c:pt idx="1823">
                  <c:v>-31.22251</c:v>
                </c:pt>
                <c:pt idx="1824">
                  <c:v>-31.22411</c:v>
                </c:pt>
                <c:pt idx="1825">
                  <c:v>-31.25336</c:v>
                </c:pt>
                <c:pt idx="1826">
                  <c:v>-31.26829</c:v>
                </c:pt>
                <c:pt idx="1827">
                  <c:v>-31.35379</c:v>
                </c:pt>
                <c:pt idx="1828">
                  <c:v>-31.43923</c:v>
                </c:pt>
                <c:pt idx="1829">
                  <c:v>-31.44117</c:v>
                </c:pt>
                <c:pt idx="1830">
                  <c:v>-31.4662</c:v>
                </c:pt>
                <c:pt idx="1831">
                  <c:v>-31.51108</c:v>
                </c:pt>
                <c:pt idx="1832">
                  <c:v>-31.54843</c:v>
                </c:pt>
                <c:pt idx="1833">
                  <c:v>-31.56335</c:v>
                </c:pt>
                <c:pt idx="1834">
                  <c:v>-31.58657</c:v>
                </c:pt>
                <c:pt idx="1835">
                  <c:v>-31.64449</c:v>
                </c:pt>
                <c:pt idx="1836">
                  <c:v>-31.75323</c:v>
                </c:pt>
                <c:pt idx="1837">
                  <c:v>-31.75838</c:v>
                </c:pt>
                <c:pt idx="1838">
                  <c:v>-31.81395</c:v>
                </c:pt>
                <c:pt idx="1839">
                  <c:v>-31.84619</c:v>
                </c:pt>
                <c:pt idx="1840">
                  <c:v>-31.86753</c:v>
                </c:pt>
                <c:pt idx="1841">
                  <c:v>-31.87579</c:v>
                </c:pt>
                <c:pt idx="1842">
                  <c:v>-31.92499</c:v>
                </c:pt>
                <c:pt idx="1843">
                  <c:v>-31.94374</c:v>
                </c:pt>
                <c:pt idx="1844">
                  <c:v>-32.00561</c:v>
                </c:pt>
                <c:pt idx="1845">
                  <c:v>-32.00938</c:v>
                </c:pt>
                <c:pt idx="1846">
                  <c:v>-32.02325</c:v>
                </c:pt>
                <c:pt idx="1847">
                  <c:v>-32.0655</c:v>
                </c:pt>
                <c:pt idx="1848">
                  <c:v>-32.06643</c:v>
                </c:pt>
                <c:pt idx="1849">
                  <c:v>-32.07513</c:v>
                </c:pt>
                <c:pt idx="1850">
                  <c:v>-32.11724</c:v>
                </c:pt>
                <c:pt idx="1851">
                  <c:v>-32.12665</c:v>
                </c:pt>
                <c:pt idx="1852">
                  <c:v>-32.14129</c:v>
                </c:pt>
                <c:pt idx="1853">
                  <c:v>-32.16339</c:v>
                </c:pt>
                <c:pt idx="1854">
                  <c:v>-32.16647</c:v>
                </c:pt>
                <c:pt idx="1855">
                  <c:v>-32.1691</c:v>
                </c:pt>
                <c:pt idx="1856">
                  <c:v>-32.17877</c:v>
                </c:pt>
                <c:pt idx="1857">
                  <c:v>-32.18858</c:v>
                </c:pt>
                <c:pt idx="1858">
                  <c:v>-32.2125</c:v>
                </c:pt>
                <c:pt idx="1859">
                  <c:v>-32.22787</c:v>
                </c:pt>
                <c:pt idx="1860">
                  <c:v>-32.23332</c:v>
                </c:pt>
                <c:pt idx="1861">
                  <c:v>-32.25075</c:v>
                </c:pt>
                <c:pt idx="1862">
                  <c:v>-32.25332</c:v>
                </c:pt>
                <c:pt idx="1863">
                  <c:v>-32.26268</c:v>
                </c:pt>
                <c:pt idx="1864">
                  <c:v>-32.27244</c:v>
                </c:pt>
                <c:pt idx="1865">
                  <c:v>-32.29933</c:v>
                </c:pt>
                <c:pt idx="1866">
                  <c:v>-32.31182</c:v>
                </c:pt>
                <c:pt idx="1867">
                  <c:v>-32.31813</c:v>
                </c:pt>
                <c:pt idx="1868">
                  <c:v>-32.34282</c:v>
                </c:pt>
                <c:pt idx="1869">
                  <c:v>-32.36546</c:v>
                </c:pt>
                <c:pt idx="1870">
                  <c:v>-32.37256</c:v>
                </c:pt>
                <c:pt idx="1871">
                  <c:v>-32.37854</c:v>
                </c:pt>
                <c:pt idx="1872">
                  <c:v>-32.38663</c:v>
                </c:pt>
                <c:pt idx="1873">
                  <c:v>-32.4</c:v>
                </c:pt>
                <c:pt idx="1874">
                  <c:v>-32.40655</c:v>
                </c:pt>
                <c:pt idx="1875">
                  <c:v>-32.41677</c:v>
                </c:pt>
                <c:pt idx="1876">
                  <c:v>-32.41905</c:v>
                </c:pt>
                <c:pt idx="1877">
                  <c:v>-32.42821</c:v>
                </c:pt>
                <c:pt idx="1878">
                  <c:v>-32.42838</c:v>
                </c:pt>
                <c:pt idx="1879">
                  <c:v>-32.45721</c:v>
                </c:pt>
                <c:pt idx="1880">
                  <c:v>-32.4606</c:v>
                </c:pt>
                <c:pt idx="1881">
                  <c:v>-32.48734</c:v>
                </c:pt>
                <c:pt idx="1882">
                  <c:v>-32.48979</c:v>
                </c:pt>
                <c:pt idx="1883">
                  <c:v>-32.50246</c:v>
                </c:pt>
                <c:pt idx="1884">
                  <c:v>-32.50348</c:v>
                </c:pt>
                <c:pt idx="1885">
                  <c:v>-32.50388</c:v>
                </c:pt>
                <c:pt idx="1886">
                  <c:v>-32.51037</c:v>
                </c:pt>
                <c:pt idx="1887">
                  <c:v>-32.51791</c:v>
                </c:pt>
                <c:pt idx="1888">
                  <c:v>-32.54695</c:v>
                </c:pt>
                <c:pt idx="1889">
                  <c:v>-32.54768</c:v>
                </c:pt>
                <c:pt idx="1890">
                  <c:v>-32.56198</c:v>
                </c:pt>
                <c:pt idx="1891">
                  <c:v>-32.57412</c:v>
                </c:pt>
                <c:pt idx="1892">
                  <c:v>-32.58554</c:v>
                </c:pt>
                <c:pt idx="1893">
                  <c:v>-32.59952</c:v>
                </c:pt>
                <c:pt idx="1894">
                  <c:v>-32.6009</c:v>
                </c:pt>
                <c:pt idx="1895">
                  <c:v>-32.6193</c:v>
                </c:pt>
                <c:pt idx="1896">
                  <c:v>-32.63058</c:v>
                </c:pt>
                <c:pt idx="1897">
                  <c:v>-32.63749</c:v>
                </c:pt>
                <c:pt idx="1898">
                  <c:v>-32.64364</c:v>
                </c:pt>
                <c:pt idx="1899">
                  <c:v>-32.6615</c:v>
                </c:pt>
                <c:pt idx="1900">
                  <c:v>-32.67194</c:v>
                </c:pt>
                <c:pt idx="1901">
                  <c:v>-32.68931</c:v>
                </c:pt>
                <c:pt idx="1902">
                  <c:v>-32.70198</c:v>
                </c:pt>
                <c:pt idx="1903">
                  <c:v>-32.70822</c:v>
                </c:pt>
                <c:pt idx="1904">
                  <c:v>-32.71511</c:v>
                </c:pt>
                <c:pt idx="1905">
                  <c:v>-32.72884</c:v>
                </c:pt>
                <c:pt idx="1906">
                  <c:v>-32.74328</c:v>
                </c:pt>
                <c:pt idx="1907">
                  <c:v>-32.75675</c:v>
                </c:pt>
                <c:pt idx="1908">
                  <c:v>-32.779</c:v>
                </c:pt>
                <c:pt idx="1909">
                  <c:v>-32.78038</c:v>
                </c:pt>
                <c:pt idx="1910">
                  <c:v>-32.79909</c:v>
                </c:pt>
                <c:pt idx="1911">
                  <c:v>-32.81128</c:v>
                </c:pt>
                <c:pt idx="1912">
                  <c:v>-32.81277</c:v>
                </c:pt>
                <c:pt idx="1913">
                  <c:v>-32.81382</c:v>
                </c:pt>
                <c:pt idx="1914">
                  <c:v>-32.81839</c:v>
                </c:pt>
                <c:pt idx="1915">
                  <c:v>-32.84339</c:v>
                </c:pt>
                <c:pt idx="1916">
                  <c:v>-32.84372</c:v>
                </c:pt>
                <c:pt idx="1917">
                  <c:v>-32.85385</c:v>
                </c:pt>
                <c:pt idx="1918">
                  <c:v>-32.85617</c:v>
                </c:pt>
                <c:pt idx="1919">
                  <c:v>-32.85815</c:v>
                </c:pt>
                <c:pt idx="1920">
                  <c:v>-32.86155</c:v>
                </c:pt>
                <c:pt idx="1921">
                  <c:v>-32.87351</c:v>
                </c:pt>
                <c:pt idx="1922">
                  <c:v>-32.87561</c:v>
                </c:pt>
                <c:pt idx="1923">
                  <c:v>-32.88682</c:v>
                </c:pt>
                <c:pt idx="1924">
                  <c:v>-32.90393</c:v>
                </c:pt>
                <c:pt idx="1925">
                  <c:v>-32.91355</c:v>
                </c:pt>
                <c:pt idx="1926">
                  <c:v>-32.925</c:v>
                </c:pt>
                <c:pt idx="1927">
                  <c:v>-32.94224</c:v>
                </c:pt>
                <c:pt idx="1928">
                  <c:v>-32.94786</c:v>
                </c:pt>
                <c:pt idx="1929">
                  <c:v>-32.95626</c:v>
                </c:pt>
                <c:pt idx="1930">
                  <c:v>-32.95909</c:v>
                </c:pt>
                <c:pt idx="1931">
                  <c:v>-32.9686</c:v>
                </c:pt>
                <c:pt idx="1932">
                  <c:v>-32.97066</c:v>
                </c:pt>
                <c:pt idx="1933">
                  <c:v>-32.97068</c:v>
                </c:pt>
                <c:pt idx="1934">
                  <c:v>-32.97197</c:v>
                </c:pt>
                <c:pt idx="1935">
                  <c:v>-32.9846</c:v>
                </c:pt>
                <c:pt idx="1936">
                  <c:v>-32.99132</c:v>
                </c:pt>
                <c:pt idx="1937">
                  <c:v>-32.99232</c:v>
                </c:pt>
                <c:pt idx="1938">
                  <c:v>-32.9941</c:v>
                </c:pt>
                <c:pt idx="1939">
                  <c:v>-33.00867</c:v>
                </c:pt>
                <c:pt idx="1940">
                  <c:v>-33.00914</c:v>
                </c:pt>
                <c:pt idx="1941">
                  <c:v>-33.01272</c:v>
                </c:pt>
                <c:pt idx="1942">
                  <c:v>-33.01365</c:v>
                </c:pt>
                <c:pt idx="1943">
                  <c:v>-33.01855</c:v>
                </c:pt>
                <c:pt idx="1944">
                  <c:v>-33.02683</c:v>
                </c:pt>
                <c:pt idx="1945">
                  <c:v>-33.03177</c:v>
                </c:pt>
                <c:pt idx="1946">
                  <c:v>-33.03666</c:v>
                </c:pt>
                <c:pt idx="1947">
                  <c:v>-33.05683</c:v>
                </c:pt>
                <c:pt idx="1948">
                  <c:v>-33.06205</c:v>
                </c:pt>
                <c:pt idx="1949">
                  <c:v>-33.08123</c:v>
                </c:pt>
                <c:pt idx="1950">
                  <c:v>-33.09193</c:v>
                </c:pt>
                <c:pt idx="1951">
                  <c:v>-33.10309</c:v>
                </c:pt>
                <c:pt idx="1952">
                  <c:v>-33.10557</c:v>
                </c:pt>
                <c:pt idx="1953">
                  <c:v>-33.1117</c:v>
                </c:pt>
                <c:pt idx="1954">
                  <c:v>-33.12215</c:v>
                </c:pt>
                <c:pt idx="1955">
                  <c:v>-33.12954</c:v>
                </c:pt>
                <c:pt idx="1956">
                  <c:v>-33.13537</c:v>
                </c:pt>
                <c:pt idx="1957">
                  <c:v>-33.13882</c:v>
                </c:pt>
                <c:pt idx="1958">
                  <c:v>-33.15007</c:v>
                </c:pt>
                <c:pt idx="1959">
                  <c:v>-33.15272</c:v>
                </c:pt>
                <c:pt idx="1960">
                  <c:v>-33.15753</c:v>
                </c:pt>
                <c:pt idx="1961">
                  <c:v>-33.16164</c:v>
                </c:pt>
                <c:pt idx="1962">
                  <c:v>-33.16447</c:v>
                </c:pt>
                <c:pt idx="1963">
                  <c:v>-33.17254</c:v>
                </c:pt>
                <c:pt idx="1964">
                  <c:v>-33.17654</c:v>
                </c:pt>
                <c:pt idx="1965">
                  <c:v>-33.19633</c:v>
                </c:pt>
                <c:pt idx="1966">
                  <c:v>-33.20928</c:v>
                </c:pt>
                <c:pt idx="1967">
                  <c:v>-33.20973</c:v>
                </c:pt>
                <c:pt idx="1968">
                  <c:v>-33.21139</c:v>
                </c:pt>
                <c:pt idx="1969">
                  <c:v>-33.23581</c:v>
                </c:pt>
                <c:pt idx="1970">
                  <c:v>-33.2472</c:v>
                </c:pt>
                <c:pt idx="1971">
                  <c:v>-33.26315</c:v>
                </c:pt>
                <c:pt idx="1972">
                  <c:v>-33.2662</c:v>
                </c:pt>
                <c:pt idx="1973">
                  <c:v>-33.27064</c:v>
                </c:pt>
                <c:pt idx="1974">
                  <c:v>-33.28785</c:v>
                </c:pt>
                <c:pt idx="1975">
                  <c:v>-33.29305</c:v>
                </c:pt>
                <c:pt idx="1976">
                  <c:v>-33.29622</c:v>
                </c:pt>
                <c:pt idx="1977">
                  <c:v>-33.29916</c:v>
                </c:pt>
                <c:pt idx="1978">
                  <c:v>-33.30384</c:v>
                </c:pt>
                <c:pt idx="1979">
                  <c:v>-33.30446</c:v>
                </c:pt>
                <c:pt idx="1980">
                  <c:v>-33.30504</c:v>
                </c:pt>
                <c:pt idx="1981">
                  <c:v>-33.30652</c:v>
                </c:pt>
                <c:pt idx="1982">
                  <c:v>-33.30733</c:v>
                </c:pt>
                <c:pt idx="1983">
                  <c:v>-33.32999</c:v>
                </c:pt>
                <c:pt idx="1984">
                  <c:v>-33.34032</c:v>
                </c:pt>
                <c:pt idx="1985">
                  <c:v>-33.34277</c:v>
                </c:pt>
                <c:pt idx="1986">
                  <c:v>-33.34887</c:v>
                </c:pt>
                <c:pt idx="1987">
                  <c:v>-33.34894</c:v>
                </c:pt>
                <c:pt idx="1988">
                  <c:v>-33.35843</c:v>
                </c:pt>
                <c:pt idx="1989">
                  <c:v>-33.36558</c:v>
                </c:pt>
                <c:pt idx="1990">
                  <c:v>-33.38008</c:v>
                </c:pt>
                <c:pt idx="1991">
                  <c:v>-33.38137</c:v>
                </c:pt>
                <c:pt idx="1992">
                  <c:v>-33.38518</c:v>
                </c:pt>
                <c:pt idx="1993">
                  <c:v>-33.38884</c:v>
                </c:pt>
                <c:pt idx="1994">
                  <c:v>-33.3974</c:v>
                </c:pt>
                <c:pt idx="1995">
                  <c:v>-33.40582</c:v>
                </c:pt>
                <c:pt idx="1996">
                  <c:v>-33.41094</c:v>
                </c:pt>
                <c:pt idx="1997">
                  <c:v>-33.41438</c:v>
                </c:pt>
                <c:pt idx="1998">
                  <c:v>-33.41826</c:v>
                </c:pt>
                <c:pt idx="1999">
                  <c:v>-33.4251</c:v>
                </c:pt>
                <c:pt idx="2000">
                  <c:v>-33.42716</c:v>
                </c:pt>
                <c:pt idx="2001">
                  <c:v>-33.43344</c:v>
                </c:pt>
                <c:pt idx="2002">
                  <c:v>-33.43895</c:v>
                </c:pt>
                <c:pt idx="2003">
                  <c:v>-33.4407</c:v>
                </c:pt>
                <c:pt idx="2004">
                  <c:v>-33.44978</c:v>
                </c:pt>
                <c:pt idx="2005">
                  <c:v>-33.45004</c:v>
                </c:pt>
                <c:pt idx="2006">
                  <c:v>-33.45284</c:v>
                </c:pt>
                <c:pt idx="2007">
                  <c:v>-33.48075</c:v>
                </c:pt>
                <c:pt idx="2008">
                  <c:v>-33.48177</c:v>
                </c:pt>
                <c:pt idx="2009">
                  <c:v>-33.48451</c:v>
                </c:pt>
                <c:pt idx="2010">
                  <c:v>-33.48572</c:v>
                </c:pt>
                <c:pt idx="2011">
                  <c:v>-33.50504</c:v>
                </c:pt>
                <c:pt idx="2012">
                  <c:v>-33.50669</c:v>
                </c:pt>
                <c:pt idx="2013">
                  <c:v>-33.5075</c:v>
                </c:pt>
                <c:pt idx="2014">
                  <c:v>-33.51156</c:v>
                </c:pt>
                <c:pt idx="2015">
                  <c:v>-33.51506</c:v>
                </c:pt>
                <c:pt idx="2016">
                  <c:v>-33.5207</c:v>
                </c:pt>
                <c:pt idx="2017">
                  <c:v>-33.52376</c:v>
                </c:pt>
                <c:pt idx="2018">
                  <c:v>-33.52581</c:v>
                </c:pt>
                <c:pt idx="2019">
                  <c:v>-33.53047</c:v>
                </c:pt>
                <c:pt idx="2020">
                  <c:v>-33.53391</c:v>
                </c:pt>
                <c:pt idx="2021">
                  <c:v>-33.55473</c:v>
                </c:pt>
                <c:pt idx="2022">
                  <c:v>-33.5733</c:v>
                </c:pt>
                <c:pt idx="2023">
                  <c:v>-33.60047</c:v>
                </c:pt>
                <c:pt idx="2024">
                  <c:v>-33.60205</c:v>
                </c:pt>
                <c:pt idx="2025">
                  <c:v>-33.62217</c:v>
                </c:pt>
                <c:pt idx="2026">
                  <c:v>-33.62913</c:v>
                </c:pt>
                <c:pt idx="2027">
                  <c:v>-33.6314</c:v>
                </c:pt>
                <c:pt idx="2028">
                  <c:v>-33.6504</c:v>
                </c:pt>
                <c:pt idx="2029">
                  <c:v>-33.65087</c:v>
                </c:pt>
                <c:pt idx="2030">
                  <c:v>-33.65123</c:v>
                </c:pt>
                <c:pt idx="2031">
                  <c:v>-33.65521</c:v>
                </c:pt>
                <c:pt idx="2032">
                  <c:v>-33.67078</c:v>
                </c:pt>
                <c:pt idx="2033">
                  <c:v>-33.68165</c:v>
                </c:pt>
                <c:pt idx="2034">
                  <c:v>-33.68262</c:v>
                </c:pt>
                <c:pt idx="2035">
                  <c:v>-33.68371</c:v>
                </c:pt>
                <c:pt idx="2036">
                  <c:v>-33.68511</c:v>
                </c:pt>
                <c:pt idx="2037">
                  <c:v>-33.68872</c:v>
                </c:pt>
                <c:pt idx="2038">
                  <c:v>-33.69591</c:v>
                </c:pt>
                <c:pt idx="2039">
                  <c:v>-33.69714</c:v>
                </c:pt>
                <c:pt idx="2040">
                  <c:v>-33.69831</c:v>
                </c:pt>
                <c:pt idx="2041">
                  <c:v>-33.70618</c:v>
                </c:pt>
                <c:pt idx="2042">
                  <c:v>-33.71696</c:v>
                </c:pt>
                <c:pt idx="2043">
                  <c:v>-33.73366</c:v>
                </c:pt>
                <c:pt idx="2044">
                  <c:v>-33.73564</c:v>
                </c:pt>
                <c:pt idx="2045">
                  <c:v>-33.73635</c:v>
                </c:pt>
                <c:pt idx="2046">
                  <c:v>-33.73943</c:v>
                </c:pt>
                <c:pt idx="2047">
                  <c:v>-33.75651</c:v>
                </c:pt>
                <c:pt idx="2048">
                  <c:v>-33.76149</c:v>
                </c:pt>
                <c:pt idx="2049">
                  <c:v>-33.77478</c:v>
                </c:pt>
                <c:pt idx="2050">
                  <c:v>-33.78777</c:v>
                </c:pt>
                <c:pt idx="2051">
                  <c:v>-33.79754</c:v>
                </c:pt>
                <c:pt idx="2052">
                  <c:v>-33.79963</c:v>
                </c:pt>
                <c:pt idx="2053">
                  <c:v>-33.8048</c:v>
                </c:pt>
                <c:pt idx="2054">
                  <c:v>-33.824</c:v>
                </c:pt>
                <c:pt idx="2055">
                  <c:v>-33.83455</c:v>
                </c:pt>
                <c:pt idx="2056">
                  <c:v>-33.84058</c:v>
                </c:pt>
                <c:pt idx="2057">
                  <c:v>-33.84307</c:v>
                </c:pt>
                <c:pt idx="2058">
                  <c:v>-33.84375</c:v>
                </c:pt>
                <c:pt idx="2059">
                  <c:v>-33.84776</c:v>
                </c:pt>
                <c:pt idx="2060">
                  <c:v>-33.84862</c:v>
                </c:pt>
                <c:pt idx="2061">
                  <c:v>-33.84955</c:v>
                </c:pt>
                <c:pt idx="2062">
                  <c:v>-33.85103</c:v>
                </c:pt>
                <c:pt idx="2063">
                  <c:v>-33.85639</c:v>
                </c:pt>
                <c:pt idx="2064">
                  <c:v>-33.85922</c:v>
                </c:pt>
                <c:pt idx="2065">
                  <c:v>-33.87012</c:v>
                </c:pt>
                <c:pt idx="2066">
                  <c:v>-33.87366</c:v>
                </c:pt>
                <c:pt idx="2067">
                  <c:v>-33.8775</c:v>
                </c:pt>
                <c:pt idx="2068">
                  <c:v>-33.87948</c:v>
                </c:pt>
                <c:pt idx="2069">
                  <c:v>-33.88028</c:v>
                </c:pt>
                <c:pt idx="2070">
                  <c:v>-33.88051</c:v>
                </c:pt>
                <c:pt idx="2071">
                  <c:v>-33.88273</c:v>
                </c:pt>
                <c:pt idx="2072">
                  <c:v>-33.88583</c:v>
                </c:pt>
                <c:pt idx="2073">
                  <c:v>-33.89385</c:v>
                </c:pt>
                <c:pt idx="2074">
                  <c:v>-33.89393</c:v>
                </c:pt>
                <c:pt idx="2075">
                  <c:v>-33.90019</c:v>
                </c:pt>
                <c:pt idx="2076">
                  <c:v>-33.90073</c:v>
                </c:pt>
                <c:pt idx="2077">
                  <c:v>-33.905</c:v>
                </c:pt>
                <c:pt idx="2078">
                  <c:v>-33.90827</c:v>
                </c:pt>
                <c:pt idx="2079">
                  <c:v>-33.91471</c:v>
                </c:pt>
                <c:pt idx="2080">
                  <c:v>-33.91637</c:v>
                </c:pt>
                <c:pt idx="2081">
                  <c:v>-33.92683</c:v>
                </c:pt>
                <c:pt idx="2082">
                  <c:v>-33.92876</c:v>
                </c:pt>
                <c:pt idx="2083">
                  <c:v>-33.93437</c:v>
                </c:pt>
                <c:pt idx="2084">
                  <c:v>-33.93948</c:v>
                </c:pt>
                <c:pt idx="2085">
                  <c:v>-33.94047</c:v>
                </c:pt>
                <c:pt idx="2086">
                  <c:v>-33.9542</c:v>
                </c:pt>
                <c:pt idx="2087">
                  <c:v>-33.97033</c:v>
                </c:pt>
                <c:pt idx="2088">
                  <c:v>-33.97037</c:v>
                </c:pt>
                <c:pt idx="2089">
                  <c:v>-33.97629</c:v>
                </c:pt>
                <c:pt idx="2090">
                  <c:v>-33.9765</c:v>
                </c:pt>
                <c:pt idx="2091">
                  <c:v>-33.97724</c:v>
                </c:pt>
                <c:pt idx="2092">
                  <c:v>-33.9805</c:v>
                </c:pt>
                <c:pt idx="2093">
                  <c:v>-33.98315</c:v>
                </c:pt>
                <c:pt idx="2094">
                  <c:v>-33.98732</c:v>
                </c:pt>
                <c:pt idx="2095">
                  <c:v>-33.98881</c:v>
                </c:pt>
                <c:pt idx="2096">
                  <c:v>-33.99357</c:v>
                </c:pt>
                <c:pt idx="2097">
                  <c:v>-33.99478</c:v>
                </c:pt>
                <c:pt idx="2098">
                  <c:v>-33.99851</c:v>
                </c:pt>
                <c:pt idx="2099">
                  <c:v>-34.01028</c:v>
                </c:pt>
                <c:pt idx="2100">
                  <c:v>-34.01858</c:v>
                </c:pt>
                <c:pt idx="2101">
                  <c:v>-34.01898</c:v>
                </c:pt>
                <c:pt idx="2102">
                  <c:v>-34.02314</c:v>
                </c:pt>
                <c:pt idx="2103">
                  <c:v>-34.02667</c:v>
                </c:pt>
                <c:pt idx="2104">
                  <c:v>-34.02793</c:v>
                </c:pt>
                <c:pt idx="2105">
                  <c:v>-34.03694</c:v>
                </c:pt>
                <c:pt idx="2106">
                  <c:v>-34.03821</c:v>
                </c:pt>
                <c:pt idx="2107">
                  <c:v>-34.03976</c:v>
                </c:pt>
                <c:pt idx="2108">
                  <c:v>-34.05014</c:v>
                </c:pt>
                <c:pt idx="2109">
                  <c:v>-34.06142</c:v>
                </c:pt>
                <c:pt idx="2110">
                  <c:v>-34.06144</c:v>
                </c:pt>
                <c:pt idx="2111">
                  <c:v>-34.06447</c:v>
                </c:pt>
                <c:pt idx="2112">
                  <c:v>-34.06595</c:v>
                </c:pt>
                <c:pt idx="2113">
                  <c:v>-34.07085</c:v>
                </c:pt>
                <c:pt idx="2114">
                  <c:v>-34.08184</c:v>
                </c:pt>
                <c:pt idx="2115">
                  <c:v>-34.08232</c:v>
                </c:pt>
                <c:pt idx="2116">
                  <c:v>-34.08987</c:v>
                </c:pt>
                <c:pt idx="2117">
                  <c:v>-34.09366</c:v>
                </c:pt>
                <c:pt idx="2118">
                  <c:v>-34.09597</c:v>
                </c:pt>
                <c:pt idx="2119">
                  <c:v>-34.09659</c:v>
                </c:pt>
                <c:pt idx="2120">
                  <c:v>-34.09809</c:v>
                </c:pt>
                <c:pt idx="2121">
                  <c:v>-34.11593</c:v>
                </c:pt>
                <c:pt idx="2122">
                  <c:v>-34.12207</c:v>
                </c:pt>
                <c:pt idx="2123">
                  <c:v>-34.12577</c:v>
                </c:pt>
                <c:pt idx="2124">
                  <c:v>-34.14434</c:v>
                </c:pt>
                <c:pt idx="2125">
                  <c:v>-34.15029</c:v>
                </c:pt>
                <c:pt idx="2126">
                  <c:v>-34.15191</c:v>
                </c:pt>
                <c:pt idx="2127">
                  <c:v>-34.15433</c:v>
                </c:pt>
                <c:pt idx="2128">
                  <c:v>-34.15462</c:v>
                </c:pt>
                <c:pt idx="2129">
                  <c:v>-34.15773</c:v>
                </c:pt>
                <c:pt idx="2130">
                  <c:v>-34.1657</c:v>
                </c:pt>
                <c:pt idx="2131">
                  <c:v>-34.17051</c:v>
                </c:pt>
                <c:pt idx="2132">
                  <c:v>-34.17714</c:v>
                </c:pt>
                <c:pt idx="2133">
                  <c:v>-34.17715</c:v>
                </c:pt>
                <c:pt idx="2134">
                  <c:v>-34.17781</c:v>
                </c:pt>
                <c:pt idx="2135">
                  <c:v>-34.17918</c:v>
                </c:pt>
                <c:pt idx="2136">
                  <c:v>-34.21352</c:v>
                </c:pt>
                <c:pt idx="2137">
                  <c:v>-34.22359</c:v>
                </c:pt>
                <c:pt idx="2138">
                  <c:v>-34.22731</c:v>
                </c:pt>
                <c:pt idx="2139">
                  <c:v>-34.23094</c:v>
                </c:pt>
                <c:pt idx="2140">
                  <c:v>-34.24965</c:v>
                </c:pt>
                <c:pt idx="2141">
                  <c:v>-34.25319</c:v>
                </c:pt>
                <c:pt idx="2142">
                  <c:v>-34.25865</c:v>
                </c:pt>
                <c:pt idx="2143">
                  <c:v>-34.25905</c:v>
                </c:pt>
                <c:pt idx="2144">
                  <c:v>-34.26133</c:v>
                </c:pt>
                <c:pt idx="2145">
                  <c:v>-34.26175</c:v>
                </c:pt>
                <c:pt idx="2146">
                  <c:v>-34.26182</c:v>
                </c:pt>
                <c:pt idx="2147">
                  <c:v>-34.27655</c:v>
                </c:pt>
                <c:pt idx="2148">
                  <c:v>-34.28096</c:v>
                </c:pt>
                <c:pt idx="2149">
                  <c:v>-34.28709</c:v>
                </c:pt>
                <c:pt idx="2150">
                  <c:v>-34.30072</c:v>
                </c:pt>
                <c:pt idx="2151">
                  <c:v>-34.30153</c:v>
                </c:pt>
                <c:pt idx="2152">
                  <c:v>-34.30508</c:v>
                </c:pt>
                <c:pt idx="2153">
                  <c:v>-34.31219</c:v>
                </c:pt>
                <c:pt idx="2154">
                  <c:v>-34.31288</c:v>
                </c:pt>
                <c:pt idx="2155">
                  <c:v>-34.31458</c:v>
                </c:pt>
                <c:pt idx="2156">
                  <c:v>-34.32641</c:v>
                </c:pt>
                <c:pt idx="2157">
                  <c:v>-34.33327</c:v>
                </c:pt>
                <c:pt idx="2158">
                  <c:v>-34.33426</c:v>
                </c:pt>
                <c:pt idx="2159">
                  <c:v>-34.33581</c:v>
                </c:pt>
                <c:pt idx="2160">
                  <c:v>-34.35187</c:v>
                </c:pt>
                <c:pt idx="2161">
                  <c:v>-34.35228</c:v>
                </c:pt>
                <c:pt idx="2162">
                  <c:v>-34.35646</c:v>
                </c:pt>
                <c:pt idx="2163">
                  <c:v>-34.36527</c:v>
                </c:pt>
                <c:pt idx="2164">
                  <c:v>-34.39084</c:v>
                </c:pt>
                <c:pt idx="2165">
                  <c:v>-34.40453</c:v>
                </c:pt>
                <c:pt idx="2166">
                  <c:v>-34.41025</c:v>
                </c:pt>
                <c:pt idx="2167">
                  <c:v>-34.41437</c:v>
                </c:pt>
                <c:pt idx="2168">
                  <c:v>-34.43838</c:v>
                </c:pt>
                <c:pt idx="2169">
                  <c:v>-34.45065</c:v>
                </c:pt>
                <c:pt idx="2170">
                  <c:v>-34.46373</c:v>
                </c:pt>
                <c:pt idx="2171">
                  <c:v>-34.47373</c:v>
                </c:pt>
                <c:pt idx="2172">
                  <c:v>-34.47929</c:v>
                </c:pt>
                <c:pt idx="2173">
                  <c:v>-34.49015</c:v>
                </c:pt>
                <c:pt idx="2174">
                  <c:v>-34.4943</c:v>
                </c:pt>
                <c:pt idx="2175">
                  <c:v>-34.49916</c:v>
                </c:pt>
                <c:pt idx="2176">
                  <c:v>-34.51348</c:v>
                </c:pt>
                <c:pt idx="2177">
                  <c:v>-34.51501</c:v>
                </c:pt>
                <c:pt idx="2178">
                  <c:v>-34.51936</c:v>
                </c:pt>
                <c:pt idx="2179">
                  <c:v>-34.54578</c:v>
                </c:pt>
                <c:pt idx="2180">
                  <c:v>-34.54587</c:v>
                </c:pt>
                <c:pt idx="2181">
                  <c:v>-34.55178</c:v>
                </c:pt>
                <c:pt idx="2182">
                  <c:v>-34.55337</c:v>
                </c:pt>
                <c:pt idx="2183">
                  <c:v>-34.55769</c:v>
                </c:pt>
                <c:pt idx="2184">
                  <c:v>-34.56194</c:v>
                </c:pt>
                <c:pt idx="2185">
                  <c:v>-34.56217</c:v>
                </c:pt>
                <c:pt idx="2186">
                  <c:v>-34.56793</c:v>
                </c:pt>
                <c:pt idx="2187">
                  <c:v>-34.58583</c:v>
                </c:pt>
                <c:pt idx="2188">
                  <c:v>-34.58874</c:v>
                </c:pt>
                <c:pt idx="2189">
                  <c:v>-34.5897</c:v>
                </c:pt>
                <c:pt idx="2190">
                  <c:v>-34.59715</c:v>
                </c:pt>
                <c:pt idx="2191">
                  <c:v>-34.60047</c:v>
                </c:pt>
                <c:pt idx="2192">
                  <c:v>-34.60064</c:v>
                </c:pt>
                <c:pt idx="2193">
                  <c:v>-34.60457</c:v>
                </c:pt>
                <c:pt idx="2194">
                  <c:v>-34.6144</c:v>
                </c:pt>
                <c:pt idx="2195">
                  <c:v>-34.62772</c:v>
                </c:pt>
                <c:pt idx="2196">
                  <c:v>-34.63355</c:v>
                </c:pt>
                <c:pt idx="2197">
                  <c:v>-34.64767</c:v>
                </c:pt>
                <c:pt idx="2198">
                  <c:v>-34.65888</c:v>
                </c:pt>
                <c:pt idx="2199">
                  <c:v>-34.66924</c:v>
                </c:pt>
                <c:pt idx="2200">
                  <c:v>-34.69118</c:v>
                </c:pt>
                <c:pt idx="2201">
                  <c:v>-34.69495</c:v>
                </c:pt>
                <c:pt idx="2202">
                  <c:v>-34.69904</c:v>
                </c:pt>
                <c:pt idx="2203">
                  <c:v>-34.70564</c:v>
                </c:pt>
                <c:pt idx="2204">
                  <c:v>-34.73196</c:v>
                </c:pt>
                <c:pt idx="2205">
                  <c:v>-34.75952</c:v>
                </c:pt>
                <c:pt idx="2206">
                  <c:v>-34.77628</c:v>
                </c:pt>
                <c:pt idx="2207">
                  <c:v>-34.77703</c:v>
                </c:pt>
                <c:pt idx="2208">
                  <c:v>-34.78671</c:v>
                </c:pt>
                <c:pt idx="2209">
                  <c:v>-34.78965</c:v>
                </c:pt>
                <c:pt idx="2210">
                  <c:v>-34.80742</c:v>
                </c:pt>
                <c:pt idx="2211">
                  <c:v>-34.84034</c:v>
                </c:pt>
                <c:pt idx="2212">
                  <c:v>-34.85327</c:v>
                </c:pt>
                <c:pt idx="2213">
                  <c:v>-34.85369</c:v>
                </c:pt>
                <c:pt idx="2214">
                  <c:v>-34.85837</c:v>
                </c:pt>
                <c:pt idx="2215">
                  <c:v>-34.86015</c:v>
                </c:pt>
                <c:pt idx="2216">
                  <c:v>-34.868</c:v>
                </c:pt>
                <c:pt idx="2217">
                  <c:v>-34.87955</c:v>
                </c:pt>
                <c:pt idx="2218">
                  <c:v>-34.88247</c:v>
                </c:pt>
                <c:pt idx="2219">
                  <c:v>-34.88598</c:v>
                </c:pt>
                <c:pt idx="2220">
                  <c:v>-34.91032</c:v>
                </c:pt>
                <c:pt idx="2221">
                  <c:v>-34.93745</c:v>
                </c:pt>
                <c:pt idx="2222">
                  <c:v>-34.94053</c:v>
                </c:pt>
                <c:pt idx="2223">
                  <c:v>-34.96301</c:v>
                </c:pt>
                <c:pt idx="2224">
                  <c:v>-34.9817</c:v>
                </c:pt>
                <c:pt idx="2225">
                  <c:v>-34.98746</c:v>
                </c:pt>
                <c:pt idx="2226">
                  <c:v>-34.99293</c:v>
                </c:pt>
                <c:pt idx="2227">
                  <c:v>-35.00665</c:v>
                </c:pt>
                <c:pt idx="2228">
                  <c:v>-35.01362</c:v>
                </c:pt>
                <c:pt idx="2229">
                  <c:v>-35.02298</c:v>
                </c:pt>
                <c:pt idx="2230">
                  <c:v>-35.04035</c:v>
                </c:pt>
                <c:pt idx="2231">
                  <c:v>-35.07795</c:v>
                </c:pt>
                <c:pt idx="2232">
                  <c:v>-35.10702</c:v>
                </c:pt>
                <c:pt idx="2233">
                  <c:v>-35.10789</c:v>
                </c:pt>
                <c:pt idx="2234">
                  <c:v>-35.1128</c:v>
                </c:pt>
                <c:pt idx="2235">
                  <c:v>-35.22407</c:v>
                </c:pt>
                <c:pt idx="2236">
                  <c:v>-35.22423</c:v>
                </c:pt>
                <c:pt idx="2237">
                  <c:v>-35.24536</c:v>
                </c:pt>
                <c:pt idx="2238">
                  <c:v>-35.25228</c:v>
                </c:pt>
                <c:pt idx="2239">
                  <c:v>-35.25469</c:v>
                </c:pt>
                <c:pt idx="2240">
                  <c:v>-35.27013</c:v>
                </c:pt>
                <c:pt idx="2241">
                  <c:v>-35.27763</c:v>
                </c:pt>
                <c:pt idx="2242">
                  <c:v>-35.28653</c:v>
                </c:pt>
                <c:pt idx="2243">
                  <c:v>-35.32282</c:v>
                </c:pt>
                <c:pt idx="2244">
                  <c:v>-35.33289</c:v>
                </c:pt>
                <c:pt idx="2245">
                  <c:v>-35.37711</c:v>
                </c:pt>
                <c:pt idx="2246">
                  <c:v>-35.41926</c:v>
                </c:pt>
                <c:pt idx="2247">
                  <c:v>-35.47213</c:v>
                </c:pt>
                <c:pt idx="2248">
                  <c:v>-35.485</c:v>
                </c:pt>
                <c:pt idx="2249">
                  <c:v>-35.49784</c:v>
                </c:pt>
                <c:pt idx="2250">
                  <c:v>-35.50488</c:v>
                </c:pt>
                <c:pt idx="2251">
                  <c:v>-35.5082</c:v>
                </c:pt>
                <c:pt idx="2252">
                  <c:v>-35.52372</c:v>
                </c:pt>
                <c:pt idx="2253">
                  <c:v>-35.56799</c:v>
                </c:pt>
                <c:pt idx="2254">
                  <c:v>-35.59133</c:v>
                </c:pt>
                <c:pt idx="2255">
                  <c:v>-35.59538</c:v>
                </c:pt>
                <c:pt idx="2256">
                  <c:v>-35.61456</c:v>
                </c:pt>
                <c:pt idx="2257">
                  <c:v>-35.61815</c:v>
                </c:pt>
                <c:pt idx="2258">
                  <c:v>-35.62958</c:v>
                </c:pt>
                <c:pt idx="2259">
                  <c:v>-35.63613</c:v>
                </c:pt>
                <c:pt idx="2260">
                  <c:v>-35.63644</c:v>
                </c:pt>
                <c:pt idx="2261">
                  <c:v>-35.6479</c:v>
                </c:pt>
                <c:pt idx="2262">
                  <c:v>-35.6786</c:v>
                </c:pt>
                <c:pt idx="2263">
                  <c:v>-35.71013</c:v>
                </c:pt>
                <c:pt idx="2264">
                  <c:v>-35.83237</c:v>
                </c:pt>
                <c:pt idx="2265">
                  <c:v>-35.8402</c:v>
                </c:pt>
                <c:pt idx="2266">
                  <c:v>-35.8694</c:v>
                </c:pt>
                <c:pt idx="2267">
                  <c:v>-35.87996</c:v>
                </c:pt>
                <c:pt idx="2268">
                  <c:v>-35.95792</c:v>
                </c:pt>
                <c:pt idx="2269">
                  <c:v>-35.96809</c:v>
                </c:pt>
                <c:pt idx="2270">
                  <c:v>-36.01257</c:v>
                </c:pt>
                <c:pt idx="2271">
                  <c:v>-36.04482</c:v>
                </c:pt>
                <c:pt idx="2272">
                  <c:v>-36.12561</c:v>
                </c:pt>
                <c:pt idx="2273">
                  <c:v>-36.12691</c:v>
                </c:pt>
                <c:pt idx="2274">
                  <c:v>-36.13927</c:v>
                </c:pt>
                <c:pt idx="2275">
                  <c:v>-36.15569</c:v>
                </c:pt>
                <c:pt idx="2276">
                  <c:v>-36.19617</c:v>
                </c:pt>
                <c:pt idx="2277">
                  <c:v>-36.22209</c:v>
                </c:pt>
                <c:pt idx="2278">
                  <c:v>-36.22642</c:v>
                </c:pt>
                <c:pt idx="2279">
                  <c:v>-36.29347</c:v>
                </c:pt>
                <c:pt idx="2280">
                  <c:v>-36.31633</c:v>
                </c:pt>
                <c:pt idx="2281">
                  <c:v>-36.37643</c:v>
                </c:pt>
                <c:pt idx="2282">
                  <c:v>-36.38934</c:v>
                </c:pt>
                <c:pt idx="2283">
                  <c:v>-36.43919</c:v>
                </c:pt>
                <c:pt idx="2284">
                  <c:v>-36.48299</c:v>
                </c:pt>
                <c:pt idx="2285">
                  <c:v>-36.57313</c:v>
                </c:pt>
                <c:pt idx="2286">
                  <c:v>-36.58401</c:v>
                </c:pt>
                <c:pt idx="2287">
                  <c:v>-36.69258</c:v>
                </c:pt>
                <c:pt idx="2288">
                  <c:v>-36.73541</c:v>
                </c:pt>
                <c:pt idx="2289">
                  <c:v>-36.76066</c:v>
                </c:pt>
                <c:pt idx="2290">
                  <c:v>-36.77385</c:v>
                </c:pt>
                <c:pt idx="2291">
                  <c:v>-36.83207</c:v>
                </c:pt>
                <c:pt idx="2292">
                  <c:v>-36.84958</c:v>
                </c:pt>
                <c:pt idx="2293">
                  <c:v>-36.88409</c:v>
                </c:pt>
                <c:pt idx="2294">
                  <c:v>-36.94719</c:v>
                </c:pt>
                <c:pt idx="2295">
                  <c:v>-37.07296</c:v>
                </c:pt>
                <c:pt idx="2296">
                  <c:v>-37.07724</c:v>
                </c:pt>
                <c:pt idx="2297">
                  <c:v>-37.11565</c:v>
                </c:pt>
                <c:pt idx="2298">
                  <c:v>-37.23119</c:v>
                </c:pt>
                <c:pt idx="2299">
                  <c:v>-37.28925</c:v>
                </c:pt>
                <c:pt idx="2300">
                  <c:v>-37.31851</c:v>
                </c:pt>
                <c:pt idx="2301">
                  <c:v>-37.32118</c:v>
                </c:pt>
                <c:pt idx="2302">
                  <c:v>-37.32546</c:v>
                </c:pt>
                <c:pt idx="2303">
                  <c:v>-37.34614</c:v>
                </c:pt>
                <c:pt idx="2304">
                  <c:v>-37.41755</c:v>
                </c:pt>
                <c:pt idx="2305">
                  <c:v>-37.42561</c:v>
                </c:pt>
                <c:pt idx="2306">
                  <c:v>-37.42812</c:v>
                </c:pt>
                <c:pt idx="2307">
                  <c:v>-37.4593</c:v>
                </c:pt>
                <c:pt idx="2308">
                  <c:v>-37.46793</c:v>
                </c:pt>
                <c:pt idx="2309">
                  <c:v>-37.62477</c:v>
                </c:pt>
                <c:pt idx="2310">
                  <c:v>-37.6574</c:v>
                </c:pt>
                <c:pt idx="2311">
                  <c:v>-37.6794</c:v>
                </c:pt>
                <c:pt idx="2312">
                  <c:v>-37.70186</c:v>
                </c:pt>
                <c:pt idx="2313">
                  <c:v>-37.77022</c:v>
                </c:pt>
                <c:pt idx="2314">
                  <c:v>-37.79769</c:v>
                </c:pt>
                <c:pt idx="2315">
                  <c:v>-37.81072</c:v>
                </c:pt>
                <c:pt idx="2316">
                  <c:v>-37.99609</c:v>
                </c:pt>
                <c:pt idx="2317">
                  <c:v>-38.02397</c:v>
                </c:pt>
                <c:pt idx="2318">
                  <c:v>-38.04016</c:v>
                </c:pt>
                <c:pt idx="2319">
                  <c:v>-38.04133</c:v>
                </c:pt>
                <c:pt idx="2320">
                  <c:v>-38.06374</c:v>
                </c:pt>
                <c:pt idx="2321">
                  <c:v>-38.37261</c:v>
                </c:pt>
                <c:pt idx="2322">
                  <c:v>-38.38703</c:v>
                </c:pt>
                <c:pt idx="2323">
                  <c:v>-38.49634</c:v>
                </c:pt>
                <c:pt idx="2324">
                  <c:v>-38.5402</c:v>
                </c:pt>
                <c:pt idx="2325">
                  <c:v>-38.72474</c:v>
                </c:pt>
                <c:pt idx="2326">
                  <c:v>-38.85808</c:v>
                </c:pt>
                <c:pt idx="2327">
                  <c:v>-38.87196</c:v>
                </c:pt>
                <c:pt idx="2328">
                  <c:v>-39.0882</c:v>
                </c:pt>
                <c:pt idx="2329">
                  <c:v>-39.20755</c:v>
                </c:pt>
                <c:pt idx="2330">
                  <c:v>-39.47231</c:v>
                </c:pt>
                <c:pt idx="2331">
                  <c:v>-39.48141</c:v>
                </c:pt>
                <c:pt idx="2332">
                  <c:v>-39.57242</c:v>
                </c:pt>
                <c:pt idx="2333">
                  <c:v>-39.59525</c:v>
                </c:pt>
                <c:pt idx="2334">
                  <c:v>-39.79309</c:v>
                </c:pt>
                <c:pt idx="2335">
                  <c:v>-39.99058</c:v>
                </c:pt>
                <c:pt idx="2336">
                  <c:v>-40.25057</c:v>
                </c:pt>
                <c:pt idx="2337">
                  <c:v>-40.35875</c:v>
                </c:pt>
                <c:pt idx="2338">
                  <c:v>-40.44919</c:v>
                </c:pt>
                <c:pt idx="2339">
                  <c:v>-40.92755</c:v>
                </c:pt>
                <c:pt idx="2340">
                  <c:v>-40.98658</c:v>
                </c:pt>
                <c:pt idx="2341">
                  <c:v>-41.06212</c:v>
                </c:pt>
                <c:pt idx="2342">
                  <c:v>-41.07853</c:v>
                </c:pt>
                <c:pt idx="2343">
                  <c:v>-41.08506</c:v>
                </c:pt>
                <c:pt idx="2344">
                  <c:v>-41.11428</c:v>
                </c:pt>
                <c:pt idx="2345">
                  <c:v>-41.22432</c:v>
                </c:pt>
                <c:pt idx="2346">
                  <c:v>-41.38545</c:v>
                </c:pt>
                <c:pt idx="2347">
                  <c:v>-41.38636</c:v>
                </c:pt>
                <c:pt idx="2348">
                  <c:v>-41.39366</c:v>
                </c:pt>
                <c:pt idx="2349">
                  <c:v>-41.61712</c:v>
                </c:pt>
                <c:pt idx="2350">
                  <c:v>-41.68734</c:v>
                </c:pt>
                <c:pt idx="2351">
                  <c:v>-41.8123</c:v>
                </c:pt>
                <c:pt idx="2352">
                  <c:v>-42.05275</c:v>
                </c:pt>
                <c:pt idx="2353">
                  <c:v>-42.35471</c:v>
                </c:pt>
                <c:pt idx="2354">
                  <c:v>-42.38636</c:v>
                </c:pt>
                <c:pt idx="2355">
                  <c:v>-42.67552</c:v>
                </c:pt>
                <c:pt idx="2356">
                  <c:v>-42.69733</c:v>
                </c:pt>
                <c:pt idx="2357">
                  <c:v>-42.74513</c:v>
                </c:pt>
                <c:pt idx="2358">
                  <c:v>-42.9315</c:v>
                </c:pt>
                <c:pt idx="2359">
                  <c:v>-43.05725</c:v>
                </c:pt>
                <c:pt idx="2360">
                  <c:v>-43.12661</c:v>
                </c:pt>
                <c:pt idx="2361">
                  <c:v>-43.23896</c:v>
                </c:pt>
                <c:pt idx="2362">
                  <c:v>-43.27789</c:v>
                </c:pt>
                <c:pt idx="2363">
                  <c:v>-43.33836</c:v>
                </c:pt>
                <c:pt idx="2364">
                  <c:v>-43.40247</c:v>
                </c:pt>
                <c:pt idx="2365">
                  <c:v>-43.40825</c:v>
                </c:pt>
                <c:pt idx="2366">
                  <c:v>-43.43439</c:v>
                </c:pt>
                <c:pt idx="2367">
                  <c:v>-43.66698</c:v>
                </c:pt>
                <c:pt idx="2368">
                  <c:v>-44.15899</c:v>
                </c:pt>
                <c:pt idx="2369">
                  <c:v>-44.35339</c:v>
                </c:pt>
                <c:pt idx="2370">
                  <c:v>-44.35581</c:v>
                </c:pt>
                <c:pt idx="2371">
                  <c:v>-44.60757</c:v>
                </c:pt>
                <c:pt idx="2372">
                  <c:v>-45.07346</c:v>
                </c:pt>
                <c:pt idx="2373">
                  <c:v>-45.08047</c:v>
                </c:pt>
                <c:pt idx="2374">
                  <c:v>-45.18536</c:v>
                </c:pt>
                <c:pt idx="2375">
                  <c:v>-45.8261</c:v>
                </c:pt>
                <c:pt idx="2376">
                  <c:v>-45.89841</c:v>
                </c:pt>
                <c:pt idx="2377">
                  <c:v>-45.95705</c:v>
                </c:pt>
                <c:pt idx="2378">
                  <c:v>-46.25493</c:v>
                </c:pt>
                <c:pt idx="2379">
                  <c:v>-46.46217</c:v>
                </c:pt>
                <c:pt idx="2380">
                  <c:v>-47.24874</c:v>
                </c:pt>
                <c:pt idx="2381">
                  <c:v>-48.47381</c:v>
                </c:pt>
                <c:pt idx="2382">
                  <c:v>-48.50774</c:v>
                </c:pt>
                <c:pt idx="2383">
                  <c:v>-48.5779</c:v>
                </c:pt>
                <c:pt idx="2384">
                  <c:v>-48.5789</c:v>
                </c:pt>
                <c:pt idx="2385">
                  <c:v>-48.73732</c:v>
                </c:pt>
                <c:pt idx="2386">
                  <c:v>-48.81939</c:v>
                </c:pt>
                <c:pt idx="2387">
                  <c:v>-49.64137</c:v>
                </c:pt>
                <c:pt idx="2388">
                  <c:v>-50.50355</c:v>
                </c:pt>
                <c:pt idx="2389">
                  <c:v>-50.7211</c:v>
                </c:pt>
                <c:pt idx="2390">
                  <c:v>-51.60831</c:v>
                </c:pt>
                <c:pt idx="2391">
                  <c:v>-51.72357</c:v>
                </c:pt>
                <c:pt idx="2392">
                  <c:v>-52.28403</c:v>
                </c:pt>
                <c:pt idx="2393">
                  <c:v>-52.64796</c:v>
                </c:pt>
                <c:pt idx="2394">
                  <c:v>-52.82468</c:v>
                </c:pt>
                <c:pt idx="2395">
                  <c:v>-52.91212</c:v>
                </c:pt>
                <c:pt idx="2396">
                  <c:v>-53.04521</c:v>
                </c:pt>
                <c:pt idx="2397">
                  <c:v>-53.96754</c:v>
                </c:pt>
                <c:pt idx="2398">
                  <c:v>-54.29026</c:v>
                </c:pt>
                <c:pt idx="2399">
                  <c:v>-54.94649</c:v>
                </c:pt>
                <c:pt idx="2400">
                  <c:v>-55.9691</c:v>
                </c:pt>
                <c:pt idx="2401">
                  <c:v>-57.85844</c:v>
                </c:pt>
                <c:pt idx="2402">
                  <c:v>-58.89726</c:v>
                </c:pt>
                <c:pt idx="2403">
                  <c:v>-59.25375</c:v>
                </c:pt>
                <c:pt idx="2404">
                  <c:v>-59.95948</c:v>
                </c:pt>
                <c:pt idx="2405">
                  <c:v>-63.52163</c:v>
                </c:pt>
                <c:pt idx="2406">
                  <c:v>-63.66657</c:v>
                </c:pt>
                <c:pt idx="2407">
                  <c:v>-68.56491</c:v>
                </c:pt>
                <c:pt idx="2408">
                  <c:v>-68.72829</c:v>
                </c:pt>
                <c:pt idx="2409">
                  <c:v>-73.30006</c:v>
                </c:pt>
                <c:pt idx="2410">
                  <c:v>-73.56195</c:v>
                </c:pt>
                <c:pt idx="2411">
                  <c:v>-73.56228</c:v>
                </c:pt>
                <c:pt idx="2412">
                  <c:v>-75.44109</c:v>
                </c:pt>
                <c:pt idx="2413">
                  <c:v>-76.72379</c:v>
                </c:pt>
                <c:pt idx="2414">
                  <c:v>-79.27176</c:v>
                </c:pt>
                <c:pt idx="2415">
                  <c:v>-79.41335</c:v>
                </c:pt>
                <c:pt idx="2416">
                  <c:v>-79.78514</c:v>
                </c:pt>
                <c:pt idx="2417">
                  <c:v>-81.64703</c:v>
                </c:pt>
                <c:pt idx="2418">
                  <c:v>-82.2254</c:v>
                </c:pt>
                <c:pt idx="2419">
                  <c:v>-83.60499</c:v>
                </c:pt>
                <c:pt idx="2420">
                  <c:v>-84.10122</c:v>
                </c:pt>
                <c:pt idx="2421">
                  <c:v>-87.72779</c:v>
                </c:pt>
                <c:pt idx="2422">
                  <c:v>-88.03852</c:v>
                </c:pt>
                <c:pt idx="2423">
                  <c:v>-90.03515</c:v>
                </c:pt>
                <c:pt idx="2424">
                  <c:v>-92.08</c:v>
                </c:pt>
                <c:pt idx="2425">
                  <c:v>-95.25376</c:v>
                </c:pt>
                <c:pt idx="2426">
                  <c:v>-96.31654</c:v>
                </c:pt>
                <c:pt idx="2427">
                  <c:v>-100.591</c:v>
                </c:pt>
                <c:pt idx="2428">
                  <c:v>-101.187</c:v>
                </c:pt>
                <c:pt idx="2429">
                  <c:v>-112.4963</c:v>
                </c:pt>
                <c:pt idx="2430">
                  <c:v>-117.9368</c:v>
                </c:pt>
                <c:pt idx="2431">
                  <c:v>-131.3187</c:v>
                </c:pt>
                <c:pt idx="2432">
                  <c:v>-155.6712</c:v>
                </c:pt>
                <c:pt idx="2433">
                  <c:v>-157.8705</c:v>
                </c:pt>
                <c:pt idx="2434">
                  <c:v>-168.1939</c:v>
                </c:pt>
                <c:pt idx="2435">
                  <c:v>-27.81776</c:v>
                </c:pt>
                <c:pt idx="2436">
                  <c:v>-28.83666</c:v>
                </c:pt>
                <c:pt idx="2437">
                  <c:v>-29.83039</c:v>
                </c:pt>
                <c:pt idx="2438">
                  <c:v>-29.95637</c:v>
                </c:pt>
                <c:pt idx="2439">
                  <c:v>-30.61029</c:v>
                </c:pt>
                <c:pt idx="2440">
                  <c:v>-31.05319</c:v>
                </c:pt>
                <c:pt idx="2441">
                  <c:v>-32.02679</c:v>
                </c:pt>
                <c:pt idx="2442">
                  <c:v>-32.18469</c:v>
                </c:pt>
                <c:pt idx="2443">
                  <c:v>-32.21901</c:v>
                </c:pt>
                <c:pt idx="2444">
                  <c:v>-32.25728</c:v>
                </c:pt>
                <c:pt idx="2445">
                  <c:v>-32.26955</c:v>
                </c:pt>
                <c:pt idx="2446">
                  <c:v>-32.47248</c:v>
                </c:pt>
                <c:pt idx="2447">
                  <c:v>-32.6248</c:v>
                </c:pt>
                <c:pt idx="2448">
                  <c:v>-32.83899</c:v>
                </c:pt>
                <c:pt idx="2449">
                  <c:v>-32.8915</c:v>
                </c:pt>
                <c:pt idx="2450">
                  <c:v>-33.01318</c:v>
                </c:pt>
                <c:pt idx="2451">
                  <c:v>-33.24131</c:v>
                </c:pt>
                <c:pt idx="2452">
                  <c:v>-33.24986</c:v>
                </c:pt>
                <c:pt idx="2453">
                  <c:v>-33.37395</c:v>
                </c:pt>
                <c:pt idx="2454">
                  <c:v>-33.39872</c:v>
                </c:pt>
                <c:pt idx="2455">
                  <c:v>-33.40306</c:v>
                </c:pt>
                <c:pt idx="2456">
                  <c:v>-33.48285</c:v>
                </c:pt>
                <c:pt idx="2457">
                  <c:v>-33.52452</c:v>
                </c:pt>
                <c:pt idx="2458">
                  <c:v>-33.54799</c:v>
                </c:pt>
                <c:pt idx="2459">
                  <c:v>-33.57003</c:v>
                </c:pt>
                <c:pt idx="2460">
                  <c:v>-33.57252</c:v>
                </c:pt>
                <c:pt idx="2461">
                  <c:v>-33.62704</c:v>
                </c:pt>
                <c:pt idx="2462">
                  <c:v>-33.6452</c:v>
                </c:pt>
                <c:pt idx="2463">
                  <c:v>-33.64853</c:v>
                </c:pt>
                <c:pt idx="2464">
                  <c:v>-33.686</c:v>
                </c:pt>
                <c:pt idx="2465">
                  <c:v>-33.68856</c:v>
                </c:pt>
                <c:pt idx="2466">
                  <c:v>-33.74241</c:v>
                </c:pt>
                <c:pt idx="2467">
                  <c:v>-33.7494</c:v>
                </c:pt>
                <c:pt idx="2468">
                  <c:v>-33.82881</c:v>
                </c:pt>
                <c:pt idx="2469">
                  <c:v>-33.93285</c:v>
                </c:pt>
                <c:pt idx="2470">
                  <c:v>-33.96731</c:v>
                </c:pt>
                <c:pt idx="2471">
                  <c:v>-33.9755</c:v>
                </c:pt>
                <c:pt idx="2472">
                  <c:v>-34.05575</c:v>
                </c:pt>
                <c:pt idx="2473">
                  <c:v>-34.06066</c:v>
                </c:pt>
                <c:pt idx="2474">
                  <c:v>-34.0772</c:v>
                </c:pt>
                <c:pt idx="2475">
                  <c:v>-34.09565</c:v>
                </c:pt>
                <c:pt idx="2476">
                  <c:v>-34.13172</c:v>
                </c:pt>
                <c:pt idx="2477">
                  <c:v>-34.14292</c:v>
                </c:pt>
                <c:pt idx="2478">
                  <c:v>-34.15904</c:v>
                </c:pt>
                <c:pt idx="2479">
                  <c:v>-34.21874</c:v>
                </c:pt>
                <c:pt idx="2480">
                  <c:v>-34.22672</c:v>
                </c:pt>
                <c:pt idx="2481">
                  <c:v>-34.23881</c:v>
                </c:pt>
                <c:pt idx="2482">
                  <c:v>-34.30522</c:v>
                </c:pt>
                <c:pt idx="2483">
                  <c:v>-34.30641</c:v>
                </c:pt>
                <c:pt idx="2484">
                  <c:v>-34.37996</c:v>
                </c:pt>
                <c:pt idx="2485">
                  <c:v>-34.40293</c:v>
                </c:pt>
                <c:pt idx="2486">
                  <c:v>-34.45468</c:v>
                </c:pt>
                <c:pt idx="2487">
                  <c:v>-34.45853</c:v>
                </c:pt>
                <c:pt idx="2488">
                  <c:v>-34.51564</c:v>
                </c:pt>
                <c:pt idx="2489">
                  <c:v>-34.52051</c:v>
                </c:pt>
                <c:pt idx="2490">
                  <c:v>-34.53938</c:v>
                </c:pt>
                <c:pt idx="2491">
                  <c:v>-34.54671</c:v>
                </c:pt>
                <c:pt idx="2492">
                  <c:v>-34.57111</c:v>
                </c:pt>
                <c:pt idx="2493">
                  <c:v>-34.59673</c:v>
                </c:pt>
                <c:pt idx="2494">
                  <c:v>-34.60771</c:v>
                </c:pt>
                <c:pt idx="2495">
                  <c:v>-34.65865</c:v>
                </c:pt>
                <c:pt idx="2496">
                  <c:v>-34.73027</c:v>
                </c:pt>
                <c:pt idx="2497">
                  <c:v>-34.80047</c:v>
                </c:pt>
                <c:pt idx="2498">
                  <c:v>-34.824</c:v>
                </c:pt>
                <c:pt idx="2499">
                  <c:v>-34.82804</c:v>
                </c:pt>
                <c:pt idx="2500">
                  <c:v>-34.91667</c:v>
                </c:pt>
                <c:pt idx="2501">
                  <c:v>-34.92443</c:v>
                </c:pt>
                <c:pt idx="2502">
                  <c:v>-34.92675</c:v>
                </c:pt>
                <c:pt idx="2503">
                  <c:v>-34.92942</c:v>
                </c:pt>
                <c:pt idx="2504">
                  <c:v>-34.94626</c:v>
                </c:pt>
                <c:pt idx="2505">
                  <c:v>-34.95945</c:v>
                </c:pt>
                <c:pt idx="2506">
                  <c:v>-34.97692</c:v>
                </c:pt>
                <c:pt idx="2507">
                  <c:v>-34.98893</c:v>
                </c:pt>
                <c:pt idx="2508">
                  <c:v>-35.10532</c:v>
                </c:pt>
                <c:pt idx="2509">
                  <c:v>-35.14354</c:v>
                </c:pt>
                <c:pt idx="2510">
                  <c:v>-35.15061</c:v>
                </c:pt>
                <c:pt idx="2511">
                  <c:v>-35.1549</c:v>
                </c:pt>
                <c:pt idx="2512">
                  <c:v>-35.16011</c:v>
                </c:pt>
                <c:pt idx="2513">
                  <c:v>-35.1655</c:v>
                </c:pt>
                <c:pt idx="2514">
                  <c:v>-35.19477</c:v>
                </c:pt>
                <c:pt idx="2515">
                  <c:v>-35.19867</c:v>
                </c:pt>
                <c:pt idx="2516">
                  <c:v>-35.19922</c:v>
                </c:pt>
                <c:pt idx="2517">
                  <c:v>-35.20445</c:v>
                </c:pt>
                <c:pt idx="2518">
                  <c:v>-35.21922</c:v>
                </c:pt>
                <c:pt idx="2519">
                  <c:v>-35.23536</c:v>
                </c:pt>
                <c:pt idx="2520">
                  <c:v>-35.2535</c:v>
                </c:pt>
                <c:pt idx="2521">
                  <c:v>-35.27308</c:v>
                </c:pt>
                <c:pt idx="2522">
                  <c:v>-35.32984</c:v>
                </c:pt>
                <c:pt idx="2523">
                  <c:v>-35.33466</c:v>
                </c:pt>
                <c:pt idx="2524">
                  <c:v>-35.34005</c:v>
                </c:pt>
                <c:pt idx="2525">
                  <c:v>-35.38027</c:v>
                </c:pt>
                <c:pt idx="2526">
                  <c:v>-35.38527</c:v>
                </c:pt>
                <c:pt idx="2527">
                  <c:v>-35.38838</c:v>
                </c:pt>
                <c:pt idx="2528">
                  <c:v>-35.39602</c:v>
                </c:pt>
                <c:pt idx="2529">
                  <c:v>-35.40295</c:v>
                </c:pt>
                <c:pt idx="2530">
                  <c:v>-35.40575</c:v>
                </c:pt>
                <c:pt idx="2531">
                  <c:v>-35.41978</c:v>
                </c:pt>
                <c:pt idx="2532">
                  <c:v>-35.43833</c:v>
                </c:pt>
                <c:pt idx="2533">
                  <c:v>-35.46889</c:v>
                </c:pt>
                <c:pt idx="2534">
                  <c:v>-35.51889</c:v>
                </c:pt>
                <c:pt idx="2535">
                  <c:v>-35.52667</c:v>
                </c:pt>
                <c:pt idx="2536">
                  <c:v>-35.53025</c:v>
                </c:pt>
                <c:pt idx="2537">
                  <c:v>-35.56669</c:v>
                </c:pt>
                <c:pt idx="2538">
                  <c:v>-35.56996</c:v>
                </c:pt>
                <c:pt idx="2539">
                  <c:v>-35.57615</c:v>
                </c:pt>
                <c:pt idx="2540">
                  <c:v>-35.58369</c:v>
                </c:pt>
                <c:pt idx="2541">
                  <c:v>-35.59231</c:v>
                </c:pt>
                <c:pt idx="2542">
                  <c:v>-35.59391</c:v>
                </c:pt>
                <c:pt idx="2543">
                  <c:v>-35.59706</c:v>
                </c:pt>
                <c:pt idx="2544">
                  <c:v>-35.59764</c:v>
                </c:pt>
                <c:pt idx="2545">
                  <c:v>-35.61385</c:v>
                </c:pt>
                <c:pt idx="2546">
                  <c:v>-35.62008</c:v>
                </c:pt>
                <c:pt idx="2547">
                  <c:v>-35.65233</c:v>
                </c:pt>
                <c:pt idx="2548">
                  <c:v>-35.65337</c:v>
                </c:pt>
                <c:pt idx="2549">
                  <c:v>-35.65699</c:v>
                </c:pt>
                <c:pt idx="2550">
                  <c:v>-35.65792</c:v>
                </c:pt>
                <c:pt idx="2551">
                  <c:v>-35.66695</c:v>
                </c:pt>
                <c:pt idx="2552">
                  <c:v>-35.67545</c:v>
                </c:pt>
                <c:pt idx="2553">
                  <c:v>-35.68286</c:v>
                </c:pt>
                <c:pt idx="2554">
                  <c:v>-35.71625</c:v>
                </c:pt>
                <c:pt idx="2555">
                  <c:v>-35.74189</c:v>
                </c:pt>
                <c:pt idx="2556">
                  <c:v>-35.77266</c:v>
                </c:pt>
                <c:pt idx="2557">
                  <c:v>-35.77796</c:v>
                </c:pt>
                <c:pt idx="2558">
                  <c:v>-35.791</c:v>
                </c:pt>
                <c:pt idx="2559">
                  <c:v>-35.79348</c:v>
                </c:pt>
                <c:pt idx="2560">
                  <c:v>-35.80675</c:v>
                </c:pt>
                <c:pt idx="2561">
                  <c:v>-35.80993</c:v>
                </c:pt>
                <c:pt idx="2562">
                  <c:v>-35.81605</c:v>
                </c:pt>
                <c:pt idx="2563">
                  <c:v>-35.82113</c:v>
                </c:pt>
                <c:pt idx="2564">
                  <c:v>-35.82322</c:v>
                </c:pt>
                <c:pt idx="2565">
                  <c:v>-35.83613</c:v>
                </c:pt>
                <c:pt idx="2566">
                  <c:v>-35.84078</c:v>
                </c:pt>
                <c:pt idx="2567">
                  <c:v>-35.86244</c:v>
                </c:pt>
                <c:pt idx="2568">
                  <c:v>-35.8704</c:v>
                </c:pt>
                <c:pt idx="2569">
                  <c:v>-35.87175</c:v>
                </c:pt>
                <c:pt idx="2570">
                  <c:v>-35.88307</c:v>
                </c:pt>
                <c:pt idx="2571">
                  <c:v>-35.89842</c:v>
                </c:pt>
                <c:pt idx="2572">
                  <c:v>-35.89993</c:v>
                </c:pt>
                <c:pt idx="2573">
                  <c:v>-35.91451</c:v>
                </c:pt>
                <c:pt idx="2574">
                  <c:v>-35.92456</c:v>
                </c:pt>
                <c:pt idx="2575">
                  <c:v>-35.94547</c:v>
                </c:pt>
                <c:pt idx="2576">
                  <c:v>-35.9645</c:v>
                </c:pt>
                <c:pt idx="2577">
                  <c:v>-35.98153</c:v>
                </c:pt>
                <c:pt idx="2578">
                  <c:v>-35.99025</c:v>
                </c:pt>
                <c:pt idx="2579">
                  <c:v>-36.01509</c:v>
                </c:pt>
                <c:pt idx="2580">
                  <c:v>-36.01886</c:v>
                </c:pt>
                <c:pt idx="2581">
                  <c:v>-36.025</c:v>
                </c:pt>
                <c:pt idx="2582">
                  <c:v>-36.04363</c:v>
                </c:pt>
                <c:pt idx="2583">
                  <c:v>-36.04691</c:v>
                </c:pt>
                <c:pt idx="2584">
                  <c:v>-36.05655</c:v>
                </c:pt>
                <c:pt idx="2585">
                  <c:v>-36.11447</c:v>
                </c:pt>
                <c:pt idx="2586">
                  <c:v>-36.12764</c:v>
                </c:pt>
                <c:pt idx="2587">
                  <c:v>-36.12813</c:v>
                </c:pt>
                <c:pt idx="2588">
                  <c:v>-36.13932</c:v>
                </c:pt>
                <c:pt idx="2589">
                  <c:v>-36.15969</c:v>
                </c:pt>
                <c:pt idx="2590">
                  <c:v>-36.17531</c:v>
                </c:pt>
                <c:pt idx="2591">
                  <c:v>-36.18889</c:v>
                </c:pt>
                <c:pt idx="2592">
                  <c:v>-36.22786</c:v>
                </c:pt>
                <c:pt idx="2593">
                  <c:v>-36.22849</c:v>
                </c:pt>
                <c:pt idx="2594">
                  <c:v>-36.23767</c:v>
                </c:pt>
                <c:pt idx="2595">
                  <c:v>-36.23846</c:v>
                </c:pt>
                <c:pt idx="2596">
                  <c:v>-36.2487</c:v>
                </c:pt>
                <c:pt idx="2597">
                  <c:v>-36.25616</c:v>
                </c:pt>
                <c:pt idx="2598">
                  <c:v>-36.25752</c:v>
                </c:pt>
                <c:pt idx="2599">
                  <c:v>-36.28976</c:v>
                </c:pt>
                <c:pt idx="2600">
                  <c:v>-36.3244</c:v>
                </c:pt>
                <c:pt idx="2601">
                  <c:v>-36.35679</c:v>
                </c:pt>
                <c:pt idx="2602">
                  <c:v>-36.36085</c:v>
                </c:pt>
                <c:pt idx="2603">
                  <c:v>-36.37297</c:v>
                </c:pt>
                <c:pt idx="2604">
                  <c:v>-36.38125</c:v>
                </c:pt>
                <c:pt idx="2605">
                  <c:v>-36.40758</c:v>
                </c:pt>
                <c:pt idx="2606">
                  <c:v>-36.4195</c:v>
                </c:pt>
                <c:pt idx="2607">
                  <c:v>-36.43045</c:v>
                </c:pt>
                <c:pt idx="2608">
                  <c:v>-36.45861</c:v>
                </c:pt>
                <c:pt idx="2609">
                  <c:v>-36.46283</c:v>
                </c:pt>
                <c:pt idx="2610">
                  <c:v>-36.47106</c:v>
                </c:pt>
                <c:pt idx="2611">
                  <c:v>-36.48145</c:v>
                </c:pt>
                <c:pt idx="2612">
                  <c:v>-36.48296</c:v>
                </c:pt>
                <c:pt idx="2613">
                  <c:v>-36.48581</c:v>
                </c:pt>
                <c:pt idx="2614">
                  <c:v>-36.49136</c:v>
                </c:pt>
                <c:pt idx="2615">
                  <c:v>-36.49608</c:v>
                </c:pt>
                <c:pt idx="2616">
                  <c:v>-36.50104</c:v>
                </c:pt>
                <c:pt idx="2617">
                  <c:v>-36.52606</c:v>
                </c:pt>
                <c:pt idx="2618">
                  <c:v>-36.53245</c:v>
                </c:pt>
                <c:pt idx="2619">
                  <c:v>-36.53772</c:v>
                </c:pt>
                <c:pt idx="2620">
                  <c:v>-36.53853</c:v>
                </c:pt>
                <c:pt idx="2621">
                  <c:v>-36.55243</c:v>
                </c:pt>
                <c:pt idx="2622">
                  <c:v>-36.55357</c:v>
                </c:pt>
                <c:pt idx="2623">
                  <c:v>-36.58049</c:v>
                </c:pt>
                <c:pt idx="2624">
                  <c:v>-36.58098</c:v>
                </c:pt>
                <c:pt idx="2625">
                  <c:v>-36.58713</c:v>
                </c:pt>
                <c:pt idx="2626">
                  <c:v>-36.59433</c:v>
                </c:pt>
                <c:pt idx="2627">
                  <c:v>-36.60047</c:v>
                </c:pt>
                <c:pt idx="2628">
                  <c:v>-36.6075</c:v>
                </c:pt>
                <c:pt idx="2629">
                  <c:v>-36.61224</c:v>
                </c:pt>
                <c:pt idx="2630">
                  <c:v>-36.61702</c:v>
                </c:pt>
                <c:pt idx="2631">
                  <c:v>-36.61946</c:v>
                </c:pt>
                <c:pt idx="2632">
                  <c:v>-36.63405</c:v>
                </c:pt>
                <c:pt idx="2633">
                  <c:v>-36.64474</c:v>
                </c:pt>
                <c:pt idx="2634">
                  <c:v>-36.64748</c:v>
                </c:pt>
                <c:pt idx="2635">
                  <c:v>-36.65739</c:v>
                </c:pt>
                <c:pt idx="2636">
                  <c:v>-36.65989</c:v>
                </c:pt>
                <c:pt idx="2637">
                  <c:v>-36.67493</c:v>
                </c:pt>
                <c:pt idx="2638">
                  <c:v>-36.67819</c:v>
                </c:pt>
                <c:pt idx="2639">
                  <c:v>-36.67965</c:v>
                </c:pt>
                <c:pt idx="2640">
                  <c:v>-36.6892</c:v>
                </c:pt>
                <c:pt idx="2641">
                  <c:v>-36.70261</c:v>
                </c:pt>
                <c:pt idx="2642">
                  <c:v>-36.7059</c:v>
                </c:pt>
                <c:pt idx="2643">
                  <c:v>-36.71698</c:v>
                </c:pt>
                <c:pt idx="2644">
                  <c:v>-36.71882</c:v>
                </c:pt>
                <c:pt idx="2645">
                  <c:v>-36.71999</c:v>
                </c:pt>
                <c:pt idx="2646">
                  <c:v>-36.72888</c:v>
                </c:pt>
                <c:pt idx="2647">
                  <c:v>-36.73892</c:v>
                </c:pt>
                <c:pt idx="2648">
                  <c:v>-36.76707</c:v>
                </c:pt>
                <c:pt idx="2649">
                  <c:v>-36.78037</c:v>
                </c:pt>
                <c:pt idx="2650">
                  <c:v>-36.78176</c:v>
                </c:pt>
                <c:pt idx="2651">
                  <c:v>-36.78676</c:v>
                </c:pt>
                <c:pt idx="2652">
                  <c:v>-36.79186</c:v>
                </c:pt>
                <c:pt idx="2653">
                  <c:v>-36.81362</c:v>
                </c:pt>
                <c:pt idx="2654">
                  <c:v>-36.81723</c:v>
                </c:pt>
                <c:pt idx="2655">
                  <c:v>-36.82878</c:v>
                </c:pt>
                <c:pt idx="2656">
                  <c:v>-36.83706</c:v>
                </c:pt>
                <c:pt idx="2657">
                  <c:v>-36.85234</c:v>
                </c:pt>
                <c:pt idx="2658">
                  <c:v>-36.85464</c:v>
                </c:pt>
                <c:pt idx="2659">
                  <c:v>-36.86147</c:v>
                </c:pt>
                <c:pt idx="2660">
                  <c:v>-36.86191</c:v>
                </c:pt>
                <c:pt idx="2661">
                  <c:v>-36.86467</c:v>
                </c:pt>
                <c:pt idx="2662">
                  <c:v>-36.88156</c:v>
                </c:pt>
                <c:pt idx="2663">
                  <c:v>-36.89253</c:v>
                </c:pt>
                <c:pt idx="2664">
                  <c:v>-36.90655</c:v>
                </c:pt>
                <c:pt idx="2665">
                  <c:v>-36.92289</c:v>
                </c:pt>
                <c:pt idx="2666">
                  <c:v>-36.94095</c:v>
                </c:pt>
                <c:pt idx="2667">
                  <c:v>-36.94417</c:v>
                </c:pt>
                <c:pt idx="2668">
                  <c:v>-36.94516</c:v>
                </c:pt>
                <c:pt idx="2669">
                  <c:v>-36.94611</c:v>
                </c:pt>
                <c:pt idx="2670">
                  <c:v>-36.97787</c:v>
                </c:pt>
                <c:pt idx="2671">
                  <c:v>-36.97979</c:v>
                </c:pt>
                <c:pt idx="2672">
                  <c:v>-36.98533</c:v>
                </c:pt>
                <c:pt idx="2673">
                  <c:v>-36.99117</c:v>
                </c:pt>
                <c:pt idx="2674">
                  <c:v>-36.99498</c:v>
                </c:pt>
                <c:pt idx="2675">
                  <c:v>-37.009</c:v>
                </c:pt>
                <c:pt idx="2676">
                  <c:v>-37.01156</c:v>
                </c:pt>
                <c:pt idx="2677">
                  <c:v>-37.01628</c:v>
                </c:pt>
                <c:pt idx="2678">
                  <c:v>-37.02485</c:v>
                </c:pt>
                <c:pt idx="2679">
                  <c:v>-37.0252</c:v>
                </c:pt>
                <c:pt idx="2680">
                  <c:v>-37.02784</c:v>
                </c:pt>
                <c:pt idx="2681">
                  <c:v>-37.04212</c:v>
                </c:pt>
                <c:pt idx="2682">
                  <c:v>-37.04225</c:v>
                </c:pt>
                <c:pt idx="2683">
                  <c:v>-37.04327</c:v>
                </c:pt>
                <c:pt idx="2684">
                  <c:v>-37.062</c:v>
                </c:pt>
                <c:pt idx="2685">
                  <c:v>-37.06684</c:v>
                </c:pt>
                <c:pt idx="2686">
                  <c:v>-37.07997</c:v>
                </c:pt>
                <c:pt idx="2687">
                  <c:v>-37.10221</c:v>
                </c:pt>
                <c:pt idx="2688">
                  <c:v>-37.12534</c:v>
                </c:pt>
                <c:pt idx="2689">
                  <c:v>-37.15159</c:v>
                </c:pt>
                <c:pt idx="2690">
                  <c:v>-37.16884</c:v>
                </c:pt>
                <c:pt idx="2691">
                  <c:v>-37.17071</c:v>
                </c:pt>
                <c:pt idx="2692">
                  <c:v>-37.19305</c:v>
                </c:pt>
                <c:pt idx="2693">
                  <c:v>-37.19888</c:v>
                </c:pt>
                <c:pt idx="2694">
                  <c:v>-37.20183</c:v>
                </c:pt>
                <c:pt idx="2695">
                  <c:v>-37.23483</c:v>
                </c:pt>
                <c:pt idx="2696">
                  <c:v>-37.24332</c:v>
                </c:pt>
                <c:pt idx="2697">
                  <c:v>-37.2588</c:v>
                </c:pt>
                <c:pt idx="2698">
                  <c:v>-37.26971</c:v>
                </c:pt>
                <c:pt idx="2699">
                  <c:v>-37.28075</c:v>
                </c:pt>
                <c:pt idx="2700">
                  <c:v>-37.29414</c:v>
                </c:pt>
                <c:pt idx="2701">
                  <c:v>-37.32181</c:v>
                </c:pt>
                <c:pt idx="2702">
                  <c:v>-37.34878</c:v>
                </c:pt>
                <c:pt idx="2703">
                  <c:v>-37.35949</c:v>
                </c:pt>
                <c:pt idx="2704">
                  <c:v>-37.36736</c:v>
                </c:pt>
                <c:pt idx="2705">
                  <c:v>-37.38916</c:v>
                </c:pt>
                <c:pt idx="2706">
                  <c:v>-37.41841</c:v>
                </c:pt>
                <c:pt idx="2707">
                  <c:v>-37.43193</c:v>
                </c:pt>
                <c:pt idx="2708">
                  <c:v>-37.43224</c:v>
                </c:pt>
                <c:pt idx="2709">
                  <c:v>-37.43243</c:v>
                </c:pt>
                <c:pt idx="2710">
                  <c:v>-37.43859</c:v>
                </c:pt>
                <c:pt idx="2711">
                  <c:v>-37.44222</c:v>
                </c:pt>
                <c:pt idx="2712">
                  <c:v>-37.46794</c:v>
                </c:pt>
                <c:pt idx="2713">
                  <c:v>-37.47215</c:v>
                </c:pt>
                <c:pt idx="2714">
                  <c:v>-37.48392</c:v>
                </c:pt>
                <c:pt idx="2715">
                  <c:v>-37.49223</c:v>
                </c:pt>
                <c:pt idx="2716">
                  <c:v>-37.49911</c:v>
                </c:pt>
                <c:pt idx="2717">
                  <c:v>-37.51954</c:v>
                </c:pt>
                <c:pt idx="2718">
                  <c:v>-37.55173</c:v>
                </c:pt>
                <c:pt idx="2719">
                  <c:v>-37.56834</c:v>
                </c:pt>
                <c:pt idx="2720">
                  <c:v>-37.61274</c:v>
                </c:pt>
                <c:pt idx="2721">
                  <c:v>-37.63367</c:v>
                </c:pt>
                <c:pt idx="2722">
                  <c:v>-37.65247</c:v>
                </c:pt>
                <c:pt idx="2723">
                  <c:v>-37.69752</c:v>
                </c:pt>
                <c:pt idx="2724">
                  <c:v>-37.71836</c:v>
                </c:pt>
                <c:pt idx="2725">
                  <c:v>-37.7188</c:v>
                </c:pt>
                <c:pt idx="2726">
                  <c:v>-37.72115</c:v>
                </c:pt>
                <c:pt idx="2727">
                  <c:v>-37.72865</c:v>
                </c:pt>
                <c:pt idx="2728">
                  <c:v>-37.74721</c:v>
                </c:pt>
                <c:pt idx="2729">
                  <c:v>-37.75187</c:v>
                </c:pt>
                <c:pt idx="2730">
                  <c:v>-37.75863</c:v>
                </c:pt>
                <c:pt idx="2731">
                  <c:v>-37.76729</c:v>
                </c:pt>
                <c:pt idx="2732">
                  <c:v>-37.78293</c:v>
                </c:pt>
                <c:pt idx="2733">
                  <c:v>-37.79467</c:v>
                </c:pt>
                <c:pt idx="2734">
                  <c:v>-37.81252</c:v>
                </c:pt>
                <c:pt idx="2735">
                  <c:v>-37.83121</c:v>
                </c:pt>
                <c:pt idx="2736">
                  <c:v>-37.84201</c:v>
                </c:pt>
                <c:pt idx="2737">
                  <c:v>-37.86926</c:v>
                </c:pt>
                <c:pt idx="2738">
                  <c:v>-37.86996</c:v>
                </c:pt>
                <c:pt idx="2739">
                  <c:v>-37.87665</c:v>
                </c:pt>
                <c:pt idx="2740">
                  <c:v>-37.90687</c:v>
                </c:pt>
                <c:pt idx="2741">
                  <c:v>-37.91907</c:v>
                </c:pt>
                <c:pt idx="2742">
                  <c:v>-37.92569</c:v>
                </c:pt>
                <c:pt idx="2743">
                  <c:v>-38.05598</c:v>
                </c:pt>
                <c:pt idx="2744">
                  <c:v>-38.07074</c:v>
                </c:pt>
                <c:pt idx="2745">
                  <c:v>-38.10381</c:v>
                </c:pt>
                <c:pt idx="2746">
                  <c:v>-38.13574</c:v>
                </c:pt>
                <c:pt idx="2747">
                  <c:v>-38.13597</c:v>
                </c:pt>
                <c:pt idx="2748">
                  <c:v>-38.14743</c:v>
                </c:pt>
                <c:pt idx="2749">
                  <c:v>-38.1674</c:v>
                </c:pt>
                <c:pt idx="2750">
                  <c:v>-38.19</c:v>
                </c:pt>
                <c:pt idx="2751">
                  <c:v>-38.19478</c:v>
                </c:pt>
                <c:pt idx="2752">
                  <c:v>-38.21678</c:v>
                </c:pt>
                <c:pt idx="2753">
                  <c:v>-38.21679</c:v>
                </c:pt>
                <c:pt idx="2754">
                  <c:v>-38.24837</c:v>
                </c:pt>
                <c:pt idx="2755">
                  <c:v>-38.26219</c:v>
                </c:pt>
                <c:pt idx="2756">
                  <c:v>-38.28176</c:v>
                </c:pt>
                <c:pt idx="2757">
                  <c:v>-38.33011</c:v>
                </c:pt>
                <c:pt idx="2758">
                  <c:v>-38.36955</c:v>
                </c:pt>
                <c:pt idx="2759">
                  <c:v>-38.37596</c:v>
                </c:pt>
                <c:pt idx="2760">
                  <c:v>-38.38242</c:v>
                </c:pt>
                <c:pt idx="2761">
                  <c:v>-38.42952</c:v>
                </c:pt>
                <c:pt idx="2762">
                  <c:v>-38.4527</c:v>
                </c:pt>
                <c:pt idx="2763">
                  <c:v>-38.47715</c:v>
                </c:pt>
                <c:pt idx="2764">
                  <c:v>-38.50653</c:v>
                </c:pt>
                <c:pt idx="2765">
                  <c:v>-38.51078</c:v>
                </c:pt>
                <c:pt idx="2766">
                  <c:v>-38.52473</c:v>
                </c:pt>
                <c:pt idx="2767">
                  <c:v>-38.54218</c:v>
                </c:pt>
                <c:pt idx="2768">
                  <c:v>-38.56241</c:v>
                </c:pt>
                <c:pt idx="2769">
                  <c:v>-38.62166</c:v>
                </c:pt>
                <c:pt idx="2770">
                  <c:v>-38.62939</c:v>
                </c:pt>
                <c:pt idx="2771">
                  <c:v>-38.63247</c:v>
                </c:pt>
                <c:pt idx="2772">
                  <c:v>-38.63436</c:v>
                </c:pt>
                <c:pt idx="2773">
                  <c:v>-38.69837</c:v>
                </c:pt>
                <c:pt idx="2774">
                  <c:v>-38.71329</c:v>
                </c:pt>
                <c:pt idx="2775">
                  <c:v>-38.72264</c:v>
                </c:pt>
                <c:pt idx="2776">
                  <c:v>-38.74407</c:v>
                </c:pt>
                <c:pt idx="2777">
                  <c:v>-38.74434</c:v>
                </c:pt>
                <c:pt idx="2778">
                  <c:v>-38.76821</c:v>
                </c:pt>
                <c:pt idx="2779">
                  <c:v>-38.792</c:v>
                </c:pt>
                <c:pt idx="2780">
                  <c:v>-38.79617</c:v>
                </c:pt>
                <c:pt idx="2781">
                  <c:v>-38.8021</c:v>
                </c:pt>
                <c:pt idx="2782">
                  <c:v>-38.81325</c:v>
                </c:pt>
                <c:pt idx="2783">
                  <c:v>-38.855</c:v>
                </c:pt>
                <c:pt idx="2784">
                  <c:v>-38.91206</c:v>
                </c:pt>
                <c:pt idx="2785">
                  <c:v>-38.92648</c:v>
                </c:pt>
                <c:pt idx="2786">
                  <c:v>-38.94298</c:v>
                </c:pt>
                <c:pt idx="2787">
                  <c:v>-39.03921</c:v>
                </c:pt>
                <c:pt idx="2788">
                  <c:v>-39.13449</c:v>
                </c:pt>
                <c:pt idx="2789">
                  <c:v>-39.19072</c:v>
                </c:pt>
                <c:pt idx="2790">
                  <c:v>-39.24387</c:v>
                </c:pt>
                <c:pt idx="2791">
                  <c:v>-39.24546</c:v>
                </c:pt>
                <c:pt idx="2792">
                  <c:v>-39.25819</c:v>
                </c:pt>
                <c:pt idx="2793">
                  <c:v>-39.2901</c:v>
                </c:pt>
                <c:pt idx="2794">
                  <c:v>-39.33922</c:v>
                </c:pt>
                <c:pt idx="2795">
                  <c:v>-39.45657</c:v>
                </c:pt>
                <c:pt idx="2796">
                  <c:v>-39.47943</c:v>
                </c:pt>
                <c:pt idx="2797">
                  <c:v>-39.48517</c:v>
                </c:pt>
                <c:pt idx="2798">
                  <c:v>-39.51715</c:v>
                </c:pt>
                <c:pt idx="2799">
                  <c:v>-39.56231</c:v>
                </c:pt>
                <c:pt idx="2800">
                  <c:v>-39.57706</c:v>
                </c:pt>
                <c:pt idx="2801">
                  <c:v>-39.59252</c:v>
                </c:pt>
                <c:pt idx="2802">
                  <c:v>-39.64107</c:v>
                </c:pt>
                <c:pt idx="2803">
                  <c:v>-39.75547</c:v>
                </c:pt>
                <c:pt idx="2804">
                  <c:v>-39.76969</c:v>
                </c:pt>
                <c:pt idx="2805">
                  <c:v>-39.79077</c:v>
                </c:pt>
                <c:pt idx="2806">
                  <c:v>-39.79444</c:v>
                </c:pt>
                <c:pt idx="2807">
                  <c:v>-39.82121</c:v>
                </c:pt>
                <c:pt idx="2808">
                  <c:v>-39.82142</c:v>
                </c:pt>
                <c:pt idx="2809">
                  <c:v>-39.87449</c:v>
                </c:pt>
                <c:pt idx="2810">
                  <c:v>-39.91165</c:v>
                </c:pt>
                <c:pt idx="2811">
                  <c:v>-39.9449</c:v>
                </c:pt>
                <c:pt idx="2812">
                  <c:v>-39.94876</c:v>
                </c:pt>
                <c:pt idx="2813">
                  <c:v>-39.95743</c:v>
                </c:pt>
                <c:pt idx="2814">
                  <c:v>-40.0198</c:v>
                </c:pt>
                <c:pt idx="2815">
                  <c:v>-40.05903</c:v>
                </c:pt>
                <c:pt idx="2816">
                  <c:v>-40.07874</c:v>
                </c:pt>
                <c:pt idx="2817">
                  <c:v>-40.08559</c:v>
                </c:pt>
                <c:pt idx="2818">
                  <c:v>-40.11089</c:v>
                </c:pt>
                <c:pt idx="2819">
                  <c:v>-40.24737</c:v>
                </c:pt>
                <c:pt idx="2820">
                  <c:v>-40.28211</c:v>
                </c:pt>
                <c:pt idx="2821">
                  <c:v>-40.3083</c:v>
                </c:pt>
                <c:pt idx="2822">
                  <c:v>-40.30959</c:v>
                </c:pt>
                <c:pt idx="2823">
                  <c:v>-40.45195</c:v>
                </c:pt>
                <c:pt idx="2824">
                  <c:v>-40.51518</c:v>
                </c:pt>
                <c:pt idx="2825">
                  <c:v>-40.61691</c:v>
                </c:pt>
                <c:pt idx="2826">
                  <c:v>-40.64268</c:v>
                </c:pt>
                <c:pt idx="2827">
                  <c:v>-40.67142</c:v>
                </c:pt>
                <c:pt idx="2828">
                  <c:v>-40.6882</c:v>
                </c:pt>
                <c:pt idx="2829">
                  <c:v>-40.69008</c:v>
                </c:pt>
                <c:pt idx="2830">
                  <c:v>-40.76767</c:v>
                </c:pt>
                <c:pt idx="2831">
                  <c:v>-40.78319</c:v>
                </c:pt>
                <c:pt idx="2832">
                  <c:v>-40.82708</c:v>
                </c:pt>
                <c:pt idx="2833">
                  <c:v>-40.84004</c:v>
                </c:pt>
                <c:pt idx="2834">
                  <c:v>-40.85289</c:v>
                </c:pt>
                <c:pt idx="2835">
                  <c:v>-40.87654</c:v>
                </c:pt>
                <c:pt idx="2836">
                  <c:v>-40.94285</c:v>
                </c:pt>
                <c:pt idx="2837">
                  <c:v>-40.97971</c:v>
                </c:pt>
                <c:pt idx="2838">
                  <c:v>-41.05935</c:v>
                </c:pt>
                <c:pt idx="2839">
                  <c:v>-41.14341</c:v>
                </c:pt>
                <c:pt idx="2840">
                  <c:v>-41.1557</c:v>
                </c:pt>
                <c:pt idx="2841">
                  <c:v>-41.21539</c:v>
                </c:pt>
                <c:pt idx="2842">
                  <c:v>-41.42276</c:v>
                </c:pt>
                <c:pt idx="2843">
                  <c:v>-41.48295</c:v>
                </c:pt>
                <c:pt idx="2844">
                  <c:v>-41.48735</c:v>
                </c:pt>
                <c:pt idx="2845">
                  <c:v>-41.55007</c:v>
                </c:pt>
                <c:pt idx="2846">
                  <c:v>-41.60329</c:v>
                </c:pt>
                <c:pt idx="2847">
                  <c:v>-41.60502</c:v>
                </c:pt>
                <c:pt idx="2848">
                  <c:v>-41.67116</c:v>
                </c:pt>
                <c:pt idx="2849">
                  <c:v>-41.84887</c:v>
                </c:pt>
                <c:pt idx="2850">
                  <c:v>-41.96171</c:v>
                </c:pt>
                <c:pt idx="2851">
                  <c:v>-42.05019</c:v>
                </c:pt>
                <c:pt idx="2852">
                  <c:v>-42.11869</c:v>
                </c:pt>
                <c:pt idx="2853">
                  <c:v>-42.18755</c:v>
                </c:pt>
                <c:pt idx="2854">
                  <c:v>-42.26459</c:v>
                </c:pt>
                <c:pt idx="2855">
                  <c:v>-42.30462</c:v>
                </c:pt>
                <c:pt idx="2856">
                  <c:v>-42.33708</c:v>
                </c:pt>
                <c:pt idx="2857">
                  <c:v>-42.49176</c:v>
                </c:pt>
                <c:pt idx="2858">
                  <c:v>-42.57701</c:v>
                </c:pt>
                <c:pt idx="2859">
                  <c:v>-42.6274</c:v>
                </c:pt>
                <c:pt idx="2860">
                  <c:v>-42.91129</c:v>
                </c:pt>
                <c:pt idx="2861">
                  <c:v>-42.91308</c:v>
                </c:pt>
                <c:pt idx="2862">
                  <c:v>-43.08549</c:v>
                </c:pt>
                <c:pt idx="2863">
                  <c:v>-43.44549</c:v>
                </c:pt>
                <c:pt idx="2864">
                  <c:v>-43.45629</c:v>
                </c:pt>
                <c:pt idx="2865">
                  <c:v>-43.65268</c:v>
                </c:pt>
                <c:pt idx="2866">
                  <c:v>-43.68605</c:v>
                </c:pt>
                <c:pt idx="2867">
                  <c:v>-43.7428</c:v>
                </c:pt>
                <c:pt idx="2868">
                  <c:v>-43.78804</c:v>
                </c:pt>
                <c:pt idx="2869">
                  <c:v>-43.81993</c:v>
                </c:pt>
                <c:pt idx="2870">
                  <c:v>-44.03409</c:v>
                </c:pt>
                <c:pt idx="2871">
                  <c:v>-44.03468</c:v>
                </c:pt>
                <c:pt idx="2872">
                  <c:v>-44.06794</c:v>
                </c:pt>
                <c:pt idx="2873">
                  <c:v>-44.10089</c:v>
                </c:pt>
                <c:pt idx="2874">
                  <c:v>-44.17739</c:v>
                </c:pt>
                <c:pt idx="2875">
                  <c:v>-44.273</c:v>
                </c:pt>
                <c:pt idx="2876">
                  <c:v>-44.48279</c:v>
                </c:pt>
                <c:pt idx="2877">
                  <c:v>-44.5453</c:v>
                </c:pt>
                <c:pt idx="2878">
                  <c:v>-44.81865</c:v>
                </c:pt>
                <c:pt idx="2879">
                  <c:v>-45.00513</c:v>
                </c:pt>
                <c:pt idx="2880">
                  <c:v>-45.02592</c:v>
                </c:pt>
                <c:pt idx="2881">
                  <c:v>-45.3085</c:v>
                </c:pt>
                <c:pt idx="2882">
                  <c:v>-45.39535</c:v>
                </c:pt>
                <c:pt idx="2883">
                  <c:v>-45.55127</c:v>
                </c:pt>
                <c:pt idx="2884">
                  <c:v>-45.73878</c:v>
                </c:pt>
                <c:pt idx="2885">
                  <c:v>-45.92309</c:v>
                </c:pt>
                <c:pt idx="2886">
                  <c:v>-46.0332</c:v>
                </c:pt>
                <c:pt idx="2887">
                  <c:v>-46.14975</c:v>
                </c:pt>
                <c:pt idx="2888">
                  <c:v>-46.47025</c:v>
                </c:pt>
                <c:pt idx="2889">
                  <c:v>-46.50731</c:v>
                </c:pt>
                <c:pt idx="2890">
                  <c:v>-46.82831</c:v>
                </c:pt>
                <c:pt idx="2891">
                  <c:v>-46.90969</c:v>
                </c:pt>
                <c:pt idx="2892">
                  <c:v>-47.09935</c:v>
                </c:pt>
                <c:pt idx="2893">
                  <c:v>-47.50201</c:v>
                </c:pt>
                <c:pt idx="2894">
                  <c:v>-47.50722</c:v>
                </c:pt>
                <c:pt idx="2895">
                  <c:v>-47.72814</c:v>
                </c:pt>
                <c:pt idx="2896">
                  <c:v>-47.77892</c:v>
                </c:pt>
                <c:pt idx="2897">
                  <c:v>-47.9041</c:v>
                </c:pt>
                <c:pt idx="2898">
                  <c:v>-47.93461</c:v>
                </c:pt>
                <c:pt idx="2899">
                  <c:v>-47.9944</c:v>
                </c:pt>
                <c:pt idx="2900">
                  <c:v>-48.06338</c:v>
                </c:pt>
                <c:pt idx="2901">
                  <c:v>-48.10261</c:v>
                </c:pt>
                <c:pt idx="2902">
                  <c:v>-48.10634</c:v>
                </c:pt>
                <c:pt idx="2903">
                  <c:v>-48.29335</c:v>
                </c:pt>
                <c:pt idx="2904">
                  <c:v>-48.68227</c:v>
                </c:pt>
                <c:pt idx="2905">
                  <c:v>-48.68524</c:v>
                </c:pt>
                <c:pt idx="2906">
                  <c:v>-48.90739</c:v>
                </c:pt>
                <c:pt idx="2907">
                  <c:v>-48.93081</c:v>
                </c:pt>
                <c:pt idx="2908">
                  <c:v>-49.00826</c:v>
                </c:pt>
                <c:pt idx="2909">
                  <c:v>-49.26867</c:v>
                </c:pt>
                <c:pt idx="2910">
                  <c:v>-49.48844</c:v>
                </c:pt>
                <c:pt idx="2911">
                  <c:v>-49.56658</c:v>
                </c:pt>
                <c:pt idx="2912">
                  <c:v>-49.58608</c:v>
                </c:pt>
                <c:pt idx="2913">
                  <c:v>-49.64408</c:v>
                </c:pt>
                <c:pt idx="2914">
                  <c:v>-49.77236</c:v>
                </c:pt>
                <c:pt idx="2915">
                  <c:v>-50.22983</c:v>
                </c:pt>
                <c:pt idx="2916">
                  <c:v>-50.34146</c:v>
                </c:pt>
                <c:pt idx="2917">
                  <c:v>-50.36478</c:v>
                </c:pt>
                <c:pt idx="2918">
                  <c:v>-50.51259</c:v>
                </c:pt>
                <c:pt idx="2919">
                  <c:v>-50.58094</c:v>
                </c:pt>
                <c:pt idx="2920">
                  <c:v>-50.7826</c:v>
                </c:pt>
                <c:pt idx="2921">
                  <c:v>-51.10968</c:v>
                </c:pt>
                <c:pt idx="2922">
                  <c:v>-51.29846</c:v>
                </c:pt>
                <c:pt idx="2923">
                  <c:v>-51.89314</c:v>
                </c:pt>
                <c:pt idx="2924">
                  <c:v>-51.94443</c:v>
                </c:pt>
                <c:pt idx="2925">
                  <c:v>-51.99904</c:v>
                </c:pt>
                <c:pt idx="2926">
                  <c:v>-52.09616</c:v>
                </c:pt>
                <c:pt idx="2927">
                  <c:v>-52.22785</c:v>
                </c:pt>
                <c:pt idx="2928">
                  <c:v>-52.29513</c:v>
                </c:pt>
                <c:pt idx="2929">
                  <c:v>-52.45286</c:v>
                </c:pt>
                <c:pt idx="2930">
                  <c:v>-52.54378</c:v>
                </c:pt>
                <c:pt idx="2931">
                  <c:v>-52.55012</c:v>
                </c:pt>
                <c:pt idx="2932">
                  <c:v>-52.63037</c:v>
                </c:pt>
                <c:pt idx="2933">
                  <c:v>-52.71037</c:v>
                </c:pt>
                <c:pt idx="2934">
                  <c:v>-52.7446</c:v>
                </c:pt>
                <c:pt idx="2935">
                  <c:v>-53.06325</c:v>
                </c:pt>
                <c:pt idx="2936">
                  <c:v>-53.16817</c:v>
                </c:pt>
                <c:pt idx="2937">
                  <c:v>-53.24865</c:v>
                </c:pt>
                <c:pt idx="2938">
                  <c:v>-53.39343</c:v>
                </c:pt>
                <c:pt idx="2939">
                  <c:v>-53.56395</c:v>
                </c:pt>
                <c:pt idx="2940">
                  <c:v>-53.72122</c:v>
                </c:pt>
                <c:pt idx="2941">
                  <c:v>-54.16089</c:v>
                </c:pt>
                <c:pt idx="2942">
                  <c:v>-54.29451</c:v>
                </c:pt>
                <c:pt idx="2943">
                  <c:v>-54.62718</c:v>
                </c:pt>
                <c:pt idx="2944">
                  <c:v>-54.90715</c:v>
                </c:pt>
                <c:pt idx="2945">
                  <c:v>-55.13474</c:v>
                </c:pt>
                <c:pt idx="2946">
                  <c:v>-55.29855</c:v>
                </c:pt>
                <c:pt idx="2947">
                  <c:v>-55.39235</c:v>
                </c:pt>
                <c:pt idx="2948">
                  <c:v>-55.93212</c:v>
                </c:pt>
                <c:pt idx="2949">
                  <c:v>-55.9625</c:v>
                </c:pt>
                <c:pt idx="2950">
                  <c:v>-56.27621</c:v>
                </c:pt>
                <c:pt idx="2951">
                  <c:v>-56.73291</c:v>
                </c:pt>
                <c:pt idx="2952">
                  <c:v>-57.27256</c:v>
                </c:pt>
                <c:pt idx="2953">
                  <c:v>-57.41897</c:v>
                </c:pt>
                <c:pt idx="2954">
                  <c:v>-57.55488</c:v>
                </c:pt>
                <c:pt idx="2955">
                  <c:v>-57.58289</c:v>
                </c:pt>
                <c:pt idx="2956">
                  <c:v>-57.58901</c:v>
                </c:pt>
                <c:pt idx="2957">
                  <c:v>-57.66292</c:v>
                </c:pt>
                <c:pt idx="2958">
                  <c:v>-57.67801</c:v>
                </c:pt>
                <c:pt idx="2959">
                  <c:v>-57.86803</c:v>
                </c:pt>
                <c:pt idx="2960">
                  <c:v>-58.1665</c:v>
                </c:pt>
                <c:pt idx="2961">
                  <c:v>-58.19832</c:v>
                </c:pt>
                <c:pt idx="2962">
                  <c:v>-58.49894</c:v>
                </c:pt>
                <c:pt idx="2963">
                  <c:v>-58.66664</c:v>
                </c:pt>
                <c:pt idx="2964">
                  <c:v>-59.1322</c:v>
                </c:pt>
                <c:pt idx="2965">
                  <c:v>-59.15709</c:v>
                </c:pt>
                <c:pt idx="2966">
                  <c:v>-59.32028</c:v>
                </c:pt>
                <c:pt idx="2967">
                  <c:v>-59.41272</c:v>
                </c:pt>
                <c:pt idx="2968">
                  <c:v>-59.46005</c:v>
                </c:pt>
                <c:pt idx="2969">
                  <c:v>-59.55892</c:v>
                </c:pt>
                <c:pt idx="2970">
                  <c:v>-61.03981</c:v>
                </c:pt>
                <c:pt idx="2971">
                  <c:v>-61.2004</c:v>
                </c:pt>
                <c:pt idx="2972">
                  <c:v>-61.24942</c:v>
                </c:pt>
                <c:pt idx="2973">
                  <c:v>-62.10024</c:v>
                </c:pt>
                <c:pt idx="2974">
                  <c:v>-62.60811</c:v>
                </c:pt>
                <c:pt idx="2975">
                  <c:v>-62.64305</c:v>
                </c:pt>
                <c:pt idx="2976">
                  <c:v>-62.85986</c:v>
                </c:pt>
                <c:pt idx="2977">
                  <c:v>-63.15302</c:v>
                </c:pt>
                <c:pt idx="2978">
                  <c:v>-63.41776</c:v>
                </c:pt>
                <c:pt idx="2979">
                  <c:v>-63.85645</c:v>
                </c:pt>
                <c:pt idx="2980">
                  <c:v>-63.90822</c:v>
                </c:pt>
                <c:pt idx="2981">
                  <c:v>-63.91041</c:v>
                </c:pt>
                <c:pt idx="2982">
                  <c:v>-64.08837</c:v>
                </c:pt>
                <c:pt idx="2983">
                  <c:v>-64.37145</c:v>
                </c:pt>
                <c:pt idx="2984">
                  <c:v>-64.81885</c:v>
                </c:pt>
                <c:pt idx="2985">
                  <c:v>-64.88195</c:v>
                </c:pt>
                <c:pt idx="2986">
                  <c:v>-65.12166</c:v>
                </c:pt>
                <c:pt idx="2987">
                  <c:v>-65.34893</c:v>
                </c:pt>
                <c:pt idx="2988">
                  <c:v>-65.53508</c:v>
                </c:pt>
                <c:pt idx="2989">
                  <c:v>-66.01663</c:v>
                </c:pt>
                <c:pt idx="2990">
                  <c:v>-66.38366</c:v>
                </c:pt>
                <c:pt idx="2991">
                  <c:v>-67.20355</c:v>
                </c:pt>
                <c:pt idx="2992">
                  <c:v>-67.30052</c:v>
                </c:pt>
                <c:pt idx="2993">
                  <c:v>-67.43832</c:v>
                </c:pt>
                <c:pt idx="2994">
                  <c:v>-68.24041</c:v>
                </c:pt>
                <c:pt idx="2995">
                  <c:v>-68.58154</c:v>
                </c:pt>
                <c:pt idx="2996">
                  <c:v>-68.7617</c:v>
                </c:pt>
                <c:pt idx="2997">
                  <c:v>-69.57167</c:v>
                </c:pt>
                <c:pt idx="2998">
                  <c:v>-69.7238</c:v>
                </c:pt>
                <c:pt idx="2999">
                  <c:v>-72.03856</c:v>
                </c:pt>
                <c:pt idx="3000">
                  <c:v>-72.56218</c:v>
                </c:pt>
                <c:pt idx="3001">
                  <c:v>-73.12963</c:v>
                </c:pt>
                <c:pt idx="3002">
                  <c:v>-73.19667</c:v>
                </c:pt>
                <c:pt idx="3003">
                  <c:v>-73.20195</c:v>
                </c:pt>
                <c:pt idx="3004">
                  <c:v>-73.44377</c:v>
                </c:pt>
                <c:pt idx="3005">
                  <c:v>-74.76399</c:v>
                </c:pt>
                <c:pt idx="3006">
                  <c:v>-74.81207</c:v>
                </c:pt>
                <c:pt idx="3007">
                  <c:v>-75.11406</c:v>
                </c:pt>
                <c:pt idx="3008">
                  <c:v>-77.58474</c:v>
                </c:pt>
                <c:pt idx="3009">
                  <c:v>-78.72595</c:v>
                </c:pt>
                <c:pt idx="3010">
                  <c:v>-78.85115</c:v>
                </c:pt>
                <c:pt idx="3011">
                  <c:v>-79.83758</c:v>
                </c:pt>
                <c:pt idx="3012">
                  <c:v>-80.23401</c:v>
                </c:pt>
                <c:pt idx="3013">
                  <c:v>-80.74134</c:v>
                </c:pt>
                <c:pt idx="3014">
                  <c:v>-81.2435</c:v>
                </c:pt>
                <c:pt idx="3015">
                  <c:v>-82.20178</c:v>
                </c:pt>
                <c:pt idx="3016">
                  <c:v>-82.24677</c:v>
                </c:pt>
                <c:pt idx="3017">
                  <c:v>-83.13155</c:v>
                </c:pt>
                <c:pt idx="3018">
                  <c:v>-83.15727</c:v>
                </c:pt>
                <c:pt idx="3019">
                  <c:v>-83.55901</c:v>
                </c:pt>
                <c:pt idx="3020">
                  <c:v>-84.74586</c:v>
                </c:pt>
                <c:pt idx="3021">
                  <c:v>-85.03869</c:v>
                </c:pt>
                <c:pt idx="3022">
                  <c:v>-85.10752</c:v>
                </c:pt>
                <c:pt idx="3023">
                  <c:v>-85.84103</c:v>
                </c:pt>
                <c:pt idx="3024">
                  <c:v>-86.63467</c:v>
                </c:pt>
                <c:pt idx="3025">
                  <c:v>-87.18524</c:v>
                </c:pt>
                <c:pt idx="3026">
                  <c:v>-88.10503</c:v>
                </c:pt>
                <c:pt idx="3027">
                  <c:v>-88.17413</c:v>
                </c:pt>
                <c:pt idx="3028">
                  <c:v>-88.58411</c:v>
                </c:pt>
                <c:pt idx="3029">
                  <c:v>-89.66448</c:v>
                </c:pt>
                <c:pt idx="3030">
                  <c:v>-89.69749</c:v>
                </c:pt>
                <c:pt idx="3031">
                  <c:v>-89.88053</c:v>
                </c:pt>
                <c:pt idx="3032">
                  <c:v>-90.10884</c:v>
                </c:pt>
                <c:pt idx="3033">
                  <c:v>-90.5144</c:v>
                </c:pt>
                <c:pt idx="3034">
                  <c:v>-90.54566</c:v>
                </c:pt>
                <c:pt idx="3035">
                  <c:v>-90.57295</c:v>
                </c:pt>
                <c:pt idx="3036">
                  <c:v>-90.6574</c:v>
                </c:pt>
                <c:pt idx="3037">
                  <c:v>-90.85519</c:v>
                </c:pt>
                <c:pt idx="3038">
                  <c:v>-91.58421</c:v>
                </c:pt>
                <c:pt idx="3039">
                  <c:v>-91.69154</c:v>
                </c:pt>
                <c:pt idx="3040">
                  <c:v>-92.10161</c:v>
                </c:pt>
                <c:pt idx="3041">
                  <c:v>-92.65286</c:v>
                </c:pt>
                <c:pt idx="3042">
                  <c:v>-92.93641</c:v>
                </c:pt>
                <c:pt idx="3043">
                  <c:v>-93.07637</c:v>
                </c:pt>
                <c:pt idx="3044">
                  <c:v>-93.41796</c:v>
                </c:pt>
                <c:pt idx="3045">
                  <c:v>-93.42468</c:v>
                </c:pt>
                <c:pt idx="3046">
                  <c:v>-93.55801</c:v>
                </c:pt>
                <c:pt idx="3047">
                  <c:v>-93.92022</c:v>
                </c:pt>
                <c:pt idx="3048">
                  <c:v>-94.00758</c:v>
                </c:pt>
                <c:pt idx="3049">
                  <c:v>-94.19776</c:v>
                </c:pt>
                <c:pt idx="3050">
                  <c:v>-94.66109</c:v>
                </c:pt>
                <c:pt idx="3051">
                  <c:v>-95.69429</c:v>
                </c:pt>
                <c:pt idx="3052">
                  <c:v>-95.69902</c:v>
                </c:pt>
                <c:pt idx="3053">
                  <c:v>-96.03143</c:v>
                </c:pt>
                <c:pt idx="3054">
                  <c:v>-97.33099</c:v>
                </c:pt>
                <c:pt idx="3055">
                  <c:v>-97.43378</c:v>
                </c:pt>
                <c:pt idx="3056">
                  <c:v>-97.55775</c:v>
                </c:pt>
                <c:pt idx="3057">
                  <c:v>-97.61547</c:v>
                </c:pt>
                <c:pt idx="3058">
                  <c:v>-98.14917</c:v>
                </c:pt>
                <c:pt idx="3059">
                  <c:v>-98.19348</c:v>
                </c:pt>
                <c:pt idx="3060">
                  <c:v>-99.44883</c:v>
                </c:pt>
                <c:pt idx="3061">
                  <c:v>-99.49308</c:v>
                </c:pt>
                <c:pt idx="3062">
                  <c:v>-99.84668</c:v>
                </c:pt>
                <c:pt idx="3063">
                  <c:v>-100.5924</c:v>
                </c:pt>
                <c:pt idx="3064">
                  <c:v>-102.6168</c:v>
                </c:pt>
                <c:pt idx="3065">
                  <c:v>-103.6367</c:v>
                </c:pt>
                <c:pt idx="3066">
                  <c:v>-104.5681</c:v>
                </c:pt>
                <c:pt idx="3067">
                  <c:v>-105.2813</c:v>
                </c:pt>
                <c:pt idx="3068">
                  <c:v>-105.7033</c:v>
                </c:pt>
                <c:pt idx="3069">
                  <c:v>-105.8106</c:v>
                </c:pt>
                <c:pt idx="3070">
                  <c:v>-109.8413</c:v>
                </c:pt>
                <c:pt idx="3071">
                  <c:v>-111.2271</c:v>
                </c:pt>
                <c:pt idx="3072">
                  <c:v>-116.1566</c:v>
                </c:pt>
                <c:pt idx="3073">
                  <c:v>-117.0848</c:v>
                </c:pt>
                <c:pt idx="3074">
                  <c:v>-117.2536</c:v>
                </c:pt>
                <c:pt idx="3075">
                  <c:v>-121.5244</c:v>
                </c:pt>
                <c:pt idx="3076">
                  <c:v>-123.6489</c:v>
                </c:pt>
                <c:pt idx="3077">
                  <c:v>-126.2604</c:v>
                </c:pt>
                <c:pt idx="3078">
                  <c:v>-128.5863</c:v>
                </c:pt>
                <c:pt idx="3079">
                  <c:v>-131.3792</c:v>
                </c:pt>
                <c:pt idx="3080">
                  <c:v>-135.651</c:v>
                </c:pt>
                <c:pt idx="3081">
                  <c:v>-142.9988</c:v>
                </c:pt>
                <c:pt idx="3082">
                  <c:v>-151.4023</c:v>
                </c:pt>
                <c:pt idx="3083">
                  <c:v>-160.2449</c:v>
                </c:pt>
                <c:pt idx="3084">
                  <c:v>-162.7749</c:v>
                </c:pt>
                <c:pt idx="3085">
                  <c:v>-179.5277</c:v>
                </c:pt>
                <c:pt idx="3086">
                  <c:v>-625.1513</c:v>
                </c:pt>
                <c:pt idx="3087">
                  <c:v>-35.26849</c:v>
                </c:pt>
                <c:pt idx="3088">
                  <c:v>-35.94322</c:v>
                </c:pt>
                <c:pt idx="3089">
                  <c:v>-35.98499</c:v>
                </c:pt>
                <c:pt idx="3090">
                  <c:v>-36.04082</c:v>
                </c:pt>
                <c:pt idx="3091">
                  <c:v>-36.05325</c:v>
                </c:pt>
                <c:pt idx="3092">
                  <c:v>-36.0835</c:v>
                </c:pt>
                <c:pt idx="3093">
                  <c:v>-36.33525</c:v>
                </c:pt>
                <c:pt idx="3094">
                  <c:v>-36.34864</c:v>
                </c:pt>
                <c:pt idx="3095">
                  <c:v>-36.42249</c:v>
                </c:pt>
                <c:pt idx="3096">
                  <c:v>-36.42544</c:v>
                </c:pt>
                <c:pt idx="3097">
                  <c:v>-36.51804</c:v>
                </c:pt>
                <c:pt idx="3098">
                  <c:v>-36.6469</c:v>
                </c:pt>
                <c:pt idx="3099">
                  <c:v>-36.64718</c:v>
                </c:pt>
                <c:pt idx="3100">
                  <c:v>-36.68501</c:v>
                </c:pt>
                <c:pt idx="3101">
                  <c:v>-36.6885</c:v>
                </c:pt>
                <c:pt idx="3102">
                  <c:v>-36.74175</c:v>
                </c:pt>
                <c:pt idx="3103">
                  <c:v>-36.78127</c:v>
                </c:pt>
                <c:pt idx="3104">
                  <c:v>-36.78584</c:v>
                </c:pt>
                <c:pt idx="3105">
                  <c:v>-36.79909</c:v>
                </c:pt>
                <c:pt idx="3106">
                  <c:v>-36.85474</c:v>
                </c:pt>
                <c:pt idx="3107">
                  <c:v>-36.9649</c:v>
                </c:pt>
                <c:pt idx="3108">
                  <c:v>-36.99493</c:v>
                </c:pt>
                <c:pt idx="3109">
                  <c:v>-37.20551</c:v>
                </c:pt>
                <c:pt idx="3110">
                  <c:v>-37.28174</c:v>
                </c:pt>
                <c:pt idx="3111">
                  <c:v>-37.35998</c:v>
                </c:pt>
                <c:pt idx="3112">
                  <c:v>-37.41539</c:v>
                </c:pt>
                <c:pt idx="3113">
                  <c:v>-37.46406</c:v>
                </c:pt>
                <c:pt idx="3114">
                  <c:v>-37.48277</c:v>
                </c:pt>
                <c:pt idx="3115">
                  <c:v>-37.52575</c:v>
                </c:pt>
                <c:pt idx="3116">
                  <c:v>-37.65464</c:v>
                </c:pt>
                <c:pt idx="3117">
                  <c:v>-37.68503</c:v>
                </c:pt>
                <c:pt idx="3118">
                  <c:v>-37.70981</c:v>
                </c:pt>
                <c:pt idx="3119">
                  <c:v>-37.7239</c:v>
                </c:pt>
                <c:pt idx="3120">
                  <c:v>-37.74919</c:v>
                </c:pt>
                <c:pt idx="3121">
                  <c:v>-37.80388</c:v>
                </c:pt>
                <c:pt idx="3122">
                  <c:v>-37.82665</c:v>
                </c:pt>
                <c:pt idx="3123">
                  <c:v>-37.82926</c:v>
                </c:pt>
                <c:pt idx="3124">
                  <c:v>-37.83498</c:v>
                </c:pt>
                <c:pt idx="3125">
                  <c:v>-37.90962</c:v>
                </c:pt>
                <c:pt idx="3126">
                  <c:v>-37.92522</c:v>
                </c:pt>
                <c:pt idx="3127">
                  <c:v>-37.96191</c:v>
                </c:pt>
                <c:pt idx="3128">
                  <c:v>-38.07256</c:v>
                </c:pt>
                <c:pt idx="3129">
                  <c:v>-38.13905</c:v>
                </c:pt>
                <c:pt idx="3130">
                  <c:v>-38.15384</c:v>
                </c:pt>
                <c:pt idx="3131">
                  <c:v>-38.16565</c:v>
                </c:pt>
                <c:pt idx="3132">
                  <c:v>-38.16886</c:v>
                </c:pt>
                <c:pt idx="3133">
                  <c:v>-38.19657</c:v>
                </c:pt>
                <c:pt idx="3134">
                  <c:v>-38.2085</c:v>
                </c:pt>
                <c:pt idx="3135">
                  <c:v>-38.20974</c:v>
                </c:pt>
                <c:pt idx="3136">
                  <c:v>-38.21281</c:v>
                </c:pt>
                <c:pt idx="3137">
                  <c:v>-38.2207</c:v>
                </c:pt>
                <c:pt idx="3138">
                  <c:v>-38.3124</c:v>
                </c:pt>
                <c:pt idx="3139">
                  <c:v>-38.32252</c:v>
                </c:pt>
                <c:pt idx="3140">
                  <c:v>-38.33694</c:v>
                </c:pt>
                <c:pt idx="3141">
                  <c:v>-38.37703</c:v>
                </c:pt>
                <c:pt idx="3142">
                  <c:v>-38.38879</c:v>
                </c:pt>
                <c:pt idx="3143">
                  <c:v>-38.4033</c:v>
                </c:pt>
                <c:pt idx="3144">
                  <c:v>-38.41411</c:v>
                </c:pt>
                <c:pt idx="3145">
                  <c:v>-38.45081</c:v>
                </c:pt>
                <c:pt idx="3146">
                  <c:v>-38.48043</c:v>
                </c:pt>
                <c:pt idx="3147">
                  <c:v>-38.49065</c:v>
                </c:pt>
                <c:pt idx="3148">
                  <c:v>-38.54125</c:v>
                </c:pt>
                <c:pt idx="3149">
                  <c:v>-38.56623</c:v>
                </c:pt>
                <c:pt idx="3150">
                  <c:v>-38.61273</c:v>
                </c:pt>
                <c:pt idx="3151">
                  <c:v>-38.62254</c:v>
                </c:pt>
                <c:pt idx="3152">
                  <c:v>-38.64329</c:v>
                </c:pt>
                <c:pt idx="3153">
                  <c:v>-38.70368</c:v>
                </c:pt>
                <c:pt idx="3154">
                  <c:v>-38.73416</c:v>
                </c:pt>
                <c:pt idx="3155">
                  <c:v>-38.74434</c:v>
                </c:pt>
                <c:pt idx="3156">
                  <c:v>-38.76672</c:v>
                </c:pt>
                <c:pt idx="3157">
                  <c:v>-38.78391</c:v>
                </c:pt>
                <c:pt idx="3158">
                  <c:v>-38.79653</c:v>
                </c:pt>
                <c:pt idx="3159">
                  <c:v>-38.81234</c:v>
                </c:pt>
                <c:pt idx="3160">
                  <c:v>-38.81871</c:v>
                </c:pt>
                <c:pt idx="3161">
                  <c:v>-38.87348</c:v>
                </c:pt>
                <c:pt idx="3162">
                  <c:v>-38.90635</c:v>
                </c:pt>
                <c:pt idx="3163">
                  <c:v>-38.91048</c:v>
                </c:pt>
                <c:pt idx="3164">
                  <c:v>-38.94972</c:v>
                </c:pt>
                <c:pt idx="3165">
                  <c:v>-39.01055</c:v>
                </c:pt>
                <c:pt idx="3166">
                  <c:v>-39.01985</c:v>
                </c:pt>
                <c:pt idx="3167">
                  <c:v>-39.03589</c:v>
                </c:pt>
                <c:pt idx="3168">
                  <c:v>-39.04781</c:v>
                </c:pt>
                <c:pt idx="3169">
                  <c:v>-39.0762</c:v>
                </c:pt>
                <c:pt idx="3170">
                  <c:v>-39.08842</c:v>
                </c:pt>
                <c:pt idx="3171">
                  <c:v>-39.10091</c:v>
                </c:pt>
                <c:pt idx="3172">
                  <c:v>-39.12531</c:v>
                </c:pt>
                <c:pt idx="3173">
                  <c:v>-39.12974</c:v>
                </c:pt>
                <c:pt idx="3174">
                  <c:v>-39.13499</c:v>
                </c:pt>
                <c:pt idx="3175">
                  <c:v>-39.17509</c:v>
                </c:pt>
                <c:pt idx="3176">
                  <c:v>-39.18192</c:v>
                </c:pt>
                <c:pt idx="3177">
                  <c:v>-39.18554</c:v>
                </c:pt>
                <c:pt idx="3178">
                  <c:v>-39.18795</c:v>
                </c:pt>
                <c:pt idx="3179">
                  <c:v>-39.20076</c:v>
                </c:pt>
                <c:pt idx="3180">
                  <c:v>-39.20441</c:v>
                </c:pt>
                <c:pt idx="3181">
                  <c:v>-39.20835</c:v>
                </c:pt>
                <c:pt idx="3182">
                  <c:v>-39.20984</c:v>
                </c:pt>
                <c:pt idx="3183">
                  <c:v>-39.21812</c:v>
                </c:pt>
                <c:pt idx="3184">
                  <c:v>-39.22692</c:v>
                </c:pt>
                <c:pt idx="3185">
                  <c:v>-39.241</c:v>
                </c:pt>
                <c:pt idx="3186">
                  <c:v>-39.24706</c:v>
                </c:pt>
                <c:pt idx="3187">
                  <c:v>-39.27919</c:v>
                </c:pt>
                <c:pt idx="3188">
                  <c:v>-39.28159</c:v>
                </c:pt>
                <c:pt idx="3189">
                  <c:v>-39.28596</c:v>
                </c:pt>
                <c:pt idx="3190">
                  <c:v>-39.291</c:v>
                </c:pt>
                <c:pt idx="3191">
                  <c:v>-39.29848</c:v>
                </c:pt>
                <c:pt idx="3192">
                  <c:v>-39.29971</c:v>
                </c:pt>
                <c:pt idx="3193">
                  <c:v>-39.33246</c:v>
                </c:pt>
                <c:pt idx="3194">
                  <c:v>-39.33337</c:v>
                </c:pt>
                <c:pt idx="3195">
                  <c:v>-39.33604</c:v>
                </c:pt>
                <c:pt idx="3196">
                  <c:v>-39.34169</c:v>
                </c:pt>
                <c:pt idx="3197">
                  <c:v>-39.36191</c:v>
                </c:pt>
                <c:pt idx="3198">
                  <c:v>-39.37229</c:v>
                </c:pt>
                <c:pt idx="3199">
                  <c:v>-39.40944</c:v>
                </c:pt>
                <c:pt idx="3200">
                  <c:v>-39.44171</c:v>
                </c:pt>
                <c:pt idx="3201">
                  <c:v>-39.46191</c:v>
                </c:pt>
                <c:pt idx="3202">
                  <c:v>-39.47074</c:v>
                </c:pt>
                <c:pt idx="3203">
                  <c:v>-39.48057</c:v>
                </c:pt>
                <c:pt idx="3204">
                  <c:v>-39.50418</c:v>
                </c:pt>
                <c:pt idx="3205">
                  <c:v>-39.53474</c:v>
                </c:pt>
                <c:pt idx="3206">
                  <c:v>-39.56901</c:v>
                </c:pt>
                <c:pt idx="3207">
                  <c:v>-39.59124</c:v>
                </c:pt>
                <c:pt idx="3208">
                  <c:v>-39.59721</c:v>
                </c:pt>
                <c:pt idx="3209">
                  <c:v>-39.60989</c:v>
                </c:pt>
                <c:pt idx="3210">
                  <c:v>-39.63265</c:v>
                </c:pt>
                <c:pt idx="3211">
                  <c:v>-39.64841</c:v>
                </c:pt>
                <c:pt idx="3212">
                  <c:v>-39.64946</c:v>
                </c:pt>
                <c:pt idx="3213">
                  <c:v>-39.70222</c:v>
                </c:pt>
                <c:pt idx="3214">
                  <c:v>-39.70789</c:v>
                </c:pt>
                <c:pt idx="3215">
                  <c:v>-39.71176</c:v>
                </c:pt>
                <c:pt idx="3216">
                  <c:v>-39.71705</c:v>
                </c:pt>
                <c:pt idx="3217">
                  <c:v>-39.7178</c:v>
                </c:pt>
                <c:pt idx="3218">
                  <c:v>-39.72272</c:v>
                </c:pt>
                <c:pt idx="3219">
                  <c:v>-39.73627</c:v>
                </c:pt>
                <c:pt idx="3220">
                  <c:v>-39.75043</c:v>
                </c:pt>
                <c:pt idx="3221">
                  <c:v>-39.7573</c:v>
                </c:pt>
                <c:pt idx="3222">
                  <c:v>-39.77211</c:v>
                </c:pt>
                <c:pt idx="3223">
                  <c:v>-39.77297</c:v>
                </c:pt>
                <c:pt idx="3224">
                  <c:v>-39.77568</c:v>
                </c:pt>
                <c:pt idx="3225">
                  <c:v>-39.78053</c:v>
                </c:pt>
                <c:pt idx="3226">
                  <c:v>-39.78056</c:v>
                </c:pt>
                <c:pt idx="3227">
                  <c:v>-39.82988</c:v>
                </c:pt>
                <c:pt idx="3228">
                  <c:v>-39.83334</c:v>
                </c:pt>
                <c:pt idx="3229">
                  <c:v>-39.83641</c:v>
                </c:pt>
                <c:pt idx="3230">
                  <c:v>-39.83992</c:v>
                </c:pt>
                <c:pt idx="3231">
                  <c:v>-39.85902</c:v>
                </c:pt>
                <c:pt idx="3232">
                  <c:v>-39.89238</c:v>
                </c:pt>
                <c:pt idx="3233">
                  <c:v>-39.89276</c:v>
                </c:pt>
                <c:pt idx="3234">
                  <c:v>-39.90876</c:v>
                </c:pt>
                <c:pt idx="3235">
                  <c:v>-39.91779</c:v>
                </c:pt>
                <c:pt idx="3236">
                  <c:v>-39.96714</c:v>
                </c:pt>
                <c:pt idx="3237">
                  <c:v>-40.0378</c:v>
                </c:pt>
                <c:pt idx="3238">
                  <c:v>-40.04507</c:v>
                </c:pt>
                <c:pt idx="3239">
                  <c:v>-40.05244</c:v>
                </c:pt>
                <c:pt idx="3240">
                  <c:v>-40.05948</c:v>
                </c:pt>
                <c:pt idx="3241">
                  <c:v>-40.06244</c:v>
                </c:pt>
                <c:pt idx="3242">
                  <c:v>-40.0988</c:v>
                </c:pt>
                <c:pt idx="3243">
                  <c:v>-40.10328</c:v>
                </c:pt>
                <c:pt idx="3244">
                  <c:v>-40.11136</c:v>
                </c:pt>
                <c:pt idx="3245">
                  <c:v>-40.1653</c:v>
                </c:pt>
                <c:pt idx="3246">
                  <c:v>-40.16985</c:v>
                </c:pt>
                <c:pt idx="3247">
                  <c:v>-40.18142</c:v>
                </c:pt>
                <c:pt idx="3248">
                  <c:v>-40.18855</c:v>
                </c:pt>
                <c:pt idx="3249">
                  <c:v>-40.18959</c:v>
                </c:pt>
                <c:pt idx="3250">
                  <c:v>-40.19981</c:v>
                </c:pt>
                <c:pt idx="3251">
                  <c:v>-40.20481</c:v>
                </c:pt>
                <c:pt idx="3252">
                  <c:v>-40.20947</c:v>
                </c:pt>
                <c:pt idx="3253">
                  <c:v>-40.21069</c:v>
                </c:pt>
                <c:pt idx="3254">
                  <c:v>-40.24028</c:v>
                </c:pt>
                <c:pt idx="3255">
                  <c:v>-40.24724</c:v>
                </c:pt>
                <c:pt idx="3256">
                  <c:v>-40.25136</c:v>
                </c:pt>
                <c:pt idx="3257">
                  <c:v>-40.26976</c:v>
                </c:pt>
                <c:pt idx="3258">
                  <c:v>-40.27663</c:v>
                </c:pt>
                <c:pt idx="3259">
                  <c:v>-40.2811</c:v>
                </c:pt>
                <c:pt idx="3260">
                  <c:v>-40.2812</c:v>
                </c:pt>
                <c:pt idx="3261">
                  <c:v>-40.28357</c:v>
                </c:pt>
                <c:pt idx="3262">
                  <c:v>-40.30195</c:v>
                </c:pt>
                <c:pt idx="3263">
                  <c:v>-40.3352</c:v>
                </c:pt>
                <c:pt idx="3264">
                  <c:v>-40.36188</c:v>
                </c:pt>
                <c:pt idx="3265">
                  <c:v>-40.37859</c:v>
                </c:pt>
                <c:pt idx="3266">
                  <c:v>-40.3881</c:v>
                </c:pt>
                <c:pt idx="3267">
                  <c:v>-40.39909</c:v>
                </c:pt>
                <c:pt idx="3268">
                  <c:v>-40.40039</c:v>
                </c:pt>
                <c:pt idx="3269">
                  <c:v>-40.43218</c:v>
                </c:pt>
                <c:pt idx="3270">
                  <c:v>-40.45754</c:v>
                </c:pt>
                <c:pt idx="3271">
                  <c:v>-40.46412</c:v>
                </c:pt>
                <c:pt idx="3272">
                  <c:v>-40.46899</c:v>
                </c:pt>
                <c:pt idx="3273">
                  <c:v>-40.4837</c:v>
                </c:pt>
                <c:pt idx="3274">
                  <c:v>-40.49008</c:v>
                </c:pt>
                <c:pt idx="3275">
                  <c:v>-40.50816</c:v>
                </c:pt>
                <c:pt idx="3276">
                  <c:v>-40.52068</c:v>
                </c:pt>
                <c:pt idx="3277">
                  <c:v>-40.546</c:v>
                </c:pt>
                <c:pt idx="3278">
                  <c:v>-40.5609</c:v>
                </c:pt>
                <c:pt idx="3279">
                  <c:v>-40.59417</c:v>
                </c:pt>
                <c:pt idx="3280">
                  <c:v>-40.64144</c:v>
                </c:pt>
                <c:pt idx="3281">
                  <c:v>-40.64835</c:v>
                </c:pt>
                <c:pt idx="3282">
                  <c:v>-40.65301</c:v>
                </c:pt>
                <c:pt idx="3283">
                  <c:v>-40.67357</c:v>
                </c:pt>
                <c:pt idx="3284">
                  <c:v>-40.67571</c:v>
                </c:pt>
                <c:pt idx="3285">
                  <c:v>-40.67891</c:v>
                </c:pt>
                <c:pt idx="3286">
                  <c:v>-40.69201</c:v>
                </c:pt>
                <c:pt idx="3287">
                  <c:v>-40.70587</c:v>
                </c:pt>
                <c:pt idx="3288">
                  <c:v>-40.73115</c:v>
                </c:pt>
                <c:pt idx="3289">
                  <c:v>-40.73595</c:v>
                </c:pt>
                <c:pt idx="3290">
                  <c:v>-40.74983</c:v>
                </c:pt>
                <c:pt idx="3291">
                  <c:v>-40.76094</c:v>
                </c:pt>
                <c:pt idx="3292">
                  <c:v>-40.76426</c:v>
                </c:pt>
                <c:pt idx="3293">
                  <c:v>-40.77863</c:v>
                </c:pt>
                <c:pt idx="3294">
                  <c:v>-40.79119</c:v>
                </c:pt>
                <c:pt idx="3295">
                  <c:v>-40.8265</c:v>
                </c:pt>
                <c:pt idx="3296">
                  <c:v>-40.84076</c:v>
                </c:pt>
                <c:pt idx="3297">
                  <c:v>-40.84366</c:v>
                </c:pt>
                <c:pt idx="3298">
                  <c:v>-40.87404</c:v>
                </c:pt>
                <c:pt idx="3299">
                  <c:v>-40.88002</c:v>
                </c:pt>
                <c:pt idx="3300">
                  <c:v>-40.88751</c:v>
                </c:pt>
                <c:pt idx="3301">
                  <c:v>-40.88767</c:v>
                </c:pt>
                <c:pt idx="3302">
                  <c:v>-40.93078</c:v>
                </c:pt>
                <c:pt idx="3303">
                  <c:v>-40.93679</c:v>
                </c:pt>
                <c:pt idx="3304">
                  <c:v>-40.95461</c:v>
                </c:pt>
                <c:pt idx="3305">
                  <c:v>-40.96796</c:v>
                </c:pt>
                <c:pt idx="3306">
                  <c:v>-40.9991</c:v>
                </c:pt>
                <c:pt idx="3307">
                  <c:v>-41.0143</c:v>
                </c:pt>
                <c:pt idx="3308">
                  <c:v>-41.04141</c:v>
                </c:pt>
                <c:pt idx="3309">
                  <c:v>-41.09285</c:v>
                </c:pt>
                <c:pt idx="3310">
                  <c:v>-41.11283</c:v>
                </c:pt>
                <c:pt idx="3311">
                  <c:v>-41.14964</c:v>
                </c:pt>
                <c:pt idx="3312">
                  <c:v>-41.1718</c:v>
                </c:pt>
                <c:pt idx="3313">
                  <c:v>-41.18599</c:v>
                </c:pt>
                <c:pt idx="3314">
                  <c:v>-41.23064</c:v>
                </c:pt>
                <c:pt idx="3315">
                  <c:v>-41.24377</c:v>
                </c:pt>
                <c:pt idx="3316">
                  <c:v>-41.273</c:v>
                </c:pt>
                <c:pt idx="3317">
                  <c:v>-41.2755</c:v>
                </c:pt>
                <c:pt idx="3318">
                  <c:v>-41.27966</c:v>
                </c:pt>
                <c:pt idx="3319">
                  <c:v>-41.31319</c:v>
                </c:pt>
                <c:pt idx="3320">
                  <c:v>-41.35452</c:v>
                </c:pt>
                <c:pt idx="3321">
                  <c:v>-41.43868</c:v>
                </c:pt>
                <c:pt idx="3322">
                  <c:v>-41.48152</c:v>
                </c:pt>
                <c:pt idx="3323">
                  <c:v>-41.49104</c:v>
                </c:pt>
                <c:pt idx="3324">
                  <c:v>-41.51349</c:v>
                </c:pt>
                <c:pt idx="3325">
                  <c:v>-41.52108</c:v>
                </c:pt>
                <c:pt idx="3326">
                  <c:v>-41.52375</c:v>
                </c:pt>
                <c:pt idx="3327">
                  <c:v>-41.53282</c:v>
                </c:pt>
                <c:pt idx="3328">
                  <c:v>-41.56962</c:v>
                </c:pt>
                <c:pt idx="3329">
                  <c:v>-41.59937</c:v>
                </c:pt>
                <c:pt idx="3330">
                  <c:v>-41.63288</c:v>
                </c:pt>
                <c:pt idx="3331">
                  <c:v>-41.66508</c:v>
                </c:pt>
                <c:pt idx="3332">
                  <c:v>-41.6821</c:v>
                </c:pt>
                <c:pt idx="3333">
                  <c:v>-41.68553</c:v>
                </c:pt>
                <c:pt idx="3334">
                  <c:v>-41.6918</c:v>
                </c:pt>
                <c:pt idx="3335">
                  <c:v>-41.82411</c:v>
                </c:pt>
                <c:pt idx="3336">
                  <c:v>-41.85963</c:v>
                </c:pt>
                <c:pt idx="3337">
                  <c:v>-41.90305</c:v>
                </c:pt>
                <c:pt idx="3338">
                  <c:v>-41.92979</c:v>
                </c:pt>
                <c:pt idx="3339">
                  <c:v>-41.95753</c:v>
                </c:pt>
                <c:pt idx="3340">
                  <c:v>-41.99007</c:v>
                </c:pt>
                <c:pt idx="3341">
                  <c:v>-41.99215</c:v>
                </c:pt>
                <c:pt idx="3342">
                  <c:v>-42.00255</c:v>
                </c:pt>
                <c:pt idx="3343">
                  <c:v>-42.03753</c:v>
                </c:pt>
                <c:pt idx="3344">
                  <c:v>-42.03977</c:v>
                </c:pt>
                <c:pt idx="3345">
                  <c:v>-42.08011</c:v>
                </c:pt>
                <c:pt idx="3346">
                  <c:v>-42.08597</c:v>
                </c:pt>
                <c:pt idx="3347">
                  <c:v>-42.20997</c:v>
                </c:pt>
                <c:pt idx="3348">
                  <c:v>-42.22933</c:v>
                </c:pt>
                <c:pt idx="3349">
                  <c:v>-42.23163</c:v>
                </c:pt>
                <c:pt idx="3350">
                  <c:v>-42.26761</c:v>
                </c:pt>
                <c:pt idx="3351">
                  <c:v>-42.28586</c:v>
                </c:pt>
                <c:pt idx="3352">
                  <c:v>-42.34443</c:v>
                </c:pt>
                <c:pt idx="3353">
                  <c:v>-42.35519</c:v>
                </c:pt>
                <c:pt idx="3354">
                  <c:v>-42.35646</c:v>
                </c:pt>
                <c:pt idx="3355">
                  <c:v>-42.36557</c:v>
                </c:pt>
                <c:pt idx="3356">
                  <c:v>-42.42275</c:v>
                </c:pt>
                <c:pt idx="3357">
                  <c:v>-42.54272</c:v>
                </c:pt>
                <c:pt idx="3358">
                  <c:v>-42.56071</c:v>
                </c:pt>
                <c:pt idx="3359">
                  <c:v>-42.75305</c:v>
                </c:pt>
                <c:pt idx="3360">
                  <c:v>-42.81688</c:v>
                </c:pt>
                <c:pt idx="3361">
                  <c:v>-42.84773</c:v>
                </c:pt>
                <c:pt idx="3362">
                  <c:v>-42.86096</c:v>
                </c:pt>
                <c:pt idx="3363">
                  <c:v>-42.88985</c:v>
                </c:pt>
                <c:pt idx="3364">
                  <c:v>-42.95061</c:v>
                </c:pt>
                <c:pt idx="3365">
                  <c:v>-43.00898</c:v>
                </c:pt>
                <c:pt idx="3366">
                  <c:v>-43.01065</c:v>
                </c:pt>
                <c:pt idx="3367">
                  <c:v>-43.05605</c:v>
                </c:pt>
                <c:pt idx="3368">
                  <c:v>-43.07333</c:v>
                </c:pt>
                <c:pt idx="3369">
                  <c:v>-43.07914</c:v>
                </c:pt>
                <c:pt idx="3370">
                  <c:v>-43.10635</c:v>
                </c:pt>
                <c:pt idx="3371">
                  <c:v>-43.13617</c:v>
                </c:pt>
                <c:pt idx="3372">
                  <c:v>-43.16197</c:v>
                </c:pt>
                <c:pt idx="3373">
                  <c:v>-43.17661</c:v>
                </c:pt>
                <c:pt idx="3374">
                  <c:v>-43.18311</c:v>
                </c:pt>
                <c:pt idx="3375">
                  <c:v>-43.18679</c:v>
                </c:pt>
                <c:pt idx="3376">
                  <c:v>-43.20671</c:v>
                </c:pt>
                <c:pt idx="3377">
                  <c:v>-43.24434</c:v>
                </c:pt>
                <c:pt idx="3378">
                  <c:v>-43.25366</c:v>
                </c:pt>
                <c:pt idx="3379">
                  <c:v>-43.29588</c:v>
                </c:pt>
                <c:pt idx="3380">
                  <c:v>-43.38727</c:v>
                </c:pt>
                <c:pt idx="3381">
                  <c:v>-43.39761</c:v>
                </c:pt>
                <c:pt idx="3382">
                  <c:v>-43.47999</c:v>
                </c:pt>
                <c:pt idx="3383">
                  <c:v>-43.51749</c:v>
                </c:pt>
                <c:pt idx="3384">
                  <c:v>-43.53203</c:v>
                </c:pt>
                <c:pt idx="3385">
                  <c:v>-43.54598</c:v>
                </c:pt>
                <c:pt idx="3386">
                  <c:v>-43.55613</c:v>
                </c:pt>
                <c:pt idx="3387">
                  <c:v>-43.59223</c:v>
                </c:pt>
                <c:pt idx="3388">
                  <c:v>-43.61357</c:v>
                </c:pt>
                <c:pt idx="3389">
                  <c:v>-43.61757</c:v>
                </c:pt>
                <c:pt idx="3390">
                  <c:v>-43.64536</c:v>
                </c:pt>
                <c:pt idx="3391">
                  <c:v>-43.65415</c:v>
                </c:pt>
                <c:pt idx="3392">
                  <c:v>-43.70781</c:v>
                </c:pt>
                <c:pt idx="3393">
                  <c:v>-43.72771</c:v>
                </c:pt>
                <c:pt idx="3394">
                  <c:v>-43.7306</c:v>
                </c:pt>
                <c:pt idx="3395">
                  <c:v>-43.80715</c:v>
                </c:pt>
                <c:pt idx="3396">
                  <c:v>-43.82626</c:v>
                </c:pt>
                <c:pt idx="3397">
                  <c:v>-43.86756</c:v>
                </c:pt>
                <c:pt idx="3398">
                  <c:v>-43.90392</c:v>
                </c:pt>
                <c:pt idx="3399">
                  <c:v>-43.92739</c:v>
                </c:pt>
                <c:pt idx="3400">
                  <c:v>-44.01126</c:v>
                </c:pt>
                <c:pt idx="3401">
                  <c:v>-44.03707</c:v>
                </c:pt>
                <c:pt idx="3402">
                  <c:v>-44.06847</c:v>
                </c:pt>
                <c:pt idx="3403">
                  <c:v>-44.07753</c:v>
                </c:pt>
                <c:pt idx="3404">
                  <c:v>-44.3784</c:v>
                </c:pt>
                <c:pt idx="3405">
                  <c:v>-44.44649</c:v>
                </c:pt>
                <c:pt idx="3406">
                  <c:v>-44.47736</c:v>
                </c:pt>
                <c:pt idx="3407">
                  <c:v>-44.49131</c:v>
                </c:pt>
                <c:pt idx="3408">
                  <c:v>-44.54625</c:v>
                </c:pt>
                <c:pt idx="3409">
                  <c:v>-44.5801</c:v>
                </c:pt>
                <c:pt idx="3410">
                  <c:v>-44.5854</c:v>
                </c:pt>
                <c:pt idx="3411">
                  <c:v>-44.62572</c:v>
                </c:pt>
                <c:pt idx="3412">
                  <c:v>-44.62932</c:v>
                </c:pt>
                <c:pt idx="3413">
                  <c:v>-44.63799</c:v>
                </c:pt>
                <c:pt idx="3414">
                  <c:v>-44.84304</c:v>
                </c:pt>
                <c:pt idx="3415">
                  <c:v>-44.88641</c:v>
                </c:pt>
                <c:pt idx="3416">
                  <c:v>-45.01568</c:v>
                </c:pt>
                <c:pt idx="3417">
                  <c:v>-45.08291</c:v>
                </c:pt>
                <c:pt idx="3418">
                  <c:v>-45.12947</c:v>
                </c:pt>
                <c:pt idx="3419">
                  <c:v>-45.17989</c:v>
                </c:pt>
                <c:pt idx="3420">
                  <c:v>-45.33299</c:v>
                </c:pt>
                <c:pt idx="3421">
                  <c:v>-45.34096</c:v>
                </c:pt>
                <c:pt idx="3422">
                  <c:v>-45.40371</c:v>
                </c:pt>
                <c:pt idx="3423">
                  <c:v>-45.42407</c:v>
                </c:pt>
                <c:pt idx="3424">
                  <c:v>-45.42769</c:v>
                </c:pt>
                <c:pt idx="3425">
                  <c:v>-45.43404</c:v>
                </c:pt>
                <c:pt idx="3426">
                  <c:v>-45.51681</c:v>
                </c:pt>
                <c:pt idx="3427">
                  <c:v>-45.56492</c:v>
                </c:pt>
                <c:pt idx="3428">
                  <c:v>-45.79384</c:v>
                </c:pt>
                <c:pt idx="3429">
                  <c:v>-45.85348</c:v>
                </c:pt>
                <c:pt idx="3430">
                  <c:v>-45.9324</c:v>
                </c:pt>
                <c:pt idx="3431">
                  <c:v>-45.99524</c:v>
                </c:pt>
                <c:pt idx="3432">
                  <c:v>-46.01131</c:v>
                </c:pt>
                <c:pt idx="3433">
                  <c:v>-46.09049</c:v>
                </c:pt>
                <c:pt idx="3434">
                  <c:v>-46.26413</c:v>
                </c:pt>
                <c:pt idx="3435">
                  <c:v>-46.2796</c:v>
                </c:pt>
                <c:pt idx="3436">
                  <c:v>-46.31249</c:v>
                </c:pt>
                <c:pt idx="3437">
                  <c:v>-46.38653</c:v>
                </c:pt>
                <c:pt idx="3438">
                  <c:v>-46.4029</c:v>
                </c:pt>
                <c:pt idx="3439">
                  <c:v>-46.43947</c:v>
                </c:pt>
                <c:pt idx="3440">
                  <c:v>-46.47624</c:v>
                </c:pt>
                <c:pt idx="3441">
                  <c:v>-46.49446</c:v>
                </c:pt>
                <c:pt idx="3442">
                  <c:v>-46.62711</c:v>
                </c:pt>
                <c:pt idx="3443">
                  <c:v>-46.73121</c:v>
                </c:pt>
                <c:pt idx="3444">
                  <c:v>-46.73234</c:v>
                </c:pt>
                <c:pt idx="3445">
                  <c:v>-46.90038</c:v>
                </c:pt>
                <c:pt idx="3446">
                  <c:v>-46.91475</c:v>
                </c:pt>
                <c:pt idx="3447">
                  <c:v>-46.92125</c:v>
                </c:pt>
                <c:pt idx="3448">
                  <c:v>-47.15411</c:v>
                </c:pt>
                <c:pt idx="3449">
                  <c:v>-47.16867</c:v>
                </c:pt>
                <c:pt idx="3450">
                  <c:v>-47.17206</c:v>
                </c:pt>
                <c:pt idx="3451">
                  <c:v>-47.21049</c:v>
                </c:pt>
                <c:pt idx="3452">
                  <c:v>-47.32943</c:v>
                </c:pt>
                <c:pt idx="3453">
                  <c:v>-47.45394</c:v>
                </c:pt>
                <c:pt idx="3454">
                  <c:v>-47.48204</c:v>
                </c:pt>
                <c:pt idx="3455">
                  <c:v>-47.67812</c:v>
                </c:pt>
                <c:pt idx="3456">
                  <c:v>-47.7869</c:v>
                </c:pt>
                <c:pt idx="3457">
                  <c:v>-47.86329</c:v>
                </c:pt>
                <c:pt idx="3458">
                  <c:v>-47.94888</c:v>
                </c:pt>
                <c:pt idx="3459">
                  <c:v>-47.95922</c:v>
                </c:pt>
                <c:pt idx="3460">
                  <c:v>-48.06743</c:v>
                </c:pt>
                <c:pt idx="3461">
                  <c:v>-48.58214</c:v>
                </c:pt>
                <c:pt idx="3462">
                  <c:v>-48.7431</c:v>
                </c:pt>
                <c:pt idx="3463">
                  <c:v>-48.9741</c:v>
                </c:pt>
                <c:pt idx="3464">
                  <c:v>-49.06183</c:v>
                </c:pt>
                <c:pt idx="3465">
                  <c:v>-49.2564</c:v>
                </c:pt>
                <c:pt idx="3466">
                  <c:v>-49.2715</c:v>
                </c:pt>
                <c:pt idx="3467">
                  <c:v>-49.29611</c:v>
                </c:pt>
                <c:pt idx="3468">
                  <c:v>-49.34701</c:v>
                </c:pt>
                <c:pt idx="3469">
                  <c:v>-49.36586</c:v>
                </c:pt>
                <c:pt idx="3470">
                  <c:v>-49.81344</c:v>
                </c:pt>
                <c:pt idx="3471">
                  <c:v>-49.81867</c:v>
                </c:pt>
                <c:pt idx="3472">
                  <c:v>-49.84804</c:v>
                </c:pt>
                <c:pt idx="3473">
                  <c:v>-49.97738</c:v>
                </c:pt>
                <c:pt idx="3474">
                  <c:v>-50.13031</c:v>
                </c:pt>
                <c:pt idx="3475">
                  <c:v>-50.19609</c:v>
                </c:pt>
                <c:pt idx="3476">
                  <c:v>-50.1974</c:v>
                </c:pt>
                <c:pt idx="3477">
                  <c:v>-50.52285</c:v>
                </c:pt>
                <c:pt idx="3478">
                  <c:v>-50.60256</c:v>
                </c:pt>
                <c:pt idx="3479">
                  <c:v>-50.72522</c:v>
                </c:pt>
                <c:pt idx="3480">
                  <c:v>-50.85144</c:v>
                </c:pt>
                <c:pt idx="3481">
                  <c:v>-51.1958</c:v>
                </c:pt>
                <c:pt idx="3482">
                  <c:v>-51.22025</c:v>
                </c:pt>
                <c:pt idx="3483">
                  <c:v>-51.22907</c:v>
                </c:pt>
                <c:pt idx="3484">
                  <c:v>-51.33695</c:v>
                </c:pt>
                <c:pt idx="3485">
                  <c:v>-51.35466</c:v>
                </c:pt>
                <c:pt idx="3486">
                  <c:v>-51.4173</c:v>
                </c:pt>
                <c:pt idx="3487">
                  <c:v>-51.51685</c:v>
                </c:pt>
                <c:pt idx="3488">
                  <c:v>-51.56421</c:v>
                </c:pt>
                <c:pt idx="3489">
                  <c:v>-51.73093</c:v>
                </c:pt>
                <c:pt idx="3490">
                  <c:v>-51.88638</c:v>
                </c:pt>
                <c:pt idx="3491">
                  <c:v>-51.94954</c:v>
                </c:pt>
                <c:pt idx="3492">
                  <c:v>-52.06431</c:v>
                </c:pt>
                <c:pt idx="3493">
                  <c:v>-52.12167</c:v>
                </c:pt>
                <c:pt idx="3494">
                  <c:v>-52.54458</c:v>
                </c:pt>
                <c:pt idx="3495">
                  <c:v>-52.57085</c:v>
                </c:pt>
                <c:pt idx="3496">
                  <c:v>-52.61094</c:v>
                </c:pt>
                <c:pt idx="3497">
                  <c:v>-52.77461</c:v>
                </c:pt>
                <c:pt idx="3498">
                  <c:v>-52.89176</c:v>
                </c:pt>
                <c:pt idx="3499">
                  <c:v>-52.97735</c:v>
                </c:pt>
                <c:pt idx="3500">
                  <c:v>-52.99982</c:v>
                </c:pt>
                <c:pt idx="3501">
                  <c:v>-53.06817</c:v>
                </c:pt>
                <c:pt idx="3502">
                  <c:v>-53.09919</c:v>
                </c:pt>
                <c:pt idx="3503">
                  <c:v>-53.15028</c:v>
                </c:pt>
                <c:pt idx="3504">
                  <c:v>-53.22467</c:v>
                </c:pt>
                <c:pt idx="3505">
                  <c:v>-53.61382</c:v>
                </c:pt>
                <c:pt idx="3506">
                  <c:v>-53.99089</c:v>
                </c:pt>
                <c:pt idx="3507">
                  <c:v>-54.19597</c:v>
                </c:pt>
                <c:pt idx="3508">
                  <c:v>-54.52447</c:v>
                </c:pt>
                <c:pt idx="3509">
                  <c:v>-54.83056</c:v>
                </c:pt>
                <c:pt idx="3510">
                  <c:v>-54.97434</c:v>
                </c:pt>
                <c:pt idx="3511">
                  <c:v>-55.07078</c:v>
                </c:pt>
                <c:pt idx="3512">
                  <c:v>-55.27098</c:v>
                </c:pt>
                <c:pt idx="3513">
                  <c:v>-55.45075</c:v>
                </c:pt>
                <c:pt idx="3514">
                  <c:v>-55.48429</c:v>
                </c:pt>
                <c:pt idx="3515">
                  <c:v>-55.64749</c:v>
                </c:pt>
                <c:pt idx="3516">
                  <c:v>-55.66153</c:v>
                </c:pt>
                <c:pt idx="3517">
                  <c:v>-55.81866</c:v>
                </c:pt>
                <c:pt idx="3518">
                  <c:v>-55.84404</c:v>
                </c:pt>
                <c:pt idx="3519">
                  <c:v>-55.92072</c:v>
                </c:pt>
                <c:pt idx="3520">
                  <c:v>-55.98327</c:v>
                </c:pt>
                <c:pt idx="3521">
                  <c:v>-56.01374</c:v>
                </c:pt>
                <c:pt idx="3522">
                  <c:v>-56.06774</c:v>
                </c:pt>
                <c:pt idx="3523">
                  <c:v>-56.06797</c:v>
                </c:pt>
                <c:pt idx="3524">
                  <c:v>-56.17083</c:v>
                </c:pt>
                <c:pt idx="3525">
                  <c:v>-56.27305</c:v>
                </c:pt>
                <c:pt idx="3526">
                  <c:v>-56.3204</c:v>
                </c:pt>
                <c:pt idx="3527">
                  <c:v>-56.59151</c:v>
                </c:pt>
                <c:pt idx="3528">
                  <c:v>-56.69025</c:v>
                </c:pt>
                <c:pt idx="3529">
                  <c:v>-57.17354</c:v>
                </c:pt>
                <c:pt idx="3530">
                  <c:v>-57.60167</c:v>
                </c:pt>
                <c:pt idx="3531">
                  <c:v>-58.05703</c:v>
                </c:pt>
                <c:pt idx="3532">
                  <c:v>-58.36941</c:v>
                </c:pt>
                <c:pt idx="3533">
                  <c:v>-58.51931</c:v>
                </c:pt>
                <c:pt idx="3534">
                  <c:v>-58.68936</c:v>
                </c:pt>
                <c:pt idx="3535">
                  <c:v>-58.86978</c:v>
                </c:pt>
                <c:pt idx="3536">
                  <c:v>-58.87574</c:v>
                </c:pt>
                <c:pt idx="3537">
                  <c:v>-59.14742</c:v>
                </c:pt>
                <c:pt idx="3538">
                  <c:v>-59.84377</c:v>
                </c:pt>
                <c:pt idx="3539">
                  <c:v>-59.90793</c:v>
                </c:pt>
                <c:pt idx="3540">
                  <c:v>-60.14962</c:v>
                </c:pt>
                <c:pt idx="3541">
                  <c:v>-60.27365</c:v>
                </c:pt>
                <c:pt idx="3542">
                  <c:v>-60.39906</c:v>
                </c:pt>
                <c:pt idx="3543">
                  <c:v>-60.42956</c:v>
                </c:pt>
                <c:pt idx="3544">
                  <c:v>-60.4537</c:v>
                </c:pt>
                <c:pt idx="3545">
                  <c:v>-60.53391</c:v>
                </c:pt>
                <c:pt idx="3546">
                  <c:v>-60.84828</c:v>
                </c:pt>
                <c:pt idx="3547">
                  <c:v>-61.01929</c:v>
                </c:pt>
                <c:pt idx="3548">
                  <c:v>-61.12648</c:v>
                </c:pt>
                <c:pt idx="3549">
                  <c:v>-61.49503</c:v>
                </c:pt>
                <c:pt idx="3550">
                  <c:v>-62.18397</c:v>
                </c:pt>
                <c:pt idx="3551">
                  <c:v>-62.1955</c:v>
                </c:pt>
                <c:pt idx="3552">
                  <c:v>-62.33399</c:v>
                </c:pt>
                <c:pt idx="3553">
                  <c:v>-62.9561</c:v>
                </c:pt>
                <c:pt idx="3554">
                  <c:v>-63.07453</c:v>
                </c:pt>
                <c:pt idx="3555">
                  <c:v>-63.11494</c:v>
                </c:pt>
                <c:pt idx="3556">
                  <c:v>-63.45557</c:v>
                </c:pt>
                <c:pt idx="3557">
                  <c:v>-63.61062</c:v>
                </c:pt>
                <c:pt idx="3558">
                  <c:v>-63.62904</c:v>
                </c:pt>
                <c:pt idx="3559">
                  <c:v>-63.90886</c:v>
                </c:pt>
                <c:pt idx="3560">
                  <c:v>-63.98401</c:v>
                </c:pt>
                <c:pt idx="3561">
                  <c:v>-64.13151</c:v>
                </c:pt>
                <c:pt idx="3562">
                  <c:v>-64.44471</c:v>
                </c:pt>
                <c:pt idx="3563">
                  <c:v>-64.52249</c:v>
                </c:pt>
                <c:pt idx="3564">
                  <c:v>-64.55941</c:v>
                </c:pt>
                <c:pt idx="3565">
                  <c:v>-64.63265</c:v>
                </c:pt>
                <c:pt idx="3566">
                  <c:v>-64.87641</c:v>
                </c:pt>
                <c:pt idx="3567">
                  <c:v>-65.01186</c:v>
                </c:pt>
                <c:pt idx="3568">
                  <c:v>-65.265</c:v>
                </c:pt>
                <c:pt idx="3569">
                  <c:v>-65.86765</c:v>
                </c:pt>
                <c:pt idx="3570">
                  <c:v>-65.87944</c:v>
                </c:pt>
                <c:pt idx="3571">
                  <c:v>-66.07477</c:v>
                </c:pt>
                <c:pt idx="3572">
                  <c:v>-66.17439</c:v>
                </c:pt>
                <c:pt idx="3573">
                  <c:v>-66.54353</c:v>
                </c:pt>
                <c:pt idx="3574">
                  <c:v>-66.60702</c:v>
                </c:pt>
                <c:pt idx="3575">
                  <c:v>-66.60799</c:v>
                </c:pt>
                <c:pt idx="3576">
                  <c:v>-66.86825</c:v>
                </c:pt>
                <c:pt idx="3577">
                  <c:v>-67.1427</c:v>
                </c:pt>
                <c:pt idx="3578">
                  <c:v>-67.29918</c:v>
                </c:pt>
                <c:pt idx="3579">
                  <c:v>-67.42427</c:v>
                </c:pt>
                <c:pt idx="3580">
                  <c:v>-67.90796</c:v>
                </c:pt>
                <c:pt idx="3581">
                  <c:v>-67.94022</c:v>
                </c:pt>
                <c:pt idx="3582">
                  <c:v>-68.31278</c:v>
                </c:pt>
                <c:pt idx="3583">
                  <c:v>-68.79812</c:v>
                </c:pt>
                <c:pt idx="3584">
                  <c:v>-68.97326</c:v>
                </c:pt>
                <c:pt idx="3585">
                  <c:v>-69.45465</c:v>
                </c:pt>
                <c:pt idx="3586">
                  <c:v>-69.50836</c:v>
                </c:pt>
                <c:pt idx="3587">
                  <c:v>-69.66659</c:v>
                </c:pt>
                <c:pt idx="3588">
                  <c:v>-69.94959</c:v>
                </c:pt>
                <c:pt idx="3589">
                  <c:v>-70.30155</c:v>
                </c:pt>
                <c:pt idx="3590">
                  <c:v>-70.67184</c:v>
                </c:pt>
                <c:pt idx="3591">
                  <c:v>-71.14811</c:v>
                </c:pt>
                <c:pt idx="3592">
                  <c:v>-71.20914</c:v>
                </c:pt>
                <c:pt idx="3593">
                  <c:v>-71.32001</c:v>
                </c:pt>
                <c:pt idx="3594">
                  <c:v>-71.32984</c:v>
                </c:pt>
                <c:pt idx="3595">
                  <c:v>-71.4353</c:v>
                </c:pt>
                <c:pt idx="3596">
                  <c:v>-71.77468</c:v>
                </c:pt>
                <c:pt idx="3597">
                  <c:v>-71.89098</c:v>
                </c:pt>
                <c:pt idx="3598">
                  <c:v>-71.99471</c:v>
                </c:pt>
                <c:pt idx="3599">
                  <c:v>-71.99856</c:v>
                </c:pt>
                <c:pt idx="3600">
                  <c:v>-72.33991</c:v>
                </c:pt>
                <c:pt idx="3601">
                  <c:v>-72.95887</c:v>
                </c:pt>
                <c:pt idx="3602">
                  <c:v>-73.43529</c:v>
                </c:pt>
                <c:pt idx="3603">
                  <c:v>-73.85871</c:v>
                </c:pt>
                <c:pt idx="3604">
                  <c:v>-74.59026</c:v>
                </c:pt>
                <c:pt idx="3605">
                  <c:v>-74.61317</c:v>
                </c:pt>
                <c:pt idx="3606">
                  <c:v>-74.82083</c:v>
                </c:pt>
                <c:pt idx="3607">
                  <c:v>-75.64592</c:v>
                </c:pt>
                <c:pt idx="3608">
                  <c:v>-75.96585</c:v>
                </c:pt>
                <c:pt idx="3609">
                  <c:v>-76.38092</c:v>
                </c:pt>
                <c:pt idx="3610">
                  <c:v>-76.70371</c:v>
                </c:pt>
                <c:pt idx="3611">
                  <c:v>-77.00893</c:v>
                </c:pt>
                <c:pt idx="3612">
                  <c:v>-77.41515</c:v>
                </c:pt>
                <c:pt idx="3613">
                  <c:v>-77.52657</c:v>
                </c:pt>
                <c:pt idx="3614">
                  <c:v>-77.93232</c:v>
                </c:pt>
                <c:pt idx="3615">
                  <c:v>-77.94551</c:v>
                </c:pt>
                <c:pt idx="3616">
                  <c:v>-78.27272</c:v>
                </c:pt>
                <c:pt idx="3617">
                  <c:v>-78.66676</c:v>
                </c:pt>
                <c:pt idx="3618">
                  <c:v>-80.57012</c:v>
                </c:pt>
                <c:pt idx="3619">
                  <c:v>-81.13885</c:v>
                </c:pt>
                <c:pt idx="3620">
                  <c:v>-81.24111</c:v>
                </c:pt>
                <c:pt idx="3621">
                  <c:v>-81.33845</c:v>
                </c:pt>
                <c:pt idx="3622">
                  <c:v>-81.53825</c:v>
                </c:pt>
                <c:pt idx="3623">
                  <c:v>-81.71345</c:v>
                </c:pt>
                <c:pt idx="3624">
                  <c:v>-81.92739</c:v>
                </c:pt>
                <c:pt idx="3625">
                  <c:v>-82.24228</c:v>
                </c:pt>
                <c:pt idx="3626">
                  <c:v>-82.72049</c:v>
                </c:pt>
                <c:pt idx="3627">
                  <c:v>-83.17073</c:v>
                </c:pt>
                <c:pt idx="3628">
                  <c:v>-84.24829</c:v>
                </c:pt>
                <c:pt idx="3629">
                  <c:v>-84.5213</c:v>
                </c:pt>
                <c:pt idx="3630">
                  <c:v>-84.83234</c:v>
                </c:pt>
                <c:pt idx="3631">
                  <c:v>-85.29842</c:v>
                </c:pt>
                <c:pt idx="3632">
                  <c:v>-85.65955</c:v>
                </c:pt>
                <c:pt idx="3633">
                  <c:v>-86.26961</c:v>
                </c:pt>
                <c:pt idx="3634">
                  <c:v>-87.62807</c:v>
                </c:pt>
                <c:pt idx="3635">
                  <c:v>-88.64101</c:v>
                </c:pt>
                <c:pt idx="3636">
                  <c:v>-89.14383</c:v>
                </c:pt>
                <c:pt idx="3637">
                  <c:v>-89.22478</c:v>
                </c:pt>
                <c:pt idx="3638">
                  <c:v>-89.61959</c:v>
                </c:pt>
                <c:pt idx="3639">
                  <c:v>-89.67683</c:v>
                </c:pt>
                <c:pt idx="3640">
                  <c:v>-89.85688</c:v>
                </c:pt>
                <c:pt idx="3641">
                  <c:v>-92.30674</c:v>
                </c:pt>
                <c:pt idx="3642">
                  <c:v>-92.58117</c:v>
                </c:pt>
                <c:pt idx="3643">
                  <c:v>-94.82909</c:v>
                </c:pt>
                <c:pt idx="3644">
                  <c:v>-95.05832</c:v>
                </c:pt>
                <c:pt idx="3645">
                  <c:v>-96.00219</c:v>
                </c:pt>
                <c:pt idx="3646">
                  <c:v>-96.43328</c:v>
                </c:pt>
                <c:pt idx="3647">
                  <c:v>-96.61586</c:v>
                </c:pt>
                <c:pt idx="3648">
                  <c:v>-96.84035</c:v>
                </c:pt>
                <c:pt idx="3649">
                  <c:v>-97.53985</c:v>
                </c:pt>
                <c:pt idx="3650">
                  <c:v>-98.30186</c:v>
                </c:pt>
                <c:pt idx="3651">
                  <c:v>-98.34487</c:v>
                </c:pt>
                <c:pt idx="3652">
                  <c:v>-100.1287</c:v>
                </c:pt>
                <c:pt idx="3653">
                  <c:v>-101.2657</c:v>
                </c:pt>
                <c:pt idx="3654">
                  <c:v>-102.5788</c:v>
                </c:pt>
                <c:pt idx="3655">
                  <c:v>-103.0084</c:v>
                </c:pt>
                <c:pt idx="3656">
                  <c:v>-103.1627</c:v>
                </c:pt>
                <c:pt idx="3657">
                  <c:v>-103.2116</c:v>
                </c:pt>
                <c:pt idx="3658">
                  <c:v>-103.2332</c:v>
                </c:pt>
                <c:pt idx="3659">
                  <c:v>-103.464</c:v>
                </c:pt>
                <c:pt idx="3660">
                  <c:v>-104.0259</c:v>
                </c:pt>
                <c:pt idx="3661">
                  <c:v>-104.3397</c:v>
                </c:pt>
                <c:pt idx="3662">
                  <c:v>-104.6028</c:v>
                </c:pt>
                <c:pt idx="3663">
                  <c:v>-104.6445</c:v>
                </c:pt>
                <c:pt idx="3664">
                  <c:v>-104.6679</c:v>
                </c:pt>
                <c:pt idx="3665">
                  <c:v>-104.7913</c:v>
                </c:pt>
                <c:pt idx="3666">
                  <c:v>-104.8074</c:v>
                </c:pt>
                <c:pt idx="3667">
                  <c:v>-104.9876</c:v>
                </c:pt>
                <c:pt idx="3668">
                  <c:v>-105.273</c:v>
                </c:pt>
                <c:pt idx="3669">
                  <c:v>-105.713</c:v>
                </c:pt>
                <c:pt idx="3670">
                  <c:v>-105.789</c:v>
                </c:pt>
                <c:pt idx="3671">
                  <c:v>-106.1487</c:v>
                </c:pt>
                <c:pt idx="3672">
                  <c:v>-106.1506</c:v>
                </c:pt>
                <c:pt idx="3673">
                  <c:v>-106.5403</c:v>
                </c:pt>
                <c:pt idx="3674">
                  <c:v>-106.6178</c:v>
                </c:pt>
                <c:pt idx="3675">
                  <c:v>-106.8726</c:v>
                </c:pt>
                <c:pt idx="3676">
                  <c:v>-107.5455</c:v>
                </c:pt>
                <c:pt idx="3677">
                  <c:v>-107.5906</c:v>
                </c:pt>
                <c:pt idx="3678">
                  <c:v>-107.6901</c:v>
                </c:pt>
                <c:pt idx="3679">
                  <c:v>-108.4058</c:v>
                </c:pt>
                <c:pt idx="3680">
                  <c:v>-108.5393</c:v>
                </c:pt>
                <c:pt idx="3681">
                  <c:v>-108.6373</c:v>
                </c:pt>
                <c:pt idx="3682">
                  <c:v>-108.9408</c:v>
                </c:pt>
                <c:pt idx="3683">
                  <c:v>-109.1657</c:v>
                </c:pt>
                <c:pt idx="3684">
                  <c:v>-109.7258</c:v>
                </c:pt>
                <c:pt idx="3685">
                  <c:v>-110.1567</c:v>
                </c:pt>
                <c:pt idx="3686">
                  <c:v>-110.384</c:v>
                </c:pt>
                <c:pt idx="3687">
                  <c:v>-110.5984</c:v>
                </c:pt>
                <c:pt idx="3688">
                  <c:v>-110.7735</c:v>
                </c:pt>
                <c:pt idx="3689">
                  <c:v>-111.2702</c:v>
                </c:pt>
                <c:pt idx="3690">
                  <c:v>-111.6013</c:v>
                </c:pt>
                <c:pt idx="3691">
                  <c:v>-111.963</c:v>
                </c:pt>
                <c:pt idx="3692">
                  <c:v>-111.9698</c:v>
                </c:pt>
                <c:pt idx="3693">
                  <c:v>-112.169</c:v>
                </c:pt>
                <c:pt idx="3694">
                  <c:v>-112.3516</c:v>
                </c:pt>
                <c:pt idx="3695">
                  <c:v>-112.4277</c:v>
                </c:pt>
                <c:pt idx="3696">
                  <c:v>-112.7892</c:v>
                </c:pt>
                <c:pt idx="3697">
                  <c:v>-113.3542</c:v>
                </c:pt>
                <c:pt idx="3698">
                  <c:v>-114.0479</c:v>
                </c:pt>
                <c:pt idx="3699">
                  <c:v>-114.6017</c:v>
                </c:pt>
                <c:pt idx="3700">
                  <c:v>-115.0395</c:v>
                </c:pt>
                <c:pt idx="3701">
                  <c:v>-116.2071</c:v>
                </c:pt>
                <c:pt idx="3702">
                  <c:v>-116.3658</c:v>
                </c:pt>
                <c:pt idx="3703">
                  <c:v>-116.8306</c:v>
                </c:pt>
                <c:pt idx="3704">
                  <c:v>-118.6917</c:v>
                </c:pt>
                <c:pt idx="3705">
                  <c:v>-118.7192</c:v>
                </c:pt>
                <c:pt idx="3706">
                  <c:v>-118.8164</c:v>
                </c:pt>
                <c:pt idx="3707">
                  <c:v>-119.5279</c:v>
                </c:pt>
                <c:pt idx="3708">
                  <c:v>-120.0075</c:v>
                </c:pt>
                <c:pt idx="3709">
                  <c:v>-121.2633</c:v>
                </c:pt>
                <c:pt idx="3710">
                  <c:v>-121.3174</c:v>
                </c:pt>
                <c:pt idx="3711">
                  <c:v>-121.8936</c:v>
                </c:pt>
                <c:pt idx="3712">
                  <c:v>-122.049</c:v>
                </c:pt>
                <c:pt idx="3713">
                  <c:v>-122.2432</c:v>
                </c:pt>
                <c:pt idx="3714">
                  <c:v>-122.2828</c:v>
                </c:pt>
                <c:pt idx="3715">
                  <c:v>-122.3207</c:v>
                </c:pt>
                <c:pt idx="3716">
                  <c:v>-123.5649</c:v>
                </c:pt>
                <c:pt idx="3717">
                  <c:v>-126.3813</c:v>
                </c:pt>
                <c:pt idx="3718">
                  <c:v>-128.1244</c:v>
                </c:pt>
                <c:pt idx="3719">
                  <c:v>-129.5449</c:v>
                </c:pt>
                <c:pt idx="3720">
                  <c:v>-129.6207</c:v>
                </c:pt>
                <c:pt idx="3721">
                  <c:v>-129.8002</c:v>
                </c:pt>
                <c:pt idx="3722">
                  <c:v>-130.5417</c:v>
                </c:pt>
                <c:pt idx="3723">
                  <c:v>-135.2863</c:v>
                </c:pt>
                <c:pt idx="3724">
                  <c:v>-138.0002</c:v>
                </c:pt>
                <c:pt idx="3725">
                  <c:v>-141.3154</c:v>
                </c:pt>
                <c:pt idx="3726">
                  <c:v>-142.8293</c:v>
                </c:pt>
                <c:pt idx="3727">
                  <c:v>-145.5337</c:v>
                </c:pt>
                <c:pt idx="3728">
                  <c:v>-163.0626</c:v>
                </c:pt>
                <c:pt idx="3729">
                  <c:v>-168.134</c:v>
                </c:pt>
                <c:pt idx="3730">
                  <c:v>-170.0811</c:v>
                </c:pt>
                <c:pt idx="3731">
                  <c:v>-227.5364</c:v>
                </c:pt>
                <c:pt idx="3732">
                  <c:v>-263.4385</c:v>
                </c:pt>
                <c:pt idx="3733">
                  <c:v>-286.1613</c:v>
                </c:pt>
                <c:pt idx="3734">
                  <c:v>-297.0196</c:v>
                </c:pt>
                <c:pt idx="3735">
                  <c:v>-37.81313</c:v>
                </c:pt>
                <c:pt idx="3736">
                  <c:v>-37.81322</c:v>
                </c:pt>
                <c:pt idx="3737">
                  <c:v>-38.33049</c:v>
                </c:pt>
                <c:pt idx="3738">
                  <c:v>-39.28929</c:v>
                </c:pt>
                <c:pt idx="3739">
                  <c:v>-39.42635</c:v>
                </c:pt>
                <c:pt idx="3740">
                  <c:v>-39.4677</c:v>
                </c:pt>
                <c:pt idx="3741">
                  <c:v>-39.50197</c:v>
                </c:pt>
                <c:pt idx="3742">
                  <c:v>-39.71938</c:v>
                </c:pt>
                <c:pt idx="3743">
                  <c:v>-39.76651</c:v>
                </c:pt>
                <c:pt idx="3744">
                  <c:v>-39.79371</c:v>
                </c:pt>
                <c:pt idx="3745">
                  <c:v>-39.8133</c:v>
                </c:pt>
                <c:pt idx="3746">
                  <c:v>-39.84795</c:v>
                </c:pt>
                <c:pt idx="3747">
                  <c:v>-39.88047</c:v>
                </c:pt>
                <c:pt idx="3748">
                  <c:v>-39.88535</c:v>
                </c:pt>
                <c:pt idx="3749">
                  <c:v>-40.08185</c:v>
                </c:pt>
                <c:pt idx="3750">
                  <c:v>-40.0843</c:v>
                </c:pt>
                <c:pt idx="3751">
                  <c:v>-40.11845</c:v>
                </c:pt>
                <c:pt idx="3752">
                  <c:v>-40.26559</c:v>
                </c:pt>
                <c:pt idx="3753">
                  <c:v>-40.28755</c:v>
                </c:pt>
                <c:pt idx="3754">
                  <c:v>-40.30023</c:v>
                </c:pt>
                <c:pt idx="3755">
                  <c:v>-40.41546</c:v>
                </c:pt>
                <c:pt idx="3756">
                  <c:v>-40.43202</c:v>
                </c:pt>
                <c:pt idx="3757">
                  <c:v>-40.47871</c:v>
                </c:pt>
                <c:pt idx="3758">
                  <c:v>-40.54434</c:v>
                </c:pt>
                <c:pt idx="3759">
                  <c:v>-40.56407</c:v>
                </c:pt>
                <c:pt idx="3760">
                  <c:v>-40.73578</c:v>
                </c:pt>
                <c:pt idx="3761">
                  <c:v>-40.74976</c:v>
                </c:pt>
                <c:pt idx="3762">
                  <c:v>-40.7499</c:v>
                </c:pt>
                <c:pt idx="3763">
                  <c:v>-40.83104</c:v>
                </c:pt>
                <c:pt idx="3764">
                  <c:v>-40.85744</c:v>
                </c:pt>
                <c:pt idx="3765">
                  <c:v>-40.8981</c:v>
                </c:pt>
                <c:pt idx="3766">
                  <c:v>-40.97186</c:v>
                </c:pt>
                <c:pt idx="3767">
                  <c:v>-40.98456</c:v>
                </c:pt>
                <c:pt idx="3768">
                  <c:v>-40.98756</c:v>
                </c:pt>
                <c:pt idx="3769">
                  <c:v>-41.01089</c:v>
                </c:pt>
                <c:pt idx="3770">
                  <c:v>-41.0205</c:v>
                </c:pt>
                <c:pt idx="3771">
                  <c:v>-41.0415</c:v>
                </c:pt>
                <c:pt idx="3772">
                  <c:v>-41.07192</c:v>
                </c:pt>
                <c:pt idx="3773">
                  <c:v>-41.07799</c:v>
                </c:pt>
                <c:pt idx="3774">
                  <c:v>-41.10449</c:v>
                </c:pt>
                <c:pt idx="3775">
                  <c:v>-41.14166</c:v>
                </c:pt>
                <c:pt idx="3776">
                  <c:v>-41.1537</c:v>
                </c:pt>
                <c:pt idx="3777">
                  <c:v>-41.15639</c:v>
                </c:pt>
                <c:pt idx="3778">
                  <c:v>-41.2418</c:v>
                </c:pt>
                <c:pt idx="3779">
                  <c:v>-41.2429</c:v>
                </c:pt>
                <c:pt idx="3780">
                  <c:v>-41.25483</c:v>
                </c:pt>
                <c:pt idx="3781">
                  <c:v>-41.28457</c:v>
                </c:pt>
                <c:pt idx="3782">
                  <c:v>-41.2945</c:v>
                </c:pt>
                <c:pt idx="3783">
                  <c:v>-41.31342</c:v>
                </c:pt>
                <c:pt idx="3784">
                  <c:v>-41.3259</c:v>
                </c:pt>
                <c:pt idx="3785">
                  <c:v>-41.36692</c:v>
                </c:pt>
                <c:pt idx="3786">
                  <c:v>-41.38574</c:v>
                </c:pt>
                <c:pt idx="3787">
                  <c:v>-41.39611</c:v>
                </c:pt>
                <c:pt idx="3788">
                  <c:v>-41.39684</c:v>
                </c:pt>
                <c:pt idx="3789">
                  <c:v>-41.42038</c:v>
                </c:pt>
                <c:pt idx="3790">
                  <c:v>-41.42864</c:v>
                </c:pt>
                <c:pt idx="3791">
                  <c:v>-41.45434</c:v>
                </c:pt>
                <c:pt idx="3792">
                  <c:v>-41.45557</c:v>
                </c:pt>
                <c:pt idx="3793">
                  <c:v>-41.49506</c:v>
                </c:pt>
                <c:pt idx="3794">
                  <c:v>-41.50126</c:v>
                </c:pt>
                <c:pt idx="3795">
                  <c:v>-41.50451</c:v>
                </c:pt>
                <c:pt idx="3796">
                  <c:v>-41.58207</c:v>
                </c:pt>
                <c:pt idx="3797">
                  <c:v>-41.58313</c:v>
                </c:pt>
                <c:pt idx="3798">
                  <c:v>-41.59384</c:v>
                </c:pt>
                <c:pt idx="3799">
                  <c:v>-41.64251</c:v>
                </c:pt>
                <c:pt idx="3800">
                  <c:v>-41.7001</c:v>
                </c:pt>
                <c:pt idx="3801">
                  <c:v>-41.70804</c:v>
                </c:pt>
                <c:pt idx="3802">
                  <c:v>-41.71488</c:v>
                </c:pt>
                <c:pt idx="3803">
                  <c:v>-41.71869</c:v>
                </c:pt>
                <c:pt idx="3804">
                  <c:v>-41.73347</c:v>
                </c:pt>
                <c:pt idx="3805">
                  <c:v>-41.74698</c:v>
                </c:pt>
                <c:pt idx="3806">
                  <c:v>-41.76361</c:v>
                </c:pt>
                <c:pt idx="3807">
                  <c:v>-41.76987</c:v>
                </c:pt>
                <c:pt idx="3808">
                  <c:v>-41.81292</c:v>
                </c:pt>
                <c:pt idx="3809">
                  <c:v>-41.82264</c:v>
                </c:pt>
                <c:pt idx="3810">
                  <c:v>-41.88025</c:v>
                </c:pt>
                <c:pt idx="3811">
                  <c:v>-41.88183</c:v>
                </c:pt>
                <c:pt idx="3812">
                  <c:v>-41.88286</c:v>
                </c:pt>
                <c:pt idx="3813">
                  <c:v>-41.89291</c:v>
                </c:pt>
                <c:pt idx="3814">
                  <c:v>-41.8975</c:v>
                </c:pt>
                <c:pt idx="3815">
                  <c:v>-41.90393</c:v>
                </c:pt>
                <c:pt idx="3816">
                  <c:v>-41.90477</c:v>
                </c:pt>
                <c:pt idx="3817">
                  <c:v>-41.94463</c:v>
                </c:pt>
                <c:pt idx="3818">
                  <c:v>-41.94619</c:v>
                </c:pt>
                <c:pt idx="3819">
                  <c:v>-41.96569</c:v>
                </c:pt>
                <c:pt idx="3820">
                  <c:v>-41.97867</c:v>
                </c:pt>
                <c:pt idx="3821">
                  <c:v>-41.99335</c:v>
                </c:pt>
                <c:pt idx="3822">
                  <c:v>-41.99732</c:v>
                </c:pt>
                <c:pt idx="3823">
                  <c:v>-42.04814</c:v>
                </c:pt>
                <c:pt idx="3824">
                  <c:v>-42.05111</c:v>
                </c:pt>
                <c:pt idx="3825">
                  <c:v>-42.06028</c:v>
                </c:pt>
                <c:pt idx="3826">
                  <c:v>-42.06461</c:v>
                </c:pt>
                <c:pt idx="3827">
                  <c:v>-42.09407</c:v>
                </c:pt>
                <c:pt idx="3828">
                  <c:v>-42.12816</c:v>
                </c:pt>
                <c:pt idx="3829">
                  <c:v>-42.13064</c:v>
                </c:pt>
                <c:pt idx="3830">
                  <c:v>-42.13897</c:v>
                </c:pt>
                <c:pt idx="3831">
                  <c:v>-42.15286</c:v>
                </c:pt>
                <c:pt idx="3832">
                  <c:v>-42.15948</c:v>
                </c:pt>
                <c:pt idx="3833">
                  <c:v>-42.17891</c:v>
                </c:pt>
                <c:pt idx="3834">
                  <c:v>-42.20812</c:v>
                </c:pt>
                <c:pt idx="3835">
                  <c:v>-42.22747</c:v>
                </c:pt>
                <c:pt idx="3836">
                  <c:v>-42.24131</c:v>
                </c:pt>
                <c:pt idx="3837">
                  <c:v>-42.26009</c:v>
                </c:pt>
                <c:pt idx="3838">
                  <c:v>-42.26746</c:v>
                </c:pt>
                <c:pt idx="3839">
                  <c:v>-42.26923</c:v>
                </c:pt>
                <c:pt idx="3840">
                  <c:v>-42.27685</c:v>
                </c:pt>
                <c:pt idx="3841">
                  <c:v>-42.28479</c:v>
                </c:pt>
                <c:pt idx="3842">
                  <c:v>-42.30953</c:v>
                </c:pt>
                <c:pt idx="3843">
                  <c:v>-42.31184</c:v>
                </c:pt>
                <c:pt idx="3844">
                  <c:v>-42.33586</c:v>
                </c:pt>
                <c:pt idx="3845">
                  <c:v>-42.35188</c:v>
                </c:pt>
                <c:pt idx="3846">
                  <c:v>-42.35883</c:v>
                </c:pt>
                <c:pt idx="3847">
                  <c:v>-42.37091</c:v>
                </c:pt>
                <c:pt idx="3848">
                  <c:v>-42.38103</c:v>
                </c:pt>
                <c:pt idx="3849">
                  <c:v>-42.38636</c:v>
                </c:pt>
                <c:pt idx="3850">
                  <c:v>-42.39426</c:v>
                </c:pt>
                <c:pt idx="3851">
                  <c:v>-42.40919</c:v>
                </c:pt>
                <c:pt idx="3852">
                  <c:v>-42.41356</c:v>
                </c:pt>
                <c:pt idx="3853">
                  <c:v>-42.41708</c:v>
                </c:pt>
                <c:pt idx="3854">
                  <c:v>-42.42716</c:v>
                </c:pt>
                <c:pt idx="3855">
                  <c:v>-42.42958</c:v>
                </c:pt>
                <c:pt idx="3856">
                  <c:v>-42.43531</c:v>
                </c:pt>
                <c:pt idx="3857">
                  <c:v>-42.44754</c:v>
                </c:pt>
                <c:pt idx="3858">
                  <c:v>-42.45567</c:v>
                </c:pt>
                <c:pt idx="3859">
                  <c:v>-42.47768</c:v>
                </c:pt>
                <c:pt idx="3860">
                  <c:v>-42.47843</c:v>
                </c:pt>
                <c:pt idx="3861">
                  <c:v>-42.49173</c:v>
                </c:pt>
                <c:pt idx="3862">
                  <c:v>-42.50163</c:v>
                </c:pt>
                <c:pt idx="3863">
                  <c:v>-42.50247</c:v>
                </c:pt>
                <c:pt idx="3864">
                  <c:v>-42.52238</c:v>
                </c:pt>
                <c:pt idx="3865">
                  <c:v>-42.53859</c:v>
                </c:pt>
                <c:pt idx="3866">
                  <c:v>-42.54414</c:v>
                </c:pt>
                <c:pt idx="3867">
                  <c:v>-42.54942</c:v>
                </c:pt>
                <c:pt idx="3868">
                  <c:v>-42.5828</c:v>
                </c:pt>
                <c:pt idx="3869">
                  <c:v>-42.5911</c:v>
                </c:pt>
                <c:pt idx="3870">
                  <c:v>-42.59218</c:v>
                </c:pt>
                <c:pt idx="3871">
                  <c:v>-42.59421</c:v>
                </c:pt>
                <c:pt idx="3872">
                  <c:v>-42.60683</c:v>
                </c:pt>
                <c:pt idx="3873">
                  <c:v>-42.61598</c:v>
                </c:pt>
                <c:pt idx="3874">
                  <c:v>-42.63296</c:v>
                </c:pt>
                <c:pt idx="3875">
                  <c:v>-42.63926</c:v>
                </c:pt>
                <c:pt idx="3876">
                  <c:v>-42.69201</c:v>
                </c:pt>
                <c:pt idx="3877">
                  <c:v>-42.70155</c:v>
                </c:pt>
                <c:pt idx="3878">
                  <c:v>-42.71122</c:v>
                </c:pt>
                <c:pt idx="3879">
                  <c:v>-42.75039</c:v>
                </c:pt>
                <c:pt idx="3880">
                  <c:v>-42.75563</c:v>
                </c:pt>
                <c:pt idx="3881">
                  <c:v>-42.76522</c:v>
                </c:pt>
                <c:pt idx="3882">
                  <c:v>-42.77393</c:v>
                </c:pt>
                <c:pt idx="3883">
                  <c:v>-42.79172</c:v>
                </c:pt>
                <c:pt idx="3884">
                  <c:v>-42.79349</c:v>
                </c:pt>
                <c:pt idx="3885">
                  <c:v>-42.80029</c:v>
                </c:pt>
                <c:pt idx="3886">
                  <c:v>-42.82081</c:v>
                </c:pt>
                <c:pt idx="3887">
                  <c:v>-42.82823</c:v>
                </c:pt>
                <c:pt idx="3888">
                  <c:v>-42.83079</c:v>
                </c:pt>
                <c:pt idx="3889">
                  <c:v>-42.84777</c:v>
                </c:pt>
                <c:pt idx="3890">
                  <c:v>-42.86358</c:v>
                </c:pt>
                <c:pt idx="3891">
                  <c:v>-42.86597</c:v>
                </c:pt>
                <c:pt idx="3892">
                  <c:v>-42.87981</c:v>
                </c:pt>
                <c:pt idx="3893">
                  <c:v>-42.90751</c:v>
                </c:pt>
                <c:pt idx="3894">
                  <c:v>-42.91925</c:v>
                </c:pt>
                <c:pt idx="3895">
                  <c:v>-42.93542</c:v>
                </c:pt>
                <c:pt idx="3896">
                  <c:v>-42.94142</c:v>
                </c:pt>
                <c:pt idx="3897">
                  <c:v>-42.94406</c:v>
                </c:pt>
                <c:pt idx="3898">
                  <c:v>-42.94767</c:v>
                </c:pt>
                <c:pt idx="3899">
                  <c:v>-42.96374</c:v>
                </c:pt>
                <c:pt idx="3900">
                  <c:v>-42.98167</c:v>
                </c:pt>
                <c:pt idx="3901">
                  <c:v>-42.98456</c:v>
                </c:pt>
                <c:pt idx="3902">
                  <c:v>-42.99086</c:v>
                </c:pt>
                <c:pt idx="3903">
                  <c:v>-43.00437</c:v>
                </c:pt>
                <c:pt idx="3904">
                  <c:v>-43.00513</c:v>
                </c:pt>
                <c:pt idx="3905">
                  <c:v>-43.03865</c:v>
                </c:pt>
                <c:pt idx="3906">
                  <c:v>-43.04628</c:v>
                </c:pt>
                <c:pt idx="3907">
                  <c:v>-43.06695</c:v>
                </c:pt>
                <c:pt idx="3908">
                  <c:v>-43.07087</c:v>
                </c:pt>
                <c:pt idx="3909">
                  <c:v>-43.07626</c:v>
                </c:pt>
                <c:pt idx="3910">
                  <c:v>-43.08551</c:v>
                </c:pt>
                <c:pt idx="3911">
                  <c:v>-43.10563</c:v>
                </c:pt>
                <c:pt idx="3912">
                  <c:v>-43.11486</c:v>
                </c:pt>
                <c:pt idx="3913">
                  <c:v>-43.11606</c:v>
                </c:pt>
                <c:pt idx="3914">
                  <c:v>-43.12676</c:v>
                </c:pt>
                <c:pt idx="3915">
                  <c:v>-43.13136</c:v>
                </c:pt>
                <c:pt idx="3916">
                  <c:v>-43.13792</c:v>
                </c:pt>
                <c:pt idx="3917">
                  <c:v>-43.16734</c:v>
                </c:pt>
                <c:pt idx="3918">
                  <c:v>-43.18905</c:v>
                </c:pt>
                <c:pt idx="3919">
                  <c:v>-43.18918</c:v>
                </c:pt>
                <c:pt idx="3920">
                  <c:v>-43.21182</c:v>
                </c:pt>
                <c:pt idx="3921">
                  <c:v>-43.21327</c:v>
                </c:pt>
                <c:pt idx="3922">
                  <c:v>-43.22338</c:v>
                </c:pt>
                <c:pt idx="3923">
                  <c:v>-43.24325</c:v>
                </c:pt>
                <c:pt idx="3924">
                  <c:v>-43.25031</c:v>
                </c:pt>
                <c:pt idx="3925">
                  <c:v>-43.26152</c:v>
                </c:pt>
                <c:pt idx="3926">
                  <c:v>-43.27352</c:v>
                </c:pt>
                <c:pt idx="3927">
                  <c:v>-43.27376</c:v>
                </c:pt>
                <c:pt idx="3928">
                  <c:v>-43.2804</c:v>
                </c:pt>
                <c:pt idx="3929">
                  <c:v>-43.28435</c:v>
                </c:pt>
                <c:pt idx="3930">
                  <c:v>-43.29443</c:v>
                </c:pt>
                <c:pt idx="3931">
                  <c:v>-43.29568</c:v>
                </c:pt>
                <c:pt idx="3932">
                  <c:v>-43.30087</c:v>
                </c:pt>
                <c:pt idx="3933">
                  <c:v>-43.31564</c:v>
                </c:pt>
                <c:pt idx="3934">
                  <c:v>-43.34927</c:v>
                </c:pt>
                <c:pt idx="3935">
                  <c:v>-43.37718</c:v>
                </c:pt>
                <c:pt idx="3936">
                  <c:v>-43.38675</c:v>
                </c:pt>
                <c:pt idx="3937">
                  <c:v>-43.39039</c:v>
                </c:pt>
                <c:pt idx="3938">
                  <c:v>-43.40255</c:v>
                </c:pt>
                <c:pt idx="3939">
                  <c:v>-43.41522</c:v>
                </c:pt>
                <c:pt idx="3940">
                  <c:v>-43.42117</c:v>
                </c:pt>
                <c:pt idx="3941">
                  <c:v>-43.44551</c:v>
                </c:pt>
                <c:pt idx="3942">
                  <c:v>-43.44839</c:v>
                </c:pt>
                <c:pt idx="3943">
                  <c:v>-43.46681</c:v>
                </c:pt>
                <c:pt idx="3944">
                  <c:v>-43.46761</c:v>
                </c:pt>
                <c:pt idx="3945">
                  <c:v>-43.46948</c:v>
                </c:pt>
                <c:pt idx="3946">
                  <c:v>-43.47562</c:v>
                </c:pt>
                <c:pt idx="3947">
                  <c:v>-43.47769</c:v>
                </c:pt>
                <c:pt idx="3948">
                  <c:v>-43.48422</c:v>
                </c:pt>
                <c:pt idx="3949">
                  <c:v>-43.48605</c:v>
                </c:pt>
                <c:pt idx="3950">
                  <c:v>-43.50238</c:v>
                </c:pt>
                <c:pt idx="3951">
                  <c:v>-43.50815</c:v>
                </c:pt>
                <c:pt idx="3952">
                  <c:v>-43.5123</c:v>
                </c:pt>
                <c:pt idx="3953">
                  <c:v>-43.53908</c:v>
                </c:pt>
                <c:pt idx="3954">
                  <c:v>-43.54351</c:v>
                </c:pt>
                <c:pt idx="3955">
                  <c:v>-43.54693</c:v>
                </c:pt>
                <c:pt idx="3956">
                  <c:v>-43.55034</c:v>
                </c:pt>
                <c:pt idx="3957">
                  <c:v>-43.56018</c:v>
                </c:pt>
                <c:pt idx="3958">
                  <c:v>-43.59048</c:v>
                </c:pt>
                <c:pt idx="3959">
                  <c:v>-43.60141</c:v>
                </c:pt>
                <c:pt idx="3960">
                  <c:v>-43.60723</c:v>
                </c:pt>
                <c:pt idx="3961">
                  <c:v>-43.61738</c:v>
                </c:pt>
                <c:pt idx="3962">
                  <c:v>-43.63016</c:v>
                </c:pt>
                <c:pt idx="3963">
                  <c:v>-43.63826</c:v>
                </c:pt>
                <c:pt idx="3964">
                  <c:v>-43.64592</c:v>
                </c:pt>
                <c:pt idx="3965">
                  <c:v>-43.66611</c:v>
                </c:pt>
                <c:pt idx="3966">
                  <c:v>-43.67935</c:v>
                </c:pt>
                <c:pt idx="3967">
                  <c:v>-43.68544</c:v>
                </c:pt>
                <c:pt idx="3968">
                  <c:v>-43.68737</c:v>
                </c:pt>
                <c:pt idx="3969">
                  <c:v>-43.72223</c:v>
                </c:pt>
                <c:pt idx="3970">
                  <c:v>-43.74014</c:v>
                </c:pt>
                <c:pt idx="3971">
                  <c:v>-43.76381</c:v>
                </c:pt>
                <c:pt idx="3972">
                  <c:v>-43.76529</c:v>
                </c:pt>
                <c:pt idx="3973">
                  <c:v>-43.76789</c:v>
                </c:pt>
                <c:pt idx="3974">
                  <c:v>-43.79281</c:v>
                </c:pt>
                <c:pt idx="3975">
                  <c:v>-43.7953</c:v>
                </c:pt>
                <c:pt idx="3976">
                  <c:v>-43.8372</c:v>
                </c:pt>
                <c:pt idx="3977">
                  <c:v>-43.8537</c:v>
                </c:pt>
                <c:pt idx="3978">
                  <c:v>-43.8603</c:v>
                </c:pt>
                <c:pt idx="3979">
                  <c:v>-43.86371</c:v>
                </c:pt>
                <c:pt idx="3980">
                  <c:v>-43.86666</c:v>
                </c:pt>
                <c:pt idx="3981">
                  <c:v>-43.86773</c:v>
                </c:pt>
                <c:pt idx="3982">
                  <c:v>-43.87471</c:v>
                </c:pt>
                <c:pt idx="3983">
                  <c:v>-43.87726</c:v>
                </c:pt>
                <c:pt idx="3984">
                  <c:v>-43.88784</c:v>
                </c:pt>
                <c:pt idx="3985">
                  <c:v>-43.89878</c:v>
                </c:pt>
                <c:pt idx="3986">
                  <c:v>-43.93474</c:v>
                </c:pt>
                <c:pt idx="3987">
                  <c:v>-43.9358</c:v>
                </c:pt>
                <c:pt idx="3988">
                  <c:v>-43.95812</c:v>
                </c:pt>
                <c:pt idx="3989">
                  <c:v>-43.95826</c:v>
                </c:pt>
                <c:pt idx="3990">
                  <c:v>-43.96922</c:v>
                </c:pt>
                <c:pt idx="3991">
                  <c:v>-44.00363</c:v>
                </c:pt>
                <c:pt idx="3992">
                  <c:v>-44.0068</c:v>
                </c:pt>
                <c:pt idx="3993">
                  <c:v>-44.06001</c:v>
                </c:pt>
                <c:pt idx="3994">
                  <c:v>-44.07294</c:v>
                </c:pt>
                <c:pt idx="3995">
                  <c:v>-44.11161</c:v>
                </c:pt>
                <c:pt idx="3996">
                  <c:v>-44.12155</c:v>
                </c:pt>
                <c:pt idx="3997">
                  <c:v>-44.12352</c:v>
                </c:pt>
                <c:pt idx="3998">
                  <c:v>-44.12547</c:v>
                </c:pt>
                <c:pt idx="3999">
                  <c:v>-44.14386</c:v>
                </c:pt>
                <c:pt idx="4000">
                  <c:v>-44.15719</c:v>
                </c:pt>
                <c:pt idx="4001">
                  <c:v>-44.17935</c:v>
                </c:pt>
                <c:pt idx="4002">
                  <c:v>-44.1942</c:v>
                </c:pt>
                <c:pt idx="4003">
                  <c:v>-44.21165</c:v>
                </c:pt>
                <c:pt idx="4004">
                  <c:v>-44.21328</c:v>
                </c:pt>
                <c:pt idx="4005">
                  <c:v>-44.2402</c:v>
                </c:pt>
                <c:pt idx="4006">
                  <c:v>-44.2448</c:v>
                </c:pt>
                <c:pt idx="4007">
                  <c:v>-44.27432</c:v>
                </c:pt>
                <c:pt idx="4008">
                  <c:v>-44.27461</c:v>
                </c:pt>
                <c:pt idx="4009">
                  <c:v>-44.27618</c:v>
                </c:pt>
                <c:pt idx="4010">
                  <c:v>-44.35596</c:v>
                </c:pt>
                <c:pt idx="4011">
                  <c:v>-44.37065</c:v>
                </c:pt>
                <c:pt idx="4012">
                  <c:v>-44.38327</c:v>
                </c:pt>
                <c:pt idx="4013">
                  <c:v>-44.38408</c:v>
                </c:pt>
                <c:pt idx="4014">
                  <c:v>-44.40801</c:v>
                </c:pt>
                <c:pt idx="4015">
                  <c:v>-44.43679</c:v>
                </c:pt>
                <c:pt idx="4016">
                  <c:v>-44.45095</c:v>
                </c:pt>
                <c:pt idx="4017">
                  <c:v>-44.45952</c:v>
                </c:pt>
                <c:pt idx="4018">
                  <c:v>-44.47185</c:v>
                </c:pt>
                <c:pt idx="4019">
                  <c:v>-44.50609</c:v>
                </c:pt>
                <c:pt idx="4020">
                  <c:v>-44.5268</c:v>
                </c:pt>
                <c:pt idx="4021">
                  <c:v>-44.54911</c:v>
                </c:pt>
                <c:pt idx="4022">
                  <c:v>-44.5646</c:v>
                </c:pt>
                <c:pt idx="4023">
                  <c:v>-44.57032</c:v>
                </c:pt>
                <c:pt idx="4024">
                  <c:v>-44.59421</c:v>
                </c:pt>
                <c:pt idx="4025">
                  <c:v>-44.61935</c:v>
                </c:pt>
                <c:pt idx="4026">
                  <c:v>-44.6345</c:v>
                </c:pt>
                <c:pt idx="4027">
                  <c:v>-44.64073</c:v>
                </c:pt>
                <c:pt idx="4028">
                  <c:v>-44.65434</c:v>
                </c:pt>
                <c:pt idx="4029">
                  <c:v>-44.66273</c:v>
                </c:pt>
                <c:pt idx="4030">
                  <c:v>-44.66782</c:v>
                </c:pt>
                <c:pt idx="4031">
                  <c:v>-44.67275</c:v>
                </c:pt>
                <c:pt idx="4032">
                  <c:v>-44.6981</c:v>
                </c:pt>
                <c:pt idx="4033">
                  <c:v>-44.70817</c:v>
                </c:pt>
                <c:pt idx="4034">
                  <c:v>-44.74271</c:v>
                </c:pt>
                <c:pt idx="4035">
                  <c:v>-44.74412</c:v>
                </c:pt>
                <c:pt idx="4036">
                  <c:v>-44.75102</c:v>
                </c:pt>
                <c:pt idx="4037">
                  <c:v>-44.76251</c:v>
                </c:pt>
                <c:pt idx="4038">
                  <c:v>-44.79516</c:v>
                </c:pt>
                <c:pt idx="4039">
                  <c:v>-44.81765</c:v>
                </c:pt>
                <c:pt idx="4040">
                  <c:v>-44.82893</c:v>
                </c:pt>
                <c:pt idx="4041">
                  <c:v>-44.86443</c:v>
                </c:pt>
                <c:pt idx="4042">
                  <c:v>-44.89702</c:v>
                </c:pt>
                <c:pt idx="4043">
                  <c:v>-44.90831</c:v>
                </c:pt>
                <c:pt idx="4044">
                  <c:v>-44.92047</c:v>
                </c:pt>
                <c:pt idx="4045">
                  <c:v>-44.92358</c:v>
                </c:pt>
                <c:pt idx="4046">
                  <c:v>-44.95323</c:v>
                </c:pt>
                <c:pt idx="4047">
                  <c:v>-44.98575</c:v>
                </c:pt>
                <c:pt idx="4048">
                  <c:v>-44.99209</c:v>
                </c:pt>
                <c:pt idx="4049">
                  <c:v>-45.02074</c:v>
                </c:pt>
                <c:pt idx="4050">
                  <c:v>-45.10423</c:v>
                </c:pt>
                <c:pt idx="4051">
                  <c:v>-45.11842</c:v>
                </c:pt>
                <c:pt idx="4052">
                  <c:v>-45.1767</c:v>
                </c:pt>
                <c:pt idx="4053">
                  <c:v>-45.17923</c:v>
                </c:pt>
                <c:pt idx="4054">
                  <c:v>-45.18181</c:v>
                </c:pt>
                <c:pt idx="4055">
                  <c:v>-45.20351</c:v>
                </c:pt>
                <c:pt idx="4056">
                  <c:v>-45.27541</c:v>
                </c:pt>
                <c:pt idx="4057">
                  <c:v>-45.28026</c:v>
                </c:pt>
                <c:pt idx="4058">
                  <c:v>-45.28728</c:v>
                </c:pt>
                <c:pt idx="4059">
                  <c:v>-45.30328</c:v>
                </c:pt>
                <c:pt idx="4060">
                  <c:v>-45.30925</c:v>
                </c:pt>
                <c:pt idx="4061">
                  <c:v>-45.31302</c:v>
                </c:pt>
                <c:pt idx="4062">
                  <c:v>-45.32795</c:v>
                </c:pt>
                <c:pt idx="4063">
                  <c:v>-45.35188</c:v>
                </c:pt>
                <c:pt idx="4064">
                  <c:v>-45.36521</c:v>
                </c:pt>
                <c:pt idx="4065">
                  <c:v>-45.37706</c:v>
                </c:pt>
                <c:pt idx="4066">
                  <c:v>-45.40662</c:v>
                </c:pt>
                <c:pt idx="4067">
                  <c:v>-45.43374</c:v>
                </c:pt>
                <c:pt idx="4068">
                  <c:v>-45.48349</c:v>
                </c:pt>
                <c:pt idx="4069">
                  <c:v>-45.51727</c:v>
                </c:pt>
                <c:pt idx="4070">
                  <c:v>-45.51801</c:v>
                </c:pt>
                <c:pt idx="4071">
                  <c:v>-45.53611</c:v>
                </c:pt>
                <c:pt idx="4072">
                  <c:v>-45.59985</c:v>
                </c:pt>
                <c:pt idx="4073">
                  <c:v>-45.65804</c:v>
                </c:pt>
                <c:pt idx="4074">
                  <c:v>-45.67074</c:v>
                </c:pt>
                <c:pt idx="4075">
                  <c:v>-45.6919</c:v>
                </c:pt>
                <c:pt idx="4076">
                  <c:v>-45.72268</c:v>
                </c:pt>
                <c:pt idx="4077">
                  <c:v>-45.73836</c:v>
                </c:pt>
                <c:pt idx="4078">
                  <c:v>-45.73921</c:v>
                </c:pt>
                <c:pt idx="4079">
                  <c:v>-45.74932</c:v>
                </c:pt>
                <c:pt idx="4080">
                  <c:v>-45.80056</c:v>
                </c:pt>
                <c:pt idx="4081">
                  <c:v>-45.80079</c:v>
                </c:pt>
                <c:pt idx="4082">
                  <c:v>-45.80671</c:v>
                </c:pt>
                <c:pt idx="4083">
                  <c:v>-45.84011</c:v>
                </c:pt>
                <c:pt idx="4084">
                  <c:v>-45.85</c:v>
                </c:pt>
                <c:pt idx="4085">
                  <c:v>-45.88432</c:v>
                </c:pt>
                <c:pt idx="4086">
                  <c:v>-45.90328</c:v>
                </c:pt>
                <c:pt idx="4087">
                  <c:v>-45.96491</c:v>
                </c:pt>
                <c:pt idx="4088">
                  <c:v>-45.97836</c:v>
                </c:pt>
                <c:pt idx="4089">
                  <c:v>-45.98718</c:v>
                </c:pt>
                <c:pt idx="4090">
                  <c:v>-46.08711</c:v>
                </c:pt>
                <c:pt idx="4091">
                  <c:v>-46.1152</c:v>
                </c:pt>
                <c:pt idx="4092">
                  <c:v>-46.13301</c:v>
                </c:pt>
                <c:pt idx="4093">
                  <c:v>-46.13655</c:v>
                </c:pt>
                <c:pt idx="4094">
                  <c:v>-46.1654</c:v>
                </c:pt>
                <c:pt idx="4095">
                  <c:v>-46.19471</c:v>
                </c:pt>
                <c:pt idx="4096">
                  <c:v>-46.215</c:v>
                </c:pt>
                <c:pt idx="4097">
                  <c:v>-46.24234</c:v>
                </c:pt>
                <c:pt idx="4098">
                  <c:v>-46.26756</c:v>
                </c:pt>
                <c:pt idx="4099">
                  <c:v>-46.26845</c:v>
                </c:pt>
                <c:pt idx="4100">
                  <c:v>-46.27173</c:v>
                </c:pt>
                <c:pt idx="4101">
                  <c:v>-46.28198</c:v>
                </c:pt>
                <c:pt idx="4102">
                  <c:v>-46.31171</c:v>
                </c:pt>
                <c:pt idx="4103">
                  <c:v>-46.3188</c:v>
                </c:pt>
                <c:pt idx="4104">
                  <c:v>-46.37042</c:v>
                </c:pt>
                <c:pt idx="4105">
                  <c:v>-46.40341</c:v>
                </c:pt>
                <c:pt idx="4106">
                  <c:v>-46.41281</c:v>
                </c:pt>
                <c:pt idx="4107">
                  <c:v>-46.42767</c:v>
                </c:pt>
                <c:pt idx="4108">
                  <c:v>-46.46179</c:v>
                </c:pt>
                <c:pt idx="4109">
                  <c:v>-46.46468</c:v>
                </c:pt>
                <c:pt idx="4110">
                  <c:v>-46.46769</c:v>
                </c:pt>
                <c:pt idx="4111">
                  <c:v>-46.55213</c:v>
                </c:pt>
                <c:pt idx="4112">
                  <c:v>-46.57031</c:v>
                </c:pt>
                <c:pt idx="4113">
                  <c:v>-46.57587</c:v>
                </c:pt>
                <c:pt idx="4114">
                  <c:v>-46.58785</c:v>
                </c:pt>
                <c:pt idx="4115">
                  <c:v>-46.66268</c:v>
                </c:pt>
                <c:pt idx="4116">
                  <c:v>-46.66557</c:v>
                </c:pt>
                <c:pt idx="4117">
                  <c:v>-46.66991</c:v>
                </c:pt>
                <c:pt idx="4118">
                  <c:v>-46.68183</c:v>
                </c:pt>
                <c:pt idx="4119">
                  <c:v>-46.69216</c:v>
                </c:pt>
                <c:pt idx="4120">
                  <c:v>-46.73758</c:v>
                </c:pt>
                <c:pt idx="4121">
                  <c:v>-46.73991</c:v>
                </c:pt>
                <c:pt idx="4122">
                  <c:v>-46.79109</c:v>
                </c:pt>
                <c:pt idx="4123">
                  <c:v>-46.79238</c:v>
                </c:pt>
                <c:pt idx="4124">
                  <c:v>-46.83412</c:v>
                </c:pt>
                <c:pt idx="4125">
                  <c:v>-46.84046</c:v>
                </c:pt>
                <c:pt idx="4126">
                  <c:v>-46.9249</c:v>
                </c:pt>
                <c:pt idx="4127">
                  <c:v>-46.93838</c:v>
                </c:pt>
                <c:pt idx="4128">
                  <c:v>-46.98463</c:v>
                </c:pt>
                <c:pt idx="4129">
                  <c:v>-46.98649</c:v>
                </c:pt>
                <c:pt idx="4130">
                  <c:v>-47.06344</c:v>
                </c:pt>
                <c:pt idx="4131">
                  <c:v>-47.07933</c:v>
                </c:pt>
                <c:pt idx="4132">
                  <c:v>-47.12259</c:v>
                </c:pt>
                <c:pt idx="4133">
                  <c:v>-47.13781</c:v>
                </c:pt>
                <c:pt idx="4134">
                  <c:v>-47.15947</c:v>
                </c:pt>
                <c:pt idx="4135">
                  <c:v>-47.19038</c:v>
                </c:pt>
                <c:pt idx="4136">
                  <c:v>-47.19673</c:v>
                </c:pt>
                <c:pt idx="4137">
                  <c:v>-47.22144</c:v>
                </c:pt>
                <c:pt idx="4138">
                  <c:v>-47.2353</c:v>
                </c:pt>
                <c:pt idx="4139">
                  <c:v>-47.30578</c:v>
                </c:pt>
                <c:pt idx="4140">
                  <c:v>-47.42984</c:v>
                </c:pt>
                <c:pt idx="4141">
                  <c:v>-47.43624</c:v>
                </c:pt>
                <c:pt idx="4142">
                  <c:v>-47.46062</c:v>
                </c:pt>
                <c:pt idx="4143">
                  <c:v>-47.5106</c:v>
                </c:pt>
                <c:pt idx="4144">
                  <c:v>-47.52055</c:v>
                </c:pt>
                <c:pt idx="4145">
                  <c:v>-47.55911</c:v>
                </c:pt>
                <c:pt idx="4146">
                  <c:v>-47.61696</c:v>
                </c:pt>
                <c:pt idx="4147">
                  <c:v>-47.65684</c:v>
                </c:pt>
                <c:pt idx="4148">
                  <c:v>-47.66966</c:v>
                </c:pt>
                <c:pt idx="4149">
                  <c:v>-47.86468</c:v>
                </c:pt>
                <c:pt idx="4150">
                  <c:v>-47.94406</c:v>
                </c:pt>
                <c:pt idx="4151">
                  <c:v>-47.94406</c:v>
                </c:pt>
                <c:pt idx="4152">
                  <c:v>-48.09207</c:v>
                </c:pt>
                <c:pt idx="4153">
                  <c:v>-48.12349</c:v>
                </c:pt>
                <c:pt idx="4154">
                  <c:v>-48.13328</c:v>
                </c:pt>
                <c:pt idx="4155">
                  <c:v>-48.16389</c:v>
                </c:pt>
                <c:pt idx="4156">
                  <c:v>-48.18379</c:v>
                </c:pt>
                <c:pt idx="4157">
                  <c:v>-48.21324</c:v>
                </c:pt>
                <c:pt idx="4158">
                  <c:v>-48.27556</c:v>
                </c:pt>
                <c:pt idx="4159">
                  <c:v>-48.29275</c:v>
                </c:pt>
                <c:pt idx="4160">
                  <c:v>-48.31062</c:v>
                </c:pt>
                <c:pt idx="4161">
                  <c:v>-48.31737</c:v>
                </c:pt>
                <c:pt idx="4162">
                  <c:v>-48.34208</c:v>
                </c:pt>
                <c:pt idx="4163">
                  <c:v>-48.35461</c:v>
                </c:pt>
                <c:pt idx="4164">
                  <c:v>-48.37715</c:v>
                </c:pt>
                <c:pt idx="4165">
                  <c:v>-48.47981</c:v>
                </c:pt>
                <c:pt idx="4166">
                  <c:v>-48.48245</c:v>
                </c:pt>
                <c:pt idx="4167">
                  <c:v>-48.52967</c:v>
                </c:pt>
                <c:pt idx="4168">
                  <c:v>-48.55063</c:v>
                </c:pt>
                <c:pt idx="4169">
                  <c:v>-48.56108</c:v>
                </c:pt>
                <c:pt idx="4170">
                  <c:v>-48.59091</c:v>
                </c:pt>
                <c:pt idx="4171">
                  <c:v>-48.597</c:v>
                </c:pt>
                <c:pt idx="4172">
                  <c:v>-48.6644</c:v>
                </c:pt>
                <c:pt idx="4173">
                  <c:v>-48.66548</c:v>
                </c:pt>
                <c:pt idx="4174">
                  <c:v>-48.68845</c:v>
                </c:pt>
                <c:pt idx="4175">
                  <c:v>-48.77117</c:v>
                </c:pt>
                <c:pt idx="4176">
                  <c:v>-48.77891</c:v>
                </c:pt>
                <c:pt idx="4177">
                  <c:v>-48.80873</c:v>
                </c:pt>
                <c:pt idx="4178">
                  <c:v>-48.81799</c:v>
                </c:pt>
                <c:pt idx="4179">
                  <c:v>-48.84084</c:v>
                </c:pt>
                <c:pt idx="4180">
                  <c:v>-48.9082</c:v>
                </c:pt>
                <c:pt idx="4181">
                  <c:v>-48.9206</c:v>
                </c:pt>
                <c:pt idx="4182">
                  <c:v>-49.21027</c:v>
                </c:pt>
                <c:pt idx="4183">
                  <c:v>-49.29465</c:v>
                </c:pt>
                <c:pt idx="4184">
                  <c:v>-49.34347</c:v>
                </c:pt>
                <c:pt idx="4185">
                  <c:v>-49.36262</c:v>
                </c:pt>
                <c:pt idx="4186">
                  <c:v>-49.4032</c:v>
                </c:pt>
                <c:pt idx="4187">
                  <c:v>-49.47393</c:v>
                </c:pt>
                <c:pt idx="4188">
                  <c:v>-49.4756</c:v>
                </c:pt>
                <c:pt idx="4189">
                  <c:v>-49.48013</c:v>
                </c:pt>
                <c:pt idx="4190">
                  <c:v>-49.62635</c:v>
                </c:pt>
                <c:pt idx="4191">
                  <c:v>-49.72591</c:v>
                </c:pt>
                <c:pt idx="4192">
                  <c:v>-49.87567</c:v>
                </c:pt>
                <c:pt idx="4193">
                  <c:v>-49.9195</c:v>
                </c:pt>
                <c:pt idx="4194">
                  <c:v>-50.06945</c:v>
                </c:pt>
                <c:pt idx="4195">
                  <c:v>-50.08446</c:v>
                </c:pt>
                <c:pt idx="4196">
                  <c:v>-50.09757</c:v>
                </c:pt>
                <c:pt idx="4197">
                  <c:v>-50.1063</c:v>
                </c:pt>
                <c:pt idx="4198">
                  <c:v>-50.16068</c:v>
                </c:pt>
                <c:pt idx="4199">
                  <c:v>-50.17951</c:v>
                </c:pt>
                <c:pt idx="4200">
                  <c:v>-50.19727</c:v>
                </c:pt>
                <c:pt idx="4201">
                  <c:v>-50.3319</c:v>
                </c:pt>
                <c:pt idx="4202">
                  <c:v>-50.41008</c:v>
                </c:pt>
                <c:pt idx="4203">
                  <c:v>-50.50085</c:v>
                </c:pt>
                <c:pt idx="4204">
                  <c:v>-50.6177</c:v>
                </c:pt>
                <c:pt idx="4205">
                  <c:v>-50.67176</c:v>
                </c:pt>
                <c:pt idx="4206">
                  <c:v>-50.75573</c:v>
                </c:pt>
                <c:pt idx="4207">
                  <c:v>-50.94698</c:v>
                </c:pt>
                <c:pt idx="4208">
                  <c:v>-51.03365</c:v>
                </c:pt>
                <c:pt idx="4209">
                  <c:v>-51.03769</c:v>
                </c:pt>
                <c:pt idx="4210">
                  <c:v>-51.13413</c:v>
                </c:pt>
                <c:pt idx="4211">
                  <c:v>-51.15828</c:v>
                </c:pt>
                <c:pt idx="4212">
                  <c:v>-51.25952</c:v>
                </c:pt>
                <c:pt idx="4213">
                  <c:v>-51.27764</c:v>
                </c:pt>
                <c:pt idx="4214">
                  <c:v>-51.4989</c:v>
                </c:pt>
                <c:pt idx="4215">
                  <c:v>-51.5086</c:v>
                </c:pt>
                <c:pt idx="4216">
                  <c:v>-51.57047</c:v>
                </c:pt>
                <c:pt idx="4217">
                  <c:v>-51.59165</c:v>
                </c:pt>
                <c:pt idx="4218">
                  <c:v>-51.67636</c:v>
                </c:pt>
                <c:pt idx="4219">
                  <c:v>-51.74434</c:v>
                </c:pt>
                <c:pt idx="4220">
                  <c:v>-51.75035</c:v>
                </c:pt>
                <c:pt idx="4221">
                  <c:v>-51.78105</c:v>
                </c:pt>
                <c:pt idx="4222">
                  <c:v>-51.91724</c:v>
                </c:pt>
                <c:pt idx="4223">
                  <c:v>-52.10893</c:v>
                </c:pt>
                <c:pt idx="4224">
                  <c:v>-52.2378</c:v>
                </c:pt>
                <c:pt idx="4225">
                  <c:v>-52.28856</c:v>
                </c:pt>
                <c:pt idx="4226">
                  <c:v>-52.34652</c:v>
                </c:pt>
                <c:pt idx="4227">
                  <c:v>-52.39507</c:v>
                </c:pt>
                <c:pt idx="4228">
                  <c:v>-52.6363</c:v>
                </c:pt>
                <c:pt idx="4229">
                  <c:v>-52.70862</c:v>
                </c:pt>
                <c:pt idx="4230">
                  <c:v>-52.73307</c:v>
                </c:pt>
                <c:pt idx="4231">
                  <c:v>-53.17318</c:v>
                </c:pt>
                <c:pt idx="4232">
                  <c:v>-53.27118</c:v>
                </c:pt>
                <c:pt idx="4233">
                  <c:v>-53.4116</c:v>
                </c:pt>
                <c:pt idx="4234">
                  <c:v>-53.43942</c:v>
                </c:pt>
                <c:pt idx="4235">
                  <c:v>-53.44041</c:v>
                </c:pt>
                <c:pt idx="4236">
                  <c:v>-53.55063</c:v>
                </c:pt>
                <c:pt idx="4237">
                  <c:v>-53.70711</c:v>
                </c:pt>
                <c:pt idx="4238">
                  <c:v>-53.71635</c:v>
                </c:pt>
                <c:pt idx="4239">
                  <c:v>-53.95068</c:v>
                </c:pt>
                <c:pt idx="4240">
                  <c:v>-54.29205</c:v>
                </c:pt>
                <c:pt idx="4241">
                  <c:v>-54.29761</c:v>
                </c:pt>
                <c:pt idx="4242">
                  <c:v>-54.45212</c:v>
                </c:pt>
                <c:pt idx="4243">
                  <c:v>-54.89022</c:v>
                </c:pt>
                <c:pt idx="4244">
                  <c:v>-55.5419</c:v>
                </c:pt>
                <c:pt idx="4245">
                  <c:v>-55.61903</c:v>
                </c:pt>
                <c:pt idx="4246">
                  <c:v>-56.1042</c:v>
                </c:pt>
                <c:pt idx="4247">
                  <c:v>-56.15899</c:v>
                </c:pt>
                <c:pt idx="4248">
                  <c:v>-56.18478</c:v>
                </c:pt>
                <c:pt idx="4249">
                  <c:v>-56.69486</c:v>
                </c:pt>
                <c:pt idx="4250">
                  <c:v>-56.746</c:v>
                </c:pt>
                <c:pt idx="4251">
                  <c:v>-56.93046</c:v>
                </c:pt>
                <c:pt idx="4252">
                  <c:v>-56.93512</c:v>
                </c:pt>
                <c:pt idx="4253">
                  <c:v>-56.99675</c:v>
                </c:pt>
                <c:pt idx="4254">
                  <c:v>-57.00079</c:v>
                </c:pt>
                <c:pt idx="4255">
                  <c:v>-57.26749</c:v>
                </c:pt>
                <c:pt idx="4256">
                  <c:v>-57.32411</c:v>
                </c:pt>
                <c:pt idx="4257">
                  <c:v>-57.33883</c:v>
                </c:pt>
                <c:pt idx="4258">
                  <c:v>-57.35977</c:v>
                </c:pt>
                <c:pt idx="4259">
                  <c:v>-57.39266</c:v>
                </c:pt>
                <c:pt idx="4260">
                  <c:v>-57.45194</c:v>
                </c:pt>
                <c:pt idx="4261">
                  <c:v>-57.4637</c:v>
                </c:pt>
                <c:pt idx="4262">
                  <c:v>-57.61295</c:v>
                </c:pt>
                <c:pt idx="4263">
                  <c:v>-57.63772</c:v>
                </c:pt>
                <c:pt idx="4264">
                  <c:v>-57.82749</c:v>
                </c:pt>
                <c:pt idx="4265">
                  <c:v>-57.97051</c:v>
                </c:pt>
                <c:pt idx="4266">
                  <c:v>-58.04001</c:v>
                </c:pt>
                <c:pt idx="4267">
                  <c:v>-58.33088</c:v>
                </c:pt>
                <c:pt idx="4268">
                  <c:v>-58.45271</c:v>
                </c:pt>
                <c:pt idx="4269">
                  <c:v>-59.32154</c:v>
                </c:pt>
                <c:pt idx="4270">
                  <c:v>-59.36584</c:v>
                </c:pt>
                <c:pt idx="4271">
                  <c:v>-59.43585</c:v>
                </c:pt>
                <c:pt idx="4272">
                  <c:v>-59.69337</c:v>
                </c:pt>
                <c:pt idx="4273">
                  <c:v>-59.84084</c:v>
                </c:pt>
                <c:pt idx="4274">
                  <c:v>-59.96861</c:v>
                </c:pt>
                <c:pt idx="4275">
                  <c:v>-60.36417</c:v>
                </c:pt>
                <c:pt idx="4276">
                  <c:v>-60.61742</c:v>
                </c:pt>
                <c:pt idx="4277">
                  <c:v>-60.63869</c:v>
                </c:pt>
                <c:pt idx="4278">
                  <c:v>-60.87203</c:v>
                </c:pt>
                <c:pt idx="4279">
                  <c:v>-60.87988</c:v>
                </c:pt>
                <c:pt idx="4280">
                  <c:v>-61.11552</c:v>
                </c:pt>
                <c:pt idx="4281">
                  <c:v>-61.28148</c:v>
                </c:pt>
                <c:pt idx="4282">
                  <c:v>-61.31334</c:v>
                </c:pt>
                <c:pt idx="4283">
                  <c:v>-61.40447</c:v>
                </c:pt>
                <c:pt idx="4284">
                  <c:v>-61.46508</c:v>
                </c:pt>
                <c:pt idx="4285">
                  <c:v>-61.47519</c:v>
                </c:pt>
                <c:pt idx="4286">
                  <c:v>-61.49924</c:v>
                </c:pt>
                <c:pt idx="4287">
                  <c:v>-61.57806</c:v>
                </c:pt>
                <c:pt idx="4288">
                  <c:v>-61.6938</c:v>
                </c:pt>
                <c:pt idx="4289">
                  <c:v>-61.95936</c:v>
                </c:pt>
                <c:pt idx="4290">
                  <c:v>-62.08169</c:v>
                </c:pt>
                <c:pt idx="4291">
                  <c:v>-62.6455</c:v>
                </c:pt>
                <c:pt idx="4292">
                  <c:v>-62.83047</c:v>
                </c:pt>
                <c:pt idx="4293">
                  <c:v>-62.88277</c:v>
                </c:pt>
                <c:pt idx="4294">
                  <c:v>-62.89202</c:v>
                </c:pt>
                <c:pt idx="4295">
                  <c:v>-62.96773</c:v>
                </c:pt>
                <c:pt idx="4296">
                  <c:v>-62.98068</c:v>
                </c:pt>
                <c:pt idx="4297">
                  <c:v>-63.56893</c:v>
                </c:pt>
                <c:pt idx="4298">
                  <c:v>-64.34267</c:v>
                </c:pt>
                <c:pt idx="4299">
                  <c:v>-65.14904</c:v>
                </c:pt>
                <c:pt idx="4300">
                  <c:v>-65.65874</c:v>
                </c:pt>
                <c:pt idx="4301">
                  <c:v>-65.88308</c:v>
                </c:pt>
                <c:pt idx="4302">
                  <c:v>-66.24776</c:v>
                </c:pt>
                <c:pt idx="4303">
                  <c:v>-66.30805</c:v>
                </c:pt>
                <c:pt idx="4304">
                  <c:v>-66.93094</c:v>
                </c:pt>
                <c:pt idx="4305">
                  <c:v>-67.14732</c:v>
                </c:pt>
                <c:pt idx="4306">
                  <c:v>-67.17565</c:v>
                </c:pt>
                <c:pt idx="4307">
                  <c:v>-68.76155</c:v>
                </c:pt>
                <c:pt idx="4308">
                  <c:v>-69.86498</c:v>
                </c:pt>
                <c:pt idx="4309">
                  <c:v>-70.86222</c:v>
                </c:pt>
                <c:pt idx="4310">
                  <c:v>-70.87353</c:v>
                </c:pt>
                <c:pt idx="4311">
                  <c:v>-71.04239</c:v>
                </c:pt>
                <c:pt idx="4312">
                  <c:v>-71.28571</c:v>
                </c:pt>
                <c:pt idx="4313">
                  <c:v>-71.68724</c:v>
                </c:pt>
                <c:pt idx="4314">
                  <c:v>-72.40804</c:v>
                </c:pt>
                <c:pt idx="4315">
                  <c:v>-73.04251</c:v>
                </c:pt>
                <c:pt idx="4316">
                  <c:v>-74.49672</c:v>
                </c:pt>
                <c:pt idx="4317">
                  <c:v>-76.08646</c:v>
                </c:pt>
                <c:pt idx="4318">
                  <c:v>-76.21855</c:v>
                </c:pt>
                <c:pt idx="4319">
                  <c:v>-76.97364</c:v>
                </c:pt>
                <c:pt idx="4320">
                  <c:v>-77.28855</c:v>
                </c:pt>
                <c:pt idx="4321">
                  <c:v>-77.99243</c:v>
                </c:pt>
                <c:pt idx="4322">
                  <c:v>-80.03497</c:v>
                </c:pt>
                <c:pt idx="4323">
                  <c:v>-80.33038</c:v>
                </c:pt>
                <c:pt idx="4324">
                  <c:v>-80.74655</c:v>
                </c:pt>
                <c:pt idx="4325">
                  <c:v>-81.25771</c:v>
                </c:pt>
                <c:pt idx="4326">
                  <c:v>-82.09298</c:v>
                </c:pt>
                <c:pt idx="4327">
                  <c:v>-83.51945</c:v>
                </c:pt>
                <c:pt idx="4328">
                  <c:v>-84.9169</c:v>
                </c:pt>
                <c:pt idx="4329">
                  <c:v>-86.27768</c:v>
                </c:pt>
                <c:pt idx="4330">
                  <c:v>-87.00596</c:v>
                </c:pt>
                <c:pt idx="4331">
                  <c:v>-87.12354</c:v>
                </c:pt>
                <c:pt idx="4332">
                  <c:v>-87.18711</c:v>
                </c:pt>
                <c:pt idx="4333">
                  <c:v>-87.61474</c:v>
                </c:pt>
                <c:pt idx="4334">
                  <c:v>-89.71194</c:v>
                </c:pt>
                <c:pt idx="4335">
                  <c:v>-89.97583</c:v>
                </c:pt>
                <c:pt idx="4336">
                  <c:v>-91.08144</c:v>
                </c:pt>
                <c:pt idx="4337">
                  <c:v>-93.72286</c:v>
                </c:pt>
                <c:pt idx="4338">
                  <c:v>-93.74772</c:v>
                </c:pt>
                <c:pt idx="4339">
                  <c:v>-96.55487</c:v>
                </c:pt>
                <c:pt idx="4340">
                  <c:v>-97.1995</c:v>
                </c:pt>
                <c:pt idx="4341">
                  <c:v>-98.4851</c:v>
                </c:pt>
                <c:pt idx="4342">
                  <c:v>-98.49206</c:v>
                </c:pt>
                <c:pt idx="4343">
                  <c:v>-99.02095</c:v>
                </c:pt>
                <c:pt idx="4344">
                  <c:v>-99.71915</c:v>
                </c:pt>
                <c:pt idx="4345">
                  <c:v>-100.1313</c:v>
                </c:pt>
                <c:pt idx="4346">
                  <c:v>-100.4702</c:v>
                </c:pt>
                <c:pt idx="4347">
                  <c:v>-100.7379</c:v>
                </c:pt>
                <c:pt idx="4348">
                  <c:v>-100.9261</c:v>
                </c:pt>
                <c:pt idx="4349">
                  <c:v>-101.28</c:v>
                </c:pt>
                <c:pt idx="4350">
                  <c:v>-102.2599</c:v>
                </c:pt>
                <c:pt idx="4351">
                  <c:v>-104.0622</c:v>
                </c:pt>
                <c:pt idx="4352">
                  <c:v>-104.5911</c:v>
                </c:pt>
                <c:pt idx="4353">
                  <c:v>-104.6831</c:v>
                </c:pt>
                <c:pt idx="4354">
                  <c:v>-105.8295</c:v>
                </c:pt>
                <c:pt idx="4355">
                  <c:v>-105.9013</c:v>
                </c:pt>
                <c:pt idx="4356">
                  <c:v>-107.6754</c:v>
                </c:pt>
                <c:pt idx="4357">
                  <c:v>-110.1779</c:v>
                </c:pt>
                <c:pt idx="4358">
                  <c:v>-110.5892</c:v>
                </c:pt>
                <c:pt idx="4359">
                  <c:v>-111.9943</c:v>
                </c:pt>
                <c:pt idx="4360">
                  <c:v>-113.56</c:v>
                </c:pt>
                <c:pt idx="4361">
                  <c:v>-114.9943</c:v>
                </c:pt>
                <c:pt idx="4362">
                  <c:v>-116.9875</c:v>
                </c:pt>
                <c:pt idx="4363">
                  <c:v>-119.9237</c:v>
                </c:pt>
                <c:pt idx="4364">
                  <c:v>-124.3786</c:v>
                </c:pt>
                <c:pt idx="4365">
                  <c:v>-164.7279</c:v>
                </c:pt>
                <c:pt idx="4366">
                  <c:v>-171.3007</c:v>
                </c:pt>
                <c:pt idx="4367">
                  <c:v>-203.4903</c:v>
                </c:pt>
                <c:pt idx="4368">
                  <c:v>-230.3094</c:v>
                </c:pt>
                <c:pt idx="4369">
                  <c:v>-443.7597</c:v>
                </c:pt>
                <c:pt idx="4370">
                  <c:v>-461.2784</c:v>
                </c:pt>
                <c:pt idx="4371">
                  <c:v>-611.6185</c:v>
                </c:pt>
                <c:pt idx="4372">
                  <c:v>-37.95614</c:v>
                </c:pt>
                <c:pt idx="4373">
                  <c:v>-38.51018</c:v>
                </c:pt>
                <c:pt idx="4374">
                  <c:v>-38.89188</c:v>
                </c:pt>
                <c:pt idx="4375">
                  <c:v>-39.42087</c:v>
                </c:pt>
                <c:pt idx="4376">
                  <c:v>-39.62245</c:v>
                </c:pt>
                <c:pt idx="4377">
                  <c:v>-39.63081</c:v>
                </c:pt>
                <c:pt idx="4378">
                  <c:v>-39.65502</c:v>
                </c:pt>
                <c:pt idx="4379">
                  <c:v>-39.94197</c:v>
                </c:pt>
                <c:pt idx="4380">
                  <c:v>-40.19382</c:v>
                </c:pt>
                <c:pt idx="4381">
                  <c:v>-40.29483</c:v>
                </c:pt>
                <c:pt idx="4382">
                  <c:v>-40.53908</c:v>
                </c:pt>
                <c:pt idx="4383">
                  <c:v>-40.55086</c:v>
                </c:pt>
                <c:pt idx="4384">
                  <c:v>-40.76666</c:v>
                </c:pt>
                <c:pt idx="4385">
                  <c:v>-40.8079</c:v>
                </c:pt>
                <c:pt idx="4386">
                  <c:v>-40.96692</c:v>
                </c:pt>
                <c:pt idx="4387">
                  <c:v>-41.08106</c:v>
                </c:pt>
                <c:pt idx="4388">
                  <c:v>-41.09224</c:v>
                </c:pt>
                <c:pt idx="4389">
                  <c:v>-41.19489</c:v>
                </c:pt>
                <c:pt idx="4390">
                  <c:v>-41.35949</c:v>
                </c:pt>
                <c:pt idx="4391">
                  <c:v>-41.467</c:v>
                </c:pt>
                <c:pt idx="4392">
                  <c:v>-41.51076</c:v>
                </c:pt>
                <c:pt idx="4393">
                  <c:v>-41.51146</c:v>
                </c:pt>
                <c:pt idx="4394">
                  <c:v>-41.55239</c:v>
                </c:pt>
                <c:pt idx="4395">
                  <c:v>-41.57168</c:v>
                </c:pt>
                <c:pt idx="4396">
                  <c:v>-41.69825</c:v>
                </c:pt>
                <c:pt idx="4397">
                  <c:v>-41.70241</c:v>
                </c:pt>
                <c:pt idx="4398">
                  <c:v>-41.71511</c:v>
                </c:pt>
                <c:pt idx="4399">
                  <c:v>-41.80304</c:v>
                </c:pt>
                <c:pt idx="4400">
                  <c:v>-41.96277</c:v>
                </c:pt>
                <c:pt idx="4401">
                  <c:v>-42.03484</c:v>
                </c:pt>
                <c:pt idx="4402">
                  <c:v>-42.09428</c:v>
                </c:pt>
                <c:pt idx="4403">
                  <c:v>-42.20314</c:v>
                </c:pt>
                <c:pt idx="4404">
                  <c:v>-42.23694</c:v>
                </c:pt>
                <c:pt idx="4405">
                  <c:v>-42.25328</c:v>
                </c:pt>
                <c:pt idx="4406">
                  <c:v>-42.29224</c:v>
                </c:pt>
                <c:pt idx="4407">
                  <c:v>-42.31166</c:v>
                </c:pt>
                <c:pt idx="4408">
                  <c:v>-42.3146</c:v>
                </c:pt>
                <c:pt idx="4409">
                  <c:v>-42.31672</c:v>
                </c:pt>
                <c:pt idx="4410">
                  <c:v>-42.41259</c:v>
                </c:pt>
                <c:pt idx="4411">
                  <c:v>-42.52199</c:v>
                </c:pt>
                <c:pt idx="4412">
                  <c:v>-42.55599</c:v>
                </c:pt>
                <c:pt idx="4413">
                  <c:v>-42.55769</c:v>
                </c:pt>
                <c:pt idx="4414">
                  <c:v>-42.57163</c:v>
                </c:pt>
                <c:pt idx="4415">
                  <c:v>-42.59565</c:v>
                </c:pt>
                <c:pt idx="4416">
                  <c:v>-42.66733</c:v>
                </c:pt>
                <c:pt idx="4417">
                  <c:v>-42.67254</c:v>
                </c:pt>
                <c:pt idx="4418">
                  <c:v>-42.69316</c:v>
                </c:pt>
                <c:pt idx="4419">
                  <c:v>-42.70477</c:v>
                </c:pt>
                <c:pt idx="4420">
                  <c:v>-42.8254</c:v>
                </c:pt>
                <c:pt idx="4421">
                  <c:v>-42.83098</c:v>
                </c:pt>
                <c:pt idx="4422">
                  <c:v>-42.85337</c:v>
                </c:pt>
                <c:pt idx="4423">
                  <c:v>-42.859</c:v>
                </c:pt>
                <c:pt idx="4424">
                  <c:v>-42.87875</c:v>
                </c:pt>
                <c:pt idx="4425">
                  <c:v>-42.88536</c:v>
                </c:pt>
                <c:pt idx="4426">
                  <c:v>-42.90572</c:v>
                </c:pt>
                <c:pt idx="4427">
                  <c:v>-42.95196</c:v>
                </c:pt>
                <c:pt idx="4428">
                  <c:v>-43.02745</c:v>
                </c:pt>
                <c:pt idx="4429">
                  <c:v>-43.05413</c:v>
                </c:pt>
                <c:pt idx="4430">
                  <c:v>-43.07962</c:v>
                </c:pt>
                <c:pt idx="4431">
                  <c:v>-43.11487</c:v>
                </c:pt>
                <c:pt idx="4432">
                  <c:v>-43.12542</c:v>
                </c:pt>
                <c:pt idx="4433">
                  <c:v>-43.13049</c:v>
                </c:pt>
                <c:pt idx="4434">
                  <c:v>-43.14628</c:v>
                </c:pt>
                <c:pt idx="4435">
                  <c:v>-43.15241</c:v>
                </c:pt>
                <c:pt idx="4436">
                  <c:v>-43.23111</c:v>
                </c:pt>
                <c:pt idx="4437">
                  <c:v>-43.23175</c:v>
                </c:pt>
                <c:pt idx="4438">
                  <c:v>-43.30094</c:v>
                </c:pt>
                <c:pt idx="4439">
                  <c:v>-43.38845</c:v>
                </c:pt>
                <c:pt idx="4440">
                  <c:v>-43.39784</c:v>
                </c:pt>
                <c:pt idx="4441">
                  <c:v>-43.39858</c:v>
                </c:pt>
                <c:pt idx="4442">
                  <c:v>-43.40673</c:v>
                </c:pt>
                <c:pt idx="4443">
                  <c:v>-43.41269</c:v>
                </c:pt>
                <c:pt idx="4444">
                  <c:v>-43.42191</c:v>
                </c:pt>
                <c:pt idx="4445">
                  <c:v>-43.44989</c:v>
                </c:pt>
                <c:pt idx="4446">
                  <c:v>-43.51252</c:v>
                </c:pt>
                <c:pt idx="4447">
                  <c:v>-43.52839</c:v>
                </c:pt>
                <c:pt idx="4448">
                  <c:v>-43.54085</c:v>
                </c:pt>
                <c:pt idx="4449">
                  <c:v>-43.54731</c:v>
                </c:pt>
                <c:pt idx="4450">
                  <c:v>-43.5488</c:v>
                </c:pt>
                <c:pt idx="4451">
                  <c:v>-43.5627</c:v>
                </c:pt>
                <c:pt idx="4452">
                  <c:v>-43.61094</c:v>
                </c:pt>
                <c:pt idx="4453">
                  <c:v>-43.63077</c:v>
                </c:pt>
                <c:pt idx="4454">
                  <c:v>-43.64263</c:v>
                </c:pt>
                <c:pt idx="4455">
                  <c:v>-43.65491</c:v>
                </c:pt>
                <c:pt idx="4456">
                  <c:v>-43.73432</c:v>
                </c:pt>
                <c:pt idx="4457">
                  <c:v>-43.73602</c:v>
                </c:pt>
                <c:pt idx="4458">
                  <c:v>-43.77393</c:v>
                </c:pt>
                <c:pt idx="4459">
                  <c:v>-43.7748</c:v>
                </c:pt>
                <c:pt idx="4460">
                  <c:v>-43.77605</c:v>
                </c:pt>
                <c:pt idx="4461">
                  <c:v>-43.78642</c:v>
                </c:pt>
                <c:pt idx="4462">
                  <c:v>-43.81923</c:v>
                </c:pt>
                <c:pt idx="4463">
                  <c:v>-43.81973</c:v>
                </c:pt>
                <c:pt idx="4464">
                  <c:v>-43.82364</c:v>
                </c:pt>
                <c:pt idx="4465">
                  <c:v>-43.82782</c:v>
                </c:pt>
                <c:pt idx="4466">
                  <c:v>-43.83569</c:v>
                </c:pt>
                <c:pt idx="4467">
                  <c:v>-43.88476</c:v>
                </c:pt>
                <c:pt idx="4468">
                  <c:v>-43.90404</c:v>
                </c:pt>
                <c:pt idx="4469">
                  <c:v>-43.92506</c:v>
                </c:pt>
                <c:pt idx="4470">
                  <c:v>-43.93489</c:v>
                </c:pt>
                <c:pt idx="4471">
                  <c:v>-43.97503</c:v>
                </c:pt>
                <c:pt idx="4472">
                  <c:v>-43.99587</c:v>
                </c:pt>
                <c:pt idx="4473">
                  <c:v>-44.02804</c:v>
                </c:pt>
                <c:pt idx="4474">
                  <c:v>-44.04764</c:v>
                </c:pt>
                <c:pt idx="4475">
                  <c:v>-44.06239</c:v>
                </c:pt>
                <c:pt idx="4476">
                  <c:v>-44.09225</c:v>
                </c:pt>
                <c:pt idx="4477">
                  <c:v>-44.10414</c:v>
                </c:pt>
                <c:pt idx="4478">
                  <c:v>-44.16246</c:v>
                </c:pt>
                <c:pt idx="4479">
                  <c:v>-44.18658</c:v>
                </c:pt>
                <c:pt idx="4480">
                  <c:v>-44.22205</c:v>
                </c:pt>
                <c:pt idx="4481">
                  <c:v>-44.22635</c:v>
                </c:pt>
                <c:pt idx="4482">
                  <c:v>-44.26094</c:v>
                </c:pt>
                <c:pt idx="4483">
                  <c:v>-44.28615</c:v>
                </c:pt>
                <c:pt idx="4484">
                  <c:v>-44.36386</c:v>
                </c:pt>
                <c:pt idx="4485">
                  <c:v>-44.37159</c:v>
                </c:pt>
                <c:pt idx="4486">
                  <c:v>-44.38643</c:v>
                </c:pt>
                <c:pt idx="4487">
                  <c:v>-44.40038</c:v>
                </c:pt>
                <c:pt idx="4488">
                  <c:v>-44.41468</c:v>
                </c:pt>
                <c:pt idx="4489">
                  <c:v>-44.41752</c:v>
                </c:pt>
                <c:pt idx="4490">
                  <c:v>-44.50713</c:v>
                </c:pt>
                <c:pt idx="4491">
                  <c:v>-44.51781</c:v>
                </c:pt>
                <c:pt idx="4492">
                  <c:v>-44.52276</c:v>
                </c:pt>
                <c:pt idx="4493">
                  <c:v>-44.53462</c:v>
                </c:pt>
                <c:pt idx="4494">
                  <c:v>-44.61668</c:v>
                </c:pt>
                <c:pt idx="4495">
                  <c:v>-44.63473</c:v>
                </c:pt>
                <c:pt idx="4496">
                  <c:v>-44.63647</c:v>
                </c:pt>
                <c:pt idx="4497">
                  <c:v>-44.6979</c:v>
                </c:pt>
                <c:pt idx="4498">
                  <c:v>-44.71914</c:v>
                </c:pt>
                <c:pt idx="4499">
                  <c:v>-44.76508</c:v>
                </c:pt>
                <c:pt idx="4500">
                  <c:v>-44.81876</c:v>
                </c:pt>
                <c:pt idx="4501">
                  <c:v>-44.83911</c:v>
                </c:pt>
                <c:pt idx="4502">
                  <c:v>-44.85138</c:v>
                </c:pt>
                <c:pt idx="4503">
                  <c:v>-44.90007</c:v>
                </c:pt>
                <c:pt idx="4504">
                  <c:v>-44.91144</c:v>
                </c:pt>
                <c:pt idx="4505">
                  <c:v>-44.92726</c:v>
                </c:pt>
                <c:pt idx="4506">
                  <c:v>-44.96482</c:v>
                </c:pt>
                <c:pt idx="4507">
                  <c:v>-45.00615</c:v>
                </c:pt>
                <c:pt idx="4508">
                  <c:v>-45.0366</c:v>
                </c:pt>
                <c:pt idx="4509">
                  <c:v>-45.06035</c:v>
                </c:pt>
                <c:pt idx="4510">
                  <c:v>-45.07958</c:v>
                </c:pt>
                <c:pt idx="4511">
                  <c:v>-45.11544</c:v>
                </c:pt>
                <c:pt idx="4512">
                  <c:v>-45.14845</c:v>
                </c:pt>
                <c:pt idx="4513">
                  <c:v>-45.17594</c:v>
                </c:pt>
                <c:pt idx="4514">
                  <c:v>-45.17978</c:v>
                </c:pt>
                <c:pt idx="4515">
                  <c:v>-45.19281</c:v>
                </c:pt>
                <c:pt idx="4516">
                  <c:v>-45.24752</c:v>
                </c:pt>
                <c:pt idx="4517">
                  <c:v>-45.25947</c:v>
                </c:pt>
                <c:pt idx="4518">
                  <c:v>-45.42219</c:v>
                </c:pt>
                <c:pt idx="4519">
                  <c:v>-45.44083</c:v>
                </c:pt>
                <c:pt idx="4520">
                  <c:v>-45.61121</c:v>
                </c:pt>
                <c:pt idx="4521">
                  <c:v>-45.65229</c:v>
                </c:pt>
                <c:pt idx="4522">
                  <c:v>-45.67173</c:v>
                </c:pt>
                <c:pt idx="4523">
                  <c:v>-45.67744</c:v>
                </c:pt>
                <c:pt idx="4524">
                  <c:v>-45.67783</c:v>
                </c:pt>
                <c:pt idx="4525">
                  <c:v>-45.75168</c:v>
                </c:pt>
                <c:pt idx="4526">
                  <c:v>-45.82295</c:v>
                </c:pt>
                <c:pt idx="4527">
                  <c:v>-45.9504</c:v>
                </c:pt>
                <c:pt idx="4528">
                  <c:v>-45.957</c:v>
                </c:pt>
                <c:pt idx="4529">
                  <c:v>-46.00057</c:v>
                </c:pt>
                <c:pt idx="4530">
                  <c:v>-46.00836</c:v>
                </c:pt>
                <c:pt idx="4531">
                  <c:v>-46.0253</c:v>
                </c:pt>
                <c:pt idx="4532">
                  <c:v>-46.1712</c:v>
                </c:pt>
                <c:pt idx="4533">
                  <c:v>-46.22526</c:v>
                </c:pt>
                <c:pt idx="4534">
                  <c:v>-46.23413</c:v>
                </c:pt>
                <c:pt idx="4535">
                  <c:v>-46.3368</c:v>
                </c:pt>
                <c:pt idx="4536">
                  <c:v>-46.33711</c:v>
                </c:pt>
                <c:pt idx="4537">
                  <c:v>-46.47493</c:v>
                </c:pt>
                <c:pt idx="4538">
                  <c:v>-46.48582</c:v>
                </c:pt>
                <c:pt idx="4539">
                  <c:v>-46.64681</c:v>
                </c:pt>
                <c:pt idx="4540">
                  <c:v>-46.65442</c:v>
                </c:pt>
                <c:pt idx="4541">
                  <c:v>-46.8542</c:v>
                </c:pt>
                <c:pt idx="4542">
                  <c:v>-46.85601</c:v>
                </c:pt>
                <c:pt idx="4543">
                  <c:v>-46.85868</c:v>
                </c:pt>
                <c:pt idx="4544">
                  <c:v>-46.98274</c:v>
                </c:pt>
                <c:pt idx="4545">
                  <c:v>-46.99705</c:v>
                </c:pt>
                <c:pt idx="4546">
                  <c:v>-47.00575</c:v>
                </c:pt>
                <c:pt idx="4547">
                  <c:v>-47.01634</c:v>
                </c:pt>
                <c:pt idx="4548">
                  <c:v>-47.10208</c:v>
                </c:pt>
                <c:pt idx="4549">
                  <c:v>-47.1415</c:v>
                </c:pt>
                <c:pt idx="4550">
                  <c:v>-47.26641</c:v>
                </c:pt>
                <c:pt idx="4551">
                  <c:v>-47.27367</c:v>
                </c:pt>
                <c:pt idx="4552">
                  <c:v>-47.29902</c:v>
                </c:pt>
                <c:pt idx="4553">
                  <c:v>-47.35489</c:v>
                </c:pt>
                <c:pt idx="4554">
                  <c:v>-47.45545</c:v>
                </c:pt>
                <c:pt idx="4555">
                  <c:v>-47.46045</c:v>
                </c:pt>
                <c:pt idx="4556">
                  <c:v>-47.58876</c:v>
                </c:pt>
                <c:pt idx="4557">
                  <c:v>-47.62113</c:v>
                </c:pt>
                <c:pt idx="4558">
                  <c:v>-47.63217</c:v>
                </c:pt>
                <c:pt idx="4559">
                  <c:v>-47.64745</c:v>
                </c:pt>
                <c:pt idx="4560">
                  <c:v>-47.7731</c:v>
                </c:pt>
                <c:pt idx="4561">
                  <c:v>-47.86773</c:v>
                </c:pt>
                <c:pt idx="4562">
                  <c:v>-48.15342</c:v>
                </c:pt>
                <c:pt idx="4563">
                  <c:v>-48.27117</c:v>
                </c:pt>
                <c:pt idx="4564">
                  <c:v>-48.27285</c:v>
                </c:pt>
                <c:pt idx="4565">
                  <c:v>-48.4508</c:v>
                </c:pt>
                <c:pt idx="4566">
                  <c:v>-48.46974</c:v>
                </c:pt>
                <c:pt idx="4567">
                  <c:v>-48.61381</c:v>
                </c:pt>
                <c:pt idx="4568">
                  <c:v>-48.66438</c:v>
                </c:pt>
                <c:pt idx="4569">
                  <c:v>-48.77158</c:v>
                </c:pt>
                <c:pt idx="4570">
                  <c:v>-49.00883</c:v>
                </c:pt>
                <c:pt idx="4571">
                  <c:v>-49.04242</c:v>
                </c:pt>
                <c:pt idx="4572">
                  <c:v>-49.11529</c:v>
                </c:pt>
                <c:pt idx="4573">
                  <c:v>-49.42073</c:v>
                </c:pt>
                <c:pt idx="4574">
                  <c:v>-49.50063</c:v>
                </c:pt>
                <c:pt idx="4575">
                  <c:v>-49.50739</c:v>
                </c:pt>
                <c:pt idx="4576">
                  <c:v>-49.53225</c:v>
                </c:pt>
                <c:pt idx="4577">
                  <c:v>-49.69563</c:v>
                </c:pt>
                <c:pt idx="4578">
                  <c:v>-49.83841</c:v>
                </c:pt>
                <c:pt idx="4579">
                  <c:v>-49.94104</c:v>
                </c:pt>
                <c:pt idx="4580">
                  <c:v>-50.02202</c:v>
                </c:pt>
                <c:pt idx="4581">
                  <c:v>-50.2101</c:v>
                </c:pt>
                <c:pt idx="4582">
                  <c:v>-50.28903</c:v>
                </c:pt>
                <c:pt idx="4583">
                  <c:v>-50.29539</c:v>
                </c:pt>
                <c:pt idx="4584">
                  <c:v>-50.63225</c:v>
                </c:pt>
                <c:pt idx="4585">
                  <c:v>-50.75991</c:v>
                </c:pt>
                <c:pt idx="4586">
                  <c:v>-50.76238</c:v>
                </c:pt>
                <c:pt idx="4587">
                  <c:v>-50.83425</c:v>
                </c:pt>
                <c:pt idx="4588">
                  <c:v>-50.9371</c:v>
                </c:pt>
                <c:pt idx="4589">
                  <c:v>-50.9765</c:v>
                </c:pt>
                <c:pt idx="4590">
                  <c:v>-51.04779</c:v>
                </c:pt>
                <c:pt idx="4591">
                  <c:v>-51.14243</c:v>
                </c:pt>
                <c:pt idx="4592">
                  <c:v>-51.17071</c:v>
                </c:pt>
                <c:pt idx="4593">
                  <c:v>-51.35156</c:v>
                </c:pt>
                <c:pt idx="4594">
                  <c:v>-51.38828</c:v>
                </c:pt>
                <c:pt idx="4595">
                  <c:v>-51.41374</c:v>
                </c:pt>
                <c:pt idx="4596">
                  <c:v>-51.48219</c:v>
                </c:pt>
                <c:pt idx="4597">
                  <c:v>-51.62209</c:v>
                </c:pt>
                <c:pt idx="4598">
                  <c:v>-51.66891</c:v>
                </c:pt>
                <c:pt idx="4599">
                  <c:v>-51.76796</c:v>
                </c:pt>
                <c:pt idx="4600">
                  <c:v>-51.97186</c:v>
                </c:pt>
                <c:pt idx="4601">
                  <c:v>-52.21013</c:v>
                </c:pt>
                <c:pt idx="4602">
                  <c:v>-52.21592</c:v>
                </c:pt>
                <c:pt idx="4603">
                  <c:v>-52.25077</c:v>
                </c:pt>
                <c:pt idx="4604">
                  <c:v>-52.36225</c:v>
                </c:pt>
                <c:pt idx="4605">
                  <c:v>-52.45854</c:v>
                </c:pt>
                <c:pt idx="4606">
                  <c:v>-52.46672</c:v>
                </c:pt>
                <c:pt idx="4607">
                  <c:v>-52.57652</c:v>
                </c:pt>
                <c:pt idx="4608">
                  <c:v>-52.58277</c:v>
                </c:pt>
                <c:pt idx="4609">
                  <c:v>-52.62293</c:v>
                </c:pt>
                <c:pt idx="4610">
                  <c:v>-52.65695</c:v>
                </c:pt>
                <c:pt idx="4611">
                  <c:v>-52.85881</c:v>
                </c:pt>
                <c:pt idx="4612">
                  <c:v>-52.86515</c:v>
                </c:pt>
                <c:pt idx="4613">
                  <c:v>-52.95593</c:v>
                </c:pt>
                <c:pt idx="4614">
                  <c:v>-52.98523</c:v>
                </c:pt>
                <c:pt idx="4615">
                  <c:v>-53.19435</c:v>
                </c:pt>
                <c:pt idx="4616">
                  <c:v>-53.22278</c:v>
                </c:pt>
                <c:pt idx="4617">
                  <c:v>-53.25457</c:v>
                </c:pt>
                <c:pt idx="4618">
                  <c:v>-53.26706</c:v>
                </c:pt>
                <c:pt idx="4619">
                  <c:v>-53.3087</c:v>
                </c:pt>
                <c:pt idx="4620">
                  <c:v>-53.35976</c:v>
                </c:pt>
                <c:pt idx="4621">
                  <c:v>-53.36688</c:v>
                </c:pt>
                <c:pt idx="4622">
                  <c:v>-53.43159</c:v>
                </c:pt>
                <c:pt idx="4623">
                  <c:v>-53.43232</c:v>
                </c:pt>
                <c:pt idx="4624">
                  <c:v>-53.48189</c:v>
                </c:pt>
                <c:pt idx="4625">
                  <c:v>-53.50663</c:v>
                </c:pt>
                <c:pt idx="4626">
                  <c:v>-53.51872</c:v>
                </c:pt>
                <c:pt idx="4627">
                  <c:v>-53.56191</c:v>
                </c:pt>
                <c:pt idx="4628">
                  <c:v>-53.56309</c:v>
                </c:pt>
                <c:pt idx="4629">
                  <c:v>-53.57275</c:v>
                </c:pt>
                <c:pt idx="4630">
                  <c:v>-53.57538</c:v>
                </c:pt>
                <c:pt idx="4631">
                  <c:v>-53.67354</c:v>
                </c:pt>
                <c:pt idx="4632">
                  <c:v>-53.705</c:v>
                </c:pt>
                <c:pt idx="4633">
                  <c:v>-53.74083</c:v>
                </c:pt>
                <c:pt idx="4634">
                  <c:v>-53.77749</c:v>
                </c:pt>
                <c:pt idx="4635">
                  <c:v>-53.98861</c:v>
                </c:pt>
                <c:pt idx="4636">
                  <c:v>-54.0374</c:v>
                </c:pt>
                <c:pt idx="4637">
                  <c:v>-54.07136</c:v>
                </c:pt>
                <c:pt idx="4638">
                  <c:v>-54.0808</c:v>
                </c:pt>
                <c:pt idx="4639">
                  <c:v>-54.09049</c:v>
                </c:pt>
                <c:pt idx="4640">
                  <c:v>-54.12883</c:v>
                </c:pt>
                <c:pt idx="4641">
                  <c:v>-54.13899</c:v>
                </c:pt>
                <c:pt idx="4642">
                  <c:v>-54.15592</c:v>
                </c:pt>
                <c:pt idx="4643">
                  <c:v>-54.18954</c:v>
                </c:pt>
                <c:pt idx="4644">
                  <c:v>-54.2463</c:v>
                </c:pt>
                <c:pt idx="4645">
                  <c:v>-54.28822</c:v>
                </c:pt>
                <c:pt idx="4646">
                  <c:v>-54.28842</c:v>
                </c:pt>
                <c:pt idx="4647">
                  <c:v>-54.29287</c:v>
                </c:pt>
                <c:pt idx="4648">
                  <c:v>-54.39016</c:v>
                </c:pt>
                <c:pt idx="4649">
                  <c:v>-54.60276</c:v>
                </c:pt>
                <c:pt idx="4650">
                  <c:v>-54.63945</c:v>
                </c:pt>
                <c:pt idx="4651">
                  <c:v>-54.66666</c:v>
                </c:pt>
                <c:pt idx="4652">
                  <c:v>-54.72004</c:v>
                </c:pt>
                <c:pt idx="4653">
                  <c:v>-54.72815</c:v>
                </c:pt>
                <c:pt idx="4654">
                  <c:v>-54.7852</c:v>
                </c:pt>
                <c:pt idx="4655">
                  <c:v>-54.8315</c:v>
                </c:pt>
                <c:pt idx="4656">
                  <c:v>-54.87331</c:v>
                </c:pt>
                <c:pt idx="4657">
                  <c:v>-54.91406</c:v>
                </c:pt>
                <c:pt idx="4658">
                  <c:v>-54.98773</c:v>
                </c:pt>
                <c:pt idx="4659">
                  <c:v>-55.0236</c:v>
                </c:pt>
                <c:pt idx="4660">
                  <c:v>-55.07969</c:v>
                </c:pt>
                <c:pt idx="4661">
                  <c:v>-55.09839</c:v>
                </c:pt>
                <c:pt idx="4662">
                  <c:v>-55.10112</c:v>
                </c:pt>
                <c:pt idx="4663">
                  <c:v>-55.1843</c:v>
                </c:pt>
                <c:pt idx="4664">
                  <c:v>-55.27599</c:v>
                </c:pt>
                <c:pt idx="4665">
                  <c:v>-55.32732</c:v>
                </c:pt>
                <c:pt idx="4666">
                  <c:v>-55.3997</c:v>
                </c:pt>
                <c:pt idx="4667">
                  <c:v>-55.43206</c:v>
                </c:pt>
                <c:pt idx="4668">
                  <c:v>-55.45248</c:v>
                </c:pt>
                <c:pt idx="4669">
                  <c:v>-55.53339</c:v>
                </c:pt>
                <c:pt idx="4670">
                  <c:v>-55.538</c:v>
                </c:pt>
                <c:pt idx="4671">
                  <c:v>-55.54771</c:v>
                </c:pt>
                <c:pt idx="4672">
                  <c:v>-55.59642</c:v>
                </c:pt>
                <c:pt idx="4673">
                  <c:v>-55.59694</c:v>
                </c:pt>
                <c:pt idx="4674">
                  <c:v>-55.86835</c:v>
                </c:pt>
                <c:pt idx="4675">
                  <c:v>-55.87711</c:v>
                </c:pt>
                <c:pt idx="4676">
                  <c:v>-55.9706</c:v>
                </c:pt>
                <c:pt idx="4677">
                  <c:v>-56.02438</c:v>
                </c:pt>
                <c:pt idx="4678">
                  <c:v>-56.02639</c:v>
                </c:pt>
                <c:pt idx="4679">
                  <c:v>-56.11006</c:v>
                </c:pt>
                <c:pt idx="4680">
                  <c:v>-56.12102</c:v>
                </c:pt>
                <c:pt idx="4681">
                  <c:v>-56.12482</c:v>
                </c:pt>
                <c:pt idx="4682">
                  <c:v>-56.1327</c:v>
                </c:pt>
                <c:pt idx="4683">
                  <c:v>-56.15033</c:v>
                </c:pt>
                <c:pt idx="4684">
                  <c:v>-56.1673</c:v>
                </c:pt>
                <c:pt idx="4685">
                  <c:v>-56.16792</c:v>
                </c:pt>
                <c:pt idx="4686">
                  <c:v>-56.16837</c:v>
                </c:pt>
                <c:pt idx="4687">
                  <c:v>-56.16947</c:v>
                </c:pt>
                <c:pt idx="4688">
                  <c:v>-56.19899</c:v>
                </c:pt>
                <c:pt idx="4689">
                  <c:v>-56.32176</c:v>
                </c:pt>
                <c:pt idx="4690">
                  <c:v>-56.3761</c:v>
                </c:pt>
                <c:pt idx="4691">
                  <c:v>-56.47544</c:v>
                </c:pt>
                <c:pt idx="4692">
                  <c:v>-56.48885</c:v>
                </c:pt>
                <c:pt idx="4693">
                  <c:v>-56.57184</c:v>
                </c:pt>
                <c:pt idx="4694">
                  <c:v>-56.60807</c:v>
                </c:pt>
                <c:pt idx="4695">
                  <c:v>-56.62295</c:v>
                </c:pt>
                <c:pt idx="4696">
                  <c:v>-56.6311</c:v>
                </c:pt>
                <c:pt idx="4697">
                  <c:v>-56.65848</c:v>
                </c:pt>
                <c:pt idx="4698">
                  <c:v>-56.70347</c:v>
                </c:pt>
                <c:pt idx="4699">
                  <c:v>-56.71823</c:v>
                </c:pt>
                <c:pt idx="4700">
                  <c:v>-56.71847</c:v>
                </c:pt>
                <c:pt idx="4701">
                  <c:v>-56.74241</c:v>
                </c:pt>
                <c:pt idx="4702">
                  <c:v>-56.8569</c:v>
                </c:pt>
                <c:pt idx="4703">
                  <c:v>-56.91393</c:v>
                </c:pt>
                <c:pt idx="4704">
                  <c:v>-57.01607</c:v>
                </c:pt>
                <c:pt idx="4705">
                  <c:v>-57.03174</c:v>
                </c:pt>
                <c:pt idx="4706">
                  <c:v>-57.04951</c:v>
                </c:pt>
                <c:pt idx="4707">
                  <c:v>-57.11865</c:v>
                </c:pt>
                <c:pt idx="4708">
                  <c:v>-57.14047</c:v>
                </c:pt>
                <c:pt idx="4709">
                  <c:v>-57.16986</c:v>
                </c:pt>
                <c:pt idx="4710">
                  <c:v>-57.21184</c:v>
                </c:pt>
                <c:pt idx="4711">
                  <c:v>-57.28499</c:v>
                </c:pt>
                <c:pt idx="4712">
                  <c:v>-57.34864</c:v>
                </c:pt>
                <c:pt idx="4713">
                  <c:v>-57.35606</c:v>
                </c:pt>
                <c:pt idx="4714">
                  <c:v>-57.37655</c:v>
                </c:pt>
                <c:pt idx="4715">
                  <c:v>-57.43471</c:v>
                </c:pt>
                <c:pt idx="4716">
                  <c:v>-57.60251</c:v>
                </c:pt>
                <c:pt idx="4717">
                  <c:v>-57.6754</c:v>
                </c:pt>
                <c:pt idx="4718">
                  <c:v>-57.71048</c:v>
                </c:pt>
                <c:pt idx="4719">
                  <c:v>-57.88521</c:v>
                </c:pt>
                <c:pt idx="4720">
                  <c:v>-57.89583</c:v>
                </c:pt>
                <c:pt idx="4721">
                  <c:v>-57.92868</c:v>
                </c:pt>
                <c:pt idx="4722">
                  <c:v>-57.95711</c:v>
                </c:pt>
                <c:pt idx="4723">
                  <c:v>-58.01398</c:v>
                </c:pt>
                <c:pt idx="4724">
                  <c:v>-58.02899</c:v>
                </c:pt>
                <c:pt idx="4725">
                  <c:v>-58.0972</c:v>
                </c:pt>
                <c:pt idx="4726">
                  <c:v>-58.16033</c:v>
                </c:pt>
                <c:pt idx="4727">
                  <c:v>-58.17136</c:v>
                </c:pt>
                <c:pt idx="4728">
                  <c:v>-58.18066</c:v>
                </c:pt>
                <c:pt idx="4729">
                  <c:v>-58.24061</c:v>
                </c:pt>
                <c:pt idx="4730">
                  <c:v>-58.25841</c:v>
                </c:pt>
                <c:pt idx="4731">
                  <c:v>-58.26174</c:v>
                </c:pt>
                <c:pt idx="4732">
                  <c:v>-58.26909</c:v>
                </c:pt>
                <c:pt idx="4733">
                  <c:v>-58.31708</c:v>
                </c:pt>
                <c:pt idx="4734">
                  <c:v>-58.33206</c:v>
                </c:pt>
                <c:pt idx="4735">
                  <c:v>-58.48469</c:v>
                </c:pt>
                <c:pt idx="4736">
                  <c:v>-58.61921</c:v>
                </c:pt>
                <c:pt idx="4737">
                  <c:v>-58.67309</c:v>
                </c:pt>
                <c:pt idx="4738">
                  <c:v>-58.81134</c:v>
                </c:pt>
                <c:pt idx="4739">
                  <c:v>-58.84693</c:v>
                </c:pt>
                <c:pt idx="4740">
                  <c:v>-58.98764</c:v>
                </c:pt>
                <c:pt idx="4741">
                  <c:v>-59.01289</c:v>
                </c:pt>
                <c:pt idx="4742">
                  <c:v>-59.07207</c:v>
                </c:pt>
                <c:pt idx="4743">
                  <c:v>-59.0737</c:v>
                </c:pt>
                <c:pt idx="4744">
                  <c:v>-59.10817</c:v>
                </c:pt>
                <c:pt idx="4745">
                  <c:v>-59.18687</c:v>
                </c:pt>
                <c:pt idx="4746">
                  <c:v>-59.19663</c:v>
                </c:pt>
                <c:pt idx="4747">
                  <c:v>-59.26231</c:v>
                </c:pt>
                <c:pt idx="4748">
                  <c:v>-59.29165</c:v>
                </c:pt>
                <c:pt idx="4749">
                  <c:v>-59.41529</c:v>
                </c:pt>
                <c:pt idx="4750">
                  <c:v>-59.41759</c:v>
                </c:pt>
                <c:pt idx="4751">
                  <c:v>-59.46823</c:v>
                </c:pt>
                <c:pt idx="4752">
                  <c:v>-59.48293</c:v>
                </c:pt>
                <c:pt idx="4753">
                  <c:v>-59.50972</c:v>
                </c:pt>
                <c:pt idx="4754">
                  <c:v>-59.54622</c:v>
                </c:pt>
                <c:pt idx="4755">
                  <c:v>-59.55451</c:v>
                </c:pt>
                <c:pt idx="4756">
                  <c:v>-59.64724</c:v>
                </c:pt>
                <c:pt idx="4757">
                  <c:v>-59.6933</c:v>
                </c:pt>
                <c:pt idx="4758">
                  <c:v>-59.71567</c:v>
                </c:pt>
                <c:pt idx="4759">
                  <c:v>-59.71883</c:v>
                </c:pt>
                <c:pt idx="4760">
                  <c:v>-59.95912</c:v>
                </c:pt>
                <c:pt idx="4761">
                  <c:v>-59.97723</c:v>
                </c:pt>
                <c:pt idx="4762">
                  <c:v>-60.07072</c:v>
                </c:pt>
                <c:pt idx="4763">
                  <c:v>-60.12558</c:v>
                </c:pt>
                <c:pt idx="4764">
                  <c:v>-60.19056</c:v>
                </c:pt>
                <c:pt idx="4765">
                  <c:v>-60.23532</c:v>
                </c:pt>
                <c:pt idx="4766">
                  <c:v>-60.24096</c:v>
                </c:pt>
                <c:pt idx="4767">
                  <c:v>-60.28098</c:v>
                </c:pt>
                <c:pt idx="4768">
                  <c:v>-60.31109</c:v>
                </c:pt>
                <c:pt idx="4769">
                  <c:v>-60.34569</c:v>
                </c:pt>
                <c:pt idx="4770">
                  <c:v>-60.35039</c:v>
                </c:pt>
                <c:pt idx="4771">
                  <c:v>-60.37644</c:v>
                </c:pt>
                <c:pt idx="4772">
                  <c:v>-60.39317</c:v>
                </c:pt>
                <c:pt idx="4773">
                  <c:v>-60.64976</c:v>
                </c:pt>
                <c:pt idx="4774">
                  <c:v>-60.7047</c:v>
                </c:pt>
                <c:pt idx="4775">
                  <c:v>-60.73946</c:v>
                </c:pt>
                <c:pt idx="4776">
                  <c:v>-60.80161</c:v>
                </c:pt>
                <c:pt idx="4777">
                  <c:v>-60.81772</c:v>
                </c:pt>
                <c:pt idx="4778">
                  <c:v>-60.93978</c:v>
                </c:pt>
                <c:pt idx="4779">
                  <c:v>-60.96791</c:v>
                </c:pt>
                <c:pt idx="4780">
                  <c:v>-61.00591</c:v>
                </c:pt>
                <c:pt idx="4781">
                  <c:v>-61.20034</c:v>
                </c:pt>
                <c:pt idx="4782">
                  <c:v>-61.22372</c:v>
                </c:pt>
                <c:pt idx="4783">
                  <c:v>-61.25736</c:v>
                </c:pt>
                <c:pt idx="4784">
                  <c:v>-61.25742</c:v>
                </c:pt>
                <c:pt idx="4785">
                  <c:v>-61.30952</c:v>
                </c:pt>
                <c:pt idx="4786">
                  <c:v>-61.32297</c:v>
                </c:pt>
                <c:pt idx="4787">
                  <c:v>-61.36279</c:v>
                </c:pt>
                <c:pt idx="4788">
                  <c:v>-61.46474</c:v>
                </c:pt>
                <c:pt idx="4789">
                  <c:v>-61.52955</c:v>
                </c:pt>
                <c:pt idx="4790">
                  <c:v>-61.58289</c:v>
                </c:pt>
                <c:pt idx="4791">
                  <c:v>-61.59106</c:v>
                </c:pt>
                <c:pt idx="4792">
                  <c:v>-61.60133</c:v>
                </c:pt>
                <c:pt idx="4793">
                  <c:v>-61.66218</c:v>
                </c:pt>
                <c:pt idx="4794">
                  <c:v>-61.67249</c:v>
                </c:pt>
                <c:pt idx="4795">
                  <c:v>-61.70503</c:v>
                </c:pt>
                <c:pt idx="4796">
                  <c:v>-61.77001</c:v>
                </c:pt>
                <c:pt idx="4797">
                  <c:v>-61.79029</c:v>
                </c:pt>
                <c:pt idx="4798">
                  <c:v>-61.84266</c:v>
                </c:pt>
                <c:pt idx="4799">
                  <c:v>-61.85058</c:v>
                </c:pt>
                <c:pt idx="4800">
                  <c:v>-61.86636</c:v>
                </c:pt>
                <c:pt idx="4801">
                  <c:v>-62.176</c:v>
                </c:pt>
                <c:pt idx="4802">
                  <c:v>-62.19541</c:v>
                </c:pt>
                <c:pt idx="4803">
                  <c:v>-62.21271</c:v>
                </c:pt>
                <c:pt idx="4804">
                  <c:v>-62.2614</c:v>
                </c:pt>
                <c:pt idx="4805">
                  <c:v>-62.26466</c:v>
                </c:pt>
                <c:pt idx="4806">
                  <c:v>-62.27378</c:v>
                </c:pt>
                <c:pt idx="4807">
                  <c:v>-62.51468</c:v>
                </c:pt>
                <c:pt idx="4808">
                  <c:v>-62.5606</c:v>
                </c:pt>
                <c:pt idx="4809">
                  <c:v>-62.63152</c:v>
                </c:pt>
                <c:pt idx="4810">
                  <c:v>-62.88537</c:v>
                </c:pt>
                <c:pt idx="4811">
                  <c:v>-62.91708</c:v>
                </c:pt>
                <c:pt idx="4812">
                  <c:v>-62.92642</c:v>
                </c:pt>
                <c:pt idx="4813">
                  <c:v>-62.94094</c:v>
                </c:pt>
                <c:pt idx="4814">
                  <c:v>-63.01716</c:v>
                </c:pt>
                <c:pt idx="4815">
                  <c:v>-63.15665</c:v>
                </c:pt>
                <c:pt idx="4816">
                  <c:v>-63.37403</c:v>
                </c:pt>
                <c:pt idx="4817">
                  <c:v>-63.38768</c:v>
                </c:pt>
                <c:pt idx="4818">
                  <c:v>-63.81706</c:v>
                </c:pt>
                <c:pt idx="4819">
                  <c:v>-63.95114</c:v>
                </c:pt>
                <c:pt idx="4820">
                  <c:v>-64.06277</c:v>
                </c:pt>
                <c:pt idx="4821">
                  <c:v>-64.09768</c:v>
                </c:pt>
                <c:pt idx="4822">
                  <c:v>-64.36766</c:v>
                </c:pt>
                <c:pt idx="4823">
                  <c:v>-64.63148</c:v>
                </c:pt>
                <c:pt idx="4824">
                  <c:v>-64.79683</c:v>
                </c:pt>
                <c:pt idx="4825">
                  <c:v>-64.819</c:v>
                </c:pt>
                <c:pt idx="4826">
                  <c:v>-64.89239</c:v>
                </c:pt>
                <c:pt idx="4827">
                  <c:v>-65.03659</c:v>
                </c:pt>
                <c:pt idx="4828">
                  <c:v>-65.04833</c:v>
                </c:pt>
                <c:pt idx="4829">
                  <c:v>-65.37377</c:v>
                </c:pt>
                <c:pt idx="4830">
                  <c:v>-65.45047</c:v>
                </c:pt>
                <c:pt idx="4831">
                  <c:v>-65.4843</c:v>
                </c:pt>
                <c:pt idx="4832">
                  <c:v>-65.50016</c:v>
                </c:pt>
                <c:pt idx="4833">
                  <c:v>-65.65434</c:v>
                </c:pt>
                <c:pt idx="4834">
                  <c:v>-65.71558</c:v>
                </c:pt>
                <c:pt idx="4835">
                  <c:v>-65.91893</c:v>
                </c:pt>
                <c:pt idx="4836">
                  <c:v>-66.01609</c:v>
                </c:pt>
                <c:pt idx="4837">
                  <c:v>-66.08834</c:v>
                </c:pt>
                <c:pt idx="4838">
                  <c:v>-66.26494</c:v>
                </c:pt>
                <c:pt idx="4839">
                  <c:v>-66.27255</c:v>
                </c:pt>
                <c:pt idx="4840">
                  <c:v>-66.28564</c:v>
                </c:pt>
                <c:pt idx="4841">
                  <c:v>-66.39146</c:v>
                </c:pt>
                <c:pt idx="4842">
                  <c:v>-66.61338</c:v>
                </c:pt>
                <c:pt idx="4843">
                  <c:v>-66.72331</c:v>
                </c:pt>
                <c:pt idx="4844">
                  <c:v>-66.76967</c:v>
                </c:pt>
                <c:pt idx="4845">
                  <c:v>-66.79051</c:v>
                </c:pt>
                <c:pt idx="4846">
                  <c:v>-66.84985</c:v>
                </c:pt>
                <c:pt idx="4847">
                  <c:v>-66.92396</c:v>
                </c:pt>
                <c:pt idx="4848">
                  <c:v>-67.23662</c:v>
                </c:pt>
                <c:pt idx="4849">
                  <c:v>-67.23961</c:v>
                </c:pt>
                <c:pt idx="4850">
                  <c:v>-67.28233</c:v>
                </c:pt>
                <c:pt idx="4851">
                  <c:v>-67.28354</c:v>
                </c:pt>
                <c:pt idx="4852">
                  <c:v>-67.4695</c:v>
                </c:pt>
                <c:pt idx="4853">
                  <c:v>-67.49229</c:v>
                </c:pt>
                <c:pt idx="4854">
                  <c:v>-67.49697</c:v>
                </c:pt>
                <c:pt idx="4855">
                  <c:v>-67.50605</c:v>
                </c:pt>
                <c:pt idx="4856">
                  <c:v>-67.72869</c:v>
                </c:pt>
                <c:pt idx="4857">
                  <c:v>-67.89585</c:v>
                </c:pt>
                <c:pt idx="4858">
                  <c:v>-67.90205</c:v>
                </c:pt>
                <c:pt idx="4859">
                  <c:v>-67.90431</c:v>
                </c:pt>
                <c:pt idx="4860">
                  <c:v>-68.11057</c:v>
                </c:pt>
                <c:pt idx="4861">
                  <c:v>-68.12175</c:v>
                </c:pt>
                <c:pt idx="4862">
                  <c:v>-68.13761</c:v>
                </c:pt>
                <c:pt idx="4863">
                  <c:v>-68.15292</c:v>
                </c:pt>
                <c:pt idx="4864">
                  <c:v>-68.40521</c:v>
                </c:pt>
                <c:pt idx="4865">
                  <c:v>-68.4409</c:v>
                </c:pt>
                <c:pt idx="4866">
                  <c:v>-68.5282</c:v>
                </c:pt>
                <c:pt idx="4867">
                  <c:v>-68.58337</c:v>
                </c:pt>
                <c:pt idx="4868">
                  <c:v>-68.73467</c:v>
                </c:pt>
                <c:pt idx="4869">
                  <c:v>-68.92212</c:v>
                </c:pt>
                <c:pt idx="4870">
                  <c:v>-68.92462</c:v>
                </c:pt>
                <c:pt idx="4871">
                  <c:v>-68.96013</c:v>
                </c:pt>
                <c:pt idx="4872">
                  <c:v>-69.02741</c:v>
                </c:pt>
                <c:pt idx="4873">
                  <c:v>-69.04553</c:v>
                </c:pt>
                <c:pt idx="4874">
                  <c:v>-69.22969</c:v>
                </c:pt>
                <c:pt idx="4875">
                  <c:v>-69.23971</c:v>
                </c:pt>
                <c:pt idx="4876">
                  <c:v>-69.29548</c:v>
                </c:pt>
                <c:pt idx="4877">
                  <c:v>-69.4523</c:v>
                </c:pt>
                <c:pt idx="4878">
                  <c:v>-69.46021</c:v>
                </c:pt>
                <c:pt idx="4879">
                  <c:v>-69.54076</c:v>
                </c:pt>
                <c:pt idx="4880">
                  <c:v>-69.69906</c:v>
                </c:pt>
                <c:pt idx="4881">
                  <c:v>-69.74768</c:v>
                </c:pt>
                <c:pt idx="4882">
                  <c:v>-70.20362</c:v>
                </c:pt>
                <c:pt idx="4883">
                  <c:v>-70.22971</c:v>
                </c:pt>
                <c:pt idx="4884">
                  <c:v>-70.29115</c:v>
                </c:pt>
                <c:pt idx="4885">
                  <c:v>-70.62445</c:v>
                </c:pt>
                <c:pt idx="4886">
                  <c:v>-70.74273</c:v>
                </c:pt>
                <c:pt idx="4887">
                  <c:v>-70.9353</c:v>
                </c:pt>
                <c:pt idx="4888">
                  <c:v>-70.96671</c:v>
                </c:pt>
                <c:pt idx="4889">
                  <c:v>-71.29706</c:v>
                </c:pt>
                <c:pt idx="4890">
                  <c:v>-71.29868</c:v>
                </c:pt>
                <c:pt idx="4891">
                  <c:v>-71.45517</c:v>
                </c:pt>
                <c:pt idx="4892">
                  <c:v>-71.49625</c:v>
                </c:pt>
                <c:pt idx="4893">
                  <c:v>-71.5561</c:v>
                </c:pt>
                <c:pt idx="4894">
                  <c:v>-71.72086</c:v>
                </c:pt>
                <c:pt idx="4895">
                  <c:v>-71.83212</c:v>
                </c:pt>
                <c:pt idx="4896">
                  <c:v>-71.99603</c:v>
                </c:pt>
                <c:pt idx="4897">
                  <c:v>-72.58772</c:v>
                </c:pt>
                <c:pt idx="4898">
                  <c:v>-72.63491</c:v>
                </c:pt>
                <c:pt idx="4899">
                  <c:v>-73.08384</c:v>
                </c:pt>
                <c:pt idx="4900">
                  <c:v>-73.62003</c:v>
                </c:pt>
                <c:pt idx="4901">
                  <c:v>-73.65677</c:v>
                </c:pt>
                <c:pt idx="4902">
                  <c:v>-73.70692</c:v>
                </c:pt>
                <c:pt idx="4903">
                  <c:v>-73.82504</c:v>
                </c:pt>
                <c:pt idx="4904">
                  <c:v>-73.90626</c:v>
                </c:pt>
                <c:pt idx="4905">
                  <c:v>-74.29756</c:v>
                </c:pt>
                <c:pt idx="4906">
                  <c:v>-74.48089</c:v>
                </c:pt>
                <c:pt idx="4907">
                  <c:v>-74.89663</c:v>
                </c:pt>
                <c:pt idx="4908">
                  <c:v>-74.95463</c:v>
                </c:pt>
                <c:pt idx="4909">
                  <c:v>-75.06677</c:v>
                </c:pt>
                <c:pt idx="4910">
                  <c:v>-75.11695</c:v>
                </c:pt>
                <c:pt idx="4911">
                  <c:v>-75.59483</c:v>
                </c:pt>
                <c:pt idx="4912">
                  <c:v>-75.60952</c:v>
                </c:pt>
                <c:pt idx="4913">
                  <c:v>-76.14937</c:v>
                </c:pt>
                <c:pt idx="4914">
                  <c:v>-76.35338</c:v>
                </c:pt>
                <c:pt idx="4915">
                  <c:v>-76.40765</c:v>
                </c:pt>
                <c:pt idx="4916">
                  <c:v>-76.83721</c:v>
                </c:pt>
                <c:pt idx="4917">
                  <c:v>-77.08809</c:v>
                </c:pt>
                <c:pt idx="4918">
                  <c:v>-77.44536</c:v>
                </c:pt>
                <c:pt idx="4919">
                  <c:v>-77.89556</c:v>
                </c:pt>
                <c:pt idx="4920">
                  <c:v>-78.08062</c:v>
                </c:pt>
                <c:pt idx="4921">
                  <c:v>-78.5872</c:v>
                </c:pt>
                <c:pt idx="4922">
                  <c:v>-79.39102</c:v>
                </c:pt>
                <c:pt idx="4923">
                  <c:v>-79.60847</c:v>
                </c:pt>
                <c:pt idx="4924">
                  <c:v>-79.78511</c:v>
                </c:pt>
                <c:pt idx="4925">
                  <c:v>-80.21061</c:v>
                </c:pt>
                <c:pt idx="4926">
                  <c:v>-80.88446</c:v>
                </c:pt>
                <c:pt idx="4927">
                  <c:v>-81.04436</c:v>
                </c:pt>
                <c:pt idx="4928">
                  <c:v>-81.08676</c:v>
                </c:pt>
                <c:pt idx="4929">
                  <c:v>-81.23606</c:v>
                </c:pt>
                <c:pt idx="4930">
                  <c:v>-83.34871</c:v>
                </c:pt>
                <c:pt idx="4931">
                  <c:v>-83.60745</c:v>
                </c:pt>
                <c:pt idx="4932">
                  <c:v>-84.03751</c:v>
                </c:pt>
                <c:pt idx="4933">
                  <c:v>-84.13557</c:v>
                </c:pt>
                <c:pt idx="4934">
                  <c:v>-84.72029</c:v>
                </c:pt>
                <c:pt idx="4935">
                  <c:v>-85.63519</c:v>
                </c:pt>
                <c:pt idx="4936">
                  <c:v>-88.02821</c:v>
                </c:pt>
                <c:pt idx="4937">
                  <c:v>-88.15482</c:v>
                </c:pt>
                <c:pt idx="4938">
                  <c:v>-88.2454</c:v>
                </c:pt>
                <c:pt idx="4939">
                  <c:v>-88.76373</c:v>
                </c:pt>
                <c:pt idx="4940">
                  <c:v>-90.61946</c:v>
                </c:pt>
                <c:pt idx="4941">
                  <c:v>-91.30536</c:v>
                </c:pt>
                <c:pt idx="4942">
                  <c:v>-91.41993</c:v>
                </c:pt>
                <c:pt idx="4943">
                  <c:v>-91.57389</c:v>
                </c:pt>
                <c:pt idx="4944">
                  <c:v>-92.99557</c:v>
                </c:pt>
                <c:pt idx="4945">
                  <c:v>-94.34393</c:v>
                </c:pt>
                <c:pt idx="4946">
                  <c:v>-94.52658</c:v>
                </c:pt>
                <c:pt idx="4947">
                  <c:v>-94.74265</c:v>
                </c:pt>
                <c:pt idx="4948">
                  <c:v>-95.84523</c:v>
                </c:pt>
                <c:pt idx="4949">
                  <c:v>-96.24401</c:v>
                </c:pt>
                <c:pt idx="4950">
                  <c:v>-97.20717</c:v>
                </c:pt>
                <c:pt idx="4951">
                  <c:v>-97.43414</c:v>
                </c:pt>
                <c:pt idx="4952">
                  <c:v>-97.53729</c:v>
                </c:pt>
                <c:pt idx="4953">
                  <c:v>-97.69746</c:v>
                </c:pt>
                <c:pt idx="4954">
                  <c:v>-98.91384</c:v>
                </c:pt>
                <c:pt idx="4955">
                  <c:v>-99.41913</c:v>
                </c:pt>
                <c:pt idx="4956">
                  <c:v>-99.53165</c:v>
                </c:pt>
                <c:pt idx="4957">
                  <c:v>-100.416</c:v>
                </c:pt>
                <c:pt idx="4958">
                  <c:v>-100.8162</c:v>
                </c:pt>
                <c:pt idx="4959">
                  <c:v>-102.1934</c:v>
                </c:pt>
                <c:pt idx="4960">
                  <c:v>-104.1363</c:v>
                </c:pt>
                <c:pt idx="4961">
                  <c:v>-104.4742</c:v>
                </c:pt>
                <c:pt idx="4962">
                  <c:v>-104.9504</c:v>
                </c:pt>
                <c:pt idx="4963">
                  <c:v>-105.6165</c:v>
                </c:pt>
                <c:pt idx="4964">
                  <c:v>-106.9624</c:v>
                </c:pt>
                <c:pt idx="4965">
                  <c:v>-107.6429</c:v>
                </c:pt>
                <c:pt idx="4966">
                  <c:v>-109.2628</c:v>
                </c:pt>
                <c:pt idx="4967">
                  <c:v>-109.5757</c:v>
                </c:pt>
                <c:pt idx="4968">
                  <c:v>-110.6724</c:v>
                </c:pt>
                <c:pt idx="4969">
                  <c:v>-110.8287</c:v>
                </c:pt>
                <c:pt idx="4970">
                  <c:v>-111.5366</c:v>
                </c:pt>
                <c:pt idx="4971">
                  <c:v>-112.8503</c:v>
                </c:pt>
                <c:pt idx="4972">
                  <c:v>-117.7889</c:v>
                </c:pt>
                <c:pt idx="4973">
                  <c:v>-117.9383</c:v>
                </c:pt>
                <c:pt idx="4974">
                  <c:v>-118.3995</c:v>
                </c:pt>
                <c:pt idx="4975">
                  <c:v>-122.3139</c:v>
                </c:pt>
                <c:pt idx="4976">
                  <c:v>-128.3082</c:v>
                </c:pt>
                <c:pt idx="4977">
                  <c:v>-132.7314</c:v>
                </c:pt>
                <c:pt idx="4978">
                  <c:v>-134.2953</c:v>
                </c:pt>
                <c:pt idx="4979">
                  <c:v>-135.0207</c:v>
                </c:pt>
                <c:pt idx="4980">
                  <c:v>-136.5018</c:v>
                </c:pt>
                <c:pt idx="4981">
                  <c:v>-137.6733</c:v>
                </c:pt>
                <c:pt idx="4982">
                  <c:v>-141.0059</c:v>
                </c:pt>
                <c:pt idx="4983">
                  <c:v>-142.9511</c:v>
                </c:pt>
                <c:pt idx="4984">
                  <c:v>-144.2622</c:v>
                </c:pt>
                <c:pt idx="4985">
                  <c:v>-144.6804</c:v>
                </c:pt>
                <c:pt idx="4986">
                  <c:v>-150.6677</c:v>
                </c:pt>
                <c:pt idx="4987">
                  <c:v>-151.6715</c:v>
                </c:pt>
                <c:pt idx="4988">
                  <c:v>-158.2116</c:v>
                </c:pt>
                <c:pt idx="4989">
                  <c:v>-173.5551</c:v>
                </c:pt>
                <c:pt idx="4990">
                  <c:v>-174.6544</c:v>
                </c:pt>
                <c:pt idx="4991">
                  <c:v>-188.9157</c:v>
                </c:pt>
                <c:pt idx="4992">
                  <c:v>-199.6889</c:v>
                </c:pt>
                <c:pt idx="4993">
                  <c:v>-202.6014</c:v>
                </c:pt>
                <c:pt idx="4994">
                  <c:v>-227.3624</c:v>
                </c:pt>
                <c:pt idx="4995">
                  <c:v>-238.3958</c:v>
                </c:pt>
                <c:pt idx="4996">
                  <c:v>-246.3122</c:v>
                </c:pt>
                <c:pt idx="4997">
                  <c:v>-272.7746</c:v>
                </c:pt>
                <c:pt idx="4998">
                  <c:v>-359.4461</c:v>
                </c:pt>
                <c:pt idx="4999">
                  <c:v>-482.6885</c:v>
                </c:pt>
              </c:numCache>
            </c:numRef>
          </c:yVal>
          <c:smooth val="0"/>
        </c:ser>
        <c:axId val="55478849"/>
        <c:axId val="27261635"/>
      </c:scatterChart>
      <c:valAx>
        <c:axId val="55478849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635"/>
        <c:crossesAt val="0"/>
        <c:crossBetween val="midCat"/>
      </c:valAx>
      <c:valAx>
        <c:axId val="27261635"/>
        <c:scaling>
          <c:orientation val="minMax"/>
          <c:max val="200"/>
          <c:min val="-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849"/>
        <c:crossesAt val="0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5520</xdr:colOff>
      <xdr:row>16</xdr:row>
      <xdr:rowOff>133200</xdr:rowOff>
    </xdr:from>
    <xdr:to>
      <xdr:col>3</xdr:col>
      <xdr:colOff>10440</xdr:colOff>
      <xdr:row>18</xdr:row>
      <xdr:rowOff>162000</xdr:rowOff>
    </xdr:to>
    <xdr:clientData/>
  </xdr:twoCellAnchor>
  <xdr:twoCellAnchor editAs="oneCell">
    <xdr:from>
      <xdr:col>1</xdr:col>
      <xdr:colOff>886320</xdr:colOff>
      <xdr:row>20</xdr:row>
      <xdr:rowOff>123840</xdr:rowOff>
    </xdr:from>
    <xdr:to>
      <xdr:col>3</xdr:col>
      <xdr:colOff>20520</xdr:colOff>
      <xdr:row>22</xdr:row>
      <xdr:rowOff>162000</xdr:rowOff>
    </xdr:to>
    <xdr:clientData/>
  </xdr:twoCellAnchor>
  <xdr:twoCellAnchor editAs="oneCell">
    <xdr:from>
      <xdr:col>3</xdr:col>
      <xdr:colOff>0</xdr:colOff>
      <xdr:row>27</xdr:row>
      <xdr:rowOff>18720</xdr:rowOff>
    </xdr:from>
    <xdr:to>
      <xdr:col>5</xdr:col>
      <xdr:colOff>170280</xdr:colOff>
      <xdr:row>29</xdr:row>
      <xdr:rowOff>28440</xdr:rowOff>
    </xdr:to>
    <xdr:clientData/>
  </xdr:twoCellAnchor>
  <xdr:twoCellAnchor editAs="oneCell">
    <xdr:from>
      <xdr:col>3</xdr:col>
      <xdr:colOff>30240</xdr:colOff>
      <xdr:row>20</xdr:row>
      <xdr:rowOff>114480</xdr:rowOff>
    </xdr:from>
    <xdr:to>
      <xdr:col>5</xdr:col>
      <xdr:colOff>180360</xdr:colOff>
      <xdr:row>22</xdr:row>
      <xdr:rowOff>162000</xdr:rowOff>
    </xdr:to>
    <xdr:clientData/>
  </xdr:twoCellAnchor>
  <xdr:twoCellAnchor editAs="oneCell">
    <xdr:from>
      <xdr:col>1</xdr:col>
      <xdr:colOff>895320</xdr:colOff>
      <xdr:row>25</xdr:row>
      <xdr:rowOff>0</xdr:rowOff>
    </xdr:from>
    <xdr:to>
      <xdr:col>3</xdr:col>
      <xdr:colOff>31320</xdr:colOff>
      <xdr:row>27</xdr:row>
      <xdr:rowOff>37800</xdr:rowOff>
    </xdr:to>
    <xdr:clientData/>
  </xdr:twoCellAnchor>
  <xdr:twoCellAnchor editAs="oneCell">
    <xdr:from>
      <xdr:col>3</xdr:col>
      <xdr:colOff>19800</xdr:colOff>
      <xdr:row>24</xdr:row>
      <xdr:rowOff>152640</xdr:rowOff>
    </xdr:from>
    <xdr:to>
      <xdr:col>5</xdr:col>
      <xdr:colOff>170280</xdr:colOff>
      <xdr:row>27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8720</xdr:colOff>
      <xdr:row>3</xdr:row>
      <xdr:rowOff>0</xdr:rowOff>
    </xdr:from>
    <xdr:to>
      <xdr:col>11</xdr:col>
      <xdr:colOff>279720</xdr:colOff>
      <xdr:row>14</xdr:row>
      <xdr:rowOff>133200</xdr:rowOff>
    </xdr:to>
    <xdr:graphicFrame>
      <xdr:nvGraphicFramePr>
        <xdr:cNvPr id="0" name="Chart 5"/>
        <xdr:cNvGraphicFramePr/>
      </xdr:nvGraphicFramePr>
      <xdr:xfrm>
        <a:off x="3665160" y="495360"/>
        <a:ext cx="36403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56880</xdr:rowOff>
    </xdr:from>
    <xdr:to>
      <xdr:col>6</xdr:col>
      <xdr:colOff>302400</xdr:colOff>
      <xdr:row>4</xdr:row>
      <xdr:rowOff>95400</xdr:rowOff>
    </xdr:to>
    <xdr:clientData/>
  </xdr:twoCellAnchor>
  <xdr:twoCellAnchor editAs="oneCell">
    <xdr:from>
      <xdr:col>3</xdr:col>
      <xdr:colOff>29880</xdr:colOff>
      <xdr:row>4</xdr:row>
      <xdr:rowOff>0</xdr:rowOff>
    </xdr:from>
    <xdr:to>
      <xdr:col>4</xdr:col>
      <xdr:colOff>559080</xdr:colOff>
      <xdr:row>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Make E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E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78520</xdr:colOff>
      <xdr:row>15</xdr:row>
      <xdr:rowOff>114480</xdr:rowOff>
    </xdr:from>
    <xdr:to>
      <xdr:col>9</xdr:col>
      <xdr:colOff>219960</xdr:colOff>
      <xdr:row>30</xdr:row>
      <xdr:rowOff>66240</xdr:rowOff>
    </xdr:to>
    <xdr:graphicFrame>
      <xdr:nvGraphicFramePr>
        <xdr:cNvPr id="1" name="Chart 88"/>
        <xdr:cNvGraphicFramePr/>
      </xdr:nvGraphicFramePr>
      <xdr:xfrm>
        <a:off x="2659320" y="2552760"/>
        <a:ext cx="468540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0</xdr:row>
      <xdr:rowOff>28440</xdr:rowOff>
    </xdr:from>
    <xdr:to>
      <xdr:col>5</xdr:col>
      <xdr:colOff>509040</xdr:colOff>
      <xdr:row>2</xdr:row>
      <xdr:rowOff>56880</xdr:rowOff>
    </xdr:to>
    <xdr:clientData/>
  </xdr:twoCellAnchor>
  <xdr:twoCellAnchor editAs="oneCell">
    <xdr:from>
      <xdr:col>7</xdr:col>
      <xdr:colOff>0</xdr:colOff>
      <xdr:row>0</xdr:row>
      <xdr:rowOff>28440</xdr:rowOff>
    </xdr:from>
    <xdr:to>
      <xdr:col>9</xdr:col>
      <xdr:colOff>529200</xdr:colOff>
      <xdr:row>2</xdr:row>
      <xdr:rowOff>568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418680</xdr:colOff>
      <xdr:row>8</xdr:row>
      <xdr:rowOff>152640</xdr:rowOff>
    </xdr:from>
    <xdr:to>
      <xdr:col>47</xdr:col>
      <xdr:colOff>160200</xdr:colOff>
      <xdr:row>21</xdr:row>
      <xdr:rowOff>86040</xdr:rowOff>
    </xdr:to>
    <xdr:graphicFrame>
      <xdr:nvGraphicFramePr>
        <xdr:cNvPr id="2" name="Chart 5"/>
        <xdr:cNvGraphicFramePr/>
      </xdr:nvGraphicFramePr>
      <xdr:xfrm>
        <a:off x="27294480" y="1447920"/>
        <a:ext cx="3570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9.28"/>
    <col collapsed="false" customWidth="true" hidden="false" outlineLevel="0" max="4" min="4" style="0" width="11.99"/>
    <col collapsed="false" customWidth="true" hidden="false" outlineLevel="0" max="5" min="5" style="0" width="14.99"/>
    <col collapsed="false" customWidth="true" hidden="false" outlineLevel="0" max="7" min="7" style="0" width="13.85"/>
    <col collapsed="false" customWidth="true" hidden="false" outlineLevel="0" max="8" min="8" style="0" width="5.99"/>
    <col collapsed="false" customWidth="true" hidden="false" outlineLevel="0" max="9" min="9" style="0" width="5.71"/>
    <col collapsed="false" customWidth="true" hidden="false" outlineLevel="0" max="10" min="10" style="0" width="11.99"/>
  </cols>
  <sheetData>
    <row r="1" customFormat="false" ht="13.5" hidden="false" customHeight="false" outlineLevel="0" collapsed="false">
      <c r="A1" s="0" t="s">
        <v>0</v>
      </c>
      <c r="B1" s="1" t="s">
        <v>1</v>
      </c>
      <c r="C1" s="2"/>
      <c r="E1" s="3" t="s">
        <v>2</v>
      </c>
      <c r="F1" s="4" t="s">
        <v>3</v>
      </c>
    </row>
    <row r="2" customFormat="false" ht="13.5" hidden="false" customHeight="false" outlineLevel="0" collapsed="false">
      <c r="B2" s="5"/>
      <c r="C2" s="6"/>
      <c r="E2" s="7" t="s">
        <v>4</v>
      </c>
      <c r="F2" s="7" t="s">
        <v>5</v>
      </c>
    </row>
    <row r="3" customFormat="false" ht="13.5" hidden="false" customHeight="false" outlineLevel="0" collapsed="false">
      <c r="B3" s="8" t="s">
        <v>6</v>
      </c>
      <c r="C3" s="9"/>
      <c r="E3" s="7" t="s">
        <v>7</v>
      </c>
      <c r="F3" s="7" t="n">
        <v>3</v>
      </c>
    </row>
    <row r="4" customFormat="false" ht="13.5" hidden="false" customHeight="false" outlineLevel="0" collapsed="false">
      <c r="B4" s="8" t="s">
        <v>8</v>
      </c>
      <c r="C4" s="9"/>
      <c r="E4" s="7" t="s">
        <v>9</v>
      </c>
      <c r="F4" s="7" t="n">
        <v>4</v>
      </c>
    </row>
    <row r="5" customFormat="false" ht="13.5" hidden="false" customHeight="false" outlineLevel="0" collapsed="false">
      <c r="B5" s="10" t="s">
        <v>10</v>
      </c>
      <c r="C5" s="11"/>
      <c r="E5" s="7" t="s">
        <v>11</v>
      </c>
      <c r="F5" s="7" t="n">
        <v>5</v>
      </c>
    </row>
    <row r="6" customFormat="false" ht="13.5" hidden="false" customHeight="false" outlineLevel="0" collapsed="false">
      <c r="B6" s="12" t="s">
        <v>12</v>
      </c>
      <c r="C6" s="13"/>
      <c r="E6" s="7" t="s">
        <v>13</v>
      </c>
      <c r="F6" s="7" t="n">
        <v>6</v>
      </c>
      <c r="G6" s="14" t="s">
        <v>14</v>
      </c>
      <c r="H6" s="15"/>
      <c r="I6" s="15"/>
      <c r="J6" s="15"/>
      <c r="K6" s="4"/>
    </row>
    <row r="7" customFormat="false" ht="13.5" hidden="false" customHeight="false" outlineLevel="0" collapsed="false">
      <c r="B7" s="16" t="s">
        <v>15</v>
      </c>
      <c r="C7" s="9"/>
      <c r="E7" s="7" t="s">
        <v>16</v>
      </c>
      <c r="F7" s="7" t="n">
        <v>7</v>
      </c>
      <c r="G7" s="17" t="s">
        <v>17</v>
      </c>
      <c r="H7" s="18" t="n">
        <v>3</v>
      </c>
    </row>
    <row r="8" customFormat="false" ht="13.5" hidden="false" customHeight="false" outlineLevel="0" collapsed="false">
      <c r="B8" s="19" t="s">
        <v>18</v>
      </c>
      <c r="C8" s="20"/>
      <c r="E8" s="7" t="s">
        <v>19</v>
      </c>
      <c r="F8" s="21" t="n">
        <v>8</v>
      </c>
    </row>
    <row r="9" customFormat="false" ht="13.5" hidden="false" customHeight="false" outlineLevel="0" collapsed="false">
      <c r="E9" s="7" t="s">
        <v>20</v>
      </c>
      <c r="F9" s="7" t="n">
        <v>9</v>
      </c>
    </row>
    <row r="10" customFormat="false" ht="13.5" hidden="false" customHeight="false" outlineLevel="0" collapsed="false">
      <c r="E10" s="22"/>
      <c r="G10" s="23" t="s">
        <v>21</v>
      </c>
      <c r="H10" s="24"/>
      <c r="I10" s="24"/>
      <c r="J10" s="24"/>
      <c r="K10" s="25"/>
    </row>
    <row r="11" customFormat="false" ht="13.5" hidden="false" customHeight="false" outlineLevel="0" collapsed="false">
      <c r="B11" s="26" t="s">
        <v>22</v>
      </c>
      <c r="C11" s="27" t="s">
        <v>23</v>
      </c>
      <c r="D11" s="28" t="n">
        <v>15.3441333333333</v>
      </c>
      <c r="E11" s="22"/>
      <c r="F11" s="29"/>
      <c r="G11" s="30" t="s">
        <v>24</v>
      </c>
      <c r="H11" s="30" t="n">
        <v>8</v>
      </c>
      <c r="I11" s="31"/>
      <c r="L11" s="32" t="s">
        <v>25</v>
      </c>
    </row>
    <row r="12" customFormat="false" ht="13.5" hidden="false" customHeight="false" outlineLevel="0" collapsed="false">
      <c r="B12" s="33"/>
      <c r="C12" s="34" t="s">
        <v>26</v>
      </c>
      <c r="D12" s="35" t="n">
        <v>86.1488303500557</v>
      </c>
      <c r="G12" s="36" t="s">
        <v>27</v>
      </c>
      <c r="H12" s="36" t="n">
        <v>3</v>
      </c>
      <c r="L12" s="7" t="s">
        <v>27</v>
      </c>
      <c r="M12" s="7" t="n">
        <v>2</v>
      </c>
    </row>
    <row r="13" customFormat="false" ht="13.5" hidden="false" customHeight="false" outlineLevel="0" collapsed="false">
      <c r="B13" s="33" t="s">
        <v>28</v>
      </c>
      <c r="C13" s="34"/>
      <c r="D13" s="35"/>
      <c r="G13" s="36" t="s">
        <v>29</v>
      </c>
      <c r="H13" s="36" t="n">
        <v>6</v>
      </c>
      <c r="L13" s="7" t="s">
        <v>24</v>
      </c>
      <c r="M13" s="7" t="n">
        <v>6</v>
      </c>
    </row>
    <row r="14" customFormat="false" ht="13.5" hidden="false" customHeight="false" outlineLevel="0" collapsed="false">
      <c r="B14" s="33" t="s">
        <v>30</v>
      </c>
      <c r="C14" s="34" t="s">
        <v>31</v>
      </c>
      <c r="D14" s="35" t="n">
        <f aca="false">1/Data!C3</f>
        <v>0.00333333333333333</v>
      </c>
      <c r="I14" s="7" t="s">
        <v>32</v>
      </c>
      <c r="J14" s="7" t="n">
        <f aca="false">((4*stretch+2)*nu1-4)/(stretch*nu1-2)</f>
        <v>4.27586206896552</v>
      </c>
      <c r="L14" s="7" t="s">
        <v>29</v>
      </c>
      <c r="M14" s="7" t="n">
        <v>4</v>
      </c>
    </row>
    <row r="15" customFormat="false" ht="13.5" hidden="false" customHeight="false" outlineLevel="0" collapsed="false">
      <c r="B15" s="37" t="s">
        <v>33</v>
      </c>
      <c r="C15" s="38" t="s">
        <v>34</v>
      </c>
      <c r="D15" s="39" t="n">
        <v>1E-006</v>
      </c>
      <c r="G15" s="36" t="s">
        <v>35</v>
      </c>
      <c r="H15" s="36" t="n">
        <v>10</v>
      </c>
      <c r="L15" s="7" t="s">
        <v>35</v>
      </c>
      <c r="M15" s="7" t="n">
        <v>10</v>
      </c>
    </row>
    <row r="16" customFormat="false" ht="13.5" hidden="false" customHeight="false" outlineLevel="0" collapsed="false">
      <c r="G16" s="36" t="s">
        <v>36</v>
      </c>
      <c r="H16" s="36" t="n">
        <v>1</v>
      </c>
      <c r="L16" s="7" t="s">
        <v>36</v>
      </c>
      <c r="M16" s="7" t="n">
        <v>1</v>
      </c>
    </row>
    <row r="17" customFormat="false" ht="13.5" hidden="false" customHeight="false" outlineLevel="0" collapsed="false">
      <c r="G17" s="36" t="s">
        <v>37</v>
      </c>
      <c r="H17" s="36" t="n">
        <v>0.45</v>
      </c>
    </row>
    <row r="18" customFormat="false" ht="13.5" hidden="false" customHeight="false" outlineLevel="0" collapsed="false">
      <c r="G18" s="40"/>
    </row>
    <row r="19" customFormat="false" ht="13.5" hidden="false" customHeight="false" outlineLevel="0" collapsed="false">
      <c r="G19" s="41" t="s">
        <v>38</v>
      </c>
      <c r="H19" s="42" t="n">
        <v>5000</v>
      </c>
    </row>
    <row r="20" customFormat="false" ht="12.75" hidden="false" customHeight="false" outlineLevel="0" collapsed="false">
      <c r="E20" s="22"/>
      <c r="G20" s="43" t="s">
        <v>39</v>
      </c>
      <c r="H20" s="44"/>
      <c r="I20" s="44"/>
      <c r="J20" s="44"/>
      <c r="K20" s="45"/>
    </row>
    <row r="21" customFormat="false" ht="12.75" hidden="false" customHeight="false" outlineLevel="0" collapsed="false">
      <c r="E21" s="22"/>
      <c r="G21" s="46" t="s">
        <v>40</v>
      </c>
      <c r="H21" s="47"/>
      <c r="I21" s="47"/>
      <c r="J21" s="47"/>
      <c r="K21" s="48"/>
    </row>
    <row r="22" customFormat="false" ht="12.75" hidden="false" customHeight="false" outlineLevel="0" collapsed="false">
      <c r="E22" s="22"/>
      <c r="G22" s="46" t="s">
        <v>41</v>
      </c>
      <c r="H22" s="47"/>
      <c r="I22" s="47"/>
      <c r="J22" s="47"/>
      <c r="K22" s="48"/>
    </row>
    <row r="23" customFormat="false" ht="12.75" hidden="false" customHeight="false" outlineLevel="0" collapsed="false">
      <c r="E23" s="22"/>
      <c r="G23" s="46" t="s">
        <v>42</v>
      </c>
      <c r="H23" s="47"/>
      <c r="I23" s="47"/>
      <c r="J23" s="47"/>
      <c r="K23" s="48"/>
    </row>
    <row r="24" customFormat="false" ht="13.5" hidden="false" customHeight="false" outlineLevel="0" collapsed="false">
      <c r="E24" s="22"/>
      <c r="G24" s="49" t="s">
        <v>43</v>
      </c>
      <c r="H24" s="50"/>
      <c r="I24" s="50"/>
      <c r="J24" s="50"/>
      <c r="K24" s="51"/>
    </row>
    <row r="25" customFormat="false" ht="12.75" hidden="false" customHeight="false" outlineLevel="0" collapsed="false">
      <c r="D25" s="22"/>
      <c r="E25" s="22"/>
    </row>
    <row r="26" customFormat="false" ht="12.75" hidden="false" customHeight="false" outlineLevel="0" collapsed="false">
      <c r="D26" s="22"/>
      <c r="E26" s="22"/>
    </row>
    <row r="27" customFormat="false" ht="12.75" hidden="false" customHeight="false" outlineLevel="0" collapsed="false">
      <c r="D27" s="22"/>
      <c r="E27" s="22"/>
    </row>
    <row r="28" customFormat="false" ht="12.75" hidden="false" customHeight="false" outlineLevel="0" collapsed="false">
      <c r="D28" s="22"/>
      <c r="E28" s="22"/>
      <c r="F28" s="22"/>
      <c r="J28" s="22"/>
      <c r="K28" s="22"/>
      <c r="L28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  <c r="C44" s="22"/>
    </row>
    <row r="45" customFormat="false" ht="12.75" hidden="false" customHeight="false" outlineLevel="0" collapsed="false">
      <c r="B45" s="22"/>
      <c r="C45" s="22"/>
    </row>
    <row r="46" customFormat="false" ht="12.75" hidden="false" customHeight="false" outlineLevel="0" collapsed="false">
      <c r="B46" s="22"/>
      <c r="C46" s="22"/>
      <c r="D46" s="22"/>
    </row>
    <row r="47" customFormat="false" ht="12.75" hidden="false" customHeight="false" outlineLevel="0" collapsed="false">
      <c r="B47" s="22"/>
      <c r="C47" s="22"/>
      <c r="D47" s="22"/>
    </row>
    <row r="48" customFormat="false" ht="12.75" hidden="false" customHeight="false" outlineLevel="0" collapsed="false">
      <c r="B48" s="22"/>
      <c r="C48" s="22"/>
      <c r="D48" s="22"/>
    </row>
    <row r="49" customFormat="false" ht="12.75" hidden="false" customHeight="false" outlineLevel="0" collapsed="false">
      <c r="B49" s="22"/>
      <c r="C49" s="22"/>
      <c r="D4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9.14"/>
  </cols>
  <sheetData>
    <row r="1" customFormat="false" ht="12.75" hidden="false" customHeight="false" outlineLevel="0" collapsed="false">
      <c r="J1" s="22"/>
      <c r="K1" s="22"/>
      <c r="L1" s="22"/>
      <c r="M1" s="22"/>
    </row>
    <row r="2" customFormat="false" ht="12.75" hidden="false" customHeight="false" outlineLevel="0" collapsed="false">
      <c r="J2" s="22"/>
      <c r="K2" s="22"/>
      <c r="L2" s="22"/>
      <c r="M2" s="22"/>
    </row>
    <row r="3" customFormat="false" ht="13.5" hidden="false" customHeight="false" outlineLevel="0" collapsed="false">
      <c r="I3" s="22"/>
      <c r="J3" s="22"/>
      <c r="K3" s="22"/>
      <c r="L3" s="22"/>
    </row>
    <row r="4" customFormat="false" ht="12.75" hidden="false" customHeight="false" outlineLevel="0" collapsed="false">
      <c r="C4" s="53" t="s">
        <v>44</v>
      </c>
      <c r="D4" s="54" t="s">
        <v>45</v>
      </c>
      <c r="J4" s="22"/>
      <c r="K4" s="22"/>
      <c r="L4" s="22"/>
      <c r="M4" s="22"/>
    </row>
    <row r="5" customFormat="false" ht="12.75" hidden="false" customHeight="false" outlineLevel="0" collapsed="false">
      <c r="C5" s="0" t="n">
        <v>1</v>
      </c>
      <c r="D5" s="52" t="n">
        <v>7E-006</v>
      </c>
      <c r="J5" s="22"/>
      <c r="K5" s="22"/>
      <c r="L5" s="22"/>
      <c r="M5" s="22"/>
    </row>
    <row r="6" customFormat="false" ht="12.75" hidden="false" customHeight="false" outlineLevel="0" collapsed="false">
      <c r="C6" s="0" t="n">
        <v>2</v>
      </c>
      <c r="D6" s="52" t="n">
        <v>0.102128</v>
      </c>
      <c r="J6" s="22"/>
      <c r="K6" s="22"/>
      <c r="L6" s="22"/>
      <c r="M6" s="22"/>
    </row>
    <row r="7" customFormat="false" ht="12.75" hidden="false" customHeight="false" outlineLevel="0" collapsed="false">
      <c r="C7" s="0" t="n">
        <v>3</v>
      </c>
      <c r="D7" s="52" t="n">
        <v>0.287129</v>
      </c>
      <c r="J7" s="22"/>
      <c r="K7" s="22"/>
      <c r="L7" s="22"/>
      <c r="M7" s="22"/>
    </row>
    <row r="8" customFormat="false" ht="12.75" hidden="false" customHeight="false" outlineLevel="0" collapsed="false">
      <c r="C8" s="0" t="n">
        <v>4</v>
      </c>
      <c r="D8" s="52" t="n">
        <v>0.479393</v>
      </c>
      <c r="J8" s="22"/>
      <c r="K8" s="22"/>
      <c r="L8" s="22"/>
      <c r="M8" s="22"/>
    </row>
    <row r="9" customFormat="false" ht="12.75" hidden="false" customHeight="false" outlineLevel="0" collapsed="false">
      <c r="C9" s="0" t="n">
        <v>5</v>
      </c>
      <c r="D9" s="52" t="n">
        <v>0.130833</v>
      </c>
      <c r="J9" s="22"/>
      <c r="K9" s="22"/>
      <c r="L9" s="22"/>
      <c r="M9" s="22"/>
    </row>
    <row r="10" customFormat="false" ht="12.75" hidden="false" customHeight="false" outlineLevel="0" collapsed="false">
      <c r="C10" s="0" t="n">
        <v>6</v>
      </c>
      <c r="D10" s="52" t="n">
        <v>0.000474</v>
      </c>
      <c r="J10" s="22"/>
      <c r="K10" s="22"/>
      <c r="L10" s="22"/>
      <c r="M10" s="22"/>
    </row>
    <row r="11" customFormat="false" ht="12.75" hidden="false" customHeight="false" outlineLevel="0" collapsed="false">
      <c r="C11" s="0" t="n">
        <v>7</v>
      </c>
      <c r="D11" s="52" t="n">
        <v>2.5E-005</v>
      </c>
      <c r="J11" s="22"/>
      <c r="K11" s="22"/>
      <c r="L11" s="22"/>
      <c r="M11" s="22"/>
    </row>
    <row r="12" customFormat="false" ht="12.75" hidden="false" customHeight="false" outlineLevel="0" collapsed="false">
      <c r="C12" s="0" t="n">
        <v>8</v>
      </c>
      <c r="D12" s="52" t="n">
        <v>1.1E-005</v>
      </c>
      <c r="J12" s="22"/>
      <c r="K12" s="22"/>
      <c r="L12" s="22"/>
      <c r="M12" s="22"/>
    </row>
    <row r="13" customFormat="false" ht="12.75" hidden="false" customHeight="false" outlineLevel="0" collapsed="false">
      <c r="C13" s="0" t="n">
        <v>9</v>
      </c>
      <c r="D13" s="52" t="s">
        <v>46</v>
      </c>
      <c r="J13" s="22"/>
      <c r="K13" s="22"/>
      <c r="L13" s="22"/>
      <c r="M13" s="22"/>
    </row>
    <row r="14" customFormat="false" ht="12.75" hidden="false" customHeight="false" outlineLevel="0" collapsed="false">
      <c r="C14" s="0" t="n">
        <v>10</v>
      </c>
      <c r="D14" s="52" t="s">
        <v>46</v>
      </c>
      <c r="J14" s="22"/>
      <c r="K14" s="22"/>
      <c r="L14" s="22"/>
      <c r="M14" s="22"/>
    </row>
    <row r="15" customFormat="false" ht="12.75" hidden="false" customHeight="false" outlineLevel="0" collapsed="false">
      <c r="C15" s="0" t="n">
        <v>11</v>
      </c>
      <c r="D15" s="52" t="s">
        <v>46</v>
      </c>
      <c r="J15" s="22"/>
      <c r="K15" s="22"/>
      <c r="L15" s="22"/>
      <c r="M15" s="22"/>
    </row>
    <row r="16" customFormat="false" ht="12.75" hidden="false" customHeight="false" outlineLevel="0" collapsed="false">
      <c r="C16" s="0" t="n">
        <v>12</v>
      </c>
      <c r="D16" s="52" t="s">
        <v>46</v>
      </c>
      <c r="J16" s="22"/>
      <c r="K16" s="22"/>
      <c r="L16" s="22"/>
      <c r="M16" s="22"/>
    </row>
    <row r="17" customFormat="false" ht="12.75" hidden="false" customHeight="false" outlineLevel="0" collapsed="false">
      <c r="J17" s="22"/>
      <c r="K17" s="22"/>
      <c r="L17" s="22"/>
      <c r="M17" s="22"/>
    </row>
    <row r="18" customFormat="false" ht="12.75" hidden="false" customHeight="false" outlineLevel="0" collapsed="false">
      <c r="J18" s="22"/>
      <c r="K18" s="22"/>
      <c r="L18" s="22"/>
      <c r="M18" s="22"/>
    </row>
    <row r="19" customFormat="false" ht="12.75" hidden="false" customHeight="false" outlineLevel="0" collapsed="false">
      <c r="J19" s="22"/>
      <c r="K19" s="22"/>
      <c r="L19" s="22"/>
      <c r="M19" s="22"/>
    </row>
    <row r="20" customFormat="false" ht="12.75" hidden="false" customHeight="false" outlineLevel="0" collapsed="false">
      <c r="J20" s="22"/>
      <c r="K20" s="22"/>
      <c r="L20" s="22"/>
      <c r="M20" s="22"/>
    </row>
    <row r="21" customFormat="false" ht="12.75" hidden="false" customHeight="false" outlineLevel="0" collapsed="false">
      <c r="J21" s="22"/>
      <c r="K21" s="22"/>
      <c r="L21" s="22"/>
      <c r="M21" s="22"/>
    </row>
    <row r="22" customFormat="false" ht="12.75" hidden="false" customHeight="false" outlineLevel="0" collapsed="false">
      <c r="F22" s="0" t="s">
        <v>47</v>
      </c>
      <c r="J22" s="22"/>
      <c r="K22" s="22"/>
      <c r="L22" s="22"/>
      <c r="M22" s="22"/>
    </row>
    <row r="23" customFormat="false" ht="12.75" hidden="false" customHeight="false" outlineLevel="0" collapsed="false">
      <c r="J23" s="22"/>
      <c r="K23" s="22"/>
      <c r="L23" s="22"/>
      <c r="M23" s="22"/>
    </row>
    <row r="24" customFormat="false" ht="12.75" hidden="false" customHeight="false" outlineLevel="0" collapsed="false">
      <c r="J24" s="22"/>
      <c r="K24" s="22"/>
      <c r="L24" s="22"/>
      <c r="M24" s="22"/>
    </row>
    <row r="25" customFormat="false" ht="12.75" hidden="false" customHeight="false" outlineLevel="0" collapsed="false">
      <c r="J25" s="22"/>
      <c r="K25" s="22"/>
      <c r="L25" s="22"/>
      <c r="M25" s="22"/>
    </row>
    <row r="26" customFormat="false" ht="12.75" hidden="false" customHeight="false" outlineLevel="0" collapsed="false">
      <c r="J26" s="22"/>
      <c r="K26" s="22"/>
      <c r="L26" s="22"/>
      <c r="M26" s="22"/>
    </row>
    <row r="27" customFormat="false" ht="12.75" hidden="false" customHeight="false" outlineLevel="0" collapsed="false">
      <c r="J27" s="22"/>
      <c r="K27" s="22"/>
      <c r="L27" s="22"/>
      <c r="M27" s="22"/>
    </row>
    <row r="28" customFormat="false" ht="12.75" hidden="false" customHeight="false" outlineLevel="0" collapsed="false">
      <c r="J28" s="22"/>
      <c r="K28" s="22"/>
      <c r="L28" s="22"/>
      <c r="M28" s="22"/>
    </row>
    <row r="29" customFormat="false" ht="12.75" hidden="false" customHeight="false" outlineLevel="0" collapsed="false">
      <c r="J29" s="22"/>
      <c r="K29" s="22"/>
      <c r="L29" s="22"/>
      <c r="M29" s="22"/>
    </row>
    <row r="30" customFormat="false" ht="12.75" hidden="false" customHeight="false" outlineLevel="0" collapsed="false">
      <c r="J30" s="22"/>
      <c r="K30" s="22"/>
      <c r="L30" s="22"/>
      <c r="M30" s="22"/>
    </row>
    <row r="31" customFormat="false" ht="12.75" hidden="false" customHeight="false" outlineLevel="0" collapsed="false">
      <c r="J31" s="22"/>
      <c r="K31" s="22"/>
      <c r="L31" s="22"/>
      <c r="M31" s="22"/>
    </row>
    <row r="32" customFormat="false" ht="12.75" hidden="false" customHeight="false" outlineLevel="0" collapsed="false">
      <c r="J32" s="22"/>
      <c r="K32" s="22"/>
      <c r="L32" s="22"/>
      <c r="M32" s="22"/>
    </row>
    <row r="33" customFormat="false" ht="12.75" hidden="false" customHeight="false" outlineLevel="0" collapsed="false">
      <c r="J33" s="22"/>
      <c r="K33" s="22"/>
      <c r="L33" s="22"/>
      <c r="M33" s="22"/>
    </row>
    <row r="34" customFormat="false" ht="12.75" hidden="false" customHeight="false" outlineLevel="0" collapsed="false">
      <c r="J34" s="22"/>
      <c r="K34" s="22"/>
      <c r="L34" s="22"/>
      <c r="M34" s="22"/>
    </row>
    <row r="35" customFormat="false" ht="12.75" hidden="false" customHeight="false" outlineLevel="0" collapsed="false">
      <c r="J35" s="22"/>
      <c r="K35" s="22"/>
      <c r="L35" s="22"/>
      <c r="M35" s="22"/>
    </row>
    <row r="36" customFormat="false" ht="12.75" hidden="false" customHeight="false" outlineLevel="0" collapsed="false">
      <c r="J36" s="22"/>
      <c r="K36" s="22"/>
      <c r="L36" s="22"/>
      <c r="M36" s="22"/>
    </row>
    <row r="37" customFormat="false" ht="12.75" hidden="false" customHeight="false" outlineLevel="0" collapsed="false">
      <c r="J37" s="22"/>
      <c r="K37" s="22"/>
      <c r="L37" s="22"/>
      <c r="M37" s="22"/>
    </row>
    <row r="38" customFormat="false" ht="12.75" hidden="false" customHeight="false" outlineLevel="0" collapsed="false">
      <c r="J38" s="22"/>
      <c r="K38" s="22"/>
      <c r="L38" s="22"/>
      <c r="M38" s="22"/>
    </row>
    <row r="39" customFormat="false" ht="12.75" hidden="false" customHeight="false" outlineLevel="0" collapsed="false">
      <c r="J39" s="22"/>
      <c r="K39" s="22"/>
      <c r="L39" s="22"/>
      <c r="M3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P2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4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6.56"/>
    <col collapsed="false" customWidth="true" hidden="false" outlineLevel="0" max="34" min="34" style="0" width="12.85"/>
    <col collapsed="false" customWidth="true" hidden="false" outlineLevel="0" max="48" min="48" style="0" width="16.28"/>
    <col collapsed="false" customWidth="true" hidden="false" outlineLevel="0" max="49" min="49" style="0" width="14.85"/>
    <col collapsed="false" customWidth="true" hidden="false" outlineLevel="0" max="50" min="50" style="0" width="10.99"/>
    <col collapsed="false" customWidth="true" hidden="false" outlineLevel="0" max="51" min="51" style="0" width="14.85"/>
    <col collapsed="false" customWidth="true" hidden="false" outlineLevel="0" max="52" min="52" style="0" width="8.99"/>
    <col collapsed="false" customWidth="true" hidden="false" outlineLevel="0" max="54" min="54" style="0" width="16.28"/>
    <col collapsed="false" customWidth="true" hidden="false" outlineLevel="0" max="79" min="79" style="0" width="15.56"/>
    <col collapsed="false" customWidth="true" hidden="false" outlineLevel="0" max="83" min="83" style="0" width="11.99"/>
  </cols>
  <sheetData>
    <row r="2" customFormat="false" ht="12.75" hidden="false" customHeight="false" outlineLevel="0" collapsed="false">
      <c r="BP2" s="0" t="s">
        <v>48</v>
      </c>
      <c r="BQ2" s="55" t="s">
        <v>49</v>
      </c>
      <c r="BR2" s="55" t="s">
        <v>50</v>
      </c>
      <c r="BS2" s="55" t="s">
        <v>51</v>
      </c>
      <c r="BT2" s="55" t="s">
        <v>52</v>
      </c>
      <c r="BU2" s="55" t="s">
        <v>53</v>
      </c>
      <c r="BV2" s="55" t="s">
        <v>54</v>
      </c>
      <c r="BW2" s="55" t="s">
        <v>55</v>
      </c>
      <c r="CD2" s="0" t="s">
        <v>56</v>
      </c>
      <c r="CE2" s="56" t="n">
        <v>500</v>
      </c>
      <c r="CL2" s="57" t="s">
        <v>57</v>
      </c>
      <c r="CM2" s="58" t="s">
        <v>58</v>
      </c>
      <c r="CN2" s="58" t="s">
        <v>59</v>
      </c>
      <c r="CP2" s="0" t="s">
        <v>60</v>
      </c>
    </row>
    <row r="3" customFormat="false" ht="12.75" hidden="false" customHeight="false" outlineLevel="0" collapsed="false">
      <c r="A3" s="0" t="s">
        <v>61</v>
      </c>
      <c r="B3" s="59" t="s">
        <v>62</v>
      </c>
      <c r="C3" s="0" t="n">
        <v>300</v>
      </c>
      <c r="D3" s="60" t="s">
        <v>63</v>
      </c>
      <c r="E3" s="61"/>
      <c r="K3" s="32" t="s">
        <v>64</v>
      </c>
      <c r="L3" s="0" t="n">
        <v>82</v>
      </c>
      <c r="CP3" s="59" t="s">
        <v>62</v>
      </c>
    </row>
    <row r="4" customFormat="false" ht="12.75" hidden="false" customHeight="false" outlineLevel="0" collapsed="false">
      <c r="B4" s="62"/>
      <c r="F4" s="63"/>
      <c r="G4" s="64"/>
      <c r="H4" s="64"/>
      <c r="CP4" s="62"/>
    </row>
    <row r="5" customFormat="false" ht="12.75" hidden="false" customHeight="false" outlineLevel="0" collapsed="false">
      <c r="A5" s="65" t="n">
        <v>1</v>
      </c>
      <c r="B5" s="66" t="n">
        <v>0.45</v>
      </c>
      <c r="C5" s="67" t="n">
        <v>0.00333333333333333</v>
      </c>
      <c r="K5" s="0" t="n">
        <v>9.172</v>
      </c>
      <c r="L5" s="0" t="n">
        <v>1</v>
      </c>
      <c r="M5" s="0" t="n">
        <v>21</v>
      </c>
      <c r="CP5" s="66" t="n">
        <v>0.45</v>
      </c>
    </row>
    <row r="6" customFormat="false" ht="13.5" hidden="false" customHeight="false" outlineLevel="0" collapsed="false">
      <c r="A6" s="65" t="n">
        <v>2</v>
      </c>
      <c r="B6" s="66" t="n">
        <v>0.57</v>
      </c>
      <c r="C6" s="67" t="n">
        <v>0.00666666666666667</v>
      </c>
      <c r="F6" s="32" t="s">
        <v>65</v>
      </c>
      <c r="K6" s="0" t="n">
        <v>9.35</v>
      </c>
      <c r="L6" s="0" t="n">
        <v>2</v>
      </c>
      <c r="M6" s="0" t="n">
        <v>31</v>
      </c>
      <c r="CP6" s="66" t="n">
        <v>0.57</v>
      </c>
    </row>
    <row r="7" customFormat="false" ht="12.75" hidden="false" customHeight="false" outlineLevel="0" collapsed="false">
      <c r="A7" s="65" t="n">
        <v>3</v>
      </c>
      <c r="B7" s="66" t="n">
        <v>1.51</v>
      </c>
      <c r="C7" s="67" t="n">
        <v>0.01</v>
      </c>
      <c r="F7" s="68" t="s">
        <v>66</v>
      </c>
      <c r="G7" s="69" t="n">
        <v>6</v>
      </c>
      <c r="H7" s="70"/>
      <c r="K7" s="0" t="n">
        <v>9.483</v>
      </c>
      <c r="L7" s="0" t="n">
        <v>3</v>
      </c>
      <c r="M7" s="0" t="n">
        <v>44</v>
      </c>
      <c r="CP7" s="66" t="n">
        <v>1.51</v>
      </c>
    </row>
    <row r="8" customFormat="false" ht="12.75" hidden="false" customHeight="false" outlineLevel="0" collapsed="false">
      <c r="A8" s="65" t="n">
        <v>4</v>
      </c>
      <c r="B8" s="66" t="n">
        <v>1.51</v>
      </c>
      <c r="C8" s="67" t="n">
        <v>0.0133333333333333</v>
      </c>
      <c r="F8" s="71" t="s">
        <v>67</v>
      </c>
      <c r="G8" s="72" t="s">
        <v>13</v>
      </c>
      <c r="H8" s="9"/>
      <c r="K8" s="0" t="n">
        <v>9.558</v>
      </c>
      <c r="L8" s="0" t="n">
        <v>4</v>
      </c>
      <c r="M8" s="0" t="n">
        <v>61</v>
      </c>
      <c r="CP8" s="66" t="n">
        <v>1.51</v>
      </c>
    </row>
    <row r="9" customFormat="false" ht="12.75" hidden="false" customHeight="false" outlineLevel="0" collapsed="false">
      <c r="A9" s="65" t="n">
        <v>5</v>
      </c>
      <c r="B9" s="66" t="n">
        <v>3</v>
      </c>
      <c r="C9" s="67" t="n">
        <v>0.0166666666666667</v>
      </c>
      <c r="F9" s="73" t="s">
        <v>68</v>
      </c>
      <c r="G9" s="74" t="s">
        <v>69</v>
      </c>
      <c r="H9" s="75" t="s">
        <v>70</v>
      </c>
      <c r="K9" s="0" t="n">
        <v>9.775</v>
      </c>
      <c r="L9" s="0" t="n">
        <v>5</v>
      </c>
      <c r="M9" s="0" t="n">
        <v>70</v>
      </c>
      <c r="CP9" s="66" t="n">
        <v>3</v>
      </c>
    </row>
    <row r="10" customFormat="false" ht="12.75" hidden="false" customHeight="false" outlineLevel="0" collapsed="false">
      <c r="A10" s="65" t="n">
        <v>6</v>
      </c>
      <c r="B10" s="66" t="n">
        <v>3.04</v>
      </c>
      <c r="C10" s="67" t="n">
        <v>0.02</v>
      </c>
      <c r="F10" s="76" t="n">
        <v>10</v>
      </c>
      <c r="G10" s="77" t="n">
        <v>0.15</v>
      </c>
      <c r="H10" s="9" t="n">
        <v>0.1667</v>
      </c>
      <c r="K10" s="0" t="n">
        <v>10.227</v>
      </c>
      <c r="L10" s="0" t="n">
        <v>6</v>
      </c>
      <c r="M10" s="0" t="n">
        <v>77</v>
      </c>
      <c r="CP10" s="66" t="n">
        <v>3.04</v>
      </c>
    </row>
    <row r="11" customFormat="false" ht="12.75" hidden="false" customHeight="false" outlineLevel="0" collapsed="false">
      <c r="A11" s="65" t="n">
        <v>7</v>
      </c>
      <c r="B11" s="66" t="n">
        <v>3.14</v>
      </c>
      <c r="C11" s="67" t="n">
        <v>0.0233333333333333</v>
      </c>
      <c r="F11" s="76" t="n">
        <v>12</v>
      </c>
      <c r="G11" s="77" t="n">
        <v>0.15</v>
      </c>
      <c r="H11" s="9" t="n">
        <v>0.1667</v>
      </c>
      <c r="K11" s="0" t="n">
        <v>10.406</v>
      </c>
      <c r="L11" s="0" t="n">
        <v>7</v>
      </c>
      <c r="M11" s="0" t="n">
        <v>78</v>
      </c>
      <c r="CP11" s="66" t="n">
        <v>3.14</v>
      </c>
    </row>
    <row r="12" customFormat="false" ht="12.75" hidden="false" customHeight="false" outlineLevel="0" collapsed="false">
      <c r="A12" s="65" t="n">
        <v>8</v>
      </c>
      <c r="B12" s="66" t="n">
        <v>3.16</v>
      </c>
      <c r="C12" s="67" t="n">
        <v>0.0266666666666667</v>
      </c>
      <c r="F12" s="76" t="n">
        <v>14</v>
      </c>
      <c r="G12" s="77" t="n">
        <v>0.15</v>
      </c>
      <c r="H12" s="9" t="n">
        <v>0.1667</v>
      </c>
      <c r="K12" s="0" t="n">
        <v>16.084</v>
      </c>
      <c r="L12" s="0" t="n">
        <v>8</v>
      </c>
      <c r="M12" s="0" t="n">
        <v>80</v>
      </c>
      <c r="CP12" s="66" t="n">
        <v>3.16</v>
      </c>
    </row>
    <row r="13" customFormat="false" ht="12.75" hidden="false" customHeight="false" outlineLevel="0" collapsed="false">
      <c r="A13" s="65" t="n">
        <v>9</v>
      </c>
      <c r="B13" s="66" t="n">
        <v>3.23</v>
      </c>
      <c r="C13" s="67" t="n">
        <v>0.03</v>
      </c>
      <c r="F13" s="76" t="n">
        <v>16</v>
      </c>
      <c r="G13" s="77" t="n">
        <v>0.15</v>
      </c>
      <c r="H13" s="9" t="n">
        <v>0.1666</v>
      </c>
      <c r="K13" s="0" t="n">
        <v>16.17</v>
      </c>
      <c r="L13" s="0" t="n">
        <v>9</v>
      </c>
      <c r="M13" s="0" t="n">
        <v>81</v>
      </c>
      <c r="CP13" s="66" t="n">
        <v>3.23</v>
      </c>
    </row>
    <row r="14" customFormat="false" ht="12.75" hidden="false" customHeight="false" outlineLevel="0" collapsed="false">
      <c r="A14" s="65" t="n">
        <v>10</v>
      </c>
      <c r="B14" s="66" t="n">
        <v>3.23</v>
      </c>
      <c r="C14" s="67" t="n">
        <v>0.0333333333333333</v>
      </c>
      <c r="F14" s="76" t="n">
        <v>18</v>
      </c>
      <c r="G14" s="77" t="n">
        <v>0.15</v>
      </c>
      <c r="H14" s="9" t="n">
        <v>0.1666</v>
      </c>
      <c r="K14" s="0" t="n">
        <v>18.419</v>
      </c>
      <c r="L14" s="0" t="n">
        <v>10</v>
      </c>
      <c r="M14" s="0" t="n">
        <v>83</v>
      </c>
      <c r="CP14" s="66" t="n">
        <v>3.23</v>
      </c>
    </row>
    <row r="15" customFormat="false" ht="12.75" hidden="false" customHeight="false" outlineLevel="0" collapsed="false">
      <c r="A15" s="65" t="n">
        <v>11</v>
      </c>
      <c r="B15" s="66" t="n">
        <v>3.29</v>
      </c>
      <c r="C15" s="67" t="n">
        <v>0.0366666666666667</v>
      </c>
      <c r="F15" s="76" t="n">
        <v>20</v>
      </c>
      <c r="G15" s="77" t="n">
        <v>0.15</v>
      </c>
      <c r="H15" s="9" t="n">
        <v>0.1666</v>
      </c>
      <c r="K15" s="0" t="n">
        <v>18.552</v>
      </c>
      <c r="L15" s="0" t="n">
        <v>11</v>
      </c>
      <c r="M15" s="0" t="n">
        <v>83</v>
      </c>
      <c r="CP15" s="66" t="n">
        <v>3.29</v>
      </c>
    </row>
    <row r="16" customFormat="false" ht="12.75" hidden="false" customHeight="false" outlineLevel="0" collapsed="false">
      <c r="A16" s="65" t="n">
        <v>12</v>
      </c>
      <c r="B16" s="66" t="n">
        <v>3.33</v>
      </c>
      <c r="C16" s="67" t="n">
        <v>0.04</v>
      </c>
      <c r="F16" s="76"/>
      <c r="G16" s="77"/>
      <c r="H16" s="9"/>
      <c r="K16" s="0" t="n">
        <v>18.6</v>
      </c>
      <c r="L16" s="0" t="n">
        <v>12</v>
      </c>
      <c r="M16" s="0" t="n">
        <v>84</v>
      </c>
      <c r="CP16" s="66" t="n">
        <v>3.33</v>
      </c>
    </row>
    <row r="17" customFormat="false" ht="12.75" hidden="false" customHeight="false" outlineLevel="0" collapsed="false">
      <c r="A17" s="65" t="n">
        <v>13</v>
      </c>
      <c r="B17" s="66" t="n">
        <v>3.43</v>
      </c>
      <c r="C17" s="67" t="n">
        <v>0.0433333333333333</v>
      </c>
      <c r="F17" s="76"/>
      <c r="G17" s="77"/>
      <c r="H17" s="9"/>
      <c r="K17" s="0" t="n">
        <v>18.927</v>
      </c>
      <c r="L17" s="0" t="n">
        <v>13</v>
      </c>
      <c r="M17" s="0" t="n">
        <v>85</v>
      </c>
      <c r="CP17" s="66" t="n">
        <v>3.43</v>
      </c>
    </row>
    <row r="18" customFormat="false" ht="12.75" hidden="false" customHeight="false" outlineLevel="0" collapsed="false">
      <c r="A18" s="65" t="n">
        <v>14</v>
      </c>
      <c r="B18" s="66" t="n">
        <v>3.49</v>
      </c>
      <c r="C18" s="67" t="n">
        <v>0.0466666666666667</v>
      </c>
      <c r="F18" s="76"/>
      <c r="G18" s="77"/>
      <c r="H18" s="9"/>
      <c r="K18" s="0" t="n">
        <v>19.052</v>
      </c>
      <c r="L18" s="0" t="n">
        <v>14</v>
      </c>
      <c r="M18" s="0" t="n">
        <v>88</v>
      </c>
      <c r="CP18" s="66" t="n">
        <v>3.49</v>
      </c>
    </row>
    <row r="19" customFormat="false" ht="12.75" hidden="false" customHeight="false" outlineLevel="0" collapsed="false">
      <c r="A19" s="65" t="n">
        <v>15</v>
      </c>
      <c r="B19" s="66" t="n">
        <v>3.59</v>
      </c>
      <c r="C19" s="67" t="n">
        <v>0.05</v>
      </c>
      <c r="F19" s="76"/>
      <c r="G19" s="77"/>
      <c r="H19" s="9"/>
      <c r="K19" s="0" t="n">
        <v>19.07</v>
      </c>
      <c r="L19" s="0" t="n">
        <v>15</v>
      </c>
      <c r="M19" s="0" t="n">
        <v>96</v>
      </c>
      <c r="CP19" s="66" t="n">
        <v>3.59</v>
      </c>
    </row>
    <row r="20" customFormat="false" ht="12.75" hidden="false" customHeight="false" outlineLevel="0" collapsed="false">
      <c r="A20" s="65" t="n">
        <v>16</v>
      </c>
      <c r="B20" s="66" t="n">
        <v>4.13</v>
      </c>
      <c r="C20" s="67" t="n">
        <v>0.0533333333333333</v>
      </c>
      <c r="F20" s="76"/>
      <c r="G20" s="77"/>
      <c r="H20" s="9"/>
      <c r="K20" s="0" t="n">
        <v>19.33</v>
      </c>
      <c r="L20" s="0" t="n">
        <v>16</v>
      </c>
      <c r="M20" s="0" t="n">
        <v>96</v>
      </c>
      <c r="CP20" s="66" t="n">
        <v>4.13</v>
      </c>
    </row>
    <row r="21" customFormat="false" ht="12.75" hidden="false" customHeight="false" outlineLevel="0" collapsed="false">
      <c r="A21" s="65" t="n">
        <v>17</v>
      </c>
      <c r="B21" s="66" t="n">
        <v>4.13</v>
      </c>
      <c r="C21" s="67" t="n">
        <v>0.0566666666666667</v>
      </c>
      <c r="F21" s="76"/>
      <c r="G21" s="77"/>
      <c r="H21" s="9"/>
      <c r="K21" s="0" t="n">
        <v>19.343</v>
      </c>
      <c r="L21" s="0" t="n">
        <v>17</v>
      </c>
      <c r="M21" s="0" t="n">
        <v>100</v>
      </c>
      <c r="CP21" s="66" t="n">
        <v>4.13</v>
      </c>
    </row>
    <row r="22" customFormat="false" ht="13.5" hidden="false" customHeight="false" outlineLevel="0" collapsed="false">
      <c r="A22" s="65" t="n">
        <v>18</v>
      </c>
      <c r="B22" s="66" t="n">
        <v>4.14</v>
      </c>
      <c r="C22" s="67" t="n">
        <v>0.06</v>
      </c>
      <c r="F22" s="78"/>
      <c r="G22" s="79"/>
      <c r="H22" s="20"/>
      <c r="K22" s="0" t="n">
        <v>19.349</v>
      </c>
      <c r="L22" s="0" t="n">
        <v>18</v>
      </c>
      <c r="M22" s="0" t="n">
        <v>106</v>
      </c>
      <c r="CP22" s="66" t="n">
        <v>4.14</v>
      </c>
    </row>
    <row r="23" customFormat="false" ht="12.75" hidden="false" customHeight="false" outlineLevel="0" collapsed="false">
      <c r="A23" s="65" t="n">
        <v>19</v>
      </c>
      <c r="B23" s="66" t="n">
        <v>4.2</v>
      </c>
      <c r="C23" s="67" t="n">
        <v>0.0633333333333333</v>
      </c>
      <c r="K23" s="0" t="n">
        <v>19.44</v>
      </c>
      <c r="L23" s="0" t="n">
        <v>19</v>
      </c>
      <c r="M23" s="0" t="n">
        <v>108</v>
      </c>
      <c r="CP23" s="66" t="n">
        <v>4.2</v>
      </c>
    </row>
    <row r="24" customFormat="false" ht="12.75" hidden="false" customHeight="false" outlineLevel="0" collapsed="false">
      <c r="A24" s="65" t="n">
        <v>20</v>
      </c>
      <c r="B24" s="66" t="n">
        <v>4.28</v>
      </c>
      <c r="C24" s="67" t="n">
        <v>0.0666666666666667</v>
      </c>
      <c r="K24" s="0" t="n">
        <v>19.473</v>
      </c>
      <c r="L24" s="0" t="n">
        <v>20</v>
      </c>
      <c r="M24" s="0" t="n">
        <v>108</v>
      </c>
      <c r="CP24" s="66" t="n">
        <v>4.28</v>
      </c>
    </row>
    <row r="25" customFormat="false" ht="12.75" hidden="false" customHeight="false" outlineLevel="0" collapsed="false">
      <c r="A25" s="65" t="n">
        <v>21</v>
      </c>
      <c r="B25" s="66" t="n">
        <v>4.28</v>
      </c>
      <c r="C25" s="67" t="n">
        <v>0.07</v>
      </c>
      <c r="K25" s="0" t="n">
        <v>19.529</v>
      </c>
      <c r="L25" s="0" t="n">
        <v>21</v>
      </c>
      <c r="M25" s="0" t="n">
        <v>109</v>
      </c>
      <c r="CP25" s="66" t="n">
        <v>4.28</v>
      </c>
    </row>
    <row r="26" customFormat="false" ht="12.75" hidden="false" customHeight="false" outlineLevel="0" collapsed="false">
      <c r="A26" s="65" t="n">
        <v>22</v>
      </c>
      <c r="B26" s="66" t="n">
        <v>4.52</v>
      </c>
      <c r="C26" s="67" t="n">
        <v>0.0733333333333333</v>
      </c>
      <c r="K26" s="0" t="n">
        <v>19.541</v>
      </c>
      <c r="L26" s="0" t="n">
        <v>22</v>
      </c>
      <c r="M26" s="0" t="n">
        <v>111</v>
      </c>
      <c r="CP26" s="66" t="n">
        <v>4.52</v>
      </c>
    </row>
    <row r="27" customFormat="false" ht="12.75" hidden="false" customHeight="false" outlineLevel="0" collapsed="false">
      <c r="A27" s="65" t="n">
        <v>23</v>
      </c>
      <c r="B27" s="66" t="n">
        <v>5.04</v>
      </c>
      <c r="C27" s="67" t="n">
        <v>0.0766666666666667</v>
      </c>
      <c r="K27" s="0" t="n">
        <v>19.547</v>
      </c>
      <c r="L27" s="0" t="n">
        <v>23</v>
      </c>
      <c r="M27" s="0" t="n">
        <v>112</v>
      </c>
      <c r="CP27" s="66" t="n">
        <v>5.04</v>
      </c>
    </row>
    <row r="28" customFormat="false" ht="12.75" hidden="false" customHeight="false" outlineLevel="0" collapsed="false">
      <c r="A28" s="65" t="n">
        <v>24</v>
      </c>
      <c r="B28" s="66" t="n">
        <v>5.05</v>
      </c>
      <c r="C28" s="67" t="n">
        <v>0.08</v>
      </c>
      <c r="F28" s="80"/>
      <c r="G28" s="81"/>
      <c r="H28" s="82"/>
      <c r="K28" s="0" t="n">
        <v>19.663</v>
      </c>
      <c r="L28" s="0" t="n">
        <v>24</v>
      </c>
      <c r="M28" s="0" t="n">
        <v>113</v>
      </c>
      <c r="CP28" s="66" t="n">
        <v>5.05</v>
      </c>
    </row>
    <row r="29" customFormat="false" ht="12.75" hidden="false" customHeight="false" outlineLevel="0" collapsed="false">
      <c r="A29" s="65" t="n">
        <v>25</v>
      </c>
      <c r="B29" s="66" t="n">
        <v>5.08</v>
      </c>
      <c r="C29" s="67" t="n">
        <v>0.0833333333333333</v>
      </c>
      <c r="F29" s="80"/>
      <c r="G29" s="81"/>
      <c r="H29" s="82"/>
      <c r="K29" s="0" t="n">
        <v>19.846</v>
      </c>
      <c r="L29" s="0" t="n">
        <v>25</v>
      </c>
      <c r="M29" s="0" t="n">
        <v>118</v>
      </c>
      <c r="CP29" s="66" t="n">
        <v>5.08</v>
      </c>
    </row>
    <row r="30" customFormat="false" ht="12.75" hidden="false" customHeight="false" outlineLevel="0" collapsed="false">
      <c r="A30" s="65" t="n">
        <v>26</v>
      </c>
      <c r="B30" s="66" t="n">
        <v>5.1</v>
      </c>
      <c r="C30" s="67" t="n">
        <v>0.0866666666666667</v>
      </c>
      <c r="F30" s="80"/>
      <c r="G30" s="81"/>
      <c r="H30" s="82"/>
      <c r="K30" s="0" t="n">
        <v>19.856</v>
      </c>
      <c r="L30" s="0" t="n">
        <v>26</v>
      </c>
      <c r="M30" s="0" t="n">
        <v>118</v>
      </c>
      <c r="CP30" s="66" t="n">
        <v>5.1</v>
      </c>
    </row>
    <row r="31" customFormat="false" ht="12.75" hidden="false" customHeight="false" outlineLevel="0" collapsed="false">
      <c r="A31" s="65" t="n">
        <v>27</v>
      </c>
      <c r="B31" s="66" t="n">
        <v>5.14</v>
      </c>
      <c r="C31" s="67" t="n">
        <v>0.09</v>
      </c>
      <c r="F31" s="80"/>
      <c r="G31" s="81"/>
      <c r="H31" s="82"/>
      <c r="K31" s="0" t="n">
        <v>19.863</v>
      </c>
      <c r="L31" s="0" t="n">
        <v>27</v>
      </c>
      <c r="M31" s="0" t="n">
        <v>122</v>
      </c>
      <c r="CP31" s="66" t="n">
        <v>5.14</v>
      </c>
    </row>
    <row r="32" customFormat="false" ht="12.75" hidden="false" customHeight="false" outlineLevel="0" collapsed="false">
      <c r="A32" s="65" t="n">
        <v>28</v>
      </c>
      <c r="B32" s="66" t="n">
        <v>5.15</v>
      </c>
      <c r="C32" s="67" t="n">
        <v>0.0933333333333333</v>
      </c>
      <c r="F32" s="80"/>
      <c r="G32" s="81"/>
      <c r="H32" s="82"/>
      <c r="K32" s="0" t="n">
        <v>19.914</v>
      </c>
      <c r="L32" s="0" t="n">
        <v>28</v>
      </c>
      <c r="M32" s="0" t="n">
        <v>124</v>
      </c>
      <c r="CP32" s="66" t="n">
        <v>5.15</v>
      </c>
    </row>
    <row r="33" customFormat="false" ht="12.75" hidden="false" customHeight="false" outlineLevel="0" collapsed="false">
      <c r="A33" s="65" t="n">
        <v>29</v>
      </c>
      <c r="B33" s="66" t="n">
        <v>5.16</v>
      </c>
      <c r="C33" s="67" t="n">
        <v>0.0966666666666667</v>
      </c>
      <c r="F33" s="80"/>
      <c r="G33" s="82"/>
      <c r="H33" s="82"/>
      <c r="K33" s="0" t="n">
        <v>19.918</v>
      </c>
      <c r="L33" s="0" t="n">
        <v>29</v>
      </c>
      <c r="M33" s="0" t="n">
        <v>124</v>
      </c>
      <c r="CP33" s="66" t="n">
        <v>5.16</v>
      </c>
    </row>
    <row r="34" customFormat="false" ht="12.75" hidden="false" customHeight="false" outlineLevel="0" collapsed="false">
      <c r="A34" s="65" t="n">
        <v>30</v>
      </c>
      <c r="B34" s="66" t="n">
        <v>5.16</v>
      </c>
      <c r="C34" s="67" t="n">
        <v>0.1</v>
      </c>
      <c r="F34" s="80"/>
      <c r="G34" s="83"/>
      <c r="K34" s="0" t="n">
        <v>19.973</v>
      </c>
      <c r="L34" s="0" t="n">
        <v>30</v>
      </c>
      <c r="M34" s="0" t="n">
        <v>124</v>
      </c>
      <c r="CP34" s="66" t="n">
        <v>5.16</v>
      </c>
    </row>
    <row r="35" customFormat="false" ht="12.75" hidden="false" customHeight="false" outlineLevel="0" collapsed="false">
      <c r="A35" s="65" t="n">
        <v>31</v>
      </c>
      <c r="B35" s="66" t="n">
        <v>5.19</v>
      </c>
      <c r="C35" s="67" t="n">
        <v>0.103333333333333</v>
      </c>
      <c r="F35" s="80"/>
      <c r="G35" s="83"/>
      <c r="K35" s="0" t="n">
        <v>19.989</v>
      </c>
      <c r="L35" s="0" t="n">
        <v>31</v>
      </c>
      <c r="M35" s="0" t="n">
        <v>126</v>
      </c>
      <c r="CP35" s="66" t="n">
        <v>5.19</v>
      </c>
    </row>
    <row r="36" customFormat="false" ht="12.75" hidden="false" customHeight="false" outlineLevel="0" collapsed="false">
      <c r="A36" s="65" t="n">
        <v>32</v>
      </c>
      <c r="B36" s="66" t="n">
        <v>5.19</v>
      </c>
      <c r="C36" s="67" t="n">
        <v>0.106666666666667</v>
      </c>
      <c r="F36" s="80"/>
      <c r="G36" s="83"/>
      <c r="K36" s="0" t="n">
        <v>20.166</v>
      </c>
      <c r="L36" s="0" t="n">
        <v>32</v>
      </c>
      <c r="M36" s="0" t="n">
        <v>126</v>
      </c>
      <c r="CP36" s="66" t="n">
        <v>5.19</v>
      </c>
    </row>
    <row r="37" customFormat="false" ht="12.75" hidden="false" customHeight="false" outlineLevel="0" collapsed="false">
      <c r="A37" s="65" t="n">
        <v>33</v>
      </c>
      <c r="B37" s="66" t="n">
        <v>5.23</v>
      </c>
      <c r="C37" s="67" t="n">
        <v>0.11</v>
      </c>
      <c r="F37" s="80"/>
      <c r="G37" s="83"/>
      <c r="K37" s="0" t="n">
        <v>20.175</v>
      </c>
      <c r="L37" s="0" t="n">
        <v>33</v>
      </c>
      <c r="M37" s="0" t="n">
        <v>126</v>
      </c>
      <c r="CP37" s="66" t="n">
        <v>5.23</v>
      </c>
    </row>
    <row r="38" customFormat="false" ht="12.75" hidden="false" customHeight="false" outlineLevel="0" collapsed="false">
      <c r="A38" s="65" t="n">
        <v>34</v>
      </c>
      <c r="B38" s="66" t="n">
        <v>5.23</v>
      </c>
      <c r="C38" s="67" t="n">
        <v>0.113333333333333</v>
      </c>
      <c r="F38" s="83"/>
      <c r="G38" s="83"/>
      <c r="K38" s="0" t="n">
        <v>20.179</v>
      </c>
      <c r="L38" s="0" t="n">
        <v>34</v>
      </c>
      <c r="M38" s="0" t="n">
        <v>128</v>
      </c>
      <c r="CP38" s="66" t="n">
        <v>5.23</v>
      </c>
    </row>
    <row r="39" customFormat="false" ht="12.75" hidden="false" customHeight="false" outlineLevel="0" collapsed="false">
      <c r="A39" s="65" t="n">
        <v>35</v>
      </c>
      <c r="B39" s="66" t="n">
        <v>5.23</v>
      </c>
      <c r="C39" s="67" t="n">
        <v>0.116666666666667</v>
      </c>
      <c r="K39" s="0" t="n">
        <v>20.196</v>
      </c>
      <c r="L39" s="0" t="n">
        <v>35</v>
      </c>
      <c r="M39" s="0" t="n">
        <v>129</v>
      </c>
      <c r="CP39" s="66" t="n">
        <v>5.23</v>
      </c>
    </row>
    <row r="40" customFormat="false" ht="12.75" hidden="false" customHeight="false" outlineLevel="0" collapsed="false">
      <c r="A40" s="65" t="n">
        <v>36</v>
      </c>
      <c r="B40" s="66" t="n">
        <v>5.24</v>
      </c>
      <c r="C40" s="67" t="n">
        <v>0.12</v>
      </c>
      <c r="K40" s="0" t="n">
        <v>20.215</v>
      </c>
      <c r="L40" s="0" t="n">
        <v>36</v>
      </c>
      <c r="M40" s="0" t="n">
        <v>130</v>
      </c>
      <c r="CP40" s="66" t="n">
        <v>5.24</v>
      </c>
    </row>
    <row r="41" customFormat="false" ht="12.75" hidden="false" customHeight="false" outlineLevel="0" collapsed="false">
      <c r="A41" s="65" t="n">
        <v>37</v>
      </c>
      <c r="B41" s="66" t="n">
        <v>5.3</v>
      </c>
      <c r="C41" s="67" t="n">
        <v>0.123333333333333</v>
      </c>
      <c r="K41" s="0" t="n">
        <v>20.221</v>
      </c>
      <c r="L41" s="0" t="n">
        <v>37</v>
      </c>
      <c r="M41" s="0" t="n">
        <v>130</v>
      </c>
      <c r="CP41" s="66" t="n">
        <v>5.3</v>
      </c>
    </row>
    <row r="42" customFormat="false" ht="12.75" hidden="false" customHeight="false" outlineLevel="0" collapsed="false">
      <c r="A42" s="65" t="n">
        <v>38</v>
      </c>
      <c r="B42" s="66" t="n">
        <v>5.3</v>
      </c>
      <c r="C42" s="67" t="n">
        <v>0.126666666666667</v>
      </c>
      <c r="K42" s="0" t="n">
        <v>20.415</v>
      </c>
      <c r="L42" s="0" t="n">
        <v>38</v>
      </c>
      <c r="M42" s="0" t="n">
        <v>131</v>
      </c>
      <c r="CP42" s="66" t="n">
        <v>5.3</v>
      </c>
    </row>
    <row r="43" customFormat="false" ht="12.75" hidden="false" customHeight="false" outlineLevel="0" collapsed="false">
      <c r="A43" s="65" t="n">
        <v>39</v>
      </c>
      <c r="B43" s="66" t="n">
        <v>5.35</v>
      </c>
      <c r="C43" s="67" t="n">
        <v>0.13</v>
      </c>
      <c r="K43" s="0" t="n">
        <v>20.629</v>
      </c>
      <c r="L43" s="0" t="n">
        <v>39</v>
      </c>
      <c r="M43" s="0" t="n">
        <v>132</v>
      </c>
      <c r="CP43" s="66" t="n">
        <v>5.35</v>
      </c>
    </row>
    <row r="44" customFormat="false" ht="12.75" hidden="false" customHeight="false" outlineLevel="0" collapsed="false">
      <c r="A44" s="65" t="n">
        <v>40</v>
      </c>
      <c r="B44" s="66" t="n">
        <v>5.35</v>
      </c>
      <c r="C44" s="67" t="n">
        <v>0.133333333333333</v>
      </c>
      <c r="K44" s="0" t="n">
        <v>20.795</v>
      </c>
      <c r="L44" s="0" t="n">
        <v>40</v>
      </c>
      <c r="M44" s="0" t="n">
        <v>132</v>
      </c>
      <c r="CP44" s="66" t="n">
        <v>5.35</v>
      </c>
    </row>
    <row r="45" customFormat="false" ht="12.75" hidden="false" customHeight="false" outlineLevel="0" collapsed="false">
      <c r="A45" s="65" t="n">
        <v>41</v>
      </c>
      <c r="B45" s="84" t="n">
        <v>5.38</v>
      </c>
      <c r="C45" s="67" t="n">
        <v>0.136666666666667</v>
      </c>
      <c r="K45" s="0" t="n">
        <v>20.821</v>
      </c>
      <c r="L45" s="0" t="n">
        <v>41</v>
      </c>
      <c r="M45" s="0" t="n">
        <v>134</v>
      </c>
      <c r="CP45" s="84" t="n">
        <v>5.38</v>
      </c>
    </row>
    <row r="46" customFormat="false" ht="12.75" hidden="false" customHeight="false" outlineLevel="0" collapsed="false">
      <c r="A46" s="65" t="n">
        <v>42</v>
      </c>
      <c r="B46" s="84" t="n">
        <v>5.39</v>
      </c>
      <c r="C46" s="67" t="n">
        <v>0.14</v>
      </c>
      <c r="K46" s="0" t="n">
        <v>20.846</v>
      </c>
      <c r="L46" s="0" t="n">
        <v>42</v>
      </c>
      <c r="M46" s="0" t="n">
        <v>137</v>
      </c>
      <c r="CP46" s="84" t="n">
        <v>5.39</v>
      </c>
    </row>
    <row r="47" customFormat="false" ht="12.75" hidden="false" customHeight="false" outlineLevel="0" collapsed="false">
      <c r="A47" s="65" t="n">
        <v>43</v>
      </c>
      <c r="B47" s="66" t="n">
        <v>5.4</v>
      </c>
      <c r="C47" s="67" t="n">
        <v>0.143333333333333</v>
      </c>
      <c r="K47" s="0" t="n">
        <v>20.875</v>
      </c>
      <c r="L47" s="0" t="n">
        <v>43</v>
      </c>
      <c r="M47" s="0" t="n">
        <v>137</v>
      </c>
      <c r="CP47" s="66" t="n">
        <v>5.4</v>
      </c>
    </row>
    <row r="48" customFormat="false" ht="12.75" hidden="false" customHeight="false" outlineLevel="0" collapsed="false">
      <c r="A48" s="65" t="n">
        <v>44</v>
      </c>
      <c r="B48" s="66" t="n">
        <v>5.41</v>
      </c>
      <c r="C48" s="0" t="n">
        <v>0.146666666666667</v>
      </c>
      <c r="K48" s="0" t="n">
        <v>20.986</v>
      </c>
      <c r="L48" s="0" t="n">
        <v>44</v>
      </c>
      <c r="M48" s="0" t="n">
        <v>138</v>
      </c>
      <c r="CP48" s="66" t="n">
        <v>5.41</v>
      </c>
    </row>
    <row r="49" customFormat="false" ht="12.75" hidden="false" customHeight="false" outlineLevel="0" collapsed="false">
      <c r="A49" s="65" t="n">
        <v>45</v>
      </c>
      <c r="B49" s="66" t="n">
        <v>5.43</v>
      </c>
      <c r="C49" s="0" t="n">
        <v>0.15</v>
      </c>
      <c r="K49" s="0" t="n">
        <v>21.137</v>
      </c>
      <c r="L49" s="0" t="n">
        <v>45</v>
      </c>
      <c r="M49" s="0" t="n">
        <v>142</v>
      </c>
      <c r="CP49" s="66" t="n">
        <v>5.43</v>
      </c>
    </row>
    <row r="50" customFormat="false" ht="12.75" hidden="false" customHeight="false" outlineLevel="0" collapsed="false">
      <c r="A50" s="65" t="n">
        <v>46</v>
      </c>
      <c r="B50" s="66" t="n">
        <v>5.44</v>
      </c>
      <c r="C50" s="0" t="n">
        <v>0.153333333333333</v>
      </c>
      <c r="K50" s="0" t="n">
        <v>21.492</v>
      </c>
      <c r="L50" s="0" t="n">
        <v>46</v>
      </c>
      <c r="M50" s="0" t="n">
        <v>142</v>
      </c>
      <c r="CP50" s="66" t="n">
        <v>5.44</v>
      </c>
    </row>
    <row r="51" customFormat="false" ht="12.75" hidden="false" customHeight="false" outlineLevel="0" collapsed="false">
      <c r="A51" s="65" t="n">
        <v>47</v>
      </c>
      <c r="B51" s="66" t="n">
        <v>5.46</v>
      </c>
      <c r="C51" s="0" t="n">
        <v>0.156666666666667</v>
      </c>
      <c r="K51" s="0" t="n">
        <v>21.701</v>
      </c>
      <c r="L51" s="0" t="n">
        <v>47</v>
      </c>
      <c r="M51" s="0" t="n">
        <v>144</v>
      </c>
      <c r="CP51" s="66" t="n">
        <v>5.46</v>
      </c>
    </row>
    <row r="52" customFormat="false" ht="12.75" hidden="false" customHeight="false" outlineLevel="0" collapsed="false">
      <c r="A52" s="65" t="n">
        <v>48</v>
      </c>
      <c r="B52" s="66" t="n">
        <v>6.02</v>
      </c>
      <c r="C52" s="0" t="n">
        <v>0.16</v>
      </c>
      <c r="K52" s="0" t="n">
        <v>21.814</v>
      </c>
      <c r="L52" s="0" t="n">
        <v>48</v>
      </c>
      <c r="M52" s="0" t="n">
        <v>148</v>
      </c>
      <c r="CP52" s="66" t="n">
        <v>6.02</v>
      </c>
    </row>
    <row r="53" customFormat="false" ht="12.75" hidden="false" customHeight="false" outlineLevel="0" collapsed="false">
      <c r="A53" s="65" t="n">
        <v>49</v>
      </c>
      <c r="B53" s="66" t="n">
        <v>6.03</v>
      </c>
      <c r="C53" s="0" t="n">
        <v>0.163333333333333</v>
      </c>
      <c r="K53" s="0" t="n">
        <v>21.921</v>
      </c>
      <c r="L53" s="0" t="n">
        <v>49</v>
      </c>
      <c r="M53" s="0" t="n">
        <v>148</v>
      </c>
      <c r="CP53" s="66" t="n">
        <v>6.03</v>
      </c>
    </row>
    <row r="54" customFormat="false" ht="12.75" hidden="false" customHeight="false" outlineLevel="0" collapsed="false">
      <c r="A54" s="65" t="n">
        <v>50</v>
      </c>
      <c r="B54" s="66" t="n">
        <v>6.05</v>
      </c>
      <c r="C54" s="0" t="n">
        <v>0.166666666666667</v>
      </c>
      <c r="K54" s="0" t="n">
        <v>21.96</v>
      </c>
      <c r="L54" s="0" t="n">
        <v>50</v>
      </c>
      <c r="M54" s="0" t="n">
        <v>149</v>
      </c>
      <c r="CP54" s="66" t="n">
        <v>6.05</v>
      </c>
    </row>
    <row r="55" customFormat="false" ht="12.75" hidden="false" customHeight="false" outlineLevel="0" collapsed="false">
      <c r="A55" s="65" t="n">
        <v>51</v>
      </c>
      <c r="B55" s="66" t="n">
        <v>6.05</v>
      </c>
      <c r="C55" s="0" t="n">
        <v>0.17</v>
      </c>
      <c r="K55" s="0" t="n">
        <v>22.185</v>
      </c>
      <c r="L55" s="0" t="n">
        <v>51</v>
      </c>
      <c r="M55" s="0" t="n">
        <v>149</v>
      </c>
      <c r="CP55" s="66" t="n">
        <v>6.05</v>
      </c>
    </row>
    <row r="56" customFormat="false" ht="12.75" hidden="false" customHeight="false" outlineLevel="0" collapsed="false">
      <c r="A56" s="65" t="n">
        <v>52</v>
      </c>
      <c r="B56" s="66" t="n">
        <v>6.1</v>
      </c>
      <c r="C56" s="0" t="n">
        <v>0.173333333333333</v>
      </c>
      <c r="K56" s="0" t="n">
        <v>22.209</v>
      </c>
      <c r="L56" s="0" t="n">
        <v>52</v>
      </c>
      <c r="M56" s="0" t="n">
        <v>151</v>
      </c>
      <c r="CP56" s="66" t="n">
        <v>6.1</v>
      </c>
    </row>
    <row r="57" customFormat="false" ht="12.75" hidden="false" customHeight="false" outlineLevel="0" collapsed="false">
      <c r="A57" s="65" t="n">
        <v>53</v>
      </c>
      <c r="B57" s="66" t="n">
        <v>6.18</v>
      </c>
      <c r="C57" s="0" t="n">
        <v>0.176666666666667</v>
      </c>
      <c r="K57" s="0" t="n">
        <v>22.242</v>
      </c>
      <c r="L57" s="0" t="n">
        <v>53</v>
      </c>
      <c r="M57" s="0" t="n">
        <v>152</v>
      </c>
      <c r="CP57" s="66" t="n">
        <v>6.18</v>
      </c>
    </row>
    <row r="58" customFormat="false" ht="12.75" hidden="false" customHeight="false" outlineLevel="0" collapsed="false">
      <c r="A58" s="65" t="n">
        <v>54</v>
      </c>
      <c r="B58" s="66" t="n">
        <v>6.21</v>
      </c>
      <c r="C58" s="0" t="n">
        <v>0.18</v>
      </c>
      <c r="K58" s="0" t="n">
        <v>22.249</v>
      </c>
      <c r="L58" s="0" t="n">
        <v>54</v>
      </c>
      <c r="M58" s="0" t="n">
        <v>152</v>
      </c>
      <c r="CP58" s="66" t="n">
        <v>6.21</v>
      </c>
    </row>
    <row r="59" customFormat="false" ht="12.75" hidden="false" customHeight="false" outlineLevel="0" collapsed="false">
      <c r="A59" s="65" t="n">
        <v>55</v>
      </c>
      <c r="B59" s="66" t="n">
        <v>6.22</v>
      </c>
      <c r="C59" s="0" t="n">
        <v>0.183333333333333</v>
      </c>
      <c r="K59" s="0" t="n">
        <v>22.314</v>
      </c>
      <c r="L59" s="0" t="n">
        <v>55</v>
      </c>
      <c r="M59" s="0" t="n">
        <v>157</v>
      </c>
      <c r="CP59" s="66" t="n">
        <v>6.22</v>
      </c>
    </row>
    <row r="60" customFormat="false" ht="12.75" hidden="false" customHeight="false" outlineLevel="0" collapsed="false">
      <c r="A60" s="65" t="n">
        <v>56</v>
      </c>
      <c r="B60" s="66" t="n">
        <v>6.25</v>
      </c>
      <c r="C60" s="0" t="n">
        <v>0.186666666666667</v>
      </c>
      <c r="K60" s="0" t="n">
        <v>22.374</v>
      </c>
      <c r="L60" s="0" t="n">
        <v>56</v>
      </c>
      <c r="M60" s="0" t="n">
        <v>159</v>
      </c>
      <c r="CP60" s="66" t="n">
        <v>6.25</v>
      </c>
    </row>
    <row r="61" customFormat="false" ht="12.75" hidden="false" customHeight="false" outlineLevel="0" collapsed="false">
      <c r="A61" s="65" t="n">
        <v>57</v>
      </c>
      <c r="B61" s="66" t="n">
        <v>6.26</v>
      </c>
      <c r="C61" s="0" t="n">
        <v>0.19</v>
      </c>
      <c r="K61" s="0" t="n">
        <v>22.495</v>
      </c>
      <c r="L61" s="0" t="n">
        <v>57</v>
      </c>
      <c r="M61" s="0" t="n">
        <v>162</v>
      </c>
      <c r="CP61" s="66" t="n">
        <v>6.26</v>
      </c>
    </row>
    <row r="62" customFormat="false" ht="12.75" hidden="false" customHeight="false" outlineLevel="0" collapsed="false">
      <c r="A62" s="65" t="n">
        <v>58</v>
      </c>
      <c r="B62" s="66" t="n">
        <v>6.34</v>
      </c>
      <c r="C62" s="0" t="n">
        <v>0.193333333333333</v>
      </c>
      <c r="K62" s="0" t="n">
        <v>22.746</v>
      </c>
      <c r="L62" s="0" t="n">
        <v>58</v>
      </c>
      <c r="M62" s="0" t="n">
        <v>162</v>
      </c>
      <c r="CP62" s="66" t="n">
        <v>6.34</v>
      </c>
    </row>
    <row r="63" customFormat="false" ht="12.75" hidden="false" customHeight="false" outlineLevel="0" collapsed="false">
      <c r="A63" s="65" t="n">
        <v>59</v>
      </c>
      <c r="B63" s="66" t="n">
        <v>6.35</v>
      </c>
      <c r="C63" s="0" t="n">
        <v>0.196666666666667</v>
      </c>
      <c r="K63" s="0" t="n">
        <v>22.747</v>
      </c>
      <c r="L63" s="0" t="n">
        <v>59</v>
      </c>
      <c r="M63" s="0" t="n">
        <v>162</v>
      </c>
      <c r="CP63" s="66" t="n">
        <v>6.35</v>
      </c>
    </row>
    <row r="64" customFormat="false" ht="12.75" hidden="false" customHeight="false" outlineLevel="0" collapsed="false">
      <c r="A64" s="65" t="n">
        <v>60</v>
      </c>
      <c r="B64" s="66" t="n">
        <v>6.36</v>
      </c>
      <c r="C64" s="0" t="n">
        <v>0.2</v>
      </c>
      <c r="K64" s="0" t="n">
        <v>22.888</v>
      </c>
      <c r="L64" s="0" t="n">
        <v>60</v>
      </c>
      <c r="M64" s="0" t="n">
        <v>166</v>
      </c>
      <c r="CP64" s="66" t="n">
        <v>6.36</v>
      </c>
    </row>
    <row r="65" customFormat="false" ht="12.75" hidden="false" customHeight="false" outlineLevel="0" collapsed="false">
      <c r="A65" s="65" t="n">
        <v>61</v>
      </c>
      <c r="B65" s="66" t="n">
        <v>6.38</v>
      </c>
      <c r="C65" s="0" t="n">
        <v>0.203333333333333</v>
      </c>
      <c r="K65" s="0" t="n">
        <v>22.914</v>
      </c>
      <c r="L65" s="0" t="n">
        <v>61</v>
      </c>
      <c r="M65" s="0" t="n">
        <v>166</v>
      </c>
      <c r="CP65" s="66" t="n">
        <v>6.38</v>
      </c>
    </row>
    <row r="66" customFormat="false" ht="12.75" hidden="false" customHeight="false" outlineLevel="0" collapsed="false">
      <c r="A66" s="65" t="n">
        <v>62</v>
      </c>
      <c r="B66" s="66" t="n">
        <v>6.4</v>
      </c>
      <c r="C66" s="0" t="n">
        <v>0.206666666666667</v>
      </c>
      <c r="K66" s="0" t="n">
        <v>23.206</v>
      </c>
      <c r="L66" s="0" t="n">
        <v>62</v>
      </c>
      <c r="M66" s="0" t="n">
        <v>167</v>
      </c>
      <c r="CP66" s="66" t="n">
        <v>6.4</v>
      </c>
    </row>
    <row r="67" customFormat="false" ht="12.75" hidden="false" customHeight="false" outlineLevel="0" collapsed="false">
      <c r="A67" s="65" t="n">
        <v>63</v>
      </c>
      <c r="B67" s="66" t="n">
        <v>6.45</v>
      </c>
      <c r="C67" s="0" t="n">
        <v>0.21</v>
      </c>
      <c r="K67" s="0" t="n">
        <v>23.241</v>
      </c>
      <c r="L67" s="0" t="n">
        <v>63</v>
      </c>
      <c r="M67" s="0" t="n">
        <v>167</v>
      </c>
      <c r="CP67" s="66" t="n">
        <v>6.45</v>
      </c>
    </row>
    <row r="68" customFormat="false" ht="12.75" hidden="false" customHeight="false" outlineLevel="0" collapsed="false">
      <c r="A68" s="65" t="n">
        <v>64</v>
      </c>
      <c r="B68" s="66" t="n">
        <v>6.46</v>
      </c>
      <c r="C68" s="0" t="n">
        <v>0.213333333333333</v>
      </c>
      <c r="K68" s="0" t="n">
        <v>23.263</v>
      </c>
      <c r="L68" s="0" t="n">
        <v>64</v>
      </c>
      <c r="M68" s="0" t="n">
        <v>171</v>
      </c>
      <c r="CP68" s="66" t="n">
        <v>6.46</v>
      </c>
    </row>
    <row r="69" customFormat="false" ht="12.75" hidden="false" customHeight="false" outlineLevel="0" collapsed="false">
      <c r="A69" s="65" t="n">
        <v>65</v>
      </c>
      <c r="B69" s="66" t="n">
        <v>6.51</v>
      </c>
      <c r="C69" s="0" t="n">
        <v>0.216666666666667</v>
      </c>
      <c r="K69" s="0" t="n">
        <v>23.484</v>
      </c>
      <c r="L69" s="0" t="n">
        <v>65</v>
      </c>
      <c r="M69" s="0" t="n">
        <v>172</v>
      </c>
      <c r="CP69" s="66" t="n">
        <v>6.51</v>
      </c>
    </row>
    <row r="70" customFormat="false" ht="12.75" hidden="false" customHeight="false" outlineLevel="0" collapsed="false">
      <c r="A70" s="65" t="n">
        <v>66</v>
      </c>
      <c r="B70" s="66" t="n">
        <v>6.54</v>
      </c>
      <c r="C70" s="0" t="n">
        <v>0.22</v>
      </c>
      <c r="K70" s="0" t="n">
        <v>23.538</v>
      </c>
      <c r="L70" s="0" t="n">
        <v>66</v>
      </c>
      <c r="M70" s="0" t="n">
        <v>172</v>
      </c>
      <c r="CP70" s="66" t="n">
        <v>6.54</v>
      </c>
    </row>
    <row r="71" customFormat="false" ht="12.75" hidden="false" customHeight="false" outlineLevel="0" collapsed="false">
      <c r="A71" s="65" t="n">
        <v>67</v>
      </c>
      <c r="B71" s="66" t="n">
        <v>7.04</v>
      </c>
      <c r="C71" s="0" t="n">
        <v>0.223333333333333</v>
      </c>
      <c r="K71" s="0" t="n">
        <v>23.542</v>
      </c>
      <c r="L71" s="0" t="n">
        <v>67</v>
      </c>
      <c r="M71" s="0" t="n">
        <v>174</v>
      </c>
      <c r="CP71" s="66" t="n">
        <v>7.04</v>
      </c>
    </row>
    <row r="72" customFormat="false" ht="12.75" hidden="false" customHeight="false" outlineLevel="0" collapsed="false">
      <c r="A72" s="65" t="n">
        <v>68</v>
      </c>
      <c r="B72" s="66" t="n">
        <v>7.07</v>
      </c>
      <c r="C72" s="0" t="n">
        <v>0.226666666666667</v>
      </c>
      <c r="K72" s="0" t="n">
        <v>23.666</v>
      </c>
      <c r="L72" s="0" t="n">
        <v>68</v>
      </c>
      <c r="M72" s="0" t="n">
        <v>175</v>
      </c>
      <c r="CP72" s="66" t="n">
        <v>7.07</v>
      </c>
    </row>
    <row r="73" customFormat="false" ht="12.75" hidden="false" customHeight="false" outlineLevel="0" collapsed="false">
      <c r="A73" s="65" t="n">
        <v>69</v>
      </c>
      <c r="B73" s="85" t="n">
        <v>7.08</v>
      </c>
      <c r="C73" s="0" t="n">
        <v>0.23</v>
      </c>
      <c r="K73" s="0" t="n">
        <v>23.706</v>
      </c>
      <c r="L73" s="0" t="n">
        <v>69</v>
      </c>
      <c r="M73" s="0" t="n">
        <v>176</v>
      </c>
      <c r="CP73" s="85" t="n">
        <v>7.08</v>
      </c>
    </row>
    <row r="74" customFormat="false" ht="12.75" hidden="false" customHeight="false" outlineLevel="0" collapsed="false">
      <c r="A74" s="65" t="n">
        <v>70</v>
      </c>
      <c r="B74" s="85" t="n">
        <v>7.18</v>
      </c>
      <c r="C74" s="0" t="n">
        <v>0.233333333333333</v>
      </c>
      <c r="K74" s="0" t="n">
        <v>23.711</v>
      </c>
      <c r="L74" s="0" t="n">
        <v>70</v>
      </c>
      <c r="M74" s="0" t="n">
        <v>176</v>
      </c>
      <c r="CP74" s="85" t="n">
        <v>7.18</v>
      </c>
    </row>
    <row r="75" customFormat="false" ht="12.75" hidden="false" customHeight="false" outlineLevel="0" collapsed="false">
      <c r="A75" s="65" t="n">
        <v>71</v>
      </c>
      <c r="B75" s="66" t="n">
        <v>7.22</v>
      </c>
      <c r="C75" s="0" t="n">
        <v>0.236666666666667</v>
      </c>
      <c r="K75" s="0" t="n">
        <v>24.129</v>
      </c>
      <c r="L75" s="0" t="n">
        <v>71</v>
      </c>
      <c r="M75" s="0" t="n">
        <v>178</v>
      </c>
      <c r="CP75" s="66" t="n">
        <v>7.22</v>
      </c>
    </row>
    <row r="76" customFormat="false" ht="12.75" hidden="false" customHeight="false" outlineLevel="0" collapsed="false">
      <c r="A76" s="65" t="n">
        <v>72</v>
      </c>
      <c r="B76" s="66" t="n">
        <v>7.35</v>
      </c>
      <c r="C76" s="0" t="n">
        <v>0.24</v>
      </c>
      <c r="K76" s="0" t="n">
        <v>24.285</v>
      </c>
      <c r="L76" s="0" t="n">
        <v>72</v>
      </c>
      <c r="M76" s="0" t="n">
        <v>179</v>
      </c>
      <c r="CP76" s="66" t="n">
        <v>7.35</v>
      </c>
    </row>
    <row r="77" customFormat="false" ht="12.75" hidden="false" customHeight="false" outlineLevel="0" collapsed="false">
      <c r="A77" s="65" t="n">
        <v>73</v>
      </c>
      <c r="B77" s="66" t="n">
        <v>7.36</v>
      </c>
      <c r="C77" s="0" t="n">
        <v>0.243333333333333</v>
      </c>
      <c r="K77" s="0" t="n">
        <v>24.289</v>
      </c>
      <c r="L77" s="0" t="n">
        <v>73</v>
      </c>
      <c r="M77" s="0" t="n">
        <v>179</v>
      </c>
      <c r="CP77" s="66" t="n">
        <v>7.36</v>
      </c>
    </row>
    <row r="78" customFormat="false" ht="12.75" hidden="false" customHeight="false" outlineLevel="0" collapsed="false">
      <c r="A78" s="65" t="n">
        <v>74</v>
      </c>
      <c r="B78" s="66" t="n">
        <v>7.39</v>
      </c>
      <c r="C78" s="0" t="n">
        <v>0.246666666666667</v>
      </c>
      <c r="K78" s="0" t="n">
        <v>24.366</v>
      </c>
      <c r="L78" s="0" t="n">
        <v>74</v>
      </c>
      <c r="M78" s="0" t="n">
        <v>180</v>
      </c>
      <c r="CP78" s="66" t="n">
        <v>7.39</v>
      </c>
    </row>
    <row r="79" customFormat="false" ht="12.75" hidden="false" customHeight="false" outlineLevel="0" collapsed="false">
      <c r="A79" s="65" t="n">
        <v>75</v>
      </c>
      <c r="B79" s="66" t="n">
        <v>7.41</v>
      </c>
      <c r="C79" s="0" t="n">
        <v>0.25</v>
      </c>
      <c r="K79" s="0" t="n">
        <v>24.717</v>
      </c>
      <c r="L79" s="0" t="n">
        <v>75</v>
      </c>
      <c r="M79" s="0" t="n">
        <v>180</v>
      </c>
      <c r="CP79" s="66" t="n">
        <v>7.41</v>
      </c>
    </row>
    <row r="80" customFormat="false" ht="12.75" hidden="false" customHeight="false" outlineLevel="0" collapsed="false">
      <c r="A80" s="65" t="n">
        <v>76</v>
      </c>
      <c r="B80" s="66" t="n">
        <v>7.46</v>
      </c>
      <c r="C80" s="0" t="n">
        <v>0.253333333333333</v>
      </c>
      <c r="K80" s="0" t="n">
        <v>24.99</v>
      </c>
      <c r="L80" s="0" t="n">
        <v>76</v>
      </c>
      <c r="M80" s="0" t="n">
        <v>182</v>
      </c>
      <c r="CP80" s="66" t="n">
        <v>7.46</v>
      </c>
    </row>
    <row r="81" customFormat="false" ht="12.75" hidden="false" customHeight="false" outlineLevel="0" collapsed="false">
      <c r="A81" s="65" t="n">
        <v>77</v>
      </c>
      <c r="B81" s="66" t="n">
        <v>7.54</v>
      </c>
      <c r="C81" s="0" t="n">
        <v>0.256666666666667</v>
      </c>
      <c r="K81" s="0" t="n">
        <v>25.633</v>
      </c>
      <c r="L81" s="0" t="n">
        <v>77</v>
      </c>
      <c r="M81" s="0" t="n">
        <v>183</v>
      </c>
      <c r="CP81" s="66" t="n">
        <v>7.54</v>
      </c>
    </row>
    <row r="82" customFormat="false" ht="12.75" hidden="false" customHeight="false" outlineLevel="0" collapsed="false">
      <c r="A82" s="65" t="n">
        <v>78</v>
      </c>
      <c r="B82" s="66" t="n">
        <v>7.58</v>
      </c>
      <c r="C82" s="0" t="n">
        <v>0.26</v>
      </c>
      <c r="K82" s="0" t="n">
        <v>26.96</v>
      </c>
      <c r="L82" s="0" t="n">
        <v>78</v>
      </c>
      <c r="M82" s="0" t="n">
        <v>184</v>
      </c>
      <c r="CP82" s="66" t="n">
        <v>7.58</v>
      </c>
    </row>
    <row r="83" customFormat="false" ht="12.75" hidden="false" customHeight="false" outlineLevel="0" collapsed="false">
      <c r="A83" s="65" t="n">
        <v>79</v>
      </c>
      <c r="B83" s="66" t="n">
        <v>8.26</v>
      </c>
      <c r="C83" s="0" t="n">
        <v>0.263333333333333</v>
      </c>
      <c r="K83" s="0" t="n">
        <v>26.995</v>
      </c>
      <c r="L83" s="0" t="n">
        <v>79</v>
      </c>
      <c r="M83" s="0" t="n">
        <v>184</v>
      </c>
      <c r="CP83" s="66" t="n">
        <v>8.26</v>
      </c>
    </row>
    <row r="84" customFormat="false" ht="12.75" hidden="false" customHeight="false" outlineLevel="0" collapsed="false">
      <c r="A84" s="65" t="n">
        <v>80</v>
      </c>
      <c r="B84" s="66" t="n">
        <v>8.31</v>
      </c>
      <c r="C84" s="0" t="n">
        <v>0.266666666666667</v>
      </c>
      <c r="K84" s="0" t="n">
        <v>32.065</v>
      </c>
      <c r="L84" s="0" t="n">
        <v>80</v>
      </c>
      <c r="M84" s="0" t="n">
        <v>185</v>
      </c>
      <c r="CP84" s="66" t="n">
        <v>8.31</v>
      </c>
    </row>
    <row r="85" customFormat="false" ht="12.75" hidden="false" customHeight="false" outlineLevel="0" collapsed="false">
      <c r="A85" s="65" t="n">
        <v>81</v>
      </c>
      <c r="B85" s="66" t="n">
        <v>8.34</v>
      </c>
      <c r="C85" s="0" t="n">
        <v>0.27</v>
      </c>
      <c r="K85" s="0" t="n">
        <v>32.789</v>
      </c>
      <c r="L85" s="0" t="n">
        <v>81</v>
      </c>
      <c r="M85" s="0" t="n">
        <v>185</v>
      </c>
      <c r="CP85" s="66" t="n">
        <v>8.34</v>
      </c>
    </row>
    <row r="86" customFormat="false" ht="12.75" hidden="false" customHeight="false" outlineLevel="0" collapsed="false">
      <c r="A86" s="65" t="n">
        <v>82</v>
      </c>
      <c r="B86" s="66" t="n">
        <v>8.37</v>
      </c>
      <c r="C86" s="0" t="n">
        <v>0.273333333333333</v>
      </c>
      <c r="K86" s="0" t="n">
        <v>34.279</v>
      </c>
      <c r="L86" s="0" t="n">
        <v>82</v>
      </c>
      <c r="M86" s="0" t="n">
        <v>190</v>
      </c>
      <c r="CP86" s="66" t="n">
        <v>8.37</v>
      </c>
    </row>
    <row r="87" customFormat="false" ht="12.75" hidden="false" customHeight="false" outlineLevel="0" collapsed="false">
      <c r="A87" s="65" t="n">
        <v>83</v>
      </c>
      <c r="B87" s="66" t="n">
        <v>8.58</v>
      </c>
      <c r="C87" s="0" t="n">
        <v>0.276666666666667</v>
      </c>
      <c r="M87" s="0" t="n">
        <v>190</v>
      </c>
      <c r="CP87" s="66" t="n">
        <v>8.58</v>
      </c>
    </row>
    <row r="88" customFormat="false" ht="12.75" hidden="false" customHeight="false" outlineLevel="0" collapsed="false">
      <c r="A88" s="65" t="n">
        <v>84</v>
      </c>
      <c r="B88" s="66" t="n">
        <v>9.03</v>
      </c>
      <c r="C88" s="0" t="n">
        <v>0.28</v>
      </c>
      <c r="M88" s="0" t="n">
        <v>191</v>
      </c>
      <c r="CP88" s="66" t="n">
        <v>9.03</v>
      </c>
    </row>
    <row r="89" customFormat="false" ht="12.75" hidden="false" customHeight="false" outlineLevel="0" collapsed="false">
      <c r="A89" s="65" t="n">
        <v>85</v>
      </c>
      <c r="B89" s="66" t="n">
        <v>9.37</v>
      </c>
      <c r="C89" s="0" t="n">
        <v>0.283333333333333</v>
      </c>
      <c r="M89" s="0" t="n">
        <v>192</v>
      </c>
      <c r="CP89" s="66" t="n">
        <v>9.37</v>
      </c>
    </row>
    <row r="90" customFormat="false" ht="12.75" hidden="false" customHeight="false" outlineLevel="0" collapsed="false">
      <c r="A90" s="65" t="n">
        <v>86</v>
      </c>
      <c r="B90" s="66" t="n">
        <v>9.37</v>
      </c>
      <c r="C90" s="0" t="n">
        <v>0.286666666666667</v>
      </c>
      <c r="M90" s="0" t="n">
        <v>192</v>
      </c>
      <c r="CP90" s="66" t="n">
        <v>9.37</v>
      </c>
    </row>
    <row r="91" customFormat="false" ht="12.75" hidden="false" customHeight="false" outlineLevel="0" collapsed="false">
      <c r="A91" s="65" t="n">
        <v>87</v>
      </c>
      <c r="B91" s="66" t="n">
        <v>9.53</v>
      </c>
      <c r="C91" s="0" t="n">
        <v>0.29</v>
      </c>
      <c r="M91" s="0" t="n">
        <v>192</v>
      </c>
      <c r="CP91" s="66" t="n">
        <v>9.53</v>
      </c>
    </row>
    <row r="92" customFormat="false" ht="12.75" hidden="false" customHeight="false" outlineLevel="0" collapsed="false">
      <c r="A92" s="65" t="n">
        <v>88</v>
      </c>
      <c r="B92" s="66" t="n">
        <v>9.59</v>
      </c>
      <c r="C92" s="0" t="n">
        <v>0.293333333333333</v>
      </c>
      <c r="M92" s="0" t="n">
        <v>192</v>
      </c>
      <c r="CP92" s="66" t="n">
        <v>9.59</v>
      </c>
    </row>
    <row r="93" customFormat="false" ht="12.75" hidden="false" customHeight="false" outlineLevel="0" collapsed="false">
      <c r="A93" s="65" t="n">
        <v>89</v>
      </c>
      <c r="B93" s="66" t="n">
        <v>10.02</v>
      </c>
      <c r="C93" s="0" t="n">
        <v>0.296666666666667</v>
      </c>
      <c r="M93" s="0" t="n">
        <v>193</v>
      </c>
      <c r="CP93" s="66" t="n">
        <v>10.02</v>
      </c>
    </row>
    <row r="94" customFormat="false" ht="12.75" hidden="false" customHeight="false" outlineLevel="0" collapsed="false">
      <c r="A94" s="65" t="n">
        <v>90</v>
      </c>
      <c r="B94" s="66" t="n">
        <v>10.09</v>
      </c>
      <c r="C94" s="0" t="n">
        <v>0.3</v>
      </c>
      <c r="M94" s="0" t="n">
        <v>194</v>
      </c>
      <c r="CP94" s="66" t="n">
        <v>10.09</v>
      </c>
    </row>
    <row r="95" customFormat="false" ht="12.75" hidden="false" customHeight="false" outlineLevel="0" collapsed="false">
      <c r="A95" s="65" t="n">
        <v>91</v>
      </c>
      <c r="B95" s="66" t="n">
        <v>10.12</v>
      </c>
      <c r="C95" s="0" t="n">
        <v>0.303333333333333</v>
      </c>
      <c r="M95" s="0" t="n">
        <v>195</v>
      </c>
      <c r="CP95" s="66" t="n">
        <v>10.12</v>
      </c>
    </row>
    <row r="96" customFormat="false" ht="12.75" hidden="false" customHeight="false" outlineLevel="0" collapsed="false">
      <c r="A96" s="65" t="n">
        <v>92</v>
      </c>
      <c r="B96" s="66" t="n">
        <v>10.12</v>
      </c>
      <c r="C96" s="0" t="n">
        <v>0.306666666666667</v>
      </c>
      <c r="M96" s="0" t="n">
        <v>198</v>
      </c>
      <c r="CP96" s="66" t="n">
        <v>10.12</v>
      </c>
    </row>
    <row r="97" customFormat="false" ht="12.75" hidden="false" customHeight="false" outlineLevel="0" collapsed="false">
      <c r="A97" s="65" t="n">
        <v>93</v>
      </c>
      <c r="B97" s="66" t="n">
        <v>10.14</v>
      </c>
      <c r="C97" s="0" t="n">
        <v>0.31</v>
      </c>
      <c r="M97" s="0" t="n">
        <v>198</v>
      </c>
      <c r="CP97" s="66" t="n">
        <v>10.14</v>
      </c>
    </row>
    <row r="98" customFormat="false" ht="12.75" hidden="false" customHeight="false" outlineLevel="0" collapsed="false">
      <c r="A98" s="65" t="n">
        <v>94</v>
      </c>
      <c r="B98" s="66" t="n">
        <v>10.2</v>
      </c>
      <c r="C98" s="0" t="n">
        <v>0.313333333333333</v>
      </c>
      <c r="M98" s="0" t="n">
        <v>198</v>
      </c>
      <c r="CP98" s="66" t="n">
        <v>10.2</v>
      </c>
    </row>
    <row r="99" customFormat="false" ht="12.75" hidden="false" customHeight="false" outlineLevel="0" collapsed="false">
      <c r="A99" s="65" t="n">
        <v>95</v>
      </c>
      <c r="B99" s="66" t="n">
        <v>10.21</v>
      </c>
      <c r="C99" s="0" t="n">
        <v>0.316666666666667</v>
      </c>
      <c r="M99" s="0" t="n">
        <v>200</v>
      </c>
      <c r="CP99" s="66" t="n">
        <v>10.21</v>
      </c>
    </row>
    <row r="100" customFormat="false" ht="12.75" hidden="false" customHeight="false" outlineLevel="0" collapsed="false">
      <c r="A100" s="65" t="n">
        <v>96</v>
      </c>
      <c r="B100" s="66" t="n">
        <v>10.23</v>
      </c>
      <c r="C100" s="0" t="n">
        <v>0.32</v>
      </c>
      <c r="M100" s="0" t="n">
        <v>200</v>
      </c>
      <c r="CP100" s="66" t="n">
        <v>10.23</v>
      </c>
    </row>
    <row r="101" customFormat="false" ht="12.75" hidden="false" customHeight="false" outlineLevel="0" collapsed="false">
      <c r="A101" s="65" t="n">
        <v>97</v>
      </c>
      <c r="B101" s="66" t="n">
        <v>10.25</v>
      </c>
      <c r="C101" s="0" t="n">
        <v>0.323333333333333</v>
      </c>
      <c r="M101" s="0" t="n">
        <v>204</v>
      </c>
      <c r="CP101" s="66" t="n">
        <v>10.25</v>
      </c>
    </row>
    <row r="102" customFormat="false" ht="12.75" hidden="false" customHeight="false" outlineLevel="0" collapsed="false">
      <c r="A102" s="65" t="n">
        <v>98</v>
      </c>
      <c r="B102" s="66" t="n">
        <v>10.31</v>
      </c>
      <c r="C102" s="0" t="n">
        <v>0.326666666666667</v>
      </c>
      <c r="M102" s="0" t="n">
        <v>205</v>
      </c>
      <c r="CP102" s="66" t="n">
        <v>10.31</v>
      </c>
    </row>
    <row r="103" customFormat="false" ht="12.75" hidden="false" customHeight="false" outlineLevel="0" collapsed="false">
      <c r="A103" s="65" t="n">
        <v>99</v>
      </c>
      <c r="B103" s="66" t="n">
        <v>10.4</v>
      </c>
      <c r="C103" s="0" t="n">
        <v>0.33</v>
      </c>
      <c r="M103" s="0" t="n">
        <v>207</v>
      </c>
      <c r="CP103" s="66" t="n">
        <v>10.4</v>
      </c>
    </row>
    <row r="104" customFormat="false" ht="12.75" hidden="false" customHeight="false" outlineLevel="0" collapsed="false">
      <c r="A104" s="65" t="n">
        <v>100</v>
      </c>
      <c r="B104" s="66" t="n">
        <v>10.44</v>
      </c>
      <c r="C104" s="0" t="n">
        <v>0.333333333333333</v>
      </c>
      <c r="M104" s="0" t="n">
        <v>210</v>
      </c>
      <c r="CP104" s="66" t="n">
        <v>10.44</v>
      </c>
    </row>
    <row r="105" customFormat="false" ht="12.75" hidden="false" customHeight="false" outlineLevel="0" collapsed="false">
      <c r="A105" s="65" t="n">
        <v>101</v>
      </c>
      <c r="B105" s="66" t="n">
        <v>10.46</v>
      </c>
      <c r="C105" s="0" t="n">
        <v>0.336666666666667</v>
      </c>
      <c r="M105" s="0" t="n">
        <v>213</v>
      </c>
      <c r="CP105" s="66" t="n">
        <v>10.46</v>
      </c>
    </row>
    <row r="106" customFormat="false" ht="12.75" hidden="false" customHeight="false" outlineLevel="0" collapsed="false">
      <c r="A106" s="65" t="n">
        <v>102</v>
      </c>
      <c r="B106" s="66" t="n">
        <v>10.5</v>
      </c>
      <c r="C106" s="0" t="n">
        <v>0.34</v>
      </c>
      <c r="M106" s="0" t="n">
        <v>214</v>
      </c>
      <c r="CP106" s="66" t="n">
        <v>10.5</v>
      </c>
    </row>
    <row r="107" customFormat="false" ht="12.75" hidden="false" customHeight="false" outlineLevel="0" collapsed="false">
      <c r="A107" s="65" t="n">
        <v>103</v>
      </c>
      <c r="B107" s="66" t="n">
        <v>10.51</v>
      </c>
      <c r="C107" s="0" t="n">
        <v>0.343333333333333</v>
      </c>
      <c r="M107" s="0" t="n">
        <v>215</v>
      </c>
      <c r="CP107" s="66" t="n">
        <v>10.51</v>
      </c>
    </row>
    <row r="108" customFormat="false" ht="12.75" hidden="false" customHeight="false" outlineLevel="0" collapsed="false">
      <c r="A108" s="65" t="n">
        <v>104</v>
      </c>
      <c r="B108" s="66" t="n">
        <v>10.52</v>
      </c>
      <c r="C108" s="0" t="n">
        <v>0.346666666666667</v>
      </c>
      <c r="M108" s="0" t="n">
        <v>216</v>
      </c>
      <c r="CP108" s="66" t="n">
        <v>10.52</v>
      </c>
    </row>
    <row r="109" customFormat="false" ht="12.75" hidden="false" customHeight="false" outlineLevel="0" collapsed="false">
      <c r="A109" s="65" t="n">
        <v>105</v>
      </c>
      <c r="B109" s="66" t="n">
        <v>10.53</v>
      </c>
      <c r="C109" s="0" t="n">
        <v>0.35</v>
      </c>
      <c r="M109" s="0" t="n">
        <v>222</v>
      </c>
      <c r="CP109" s="66" t="n">
        <v>10.53</v>
      </c>
    </row>
    <row r="110" customFormat="false" ht="12.75" hidden="false" customHeight="false" outlineLevel="0" collapsed="false">
      <c r="A110" s="65" t="n">
        <v>106</v>
      </c>
      <c r="B110" s="66" t="n">
        <v>10.55</v>
      </c>
      <c r="C110" s="0" t="n">
        <v>0.353333333333333</v>
      </c>
      <c r="M110" s="0" t="n">
        <v>224</v>
      </c>
      <c r="CP110" s="66" t="n">
        <v>10.55</v>
      </c>
    </row>
    <row r="111" customFormat="false" ht="12.75" hidden="false" customHeight="false" outlineLevel="0" collapsed="false">
      <c r="A111" s="65" t="n">
        <v>107</v>
      </c>
      <c r="B111" s="66" t="n">
        <v>10.57</v>
      </c>
      <c r="C111" s="0" t="n">
        <v>0.356666666666667</v>
      </c>
      <c r="M111" s="0" t="n">
        <v>225</v>
      </c>
      <c r="CP111" s="66" t="n">
        <v>10.57</v>
      </c>
    </row>
    <row r="112" customFormat="false" ht="12.75" hidden="false" customHeight="false" outlineLevel="0" collapsed="false">
      <c r="A112" s="65" t="n">
        <v>108</v>
      </c>
      <c r="B112" s="66" t="n">
        <v>10.58</v>
      </c>
      <c r="C112" s="0" t="n">
        <v>0.36</v>
      </c>
      <c r="M112" s="0" t="n">
        <v>230</v>
      </c>
      <c r="CP112" s="66" t="n">
        <v>10.58</v>
      </c>
    </row>
    <row r="113" customFormat="false" ht="12.75" hidden="false" customHeight="false" outlineLevel="0" collapsed="false">
      <c r="A113" s="65" t="n">
        <v>109</v>
      </c>
      <c r="B113" s="66" t="n">
        <v>11</v>
      </c>
      <c r="C113" s="0" t="n">
        <v>0.363333333333333</v>
      </c>
      <c r="M113" s="0" t="n">
        <v>230</v>
      </c>
      <c r="CP113" s="66" t="n">
        <v>11</v>
      </c>
    </row>
    <row r="114" customFormat="false" ht="12.75" hidden="false" customHeight="false" outlineLevel="0" collapsed="false">
      <c r="A114" s="65" t="n">
        <v>110</v>
      </c>
      <c r="B114" s="66" t="n">
        <v>11.02</v>
      </c>
      <c r="C114" s="0" t="n">
        <v>0.366666666666667</v>
      </c>
      <c r="M114" s="0" t="n">
        <v>232</v>
      </c>
      <c r="CP114" s="66" t="n">
        <v>11.02</v>
      </c>
    </row>
    <row r="115" customFormat="false" ht="12.75" hidden="false" customHeight="false" outlineLevel="0" collapsed="false">
      <c r="A115" s="65" t="n">
        <v>111</v>
      </c>
      <c r="B115" s="66" t="n">
        <v>11.14</v>
      </c>
      <c r="C115" s="0" t="n">
        <v>0.37</v>
      </c>
      <c r="M115" s="0" t="n">
        <v>232</v>
      </c>
      <c r="CP115" s="66" t="n">
        <v>11.14</v>
      </c>
    </row>
    <row r="116" customFormat="false" ht="12.75" hidden="false" customHeight="false" outlineLevel="0" collapsed="false">
      <c r="A116" s="65" t="n">
        <v>112</v>
      </c>
      <c r="B116" s="66" t="n">
        <v>11.16</v>
      </c>
      <c r="C116" s="0" t="n">
        <v>0.373333333333333</v>
      </c>
      <c r="M116" s="0" t="n">
        <v>236</v>
      </c>
      <c r="CP116" s="66" t="n">
        <v>11.16</v>
      </c>
    </row>
    <row r="117" customFormat="false" ht="12.75" hidden="false" customHeight="false" outlineLevel="0" collapsed="false">
      <c r="A117" s="65" t="n">
        <v>113</v>
      </c>
      <c r="B117" s="66" t="n">
        <v>11.2</v>
      </c>
      <c r="C117" s="0" t="n">
        <v>0.376666666666667</v>
      </c>
      <c r="M117" s="0" t="n">
        <v>238</v>
      </c>
      <c r="CP117" s="66" t="n">
        <v>11.2</v>
      </c>
    </row>
    <row r="118" customFormat="false" ht="12.75" hidden="false" customHeight="false" outlineLevel="0" collapsed="false">
      <c r="A118" s="65" t="n">
        <v>114</v>
      </c>
      <c r="B118" s="66" t="n">
        <v>11.27</v>
      </c>
      <c r="C118" s="0" t="n">
        <v>0.38</v>
      </c>
      <c r="M118" s="0" t="n">
        <v>240</v>
      </c>
      <c r="CP118" s="66" t="n">
        <v>11.27</v>
      </c>
    </row>
    <row r="119" customFormat="false" ht="12.75" hidden="false" customHeight="false" outlineLevel="0" collapsed="false">
      <c r="A119" s="65" t="n">
        <v>115</v>
      </c>
      <c r="B119" s="66" t="n">
        <v>11.33</v>
      </c>
      <c r="C119" s="0" t="n">
        <v>0.383333333333333</v>
      </c>
      <c r="M119" s="0" t="n">
        <v>241</v>
      </c>
      <c r="CP119" s="66" t="n">
        <v>11.33</v>
      </c>
    </row>
    <row r="120" customFormat="false" ht="12.75" hidden="false" customHeight="false" outlineLevel="0" collapsed="false">
      <c r="A120" s="65" t="n">
        <v>116</v>
      </c>
      <c r="B120" s="66" t="n">
        <v>11.36</v>
      </c>
      <c r="C120" s="0" t="n">
        <v>0.386666666666667</v>
      </c>
      <c r="M120" s="0" t="n">
        <v>246</v>
      </c>
      <c r="CP120" s="66" t="n">
        <v>11.36</v>
      </c>
    </row>
    <row r="121" customFormat="false" ht="12.75" hidden="false" customHeight="false" outlineLevel="0" collapsed="false">
      <c r="A121" s="65" t="n">
        <v>117</v>
      </c>
      <c r="B121" s="66" t="n">
        <v>11.36</v>
      </c>
      <c r="C121" s="0" t="n">
        <v>0.39</v>
      </c>
      <c r="M121" s="0" t="n">
        <v>250</v>
      </c>
      <c r="CP121" s="66" t="n">
        <v>11.36</v>
      </c>
    </row>
    <row r="122" customFormat="false" ht="12.75" hidden="false" customHeight="false" outlineLevel="0" collapsed="false">
      <c r="A122" s="65" t="n">
        <v>118</v>
      </c>
      <c r="B122" s="66" t="n">
        <v>11.45</v>
      </c>
      <c r="C122" s="0" t="n">
        <v>0.393333333333333</v>
      </c>
      <c r="M122" s="0" t="n">
        <v>255</v>
      </c>
      <c r="CP122" s="66" t="n">
        <v>11.45</v>
      </c>
    </row>
    <row r="123" customFormat="false" ht="12.75" hidden="false" customHeight="false" outlineLevel="0" collapsed="false">
      <c r="A123" s="65" t="n">
        <v>119</v>
      </c>
      <c r="B123" s="66" t="n">
        <v>11.46</v>
      </c>
      <c r="C123" s="0" t="n">
        <v>0.396666666666667</v>
      </c>
      <c r="M123" s="0" t="n">
        <v>258</v>
      </c>
      <c r="CP123" s="66" t="n">
        <v>11.46</v>
      </c>
    </row>
    <row r="124" customFormat="false" ht="12.75" hidden="false" customHeight="false" outlineLevel="0" collapsed="false">
      <c r="A124" s="65" t="n">
        <v>120</v>
      </c>
      <c r="B124" s="66" t="n">
        <v>11.47</v>
      </c>
      <c r="C124" s="0" t="n">
        <v>0.4</v>
      </c>
      <c r="M124" s="0" t="n">
        <v>258</v>
      </c>
      <c r="CP124" s="66" t="n">
        <v>11.47</v>
      </c>
    </row>
    <row r="125" customFormat="false" ht="12.75" hidden="false" customHeight="false" outlineLevel="0" collapsed="false">
      <c r="A125" s="65" t="n">
        <v>121</v>
      </c>
      <c r="B125" s="66" t="n">
        <v>11.5</v>
      </c>
      <c r="C125" s="0" t="n">
        <v>0.403333333333333</v>
      </c>
      <c r="M125" s="0" t="n">
        <v>258</v>
      </c>
      <c r="CP125" s="66" t="n">
        <v>11.5</v>
      </c>
    </row>
    <row r="126" customFormat="false" ht="12.75" hidden="false" customHeight="false" outlineLevel="0" collapsed="false">
      <c r="A126" s="65" t="n">
        <v>122</v>
      </c>
      <c r="B126" s="66" t="n">
        <v>11.51</v>
      </c>
      <c r="C126" s="0" t="n">
        <v>0.406666666666667</v>
      </c>
      <c r="M126" s="0" t="n">
        <v>263</v>
      </c>
      <c r="CP126" s="66" t="n">
        <v>11.51</v>
      </c>
    </row>
    <row r="127" customFormat="false" ht="12.75" hidden="false" customHeight="false" outlineLevel="0" collapsed="false">
      <c r="A127" s="65" t="n">
        <v>123</v>
      </c>
      <c r="B127" s="66" t="n">
        <v>11.57</v>
      </c>
      <c r="C127" s="0" t="n">
        <v>0.41</v>
      </c>
      <c r="M127" s="0" t="n">
        <v>264</v>
      </c>
      <c r="CP127" s="66" t="n">
        <v>11.57</v>
      </c>
    </row>
    <row r="128" customFormat="false" ht="12.75" hidden="false" customHeight="false" outlineLevel="0" collapsed="false">
      <c r="A128" s="65" t="n">
        <v>124</v>
      </c>
      <c r="B128" s="66" t="n">
        <v>11.58</v>
      </c>
      <c r="C128" s="0" t="n">
        <v>0.413333333333333</v>
      </c>
      <c r="M128" s="0" t="n">
        <v>265</v>
      </c>
      <c r="CP128" s="66" t="n">
        <v>11.58</v>
      </c>
    </row>
    <row r="129" customFormat="false" ht="12.75" hidden="false" customHeight="false" outlineLevel="0" collapsed="false">
      <c r="A129" s="65" t="n">
        <v>125</v>
      </c>
      <c r="B129" s="66" t="n">
        <v>12.01</v>
      </c>
      <c r="C129" s="0" t="n">
        <v>0.416666666666667</v>
      </c>
      <c r="M129" s="0" t="n">
        <v>275</v>
      </c>
      <c r="CP129" s="66" t="n">
        <v>12.01</v>
      </c>
    </row>
    <row r="130" customFormat="false" ht="12.75" hidden="false" customHeight="false" outlineLevel="0" collapsed="false">
      <c r="A130" s="65" t="n">
        <v>126</v>
      </c>
      <c r="B130" s="66" t="n">
        <v>12.15</v>
      </c>
      <c r="C130" s="0" t="n">
        <v>0.42</v>
      </c>
      <c r="M130" s="0" t="n">
        <v>277</v>
      </c>
      <c r="CP130" s="66" t="n">
        <v>12.15</v>
      </c>
    </row>
    <row r="131" customFormat="false" ht="12.75" hidden="false" customHeight="false" outlineLevel="0" collapsed="false">
      <c r="A131" s="65" t="n">
        <v>127</v>
      </c>
      <c r="B131" s="66" t="n">
        <v>12.16</v>
      </c>
      <c r="C131" s="0" t="n">
        <v>0.423333333333333</v>
      </c>
      <c r="M131" s="0" t="n">
        <v>279</v>
      </c>
      <c r="CP131" s="66" t="n">
        <v>12.16</v>
      </c>
    </row>
    <row r="132" customFormat="false" ht="12.75" hidden="false" customHeight="false" outlineLevel="0" collapsed="false">
      <c r="A132" s="65" t="n">
        <v>128</v>
      </c>
      <c r="B132" s="66" t="n">
        <v>12.17</v>
      </c>
      <c r="C132" s="0" t="n">
        <v>0.426666666666667</v>
      </c>
      <c r="M132" s="0" t="n">
        <v>280</v>
      </c>
      <c r="CP132" s="66" t="n">
        <v>12.17</v>
      </c>
    </row>
    <row r="133" customFormat="false" ht="12.75" hidden="false" customHeight="false" outlineLevel="0" collapsed="false">
      <c r="A133" s="65" t="n">
        <v>129</v>
      </c>
      <c r="B133" s="66" t="n">
        <v>12.18</v>
      </c>
      <c r="C133" s="0" t="n">
        <v>0.43</v>
      </c>
      <c r="M133" s="0" t="n">
        <v>291</v>
      </c>
      <c r="CP133" s="66" t="n">
        <v>12.18</v>
      </c>
    </row>
    <row r="134" customFormat="false" ht="12.75" hidden="false" customHeight="false" outlineLevel="0" collapsed="false">
      <c r="A134" s="65" t="n">
        <v>130</v>
      </c>
      <c r="B134" s="66" t="n">
        <v>12.18</v>
      </c>
      <c r="C134" s="0" t="n">
        <v>0.433333333333333</v>
      </c>
      <c r="M134" s="0" t="n">
        <v>291</v>
      </c>
      <c r="CP134" s="66" t="n">
        <v>12.18</v>
      </c>
    </row>
    <row r="135" customFormat="false" ht="12.75" hidden="false" customHeight="false" outlineLevel="0" collapsed="false">
      <c r="A135" s="65" t="n">
        <v>131</v>
      </c>
      <c r="B135" s="66" t="n">
        <v>12.19</v>
      </c>
      <c r="C135" s="0" t="n">
        <v>0.436666666666667</v>
      </c>
      <c r="M135" s="0" t="n">
        <v>292</v>
      </c>
      <c r="CP135" s="66" t="n">
        <v>12.19</v>
      </c>
    </row>
    <row r="136" customFormat="false" ht="12.75" hidden="false" customHeight="false" outlineLevel="0" collapsed="false">
      <c r="A136" s="65" t="n">
        <v>132</v>
      </c>
      <c r="B136" s="66" t="n">
        <v>12.23</v>
      </c>
      <c r="C136" s="0" t="n">
        <v>0.44</v>
      </c>
      <c r="M136" s="0" t="n">
        <v>293</v>
      </c>
      <c r="CP136" s="66" t="n">
        <v>12.23</v>
      </c>
    </row>
    <row r="137" customFormat="false" ht="12.75" hidden="false" customHeight="false" outlineLevel="0" collapsed="false">
      <c r="A137" s="65" t="n">
        <v>133</v>
      </c>
      <c r="B137" s="66" t="n">
        <v>12.23</v>
      </c>
      <c r="C137" s="0" t="n">
        <v>0.443333333333333</v>
      </c>
      <c r="M137" s="0" t="n">
        <v>299</v>
      </c>
      <c r="CP137" s="66" t="n">
        <v>12.23</v>
      </c>
    </row>
    <row r="138" customFormat="false" ht="12.75" hidden="false" customHeight="false" outlineLevel="0" collapsed="false">
      <c r="A138" s="65" t="n">
        <v>134</v>
      </c>
      <c r="B138" s="66" t="n">
        <v>12.26</v>
      </c>
      <c r="C138" s="0" t="n">
        <v>0.446666666666667</v>
      </c>
      <c r="M138" s="0" t="n">
        <v>305</v>
      </c>
      <c r="CP138" s="66" t="n">
        <v>12.26</v>
      </c>
    </row>
    <row r="139" customFormat="false" ht="12.75" hidden="false" customHeight="false" outlineLevel="0" collapsed="false">
      <c r="A139" s="65" t="n">
        <v>135</v>
      </c>
      <c r="B139" s="66" t="n">
        <v>12.29</v>
      </c>
      <c r="C139" s="0" t="n">
        <v>0.45</v>
      </c>
      <c r="M139" s="0" t="n">
        <v>305</v>
      </c>
      <c r="CP139" s="66" t="n">
        <v>12.29</v>
      </c>
    </row>
    <row r="140" customFormat="false" ht="12.75" hidden="false" customHeight="false" outlineLevel="0" collapsed="false">
      <c r="A140" s="65" t="n">
        <v>136</v>
      </c>
      <c r="B140" s="66" t="n">
        <v>12.31</v>
      </c>
      <c r="C140" s="0" t="n">
        <v>0.453333333333333</v>
      </c>
      <c r="M140" s="0" t="n">
        <v>308</v>
      </c>
      <c r="CP140" s="66" t="n">
        <v>12.31</v>
      </c>
    </row>
    <row r="141" customFormat="false" ht="12.75" hidden="false" customHeight="false" outlineLevel="0" collapsed="false">
      <c r="A141" s="65" t="n">
        <v>137</v>
      </c>
      <c r="B141" s="66" t="n">
        <v>12.33</v>
      </c>
      <c r="C141" s="0" t="n">
        <v>0.456666666666667</v>
      </c>
      <c r="M141" s="0" t="n">
        <v>309</v>
      </c>
      <c r="CP141" s="66" t="n">
        <v>12.33</v>
      </c>
    </row>
    <row r="142" customFormat="false" ht="12.75" hidden="false" customHeight="false" outlineLevel="0" collapsed="false">
      <c r="A142" s="65" t="n">
        <v>138</v>
      </c>
      <c r="B142" s="66" t="n">
        <v>12.42</v>
      </c>
      <c r="C142" s="0" t="n">
        <v>0.46</v>
      </c>
      <c r="M142" s="0" t="n">
        <v>313</v>
      </c>
      <c r="CP142" s="66" t="n">
        <v>12.42</v>
      </c>
    </row>
    <row r="143" customFormat="false" ht="12.75" hidden="false" customHeight="false" outlineLevel="0" collapsed="false">
      <c r="A143" s="65" t="n">
        <v>139</v>
      </c>
      <c r="B143" s="66" t="n">
        <v>12.45</v>
      </c>
      <c r="C143" s="0" t="n">
        <v>0.463333333333333</v>
      </c>
      <c r="M143" s="0" t="n">
        <v>320</v>
      </c>
      <c r="CP143" s="66" t="n">
        <v>12.45</v>
      </c>
    </row>
    <row r="144" customFormat="false" ht="12.75" hidden="false" customHeight="false" outlineLevel="0" collapsed="false">
      <c r="A144" s="65" t="n">
        <v>140</v>
      </c>
      <c r="B144" s="66" t="n">
        <v>12.47</v>
      </c>
      <c r="C144" s="0" t="n">
        <v>0.466666666666667</v>
      </c>
      <c r="M144" s="0" t="n">
        <v>320</v>
      </c>
      <c r="CP144" s="66" t="n">
        <v>12.47</v>
      </c>
    </row>
    <row r="145" customFormat="false" ht="12.75" hidden="false" customHeight="false" outlineLevel="0" collapsed="false">
      <c r="A145" s="65" t="n">
        <v>141</v>
      </c>
      <c r="B145" s="66" t="n">
        <v>12.48</v>
      </c>
      <c r="C145" s="0" t="n">
        <v>0.47</v>
      </c>
      <c r="M145" s="0" t="n">
        <v>325</v>
      </c>
      <c r="CP145" s="66" t="n">
        <v>12.48</v>
      </c>
    </row>
    <row r="146" customFormat="false" ht="12.75" hidden="false" customHeight="false" outlineLevel="0" collapsed="false">
      <c r="A146" s="65" t="n">
        <v>142</v>
      </c>
      <c r="B146" s="66" t="n">
        <v>12.48</v>
      </c>
      <c r="C146" s="0" t="n">
        <v>0.473333333333333</v>
      </c>
      <c r="M146" s="0" t="n">
        <v>340</v>
      </c>
      <c r="CP146" s="66" t="n">
        <v>12.48</v>
      </c>
    </row>
    <row r="147" customFormat="false" ht="12.75" hidden="false" customHeight="false" outlineLevel="0" collapsed="false">
      <c r="A147" s="65" t="n">
        <v>143</v>
      </c>
      <c r="B147" s="66" t="n">
        <v>13</v>
      </c>
      <c r="C147" s="0" t="n">
        <v>0.476666666666667</v>
      </c>
      <c r="M147" s="0" t="n">
        <v>342</v>
      </c>
      <c r="CP147" s="66" t="n">
        <v>13</v>
      </c>
    </row>
    <row r="148" customFormat="false" ht="12.75" hidden="false" customHeight="false" outlineLevel="0" collapsed="false">
      <c r="A148" s="65" t="n">
        <v>144</v>
      </c>
      <c r="B148" s="66" t="n">
        <v>13.03</v>
      </c>
      <c r="C148" s="0" t="n">
        <v>0.48</v>
      </c>
      <c r="M148" s="0" t="n">
        <v>347</v>
      </c>
      <c r="CP148" s="66" t="n">
        <v>13.03</v>
      </c>
    </row>
    <row r="149" customFormat="false" ht="12.75" hidden="false" customHeight="false" outlineLevel="0" collapsed="false">
      <c r="A149" s="65" t="n">
        <v>145</v>
      </c>
      <c r="B149" s="66" t="n">
        <v>13.05</v>
      </c>
      <c r="C149" s="0" t="n">
        <v>0.483333333333333</v>
      </c>
      <c r="M149" s="0" t="n">
        <v>357</v>
      </c>
      <c r="CP149" s="66" t="n">
        <v>13.05</v>
      </c>
    </row>
    <row r="150" customFormat="false" ht="12.75" hidden="false" customHeight="false" outlineLevel="0" collapsed="false">
      <c r="A150" s="65" t="n">
        <v>146</v>
      </c>
      <c r="B150" s="66" t="n">
        <v>13.12</v>
      </c>
      <c r="C150" s="0" t="n">
        <v>0.486666666666667</v>
      </c>
      <c r="M150" s="0" t="n">
        <v>360</v>
      </c>
      <c r="CP150" s="66" t="n">
        <v>13.12</v>
      </c>
    </row>
    <row r="151" customFormat="false" ht="12.75" hidden="false" customHeight="false" outlineLevel="0" collapsed="false">
      <c r="A151" s="65" t="n">
        <v>147</v>
      </c>
      <c r="B151" s="66" t="n">
        <v>13.15</v>
      </c>
      <c r="C151" s="0" t="n">
        <v>0.49</v>
      </c>
      <c r="M151" s="0" t="n">
        <v>368</v>
      </c>
      <c r="CP151" s="66" t="n">
        <v>13.15</v>
      </c>
    </row>
    <row r="152" customFormat="false" ht="12.75" hidden="false" customHeight="false" outlineLevel="0" collapsed="false">
      <c r="A152" s="65" t="n">
        <v>148</v>
      </c>
      <c r="B152" s="66" t="n">
        <v>13.23</v>
      </c>
      <c r="C152" s="0" t="n">
        <v>0.493333333333333</v>
      </c>
      <c r="M152" s="0" t="n">
        <v>379</v>
      </c>
      <c r="CP152" s="66" t="n">
        <v>13.23</v>
      </c>
    </row>
    <row r="153" customFormat="false" ht="12.75" hidden="false" customHeight="false" outlineLevel="0" collapsed="false">
      <c r="A153" s="65" t="n">
        <v>149</v>
      </c>
      <c r="B153" s="66" t="n">
        <v>13.28</v>
      </c>
      <c r="C153" s="0" t="n">
        <v>0.496666666666667</v>
      </c>
      <c r="M153" s="0" t="n">
        <v>387</v>
      </c>
      <c r="CP153" s="66" t="n">
        <v>13.28</v>
      </c>
    </row>
    <row r="154" customFormat="false" ht="12.75" hidden="false" customHeight="false" outlineLevel="0" collapsed="false">
      <c r="A154" s="65" t="n">
        <v>150</v>
      </c>
      <c r="B154" s="66" t="n">
        <v>13.34</v>
      </c>
      <c r="C154" s="0" t="n">
        <v>0.5</v>
      </c>
      <c r="M154" s="0" t="n">
        <v>408</v>
      </c>
      <c r="CP154" s="66" t="n">
        <v>13.34</v>
      </c>
    </row>
    <row r="155" customFormat="false" ht="12.75" hidden="false" customHeight="false" outlineLevel="0" collapsed="false">
      <c r="A155" s="65" t="n">
        <v>151</v>
      </c>
      <c r="B155" s="66" t="n">
        <v>13.45</v>
      </c>
      <c r="C155" s="0" t="n">
        <v>0.503333333333333</v>
      </c>
      <c r="M155" s="0" t="n">
        <v>409</v>
      </c>
      <c r="CP155" s="66" t="n">
        <v>13.45</v>
      </c>
    </row>
    <row r="156" customFormat="false" ht="12.75" hidden="false" customHeight="false" outlineLevel="0" collapsed="false">
      <c r="A156" s="65" t="n">
        <v>152</v>
      </c>
      <c r="B156" s="66" t="n">
        <v>13.45</v>
      </c>
      <c r="C156" s="0" t="n">
        <v>0.506666666666667</v>
      </c>
      <c r="M156" s="0" t="n">
        <v>466</v>
      </c>
      <c r="CP156" s="66" t="n">
        <v>13.45</v>
      </c>
    </row>
    <row r="157" customFormat="false" ht="12.75" hidden="false" customHeight="false" outlineLevel="0" collapsed="false">
      <c r="A157" s="65" t="n">
        <v>153</v>
      </c>
      <c r="B157" s="66" t="n">
        <v>13.49</v>
      </c>
      <c r="C157" s="0" t="n">
        <v>0.51</v>
      </c>
      <c r="M157" s="0" t="n">
        <v>520</v>
      </c>
      <c r="CP157" s="66" t="n">
        <v>13.49</v>
      </c>
    </row>
    <row r="158" customFormat="false" ht="12.75" hidden="false" customHeight="false" outlineLevel="0" collapsed="false">
      <c r="A158" s="65" t="n">
        <v>154</v>
      </c>
      <c r="B158" s="66" t="n">
        <v>13.5</v>
      </c>
      <c r="C158" s="0" t="n">
        <v>0.513333333333333</v>
      </c>
      <c r="M158" s="0" t="n">
        <v>673</v>
      </c>
      <c r="CP158" s="66" t="n">
        <v>13.5</v>
      </c>
    </row>
    <row r="159" customFormat="false" ht="12.75" hidden="false" customHeight="false" outlineLevel="0" collapsed="false">
      <c r="A159" s="65" t="n">
        <v>155</v>
      </c>
      <c r="B159" s="66" t="n">
        <v>14</v>
      </c>
      <c r="C159" s="0" t="n">
        <v>0.516666666666667</v>
      </c>
      <c r="M159" s="0" t="n">
        <v>687</v>
      </c>
      <c r="CP159" s="66" t="n">
        <v>14</v>
      </c>
    </row>
    <row r="160" customFormat="false" ht="12.75" hidden="false" customHeight="false" outlineLevel="0" collapsed="false">
      <c r="A160" s="65" t="n">
        <v>156</v>
      </c>
      <c r="B160" s="66" t="n">
        <v>14.03</v>
      </c>
      <c r="C160" s="0" t="n">
        <v>0.52</v>
      </c>
      <c r="M160" s="0" t="n">
        <v>709</v>
      </c>
      <c r="CP160" s="66" t="n">
        <v>14.03</v>
      </c>
    </row>
    <row r="161" customFormat="false" ht="12.75" hidden="false" customHeight="false" outlineLevel="0" collapsed="false">
      <c r="A161" s="65" t="n">
        <v>157</v>
      </c>
      <c r="B161" s="66" t="n">
        <v>14.16</v>
      </c>
      <c r="C161" s="0" t="n">
        <v>0.523333333333333</v>
      </c>
      <c r="M161" s="0" t="n">
        <v>718</v>
      </c>
      <c r="CP161" s="66" t="n">
        <v>14.16</v>
      </c>
    </row>
    <row r="162" customFormat="false" ht="12.75" hidden="false" customHeight="false" outlineLevel="0" collapsed="false">
      <c r="A162" s="65" t="n">
        <v>158</v>
      </c>
      <c r="B162" s="66" t="n">
        <v>14.2</v>
      </c>
      <c r="C162" s="0" t="n">
        <v>0.526666666666667</v>
      </c>
      <c r="M162" s="0" t="n">
        <v>818</v>
      </c>
      <c r="CP162" s="66" t="n">
        <v>14.2</v>
      </c>
    </row>
    <row r="163" customFormat="false" ht="12.75" hidden="false" customHeight="false" outlineLevel="0" collapsed="false">
      <c r="A163" s="65" t="n">
        <v>159</v>
      </c>
      <c r="B163" s="66" t="n">
        <v>14.31</v>
      </c>
      <c r="C163" s="0" t="n">
        <v>0.53</v>
      </c>
      <c r="M163" s="0" t="n">
        <v>839</v>
      </c>
      <c r="CP163" s="66" t="n">
        <v>14.31</v>
      </c>
    </row>
    <row r="164" customFormat="false" ht="12.75" hidden="false" customHeight="false" outlineLevel="0" collapsed="false">
      <c r="A164" s="65" t="n">
        <v>160</v>
      </c>
      <c r="B164" s="66" t="n">
        <v>14.39</v>
      </c>
      <c r="C164" s="0" t="n">
        <v>0.533333333333333</v>
      </c>
      <c r="M164" s="0" t="n">
        <v>853</v>
      </c>
      <c r="CP164" s="66" t="n">
        <v>14.39</v>
      </c>
    </row>
    <row r="165" customFormat="false" ht="12.75" hidden="false" customHeight="false" outlineLevel="0" collapsed="false">
      <c r="A165" s="65" t="n">
        <v>161</v>
      </c>
      <c r="B165" s="66" t="n">
        <v>15</v>
      </c>
      <c r="C165" s="0" t="n">
        <v>0.536666666666667</v>
      </c>
      <c r="M165" s="0" t="n">
        <v>860</v>
      </c>
      <c r="CP165" s="66" t="n">
        <v>15</v>
      </c>
    </row>
    <row r="166" customFormat="false" ht="12.75" hidden="false" customHeight="false" outlineLevel="0" collapsed="false">
      <c r="A166" s="65" t="n">
        <v>162</v>
      </c>
      <c r="B166" s="66" t="n">
        <v>15</v>
      </c>
      <c r="C166" s="0" t="n">
        <v>0.54</v>
      </c>
      <c r="M166" s="0" t="n">
        <v>867</v>
      </c>
      <c r="CP166" s="66" t="n">
        <v>15</v>
      </c>
    </row>
    <row r="167" customFormat="false" ht="12.75" hidden="false" customHeight="false" outlineLevel="0" collapsed="false">
      <c r="A167" s="65" t="n">
        <v>163</v>
      </c>
      <c r="B167" s="66" t="n">
        <v>15.04</v>
      </c>
      <c r="C167" s="0" t="n">
        <v>0.543333333333333</v>
      </c>
      <c r="M167" s="0" t="n">
        <v>875</v>
      </c>
      <c r="CP167" s="66" t="n">
        <v>15.04</v>
      </c>
    </row>
    <row r="168" customFormat="false" ht="12.75" hidden="false" customHeight="false" outlineLevel="0" collapsed="false">
      <c r="A168" s="65" t="n">
        <v>164</v>
      </c>
      <c r="B168" s="66" t="n">
        <v>15.06</v>
      </c>
      <c r="C168" s="0" t="n">
        <v>0.546666666666667</v>
      </c>
      <c r="M168" s="0" t="n">
        <v>895</v>
      </c>
      <c r="CP168" s="66" t="n">
        <v>15.06</v>
      </c>
    </row>
    <row r="169" customFormat="false" ht="12.75" hidden="false" customHeight="false" outlineLevel="0" collapsed="false">
      <c r="A169" s="65" t="n">
        <v>165</v>
      </c>
      <c r="B169" s="66" t="n">
        <v>15.12</v>
      </c>
      <c r="C169" s="0" t="n">
        <v>0.55</v>
      </c>
      <c r="M169" s="0" t="n">
        <v>902</v>
      </c>
      <c r="CP169" s="66" t="n">
        <v>15.12</v>
      </c>
    </row>
    <row r="170" customFormat="false" ht="12.75" hidden="false" customHeight="false" outlineLevel="0" collapsed="false">
      <c r="A170" s="65" t="n">
        <v>166</v>
      </c>
      <c r="B170" s="66" t="n">
        <v>15.15</v>
      </c>
      <c r="C170" s="0" t="n">
        <v>0.553333333333333</v>
      </c>
      <c r="M170" s="0" t="n">
        <v>909</v>
      </c>
      <c r="CP170" s="66" t="n">
        <v>15.15</v>
      </c>
    </row>
    <row r="171" customFormat="false" ht="12.75" hidden="false" customHeight="false" outlineLevel="0" collapsed="false">
      <c r="A171" s="65" t="n">
        <v>167</v>
      </c>
      <c r="B171" s="66" t="n">
        <v>15.17</v>
      </c>
      <c r="C171" s="0" t="n">
        <v>0.556666666666667</v>
      </c>
      <c r="M171" s="0" t="n">
        <v>923</v>
      </c>
      <c r="CP171" s="66" t="n">
        <v>15.17</v>
      </c>
    </row>
    <row r="172" customFormat="false" ht="12.75" hidden="false" customHeight="false" outlineLevel="0" collapsed="false">
      <c r="A172" s="65" t="n">
        <v>168</v>
      </c>
      <c r="B172" s="66" t="n">
        <v>15.2</v>
      </c>
      <c r="C172" s="0" t="n">
        <v>0.56</v>
      </c>
      <c r="M172" s="0" t="n">
        <v>929</v>
      </c>
      <c r="CP172" s="66" t="n">
        <v>15.2</v>
      </c>
    </row>
    <row r="173" customFormat="false" ht="12.75" hidden="false" customHeight="false" outlineLevel="0" collapsed="false">
      <c r="A173" s="65" t="n">
        <v>169</v>
      </c>
      <c r="B173" s="66" t="n">
        <v>15.2</v>
      </c>
      <c r="C173" s="0" t="n">
        <v>0.563333333333333</v>
      </c>
      <c r="M173" s="0" t="n">
        <v>933</v>
      </c>
      <c r="CP173" s="66" t="n">
        <v>15.2</v>
      </c>
    </row>
    <row r="174" customFormat="false" ht="12.75" hidden="false" customHeight="false" outlineLevel="0" collapsed="false">
      <c r="A174" s="65" t="n">
        <v>170</v>
      </c>
      <c r="B174" s="66" t="n">
        <v>15.23</v>
      </c>
      <c r="C174" s="0" t="n">
        <v>0.566666666666667</v>
      </c>
      <c r="M174" s="0" t="n">
        <v>945</v>
      </c>
      <c r="CP174" s="66" t="n">
        <v>15.23</v>
      </c>
    </row>
    <row r="175" customFormat="false" ht="12.75" hidden="false" customHeight="false" outlineLevel="0" collapsed="false">
      <c r="A175" s="65" t="n">
        <v>171</v>
      </c>
      <c r="B175" s="66" t="n">
        <v>15.25</v>
      </c>
      <c r="C175" s="0" t="n">
        <v>0.57</v>
      </c>
      <c r="M175" s="0" t="n">
        <v>953</v>
      </c>
      <c r="CP175" s="66" t="n">
        <v>15.25</v>
      </c>
    </row>
    <row r="176" customFormat="false" ht="12.75" hidden="false" customHeight="false" outlineLevel="0" collapsed="false">
      <c r="A176" s="65" t="n">
        <v>172</v>
      </c>
      <c r="B176" s="66" t="n">
        <v>15.27</v>
      </c>
      <c r="C176" s="0" t="n">
        <v>0.573333333333333</v>
      </c>
      <c r="M176" s="0" t="n">
        <v>953</v>
      </c>
      <c r="CP176" s="66" t="n">
        <v>15.27</v>
      </c>
    </row>
    <row r="177" customFormat="false" ht="12.75" hidden="false" customHeight="false" outlineLevel="0" collapsed="false">
      <c r="A177" s="65" t="n">
        <v>173</v>
      </c>
      <c r="B177" s="66" t="n">
        <v>15.28</v>
      </c>
      <c r="C177" s="0" t="n">
        <v>0.576666666666667</v>
      </c>
      <c r="M177" s="0" t="n">
        <v>962</v>
      </c>
      <c r="CP177" s="66" t="n">
        <v>15.28</v>
      </c>
    </row>
    <row r="178" customFormat="false" ht="12.75" hidden="false" customHeight="false" outlineLevel="0" collapsed="false">
      <c r="A178" s="65" t="n">
        <v>174</v>
      </c>
      <c r="B178" s="66" t="n">
        <v>15.3</v>
      </c>
      <c r="C178" s="0" t="n">
        <v>0.58</v>
      </c>
      <c r="M178" s="0" t="n">
        <v>967</v>
      </c>
      <c r="CP178" s="66" t="n">
        <v>15.3</v>
      </c>
    </row>
    <row r="179" customFormat="false" ht="12.75" hidden="false" customHeight="false" outlineLevel="0" collapsed="false">
      <c r="A179" s="65" t="n">
        <v>175</v>
      </c>
      <c r="B179" s="66" t="n">
        <v>15.35</v>
      </c>
      <c r="C179" s="0" t="n">
        <v>0.583333333333333</v>
      </c>
      <c r="M179" s="0" t="n">
        <v>978</v>
      </c>
      <c r="CP179" s="66" t="n">
        <v>15.35</v>
      </c>
    </row>
    <row r="180" customFormat="false" ht="12.75" hidden="false" customHeight="false" outlineLevel="0" collapsed="false">
      <c r="A180" s="65" t="n">
        <v>176</v>
      </c>
      <c r="B180" s="66" t="n">
        <v>15.36</v>
      </c>
      <c r="C180" s="0" t="n">
        <v>0.586666666666667</v>
      </c>
      <c r="M180" s="0" t="n">
        <v>985</v>
      </c>
      <c r="CP180" s="66" t="n">
        <v>15.36</v>
      </c>
    </row>
    <row r="181" customFormat="false" ht="12.75" hidden="false" customHeight="false" outlineLevel="0" collapsed="false">
      <c r="A181" s="65" t="n">
        <v>177</v>
      </c>
      <c r="B181" s="66" t="n">
        <v>15.4</v>
      </c>
      <c r="C181" s="0" t="n">
        <v>0.59</v>
      </c>
      <c r="M181" s="0" t="n">
        <v>998</v>
      </c>
      <c r="CP181" s="66" t="n">
        <v>15.4</v>
      </c>
    </row>
    <row r="182" customFormat="false" ht="12.75" hidden="false" customHeight="false" outlineLevel="0" collapsed="false">
      <c r="A182" s="65" t="n">
        <v>178</v>
      </c>
      <c r="B182" s="66" t="n">
        <v>15.45</v>
      </c>
      <c r="C182" s="0" t="n">
        <v>0.593333333333333</v>
      </c>
      <c r="M182" s="0" t="n">
        <v>1003</v>
      </c>
      <c r="CP182" s="66" t="n">
        <v>15.45</v>
      </c>
    </row>
    <row r="183" customFormat="false" ht="12.75" hidden="false" customHeight="false" outlineLevel="0" collapsed="false">
      <c r="A183" s="65" t="n">
        <v>179</v>
      </c>
      <c r="B183" s="66" t="n">
        <v>15.48</v>
      </c>
      <c r="C183" s="0" t="n">
        <v>0.596666666666667</v>
      </c>
      <c r="M183" s="0" t="n">
        <v>1004</v>
      </c>
      <c r="CP183" s="66" t="n">
        <v>15.48</v>
      </c>
    </row>
    <row r="184" customFormat="false" ht="12.75" hidden="false" customHeight="false" outlineLevel="0" collapsed="false">
      <c r="A184" s="65" t="n">
        <v>180</v>
      </c>
      <c r="B184" s="66" t="n">
        <v>15.5</v>
      </c>
      <c r="C184" s="0" t="n">
        <v>0.6</v>
      </c>
      <c r="M184" s="0" t="n">
        <v>1007</v>
      </c>
      <c r="CP184" s="66" t="n">
        <v>15.5</v>
      </c>
    </row>
    <row r="185" customFormat="false" ht="12.75" hidden="false" customHeight="false" outlineLevel="0" collapsed="false">
      <c r="A185" s="65" t="n">
        <v>181</v>
      </c>
      <c r="B185" s="66" t="n">
        <v>15.55</v>
      </c>
      <c r="C185" s="0" t="n">
        <v>0.603333333333333</v>
      </c>
      <c r="M185" s="0" t="n">
        <v>1010</v>
      </c>
      <c r="CP185" s="66" t="n">
        <v>15.55</v>
      </c>
    </row>
    <row r="186" customFormat="false" ht="12.75" hidden="false" customHeight="false" outlineLevel="0" collapsed="false">
      <c r="A186" s="65" t="n">
        <v>182</v>
      </c>
      <c r="B186" s="66" t="n">
        <v>16.02</v>
      </c>
      <c r="C186" s="0" t="n">
        <v>0.606666666666667</v>
      </c>
      <c r="M186" s="0" t="n">
        <v>1018</v>
      </c>
      <c r="CP186" s="66" t="n">
        <v>16.02</v>
      </c>
    </row>
    <row r="187" customFormat="false" ht="12.75" hidden="false" customHeight="false" outlineLevel="0" collapsed="false">
      <c r="A187" s="65" t="n">
        <v>183</v>
      </c>
      <c r="B187" s="66" t="n">
        <v>16.06</v>
      </c>
      <c r="C187" s="0" t="n">
        <v>0.61</v>
      </c>
      <c r="M187" s="0" t="n">
        <v>1036</v>
      </c>
      <c r="CP187" s="66" t="n">
        <v>16.06</v>
      </c>
    </row>
    <row r="188" customFormat="false" ht="12.75" hidden="false" customHeight="false" outlineLevel="0" collapsed="false">
      <c r="A188" s="65" t="n">
        <v>184</v>
      </c>
      <c r="B188" s="66" t="n">
        <v>16.08</v>
      </c>
      <c r="C188" s="0" t="n">
        <v>0.613333333333333</v>
      </c>
      <c r="M188" s="0" t="n">
        <v>1036</v>
      </c>
      <c r="CP188" s="66" t="n">
        <v>16.08</v>
      </c>
    </row>
    <row r="189" customFormat="false" ht="12.75" hidden="false" customHeight="false" outlineLevel="0" collapsed="false">
      <c r="A189" s="65" t="n">
        <v>185</v>
      </c>
      <c r="B189" s="66" t="n">
        <v>16.2</v>
      </c>
      <c r="C189" s="0" t="n">
        <v>0.616666666666667</v>
      </c>
      <c r="M189" s="0" t="n">
        <v>1040</v>
      </c>
      <c r="CP189" s="66" t="n">
        <v>16.2</v>
      </c>
    </row>
    <row r="190" customFormat="false" ht="12.75" hidden="false" customHeight="false" outlineLevel="0" collapsed="false">
      <c r="A190" s="65" t="n">
        <v>186</v>
      </c>
      <c r="B190" s="66" t="n">
        <v>16.24</v>
      </c>
      <c r="C190" s="0" t="n">
        <v>0.62</v>
      </c>
      <c r="M190" s="0" t="n">
        <v>1052</v>
      </c>
      <c r="CP190" s="66" t="n">
        <v>16.24</v>
      </c>
    </row>
    <row r="191" customFormat="false" ht="12.75" hidden="false" customHeight="false" outlineLevel="0" collapsed="false">
      <c r="A191" s="65" t="n">
        <v>187</v>
      </c>
      <c r="B191" s="66" t="n">
        <v>16.27</v>
      </c>
      <c r="C191" s="0" t="n">
        <v>0.623333333333333</v>
      </c>
      <c r="M191" s="0" t="n">
        <v>1073</v>
      </c>
      <c r="CP191" s="66" t="n">
        <v>16.27</v>
      </c>
    </row>
    <row r="192" customFormat="false" ht="12.75" hidden="false" customHeight="false" outlineLevel="0" collapsed="false">
      <c r="A192" s="65" t="n">
        <v>188</v>
      </c>
      <c r="B192" s="66" t="n">
        <v>16.35</v>
      </c>
      <c r="C192" s="0" t="n">
        <v>0.626666666666667</v>
      </c>
      <c r="M192" s="0" t="n">
        <v>1075</v>
      </c>
      <c r="CP192" s="66" t="n">
        <v>16.35</v>
      </c>
    </row>
    <row r="193" customFormat="false" ht="12.75" hidden="false" customHeight="false" outlineLevel="0" collapsed="false">
      <c r="A193" s="65" t="n">
        <v>189</v>
      </c>
      <c r="B193" s="66" t="n">
        <v>16.51</v>
      </c>
      <c r="C193" s="0" t="n">
        <v>0.63</v>
      </c>
      <c r="M193" s="0" t="n">
        <v>1113</v>
      </c>
      <c r="CP193" s="66" t="n">
        <v>16.51</v>
      </c>
    </row>
    <row r="194" customFormat="false" ht="12.75" hidden="false" customHeight="false" outlineLevel="0" collapsed="false">
      <c r="A194" s="65" t="n">
        <v>190</v>
      </c>
      <c r="B194" s="66" t="n">
        <v>16.59</v>
      </c>
      <c r="C194" s="0" t="n">
        <v>0.633333333333333</v>
      </c>
      <c r="M194" s="0" t="n">
        <v>1123</v>
      </c>
      <c r="CP194" s="66" t="n">
        <v>16.59</v>
      </c>
    </row>
    <row r="195" customFormat="false" ht="12.75" hidden="false" customHeight="false" outlineLevel="0" collapsed="false">
      <c r="A195" s="65" t="n">
        <v>191</v>
      </c>
      <c r="B195" s="66" t="n">
        <v>17</v>
      </c>
      <c r="C195" s="0" t="n">
        <v>0.636666666666667</v>
      </c>
      <c r="M195" s="0" t="n">
        <v>1161</v>
      </c>
      <c r="CP195" s="66" t="n">
        <v>17</v>
      </c>
    </row>
    <row r="196" customFormat="false" ht="12.75" hidden="false" customHeight="false" outlineLevel="0" collapsed="false">
      <c r="A196" s="65" t="n">
        <v>192</v>
      </c>
      <c r="B196" s="66" t="n">
        <v>17.01</v>
      </c>
      <c r="C196" s="0" t="n">
        <v>0.64</v>
      </c>
      <c r="M196" s="0" t="n">
        <v>1166</v>
      </c>
      <c r="CP196" s="66" t="n">
        <v>17.01</v>
      </c>
    </row>
    <row r="197" customFormat="false" ht="12.75" hidden="false" customHeight="false" outlineLevel="0" collapsed="false">
      <c r="A197" s="65" t="n">
        <v>193</v>
      </c>
      <c r="B197" s="66" t="n">
        <v>17.06</v>
      </c>
      <c r="C197" s="0" t="n">
        <v>0.643333333333333</v>
      </c>
      <c r="M197" s="0" t="n">
        <v>1169</v>
      </c>
      <c r="CP197" s="66" t="n">
        <v>17.06</v>
      </c>
    </row>
    <row r="198" customFormat="false" ht="12.75" hidden="false" customHeight="false" outlineLevel="0" collapsed="false">
      <c r="A198" s="65" t="n">
        <v>194</v>
      </c>
      <c r="B198" s="66" t="n">
        <v>17.12</v>
      </c>
      <c r="C198" s="0" t="n">
        <v>0.646666666666667</v>
      </c>
      <c r="M198" s="0" t="n">
        <v>1173</v>
      </c>
      <c r="CP198" s="66" t="n">
        <v>17.12</v>
      </c>
    </row>
    <row r="199" customFormat="false" ht="12.75" hidden="false" customHeight="false" outlineLevel="0" collapsed="false">
      <c r="A199" s="65" t="n">
        <v>195</v>
      </c>
      <c r="B199" s="66" t="n">
        <v>17.14</v>
      </c>
      <c r="C199" s="0" t="n">
        <v>0.65</v>
      </c>
      <c r="M199" s="0" t="n">
        <v>1176</v>
      </c>
      <c r="CP199" s="66" t="n">
        <v>17.14</v>
      </c>
    </row>
    <row r="200" customFormat="false" ht="12.75" hidden="false" customHeight="false" outlineLevel="0" collapsed="false">
      <c r="A200" s="65" t="n">
        <v>196</v>
      </c>
      <c r="B200" s="66" t="n">
        <v>17.21</v>
      </c>
      <c r="C200" s="0" t="n">
        <v>0.653333333333333</v>
      </c>
      <c r="M200" s="0" t="n">
        <v>1195</v>
      </c>
      <c r="CP200" s="66" t="n">
        <v>17.21</v>
      </c>
    </row>
    <row r="201" customFormat="false" ht="12.75" hidden="false" customHeight="false" outlineLevel="0" collapsed="false">
      <c r="A201" s="65" t="n">
        <v>197</v>
      </c>
      <c r="B201" s="66" t="n">
        <v>17.28</v>
      </c>
      <c r="C201" s="0" t="n">
        <v>0.656666666666667</v>
      </c>
      <c r="M201" s="0" t="n">
        <v>1195</v>
      </c>
      <c r="CP201" s="66" t="n">
        <v>17.28</v>
      </c>
    </row>
    <row r="202" customFormat="false" ht="12.75" hidden="false" customHeight="false" outlineLevel="0" collapsed="false">
      <c r="A202" s="65" t="n">
        <v>198</v>
      </c>
      <c r="B202" s="66" t="n">
        <v>17.29</v>
      </c>
      <c r="C202" s="0" t="n">
        <v>0.66</v>
      </c>
      <c r="M202" s="0" t="n">
        <v>1200</v>
      </c>
      <c r="CP202" s="66" t="n">
        <v>17.29</v>
      </c>
    </row>
    <row r="203" customFormat="false" ht="12.75" hidden="false" customHeight="false" outlineLevel="0" collapsed="false">
      <c r="A203" s="65" t="n">
        <v>199</v>
      </c>
      <c r="B203" s="66" t="n">
        <v>17.3</v>
      </c>
      <c r="C203" s="0" t="n">
        <v>0.663333333333333</v>
      </c>
      <c r="M203" s="0" t="n">
        <v>1229</v>
      </c>
      <c r="CP203" s="66" t="n">
        <v>17.3</v>
      </c>
    </row>
    <row r="204" customFormat="false" ht="12.75" hidden="false" customHeight="false" outlineLevel="0" collapsed="false">
      <c r="A204" s="65" t="n">
        <v>200</v>
      </c>
      <c r="B204" s="66" t="n">
        <v>17.3</v>
      </c>
      <c r="C204" s="0" t="n">
        <v>0.666666666666667</v>
      </c>
      <c r="M204" s="0" t="n">
        <v>1231</v>
      </c>
      <c r="CP204" s="66" t="n">
        <v>17.3</v>
      </c>
    </row>
    <row r="205" customFormat="false" ht="12.75" hidden="false" customHeight="false" outlineLevel="0" collapsed="false">
      <c r="A205" s="65" t="n">
        <v>201</v>
      </c>
      <c r="B205" s="66" t="n">
        <v>17.4</v>
      </c>
      <c r="C205" s="0" t="n">
        <v>0.67</v>
      </c>
      <c r="M205" s="0" t="n">
        <v>1241</v>
      </c>
      <c r="CP205" s="66" t="n">
        <v>17.4</v>
      </c>
    </row>
    <row r="206" customFormat="false" ht="12.75" hidden="false" customHeight="false" outlineLevel="0" collapsed="false">
      <c r="A206" s="65" t="n">
        <v>202</v>
      </c>
      <c r="B206" s="66" t="n">
        <v>17.43</v>
      </c>
      <c r="C206" s="0" t="n">
        <v>0.673333333333333</v>
      </c>
      <c r="M206" s="0" t="n">
        <v>1261</v>
      </c>
      <c r="CP206" s="66" t="n">
        <v>17.43</v>
      </c>
    </row>
    <row r="207" customFormat="false" ht="12.75" hidden="false" customHeight="false" outlineLevel="0" collapsed="false">
      <c r="A207" s="65" t="n">
        <v>203</v>
      </c>
      <c r="B207" s="66" t="n">
        <v>17.45</v>
      </c>
      <c r="C207" s="0" t="n">
        <v>0.676666666666667</v>
      </c>
      <c r="M207" s="0" t="n">
        <v>1271</v>
      </c>
      <c r="CP207" s="66" t="n">
        <v>17.45</v>
      </c>
    </row>
    <row r="208" customFormat="false" ht="12.75" hidden="false" customHeight="false" outlineLevel="0" collapsed="false">
      <c r="A208" s="65" t="n">
        <v>204</v>
      </c>
      <c r="B208" s="66" t="n">
        <v>17.56</v>
      </c>
      <c r="C208" s="0" t="n">
        <v>0.68</v>
      </c>
      <c r="M208" s="0" t="n">
        <v>1279</v>
      </c>
      <c r="CP208" s="66" t="n">
        <v>17.56</v>
      </c>
    </row>
    <row r="209" customFormat="false" ht="12.75" hidden="false" customHeight="false" outlineLevel="0" collapsed="false">
      <c r="A209" s="65" t="n">
        <v>205</v>
      </c>
      <c r="B209" s="84" t="n">
        <v>17.57</v>
      </c>
      <c r="C209" s="0" t="n">
        <v>0.683333333333333</v>
      </c>
      <c r="M209" s="0" t="n">
        <v>1293</v>
      </c>
      <c r="CP209" s="84" t="n">
        <v>17.57</v>
      </c>
    </row>
    <row r="210" customFormat="false" ht="12.75" hidden="false" customHeight="false" outlineLevel="0" collapsed="false">
      <c r="A210" s="65" t="n">
        <v>206</v>
      </c>
      <c r="B210" s="84" t="n">
        <v>18.02</v>
      </c>
      <c r="C210" s="0" t="n">
        <v>0.686666666666667</v>
      </c>
      <c r="M210" s="0" t="n">
        <v>1298</v>
      </c>
      <c r="CP210" s="84" t="n">
        <v>18.02</v>
      </c>
    </row>
    <row r="211" customFormat="false" ht="12.75" hidden="false" customHeight="false" outlineLevel="0" collapsed="false">
      <c r="A211" s="65" t="n">
        <v>207</v>
      </c>
      <c r="B211" s="84" t="n">
        <v>18.04</v>
      </c>
      <c r="C211" s="0" t="n">
        <v>0.69</v>
      </c>
      <c r="M211" s="0" t="n">
        <v>1300</v>
      </c>
      <c r="CP211" s="84" t="n">
        <v>18.04</v>
      </c>
    </row>
    <row r="212" customFormat="false" ht="12.75" hidden="false" customHeight="false" outlineLevel="0" collapsed="false">
      <c r="A212" s="65" t="n">
        <v>208</v>
      </c>
      <c r="B212" s="66" t="n">
        <v>18.05</v>
      </c>
      <c r="C212" s="0" t="n">
        <v>0.693333333333333</v>
      </c>
      <c r="M212" s="0" t="n">
        <v>1310</v>
      </c>
      <c r="CP212" s="66" t="n">
        <v>18.05</v>
      </c>
    </row>
    <row r="213" customFormat="false" ht="12.75" hidden="false" customHeight="false" outlineLevel="0" collapsed="false">
      <c r="A213" s="65" t="n">
        <v>209</v>
      </c>
      <c r="B213" s="66" t="n">
        <v>18.11</v>
      </c>
      <c r="C213" s="0" t="n">
        <v>0.696666666666667</v>
      </c>
      <c r="M213" s="0" t="n">
        <v>1326</v>
      </c>
      <c r="CP213" s="66" t="n">
        <v>18.11</v>
      </c>
    </row>
    <row r="214" customFormat="false" ht="12.75" hidden="false" customHeight="false" outlineLevel="0" collapsed="false">
      <c r="A214" s="65" t="n">
        <v>210</v>
      </c>
      <c r="B214" s="66" t="n">
        <v>18.12</v>
      </c>
      <c r="C214" s="0" t="n">
        <v>0.7</v>
      </c>
      <c r="M214" s="0" t="n">
        <v>1329</v>
      </c>
      <c r="CP214" s="66" t="n">
        <v>18.12</v>
      </c>
    </row>
    <row r="215" customFormat="false" ht="12.75" hidden="false" customHeight="false" outlineLevel="0" collapsed="false">
      <c r="A215" s="65" t="n">
        <v>211</v>
      </c>
      <c r="B215" s="66" t="n">
        <v>18.33</v>
      </c>
      <c r="C215" s="0" t="n">
        <v>0.703333333333333</v>
      </c>
      <c r="M215" s="0" t="n">
        <v>1361</v>
      </c>
      <c r="CP215" s="66" t="n">
        <v>18.33</v>
      </c>
    </row>
    <row r="216" customFormat="false" ht="12.75" hidden="false" customHeight="false" outlineLevel="0" collapsed="false">
      <c r="A216" s="65" t="n">
        <v>212</v>
      </c>
      <c r="B216" s="66" t="n">
        <v>18.44</v>
      </c>
      <c r="C216" s="0" t="n">
        <v>0.706666666666667</v>
      </c>
      <c r="M216" s="0" t="n">
        <v>1369</v>
      </c>
      <c r="CP216" s="66" t="n">
        <v>18.44</v>
      </c>
    </row>
    <row r="217" customFormat="false" ht="12.75" hidden="false" customHeight="false" outlineLevel="0" collapsed="false">
      <c r="A217" s="65" t="n">
        <v>213</v>
      </c>
      <c r="B217" s="66" t="n">
        <v>18.51</v>
      </c>
      <c r="C217" s="0" t="n">
        <v>0.71</v>
      </c>
      <c r="M217" s="0" t="n">
        <v>1371</v>
      </c>
      <c r="CP217" s="66" t="n">
        <v>18.51</v>
      </c>
    </row>
    <row r="218" customFormat="false" ht="12.75" hidden="false" customHeight="false" outlineLevel="0" collapsed="false">
      <c r="A218" s="65" t="n">
        <v>214</v>
      </c>
      <c r="B218" s="66" t="n">
        <v>18.58</v>
      </c>
      <c r="C218" s="0" t="n">
        <v>0.713333333333333</v>
      </c>
      <c r="M218" s="0" t="n">
        <v>1374</v>
      </c>
      <c r="CP218" s="66" t="n">
        <v>18.58</v>
      </c>
    </row>
    <row r="219" customFormat="false" ht="12.75" hidden="false" customHeight="false" outlineLevel="0" collapsed="false">
      <c r="A219" s="65" t="n">
        <v>215</v>
      </c>
      <c r="B219" s="66" t="n">
        <v>19.15</v>
      </c>
      <c r="C219" s="0" t="n">
        <v>0.716666666666667</v>
      </c>
      <c r="M219" s="0" t="n">
        <v>1405</v>
      </c>
      <c r="CP219" s="66" t="n">
        <v>19.15</v>
      </c>
    </row>
    <row r="220" customFormat="false" ht="12.75" hidden="false" customHeight="false" outlineLevel="0" collapsed="false">
      <c r="A220" s="65" t="n">
        <v>216</v>
      </c>
      <c r="B220" s="66" t="n">
        <v>19.27</v>
      </c>
      <c r="C220" s="0" t="n">
        <v>0.72</v>
      </c>
      <c r="M220" s="0" t="n">
        <v>1419</v>
      </c>
      <c r="CP220" s="66" t="n">
        <v>19.27</v>
      </c>
    </row>
    <row r="221" customFormat="false" ht="12.75" hidden="false" customHeight="false" outlineLevel="0" collapsed="false">
      <c r="A221" s="65" t="n">
        <v>217</v>
      </c>
      <c r="B221" s="66" t="n">
        <v>19.35</v>
      </c>
      <c r="C221" s="0" t="n">
        <v>0.723333333333333</v>
      </c>
      <c r="M221" s="0" t="n">
        <v>1452</v>
      </c>
      <c r="CP221" s="66" t="n">
        <v>19.35</v>
      </c>
    </row>
    <row r="222" customFormat="false" ht="12.75" hidden="false" customHeight="false" outlineLevel="0" collapsed="false">
      <c r="A222" s="65" t="n">
        <v>218</v>
      </c>
      <c r="B222" s="66" t="n">
        <v>19.42</v>
      </c>
      <c r="C222" s="0" t="n">
        <v>0.726666666666667</v>
      </c>
      <c r="M222" s="0" t="n">
        <v>1461</v>
      </c>
      <c r="CP222" s="66" t="n">
        <v>19.42</v>
      </c>
    </row>
    <row r="223" customFormat="false" ht="12.75" hidden="false" customHeight="false" outlineLevel="0" collapsed="false">
      <c r="A223" s="65" t="n">
        <v>219</v>
      </c>
      <c r="B223" s="66" t="n">
        <v>19.53</v>
      </c>
      <c r="C223" s="0" t="n">
        <v>0.73</v>
      </c>
      <c r="M223" s="0" t="n">
        <v>1488</v>
      </c>
      <c r="CP223" s="66" t="n">
        <v>19.53</v>
      </c>
    </row>
    <row r="224" customFormat="false" ht="12.75" hidden="false" customHeight="false" outlineLevel="0" collapsed="false">
      <c r="A224" s="65" t="n">
        <v>220</v>
      </c>
      <c r="B224" s="66" t="n">
        <v>20.08</v>
      </c>
      <c r="C224" s="0" t="n">
        <v>0.733333333333333</v>
      </c>
      <c r="M224" s="0" t="n">
        <v>1516</v>
      </c>
      <c r="CP224" s="66" t="n">
        <v>20.08</v>
      </c>
    </row>
    <row r="225" customFormat="false" ht="12.75" hidden="false" customHeight="false" outlineLevel="0" collapsed="false">
      <c r="A225" s="65" t="n">
        <v>221</v>
      </c>
      <c r="B225" s="66" t="n">
        <v>20.12</v>
      </c>
      <c r="C225" s="0" t="n">
        <v>0.736666666666667</v>
      </c>
      <c r="M225" s="0" t="n">
        <v>1567</v>
      </c>
      <c r="CP225" s="66" t="n">
        <v>20.12</v>
      </c>
    </row>
    <row r="226" customFormat="false" ht="12.75" hidden="false" customHeight="false" outlineLevel="0" collapsed="false">
      <c r="A226" s="65" t="n">
        <v>222</v>
      </c>
      <c r="B226" s="66" t="n">
        <v>20.19</v>
      </c>
      <c r="C226" s="0" t="n">
        <v>0.74</v>
      </c>
      <c r="M226" s="0" t="n">
        <v>1573</v>
      </c>
      <c r="CP226" s="66" t="n">
        <v>20.19</v>
      </c>
    </row>
    <row r="227" customFormat="false" ht="12.75" hidden="false" customHeight="false" outlineLevel="0" collapsed="false">
      <c r="A227" s="65" t="n">
        <v>223</v>
      </c>
      <c r="B227" s="66" t="n">
        <v>20.28</v>
      </c>
      <c r="C227" s="0" t="n">
        <v>0.743333333333333</v>
      </c>
      <c r="M227" s="0" t="n">
        <v>1604</v>
      </c>
      <c r="CP227" s="66" t="n">
        <v>20.28</v>
      </c>
    </row>
    <row r="228" customFormat="false" ht="12.75" hidden="false" customHeight="false" outlineLevel="0" collapsed="false">
      <c r="A228" s="65" t="n">
        <v>224</v>
      </c>
      <c r="B228" s="66" t="n">
        <v>20.31</v>
      </c>
      <c r="C228" s="0" t="n">
        <v>0.746666666666667</v>
      </c>
      <c r="M228" s="0" t="n">
        <v>1622</v>
      </c>
      <c r="CP228" s="66" t="n">
        <v>20.31</v>
      </c>
    </row>
    <row r="229" customFormat="false" ht="12.75" hidden="false" customHeight="false" outlineLevel="0" collapsed="false">
      <c r="A229" s="65" t="n">
        <v>225</v>
      </c>
      <c r="B229" s="66" t="n">
        <v>20.33</v>
      </c>
      <c r="C229" s="0" t="n">
        <v>0.75</v>
      </c>
      <c r="M229" s="0" t="n">
        <v>1625</v>
      </c>
      <c r="CP229" s="66" t="n">
        <v>20.33</v>
      </c>
    </row>
    <row r="230" customFormat="false" ht="12.75" hidden="false" customHeight="false" outlineLevel="0" collapsed="false">
      <c r="A230" s="65" t="n">
        <v>226</v>
      </c>
      <c r="B230" s="66" t="n">
        <v>20.45</v>
      </c>
      <c r="C230" s="0" t="n">
        <v>0.753333333333333</v>
      </c>
      <c r="M230" s="0" t="n">
        <v>1633</v>
      </c>
      <c r="CP230" s="66" t="n">
        <v>20.45</v>
      </c>
    </row>
    <row r="231" customFormat="false" ht="12.75" hidden="false" customHeight="false" outlineLevel="0" collapsed="false">
      <c r="A231" s="65" t="n">
        <v>227</v>
      </c>
      <c r="B231" s="66" t="n">
        <v>20.5</v>
      </c>
      <c r="C231" s="0" t="n">
        <v>0.756666666666667</v>
      </c>
      <c r="M231" s="0" t="n">
        <v>1672</v>
      </c>
      <c r="CP231" s="66" t="n">
        <v>20.5</v>
      </c>
    </row>
    <row r="232" customFormat="false" ht="12.75" hidden="false" customHeight="false" outlineLevel="0" collapsed="false">
      <c r="A232" s="65" t="n">
        <v>228</v>
      </c>
      <c r="B232" s="66" t="n">
        <v>20.52</v>
      </c>
      <c r="C232" s="0" t="n">
        <v>0.76</v>
      </c>
      <c r="M232" s="0" t="n">
        <v>1713</v>
      </c>
      <c r="CP232" s="66" t="n">
        <v>20.52</v>
      </c>
    </row>
    <row r="233" customFormat="false" ht="12.75" hidden="false" customHeight="false" outlineLevel="0" collapsed="false">
      <c r="A233" s="65" t="n">
        <v>229</v>
      </c>
      <c r="B233" s="66" t="n">
        <v>20.58</v>
      </c>
      <c r="C233" s="0" t="n">
        <v>0.763333333333333</v>
      </c>
      <c r="M233" s="0" t="n">
        <v>1741</v>
      </c>
      <c r="CP233" s="66" t="n">
        <v>20.58</v>
      </c>
    </row>
    <row r="234" customFormat="false" ht="12.75" hidden="false" customHeight="false" outlineLevel="0" collapsed="false">
      <c r="A234" s="65" t="n">
        <v>230</v>
      </c>
      <c r="B234" s="66" t="n">
        <v>21.01</v>
      </c>
      <c r="C234" s="0" t="n">
        <v>0.766666666666667</v>
      </c>
      <c r="M234" s="0" t="n">
        <v>1742</v>
      </c>
      <c r="CP234" s="66" t="n">
        <v>21.01</v>
      </c>
    </row>
    <row r="235" customFormat="false" ht="12.75" hidden="false" customHeight="false" outlineLevel="0" collapsed="false">
      <c r="A235" s="65" t="n">
        <v>231</v>
      </c>
      <c r="B235" s="66" t="n">
        <v>21.08</v>
      </c>
      <c r="C235" s="0" t="n">
        <v>0.77</v>
      </c>
      <c r="M235" s="0" t="n">
        <v>1768</v>
      </c>
      <c r="CP235" s="66" t="n">
        <v>21.08</v>
      </c>
    </row>
    <row r="236" customFormat="false" ht="12.75" hidden="false" customHeight="false" outlineLevel="0" collapsed="false">
      <c r="A236" s="65" t="n">
        <v>232</v>
      </c>
      <c r="B236" s="66" t="n">
        <v>21.13</v>
      </c>
      <c r="C236" s="0" t="n">
        <v>0.773333333333333</v>
      </c>
      <c r="M236" s="0" t="n">
        <v>1811</v>
      </c>
      <c r="CP236" s="66" t="n">
        <v>21.13</v>
      </c>
    </row>
    <row r="237" customFormat="false" ht="12.75" hidden="false" customHeight="false" outlineLevel="0" collapsed="false">
      <c r="A237" s="65" t="n">
        <v>233</v>
      </c>
      <c r="B237" s="66" t="n">
        <v>21.17</v>
      </c>
      <c r="C237" s="0" t="n">
        <v>0.776666666666667</v>
      </c>
      <c r="M237" s="0" t="n">
        <v>1848</v>
      </c>
      <c r="CP237" s="66" t="n">
        <v>21.17</v>
      </c>
    </row>
    <row r="238" customFormat="false" ht="12.75" hidden="false" customHeight="false" outlineLevel="0" collapsed="false">
      <c r="A238" s="65" t="n">
        <v>234</v>
      </c>
      <c r="B238" s="66" t="n">
        <v>21.2</v>
      </c>
      <c r="C238" s="0" t="n">
        <v>0.78</v>
      </c>
      <c r="M238" s="0" t="n">
        <v>1861</v>
      </c>
      <c r="CP238" s="66" t="n">
        <v>21.2</v>
      </c>
    </row>
    <row r="239" customFormat="false" ht="12.75" hidden="false" customHeight="false" outlineLevel="0" collapsed="false">
      <c r="A239" s="65" t="n">
        <v>235</v>
      </c>
      <c r="B239" s="66" t="n">
        <v>21.26</v>
      </c>
      <c r="C239" s="0" t="n">
        <v>0.783333333333333</v>
      </c>
      <c r="M239" s="0" t="n">
        <v>1885</v>
      </c>
      <c r="CP239" s="66" t="n">
        <v>21.26</v>
      </c>
    </row>
    <row r="240" customFormat="false" ht="12.75" hidden="false" customHeight="false" outlineLevel="0" collapsed="false">
      <c r="A240" s="65" t="n">
        <v>236</v>
      </c>
      <c r="B240" s="66" t="n">
        <v>21.45</v>
      </c>
      <c r="C240" s="0" t="n">
        <v>0.786666666666667</v>
      </c>
      <c r="M240" s="0" t="n">
        <v>1944</v>
      </c>
      <c r="CP240" s="66" t="n">
        <v>21.45</v>
      </c>
    </row>
    <row r="241" customFormat="false" ht="12.75" hidden="false" customHeight="false" outlineLevel="0" collapsed="false">
      <c r="A241" s="65" t="n">
        <v>237</v>
      </c>
      <c r="B241" s="66" t="n">
        <v>21.45</v>
      </c>
      <c r="C241" s="0" t="n">
        <v>0.79</v>
      </c>
      <c r="M241" s="0" t="n">
        <v>1950</v>
      </c>
      <c r="CP241" s="66" t="n">
        <v>21.45</v>
      </c>
    </row>
    <row r="242" customFormat="false" ht="12.75" hidden="false" customHeight="false" outlineLevel="0" collapsed="false">
      <c r="A242" s="65" t="n">
        <v>238</v>
      </c>
      <c r="B242" s="66" t="n">
        <v>21.51</v>
      </c>
      <c r="C242" s="0" t="n">
        <v>0.793333333333333</v>
      </c>
      <c r="M242" s="0" t="n">
        <v>2016</v>
      </c>
      <c r="CP242" s="66" t="n">
        <v>21.51</v>
      </c>
    </row>
    <row r="243" customFormat="false" ht="12.75" hidden="false" customHeight="false" outlineLevel="0" collapsed="false">
      <c r="A243" s="65" t="n">
        <v>239</v>
      </c>
      <c r="B243" s="66" t="n">
        <v>22.04</v>
      </c>
      <c r="C243" s="0" t="n">
        <v>0.796666666666667</v>
      </c>
      <c r="M243" s="0" t="n">
        <v>2183</v>
      </c>
      <c r="CP243" s="66" t="n">
        <v>22.04</v>
      </c>
    </row>
    <row r="244" customFormat="false" ht="12.75" hidden="false" customHeight="false" outlineLevel="0" collapsed="false">
      <c r="A244" s="65" t="n">
        <v>240</v>
      </c>
      <c r="B244" s="66" t="n">
        <v>22.18</v>
      </c>
      <c r="C244" s="0" t="n">
        <v>0.8</v>
      </c>
      <c r="M244" s="0" t="n">
        <v>2264</v>
      </c>
      <c r="CP244" s="66" t="n">
        <v>22.18</v>
      </c>
    </row>
    <row r="245" customFormat="false" ht="12.75" hidden="false" customHeight="false" outlineLevel="0" collapsed="false">
      <c r="A245" s="65" t="n">
        <v>241</v>
      </c>
      <c r="B245" s="66" t="n">
        <v>23.15</v>
      </c>
      <c r="C245" s="0" t="n">
        <v>0.803333333333333</v>
      </c>
      <c r="M245" s="0" t="n">
        <v>2338</v>
      </c>
      <c r="CP245" s="66" t="n">
        <v>23.15</v>
      </c>
    </row>
    <row r="246" customFormat="false" ht="12.75" hidden="false" customHeight="false" outlineLevel="0" collapsed="false">
      <c r="A246" s="65" t="n">
        <v>242</v>
      </c>
      <c r="B246" s="66" t="n">
        <v>23.16</v>
      </c>
      <c r="C246" s="0" t="n">
        <v>0.806666666666667</v>
      </c>
      <c r="M246" s="0" t="n">
        <v>2427</v>
      </c>
      <c r="CP246" s="66" t="n">
        <v>23.16</v>
      </c>
    </row>
    <row r="247" customFormat="false" ht="12.75" hidden="false" customHeight="false" outlineLevel="0" collapsed="false">
      <c r="A247" s="65" t="n">
        <v>243</v>
      </c>
      <c r="B247" s="66" t="n">
        <v>24.16</v>
      </c>
      <c r="C247" s="0" t="n">
        <v>0.81</v>
      </c>
      <c r="M247" s="0" t="n">
        <v>2518</v>
      </c>
      <c r="CP247" s="66" t="n">
        <v>24.16</v>
      </c>
    </row>
    <row r="248" customFormat="false" ht="12.75" hidden="false" customHeight="false" outlineLevel="0" collapsed="false">
      <c r="A248" s="65" t="n">
        <v>244</v>
      </c>
      <c r="B248" s="66" t="n">
        <v>24.38</v>
      </c>
      <c r="C248" s="0" t="n">
        <v>0.813333333333333</v>
      </c>
      <c r="M248" s="0" t="n">
        <v>2545</v>
      </c>
      <c r="CP248" s="66" t="n">
        <v>24.38</v>
      </c>
    </row>
    <row r="249" customFormat="false" ht="12.75" hidden="false" customHeight="false" outlineLevel="0" collapsed="false">
      <c r="A249" s="65" t="n">
        <v>245</v>
      </c>
      <c r="B249" s="66" t="n">
        <v>25.03</v>
      </c>
      <c r="C249" s="0" t="n">
        <v>0.816666666666667</v>
      </c>
      <c r="M249" s="0" t="n">
        <v>2880</v>
      </c>
      <c r="CP249" s="66" t="n">
        <v>25.03</v>
      </c>
    </row>
    <row r="250" customFormat="false" ht="12.75" hidden="false" customHeight="false" outlineLevel="0" collapsed="false">
      <c r="A250" s="65" t="n">
        <v>246</v>
      </c>
      <c r="B250" s="66" t="n">
        <v>25.06</v>
      </c>
      <c r="C250" s="0" t="n">
        <v>0.82</v>
      </c>
      <c r="CP250" s="66" t="n">
        <v>25.06</v>
      </c>
    </row>
    <row r="251" customFormat="false" ht="12.75" hidden="false" customHeight="false" outlineLevel="0" collapsed="false">
      <c r="A251" s="65" t="n">
        <v>247</v>
      </c>
      <c r="B251" s="66" t="n">
        <v>25.15</v>
      </c>
      <c r="C251" s="0" t="n">
        <v>0.823333333333333</v>
      </c>
      <c r="CP251" s="66" t="n">
        <v>25.15</v>
      </c>
    </row>
    <row r="252" customFormat="false" ht="12.75" hidden="false" customHeight="false" outlineLevel="0" collapsed="false">
      <c r="A252" s="65" t="n">
        <v>248</v>
      </c>
      <c r="B252" s="66" t="n">
        <v>25.18</v>
      </c>
      <c r="C252" s="0" t="n">
        <v>0.826666666666667</v>
      </c>
      <c r="CP252" s="66" t="n">
        <v>25.18</v>
      </c>
    </row>
    <row r="253" customFormat="false" ht="12.75" hidden="false" customHeight="false" outlineLevel="0" collapsed="false">
      <c r="A253" s="65" t="n">
        <v>249</v>
      </c>
      <c r="B253" s="66" t="n">
        <v>25.2</v>
      </c>
      <c r="C253" s="0" t="n">
        <v>0.83</v>
      </c>
      <c r="CP253" s="66" t="n">
        <v>25.2</v>
      </c>
    </row>
    <row r="254" customFormat="false" ht="12.75" hidden="false" customHeight="false" outlineLevel="0" collapsed="false">
      <c r="A254" s="65" t="n">
        <v>250</v>
      </c>
      <c r="B254" s="66" t="n">
        <v>25.32</v>
      </c>
      <c r="C254" s="0" t="n">
        <v>0.833333333333333</v>
      </c>
      <c r="CP254" s="66" t="n">
        <v>25.32</v>
      </c>
    </row>
    <row r="255" customFormat="false" ht="12.75" hidden="false" customHeight="false" outlineLevel="0" collapsed="false">
      <c r="A255" s="65" t="n">
        <v>251</v>
      </c>
      <c r="B255" s="66" t="n">
        <v>25.49</v>
      </c>
      <c r="C255" s="0" t="n">
        <v>0.836666666666667</v>
      </c>
      <c r="CP255" s="66" t="n">
        <v>25.49</v>
      </c>
    </row>
    <row r="256" customFormat="false" ht="12.75" hidden="false" customHeight="false" outlineLevel="0" collapsed="false">
      <c r="A256" s="65" t="n">
        <v>252</v>
      </c>
      <c r="B256" s="66" t="n">
        <v>26.05</v>
      </c>
      <c r="C256" s="0" t="n">
        <v>0.84</v>
      </c>
      <c r="CP256" s="66" t="n">
        <v>26.05</v>
      </c>
    </row>
    <row r="257" customFormat="false" ht="12.75" hidden="false" customHeight="false" outlineLevel="0" collapsed="false">
      <c r="A257" s="65" t="n">
        <v>253</v>
      </c>
      <c r="B257" s="66" t="n">
        <v>26.09</v>
      </c>
      <c r="C257" s="0" t="n">
        <v>0.843333333333333</v>
      </c>
      <c r="CP257" s="66" t="n">
        <v>26.09</v>
      </c>
    </row>
    <row r="258" customFormat="false" ht="12.75" hidden="false" customHeight="false" outlineLevel="0" collapsed="false">
      <c r="A258" s="65" t="n">
        <v>254</v>
      </c>
      <c r="B258" s="66" t="n">
        <v>26.12</v>
      </c>
      <c r="C258" s="0" t="n">
        <v>0.846666666666667</v>
      </c>
      <c r="CP258" s="66" t="n">
        <v>26.12</v>
      </c>
    </row>
    <row r="259" customFormat="false" ht="12.75" hidden="false" customHeight="false" outlineLevel="0" collapsed="false">
      <c r="A259" s="65" t="n">
        <v>255</v>
      </c>
      <c r="B259" s="66" t="n">
        <v>26.15</v>
      </c>
      <c r="C259" s="0" t="n">
        <v>0.85</v>
      </c>
      <c r="CP259" s="66" t="n">
        <v>26.15</v>
      </c>
    </row>
    <row r="260" customFormat="false" ht="12.75" hidden="false" customHeight="false" outlineLevel="0" collapsed="false">
      <c r="A260" s="65" t="n">
        <v>256</v>
      </c>
      <c r="B260" s="66" t="n">
        <v>26.17</v>
      </c>
      <c r="C260" s="0" t="n">
        <v>0.853333333333333</v>
      </c>
      <c r="CP260" s="66" t="n">
        <v>26.17</v>
      </c>
    </row>
    <row r="261" customFormat="false" ht="12.75" hidden="false" customHeight="false" outlineLevel="0" collapsed="false">
      <c r="A261" s="65" t="n">
        <v>257</v>
      </c>
      <c r="B261" s="66" t="n">
        <v>26.38</v>
      </c>
      <c r="C261" s="0" t="n">
        <v>0.856666666666667</v>
      </c>
      <c r="CP261" s="66" t="n">
        <v>26.38</v>
      </c>
    </row>
    <row r="262" customFormat="false" ht="12.75" hidden="false" customHeight="false" outlineLevel="0" collapsed="false">
      <c r="A262" s="65" t="n">
        <v>258</v>
      </c>
      <c r="B262" s="66" t="n">
        <v>26.44</v>
      </c>
      <c r="C262" s="0" t="n">
        <v>0.86</v>
      </c>
      <c r="CP262" s="66" t="n">
        <v>26.44</v>
      </c>
    </row>
    <row r="263" customFormat="false" ht="12.75" hidden="false" customHeight="false" outlineLevel="0" collapsed="false">
      <c r="A263" s="65" t="n">
        <v>259</v>
      </c>
      <c r="B263" s="66" t="n">
        <v>27.2</v>
      </c>
      <c r="C263" s="0" t="n">
        <v>0.863333333333333</v>
      </c>
      <c r="CP263" s="66" t="n">
        <v>27.2</v>
      </c>
    </row>
    <row r="264" customFormat="false" ht="12.75" hidden="false" customHeight="false" outlineLevel="0" collapsed="false">
      <c r="A264" s="65" t="n">
        <v>260</v>
      </c>
      <c r="B264" s="66" t="n">
        <v>27.38</v>
      </c>
      <c r="C264" s="0" t="n">
        <v>0.866666666666667</v>
      </c>
      <c r="CP264" s="66" t="n">
        <v>27.38</v>
      </c>
    </row>
    <row r="265" customFormat="false" ht="12.75" hidden="false" customHeight="false" outlineLevel="0" collapsed="false">
      <c r="A265" s="65" t="n">
        <v>261</v>
      </c>
      <c r="B265" s="66" t="n">
        <v>28.13</v>
      </c>
      <c r="C265" s="0" t="n">
        <v>0.87</v>
      </c>
      <c r="CP265" s="66" t="n">
        <v>28.13</v>
      </c>
    </row>
    <row r="266" customFormat="false" ht="12.75" hidden="false" customHeight="false" outlineLevel="0" collapsed="false">
      <c r="A266" s="65" t="n">
        <v>262</v>
      </c>
      <c r="B266" s="66" t="n">
        <v>28.35</v>
      </c>
      <c r="C266" s="0" t="n">
        <v>0.873333333333333</v>
      </c>
      <c r="CP266" s="66" t="n">
        <v>28.35</v>
      </c>
    </row>
    <row r="267" customFormat="false" ht="12.75" hidden="false" customHeight="false" outlineLevel="0" collapsed="false">
      <c r="A267" s="65" t="n">
        <v>263</v>
      </c>
      <c r="B267" s="66" t="n">
        <v>28.55</v>
      </c>
      <c r="C267" s="0" t="n">
        <v>0.876666666666667</v>
      </c>
      <c r="CP267" s="66" t="n">
        <v>28.55</v>
      </c>
    </row>
    <row r="268" customFormat="false" ht="12.75" hidden="false" customHeight="false" outlineLevel="0" collapsed="false">
      <c r="A268" s="65" t="n">
        <v>264</v>
      </c>
      <c r="B268" s="66" t="n">
        <v>30.12</v>
      </c>
      <c r="C268" s="0" t="n">
        <v>0.88</v>
      </c>
      <c r="CP268" s="66" t="n">
        <v>30.12</v>
      </c>
    </row>
    <row r="269" customFormat="false" ht="12.75" hidden="false" customHeight="false" outlineLevel="0" collapsed="false">
      <c r="A269" s="65" t="n">
        <v>265</v>
      </c>
      <c r="B269" s="66" t="n">
        <v>30.19</v>
      </c>
      <c r="C269" s="0" t="n">
        <v>0.883333333333333</v>
      </c>
      <c r="CP269" s="66" t="n">
        <v>30.19</v>
      </c>
    </row>
    <row r="270" customFormat="false" ht="12.75" hidden="false" customHeight="false" outlineLevel="0" collapsed="false">
      <c r="A270" s="65" t="n">
        <v>266</v>
      </c>
      <c r="B270" s="66" t="n">
        <v>30.21</v>
      </c>
      <c r="C270" s="0" t="n">
        <v>0.886666666666667</v>
      </c>
      <c r="CP270" s="66" t="n">
        <v>30.21</v>
      </c>
    </row>
    <row r="271" customFormat="false" ht="12.75" hidden="false" customHeight="false" outlineLevel="0" collapsed="false">
      <c r="A271" s="65" t="n">
        <v>267</v>
      </c>
      <c r="B271" s="66" t="n">
        <v>30.34</v>
      </c>
      <c r="C271" s="0" t="n">
        <v>0.89</v>
      </c>
      <c r="CP271" s="66" t="n">
        <v>30.34</v>
      </c>
    </row>
    <row r="272" customFormat="false" ht="12.75" hidden="false" customHeight="false" outlineLevel="0" collapsed="false">
      <c r="A272" s="65" t="n">
        <v>268</v>
      </c>
      <c r="B272" s="66" t="n">
        <v>30.34</v>
      </c>
      <c r="C272" s="0" t="n">
        <v>0.893333333333333</v>
      </c>
      <c r="CP272" s="66" t="n">
        <v>30.34</v>
      </c>
    </row>
    <row r="273" customFormat="false" ht="12.75" hidden="false" customHeight="false" outlineLevel="0" collapsed="false">
      <c r="A273" s="65" t="n">
        <v>269</v>
      </c>
      <c r="B273" s="66" t="n">
        <v>30.4</v>
      </c>
      <c r="C273" s="0" t="n">
        <v>0.896666666666667</v>
      </c>
      <c r="CP273" s="66" t="n">
        <v>30.4</v>
      </c>
    </row>
    <row r="274" customFormat="false" ht="12.75" hidden="false" customHeight="false" outlineLevel="0" collapsed="false">
      <c r="A274" s="65" t="n">
        <v>270</v>
      </c>
      <c r="B274" s="66" t="n">
        <v>30.52</v>
      </c>
      <c r="C274" s="0" t="n">
        <v>0.9</v>
      </c>
      <c r="CP274" s="66" t="n">
        <v>30.52</v>
      </c>
    </row>
    <row r="275" customFormat="false" ht="12.75" hidden="false" customHeight="false" outlineLevel="0" collapsed="false">
      <c r="A275" s="65" t="n">
        <v>271</v>
      </c>
      <c r="B275" s="66" t="n">
        <v>30.53</v>
      </c>
      <c r="C275" s="0" t="n">
        <v>0.903333333333333</v>
      </c>
      <c r="CP275" s="66" t="n">
        <v>30.53</v>
      </c>
    </row>
    <row r="276" customFormat="false" ht="12.75" hidden="false" customHeight="false" outlineLevel="0" collapsed="false">
      <c r="A276" s="65" t="n">
        <v>272</v>
      </c>
      <c r="B276" s="66" t="n">
        <v>31.04</v>
      </c>
      <c r="C276" s="0" t="n">
        <v>0.906666666666667</v>
      </c>
      <c r="CP276" s="66" t="n">
        <v>31.04</v>
      </c>
    </row>
    <row r="277" customFormat="false" ht="12.75" hidden="false" customHeight="false" outlineLevel="0" collapsed="false">
      <c r="A277" s="65" t="n">
        <v>273</v>
      </c>
      <c r="B277" s="66" t="n">
        <v>31.05</v>
      </c>
      <c r="C277" s="0" t="n">
        <v>0.91</v>
      </c>
      <c r="CP277" s="66" t="n">
        <v>31.05</v>
      </c>
    </row>
    <row r="278" customFormat="false" ht="12.75" hidden="false" customHeight="false" outlineLevel="0" collapsed="false">
      <c r="A278" s="65" t="n">
        <v>274</v>
      </c>
      <c r="B278" s="66" t="n">
        <v>31.09</v>
      </c>
      <c r="C278" s="0" t="n">
        <v>0.913333333333333</v>
      </c>
      <c r="CP278" s="66" t="n">
        <v>31.09</v>
      </c>
    </row>
    <row r="279" customFormat="false" ht="12.75" hidden="false" customHeight="false" outlineLevel="0" collapsed="false">
      <c r="A279" s="65" t="n">
        <v>275</v>
      </c>
      <c r="B279" s="66" t="n">
        <v>31.18</v>
      </c>
      <c r="C279" s="0" t="n">
        <v>0.916666666666667</v>
      </c>
      <c r="CP279" s="66" t="n">
        <v>31.18</v>
      </c>
    </row>
    <row r="280" customFormat="false" ht="12.75" hidden="false" customHeight="false" outlineLevel="0" collapsed="false">
      <c r="A280" s="65" t="n">
        <v>276</v>
      </c>
      <c r="B280" s="66" t="n">
        <v>31.25</v>
      </c>
      <c r="C280" s="0" t="n">
        <v>0.92</v>
      </c>
      <c r="CP280" s="66" t="n">
        <v>31.25</v>
      </c>
    </row>
    <row r="281" customFormat="false" ht="12.75" hidden="false" customHeight="false" outlineLevel="0" collapsed="false">
      <c r="A281" s="65" t="n">
        <v>277</v>
      </c>
      <c r="B281" s="66" t="n">
        <v>31.38</v>
      </c>
      <c r="C281" s="0" t="n">
        <v>0.923333333333333</v>
      </c>
      <c r="CP281" s="66" t="n">
        <v>31.38</v>
      </c>
    </row>
    <row r="282" customFormat="false" ht="12.75" hidden="false" customHeight="false" outlineLevel="0" collapsed="false">
      <c r="A282" s="65" t="n">
        <v>278</v>
      </c>
      <c r="B282" s="66" t="n">
        <v>31.4</v>
      </c>
      <c r="C282" s="0" t="n">
        <v>0.926666666666667</v>
      </c>
      <c r="CP282" s="66" t="n">
        <v>31.4</v>
      </c>
    </row>
    <row r="283" customFormat="false" ht="12.75" hidden="false" customHeight="false" outlineLevel="0" collapsed="false">
      <c r="A283" s="65" t="n">
        <v>279</v>
      </c>
      <c r="B283" s="66" t="n">
        <v>32.02</v>
      </c>
      <c r="C283" s="0" t="n">
        <v>0.93</v>
      </c>
      <c r="CP283" s="66" t="n">
        <v>32.02</v>
      </c>
    </row>
    <row r="284" customFormat="false" ht="12.75" hidden="false" customHeight="false" outlineLevel="0" collapsed="false">
      <c r="A284" s="65" t="n">
        <v>280</v>
      </c>
      <c r="B284" s="66" t="n">
        <v>32.1</v>
      </c>
      <c r="C284" s="0" t="n">
        <v>0.933333333333333</v>
      </c>
      <c r="CP284" s="66" t="n">
        <v>32.1</v>
      </c>
    </row>
    <row r="285" customFormat="false" ht="12.75" hidden="false" customHeight="false" outlineLevel="0" collapsed="false">
      <c r="A285" s="65" t="n">
        <v>281</v>
      </c>
      <c r="B285" s="66" t="n">
        <v>32.13</v>
      </c>
      <c r="C285" s="0" t="n">
        <v>0.936666666666667</v>
      </c>
      <c r="CP285" s="66" t="n">
        <v>32.13</v>
      </c>
    </row>
    <row r="286" customFormat="false" ht="12.75" hidden="false" customHeight="false" outlineLevel="0" collapsed="false">
      <c r="A286" s="65" t="n">
        <v>282</v>
      </c>
      <c r="B286" s="66" t="n">
        <v>32.13</v>
      </c>
      <c r="C286" s="0" t="n">
        <v>0.94</v>
      </c>
      <c r="CP286" s="66" t="n">
        <v>32.13</v>
      </c>
    </row>
    <row r="287" customFormat="false" ht="12.75" hidden="false" customHeight="false" outlineLevel="0" collapsed="false">
      <c r="A287" s="65" t="n">
        <v>283</v>
      </c>
      <c r="B287" s="66" t="n">
        <v>32.2</v>
      </c>
      <c r="C287" s="0" t="n">
        <v>0.943333333333333</v>
      </c>
      <c r="CP287" s="66" t="n">
        <v>32.2</v>
      </c>
    </row>
    <row r="288" customFormat="false" ht="12.75" hidden="false" customHeight="false" outlineLevel="0" collapsed="false">
      <c r="A288" s="65" t="n">
        <v>284</v>
      </c>
      <c r="B288" s="66" t="n">
        <v>32.21</v>
      </c>
      <c r="C288" s="0" t="n">
        <v>0.946666666666667</v>
      </c>
      <c r="CP288" s="66" t="n">
        <v>32.21</v>
      </c>
    </row>
    <row r="289" customFormat="false" ht="12.75" hidden="false" customHeight="false" outlineLevel="0" collapsed="false">
      <c r="A289" s="65" t="n">
        <v>285</v>
      </c>
      <c r="B289" s="66" t="n">
        <v>32.27</v>
      </c>
      <c r="C289" s="0" t="n">
        <v>0.95</v>
      </c>
      <c r="CP289" s="66" t="n">
        <v>32.27</v>
      </c>
    </row>
    <row r="290" customFormat="false" ht="12.75" hidden="false" customHeight="false" outlineLevel="0" collapsed="false">
      <c r="A290" s="65" t="n">
        <v>286</v>
      </c>
      <c r="B290" s="66" t="n">
        <v>32.37</v>
      </c>
      <c r="C290" s="0" t="n">
        <v>0.953333333333333</v>
      </c>
      <c r="CP290" s="66" t="n">
        <v>32.37</v>
      </c>
    </row>
    <row r="291" customFormat="false" ht="12.75" hidden="false" customHeight="false" outlineLevel="0" collapsed="false">
      <c r="A291" s="65" t="n">
        <v>287</v>
      </c>
      <c r="B291" s="66" t="n">
        <v>32.5</v>
      </c>
      <c r="C291" s="0" t="n">
        <v>0.956666666666667</v>
      </c>
      <c r="CP291" s="66" t="n">
        <v>32.5</v>
      </c>
    </row>
    <row r="292" customFormat="false" ht="12.75" hidden="false" customHeight="false" outlineLevel="0" collapsed="false">
      <c r="A292" s="65" t="n">
        <v>288</v>
      </c>
      <c r="B292" s="66" t="n">
        <v>32.5</v>
      </c>
      <c r="C292" s="0" t="n">
        <v>0.96</v>
      </c>
      <c r="CP292" s="66" t="n">
        <v>32.5</v>
      </c>
    </row>
    <row r="293" customFormat="false" ht="12.75" hidden="false" customHeight="false" outlineLevel="0" collapsed="false">
      <c r="A293" s="65" t="n">
        <v>289</v>
      </c>
      <c r="B293" s="66" t="n">
        <v>32.54</v>
      </c>
      <c r="C293" s="0" t="n">
        <v>0.963333333333333</v>
      </c>
      <c r="CP293" s="66" t="n">
        <v>32.54</v>
      </c>
    </row>
    <row r="294" customFormat="false" ht="12.75" hidden="false" customHeight="false" outlineLevel="0" collapsed="false">
      <c r="A294" s="65" t="n">
        <v>290</v>
      </c>
      <c r="B294" s="66" t="n">
        <v>33.05</v>
      </c>
      <c r="C294" s="0" t="n">
        <v>0.966666666666667</v>
      </c>
      <c r="CP294" s="66" t="n">
        <v>33.05</v>
      </c>
    </row>
    <row r="295" customFormat="false" ht="12.75" hidden="false" customHeight="false" outlineLevel="0" collapsed="false">
      <c r="A295" s="65" t="n">
        <v>291</v>
      </c>
      <c r="B295" s="66" t="n">
        <v>33.1</v>
      </c>
      <c r="C295" s="0" t="n">
        <v>0.97</v>
      </c>
      <c r="CP295" s="66" t="n">
        <v>33.1</v>
      </c>
    </row>
    <row r="296" customFormat="false" ht="12.75" hidden="false" customHeight="false" outlineLevel="0" collapsed="false">
      <c r="A296" s="65" t="n">
        <v>292</v>
      </c>
      <c r="B296" s="66" t="n">
        <v>33.12</v>
      </c>
      <c r="C296" s="0" t="n">
        <v>0.973333333333333</v>
      </c>
      <c r="CP296" s="66" t="n">
        <v>33.12</v>
      </c>
    </row>
    <row r="297" customFormat="false" ht="12.75" hidden="false" customHeight="false" outlineLevel="0" collapsed="false">
      <c r="A297" s="65" t="n">
        <v>293</v>
      </c>
      <c r="B297" s="66" t="n">
        <v>33.21</v>
      </c>
      <c r="C297" s="0" t="n">
        <v>0.976666666666667</v>
      </c>
      <c r="CP297" s="66" t="n">
        <v>33.21</v>
      </c>
    </row>
    <row r="298" customFormat="false" ht="12.75" hidden="false" customHeight="false" outlineLevel="0" collapsed="false">
      <c r="A298" s="65" t="n">
        <v>294</v>
      </c>
      <c r="B298" s="66" t="n">
        <v>34.1</v>
      </c>
      <c r="C298" s="0" t="n">
        <v>0.98</v>
      </c>
      <c r="CP298" s="66" t="n">
        <v>34.1</v>
      </c>
    </row>
    <row r="299" customFormat="false" ht="12.75" hidden="false" customHeight="false" outlineLevel="0" collapsed="false">
      <c r="A299" s="65" t="n">
        <v>295</v>
      </c>
      <c r="B299" s="66" t="n">
        <v>34.58</v>
      </c>
      <c r="C299" s="0" t="n">
        <v>0.983333333333333</v>
      </c>
      <c r="CP299" s="66" t="n">
        <v>34.58</v>
      </c>
    </row>
    <row r="300" customFormat="false" ht="12.75" hidden="false" customHeight="false" outlineLevel="0" collapsed="false">
      <c r="A300" s="65" t="n">
        <v>296</v>
      </c>
      <c r="B300" s="66" t="n">
        <v>37.18</v>
      </c>
      <c r="C300" s="0" t="n">
        <v>0.986666666666667</v>
      </c>
      <c r="CP300" s="66" t="n">
        <v>37.18</v>
      </c>
    </row>
    <row r="301" customFormat="false" ht="12.75" hidden="false" customHeight="false" outlineLevel="0" collapsed="false">
      <c r="A301" s="65" t="n">
        <v>297</v>
      </c>
      <c r="B301" s="66" t="n">
        <v>38</v>
      </c>
      <c r="C301" s="0" t="n">
        <v>0.99</v>
      </c>
      <c r="CP301" s="66" t="n">
        <v>38</v>
      </c>
    </row>
    <row r="302" customFormat="false" ht="12.75" hidden="false" customHeight="false" outlineLevel="0" collapsed="false">
      <c r="A302" s="65" t="n">
        <v>298</v>
      </c>
      <c r="B302" s="66" t="n">
        <v>45.1</v>
      </c>
      <c r="C302" s="0" t="n">
        <v>0.993333333333333</v>
      </c>
      <c r="CP302" s="66" t="n">
        <v>45.1</v>
      </c>
    </row>
    <row r="303" customFormat="false" ht="12.75" hidden="false" customHeight="false" outlineLevel="0" collapsed="false">
      <c r="A303" s="65" t="n">
        <v>299</v>
      </c>
      <c r="B303" s="66" t="n">
        <v>45.45</v>
      </c>
      <c r="C303" s="0" t="n">
        <v>0.996666666666667</v>
      </c>
      <c r="CP303" s="66" t="n">
        <v>45.45</v>
      </c>
    </row>
    <row r="304" customFormat="false" ht="12.75" hidden="false" customHeight="false" outlineLevel="0" collapsed="false">
      <c r="A304" s="65" t="n">
        <v>300</v>
      </c>
      <c r="B304" s="66" t="n">
        <v>50.55</v>
      </c>
      <c r="C304" s="0" t="n">
        <v>1</v>
      </c>
      <c r="CP304" s="66" t="n">
        <v>50.55</v>
      </c>
    </row>
    <row r="305" customFormat="false" ht="12.75" hidden="false" customHeight="false" outlineLevel="0" collapsed="false">
      <c r="A305" s="65" t="n">
        <v>301</v>
      </c>
      <c r="B305" s="67" t="n">
        <v>1.46256071657334</v>
      </c>
      <c r="C305" s="0" t="n">
        <v>0.867435158501441</v>
      </c>
      <c r="CP305" s="66"/>
    </row>
    <row r="306" customFormat="false" ht="12.75" hidden="false" customHeight="false" outlineLevel="0" collapsed="false">
      <c r="A306" s="65" t="n">
        <v>302</v>
      </c>
      <c r="B306" s="67" t="n">
        <v>1.46256071657334</v>
      </c>
      <c r="C306" s="0" t="n">
        <v>0.870317002881844</v>
      </c>
      <c r="CP306" s="86"/>
    </row>
    <row r="307" customFormat="false" ht="12.75" hidden="false" customHeight="false" outlineLevel="0" collapsed="false">
      <c r="A307" s="65" t="n">
        <v>303</v>
      </c>
      <c r="B307" s="67" t="n">
        <v>1.5439389302014</v>
      </c>
      <c r="C307" s="0" t="n">
        <v>0.873198847262248</v>
      </c>
      <c r="CP307" s="86"/>
    </row>
    <row r="308" customFormat="false" ht="12.75" hidden="false" customHeight="false" outlineLevel="0" collapsed="false">
      <c r="A308" s="65" t="n">
        <v>304</v>
      </c>
      <c r="B308" s="67" t="n">
        <v>1.5926985884298</v>
      </c>
      <c r="C308" s="0" t="n">
        <v>0.876080691642651</v>
      </c>
      <c r="CP308" s="66"/>
    </row>
    <row r="309" customFormat="false" ht="12.75" hidden="false" customHeight="false" outlineLevel="0" collapsed="false">
      <c r="A309" s="65" t="n">
        <v>305</v>
      </c>
      <c r="B309" s="67" t="n">
        <v>1.5926985884298</v>
      </c>
      <c r="C309" s="0" t="n">
        <v>0.878962536023055</v>
      </c>
      <c r="CP309" s="66"/>
    </row>
    <row r="310" customFormat="false" ht="12.75" hidden="false" customHeight="false" outlineLevel="0" collapsed="false">
      <c r="A310" s="65" t="n">
        <v>306</v>
      </c>
      <c r="B310" s="67" t="n">
        <v>1.63569028357817</v>
      </c>
      <c r="C310" s="0" t="n">
        <v>0.881844380403458</v>
      </c>
      <c r="CP310" s="86"/>
    </row>
    <row r="311" customFormat="false" ht="12.75" hidden="false" customHeight="false" outlineLevel="0" collapsed="false">
      <c r="A311" s="65" t="n">
        <v>307</v>
      </c>
      <c r="B311" s="67" t="n">
        <v>1.63569028357817</v>
      </c>
      <c r="C311" s="0" t="n">
        <v>0.884726224783862</v>
      </c>
      <c r="CP311" s="86"/>
    </row>
    <row r="312" customFormat="false" ht="12.75" hidden="false" customHeight="false" outlineLevel="0" collapsed="false">
      <c r="A312" s="65" t="n">
        <v>308</v>
      </c>
      <c r="B312" s="67" t="n">
        <v>1.66146094050125</v>
      </c>
      <c r="C312" s="0" t="n">
        <v>0.887608069164265</v>
      </c>
      <c r="CP312" s="66"/>
    </row>
    <row r="313" customFormat="false" ht="12.75" hidden="false" customHeight="false" outlineLevel="0" collapsed="false">
      <c r="A313" s="65" t="n">
        <v>309</v>
      </c>
      <c r="B313" s="67" t="n">
        <v>1.68324583957882</v>
      </c>
      <c r="C313" s="0" t="n">
        <v>0.890489913544669</v>
      </c>
      <c r="CP313" s="86"/>
    </row>
    <row r="314" customFormat="false" ht="12.75" hidden="false" customHeight="false" outlineLevel="0" collapsed="false">
      <c r="A314" s="65" t="n">
        <v>310</v>
      </c>
      <c r="B314" s="67" t="n">
        <v>1.69561560867515</v>
      </c>
      <c r="C314" s="0" t="n">
        <v>0.893371757925072</v>
      </c>
      <c r="CP314" s="86"/>
    </row>
    <row r="315" customFormat="false" ht="12.75" hidden="false" customHeight="false" outlineLevel="0" collapsed="false">
      <c r="A315" s="65" t="n">
        <v>311</v>
      </c>
      <c r="B315" s="67" t="n">
        <v>1.71972626632822</v>
      </c>
      <c r="C315" s="0" t="n">
        <v>0.896253602305476</v>
      </c>
      <c r="CP315" s="66"/>
    </row>
    <row r="316" customFormat="false" ht="12.75" hidden="false" customHeight="false" outlineLevel="0" collapsed="false">
      <c r="A316" s="65" t="n">
        <v>312</v>
      </c>
      <c r="B316" s="67" t="n">
        <v>1.7227665977411</v>
      </c>
      <c r="C316" s="0" t="n">
        <v>0.899135446685879</v>
      </c>
      <c r="CP316" s="66"/>
    </row>
    <row r="317" customFormat="false" ht="12.75" hidden="false" customHeight="false" outlineLevel="0" collapsed="false">
      <c r="A317" s="65" t="n">
        <v>313</v>
      </c>
      <c r="B317" s="67" t="n">
        <v>1.75492257917608</v>
      </c>
      <c r="C317" s="0" t="n">
        <v>0.902017291066282</v>
      </c>
      <c r="CP317" s="66"/>
    </row>
    <row r="318" customFormat="false" ht="12.75" hidden="false" customHeight="false" outlineLevel="0" collapsed="false">
      <c r="A318" s="65" t="n">
        <v>314</v>
      </c>
      <c r="B318" s="67" t="n">
        <v>1.75785791755237</v>
      </c>
      <c r="C318" s="0" t="n">
        <v>0.904899135446686</v>
      </c>
      <c r="CP318" s="66"/>
    </row>
    <row r="319" customFormat="false" ht="12.75" hidden="false" customHeight="false" outlineLevel="0" collapsed="false">
      <c r="A319" s="65" t="n">
        <v>315</v>
      </c>
      <c r="B319" s="67" t="n">
        <v>1.76078466492862</v>
      </c>
      <c r="C319" s="0" t="n">
        <v>0.907780979827089</v>
      </c>
      <c r="CP319" s="66"/>
    </row>
    <row r="320" customFormat="false" ht="12.75" hidden="false" customHeight="false" outlineLevel="0" collapsed="false">
      <c r="A320" s="65" t="n">
        <v>316</v>
      </c>
      <c r="B320" s="67" t="n">
        <v>1.77495235091167</v>
      </c>
      <c r="C320" s="0" t="n">
        <v>0.910662824207493</v>
      </c>
      <c r="CP320" s="66"/>
    </row>
    <row r="321" customFormat="false" ht="12.75" hidden="false" customHeight="false" outlineLevel="0" collapsed="false">
      <c r="A321" s="65" t="n">
        <v>317</v>
      </c>
      <c r="B321" s="67" t="n">
        <v>1.78892211440789</v>
      </c>
      <c r="C321" s="0" t="n">
        <v>0.913544668587896</v>
      </c>
      <c r="CP321" s="86"/>
    </row>
    <row r="322" customFormat="false" ht="12.75" hidden="false" customHeight="false" outlineLevel="0" collapsed="false">
      <c r="A322" s="65" t="n">
        <v>318</v>
      </c>
      <c r="B322" s="67" t="n">
        <v>1.82180359057643</v>
      </c>
      <c r="C322" s="0" t="n">
        <v>0.9164265129683</v>
      </c>
      <c r="CP322" s="86"/>
    </row>
    <row r="323" customFormat="false" ht="12.75" hidden="false" customHeight="false" outlineLevel="0" collapsed="false">
      <c r="A323" s="65" t="n">
        <v>319</v>
      </c>
      <c r="B323" s="67" t="n">
        <v>1.83258146374831</v>
      </c>
      <c r="C323" s="0" t="n">
        <v>0.919308357348703</v>
      </c>
      <c r="CP323" s="66"/>
    </row>
    <row r="324" customFormat="false" ht="12.75" hidden="false" customHeight="false" outlineLevel="0" collapsed="false">
      <c r="A324" s="65" t="n">
        <v>320</v>
      </c>
      <c r="B324" s="67" t="n">
        <v>1.86144099242886</v>
      </c>
      <c r="C324" s="0" t="n">
        <v>0.922190201729107</v>
      </c>
      <c r="CP324" s="66"/>
    </row>
    <row r="325" customFormat="false" ht="12.75" hidden="false" customHeight="false" outlineLevel="0" collapsed="false">
      <c r="A325" s="65" t="n">
        <v>321</v>
      </c>
      <c r="B325" s="67" t="n">
        <v>1.87686625585861</v>
      </c>
      <c r="C325" s="0" t="n">
        <v>0.92507204610951</v>
      </c>
      <c r="CP325" s="66"/>
    </row>
    <row r="326" customFormat="false" ht="12.75" hidden="false" customHeight="false" outlineLevel="0" collapsed="false">
      <c r="A326" s="65" t="n">
        <v>322</v>
      </c>
      <c r="B326" s="67" t="n">
        <v>1.90210752639692</v>
      </c>
      <c r="C326" s="0" t="n">
        <v>0.927953890489914</v>
      </c>
      <c r="CP326" s="66"/>
    </row>
    <row r="327" customFormat="false" ht="12.75" hidden="false" customHeight="false" outlineLevel="0" collapsed="false">
      <c r="A327" s="65" t="n">
        <v>323</v>
      </c>
      <c r="B327" s="67" t="n">
        <v>1.91205785725009</v>
      </c>
      <c r="C327" s="0" t="n">
        <v>0.930835734870317</v>
      </c>
      <c r="CP327" s="66"/>
    </row>
    <row r="328" customFormat="false" ht="12.75" hidden="false" customHeight="false" outlineLevel="0" collapsed="false">
      <c r="A328" s="65" t="n">
        <v>324</v>
      </c>
      <c r="B328" s="67" t="n">
        <v>1.93152141160321</v>
      </c>
      <c r="C328" s="0" t="n">
        <v>0.93371757925072</v>
      </c>
      <c r="CP328" s="66"/>
    </row>
    <row r="329" customFormat="false" ht="12.75" hidden="false" customHeight="false" outlineLevel="0" collapsed="false">
      <c r="A329" s="65" t="n">
        <v>325</v>
      </c>
      <c r="B329" s="67" t="n">
        <v>2.0259088997188</v>
      </c>
      <c r="C329" s="0" t="n">
        <v>0.936599423631124</v>
      </c>
      <c r="CP329" s="66"/>
    </row>
    <row r="330" customFormat="false" ht="12.75" hidden="false" customHeight="false" outlineLevel="0" collapsed="false">
      <c r="A330" s="65" t="n">
        <v>326</v>
      </c>
      <c r="B330" s="67" t="n">
        <v>2.04988398943751</v>
      </c>
      <c r="C330" s="0" t="n">
        <v>0.939481268011527</v>
      </c>
      <c r="CP330" s="66"/>
    </row>
    <row r="331" customFormat="false" ht="12.75" hidden="false" customHeight="false" outlineLevel="0" collapsed="false">
      <c r="A331" s="65" t="n">
        <v>327</v>
      </c>
      <c r="B331" s="67" t="n">
        <v>2.12823170584927</v>
      </c>
      <c r="C331" s="0" t="n">
        <v>0.942363112391931</v>
      </c>
      <c r="CP331" s="66"/>
    </row>
    <row r="332" customFormat="false" ht="12.75" hidden="false" customHeight="false" outlineLevel="0" collapsed="false">
      <c r="A332" s="65" t="n">
        <v>328</v>
      </c>
      <c r="B332" s="67" t="n">
        <v>2.19722457733622</v>
      </c>
      <c r="C332" s="0" t="n">
        <v>0.945244956772334</v>
      </c>
      <c r="CP332" s="66"/>
    </row>
    <row r="333" customFormat="false" ht="12.75" hidden="false" customHeight="false" outlineLevel="0" collapsed="false">
      <c r="A333" s="65" t="n">
        <v>329</v>
      </c>
      <c r="B333" s="67" t="n">
        <v>2.41743048466309</v>
      </c>
      <c r="C333" s="0" t="n">
        <v>0.948126801152738</v>
      </c>
      <c r="CP333" s="66"/>
    </row>
    <row r="334" customFormat="false" ht="12.75" hidden="false" customHeight="false" outlineLevel="0" collapsed="false">
      <c r="A334" s="65" t="n">
        <v>330</v>
      </c>
      <c r="B334" s="67" t="n">
        <v>2.46385324059017</v>
      </c>
      <c r="C334" s="0" t="n">
        <v>0.951008645533141</v>
      </c>
      <c r="CP334" s="66"/>
    </row>
    <row r="335" customFormat="false" ht="12.75" hidden="false" customHeight="false" outlineLevel="0" collapsed="false">
      <c r="A335" s="65" t="n">
        <v>331</v>
      </c>
      <c r="B335" s="67" t="n">
        <v>2.60881901084035</v>
      </c>
      <c r="C335" s="0" t="n">
        <v>0.953890489913545</v>
      </c>
      <c r="CP335" s="66"/>
    </row>
    <row r="336" customFormat="false" ht="12.75" hidden="false" customHeight="false" outlineLevel="0" collapsed="false">
      <c r="A336" s="65" t="n">
        <v>332</v>
      </c>
      <c r="B336" s="67" t="n">
        <v>2.70918289269814</v>
      </c>
      <c r="C336" s="0" t="n">
        <v>0.956772334293948</v>
      </c>
      <c r="CP336" s="66"/>
    </row>
    <row r="337" customFormat="false" ht="12.75" hidden="false" customHeight="false" outlineLevel="0" collapsed="false">
      <c r="A337" s="65" t="n">
        <v>333</v>
      </c>
      <c r="B337" s="67" t="n">
        <v>2.72017638090005</v>
      </c>
      <c r="C337" s="0" t="n">
        <v>0.959654178674352</v>
      </c>
      <c r="CP337" s="66"/>
    </row>
    <row r="338" customFormat="false" ht="12.75" hidden="false" customHeight="false" outlineLevel="0" collapsed="false">
      <c r="A338" s="65" t="n">
        <v>334</v>
      </c>
      <c r="B338" s="67" t="n">
        <v>2.79929150819915</v>
      </c>
      <c r="C338" s="0" t="n">
        <v>0.962536023054755</v>
      </c>
      <c r="CP338" s="66"/>
    </row>
    <row r="339" customFormat="false" ht="12.75" hidden="false" customHeight="false" outlineLevel="0" collapsed="false">
      <c r="A339" s="65" t="n">
        <v>335</v>
      </c>
      <c r="B339" s="67" t="n">
        <v>2.86122898021551</v>
      </c>
      <c r="C339" s="0" t="n">
        <v>0.965417867435158</v>
      </c>
      <c r="CP339" s="87"/>
    </row>
    <row r="340" customFormat="false" ht="12.75" hidden="false" customHeight="false" outlineLevel="0" collapsed="false">
      <c r="A340" s="65" t="n">
        <v>336</v>
      </c>
      <c r="B340" s="67" t="n">
        <v>3.15627675511168</v>
      </c>
      <c r="C340" s="0" t="n">
        <v>0.968299711815562</v>
      </c>
      <c r="CP340" s="87"/>
    </row>
    <row r="341" customFormat="false" ht="12.75" hidden="false" customHeight="false" outlineLevel="0" collapsed="false">
      <c r="A341" s="65" t="n">
        <v>337</v>
      </c>
      <c r="B341" s="67" t="n">
        <v>3.21555030143962</v>
      </c>
      <c r="C341" s="0" t="n">
        <v>0.971181556195966</v>
      </c>
      <c r="CP341" s="66"/>
    </row>
    <row r="342" customFormat="false" ht="12.75" hidden="false" customHeight="false" outlineLevel="0" collapsed="false">
      <c r="A342" s="65" t="n">
        <v>338</v>
      </c>
      <c r="B342" s="67" t="n">
        <v>3.27211322825062</v>
      </c>
      <c r="C342" s="0" t="n">
        <v>0.974063400576369</v>
      </c>
      <c r="CP342" s="66"/>
    </row>
    <row r="343" customFormat="false" ht="12.75" hidden="false" customHeight="false" outlineLevel="0" collapsed="false">
      <c r="A343" s="65" t="n">
        <v>339</v>
      </c>
      <c r="B343" s="67" t="n">
        <v>3.38041627581193</v>
      </c>
      <c r="C343" s="0" t="n">
        <v>0.976945244956772</v>
      </c>
      <c r="CP343" s="66"/>
    </row>
    <row r="344" customFormat="false" ht="12.75" hidden="false" customHeight="false" outlineLevel="0" collapsed="false">
      <c r="A344" s="65" t="n">
        <v>340</v>
      </c>
      <c r="B344" s="67" t="n">
        <v>3.66911032625664</v>
      </c>
      <c r="C344" s="0" t="n">
        <v>0.979827089337176</v>
      </c>
      <c r="CP344" s="66"/>
    </row>
    <row r="345" customFormat="false" ht="12.75" hidden="false" customHeight="false" outlineLevel="0" collapsed="false">
      <c r="A345" s="65" t="n">
        <v>341</v>
      </c>
      <c r="B345" s="67" t="n">
        <v>3.80888224650863</v>
      </c>
      <c r="C345" s="0" t="n">
        <v>0.982708933717579</v>
      </c>
      <c r="CP345" s="66"/>
    </row>
    <row r="346" customFormat="false" ht="12.75" hidden="false" customHeight="false" outlineLevel="0" collapsed="false">
      <c r="A346" s="65" t="n">
        <v>342</v>
      </c>
      <c r="B346" s="67" t="n">
        <v>3.84944522744342</v>
      </c>
      <c r="C346" s="0" t="n">
        <v>0.985590778097983</v>
      </c>
      <c r="CP346" s="66"/>
    </row>
    <row r="347" customFormat="false" ht="12.75" hidden="false" customHeight="false" outlineLevel="0" collapsed="false">
      <c r="A347" s="65" t="n">
        <v>343</v>
      </c>
      <c r="B347" s="67" t="n">
        <v>4.76331004132102</v>
      </c>
      <c r="C347" s="0" t="n">
        <v>0.988472622478386</v>
      </c>
      <c r="CP347" s="87"/>
    </row>
    <row r="348" customFormat="false" ht="12.75" hidden="false" customHeight="false" outlineLevel="0" collapsed="false">
      <c r="A348" s="65" t="n">
        <v>344</v>
      </c>
      <c r="B348" s="67" t="n">
        <v>6.72569368839404</v>
      </c>
      <c r="C348" s="0" t="n">
        <v>0.99135446685879</v>
      </c>
      <c r="CP348" s="87"/>
    </row>
    <row r="349" customFormat="false" ht="12.75" hidden="false" customHeight="false" outlineLevel="0" collapsed="false">
      <c r="A349" s="65" t="n">
        <v>345</v>
      </c>
      <c r="B349" s="67" t="n">
        <v>6.81038167177499</v>
      </c>
      <c r="C349" s="0" t="n">
        <v>0.994236311239193</v>
      </c>
      <c r="CP349" s="66"/>
    </row>
    <row r="350" customFormat="false" ht="12.75" hidden="false" customHeight="false" outlineLevel="0" collapsed="false">
      <c r="A350" s="65" t="n">
        <v>346</v>
      </c>
      <c r="B350" s="67" t="n">
        <v>6.84488682916546</v>
      </c>
      <c r="C350" s="0" t="n">
        <v>0.997118155619597</v>
      </c>
      <c r="CP350" s="66"/>
    </row>
    <row r="351" customFormat="false" ht="12.75" hidden="false" customHeight="false" outlineLevel="0" collapsed="false">
      <c r="A351" s="65" t="n">
        <v>347</v>
      </c>
      <c r="B351" s="67" t="n">
        <v>7.0602900825557</v>
      </c>
      <c r="C351" s="0" t="n">
        <v>1</v>
      </c>
      <c r="CP351" s="66"/>
    </row>
    <row r="352" customFormat="false" ht="12.75" hidden="false" customHeight="false" outlineLevel="0" collapsed="false">
      <c r="A352" s="65" t="n">
        <v>348</v>
      </c>
      <c r="C352" s="0" t="n">
        <v>0.940540540540541</v>
      </c>
      <c r="CP352" s="66"/>
    </row>
    <row r="353" customFormat="false" ht="12.75" hidden="false" customHeight="false" outlineLevel="0" collapsed="false">
      <c r="A353" s="65" t="n">
        <v>349</v>
      </c>
      <c r="C353" s="0" t="n">
        <v>0.943243243243243</v>
      </c>
      <c r="CP353" s="66"/>
    </row>
    <row r="354" customFormat="false" ht="12.75" hidden="false" customHeight="false" outlineLevel="0" collapsed="false">
      <c r="A354" s="65" t="n">
        <v>350</v>
      </c>
      <c r="C354" s="0" t="n">
        <v>0.945945945945946</v>
      </c>
      <c r="CP354" s="66"/>
    </row>
    <row r="355" customFormat="false" ht="12.75" hidden="false" customHeight="false" outlineLevel="0" collapsed="false">
      <c r="A355" s="65" t="n">
        <v>351</v>
      </c>
      <c r="C355" s="0" t="n">
        <v>0.948648648648649</v>
      </c>
      <c r="CP355" s="66"/>
    </row>
    <row r="356" customFormat="false" ht="12.75" hidden="false" customHeight="false" outlineLevel="0" collapsed="false">
      <c r="A356" s="65" t="n">
        <v>352</v>
      </c>
      <c r="C356" s="0" t="n">
        <v>0.951351351351351</v>
      </c>
      <c r="CP356" s="66"/>
    </row>
    <row r="357" customFormat="false" ht="12.75" hidden="false" customHeight="false" outlineLevel="0" collapsed="false">
      <c r="A357" s="65" t="n">
        <v>353</v>
      </c>
      <c r="C357" s="0" t="n">
        <v>0.954054054054054</v>
      </c>
      <c r="CP357" s="66"/>
    </row>
    <row r="358" customFormat="false" ht="12.75" hidden="false" customHeight="false" outlineLevel="0" collapsed="false">
      <c r="A358" s="65" t="n">
        <v>354</v>
      </c>
      <c r="C358" s="0" t="n">
        <v>0.956756756756757</v>
      </c>
      <c r="CP358" s="66"/>
    </row>
    <row r="359" customFormat="false" ht="12.75" hidden="false" customHeight="false" outlineLevel="0" collapsed="false">
      <c r="A359" s="65" t="n">
        <v>355</v>
      </c>
      <c r="C359" s="0" t="n">
        <v>0.959459459459459</v>
      </c>
      <c r="CP359" s="66"/>
    </row>
    <row r="360" customFormat="false" ht="12.75" hidden="false" customHeight="false" outlineLevel="0" collapsed="false">
      <c r="A360" s="65" t="n">
        <v>356</v>
      </c>
      <c r="C360" s="0" t="n">
        <v>0.962162162162162</v>
      </c>
      <c r="CP360" s="87"/>
    </row>
    <row r="361" customFormat="false" ht="12.75" hidden="false" customHeight="false" outlineLevel="0" collapsed="false">
      <c r="A361" s="65" t="n">
        <v>357</v>
      </c>
      <c r="C361" s="0" t="n">
        <v>0.964864864864865</v>
      </c>
      <c r="CP361" s="87"/>
    </row>
    <row r="362" customFormat="false" ht="12.75" hidden="false" customHeight="false" outlineLevel="0" collapsed="false">
      <c r="A362" s="65" t="n">
        <v>358</v>
      </c>
      <c r="C362" s="0" t="n">
        <v>0.967567567567568</v>
      </c>
      <c r="CP362" s="87"/>
    </row>
    <row r="363" customFormat="false" ht="12.75" hidden="false" customHeight="false" outlineLevel="0" collapsed="false">
      <c r="A363" s="65" t="n">
        <v>359</v>
      </c>
      <c r="C363" s="0" t="n">
        <v>0.97027027027027</v>
      </c>
      <c r="CP363" s="66"/>
    </row>
    <row r="364" customFormat="false" ht="12.75" hidden="false" customHeight="false" outlineLevel="0" collapsed="false">
      <c r="A364" s="65" t="n">
        <v>360</v>
      </c>
      <c r="C364" s="0" t="n">
        <v>0.972972972972973</v>
      </c>
      <c r="CP364" s="66"/>
    </row>
    <row r="365" customFormat="false" ht="12.75" hidden="false" customHeight="false" outlineLevel="0" collapsed="false">
      <c r="A365" s="65" t="n">
        <v>361</v>
      </c>
      <c r="C365" s="0" t="n">
        <v>0.975675675675676</v>
      </c>
      <c r="CP365" s="66"/>
    </row>
    <row r="366" customFormat="false" ht="12.75" hidden="false" customHeight="false" outlineLevel="0" collapsed="false">
      <c r="A366" s="65" t="n">
        <v>362</v>
      </c>
      <c r="C366" s="0" t="n">
        <v>0.978378378378378</v>
      </c>
      <c r="CP366" s="66"/>
    </row>
    <row r="367" customFormat="false" ht="12.75" hidden="false" customHeight="false" outlineLevel="0" collapsed="false">
      <c r="A367" s="65" t="n">
        <v>363</v>
      </c>
      <c r="C367" s="0" t="n">
        <v>0.981081081081081</v>
      </c>
      <c r="CP367" s="66"/>
    </row>
    <row r="368" customFormat="false" ht="12.75" hidden="false" customHeight="false" outlineLevel="0" collapsed="false">
      <c r="A368" s="65" t="n">
        <v>364</v>
      </c>
      <c r="C368" s="0" t="n">
        <v>0.983783783783784</v>
      </c>
      <c r="CP368" s="66"/>
    </row>
    <row r="369" customFormat="false" ht="12.75" hidden="false" customHeight="false" outlineLevel="0" collapsed="false">
      <c r="A369" s="65" t="n">
        <v>365</v>
      </c>
      <c r="C369" s="0" t="n">
        <v>0.986486486486487</v>
      </c>
      <c r="CP369" s="66"/>
    </row>
    <row r="370" customFormat="false" ht="12.75" hidden="false" customHeight="false" outlineLevel="0" collapsed="false">
      <c r="A370" s="65" t="n">
        <v>366</v>
      </c>
      <c r="C370" s="0" t="n">
        <v>0.989189189189189</v>
      </c>
      <c r="CP370" s="66"/>
    </row>
    <row r="371" customFormat="false" ht="12.75" hidden="false" customHeight="false" outlineLevel="0" collapsed="false">
      <c r="A371" s="65" t="n">
        <v>367</v>
      </c>
      <c r="C371" s="0" t="n">
        <v>0.991891891891892</v>
      </c>
      <c r="CP371" s="66"/>
    </row>
    <row r="372" customFormat="false" ht="12.75" hidden="false" customHeight="false" outlineLevel="0" collapsed="false">
      <c r="A372" s="65" t="n">
        <v>368</v>
      </c>
      <c r="C372" s="0" t="n">
        <v>0.994594594594595</v>
      </c>
      <c r="CP372" s="66"/>
    </row>
    <row r="373" customFormat="false" ht="12.75" hidden="false" customHeight="false" outlineLevel="0" collapsed="false">
      <c r="A373" s="65" t="n">
        <v>369</v>
      </c>
      <c r="C373" s="0" t="n">
        <v>0.997297297297297</v>
      </c>
      <c r="CP373" s="66"/>
    </row>
    <row r="374" customFormat="false" ht="12.75" hidden="false" customHeight="false" outlineLevel="0" collapsed="false">
      <c r="A374" s="65" t="n">
        <v>370</v>
      </c>
      <c r="C374" s="0" t="n">
        <v>1</v>
      </c>
      <c r="CP374" s="66"/>
    </row>
    <row r="375" customFormat="false" ht="12.75" hidden="false" customHeight="false" outlineLevel="0" collapsed="false">
      <c r="A375" s="65" t="n">
        <v>371</v>
      </c>
      <c r="CP375" s="66"/>
    </row>
    <row r="376" customFormat="false" ht="12.75" hidden="false" customHeight="false" outlineLevel="0" collapsed="false">
      <c r="A376" s="65" t="n">
        <v>372</v>
      </c>
      <c r="CP376" s="84"/>
    </row>
    <row r="377" customFormat="false" ht="12.75" hidden="false" customHeight="false" outlineLevel="0" collapsed="false">
      <c r="A377" s="65" t="n">
        <v>373</v>
      </c>
      <c r="CP377" s="84"/>
    </row>
    <row r="378" customFormat="false" ht="12.75" hidden="false" customHeight="false" outlineLevel="0" collapsed="false">
      <c r="A378" s="65" t="n">
        <v>374</v>
      </c>
      <c r="CP378" s="66"/>
    </row>
    <row r="379" customFormat="false" ht="12.75" hidden="false" customHeight="false" outlineLevel="0" collapsed="false">
      <c r="A379" s="65" t="n">
        <v>375</v>
      </c>
      <c r="CP379" s="66"/>
    </row>
    <row r="380" customFormat="false" ht="12.75" hidden="false" customHeight="false" outlineLevel="0" collapsed="false">
      <c r="A380" s="65" t="n">
        <v>376</v>
      </c>
      <c r="CP380" s="66"/>
    </row>
    <row r="381" customFormat="false" ht="12.75" hidden="false" customHeight="false" outlineLevel="0" collapsed="false">
      <c r="A381" s="65" t="n">
        <v>377</v>
      </c>
      <c r="CP381" s="66"/>
    </row>
    <row r="382" customFormat="false" ht="12.75" hidden="false" customHeight="false" outlineLevel="0" collapsed="false">
      <c r="A382" s="65" t="n">
        <v>378</v>
      </c>
      <c r="CP382" s="66"/>
    </row>
    <row r="383" customFormat="false" ht="12.75" hidden="false" customHeight="false" outlineLevel="0" collapsed="false">
      <c r="A383" s="65" t="n">
        <v>379</v>
      </c>
      <c r="CP383" s="66"/>
    </row>
    <row r="384" customFormat="false" ht="12.75" hidden="false" customHeight="false" outlineLevel="0" collapsed="false">
      <c r="A384" s="65" t="n">
        <v>380</v>
      </c>
      <c r="CP384" s="66"/>
    </row>
    <row r="385" customFormat="false" ht="12.75" hidden="false" customHeight="false" outlineLevel="0" collapsed="false">
      <c r="A385" s="65" t="n">
        <v>381</v>
      </c>
      <c r="CP385" s="66"/>
    </row>
    <row r="386" customFormat="false" ht="12.75" hidden="false" customHeight="false" outlineLevel="0" collapsed="false">
      <c r="A386" s="65" t="n">
        <v>382</v>
      </c>
      <c r="CP386" s="66"/>
    </row>
    <row r="387" customFormat="false" ht="12.75" hidden="false" customHeight="false" outlineLevel="0" collapsed="false">
      <c r="A387" s="65" t="n">
        <v>383</v>
      </c>
      <c r="CP387" s="66"/>
    </row>
    <row r="388" customFormat="false" ht="12.75" hidden="false" customHeight="false" outlineLevel="0" collapsed="false">
      <c r="A388" s="65" t="n">
        <v>384</v>
      </c>
      <c r="CP388" s="66"/>
    </row>
    <row r="389" customFormat="false" ht="12.75" hidden="false" customHeight="false" outlineLevel="0" collapsed="false">
      <c r="A389" s="65" t="n">
        <v>385</v>
      </c>
      <c r="CP389" s="86"/>
    </row>
    <row r="390" customFormat="false" ht="12.75" hidden="false" customHeight="false" outlineLevel="0" collapsed="false">
      <c r="A390" s="65" t="n">
        <v>386</v>
      </c>
      <c r="CP390" s="86"/>
    </row>
    <row r="391" customFormat="false" ht="12.75" hidden="false" customHeight="false" outlineLevel="0" collapsed="false">
      <c r="A391" s="65" t="n">
        <v>387</v>
      </c>
      <c r="CP391" s="66"/>
    </row>
    <row r="392" customFormat="false" ht="12.75" hidden="false" customHeight="false" outlineLevel="0" collapsed="false">
      <c r="A392" s="65" t="n">
        <v>388</v>
      </c>
      <c r="CP392" s="66"/>
    </row>
    <row r="393" customFormat="false" ht="12.75" hidden="false" customHeight="false" outlineLevel="0" collapsed="false">
      <c r="A393" s="65" t="n">
        <v>389</v>
      </c>
      <c r="CP393" s="66"/>
    </row>
    <row r="394" customFormat="false" ht="12.75" hidden="false" customHeight="false" outlineLevel="0" collapsed="false">
      <c r="A394" s="65" t="n">
        <v>390</v>
      </c>
      <c r="CP394" s="66"/>
    </row>
    <row r="395" customFormat="false" ht="12.75" hidden="false" customHeight="false" outlineLevel="0" collapsed="false">
      <c r="A395" s="65" t="n">
        <v>391</v>
      </c>
      <c r="CP395" s="66"/>
    </row>
    <row r="396" customFormat="false" ht="12.75" hidden="false" customHeight="false" outlineLevel="0" collapsed="false">
      <c r="A396" s="65" t="n">
        <v>392</v>
      </c>
      <c r="CP396" s="66"/>
    </row>
    <row r="397" customFormat="false" ht="12.75" hidden="false" customHeight="false" outlineLevel="0" collapsed="false">
      <c r="A397" s="65" t="n">
        <v>393</v>
      </c>
      <c r="CP397" s="66"/>
    </row>
    <row r="398" customFormat="false" ht="12.75" hidden="false" customHeight="false" outlineLevel="0" collapsed="false">
      <c r="A398" s="65" t="n">
        <v>394</v>
      </c>
      <c r="CP398" s="66"/>
    </row>
    <row r="399" customFormat="false" ht="12.75" hidden="false" customHeight="false" outlineLevel="0" collapsed="false">
      <c r="A399" s="65" t="n">
        <v>395</v>
      </c>
      <c r="CP399" s="66"/>
    </row>
    <row r="400" customFormat="false" ht="12.75" hidden="false" customHeight="false" outlineLevel="0" collapsed="false">
      <c r="A400" s="65" t="n">
        <v>396</v>
      </c>
      <c r="CP400" s="86"/>
    </row>
    <row r="401" customFormat="false" ht="12.75" hidden="false" customHeight="false" outlineLevel="0" collapsed="false">
      <c r="A401" s="65" t="n">
        <v>397</v>
      </c>
      <c r="CP401" s="86"/>
    </row>
    <row r="402" customFormat="false" ht="12.75" hidden="false" customHeight="false" outlineLevel="0" collapsed="false">
      <c r="A402" s="65" t="n">
        <v>398</v>
      </c>
      <c r="CP402" s="66"/>
    </row>
    <row r="403" customFormat="false" ht="12.75" hidden="false" customHeight="false" outlineLevel="0" collapsed="false">
      <c r="A403" s="65" t="n">
        <v>399</v>
      </c>
      <c r="CP403" s="66"/>
    </row>
    <row r="404" customFormat="false" ht="12.75" hidden="false" customHeight="false" outlineLevel="0" collapsed="false">
      <c r="A404" s="65" t="n">
        <v>400</v>
      </c>
      <c r="CP404" s="66"/>
    </row>
    <row r="405" customFormat="false" ht="12.75" hidden="false" customHeight="false" outlineLevel="0" collapsed="false">
      <c r="A405" s="65" t="n">
        <v>401</v>
      </c>
      <c r="CP405" s="66"/>
    </row>
    <row r="406" customFormat="false" ht="12.75" hidden="false" customHeight="false" outlineLevel="0" collapsed="false">
      <c r="A406" s="65" t="n">
        <v>402</v>
      </c>
      <c r="CP406" s="66"/>
    </row>
    <row r="407" customFormat="false" ht="12.75" hidden="false" customHeight="false" outlineLevel="0" collapsed="false">
      <c r="A407" s="65" t="n">
        <v>403</v>
      </c>
      <c r="CP407" s="66"/>
    </row>
    <row r="408" customFormat="false" ht="12.75" hidden="false" customHeight="false" outlineLevel="0" collapsed="false">
      <c r="A408" s="65" t="n">
        <v>404</v>
      </c>
      <c r="CP408" s="66"/>
    </row>
    <row r="409" customFormat="false" ht="12.75" hidden="false" customHeight="false" outlineLevel="0" collapsed="false">
      <c r="A409" s="65" t="n">
        <v>405</v>
      </c>
      <c r="CP409" s="66"/>
    </row>
    <row r="410" customFormat="false" ht="12.75" hidden="false" customHeight="false" outlineLevel="0" collapsed="false">
      <c r="A410" s="65" t="n">
        <v>406</v>
      </c>
      <c r="CP410" s="66"/>
    </row>
    <row r="411" customFormat="false" ht="12.75" hidden="false" customHeight="false" outlineLevel="0" collapsed="false">
      <c r="A411" s="65" t="n">
        <v>407</v>
      </c>
      <c r="CP411" s="66"/>
    </row>
    <row r="412" customFormat="false" ht="12.75" hidden="false" customHeight="false" outlineLevel="0" collapsed="false">
      <c r="A412" s="65" t="n">
        <v>408</v>
      </c>
      <c r="CP412" s="66"/>
    </row>
    <row r="413" customFormat="false" ht="12.75" hidden="false" customHeight="false" outlineLevel="0" collapsed="false">
      <c r="A413" s="65" t="n">
        <v>409</v>
      </c>
      <c r="CP413" s="66"/>
    </row>
    <row r="414" customFormat="false" ht="12.75" hidden="false" customHeight="false" outlineLevel="0" collapsed="false">
      <c r="A414" s="65" t="n">
        <v>410</v>
      </c>
      <c r="CP414" s="66"/>
    </row>
    <row r="415" customFormat="false" ht="12.75" hidden="false" customHeight="false" outlineLevel="0" collapsed="false">
      <c r="A415" s="65" t="n">
        <v>411</v>
      </c>
      <c r="CP415" s="66"/>
    </row>
    <row r="416" customFormat="false" ht="12.75" hidden="false" customHeight="false" outlineLevel="0" collapsed="false">
      <c r="A416" s="65" t="n">
        <v>412</v>
      </c>
      <c r="CP416" s="66"/>
    </row>
    <row r="417" customFormat="false" ht="12.75" hidden="false" customHeight="false" outlineLevel="0" collapsed="false">
      <c r="A417" s="65" t="n">
        <v>413</v>
      </c>
      <c r="CP417" s="66"/>
    </row>
    <row r="418" customFormat="false" ht="12.75" hidden="false" customHeight="false" outlineLevel="0" collapsed="false">
      <c r="A418" s="65" t="n">
        <v>414</v>
      </c>
      <c r="CP418" s="66"/>
    </row>
    <row r="419" customFormat="false" ht="12.75" hidden="false" customHeight="false" outlineLevel="0" collapsed="false">
      <c r="A419" s="65" t="n">
        <v>415</v>
      </c>
      <c r="CP419" s="66"/>
    </row>
    <row r="420" customFormat="false" ht="12.75" hidden="false" customHeight="false" outlineLevel="0" collapsed="false">
      <c r="A420" s="65" t="n">
        <v>416</v>
      </c>
      <c r="CP420" s="86"/>
    </row>
    <row r="421" customFormat="false" ht="12.75" hidden="false" customHeight="false" outlineLevel="0" collapsed="false">
      <c r="A421" s="65" t="n">
        <v>417</v>
      </c>
      <c r="CP421" s="86"/>
    </row>
    <row r="422" customFormat="false" ht="12.75" hidden="false" customHeight="false" outlineLevel="0" collapsed="false">
      <c r="A422" s="65" t="n">
        <v>418</v>
      </c>
      <c r="CP422" s="66"/>
    </row>
    <row r="423" customFormat="false" ht="12.75" hidden="false" customHeight="false" outlineLevel="0" collapsed="false">
      <c r="A423" s="65" t="n">
        <v>419</v>
      </c>
      <c r="CP423" s="66"/>
    </row>
    <row r="424" customFormat="false" ht="12.75" hidden="false" customHeight="false" outlineLevel="0" collapsed="false">
      <c r="A424" s="65" t="n">
        <v>420</v>
      </c>
      <c r="CP424" s="66"/>
    </row>
    <row r="425" customFormat="false" ht="12.75" hidden="false" customHeight="false" outlineLevel="0" collapsed="false">
      <c r="A425" s="65" t="n">
        <v>421</v>
      </c>
      <c r="CP425" s="66"/>
    </row>
    <row r="426" customFormat="false" ht="12.75" hidden="false" customHeight="false" outlineLevel="0" collapsed="false">
      <c r="A426" s="65" t="n">
        <v>422</v>
      </c>
      <c r="CP426" s="66"/>
    </row>
    <row r="427" customFormat="false" ht="12.75" hidden="false" customHeight="false" outlineLevel="0" collapsed="false">
      <c r="A427" s="65" t="n">
        <v>423</v>
      </c>
      <c r="CP427" s="66"/>
    </row>
    <row r="428" customFormat="false" ht="12.75" hidden="false" customHeight="false" outlineLevel="0" collapsed="false">
      <c r="A428" s="65" t="n">
        <v>424</v>
      </c>
      <c r="CP428" s="66"/>
    </row>
    <row r="429" customFormat="false" ht="12.75" hidden="false" customHeight="false" outlineLevel="0" collapsed="false">
      <c r="A429" s="65" t="n">
        <v>425</v>
      </c>
      <c r="CP429" s="66"/>
    </row>
    <row r="430" customFormat="false" ht="12.75" hidden="false" customHeight="false" outlineLevel="0" collapsed="false">
      <c r="A430" s="65" t="n">
        <v>426</v>
      </c>
      <c r="CP430" s="66"/>
    </row>
    <row r="431" customFormat="false" ht="12.75" hidden="false" customHeight="false" outlineLevel="0" collapsed="false">
      <c r="A431" s="65" t="n">
        <v>427</v>
      </c>
    </row>
    <row r="432" customFormat="false" ht="12.75" hidden="false" customHeight="false" outlineLevel="0" collapsed="false">
      <c r="A432" s="65" t="n">
        <v>428</v>
      </c>
    </row>
    <row r="433" customFormat="false" ht="12.75" hidden="false" customHeight="false" outlineLevel="0" collapsed="false">
      <c r="A433" s="65" t="n">
        <v>429</v>
      </c>
    </row>
    <row r="434" customFormat="false" ht="12.75" hidden="false" customHeight="false" outlineLevel="0" collapsed="false">
      <c r="A434" s="65" t="n">
        <v>430</v>
      </c>
    </row>
    <row r="435" customFormat="false" ht="12.75" hidden="false" customHeight="false" outlineLevel="0" collapsed="false">
      <c r="A435" s="65" t="n">
        <v>431</v>
      </c>
    </row>
    <row r="436" customFormat="false" ht="12.75" hidden="false" customHeight="false" outlineLevel="0" collapsed="false">
      <c r="A436" s="65" t="n">
        <v>432</v>
      </c>
    </row>
    <row r="437" customFormat="false" ht="12.75" hidden="false" customHeight="false" outlineLevel="0" collapsed="false">
      <c r="A437" s="65" t="n">
        <v>433</v>
      </c>
    </row>
    <row r="438" customFormat="false" ht="12.75" hidden="false" customHeight="false" outlineLevel="0" collapsed="false">
      <c r="A438" s="65" t="n">
        <v>434</v>
      </c>
    </row>
    <row r="439" customFormat="false" ht="12.75" hidden="false" customHeight="false" outlineLevel="0" collapsed="false">
      <c r="A439" s="65" t="n">
        <v>435</v>
      </c>
    </row>
    <row r="440" customFormat="false" ht="12.75" hidden="false" customHeight="false" outlineLevel="0" collapsed="false">
      <c r="A440" s="65" t="n">
        <v>436</v>
      </c>
    </row>
    <row r="441" customFormat="false" ht="12.75" hidden="false" customHeight="false" outlineLevel="0" collapsed="false">
      <c r="A441" s="65" t="n">
        <v>437</v>
      </c>
    </row>
    <row r="442" customFormat="false" ht="12.75" hidden="false" customHeight="false" outlineLevel="0" collapsed="false">
      <c r="A442" s="65" t="n">
        <v>438</v>
      </c>
    </row>
    <row r="443" customFormat="false" ht="12.75" hidden="false" customHeight="false" outlineLevel="0" collapsed="false">
      <c r="A443" s="65" t="n">
        <v>439</v>
      </c>
    </row>
    <row r="444" customFormat="false" ht="12.75" hidden="false" customHeight="false" outlineLevel="0" collapsed="false">
      <c r="A444" s="65" t="n">
        <v>440</v>
      </c>
    </row>
    <row r="445" customFormat="false" ht="12.75" hidden="false" customHeight="false" outlineLevel="0" collapsed="false">
      <c r="A445" s="65" t="n">
        <v>441</v>
      </c>
    </row>
    <row r="446" customFormat="false" ht="12.75" hidden="false" customHeight="false" outlineLevel="0" collapsed="false">
      <c r="A446" s="65" t="n">
        <v>442</v>
      </c>
    </row>
    <row r="447" customFormat="false" ht="12.75" hidden="false" customHeight="false" outlineLevel="0" collapsed="false">
      <c r="A447" s="65" t="n">
        <v>443</v>
      </c>
    </row>
    <row r="448" customFormat="false" ht="12.75" hidden="false" customHeight="false" outlineLevel="0" collapsed="false">
      <c r="A448" s="65" t="n">
        <v>444</v>
      </c>
    </row>
    <row r="449" customFormat="false" ht="12.75" hidden="false" customHeight="false" outlineLevel="0" collapsed="false">
      <c r="A449" s="65" t="n">
        <v>445</v>
      </c>
    </row>
    <row r="450" customFormat="false" ht="12.75" hidden="false" customHeight="false" outlineLevel="0" collapsed="false">
      <c r="A450" s="65" t="n">
        <v>446</v>
      </c>
    </row>
    <row r="451" customFormat="false" ht="12.75" hidden="false" customHeight="false" outlineLevel="0" collapsed="false">
      <c r="A451" s="65" t="n">
        <v>447</v>
      </c>
    </row>
    <row r="452" customFormat="false" ht="12.75" hidden="false" customHeight="false" outlineLevel="0" collapsed="false">
      <c r="A452" s="65" t="n">
        <v>448</v>
      </c>
    </row>
    <row r="453" customFormat="false" ht="12.75" hidden="false" customHeight="false" outlineLevel="0" collapsed="false">
      <c r="A453" s="65" t="n">
        <v>449</v>
      </c>
    </row>
    <row r="454" customFormat="false" ht="12.75" hidden="false" customHeight="false" outlineLevel="0" collapsed="false">
      <c r="A454" s="65" t="n">
        <v>450</v>
      </c>
    </row>
    <row r="455" customFormat="false" ht="12.75" hidden="false" customHeight="false" outlineLevel="0" collapsed="false">
      <c r="A455" s="65" t="n">
        <v>451</v>
      </c>
    </row>
    <row r="456" customFormat="false" ht="12.75" hidden="false" customHeight="false" outlineLevel="0" collapsed="false">
      <c r="A456" s="65" t="n">
        <v>452</v>
      </c>
    </row>
    <row r="457" customFormat="false" ht="12.75" hidden="false" customHeight="false" outlineLevel="0" collapsed="false">
      <c r="A457" s="65" t="n">
        <v>453</v>
      </c>
    </row>
    <row r="458" customFormat="false" ht="12.75" hidden="false" customHeight="false" outlineLevel="0" collapsed="false">
      <c r="A458" s="65" t="n">
        <v>454</v>
      </c>
    </row>
    <row r="459" customFormat="false" ht="12.75" hidden="false" customHeight="false" outlineLevel="0" collapsed="false">
      <c r="A459" s="65" t="n">
        <v>455</v>
      </c>
    </row>
    <row r="460" customFormat="false" ht="12.75" hidden="false" customHeight="false" outlineLevel="0" collapsed="false">
      <c r="A460" s="65" t="n">
        <v>456</v>
      </c>
    </row>
    <row r="461" customFormat="false" ht="12.75" hidden="false" customHeight="false" outlineLevel="0" collapsed="false">
      <c r="A461" s="65" t="n">
        <v>457</v>
      </c>
    </row>
    <row r="462" customFormat="false" ht="12.75" hidden="false" customHeight="false" outlineLevel="0" collapsed="false">
      <c r="A462" s="65" t="n">
        <v>458</v>
      </c>
    </row>
    <row r="463" customFormat="false" ht="12.75" hidden="false" customHeight="false" outlineLevel="0" collapsed="false">
      <c r="A463" s="65" t="n">
        <v>459</v>
      </c>
    </row>
    <row r="464" customFormat="false" ht="12.75" hidden="false" customHeight="false" outlineLevel="0" collapsed="false">
      <c r="A464" s="65" t="n">
        <v>460</v>
      </c>
    </row>
    <row r="465" customFormat="false" ht="12.75" hidden="false" customHeight="false" outlineLevel="0" collapsed="false">
      <c r="A465" s="65" t="n">
        <v>461</v>
      </c>
    </row>
    <row r="466" customFormat="false" ht="12.75" hidden="false" customHeight="false" outlineLevel="0" collapsed="false">
      <c r="A466" s="65" t="n">
        <v>462</v>
      </c>
    </row>
    <row r="467" customFormat="false" ht="12.75" hidden="false" customHeight="false" outlineLevel="0" collapsed="false">
      <c r="A467" s="65" t="n">
        <v>463</v>
      </c>
    </row>
    <row r="468" customFormat="false" ht="12.75" hidden="false" customHeight="false" outlineLevel="0" collapsed="false">
      <c r="A468" s="65" t="n">
        <v>464</v>
      </c>
    </row>
    <row r="469" customFormat="false" ht="12.75" hidden="false" customHeight="false" outlineLevel="0" collapsed="false">
      <c r="A469" s="65" t="n">
        <v>465</v>
      </c>
    </row>
    <row r="470" customFormat="false" ht="12.75" hidden="false" customHeight="false" outlineLevel="0" collapsed="false">
      <c r="A470" s="65" t="n">
        <v>466</v>
      </c>
    </row>
    <row r="471" customFormat="false" ht="12.75" hidden="false" customHeight="false" outlineLevel="0" collapsed="false">
      <c r="A471" s="65" t="n">
        <v>467</v>
      </c>
    </row>
    <row r="472" customFormat="false" ht="12.75" hidden="false" customHeight="false" outlineLevel="0" collapsed="false">
      <c r="A472" s="65" t="n">
        <v>468</v>
      </c>
    </row>
    <row r="473" customFormat="false" ht="12.75" hidden="false" customHeight="false" outlineLevel="0" collapsed="false">
      <c r="A473" s="65" t="n">
        <v>469</v>
      </c>
    </row>
    <row r="474" customFormat="false" ht="12.75" hidden="false" customHeight="false" outlineLevel="0" collapsed="false">
      <c r="A474" s="65" t="n">
        <v>470</v>
      </c>
    </row>
    <row r="475" customFormat="false" ht="12.75" hidden="false" customHeight="false" outlineLevel="0" collapsed="false">
      <c r="A475" s="65" t="n">
        <v>471</v>
      </c>
    </row>
    <row r="476" customFormat="false" ht="12.75" hidden="false" customHeight="false" outlineLevel="0" collapsed="false">
      <c r="A476" s="65" t="n">
        <v>472</v>
      </c>
    </row>
    <row r="477" customFormat="false" ht="12.75" hidden="false" customHeight="false" outlineLevel="0" collapsed="false">
      <c r="A477" s="65" t="n">
        <v>473</v>
      </c>
    </row>
    <row r="478" customFormat="false" ht="12.75" hidden="false" customHeight="false" outlineLevel="0" collapsed="false">
      <c r="A478" s="65" t="n">
        <v>474</v>
      </c>
    </row>
    <row r="479" customFormat="false" ht="12.75" hidden="false" customHeight="false" outlineLevel="0" collapsed="false">
      <c r="A479" s="65" t="n">
        <v>475</v>
      </c>
    </row>
    <row r="480" customFormat="false" ht="12.75" hidden="false" customHeight="false" outlineLevel="0" collapsed="false">
      <c r="A480" s="65" t="n">
        <v>476</v>
      </c>
    </row>
    <row r="481" customFormat="false" ht="12.75" hidden="false" customHeight="false" outlineLevel="0" collapsed="false">
      <c r="A481" s="65" t="n">
        <v>477</v>
      </c>
    </row>
    <row r="482" customFormat="false" ht="12.75" hidden="false" customHeight="false" outlineLevel="0" collapsed="false">
      <c r="A482" s="65" t="n">
        <v>478</v>
      </c>
    </row>
    <row r="483" customFormat="false" ht="12.75" hidden="false" customHeight="false" outlineLevel="0" collapsed="false">
      <c r="A483" s="65" t="n">
        <v>479</v>
      </c>
    </row>
    <row r="484" customFormat="false" ht="12.75" hidden="false" customHeight="false" outlineLevel="0" collapsed="false">
      <c r="A484" s="65" t="n">
        <v>480</v>
      </c>
    </row>
    <row r="485" customFormat="false" ht="12.75" hidden="false" customHeight="false" outlineLevel="0" collapsed="false">
      <c r="A485" s="65" t="n">
        <v>481</v>
      </c>
    </row>
    <row r="486" customFormat="false" ht="12.75" hidden="false" customHeight="false" outlineLevel="0" collapsed="false">
      <c r="A486" s="65" t="n">
        <v>482</v>
      </c>
    </row>
    <row r="487" customFormat="false" ht="12.75" hidden="false" customHeight="false" outlineLevel="0" collapsed="false">
      <c r="A487" s="65" t="n">
        <v>483</v>
      </c>
    </row>
    <row r="488" customFormat="false" ht="12.75" hidden="false" customHeight="false" outlineLevel="0" collapsed="false">
      <c r="A488" s="65" t="n">
        <v>484</v>
      </c>
    </row>
    <row r="489" customFormat="false" ht="12.75" hidden="false" customHeight="false" outlineLevel="0" collapsed="false">
      <c r="A489" s="65" t="n">
        <v>485</v>
      </c>
    </row>
    <row r="490" customFormat="false" ht="12.75" hidden="false" customHeight="false" outlineLevel="0" collapsed="false">
      <c r="A490" s="65" t="n">
        <v>486</v>
      </c>
    </row>
    <row r="491" customFormat="false" ht="12.75" hidden="false" customHeight="false" outlineLevel="0" collapsed="false">
      <c r="A491" s="65" t="n">
        <v>487</v>
      </c>
    </row>
    <row r="492" customFormat="false" ht="12.75" hidden="false" customHeight="false" outlineLevel="0" collapsed="false">
      <c r="A492" s="65" t="n">
        <v>488</v>
      </c>
    </row>
    <row r="493" customFormat="false" ht="12.75" hidden="false" customHeight="false" outlineLevel="0" collapsed="false">
      <c r="A493" s="65" t="n">
        <v>489</v>
      </c>
    </row>
    <row r="494" customFormat="false" ht="12.75" hidden="false" customHeight="false" outlineLevel="0" collapsed="false">
      <c r="A494" s="65" t="n">
        <v>490</v>
      </c>
    </row>
    <row r="495" customFormat="false" ht="12.75" hidden="false" customHeight="false" outlineLevel="0" collapsed="false">
      <c r="A495" s="65" t="n">
        <v>491</v>
      </c>
    </row>
    <row r="496" customFormat="false" ht="12.75" hidden="false" customHeight="false" outlineLevel="0" collapsed="false">
      <c r="A496" s="65" t="n">
        <v>492</v>
      </c>
    </row>
    <row r="497" customFormat="false" ht="12.75" hidden="false" customHeight="false" outlineLevel="0" collapsed="false">
      <c r="A497" s="65" t="n">
        <v>493</v>
      </c>
    </row>
    <row r="498" customFormat="false" ht="12.75" hidden="false" customHeight="false" outlineLevel="0" collapsed="false">
      <c r="A498" s="65" t="n">
        <v>494</v>
      </c>
    </row>
    <row r="499" customFormat="false" ht="12.75" hidden="false" customHeight="false" outlineLevel="0" collapsed="false">
      <c r="A499" s="65" t="n">
        <v>495</v>
      </c>
    </row>
    <row r="500" customFormat="false" ht="12.75" hidden="false" customHeight="false" outlineLevel="0" collapsed="false">
      <c r="A500" s="65" t="n">
        <v>496</v>
      </c>
    </row>
    <row r="501" customFormat="false" ht="12.75" hidden="false" customHeight="false" outlineLevel="0" collapsed="false">
      <c r="A501" s="65" t="n">
        <v>497</v>
      </c>
    </row>
    <row r="502" customFormat="false" ht="12.75" hidden="false" customHeight="false" outlineLevel="0" collapsed="false">
      <c r="A502" s="65" t="n">
        <v>498</v>
      </c>
    </row>
    <row r="503" customFormat="false" ht="12.75" hidden="false" customHeight="false" outlineLevel="0" collapsed="false">
      <c r="A503" s="65" t="n">
        <v>499</v>
      </c>
    </row>
    <row r="504" customFormat="false" ht="12.75" hidden="false" customHeight="false" outlineLevel="0" collapsed="false">
      <c r="A504" s="65" t="n">
        <v>500</v>
      </c>
    </row>
    <row r="505" customFormat="false" ht="12.75" hidden="false" customHeight="false" outlineLevel="0" collapsed="false">
      <c r="A505" s="65" t="n">
        <v>501</v>
      </c>
    </row>
    <row r="506" customFormat="false" ht="12.75" hidden="false" customHeight="false" outlineLevel="0" collapsed="false">
      <c r="A506" s="65" t="n">
        <v>502</v>
      </c>
    </row>
    <row r="507" customFormat="false" ht="12.75" hidden="false" customHeight="false" outlineLevel="0" collapsed="false">
      <c r="A507" s="65" t="n">
        <v>503</v>
      </c>
    </row>
    <row r="508" customFormat="false" ht="12.75" hidden="false" customHeight="false" outlineLevel="0" collapsed="false">
      <c r="A508" s="65" t="n">
        <v>504</v>
      </c>
    </row>
    <row r="509" customFormat="false" ht="12.75" hidden="false" customHeight="false" outlineLevel="0" collapsed="false">
      <c r="A509" s="65" t="n">
        <v>505</v>
      </c>
    </row>
    <row r="510" customFormat="false" ht="12.75" hidden="false" customHeight="false" outlineLevel="0" collapsed="false">
      <c r="A510" s="65" t="n">
        <v>506</v>
      </c>
    </row>
    <row r="511" customFormat="false" ht="12.75" hidden="false" customHeight="false" outlineLevel="0" collapsed="false">
      <c r="A511" s="65" t="n">
        <v>507</v>
      </c>
    </row>
    <row r="512" customFormat="false" ht="12.75" hidden="false" customHeight="false" outlineLevel="0" collapsed="false">
      <c r="A512" s="65" t="n">
        <v>508</v>
      </c>
    </row>
    <row r="513" customFormat="false" ht="12.75" hidden="false" customHeight="false" outlineLevel="0" collapsed="false">
      <c r="A513" s="65" t="n">
        <v>509</v>
      </c>
    </row>
    <row r="514" customFormat="false" ht="12.75" hidden="false" customHeight="false" outlineLevel="0" collapsed="false">
      <c r="A514" s="65" t="n">
        <v>510</v>
      </c>
    </row>
    <row r="515" customFormat="false" ht="12.75" hidden="false" customHeight="false" outlineLevel="0" collapsed="false">
      <c r="A515" s="65" t="n">
        <v>511</v>
      </c>
    </row>
    <row r="516" customFormat="false" ht="12.75" hidden="false" customHeight="false" outlineLevel="0" collapsed="false">
      <c r="A516" s="65" t="n">
        <v>512</v>
      </c>
    </row>
    <row r="517" customFormat="false" ht="12.75" hidden="false" customHeight="false" outlineLevel="0" collapsed="false">
      <c r="A517" s="65" t="n">
        <v>513</v>
      </c>
    </row>
    <row r="518" customFormat="false" ht="12.75" hidden="false" customHeight="false" outlineLevel="0" collapsed="false">
      <c r="A518" s="65" t="n">
        <v>514</v>
      </c>
    </row>
    <row r="519" customFormat="false" ht="12.75" hidden="false" customHeight="false" outlineLevel="0" collapsed="false">
      <c r="A519" s="65" t="n">
        <v>515</v>
      </c>
    </row>
    <row r="520" customFormat="false" ht="12.75" hidden="false" customHeight="false" outlineLevel="0" collapsed="false">
      <c r="A520" s="65" t="n">
        <v>516</v>
      </c>
    </row>
    <row r="521" customFormat="false" ht="12.75" hidden="false" customHeight="false" outlineLevel="0" collapsed="false">
      <c r="A521" s="65" t="n">
        <v>517</v>
      </c>
    </row>
    <row r="522" customFormat="false" ht="12.75" hidden="false" customHeight="false" outlineLevel="0" collapsed="false">
      <c r="A522" s="65" t="n">
        <v>518</v>
      </c>
    </row>
    <row r="523" customFormat="false" ht="12.75" hidden="false" customHeight="false" outlineLevel="0" collapsed="false">
      <c r="A523" s="65" t="n">
        <v>519</v>
      </c>
    </row>
    <row r="524" customFormat="false" ht="12.75" hidden="false" customHeight="false" outlineLevel="0" collapsed="false">
      <c r="A524" s="65" t="n">
        <v>520</v>
      </c>
    </row>
    <row r="525" customFormat="false" ht="12.75" hidden="false" customHeight="false" outlineLevel="0" collapsed="false">
      <c r="A525" s="65" t="n">
        <v>521</v>
      </c>
    </row>
    <row r="526" customFormat="false" ht="12.75" hidden="false" customHeight="false" outlineLevel="0" collapsed="false">
      <c r="A526" s="65" t="n">
        <v>522</v>
      </c>
    </row>
    <row r="527" customFormat="false" ht="12.75" hidden="false" customHeight="false" outlineLevel="0" collapsed="false">
      <c r="A527" s="65" t="n">
        <v>523</v>
      </c>
    </row>
    <row r="528" customFormat="false" ht="12.75" hidden="false" customHeight="false" outlineLevel="0" collapsed="false">
      <c r="A528" s="65" t="n">
        <v>524</v>
      </c>
    </row>
    <row r="529" customFormat="false" ht="12.75" hidden="false" customHeight="false" outlineLevel="0" collapsed="false">
      <c r="A529" s="65" t="n">
        <v>525</v>
      </c>
    </row>
    <row r="530" customFormat="false" ht="12.75" hidden="false" customHeight="false" outlineLevel="0" collapsed="false">
      <c r="A530" s="65" t="n">
        <v>526</v>
      </c>
    </row>
    <row r="531" customFormat="false" ht="12.75" hidden="false" customHeight="false" outlineLevel="0" collapsed="false">
      <c r="A531" s="65" t="n">
        <v>527</v>
      </c>
    </row>
    <row r="532" customFormat="false" ht="12.75" hidden="false" customHeight="false" outlineLevel="0" collapsed="false">
      <c r="A532" s="65" t="n">
        <v>528</v>
      </c>
    </row>
    <row r="533" customFormat="false" ht="12.75" hidden="false" customHeight="false" outlineLevel="0" collapsed="false">
      <c r="A533" s="65" t="n">
        <v>529</v>
      </c>
    </row>
    <row r="534" customFormat="false" ht="12.75" hidden="false" customHeight="false" outlineLevel="0" collapsed="false">
      <c r="A534" s="65" t="n">
        <v>530</v>
      </c>
    </row>
    <row r="535" customFormat="false" ht="12.75" hidden="false" customHeight="false" outlineLevel="0" collapsed="false">
      <c r="A535" s="65" t="n">
        <v>531</v>
      </c>
    </row>
    <row r="536" customFormat="false" ht="12.75" hidden="false" customHeight="false" outlineLevel="0" collapsed="false">
      <c r="A536" s="65" t="n">
        <v>532</v>
      </c>
    </row>
    <row r="537" customFormat="false" ht="12.75" hidden="false" customHeight="false" outlineLevel="0" collapsed="false">
      <c r="A537" s="65" t="n">
        <v>533</v>
      </c>
    </row>
    <row r="538" customFormat="false" ht="12.75" hidden="false" customHeight="false" outlineLevel="0" collapsed="false">
      <c r="A538" s="65" t="n">
        <v>534</v>
      </c>
    </row>
    <row r="539" customFormat="false" ht="12.75" hidden="false" customHeight="false" outlineLevel="0" collapsed="false">
      <c r="A539" s="65" t="n">
        <v>535</v>
      </c>
    </row>
    <row r="540" customFormat="false" ht="12.75" hidden="false" customHeight="false" outlineLevel="0" collapsed="false">
      <c r="A540" s="65" t="n">
        <v>536</v>
      </c>
    </row>
    <row r="541" customFormat="false" ht="12.75" hidden="false" customHeight="false" outlineLevel="0" collapsed="false">
      <c r="A541" s="65" t="n">
        <v>537</v>
      </c>
    </row>
    <row r="542" customFormat="false" ht="12.75" hidden="false" customHeight="false" outlineLevel="0" collapsed="false">
      <c r="A542" s="65" t="n">
        <v>538</v>
      </c>
    </row>
    <row r="543" customFormat="false" ht="12.75" hidden="false" customHeight="false" outlineLevel="0" collapsed="false">
      <c r="A543" s="65" t="n">
        <v>539</v>
      </c>
    </row>
    <row r="544" customFormat="false" ht="12.75" hidden="false" customHeight="false" outlineLevel="0" collapsed="false">
      <c r="A544" s="65" t="n">
        <v>540</v>
      </c>
    </row>
    <row r="545" customFormat="false" ht="12.75" hidden="false" customHeight="false" outlineLevel="0" collapsed="false">
      <c r="A545" s="65" t="n">
        <v>541</v>
      </c>
    </row>
    <row r="546" customFormat="false" ht="12.75" hidden="false" customHeight="false" outlineLevel="0" collapsed="false">
      <c r="A546" s="65" t="n">
        <v>542</v>
      </c>
    </row>
    <row r="547" customFormat="false" ht="12.75" hidden="false" customHeight="false" outlineLevel="0" collapsed="false">
      <c r="A547" s="65" t="n">
        <v>543</v>
      </c>
    </row>
    <row r="548" customFormat="false" ht="12.75" hidden="false" customHeight="false" outlineLevel="0" collapsed="false">
      <c r="A548" s="65" t="n">
        <v>544</v>
      </c>
    </row>
    <row r="549" customFormat="false" ht="12.75" hidden="false" customHeight="false" outlineLevel="0" collapsed="false">
      <c r="A549" s="65" t="n">
        <v>545</v>
      </c>
    </row>
    <row r="550" customFormat="false" ht="12.75" hidden="false" customHeight="false" outlineLevel="0" collapsed="false">
      <c r="A550" s="65" t="n">
        <v>546</v>
      </c>
    </row>
    <row r="551" customFormat="false" ht="12.75" hidden="false" customHeight="false" outlineLevel="0" collapsed="false">
      <c r="A551" s="65" t="n">
        <v>547</v>
      </c>
    </row>
    <row r="552" customFormat="false" ht="12.75" hidden="false" customHeight="false" outlineLevel="0" collapsed="false">
      <c r="A552" s="65" t="n">
        <v>548</v>
      </c>
    </row>
    <row r="553" customFormat="false" ht="12.75" hidden="false" customHeight="false" outlineLevel="0" collapsed="false">
      <c r="A553" s="65" t="n">
        <v>549</v>
      </c>
    </row>
    <row r="554" customFormat="false" ht="12.75" hidden="false" customHeight="false" outlineLevel="0" collapsed="false">
      <c r="A554" s="65" t="n">
        <v>550</v>
      </c>
    </row>
    <row r="555" customFormat="false" ht="12.75" hidden="false" customHeight="false" outlineLevel="0" collapsed="false">
      <c r="A555" s="65" t="n">
        <v>551</v>
      </c>
    </row>
    <row r="556" customFormat="false" ht="12.75" hidden="false" customHeight="false" outlineLevel="0" collapsed="false">
      <c r="A556" s="65" t="n">
        <v>552</v>
      </c>
    </row>
    <row r="557" customFormat="false" ht="12.75" hidden="false" customHeight="false" outlineLevel="0" collapsed="false">
      <c r="A557" s="65" t="n">
        <v>553</v>
      </c>
    </row>
    <row r="558" customFormat="false" ht="12.75" hidden="false" customHeight="false" outlineLevel="0" collapsed="false">
      <c r="A558" s="65" t="n">
        <v>554</v>
      </c>
    </row>
    <row r="559" customFormat="false" ht="12.75" hidden="false" customHeight="false" outlineLevel="0" collapsed="false">
      <c r="A559" s="65" t="n">
        <v>555</v>
      </c>
    </row>
    <row r="560" customFormat="false" ht="12.75" hidden="false" customHeight="false" outlineLevel="0" collapsed="false">
      <c r="A560" s="65" t="n">
        <v>556</v>
      </c>
    </row>
    <row r="561" customFormat="false" ht="12.75" hidden="false" customHeight="false" outlineLevel="0" collapsed="false">
      <c r="A561" s="65" t="n">
        <v>557</v>
      </c>
    </row>
    <row r="562" customFormat="false" ht="12.75" hidden="false" customHeight="false" outlineLevel="0" collapsed="false">
      <c r="A562" s="65" t="n">
        <v>558</v>
      </c>
    </row>
    <row r="563" customFormat="false" ht="12.75" hidden="false" customHeight="false" outlineLevel="0" collapsed="false">
      <c r="A563" s="65" t="n">
        <v>559</v>
      </c>
    </row>
    <row r="564" customFormat="false" ht="12.75" hidden="false" customHeight="false" outlineLevel="0" collapsed="false">
      <c r="A564" s="65" t="n">
        <v>560</v>
      </c>
    </row>
    <row r="565" customFormat="false" ht="12.75" hidden="false" customHeight="false" outlineLevel="0" collapsed="false">
      <c r="A565" s="65" t="n">
        <v>561</v>
      </c>
    </row>
    <row r="566" customFormat="false" ht="12.75" hidden="false" customHeight="false" outlineLevel="0" collapsed="false">
      <c r="A566" s="65" t="n">
        <v>562</v>
      </c>
    </row>
    <row r="567" customFormat="false" ht="12.75" hidden="false" customHeight="false" outlineLevel="0" collapsed="false">
      <c r="A567" s="65" t="n">
        <v>563</v>
      </c>
    </row>
    <row r="568" customFormat="false" ht="12.75" hidden="false" customHeight="false" outlineLevel="0" collapsed="false">
      <c r="A568" s="65" t="n">
        <v>564</v>
      </c>
    </row>
    <row r="569" customFormat="false" ht="12.75" hidden="false" customHeight="false" outlineLevel="0" collapsed="false">
      <c r="A569" s="65" t="n">
        <v>565</v>
      </c>
    </row>
    <row r="570" customFormat="false" ht="12.75" hidden="false" customHeight="false" outlineLevel="0" collapsed="false">
      <c r="A570" s="65" t="n">
        <v>566</v>
      </c>
    </row>
    <row r="571" customFormat="false" ht="12.75" hidden="false" customHeight="false" outlineLevel="0" collapsed="false">
      <c r="A571" s="65" t="n">
        <v>567</v>
      </c>
    </row>
    <row r="572" customFormat="false" ht="12.75" hidden="false" customHeight="false" outlineLevel="0" collapsed="false">
      <c r="A572" s="65" t="n">
        <v>568</v>
      </c>
    </row>
    <row r="573" customFormat="false" ht="12.75" hidden="false" customHeight="false" outlineLevel="0" collapsed="false">
      <c r="A573" s="65" t="n">
        <v>569</v>
      </c>
    </row>
    <row r="574" customFormat="false" ht="12.75" hidden="false" customHeight="false" outlineLevel="0" collapsed="false">
      <c r="A574" s="65" t="n">
        <v>570</v>
      </c>
    </row>
    <row r="575" customFormat="false" ht="12.75" hidden="false" customHeight="false" outlineLevel="0" collapsed="false">
      <c r="A575" s="65" t="n">
        <v>571</v>
      </c>
    </row>
    <row r="576" customFormat="false" ht="12.75" hidden="false" customHeight="false" outlineLevel="0" collapsed="false">
      <c r="A576" s="65" t="n">
        <v>572</v>
      </c>
    </row>
    <row r="577" customFormat="false" ht="12.75" hidden="false" customHeight="false" outlineLevel="0" collapsed="false">
      <c r="A577" s="65" t="n">
        <v>573</v>
      </c>
    </row>
    <row r="578" customFormat="false" ht="12.75" hidden="false" customHeight="false" outlineLevel="0" collapsed="false">
      <c r="A578" s="65" t="n">
        <v>574</v>
      </c>
    </row>
    <row r="579" customFormat="false" ht="12.75" hidden="false" customHeight="false" outlineLevel="0" collapsed="false">
      <c r="A579" s="65" t="n">
        <v>575</v>
      </c>
    </row>
    <row r="580" customFormat="false" ht="12.75" hidden="false" customHeight="false" outlineLevel="0" collapsed="false">
      <c r="A580" s="65" t="n">
        <v>576</v>
      </c>
    </row>
    <row r="581" customFormat="false" ht="12.75" hidden="false" customHeight="false" outlineLevel="0" collapsed="false">
      <c r="A581" s="65" t="n">
        <v>577</v>
      </c>
    </row>
    <row r="582" customFormat="false" ht="12.75" hidden="false" customHeight="false" outlineLevel="0" collapsed="false">
      <c r="A582" s="65" t="n">
        <v>578</v>
      </c>
    </row>
    <row r="583" customFormat="false" ht="12.75" hidden="false" customHeight="false" outlineLevel="0" collapsed="false">
      <c r="A583" s="65" t="n">
        <v>579</v>
      </c>
    </row>
    <row r="584" customFormat="false" ht="12.75" hidden="false" customHeight="false" outlineLevel="0" collapsed="false">
      <c r="A584" s="65" t="n">
        <v>580</v>
      </c>
    </row>
    <row r="585" customFormat="false" ht="12.75" hidden="false" customHeight="false" outlineLevel="0" collapsed="false">
      <c r="A585" s="65" t="n">
        <v>581</v>
      </c>
    </row>
    <row r="586" customFormat="false" ht="12.75" hidden="false" customHeight="false" outlineLevel="0" collapsed="false">
      <c r="A586" s="65" t="n">
        <v>582</v>
      </c>
    </row>
    <row r="587" customFormat="false" ht="12.75" hidden="false" customHeight="false" outlineLevel="0" collapsed="false">
      <c r="A587" s="65" t="n">
        <v>583</v>
      </c>
    </row>
    <row r="588" customFormat="false" ht="12.75" hidden="false" customHeight="false" outlineLevel="0" collapsed="false">
      <c r="A588" s="65" t="n">
        <v>584</v>
      </c>
    </row>
    <row r="589" customFormat="false" ht="12.75" hidden="false" customHeight="false" outlineLevel="0" collapsed="false">
      <c r="A589" s="65" t="n">
        <v>585</v>
      </c>
    </row>
    <row r="590" customFormat="false" ht="12.75" hidden="false" customHeight="false" outlineLevel="0" collapsed="false">
      <c r="A590" s="65" t="n">
        <v>586</v>
      </c>
    </row>
    <row r="591" customFormat="false" ht="12.75" hidden="false" customHeight="false" outlineLevel="0" collapsed="false">
      <c r="A591" s="65" t="n">
        <v>587</v>
      </c>
    </row>
    <row r="592" customFormat="false" ht="12.75" hidden="false" customHeight="false" outlineLevel="0" collapsed="false">
      <c r="A592" s="65" t="n">
        <v>588</v>
      </c>
    </row>
    <row r="593" customFormat="false" ht="12.75" hidden="false" customHeight="false" outlineLevel="0" collapsed="false">
      <c r="A593" s="65" t="n">
        <v>589</v>
      </c>
    </row>
    <row r="594" customFormat="false" ht="12.75" hidden="false" customHeight="false" outlineLevel="0" collapsed="false">
      <c r="A594" s="65" t="n">
        <v>590</v>
      </c>
    </row>
    <row r="595" customFormat="false" ht="12.75" hidden="false" customHeight="false" outlineLevel="0" collapsed="false">
      <c r="A595" s="65" t="n">
        <v>591</v>
      </c>
    </row>
    <row r="596" customFormat="false" ht="12.75" hidden="false" customHeight="false" outlineLevel="0" collapsed="false">
      <c r="A596" s="65" t="n">
        <v>592</v>
      </c>
    </row>
    <row r="597" customFormat="false" ht="12.75" hidden="false" customHeight="false" outlineLevel="0" collapsed="false">
      <c r="A597" s="65" t="n">
        <v>593</v>
      </c>
    </row>
    <row r="598" customFormat="false" ht="12.75" hidden="false" customHeight="false" outlineLevel="0" collapsed="false">
      <c r="A598" s="65" t="n">
        <v>594</v>
      </c>
    </row>
    <row r="599" customFormat="false" ht="12.75" hidden="false" customHeight="false" outlineLevel="0" collapsed="false">
      <c r="A599" s="65" t="n">
        <v>595</v>
      </c>
    </row>
    <row r="600" customFormat="false" ht="12.75" hidden="false" customHeight="false" outlineLevel="0" collapsed="false">
      <c r="A600" s="65" t="n">
        <v>596</v>
      </c>
    </row>
    <row r="601" customFormat="false" ht="12.75" hidden="false" customHeight="false" outlineLevel="0" collapsed="false">
      <c r="A601" s="65" t="n">
        <v>597</v>
      </c>
    </row>
    <row r="602" customFormat="false" ht="12.75" hidden="false" customHeight="false" outlineLevel="0" collapsed="false">
      <c r="A602" s="65" t="n">
        <v>598</v>
      </c>
    </row>
    <row r="603" customFormat="false" ht="12.75" hidden="false" customHeight="false" outlineLevel="0" collapsed="false">
      <c r="A603" s="65" t="n">
        <v>599</v>
      </c>
    </row>
    <row r="604" customFormat="false" ht="12.75" hidden="false" customHeight="false" outlineLevel="0" collapsed="false">
      <c r="A604" s="65" t="n">
        <v>600</v>
      </c>
    </row>
    <row r="605" customFormat="false" ht="12.75" hidden="false" customHeight="false" outlineLevel="0" collapsed="false">
      <c r="A605" s="65" t="n">
        <v>601</v>
      </c>
    </row>
    <row r="606" customFormat="false" ht="12.75" hidden="false" customHeight="false" outlineLevel="0" collapsed="false">
      <c r="A606" s="65" t="n">
        <v>602</v>
      </c>
    </row>
    <row r="607" customFormat="false" ht="12.75" hidden="false" customHeight="false" outlineLevel="0" collapsed="false">
      <c r="A607" s="65" t="n">
        <v>603</v>
      </c>
    </row>
    <row r="608" customFormat="false" ht="12.75" hidden="false" customHeight="false" outlineLevel="0" collapsed="false">
      <c r="A608" s="65" t="n">
        <v>604</v>
      </c>
    </row>
    <row r="609" customFormat="false" ht="12.75" hidden="false" customHeight="false" outlineLevel="0" collapsed="false">
      <c r="A609" s="65" t="n">
        <v>605</v>
      </c>
    </row>
    <row r="610" customFormat="false" ht="12.75" hidden="false" customHeight="false" outlineLevel="0" collapsed="false">
      <c r="A610" s="65" t="n">
        <v>606</v>
      </c>
    </row>
    <row r="611" customFormat="false" ht="12.75" hidden="false" customHeight="false" outlineLevel="0" collapsed="false">
      <c r="A611" s="65" t="n">
        <v>607</v>
      </c>
    </row>
    <row r="612" customFormat="false" ht="12.75" hidden="false" customHeight="false" outlineLevel="0" collapsed="false">
      <c r="A612" s="65" t="n">
        <v>608</v>
      </c>
    </row>
    <row r="613" customFormat="false" ht="12.75" hidden="false" customHeight="false" outlineLevel="0" collapsed="false">
      <c r="A613" s="65" t="n">
        <v>609</v>
      </c>
    </row>
    <row r="614" customFormat="false" ht="12.75" hidden="false" customHeight="false" outlineLevel="0" collapsed="false">
      <c r="A614" s="65" t="n">
        <v>610</v>
      </c>
    </row>
    <row r="615" customFormat="false" ht="12.75" hidden="false" customHeight="false" outlineLevel="0" collapsed="false">
      <c r="A615" s="65" t="n">
        <v>611</v>
      </c>
    </row>
    <row r="616" customFormat="false" ht="12.75" hidden="false" customHeight="false" outlineLevel="0" collapsed="false">
      <c r="A616" s="65" t="n">
        <v>612</v>
      </c>
    </row>
    <row r="617" customFormat="false" ht="12.75" hidden="false" customHeight="false" outlineLevel="0" collapsed="false">
      <c r="A617" s="65" t="n">
        <v>613</v>
      </c>
    </row>
    <row r="618" customFormat="false" ht="12.75" hidden="false" customHeight="false" outlineLevel="0" collapsed="false">
      <c r="A618" s="65" t="n">
        <v>614</v>
      </c>
    </row>
    <row r="619" customFormat="false" ht="12.75" hidden="false" customHeight="false" outlineLevel="0" collapsed="false">
      <c r="A619" s="65" t="n">
        <v>615</v>
      </c>
    </row>
    <row r="620" customFormat="false" ht="12.75" hidden="false" customHeight="false" outlineLevel="0" collapsed="false">
      <c r="A620" s="65" t="n">
        <v>616</v>
      </c>
    </row>
    <row r="621" customFormat="false" ht="12.75" hidden="false" customHeight="false" outlineLevel="0" collapsed="false">
      <c r="A621" s="65" t="n">
        <v>617</v>
      </c>
    </row>
    <row r="622" customFormat="false" ht="12.75" hidden="false" customHeight="false" outlineLevel="0" collapsed="false">
      <c r="A622" s="65" t="n">
        <v>618</v>
      </c>
    </row>
    <row r="623" customFormat="false" ht="12.75" hidden="false" customHeight="false" outlineLevel="0" collapsed="false">
      <c r="A623" s="65" t="n">
        <v>619</v>
      </c>
    </row>
    <row r="624" customFormat="false" ht="12.75" hidden="false" customHeight="false" outlineLevel="0" collapsed="false">
      <c r="A624" s="65" t="n">
        <v>620</v>
      </c>
    </row>
    <row r="625" customFormat="false" ht="12.75" hidden="false" customHeight="false" outlineLevel="0" collapsed="false">
      <c r="A625" s="65" t="n">
        <v>621</v>
      </c>
    </row>
    <row r="626" customFormat="false" ht="12.75" hidden="false" customHeight="false" outlineLevel="0" collapsed="false">
      <c r="A626" s="65" t="n">
        <v>622</v>
      </c>
    </row>
    <row r="627" customFormat="false" ht="12.75" hidden="false" customHeight="false" outlineLevel="0" collapsed="false">
      <c r="A627" s="65" t="n">
        <v>623</v>
      </c>
    </row>
    <row r="628" customFormat="false" ht="12.75" hidden="false" customHeight="false" outlineLevel="0" collapsed="false">
      <c r="A628" s="65" t="n">
        <v>624</v>
      </c>
    </row>
    <row r="629" customFormat="false" ht="12.75" hidden="false" customHeight="false" outlineLevel="0" collapsed="false">
      <c r="A629" s="65" t="n">
        <v>625</v>
      </c>
    </row>
    <row r="630" customFormat="false" ht="12.75" hidden="false" customHeight="false" outlineLevel="0" collapsed="false">
      <c r="A630" s="65" t="n">
        <v>626</v>
      </c>
    </row>
    <row r="631" customFormat="false" ht="12.75" hidden="false" customHeight="false" outlineLevel="0" collapsed="false">
      <c r="A631" s="65" t="n">
        <v>627</v>
      </c>
    </row>
    <row r="632" customFormat="false" ht="12.75" hidden="false" customHeight="false" outlineLevel="0" collapsed="false">
      <c r="A632" s="65" t="n">
        <v>628</v>
      </c>
    </row>
    <row r="633" customFormat="false" ht="12.75" hidden="false" customHeight="false" outlineLevel="0" collapsed="false">
      <c r="A633" s="65" t="n">
        <v>629</v>
      </c>
    </row>
    <row r="634" customFormat="false" ht="12.75" hidden="false" customHeight="false" outlineLevel="0" collapsed="false">
      <c r="A634" s="65" t="n">
        <v>630</v>
      </c>
    </row>
    <row r="635" customFormat="false" ht="12.75" hidden="false" customHeight="false" outlineLevel="0" collapsed="false">
      <c r="A635" s="65" t="n">
        <v>631</v>
      </c>
    </row>
    <row r="636" customFormat="false" ht="12.75" hidden="false" customHeight="false" outlineLevel="0" collapsed="false">
      <c r="A636" s="65" t="n">
        <v>632</v>
      </c>
    </row>
    <row r="637" customFormat="false" ht="12.75" hidden="false" customHeight="false" outlineLevel="0" collapsed="false">
      <c r="A637" s="65" t="n">
        <v>633</v>
      </c>
    </row>
    <row r="638" customFormat="false" ht="12.75" hidden="false" customHeight="false" outlineLevel="0" collapsed="false">
      <c r="A638" s="65" t="n">
        <v>634</v>
      </c>
    </row>
    <row r="639" customFormat="false" ht="12.75" hidden="false" customHeight="false" outlineLevel="0" collapsed="false">
      <c r="A639" s="65" t="n">
        <v>635</v>
      </c>
    </row>
    <row r="640" customFormat="false" ht="12.75" hidden="false" customHeight="false" outlineLevel="0" collapsed="false">
      <c r="A640" s="65" t="n">
        <v>636</v>
      </c>
    </row>
    <row r="641" customFormat="false" ht="12.75" hidden="false" customHeight="false" outlineLevel="0" collapsed="false">
      <c r="A641" s="65" t="n">
        <v>637</v>
      </c>
    </row>
    <row r="642" customFormat="false" ht="12.75" hidden="false" customHeight="false" outlineLevel="0" collapsed="false">
      <c r="A642" s="65" t="n">
        <v>638</v>
      </c>
    </row>
    <row r="643" customFormat="false" ht="12.75" hidden="false" customHeight="false" outlineLevel="0" collapsed="false">
      <c r="A643" s="65" t="n">
        <v>639</v>
      </c>
    </row>
    <row r="644" customFormat="false" ht="12.75" hidden="false" customHeight="false" outlineLevel="0" collapsed="false">
      <c r="A644" s="65" t="n">
        <v>640</v>
      </c>
    </row>
    <row r="645" customFormat="false" ht="12.75" hidden="false" customHeight="false" outlineLevel="0" collapsed="false">
      <c r="A645" s="65" t="n">
        <v>641</v>
      </c>
    </row>
    <row r="646" customFormat="false" ht="12.75" hidden="false" customHeight="false" outlineLevel="0" collapsed="false">
      <c r="A646" s="65" t="n">
        <v>642</v>
      </c>
    </row>
    <row r="647" customFormat="false" ht="12.75" hidden="false" customHeight="false" outlineLevel="0" collapsed="false">
      <c r="A647" s="65" t="n">
        <v>643</v>
      </c>
    </row>
    <row r="648" customFormat="false" ht="12.75" hidden="false" customHeight="false" outlineLevel="0" collapsed="false">
      <c r="A648" s="65" t="n">
        <v>644</v>
      </c>
    </row>
    <row r="649" customFormat="false" ht="12.75" hidden="false" customHeight="false" outlineLevel="0" collapsed="false">
      <c r="A649" s="65" t="n">
        <v>645</v>
      </c>
    </row>
    <row r="650" customFormat="false" ht="12.75" hidden="false" customHeight="false" outlineLevel="0" collapsed="false">
      <c r="A650" s="65" t="n">
        <v>646</v>
      </c>
    </row>
    <row r="651" customFormat="false" ht="12.75" hidden="false" customHeight="false" outlineLevel="0" collapsed="false">
      <c r="A651" s="65" t="n">
        <v>647</v>
      </c>
    </row>
    <row r="652" customFormat="false" ht="12.75" hidden="false" customHeight="false" outlineLevel="0" collapsed="false">
      <c r="A652" s="65" t="n">
        <v>648</v>
      </c>
    </row>
    <row r="653" customFormat="false" ht="12.75" hidden="false" customHeight="false" outlineLevel="0" collapsed="false">
      <c r="A653" s="65" t="n">
        <v>649</v>
      </c>
    </row>
    <row r="654" customFormat="false" ht="12.75" hidden="false" customHeight="false" outlineLevel="0" collapsed="false">
      <c r="A654" s="65" t="n">
        <v>650</v>
      </c>
    </row>
    <row r="655" customFormat="false" ht="12.75" hidden="false" customHeight="false" outlineLevel="0" collapsed="false">
      <c r="A655" s="65" t="n">
        <v>651</v>
      </c>
    </row>
    <row r="656" customFormat="false" ht="12.75" hidden="false" customHeight="false" outlineLevel="0" collapsed="false">
      <c r="A656" s="65" t="n">
        <v>652</v>
      </c>
    </row>
    <row r="657" customFormat="false" ht="12.75" hidden="false" customHeight="false" outlineLevel="0" collapsed="false">
      <c r="A657" s="65" t="n">
        <v>653</v>
      </c>
    </row>
    <row r="658" customFormat="false" ht="12.75" hidden="false" customHeight="false" outlineLevel="0" collapsed="false">
      <c r="A658" s="65" t="n">
        <v>654</v>
      </c>
    </row>
    <row r="659" customFormat="false" ht="12.75" hidden="false" customHeight="false" outlineLevel="0" collapsed="false">
      <c r="A659" s="65" t="n">
        <v>655</v>
      </c>
    </row>
    <row r="660" customFormat="false" ht="12.75" hidden="false" customHeight="false" outlineLevel="0" collapsed="false">
      <c r="A660" s="65" t="n">
        <v>656</v>
      </c>
    </row>
    <row r="661" customFormat="false" ht="12.75" hidden="false" customHeight="false" outlineLevel="0" collapsed="false">
      <c r="A661" s="65" t="n">
        <v>657</v>
      </c>
    </row>
    <row r="662" customFormat="false" ht="12.75" hidden="false" customHeight="false" outlineLevel="0" collapsed="false">
      <c r="A662" s="65" t="n">
        <v>658</v>
      </c>
    </row>
    <row r="663" customFormat="false" ht="12.75" hidden="false" customHeight="false" outlineLevel="0" collapsed="false">
      <c r="A663" s="65" t="n">
        <v>659</v>
      </c>
    </row>
    <row r="664" customFormat="false" ht="12.75" hidden="false" customHeight="false" outlineLevel="0" collapsed="false">
      <c r="A664" s="65" t="n">
        <v>660</v>
      </c>
    </row>
    <row r="665" customFormat="false" ht="12.75" hidden="false" customHeight="false" outlineLevel="0" collapsed="false">
      <c r="A665" s="65" t="n">
        <v>661</v>
      </c>
    </row>
    <row r="666" customFormat="false" ht="12.75" hidden="false" customHeight="false" outlineLevel="0" collapsed="false">
      <c r="A666" s="65" t="n">
        <v>662</v>
      </c>
    </row>
    <row r="667" customFormat="false" ht="12.75" hidden="false" customHeight="false" outlineLevel="0" collapsed="false">
      <c r="A667" s="65" t="n">
        <v>663</v>
      </c>
    </row>
    <row r="668" customFormat="false" ht="12.75" hidden="false" customHeight="false" outlineLevel="0" collapsed="false">
      <c r="A668" s="65" t="n">
        <v>664</v>
      </c>
    </row>
    <row r="669" customFormat="false" ht="12.75" hidden="false" customHeight="false" outlineLevel="0" collapsed="false">
      <c r="A669" s="65" t="n">
        <v>665</v>
      </c>
    </row>
    <row r="670" customFormat="false" ht="12.75" hidden="false" customHeight="false" outlineLevel="0" collapsed="false">
      <c r="A670" s="65" t="n">
        <v>666</v>
      </c>
    </row>
    <row r="671" customFormat="false" ht="12.75" hidden="false" customHeight="false" outlineLevel="0" collapsed="false">
      <c r="A671" s="65" t="n">
        <v>667</v>
      </c>
    </row>
    <row r="672" customFormat="false" ht="12.75" hidden="false" customHeight="false" outlineLevel="0" collapsed="false">
      <c r="A672" s="65" t="n">
        <v>668</v>
      </c>
    </row>
    <row r="673" customFormat="false" ht="12.75" hidden="false" customHeight="false" outlineLevel="0" collapsed="false">
      <c r="A673" s="65" t="n">
        <v>669</v>
      </c>
    </row>
    <row r="674" customFormat="false" ht="12.75" hidden="false" customHeight="false" outlineLevel="0" collapsed="false">
      <c r="A674" s="65" t="n">
        <v>670</v>
      </c>
    </row>
    <row r="675" customFormat="false" ht="12.75" hidden="false" customHeight="false" outlineLevel="0" collapsed="false">
      <c r="A675" s="65" t="n">
        <v>671</v>
      </c>
    </row>
    <row r="676" customFormat="false" ht="12.75" hidden="false" customHeight="false" outlineLevel="0" collapsed="false">
      <c r="A676" s="65" t="n">
        <v>672</v>
      </c>
    </row>
    <row r="677" customFormat="false" ht="12.75" hidden="false" customHeight="false" outlineLevel="0" collapsed="false">
      <c r="A677" s="65" t="n">
        <v>673</v>
      </c>
    </row>
    <row r="678" customFormat="false" ht="12.75" hidden="false" customHeight="false" outlineLevel="0" collapsed="false">
      <c r="A678" s="65" t="n">
        <v>674</v>
      </c>
    </row>
    <row r="679" customFormat="false" ht="12.75" hidden="false" customHeight="false" outlineLevel="0" collapsed="false">
      <c r="A679" s="65" t="n">
        <v>675</v>
      </c>
    </row>
    <row r="680" customFormat="false" ht="12.75" hidden="false" customHeight="false" outlineLevel="0" collapsed="false">
      <c r="A680" s="65" t="n">
        <v>676</v>
      </c>
    </row>
    <row r="681" customFormat="false" ht="12.75" hidden="false" customHeight="false" outlineLevel="0" collapsed="false">
      <c r="A681" s="65" t="n">
        <v>677</v>
      </c>
    </row>
    <row r="682" customFormat="false" ht="12.75" hidden="false" customHeight="false" outlineLevel="0" collapsed="false">
      <c r="A682" s="65" t="n">
        <v>678</v>
      </c>
    </row>
    <row r="683" customFormat="false" ht="12.75" hidden="false" customHeight="false" outlineLevel="0" collapsed="false">
      <c r="A683" s="65" t="n">
        <v>679</v>
      </c>
    </row>
    <row r="684" customFormat="false" ht="12.75" hidden="false" customHeight="false" outlineLevel="0" collapsed="false">
      <c r="A684" s="65" t="n">
        <v>680</v>
      </c>
    </row>
    <row r="685" customFormat="false" ht="12.75" hidden="false" customHeight="false" outlineLevel="0" collapsed="false">
      <c r="A685" s="65" t="n">
        <v>681</v>
      </c>
    </row>
    <row r="686" customFormat="false" ht="12.75" hidden="false" customHeight="false" outlineLevel="0" collapsed="false">
      <c r="A686" s="65" t="n">
        <v>682</v>
      </c>
    </row>
    <row r="687" customFormat="false" ht="12.75" hidden="false" customHeight="false" outlineLevel="0" collapsed="false">
      <c r="A687" s="65" t="n">
        <v>683</v>
      </c>
    </row>
    <row r="688" customFormat="false" ht="12.75" hidden="false" customHeight="false" outlineLevel="0" collapsed="false">
      <c r="A688" s="65" t="n">
        <v>684</v>
      </c>
    </row>
    <row r="689" customFormat="false" ht="12.75" hidden="false" customHeight="false" outlineLevel="0" collapsed="false">
      <c r="A689" s="65" t="n">
        <v>685</v>
      </c>
    </row>
    <row r="690" customFormat="false" ht="12.75" hidden="false" customHeight="false" outlineLevel="0" collapsed="false">
      <c r="A690" s="65" t="n">
        <v>686</v>
      </c>
    </row>
    <row r="691" customFormat="false" ht="12.75" hidden="false" customHeight="false" outlineLevel="0" collapsed="false">
      <c r="A691" s="65" t="n">
        <v>687</v>
      </c>
    </row>
    <row r="692" customFormat="false" ht="12.75" hidden="false" customHeight="false" outlineLevel="0" collapsed="false">
      <c r="A692" s="65" t="n">
        <v>688</v>
      </c>
    </row>
    <row r="693" customFormat="false" ht="12.75" hidden="false" customHeight="false" outlineLevel="0" collapsed="false">
      <c r="A693" s="65" t="n">
        <v>689</v>
      </c>
    </row>
    <row r="694" customFormat="false" ht="12.75" hidden="false" customHeight="false" outlineLevel="0" collapsed="false">
      <c r="A694" s="65" t="n">
        <v>690</v>
      </c>
    </row>
    <row r="695" customFormat="false" ht="12.75" hidden="false" customHeight="false" outlineLevel="0" collapsed="false">
      <c r="A695" s="65" t="n">
        <v>691</v>
      </c>
    </row>
    <row r="696" customFormat="false" ht="12.75" hidden="false" customHeight="false" outlineLevel="0" collapsed="false">
      <c r="A696" s="65" t="n">
        <v>692</v>
      </c>
    </row>
    <row r="697" customFormat="false" ht="12.75" hidden="false" customHeight="false" outlineLevel="0" collapsed="false">
      <c r="A697" s="65" t="n">
        <v>693</v>
      </c>
    </row>
    <row r="698" customFormat="false" ht="12.75" hidden="false" customHeight="false" outlineLevel="0" collapsed="false">
      <c r="A698" s="65" t="n">
        <v>694</v>
      </c>
    </row>
    <row r="699" customFormat="false" ht="12.75" hidden="false" customHeight="false" outlineLevel="0" collapsed="false">
      <c r="A699" s="65" t="n">
        <v>695</v>
      </c>
    </row>
    <row r="700" customFormat="false" ht="12.75" hidden="false" customHeight="false" outlineLevel="0" collapsed="false">
      <c r="A700" s="65" t="n">
        <v>696</v>
      </c>
    </row>
    <row r="701" customFormat="false" ht="12.75" hidden="false" customHeight="false" outlineLevel="0" collapsed="false">
      <c r="A701" s="65" t="n">
        <v>697</v>
      </c>
    </row>
    <row r="702" customFormat="false" ht="12.75" hidden="false" customHeight="false" outlineLevel="0" collapsed="false">
      <c r="A702" s="65" t="n">
        <v>698</v>
      </c>
    </row>
    <row r="703" customFormat="false" ht="12.75" hidden="false" customHeight="false" outlineLevel="0" collapsed="false">
      <c r="A703" s="65" t="n">
        <v>699</v>
      </c>
    </row>
    <row r="704" customFormat="false" ht="12.75" hidden="false" customHeight="false" outlineLevel="0" collapsed="false">
      <c r="A704" s="65" t="n">
        <v>700</v>
      </c>
    </row>
    <row r="705" customFormat="false" ht="12.75" hidden="false" customHeight="false" outlineLevel="0" collapsed="false">
      <c r="A705" s="65" t="n">
        <v>701</v>
      </c>
    </row>
    <row r="706" customFormat="false" ht="12.75" hidden="false" customHeight="false" outlineLevel="0" collapsed="false">
      <c r="A706" s="65" t="n">
        <v>702</v>
      </c>
    </row>
    <row r="707" customFormat="false" ht="12.75" hidden="false" customHeight="false" outlineLevel="0" collapsed="false">
      <c r="A707" s="65" t="n">
        <v>703</v>
      </c>
    </row>
    <row r="708" customFormat="false" ht="12.75" hidden="false" customHeight="false" outlineLevel="0" collapsed="false">
      <c r="A708" s="65" t="n">
        <v>704</v>
      </c>
    </row>
    <row r="709" customFormat="false" ht="12.75" hidden="false" customHeight="false" outlineLevel="0" collapsed="false">
      <c r="A709" s="65" t="n">
        <v>705</v>
      </c>
    </row>
    <row r="710" customFormat="false" ht="12.75" hidden="false" customHeight="false" outlineLevel="0" collapsed="false">
      <c r="A710" s="65" t="n">
        <v>706</v>
      </c>
    </row>
    <row r="711" customFormat="false" ht="12.75" hidden="false" customHeight="false" outlineLevel="0" collapsed="false">
      <c r="A711" s="65" t="n">
        <v>707</v>
      </c>
    </row>
    <row r="712" customFormat="false" ht="12.75" hidden="false" customHeight="false" outlineLevel="0" collapsed="false">
      <c r="A712" s="65" t="n">
        <v>708</v>
      </c>
    </row>
    <row r="713" customFormat="false" ht="12.75" hidden="false" customHeight="false" outlineLevel="0" collapsed="false">
      <c r="A713" s="65" t="n">
        <v>709</v>
      </c>
    </row>
    <row r="714" customFormat="false" ht="12.75" hidden="false" customHeight="false" outlineLevel="0" collapsed="false">
      <c r="A714" s="65" t="n">
        <v>710</v>
      </c>
    </row>
    <row r="715" customFormat="false" ht="12.75" hidden="false" customHeight="false" outlineLevel="0" collapsed="false">
      <c r="A715" s="65" t="n">
        <v>711</v>
      </c>
    </row>
    <row r="716" customFormat="false" ht="12.75" hidden="false" customHeight="false" outlineLevel="0" collapsed="false">
      <c r="A716" s="65" t="n">
        <v>712</v>
      </c>
    </row>
    <row r="717" customFormat="false" ht="12.75" hidden="false" customHeight="false" outlineLevel="0" collapsed="false">
      <c r="A717" s="65" t="n">
        <v>713</v>
      </c>
    </row>
    <row r="718" customFormat="false" ht="12.75" hidden="false" customHeight="false" outlineLevel="0" collapsed="false">
      <c r="A718" s="65" t="n">
        <v>714</v>
      </c>
    </row>
    <row r="719" customFormat="false" ht="12.75" hidden="false" customHeight="false" outlineLevel="0" collapsed="false">
      <c r="A719" s="65" t="n">
        <v>715</v>
      </c>
    </row>
    <row r="720" customFormat="false" ht="12.75" hidden="false" customHeight="false" outlineLevel="0" collapsed="false">
      <c r="A720" s="65" t="n">
        <v>716</v>
      </c>
    </row>
    <row r="721" customFormat="false" ht="12.75" hidden="false" customHeight="false" outlineLevel="0" collapsed="false">
      <c r="A721" s="65" t="n">
        <v>717</v>
      </c>
    </row>
    <row r="722" customFormat="false" ht="12.75" hidden="false" customHeight="false" outlineLevel="0" collapsed="false">
      <c r="A722" s="65" t="n">
        <v>718</v>
      </c>
    </row>
    <row r="723" customFormat="false" ht="12.75" hidden="false" customHeight="false" outlineLevel="0" collapsed="false">
      <c r="A723" s="65" t="n">
        <v>719</v>
      </c>
    </row>
    <row r="724" customFormat="false" ht="12.75" hidden="false" customHeight="false" outlineLevel="0" collapsed="false">
      <c r="A724" s="65" t="n">
        <v>720</v>
      </c>
    </row>
    <row r="725" customFormat="false" ht="12.75" hidden="false" customHeight="false" outlineLevel="0" collapsed="false">
      <c r="A725" s="65" t="n">
        <v>721</v>
      </c>
    </row>
    <row r="726" customFormat="false" ht="12.75" hidden="false" customHeight="false" outlineLevel="0" collapsed="false">
      <c r="A726" s="65" t="n">
        <v>722</v>
      </c>
    </row>
    <row r="727" customFormat="false" ht="12.75" hidden="false" customHeight="false" outlineLevel="0" collapsed="false">
      <c r="A727" s="65" t="n">
        <v>723</v>
      </c>
    </row>
    <row r="728" customFormat="false" ht="12.75" hidden="false" customHeight="false" outlineLevel="0" collapsed="false">
      <c r="A728" s="65" t="n">
        <v>724</v>
      </c>
    </row>
    <row r="729" customFormat="false" ht="12.75" hidden="false" customHeight="false" outlineLevel="0" collapsed="false">
      <c r="A729" s="65" t="n">
        <v>725</v>
      </c>
    </row>
    <row r="730" customFormat="false" ht="12.75" hidden="false" customHeight="false" outlineLevel="0" collapsed="false">
      <c r="A730" s="65" t="n">
        <v>726</v>
      </c>
    </row>
    <row r="731" customFormat="false" ht="12.75" hidden="false" customHeight="false" outlineLevel="0" collapsed="false">
      <c r="A731" s="65" t="n">
        <v>727</v>
      </c>
    </row>
    <row r="732" customFormat="false" ht="12.75" hidden="false" customHeight="false" outlineLevel="0" collapsed="false">
      <c r="A732" s="65" t="n">
        <v>728</v>
      </c>
    </row>
    <row r="733" customFormat="false" ht="12.75" hidden="false" customHeight="false" outlineLevel="0" collapsed="false">
      <c r="A733" s="65" t="n">
        <v>729</v>
      </c>
    </row>
    <row r="734" customFormat="false" ht="12.75" hidden="false" customHeight="false" outlineLevel="0" collapsed="false">
      <c r="A734" s="65" t="n">
        <v>730</v>
      </c>
    </row>
    <row r="735" customFormat="false" ht="12.75" hidden="false" customHeight="false" outlineLevel="0" collapsed="false">
      <c r="A735" s="65" t="n">
        <v>731</v>
      </c>
    </row>
    <row r="736" customFormat="false" ht="12.75" hidden="false" customHeight="false" outlineLevel="0" collapsed="false">
      <c r="A736" s="65" t="n">
        <v>732</v>
      </c>
    </row>
    <row r="737" customFormat="false" ht="12.75" hidden="false" customHeight="false" outlineLevel="0" collapsed="false">
      <c r="A737" s="65" t="n">
        <v>733</v>
      </c>
    </row>
    <row r="738" customFormat="false" ht="12.75" hidden="false" customHeight="false" outlineLevel="0" collapsed="false">
      <c r="A738" s="65" t="n">
        <v>734</v>
      </c>
    </row>
    <row r="739" customFormat="false" ht="12.75" hidden="false" customHeight="false" outlineLevel="0" collapsed="false">
      <c r="A739" s="65" t="n">
        <v>735</v>
      </c>
    </row>
    <row r="740" customFormat="false" ht="12.75" hidden="false" customHeight="false" outlineLevel="0" collapsed="false">
      <c r="A740" s="65" t="n">
        <v>736</v>
      </c>
    </row>
    <row r="741" customFormat="false" ht="12.75" hidden="false" customHeight="false" outlineLevel="0" collapsed="false">
      <c r="A741" s="65" t="n">
        <v>737</v>
      </c>
    </row>
    <row r="742" customFormat="false" ht="12.75" hidden="false" customHeight="false" outlineLevel="0" collapsed="false">
      <c r="A742" s="65" t="n">
        <v>738</v>
      </c>
    </row>
    <row r="743" customFormat="false" ht="12.75" hidden="false" customHeight="false" outlineLevel="0" collapsed="false">
      <c r="A743" s="65" t="n">
        <v>739</v>
      </c>
    </row>
    <row r="744" customFormat="false" ht="12.75" hidden="false" customHeight="false" outlineLevel="0" collapsed="false">
      <c r="A744" s="65" t="n">
        <v>740</v>
      </c>
    </row>
    <row r="745" customFormat="false" ht="12.75" hidden="false" customHeight="false" outlineLevel="0" collapsed="false">
      <c r="A745" s="65" t="n">
        <v>741</v>
      </c>
    </row>
    <row r="746" customFormat="false" ht="12.75" hidden="false" customHeight="false" outlineLevel="0" collapsed="false">
      <c r="A746" s="65" t="n">
        <v>742</v>
      </c>
    </row>
    <row r="747" customFormat="false" ht="12.75" hidden="false" customHeight="false" outlineLevel="0" collapsed="false">
      <c r="A747" s="65" t="n">
        <v>743</v>
      </c>
    </row>
    <row r="748" customFormat="false" ht="12.75" hidden="false" customHeight="false" outlineLevel="0" collapsed="false">
      <c r="A748" s="65" t="n">
        <v>744</v>
      </c>
    </row>
    <row r="749" customFormat="false" ht="12.75" hidden="false" customHeight="false" outlineLevel="0" collapsed="false">
      <c r="A749" s="65" t="n">
        <v>745</v>
      </c>
    </row>
    <row r="750" customFormat="false" ht="12.75" hidden="false" customHeight="false" outlineLevel="0" collapsed="false">
      <c r="A750" s="65" t="n">
        <v>746</v>
      </c>
    </row>
    <row r="751" customFormat="false" ht="12.75" hidden="false" customHeight="false" outlineLevel="0" collapsed="false">
      <c r="A751" s="65" t="n">
        <v>747</v>
      </c>
    </row>
    <row r="752" customFormat="false" ht="12.75" hidden="false" customHeight="false" outlineLevel="0" collapsed="false">
      <c r="A752" s="65" t="n">
        <v>748</v>
      </c>
    </row>
    <row r="753" customFormat="false" ht="12.75" hidden="false" customHeight="false" outlineLevel="0" collapsed="false">
      <c r="A753" s="65" t="n">
        <v>749</v>
      </c>
    </row>
    <row r="754" customFormat="false" ht="12.75" hidden="false" customHeight="false" outlineLevel="0" collapsed="false">
      <c r="A754" s="65" t="n">
        <v>750</v>
      </c>
    </row>
    <row r="755" customFormat="false" ht="12.75" hidden="false" customHeight="false" outlineLevel="0" collapsed="false">
      <c r="A755" s="65" t="n">
        <v>751</v>
      </c>
    </row>
    <row r="756" customFormat="false" ht="12.75" hidden="false" customHeight="false" outlineLevel="0" collapsed="false">
      <c r="A756" s="65" t="n">
        <v>752</v>
      </c>
    </row>
    <row r="757" customFormat="false" ht="12.75" hidden="false" customHeight="false" outlineLevel="0" collapsed="false">
      <c r="A757" s="65" t="n">
        <v>753</v>
      </c>
    </row>
    <row r="758" customFormat="false" ht="12.75" hidden="false" customHeight="false" outlineLevel="0" collapsed="false">
      <c r="A758" s="65" t="n">
        <v>754</v>
      </c>
    </row>
    <row r="759" customFormat="false" ht="12.75" hidden="false" customHeight="false" outlineLevel="0" collapsed="false">
      <c r="A759" s="65" t="n">
        <v>755</v>
      </c>
    </row>
    <row r="760" customFormat="false" ht="12.75" hidden="false" customHeight="false" outlineLevel="0" collapsed="false">
      <c r="A760" s="65" t="n">
        <v>756</v>
      </c>
    </row>
    <row r="761" customFormat="false" ht="12.75" hidden="false" customHeight="false" outlineLevel="0" collapsed="false">
      <c r="A761" s="65" t="n">
        <v>757</v>
      </c>
    </row>
    <row r="762" customFormat="false" ht="12.75" hidden="false" customHeight="false" outlineLevel="0" collapsed="false">
      <c r="A762" s="65" t="n">
        <v>758</v>
      </c>
    </row>
    <row r="763" customFormat="false" ht="12.75" hidden="false" customHeight="false" outlineLevel="0" collapsed="false">
      <c r="A763" s="65" t="n">
        <v>759</v>
      </c>
    </row>
    <row r="764" customFormat="false" ht="12.75" hidden="false" customHeight="false" outlineLevel="0" collapsed="false">
      <c r="A764" s="65" t="n">
        <v>760</v>
      </c>
    </row>
    <row r="765" customFormat="false" ht="12.75" hidden="false" customHeight="false" outlineLevel="0" collapsed="false">
      <c r="A765" s="65" t="n">
        <v>761</v>
      </c>
    </row>
    <row r="766" customFormat="false" ht="12.75" hidden="false" customHeight="false" outlineLevel="0" collapsed="false">
      <c r="A766" s="65" t="n">
        <v>762</v>
      </c>
    </row>
    <row r="767" customFormat="false" ht="12.75" hidden="false" customHeight="false" outlineLevel="0" collapsed="false">
      <c r="A767" s="65" t="n">
        <v>763</v>
      </c>
    </row>
    <row r="768" customFormat="false" ht="12.75" hidden="false" customHeight="false" outlineLevel="0" collapsed="false">
      <c r="A768" s="65" t="n">
        <v>764</v>
      </c>
    </row>
    <row r="769" customFormat="false" ht="12.75" hidden="false" customHeight="false" outlineLevel="0" collapsed="false">
      <c r="A769" s="65" t="n">
        <v>765</v>
      </c>
    </row>
    <row r="770" customFormat="false" ht="12.75" hidden="false" customHeight="false" outlineLevel="0" collapsed="false">
      <c r="A770" s="65" t="n">
        <v>766</v>
      </c>
    </row>
    <row r="771" customFormat="false" ht="12.75" hidden="false" customHeight="false" outlineLevel="0" collapsed="false">
      <c r="A771" s="65" t="n">
        <v>767</v>
      </c>
    </row>
    <row r="772" customFormat="false" ht="12.75" hidden="false" customHeight="false" outlineLevel="0" collapsed="false">
      <c r="A772" s="65" t="n">
        <v>768</v>
      </c>
    </row>
    <row r="773" customFormat="false" ht="12.75" hidden="false" customHeight="false" outlineLevel="0" collapsed="false">
      <c r="A773" s="65" t="n">
        <v>769</v>
      </c>
    </row>
    <row r="774" customFormat="false" ht="12.75" hidden="false" customHeight="false" outlineLevel="0" collapsed="false">
      <c r="A774" s="65" t="n">
        <v>770</v>
      </c>
    </row>
    <row r="775" customFormat="false" ht="12.75" hidden="false" customHeight="false" outlineLevel="0" collapsed="false">
      <c r="A775" s="65" t="n">
        <v>771</v>
      </c>
    </row>
    <row r="776" customFormat="false" ht="12.75" hidden="false" customHeight="false" outlineLevel="0" collapsed="false">
      <c r="A776" s="65" t="n">
        <v>772</v>
      </c>
    </row>
    <row r="777" customFormat="false" ht="12.75" hidden="false" customHeight="false" outlineLevel="0" collapsed="false">
      <c r="A777" s="65" t="n">
        <v>773</v>
      </c>
    </row>
    <row r="778" customFormat="false" ht="12.75" hidden="false" customHeight="false" outlineLevel="0" collapsed="false">
      <c r="A778" s="65" t="n">
        <v>774</v>
      </c>
    </row>
    <row r="779" customFormat="false" ht="12.75" hidden="false" customHeight="false" outlineLevel="0" collapsed="false">
      <c r="A779" s="65" t="n">
        <v>775</v>
      </c>
    </row>
    <row r="780" customFormat="false" ht="12.75" hidden="false" customHeight="false" outlineLevel="0" collapsed="false">
      <c r="A780" s="65" t="n">
        <v>776</v>
      </c>
    </row>
    <row r="781" customFormat="false" ht="12.75" hidden="false" customHeight="false" outlineLevel="0" collapsed="false">
      <c r="A781" s="65" t="n">
        <v>777</v>
      </c>
    </row>
    <row r="782" customFormat="false" ht="12.75" hidden="false" customHeight="false" outlineLevel="0" collapsed="false">
      <c r="A782" s="65" t="n">
        <v>778</v>
      </c>
    </row>
    <row r="783" customFormat="false" ht="12.75" hidden="false" customHeight="false" outlineLevel="0" collapsed="false">
      <c r="A783" s="65" t="n">
        <v>779</v>
      </c>
    </row>
    <row r="784" customFormat="false" ht="12.75" hidden="false" customHeight="false" outlineLevel="0" collapsed="false">
      <c r="A784" s="65" t="n">
        <v>780</v>
      </c>
    </row>
    <row r="785" customFormat="false" ht="12.75" hidden="false" customHeight="false" outlineLevel="0" collapsed="false">
      <c r="A785" s="65" t="n">
        <v>781</v>
      </c>
    </row>
    <row r="786" customFormat="false" ht="12.75" hidden="false" customHeight="false" outlineLevel="0" collapsed="false">
      <c r="A786" s="65" t="n">
        <v>782</v>
      </c>
    </row>
    <row r="787" customFormat="false" ht="12.75" hidden="false" customHeight="false" outlineLevel="0" collapsed="false">
      <c r="A787" s="65" t="n">
        <v>783</v>
      </c>
    </row>
    <row r="788" customFormat="false" ht="12.75" hidden="false" customHeight="false" outlineLevel="0" collapsed="false">
      <c r="A788" s="65" t="n">
        <v>784</v>
      </c>
    </row>
    <row r="789" customFormat="false" ht="12.75" hidden="false" customHeight="false" outlineLevel="0" collapsed="false">
      <c r="A789" s="65" t="n">
        <v>785</v>
      </c>
    </row>
    <row r="790" customFormat="false" ht="12.75" hidden="false" customHeight="false" outlineLevel="0" collapsed="false">
      <c r="A790" s="65" t="n">
        <v>786</v>
      </c>
    </row>
    <row r="791" customFormat="false" ht="12.75" hidden="false" customHeight="false" outlineLevel="0" collapsed="false">
      <c r="A791" s="65" t="n">
        <v>787</v>
      </c>
    </row>
    <row r="792" customFormat="false" ht="12.75" hidden="false" customHeight="false" outlineLevel="0" collapsed="false">
      <c r="A792" s="65" t="n">
        <v>788</v>
      </c>
    </row>
    <row r="793" customFormat="false" ht="12.75" hidden="false" customHeight="false" outlineLevel="0" collapsed="false">
      <c r="A793" s="65" t="n">
        <v>789</v>
      </c>
    </row>
    <row r="794" customFormat="false" ht="12.75" hidden="false" customHeight="false" outlineLevel="0" collapsed="false">
      <c r="A794" s="65" t="n">
        <v>790</v>
      </c>
    </row>
    <row r="795" customFormat="false" ht="12.75" hidden="false" customHeight="false" outlineLevel="0" collapsed="false">
      <c r="A795" s="65" t="n">
        <v>791</v>
      </c>
    </row>
    <row r="796" customFormat="false" ht="12.75" hidden="false" customHeight="false" outlineLevel="0" collapsed="false">
      <c r="A796" s="65" t="n">
        <v>792</v>
      </c>
    </row>
    <row r="797" customFormat="false" ht="12.75" hidden="false" customHeight="false" outlineLevel="0" collapsed="false">
      <c r="A797" s="65" t="n">
        <v>793</v>
      </c>
    </row>
    <row r="798" customFormat="false" ht="12.75" hidden="false" customHeight="false" outlineLevel="0" collapsed="false">
      <c r="A798" s="65" t="n">
        <v>794</v>
      </c>
    </row>
    <row r="799" customFormat="false" ht="12.75" hidden="false" customHeight="false" outlineLevel="0" collapsed="false">
      <c r="A799" s="65" t="n">
        <v>795</v>
      </c>
    </row>
    <row r="800" customFormat="false" ht="12.75" hidden="false" customHeight="false" outlineLevel="0" collapsed="false">
      <c r="A800" s="65" t="n">
        <v>796</v>
      </c>
    </row>
    <row r="801" customFormat="false" ht="12.75" hidden="false" customHeight="false" outlineLevel="0" collapsed="false">
      <c r="A801" s="65" t="n">
        <v>797</v>
      </c>
    </row>
    <row r="802" customFormat="false" ht="12.75" hidden="false" customHeight="false" outlineLevel="0" collapsed="false">
      <c r="A802" s="65" t="n">
        <v>798</v>
      </c>
    </row>
    <row r="803" customFormat="false" ht="12.75" hidden="false" customHeight="false" outlineLevel="0" collapsed="false">
      <c r="A803" s="65" t="n">
        <v>799</v>
      </c>
    </row>
    <row r="804" customFormat="false" ht="12.75" hidden="false" customHeight="false" outlineLevel="0" collapsed="false">
      <c r="A804" s="65" t="n">
        <v>800</v>
      </c>
    </row>
    <row r="805" customFormat="false" ht="12.75" hidden="false" customHeight="false" outlineLevel="0" collapsed="false">
      <c r="A805" s="65" t="n">
        <v>801</v>
      </c>
    </row>
    <row r="806" customFormat="false" ht="12.75" hidden="false" customHeight="false" outlineLevel="0" collapsed="false">
      <c r="A806" s="65" t="n">
        <v>802</v>
      </c>
    </row>
    <row r="807" customFormat="false" ht="12.75" hidden="false" customHeight="false" outlineLevel="0" collapsed="false">
      <c r="A807" s="65" t="n">
        <v>803</v>
      </c>
    </row>
    <row r="808" customFormat="false" ht="12.75" hidden="false" customHeight="false" outlineLevel="0" collapsed="false">
      <c r="A808" s="65" t="n">
        <v>804</v>
      </c>
    </row>
    <row r="809" customFormat="false" ht="12.75" hidden="false" customHeight="false" outlineLevel="0" collapsed="false">
      <c r="A809" s="65" t="n">
        <v>805</v>
      </c>
    </row>
    <row r="810" customFormat="false" ht="12.75" hidden="false" customHeight="false" outlineLevel="0" collapsed="false">
      <c r="A810" s="65" t="n">
        <v>806</v>
      </c>
    </row>
    <row r="811" customFormat="false" ht="12.75" hidden="false" customHeight="false" outlineLevel="0" collapsed="false">
      <c r="A811" s="65" t="n">
        <v>807</v>
      </c>
    </row>
    <row r="812" customFormat="false" ht="12.75" hidden="false" customHeight="false" outlineLevel="0" collapsed="false">
      <c r="A812" s="65" t="n">
        <v>808</v>
      </c>
    </row>
    <row r="813" customFormat="false" ht="12.75" hidden="false" customHeight="false" outlineLevel="0" collapsed="false">
      <c r="A813" s="65" t="n">
        <v>809</v>
      </c>
    </row>
    <row r="814" customFormat="false" ht="12.75" hidden="false" customHeight="false" outlineLevel="0" collapsed="false">
      <c r="A814" s="65" t="n">
        <v>810</v>
      </c>
    </row>
    <row r="815" customFormat="false" ht="12.75" hidden="false" customHeight="false" outlineLevel="0" collapsed="false">
      <c r="A815" s="65" t="n">
        <v>811</v>
      </c>
    </row>
    <row r="816" customFormat="false" ht="12.75" hidden="false" customHeight="false" outlineLevel="0" collapsed="false">
      <c r="A816" s="65" t="n">
        <v>812</v>
      </c>
    </row>
    <row r="817" customFormat="false" ht="12.75" hidden="false" customHeight="false" outlineLevel="0" collapsed="false">
      <c r="A817" s="65" t="n">
        <v>813</v>
      </c>
    </row>
    <row r="818" customFormat="false" ht="12.75" hidden="false" customHeight="false" outlineLevel="0" collapsed="false">
      <c r="A818" s="65" t="n">
        <v>814</v>
      </c>
    </row>
    <row r="819" customFormat="false" ht="12.75" hidden="false" customHeight="false" outlineLevel="0" collapsed="false">
      <c r="A819" s="65" t="n">
        <v>815</v>
      </c>
    </row>
    <row r="820" customFormat="false" ht="12.75" hidden="false" customHeight="false" outlineLevel="0" collapsed="false">
      <c r="A820" s="65" t="n">
        <v>816</v>
      </c>
    </row>
    <row r="821" customFormat="false" ht="12.75" hidden="false" customHeight="false" outlineLevel="0" collapsed="false">
      <c r="A821" s="65" t="n">
        <v>817</v>
      </c>
    </row>
    <row r="822" customFormat="false" ht="12.75" hidden="false" customHeight="false" outlineLevel="0" collapsed="false">
      <c r="A822" s="65" t="n">
        <v>818</v>
      </c>
    </row>
    <row r="823" customFormat="false" ht="12.75" hidden="false" customHeight="false" outlineLevel="0" collapsed="false">
      <c r="A823" s="65" t="n">
        <v>819</v>
      </c>
    </row>
    <row r="824" customFormat="false" ht="12.75" hidden="false" customHeight="false" outlineLevel="0" collapsed="false">
      <c r="A824" s="65" t="n">
        <v>820</v>
      </c>
    </row>
    <row r="825" customFormat="false" ht="12.75" hidden="false" customHeight="false" outlineLevel="0" collapsed="false">
      <c r="A825" s="65" t="n">
        <v>821</v>
      </c>
    </row>
    <row r="826" customFormat="false" ht="12.75" hidden="false" customHeight="false" outlineLevel="0" collapsed="false">
      <c r="A826" s="65" t="n">
        <v>822</v>
      </c>
    </row>
    <row r="827" customFormat="false" ht="12.75" hidden="false" customHeight="false" outlineLevel="0" collapsed="false">
      <c r="A827" s="65" t="n">
        <v>823</v>
      </c>
    </row>
    <row r="828" customFormat="false" ht="12.75" hidden="false" customHeight="false" outlineLevel="0" collapsed="false">
      <c r="A828" s="65" t="n">
        <v>824</v>
      </c>
    </row>
    <row r="829" customFormat="false" ht="12.75" hidden="false" customHeight="false" outlineLevel="0" collapsed="false">
      <c r="A829" s="65" t="n">
        <v>825</v>
      </c>
    </row>
    <row r="830" customFormat="false" ht="12.75" hidden="false" customHeight="false" outlineLevel="0" collapsed="false">
      <c r="A830" s="65" t="n">
        <v>826</v>
      </c>
    </row>
    <row r="831" customFormat="false" ht="12.75" hidden="false" customHeight="false" outlineLevel="0" collapsed="false">
      <c r="A831" s="65" t="n">
        <v>827</v>
      </c>
    </row>
    <row r="832" customFormat="false" ht="12.75" hidden="false" customHeight="false" outlineLevel="0" collapsed="false">
      <c r="A832" s="65" t="n">
        <v>828</v>
      </c>
    </row>
    <row r="833" customFormat="false" ht="12.75" hidden="false" customHeight="false" outlineLevel="0" collapsed="false">
      <c r="A833" s="65" t="n">
        <v>829</v>
      </c>
    </row>
    <row r="834" customFormat="false" ht="12.75" hidden="false" customHeight="false" outlineLevel="0" collapsed="false">
      <c r="A834" s="65" t="n">
        <v>830</v>
      </c>
    </row>
    <row r="835" customFormat="false" ht="12.75" hidden="false" customHeight="false" outlineLevel="0" collapsed="false">
      <c r="A835" s="65" t="n">
        <v>831</v>
      </c>
    </row>
    <row r="836" customFormat="false" ht="12.75" hidden="false" customHeight="false" outlineLevel="0" collapsed="false">
      <c r="A836" s="65" t="n">
        <v>832</v>
      </c>
    </row>
    <row r="837" customFormat="false" ht="12.75" hidden="false" customHeight="false" outlineLevel="0" collapsed="false">
      <c r="A837" s="65" t="n">
        <v>833</v>
      </c>
    </row>
    <row r="838" customFormat="false" ht="12.75" hidden="false" customHeight="false" outlineLevel="0" collapsed="false">
      <c r="A838" s="65" t="n">
        <v>834</v>
      </c>
    </row>
    <row r="839" customFormat="false" ht="12.75" hidden="false" customHeight="false" outlineLevel="0" collapsed="false">
      <c r="A839" s="65" t="n">
        <v>835</v>
      </c>
    </row>
    <row r="840" customFormat="false" ht="12.75" hidden="false" customHeight="false" outlineLevel="0" collapsed="false">
      <c r="A840" s="65" t="n">
        <v>836</v>
      </c>
    </row>
    <row r="841" customFormat="false" ht="12.75" hidden="false" customHeight="false" outlineLevel="0" collapsed="false">
      <c r="A841" s="65" t="n">
        <v>837</v>
      </c>
    </row>
    <row r="842" customFormat="false" ht="12.75" hidden="false" customHeight="false" outlineLevel="0" collapsed="false">
      <c r="A842" s="65" t="n">
        <v>838</v>
      </c>
    </row>
    <row r="843" customFormat="false" ht="12.75" hidden="false" customHeight="false" outlineLevel="0" collapsed="false">
      <c r="A843" s="65" t="n">
        <v>839</v>
      </c>
    </row>
    <row r="844" customFormat="false" ht="12.75" hidden="false" customHeight="false" outlineLevel="0" collapsed="false">
      <c r="A844" s="65" t="n">
        <v>840</v>
      </c>
    </row>
    <row r="845" customFormat="false" ht="12.75" hidden="false" customHeight="false" outlineLevel="0" collapsed="false">
      <c r="A845" s="65" t="n">
        <v>841</v>
      </c>
    </row>
    <row r="846" customFormat="false" ht="12.75" hidden="false" customHeight="false" outlineLevel="0" collapsed="false">
      <c r="A846" s="65" t="n">
        <v>842</v>
      </c>
    </row>
    <row r="847" customFormat="false" ht="12.75" hidden="false" customHeight="false" outlineLevel="0" collapsed="false">
      <c r="A847" s="65" t="n">
        <v>843</v>
      </c>
    </row>
    <row r="848" customFormat="false" ht="12.75" hidden="false" customHeight="false" outlineLevel="0" collapsed="false">
      <c r="A848" s="65" t="n">
        <v>844</v>
      </c>
    </row>
    <row r="849" customFormat="false" ht="12.75" hidden="false" customHeight="false" outlineLevel="0" collapsed="false">
      <c r="A849" s="65" t="n">
        <v>845</v>
      </c>
    </row>
    <row r="850" customFormat="false" ht="12.75" hidden="false" customHeight="false" outlineLevel="0" collapsed="false">
      <c r="A850" s="65" t="n">
        <v>846</v>
      </c>
    </row>
    <row r="851" customFormat="false" ht="12.75" hidden="false" customHeight="false" outlineLevel="0" collapsed="false">
      <c r="A851" s="65" t="n">
        <v>847</v>
      </c>
    </row>
    <row r="852" customFormat="false" ht="12.75" hidden="false" customHeight="false" outlineLevel="0" collapsed="false">
      <c r="A852" s="65" t="n">
        <v>848</v>
      </c>
    </row>
    <row r="853" customFormat="false" ht="12.75" hidden="false" customHeight="false" outlineLevel="0" collapsed="false">
      <c r="A853" s="65" t="n">
        <v>849</v>
      </c>
    </row>
    <row r="854" customFormat="false" ht="12.75" hidden="false" customHeight="false" outlineLevel="0" collapsed="false">
      <c r="A854" s="65" t="n">
        <v>850</v>
      </c>
    </row>
    <row r="855" customFormat="false" ht="12.75" hidden="false" customHeight="false" outlineLevel="0" collapsed="false">
      <c r="A855" s="65" t="n">
        <v>851</v>
      </c>
    </row>
    <row r="856" customFormat="false" ht="12.75" hidden="false" customHeight="false" outlineLevel="0" collapsed="false">
      <c r="A856" s="65" t="n">
        <v>852</v>
      </c>
    </row>
    <row r="857" customFormat="false" ht="12.75" hidden="false" customHeight="false" outlineLevel="0" collapsed="false">
      <c r="A857" s="65" t="n">
        <v>853</v>
      </c>
    </row>
    <row r="858" customFormat="false" ht="12.75" hidden="false" customHeight="false" outlineLevel="0" collapsed="false">
      <c r="A858" s="65" t="n">
        <v>854</v>
      </c>
    </row>
    <row r="859" customFormat="false" ht="12.75" hidden="false" customHeight="false" outlineLevel="0" collapsed="false">
      <c r="A859" s="65" t="n">
        <v>855</v>
      </c>
    </row>
    <row r="860" customFormat="false" ht="12.75" hidden="false" customHeight="false" outlineLevel="0" collapsed="false">
      <c r="A860" s="65" t="n">
        <v>856</v>
      </c>
    </row>
    <row r="861" customFormat="false" ht="12.75" hidden="false" customHeight="false" outlineLevel="0" collapsed="false">
      <c r="A861" s="65" t="n">
        <v>857</v>
      </c>
    </row>
    <row r="862" customFormat="false" ht="12.75" hidden="false" customHeight="false" outlineLevel="0" collapsed="false">
      <c r="A862" s="65" t="n">
        <v>858</v>
      </c>
    </row>
    <row r="863" customFormat="false" ht="12.75" hidden="false" customHeight="false" outlineLevel="0" collapsed="false">
      <c r="A863" s="65" t="n">
        <v>859</v>
      </c>
    </row>
    <row r="864" customFormat="false" ht="12.75" hidden="false" customHeight="false" outlineLevel="0" collapsed="false">
      <c r="A864" s="65" t="n">
        <v>860</v>
      </c>
    </row>
    <row r="865" customFormat="false" ht="12.75" hidden="false" customHeight="false" outlineLevel="0" collapsed="false">
      <c r="A865" s="65" t="n">
        <v>861</v>
      </c>
    </row>
    <row r="866" customFormat="false" ht="12.75" hidden="false" customHeight="false" outlineLevel="0" collapsed="false">
      <c r="A866" s="65" t="n">
        <v>862</v>
      </c>
    </row>
    <row r="867" customFormat="false" ht="12.75" hidden="false" customHeight="false" outlineLevel="0" collapsed="false">
      <c r="A867" s="65" t="n">
        <v>863</v>
      </c>
    </row>
    <row r="868" customFormat="false" ht="12.75" hidden="false" customHeight="false" outlineLevel="0" collapsed="false">
      <c r="A868" s="65" t="n">
        <v>864</v>
      </c>
    </row>
    <row r="869" customFormat="false" ht="12.75" hidden="false" customHeight="false" outlineLevel="0" collapsed="false">
      <c r="A869" s="65" t="n">
        <v>865</v>
      </c>
    </row>
    <row r="870" customFormat="false" ht="12.75" hidden="false" customHeight="false" outlineLevel="0" collapsed="false">
      <c r="A870" s="65" t="n">
        <v>866</v>
      </c>
    </row>
    <row r="871" customFormat="false" ht="12.75" hidden="false" customHeight="false" outlineLevel="0" collapsed="false">
      <c r="A871" s="65" t="n">
        <v>867</v>
      </c>
    </row>
    <row r="872" customFormat="false" ht="12.75" hidden="false" customHeight="false" outlineLevel="0" collapsed="false">
      <c r="A872" s="65" t="n">
        <v>868</v>
      </c>
    </row>
    <row r="873" customFormat="false" ht="12.75" hidden="false" customHeight="false" outlineLevel="0" collapsed="false">
      <c r="A873" s="65" t="n">
        <v>869</v>
      </c>
    </row>
    <row r="874" customFormat="false" ht="12.75" hidden="false" customHeight="false" outlineLevel="0" collapsed="false">
      <c r="A874" s="65" t="n">
        <v>870</v>
      </c>
    </row>
    <row r="875" customFormat="false" ht="12.75" hidden="false" customHeight="false" outlineLevel="0" collapsed="false">
      <c r="A875" s="65" t="n">
        <v>871</v>
      </c>
    </row>
    <row r="876" customFormat="false" ht="12.75" hidden="false" customHeight="false" outlineLevel="0" collapsed="false">
      <c r="A876" s="65" t="n">
        <v>872</v>
      </c>
    </row>
    <row r="877" customFormat="false" ht="12.75" hidden="false" customHeight="false" outlineLevel="0" collapsed="false">
      <c r="A877" s="65" t="n">
        <v>873</v>
      </c>
    </row>
    <row r="878" customFormat="false" ht="12.75" hidden="false" customHeight="false" outlineLevel="0" collapsed="false">
      <c r="A878" s="65" t="n">
        <v>874</v>
      </c>
    </row>
    <row r="879" customFormat="false" ht="12.75" hidden="false" customHeight="false" outlineLevel="0" collapsed="false">
      <c r="A879" s="65" t="n">
        <v>875</v>
      </c>
    </row>
    <row r="880" customFormat="false" ht="12.75" hidden="false" customHeight="false" outlineLevel="0" collapsed="false">
      <c r="A880" s="65" t="n">
        <v>876</v>
      </c>
    </row>
    <row r="881" customFormat="false" ht="12.75" hidden="false" customHeight="false" outlineLevel="0" collapsed="false">
      <c r="A881" s="65" t="n">
        <v>877</v>
      </c>
    </row>
    <row r="882" customFormat="false" ht="12.75" hidden="false" customHeight="false" outlineLevel="0" collapsed="false">
      <c r="A882" s="65" t="n">
        <v>878</v>
      </c>
    </row>
    <row r="883" customFormat="false" ht="12.75" hidden="false" customHeight="false" outlineLevel="0" collapsed="false">
      <c r="A883" s="65" t="n">
        <v>879</v>
      </c>
    </row>
    <row r="884" customFormat="false" ht="12.75" hidden="false" customHeight="false" outlineLevel="0" collapsed="false">
      <c r="A884" s="65" t="n">
        <v>880</v>
      </c>
    </row>
    <row r="885" customFormat="false" ht="12.75" hidden="false" customHeight="false" outlineLevel="0" collapsed="false">
      <c r="A885" s="65" t="n">
        <v>881</v>
      </c>
    </row>
    <row r="886" customFormat="false" ht="12.75" hidden="false" customHeight="false" outlineLevel="0" collapsed="false">
      <c r="A886" s="65" t="n">
        <v>882</v>
      </c>
    </row>
    <row r="887" customFormat="false" ht="12.75" hidden="false" customHeight="false" outlineLevel="0" collapsed="false">
      <c r="A887" s="65" t="n">
        <v>883</v>
      </c>
    </row>
    <row r="888" customFormat="false" ht="12.75" hidden="false" customHeight="false" outlineLevel="0" collapsed="false">
      <c r="A888" s="65" t="n">
        <v>884</v>
      </c>
    </row>
    <row r="889" customFormat="false" ht="12.75" hidden="false" customHeight="false" outlineLevel="0" collapsed="false">
      <c r="A889" s="65" t="n">
        <v>885</v>
      </c>
    </row>
    <row r="890" customFormat="false" ht="12.75" hidden="false" customHeight="false" outlineLevel="0" collapsed="false">
      <c r="A890" s="65" t="n">
        <v>886</v>
      </c>
    </row>
    <row r="891" customFormat="false" ht="12.75" hidden="false" customHeight="false" outlineLevel="0" collapsed="false">
      <c r="A891" s="65" t="n">
        <v>887</v>
      </c>
    </row>
    <row r="892" customFormat="false" ht="12.75" hidden="false" customHeight="false" outlineLevel="0" collapsed="false">
      <c r="A892" s="65" t="n">
        <v>888</v>
      </c>
    </row>
    <row r="893" customFormat="false" ht="12.75" hidden="false" customHeight="false" outlineLevel="0" collapsed="false">
      <c r="A893" s="65" t="n">
        <v>889</v>
      </c>
    </row>
    <row r="894" customFormat="false" ht="12.75" hidden="false" customHeight="false" outlineLevel="0" collapsed="false">
      <c r="A894" s="65" t="n">
        <v>890</v>
      </c>
    </row>
    <row r="895" customFormat="false" ht="12.75" hidden="false" customHeight="false" outlineLevel="0" collapsed="false">
      <c r="A895" s="65" t="n">
        <v>891</v>
      </c>
    </row>
    <row r="896" customFormat="false" ht="12.75" hidden="false" customHeight="false" outlineLevel="0" collapsed="false">
      <c r="A896" s="65" t="n">
        <v>892</v>
      </c>
    </row>
    <row r="897" customFormat="false" ht="12.75" hidden="false" customHeight="false" outlineLevel="0" collapsed="false">
      <c r="A897" s="65" t="n">
        <v>893</v>
      </c>
    </row>
    <row r="898" customFormat="false" ht="12.75" hidden="false" customHeight="false" outlineLevel="0" collapsed="false">
      <c r="A898" s="65" t="n">
        <v>894</v>
      </c>
    </row>
    <row r="899" customFormat="false" ht="12.75" hidden="false" customHeight="false" outlineLevel="0" collapsed="false">
      <c r="A899" s="65" t="n">
        <v>895</v>
      </c>
    </row>
    <row r="900" customFormat="false" ht="12.75" hidden="false" customHeight="false" outlineLevel="0" collapsed="false">
      <c r="A900" s="65" t="n">
        <v>896</v>
      </c>
    </row>
    <row r="901" customFormat="false" ht="12.75" hidden="false" customHeight="false" outlineLevel="0" collapsed="false">
      <c r="A901" s="65" t="n">
        <v>897</v>
      </c>
    </row>
    <row r="902" customFormat="false" ht="12.75" hidden="false" customHeight="false" outlineLevel="0" collapsed="false">
      <c r="A902" s="65" t="n">
        <v>898</v>
      </c>
    </row>
    <row r="903" customFormat="false" ht="12.75" hidden="false" customHeight="false" outlineLevel="0" collapsed="false">
      <c r="A903" s="65" t="n">
        <v>899</v>
      </c>
    </row>
    <row r="904" customFormat="false" ht="12.75" hidden="false" customHeight="false" outlineLevel="0" collapsed="false">
      <c r="A904" s="65" t="n">
        <v>900</v>
      </c>
    </row>
    <row r="905" customFormat="false" ht="12.75" hidden="false" customHeight="false" outlineLevel="0" collapsed="false">
      <c r="A905" s="65" t="n">
        <v>901</v>
      </c>
    </row>
    <row r="906" customFormat="false" ht="12.75" hidden="false" customHeight="false" outlineLevel="0" collapsed="false">
      <c r="A906" s="65" t="n">
        <v>902</v>
      </c>
    </row>
    <row r="907" customFormat="false" ht="12.75" hidden="false" customHeight="false" outlineLevel="0" collapsed="false">
      <c r="A907" s="65" t="n">
        <v>903</v>
      </c>
    </row>
    <row r="908" customFormat="false" ht="12.75" hidden="false" customHeight="false" outlineLevel="0" collapsed="false">
      <c r="A908" s="65" t="n">
        <v>904</v>
      </c>
    </row>
    <row r="909" customFormat="false" ht="12.75" hidden="false" customHeight="false" outlineLevel="0" collapsed="false">
      <c r="A909" s="65" t="n">
        <v>905</v>
      </c>
    </row>
    <row r="910" customFormat="false" ht="12.75" hidden="false" customHeight="false" outlineLevel="0" collapsed="false">
      <c r="A910" s="65" t="n">
        <v>906</v>
      </c>
    </row>
    <row r="911" customFormat="false" ht="12.75" hidden="false" customHeight="false" outlineLevel="0" collapsed="false">
      <c r="A911" s="65" t="n">
        <v>907</v>
      </c>
    </row>
    <row r="912" customFormat="false" ht="12.75" hidden="false" customHeight="false" outlineLevel="0" collapsed="false">
      <c r="A912" s="65" t="n">
        <v>908</v>
      </c>
    </row>
    <row r="913" customFormat="false" ht="12.75" hidden="false" customHeight="false" outlineLevel="0" collapsed="false">
      <c r="A913" s="65" t="n">
        <v>909</v>
      </c>
    </row>
    <row r="914" customFormat="false" ht="12.75" hidden="false" customHeight="false" outlineLevel="0" collapsed="false">
      <c r="A914" s="65" t="n">
        <v>910</v>
      </c>
    </row>
    <row r="915" customFormat="false" ht="12.75" hidden="false" customHeight="false" outlineLevel="0" collapsed="false">
      <c r="A915" s="65" t="n">
        <v>911</v>
      </c>
    </row>
    <row r="916" customFormat="false" ht="12.75" hidden="false" customHeight="false" outlineLevel="0" collapsed="false">
      <c r="A916" s="65" t="n">
        <v>912</v>
      </c>
    </row>
    <row r="917" customFormat="false" ht="12.75" hidden="false" customHeight="false" outlineLevel="0" collapsed="false">
      <c r="A917" s="65" t="n">
        <v>913</v>
      </c>
    </row>
    <row r="918" customFormat="false" ht="12.75" hidden="false" customHeight="false" outlineLevel="0" collapsed="false">
      <c r="A918" s="65" t="n">
        <v>914</v>
      </c>
    </row>
    <row r="919" customFormat="false" ht="12.75" hidden="false" customHeight="false" outlineLevel="0" collapsed="false">
      <c r="A919" s="65" t="n">
        <v>915</v>
      </c>
    </row>
    <row r="920" customFormat="false" ht="12.75" hidden="false" customHeight="false" outlineLevel="0" collapsed="false">
      <c r="A920" s="65" t="n">
        <v>916</v>
      </c>
    </row>
    <row r="921" customFormat="false" ht="12.75" hidden="false" customHeight="false" outlineLevel="0" collapsed="false">
      <c r="A921" s="65" t="n">
        <v>917</v>
      </c>
    </row>
    <row r="922" customFormat="false" ht="12.75" hidden="false" customHeight="false" outlineLevel="0" collapsed="false">
      <c r="A922" s="65" t="n">
        <v>918</v>
      </c>
    </row>
    <row r="923" customFormat="false" ht="12.75" hidden="false" customHeight="false" outlineLevel="0" collapsed="false">
      <c r="A923" s="65" t="n">
        <v>919</v>
      </c>
    </row>
    <row r="924" customFormat="false" ht="12.75" hidden="false" customHeight="false" outlineLevel="0" collapsed="false">
      <c r="A924" s="65" t="n">
        <v>920</v>
      </c>
    </row>
    <row r="925" customFormat="false" ht="12.75" hidden="false" customHeight="false" outlineLevel="0" collapsed="false">
      <c r="A925" s="65" t="n">
        <v>921</v>
      </c>
    </row>
    <row r="926" customFormat="false" ht="12.75" hidden="false" customHeight="false" outlineLevel="0" collapsed="false">
      <c r="A926" s="65" t="n">
        <v>922</v>
      </c>
    </row>
    <row r="927" customFormat="false" ht="12.75" hidden="false" customHeight="false" outlineLevel="0" collapsed="false">
      <c r="A927" s="65" t="n">
        <v>923</v>
      </c>
    </row>
    <row r="928" customFormat="false" ht="12.75" hidden="false" customHeight="false" outlineLevel="0" collapsed="false">
      <c r="A928" s="65" t="n">
        <v>924</v>
      </c>
    </row>
    <row r="929" customFormat="false" ht="12.75" hidden="false" customHeight="false" outlineLevel="0" collapsed="false">
      <c r="A929" s="65" t="n">
        <v>925</v>
      </c>
    </row>
    <row r="930" customFormat="false" ht="12.75" hidden="false" customHeight="false" outlineLevel="0" collapsed="false">
      <c r="A930" s="65" t="n">
        <v>926</v>
      </c>
    </row>
    <row r="931" customFormat="false" ht="12.75" hidden="false" customHeight="false" outlineLevel="0" collapsed="false">
      <c r="A931" s="65" t="n">
        <v>927</v>
      </c>
    </row>
    <row r="932" customFormat="false" ht="12.75" hidden="false" customHeight="false" outlineLevel="0" collapsed="false">
      <c r="A932" s="65" t="n">
        <v>928</v>
      </c>
    </row>
    <row r="933" customFormat="false" ht="12.75" hidden="false" customHeight="false" outlineLevel="0" collapsed="false">
      <c r="A933" s="65" t="n">
        <v>929</v>
      </c>
    </row>
    <row r="934" customFormat="false" ht="12.75" hidden="false" customHeight="false" outlineLevel="0" collapsed="false">
      <c r="A934" s="65" t="n">
        <v>930</v>
      </c>
    </row>
    <row r="935" customFormat="false" ht="12.75" hidden="false" customHeight="false" outlineLevel="0" collapsed="false">
      <c r="A935" s="65" t="n">
        <v>931</v>
      </c>
    </row>
    <row r="936" customFormat="false" ht="12.75" hidden="false" customHeight="false" outlineLevel="0" collapsed="false">
      <c r="A936" s="65" t="n">
        <v>932</v>
      </c>
    </row>
    <row r="937" customFormat="false" ht="12.75" hidden="false" customHeight="false" outlineLevel="0" collapsed="false">
      <c r="A937" s="65" t="n">
        <v>933</v>
      </c>
    </row>
    <row r="938" customFormat="false" ht="12.75" hidden="false" customHeight="false" outlineLevel="0" collapsed="false">
      <c r="A938" s="65" t="n">
        <v>934</v>
      </c>
    </row>
    <row r="939" customFormat="false" ht="12.75" hidden="false" customHeight="false" outlineLevel="0" collapsed="false">
      <c r="A939" s="65" t="n">
        <v>935</v>
      </c>
    </row>
    <row r="940" customFormat="false" ht="12.75" hidden="false" customHeight="false" outlineLevel="0" collapsed="false">
      <c r="A940" s="65" t="n">
        <v>936</v>
      </c>
    </row>
    <row r="941" customFormat="false" ht="12.75" hidden="false" customHeight="false" outlineLevel="0" collapsed="false">
      <c r="A941" s="65" t="n">
        <v>937</v>
      </c>
    </row>
    <row r="942" customFormat="false" ht="12.75" hidden="false" customHeight="false" outlineLevel="0" collapsed="false">
      <c r="A942" s="65" t="n">
        <v>938</v>
      </c>
    </row>
    <row r="943" customFormat="false" ht="12.75" hidden="false" customHeight="false" outlineLevel="0" collapsed="false">
      <c r="A943" s="65" t="n">
        <v>939</v>
      </c>
    </row>
    <row r="944" customFormat="false" ht="12.75" hidden="false" customHeight="false" outlineLevel="0" collapsed="false">
      <c r="A944" s="65" t="n">
        <v>940</v>
      </c>
    </row>
    <row r="945" customFormat="false" ht="12.75" hidden="false" customHeight="false" outlineLevel="0" collapsed="false">
      <c r="A945" s="65" t="n">
        <v>941</v>
      </c>
    </row>
    <row r="946" customFormat="false" ht="12.75" hidden="false" customHeight="false" outlineLevel="0" collapsed="false">
      <c r="A946" s="65" t="n">
        <v>942</v>
      </c>
    </row>
    <row r="947" customFormat="false" ht="12.75" hidden="false" customHeight="false" outlineLevel="0" collapsed="false">
      <c r="A947" s="65" t="n">
        <v>943</v>
      </c>
    </row>
    <row r="948" customFormat="false" ht="12.75" hidden="false" customHeight="false" outlineLevel="0" collapsed="false">
      <c r="A948" s="65" t="n">
        <v>944</v>
      </c>
    </row>
    <row r="949" customFormat="false" ht="12.75" hidden="false" customHeight="false" outlineLevel="0" collapsed="false">
      <c r="A949" s="65" t="n">
        <v>945</v>
      </c>
    </row>
    <row r="950" customFormat="false" ht="12.75" hidden="false" customHeight="false" outlineLevel="0" collapsed="false">
      <c r="A950" s="65" t="n">
        <v>946</v>
      </c>
    </row>
    <row r="951" customFormat="false" ht="12.75" hidden="false" customHeight="false" outlineLevel="0" collapsed="false">
      <c r="A951" s="65" t="n">
        <v>947</v>
      </c>
    </row>
    <row r="952" customFormat="false" ht="12.75" hidden="false" customHeight="false" outlineLevel="0" collapsed="false">
      <c r="A952" s="65" t="n">
        <v>948</v>
      </c>
    </row>
    <row r="953" customFormat="false" ht="12.75" hidden="false" customHeight="false" outlineLevel="0" collapsed="false">
      <c r="A953" s="65" t="n">
        <v>949</v>
      </c>
    </row>
    <row r="954" customFormat="false" ht="12.75" hidden="false" customHeight="false" outlineLevel="0" collapsed="false">
      <c r="A954" s="65" t="n">
        <v>950</v>
      </c>
    </row>
    <row r="955" customFormat="false" ht="12.75" hidden="false" customHeight="false" outlineLevel="0" collapsed="false">
      <c r="A955" s="65" t="n">
        <v>951</v>
      </c>
    </row>
    <row r="956" customFormat="false" ht="12.75" hidden="false" customHeight="false" outlineLevel="0" collapsed="false">
      <c r="A956" s="65" t="n">
        <v>952</v>
      </c>
    </row>
    <row r="957" customFormat="false" ht="12.75" hidden="false" customHeight="false" outlineLevel="0" collapsed="false">
      <c r="A957" s="65" t="n">
        <v>953</v>
      </c>
    </row>
    <row r="958" customFormat="false" ht="12.75" hidden="false" customHeight="false" outlineLevel="0" collapsed="false">
      <c r="A958" s="65" t="n">
        <v>954</v>
      </c>
    </row>
    <row r="959" customFormat="false" ht="12.75" hidden="false" customHeight="false" outlineLevel="0" collapsed="false">
      <c r="A959" s="65" t="n">
        <v>955</v>
      </c>
    </row>
    <row r="960" customFormat="false" ht="12.75" hidden="false" customHeight="false" outlineLevel="0" collapsed="false">
      <c r="A960" s="65" t="n">
        <v>956</v>
      </c>
    </row>
    <row r="961" customFormat="false" ht="12.75" hidden="false" customHeight="false" outlineLevel="0" collapsed="false">
      <c r="A961" s="65" t="n">
        <v>957</v>
      </c>
    </row>
    <row r="962" customFormat="false" ht="12.75" hidden="false" customHeight="false" outlineLevel="0" collapsed="false">
      <c r="A962" s="65" t="n">
        <v>958</v>
      </c>
    </row>
    <row r="963" customFormat="false" ht="12.75" hidden="false" customHeight="false" outlineLevel="0" collapsed="false">
      <c r="A963" s="65" t="n">
        <v>959</v>
      </c>
    </row>
    <row r="964" customFormat="false" ht="12.75" hidden="false" customHeight="false" outlineLevel="0" collapsed="false">
      <c r="A964" s="65" t="n">
        <v>960</v>
      </c>
    </row>
    <row r="965" customFormat="false" ht="12.75" hidden="false" customHeight="false" outlineLevel="0" collapsed="false">
      <c r="A965" s="65" t="n">
        <v>961</v>
      </c>
    </row>
    <row r="966" customFormat="false" ht="12.75" hidden="false" customHeight="false" outlineLevel="0" collapsed="false">
      <c r="A966" s="65" t="n">
        <v>962</v>
      </c>
    </row>
    <row r="967" customFormat="false" ht="12.75" hidden="false" customHeight="false" outlineLevel="0" collapsed="false">
      <c r="A967" s="65" t="n">
        <v>963</v>
      </c>
    </row>
    <row r="968" customFormat="false" ht="12.75" hidden="false" customHeight="false" outlineLevel="0" collapsed="false">
      <c r="A968" s="65" t="n">
        <v>964</v>
      </c>
    </row>
    <row r="969" customFormat="false" ht="12.75" hidden="false" customHeight="false" outlineLevel="0" collapsed="false">
      <c r="A969" s="65" t="n">
        <v>965</v>
      </c>
    </row>
    <row r="970" customFormat="false" ht="12.75" hidden="false" customHeight="false" outlineLevel="0" collapsed="false">
      <c r="A970" s="65" t="n">
        <v>966</v>
      </c>
    </row>
    <row r="971" customFormat="false" ht="12.75" hidden="false" customHeight="false" outlineLevel="0" collapsed="false">
      <c r="A971" s="65" t="n">
        <v>967</v>
      </c>
    </row>
    <row r="972" customFormat="false" ht="12.75" hidden="false" customHeight="false" outlineLevel="0" collapsed="false">
      <c r="A972" s="65" t="n">
        <v>968</v>
      </c>
    </row>
    <row r="973" customFormat="false" ht="12.75" hidden="false" customHeight="false" outlineLevel="0" collapsed="false">
      <c r="A973" s="65" t="n">
        <v>969</v>
      </c>
    </row>
    <row r="974" customFormat="false" ht="12.75" hidden="false" customHeight="false" outlineLevel="0" collapsed="false">
      <c r="A974" s="65" t="n">
        <v>970</v>
      </c>
    </row>
    <row r="975" customFormat="false" ht="12.75" hidden="false" customHeight="false" outlineLevel="0" collapsed="false">
      <c r="A975" s="65" t="n">
        <v>971</v>
      </c>
    </row>
    <row r="976" customFormat="false" ht="12.75" hidden="false" customHeight="false" outlineLevel="0" collapsed="false">
      <c r="A976" s="65" t="n">
        <v>972</v>
      </c>
    </row>
    <row r="977" customFormat="false" ht="12.75" hidden="false" customHeight="false" outlineLevel="0" collapsed="false">
      <c r="A977" s="65" t="n">
        <v>973</v>
      </c>
    </row>
    <row r="978" customFormat="false" ht="12.75" hidden="false" customHeight="false" outlineLevel="0" collapsed="false">
      <c r="A978" s="65" t="n">
        <v>974</v>
      </c>
    </row>
    <row r="979" customFormat="false" ht="12.75" hidden="false" customHeight="false" outlineLevel="0" collapsed="false">
      <c r="A979" s="65" t="n">
        <v>975</v>
      </c>
    </row>
    <row r="980" customFormat="false" ht="12.75" hidden="false" customHeight="false" outlineLevel="0" collapsed="false">
      <c r="A980" s="65" t="n">
        <v>976</v>
      </c>
    </row>
    <row r="981" customFormat="false" ht="12.75" hidden="false" customHeight="false" outlineLevel="0" collapsed="false">
      <c r="A981" s="65" t="n">
        <v>977</v>
      </c>
    </row>
    <row r="982" customFormat="false" ht="12.75" hidden="false" customHeight="false" outlineLevel="0" collapsed="false">
      <c r="A982" s="65" t="n">
        <v>978</v>
      </c>
    </row>
    <row r="983" customFormat="false" ht="12.75" hidden="false" customHeight="false" outlineLevel="0" collapsed="false">
      <c r="A983" s="65" t="n">
        <v>979</v>
      </c>
    </row>
    <row r="984" customFormat="false" ht="12.75" hidden="false" customHeight="false" outlineLevel="0" collapsed="false">
      <c r="A984" s="65" t="n">
        <v>980</v>
      </c>
    </row>
    <row r="985" customFormat="false" ht="12.75" hidden="false" customHeight="false" outlineLevel="0" collapsed="false">
      <c r="A985" s="65" t="n">
        <v>981</v>
      </c>
    </row>
    <row r="986" customFormat="false" ht="12.75" hidden="false" customHeight="false" outlineLevel="0" collapsed="false">
      <c r="A986" s="65" t="n">
        <v>982</v>
      </c>
    </row>
    <row r="987" customFormat="false" ht="12.75" hidden="false" customHeight="false" outlineLevel="0" collapsed="false">
      <c r="A987" s="65" t="n">
        <v>983</v>
      </c>
    </row>
    <row r="988" customFormat="false" ht="12.75" hidden="false" customHeight="false" outlineLevel="0" collapsed="false">
      <c r="A988" s="65" t="n">
        <v>984</v>
      </c>
    </row>
    <row r="989" customFormat="false" ht="12.75" hidden="false" customHeight="false" outlineLevel="0" collapsed="false">
      <c r="A989" s="65" t="n">
        <v>985</v>
      </c>
    </row>
    <row r="990" customFormat="false" ht="12.75" hidden="false" customHeight="false" outlineLevel="0" collapsed="false">
      <c r="A990" s="65" t="n">
        <v>986</v>
      </c>
    </row>
    <row r="991" customFormat="false" ht="12.75" hidden="false" customHeight="false" outlineLevel="0" collapsed="false">
      <c r="A991" s="65" t="n">
        <v>987</v>
      </c>
    </row>
    <row r="992" customFormat="false" ht="12.75" hidden="false" customHeight="false" outlineLevel="0" collapsed="false">
      <c r="A992" s="65" t="n">
        <v>988</v>
      </c>
    </row>
    <row r="993" customFormat="false" ht="12.75" hidden="false" customHeight="false" outlineLevel="0" collapsed="false">
      <c r="A993" s="65" t="n">
        <v>989</v>
      </c>
    </row>
    <row r="994" customFormat="false" ht="12.75" hidden="false" customHeight="false" outlineLevel="0" collapsed="false">
      <c r="A994" s="65" t="n">
        <v>990</v>
      </c>
    </row>
    <row r="995" customFormat="false" ht="12.75" hidden="false" customHeight="false" outlineLevel="0" collapsed="false">
      <c r="A995" s="65" t="n">
        <v>991</v>
      </c>
    </row>
    <row r="996" customFormat="false" ht="12.75" hidden="false" customHeight="false" outlineLevel="0" collapsed="false">
      <c r="A996" s="65" t="n">
        <v>992</v>
      </c>
    </row>
    <row r="997" customFormat="false" ht="12.75" hidden="false" customHeight="false" outlineLevel="0" collapsed="false">
      <c r="A997" s="65" t="n">
        <v>993</v>
      </c>
    </row>
    <row r="998" customFormat="false" ht="12.75" hidden="false" customHeight="false" outlineLevel="0" collapsed="false">
      <c r="A998" s="65" t="n">
        <v>994</v>
      </c>
    </row>
    <row r="999" customFormat="false" ht="12.75" hidden="false" customHeight="false" outlineLevel="0" collapsed="false">
      <c r="A999" s="65" t="n">
        <v>995</v>
      </c>
    </row>
    <row r="1000" customFormat="false" ht="12.75" hidden="false" customHeight="false" outlineLevel="0" collapsed="false">
      <c r="A1000" s="65" t="n">
        <v>996</v>
      </c>
    </row>
    <row r="1001" customFormat="false" ht="12.75" hidden="false" customHeight="false" outlineLevel="0" collapsed="false">
      <c r="A1001" s="65" t="n">
        <v>997</v>
      </c>
    </row>
    <row r="1002" customFormat="false" ht="12.75" hidden="false" customHeight="false" outlineLevel="0" collapsed="false">
      <c r="A1002" s="65" t="n">
        <v>998</v>
      </c>
    </row>
    <row r="1003" customFormat="false" ht="12.75" hidden="false" customHeight="false" outlineLevel="0" collapsed="false">
      <c r="A1003" s="65" t="n">
        <v>999</v>
      </c>
    </row>
    <row r="1004" customFormat="false" ht="12.75" hidden="false" customHeight="false" outlineLevel="0" collapsed="false">
      <c r="A1004" s="65" t="n">
        <v>1000</v>
      </c>
    </row>
    <row r="1005" customFormat="false" ht="12.75" hidden="false" customHeight="false" outlineLevel="0" collapsed="false">
      <c r="A1005" s="65" t="n">
        <v>1001</v>
      </c>
    </row>
    <row r="1006" customFormat="false" ht="12.75" hidden="false" customHeight="false" outlineLevel="0" collapsed="false">
      <c r="A1006" s="65" t="n">
        <v>1002</v>
      </c>
    </row>
    <row r="1007" customFormat="false" ht="12.75" hidden="false" customHeight="false" outlineLevel="0" collapsed="false">
      <c r="A1007" s="65" t="n">
        <v>1003</v>
      </c>
    </row>
    <row r="1008" customFormat="false" ht="12.75" hidden="false" customHeight="false" outlineLevel="0" collapsed="false">
      <c r="A1008" s="65" t="n">
        <v>1004</v>
      </c>
    </row>
    <row r="1009" customFormat="false" ht="12.75" hidden="false" customHeight="false" outlineLevel="0" collapsed="false">
      <c r="A1009" s="65" t="n">
        <v>1005</v>
      </c>
    </row>
    <row r="1010" customFormat="false" ht="12.75" hidden="false" customHeight="false" outlineLevel="0" collapsed="false">
      <c r="A1010" s="65" t="n">
        <v>1006</v>
      </c>
    </row>
    <row r="1011" customFormat="false" ht="12.75" hidden="false" customHeight="false" outlineLevel="0" collapsed="false">
      <c r="A1011" s="65" t="n">
        <v>1007</v>
      </c>
    </row>
    <row r="1012" customFormat="false" ht="12.75" hidden="false" customHeight="false" outlineLevel="0" collapsed="false">
      <c r="A1012" s="65" t="n">
        <v>1008</v>
      </c>
    </row>
    <row r="1013" customFormat="false" ht="12.75" hidden="false" customHeight="false" outlineLevel="0" collapsed="false">
      <c r="A1013" s="65" t="n">
        <v>1009</v>
      </c>
    </row>
    <row r="1014" customFormat="false" ht="12.75" hidden="false" customHeight="false" outlineLevel="0" collapsed="false">
      <c r="A1014" s="65" t="n">
        <v>1010</v>
      </c>
    </row>
    <row r="1015" customFormat="false" ht="12.75" hidden="false" customHeight="false" outlineLevel="0" collapsed="false">
      <c r="A1015" s="65" t="n">
        <v>1011</v>
      </c>
    </row>
    <row r="1016" customFormat="false" ht="12.75" hidden="false" customHeight="false" outlineLevel="0" collapsed="false">
      <c r="A1016" s="65" t="n">
        <v>1012</v>
      </c>
    </row>
    <row r="1017" customFormat="false" ht="12.75" hidden="false" customHeight="false" outlineLevel="0" collapsed="false">
      <c r="A1017" s="65" t="n">
        <v>1013</v>
      </c>
    </row>
    <row r="1018" customFormat="false" ht="12.75" hidden="false" customHeight="false" outlineLevel="0" collapsed="false">
      <c r="A1018" s="65" t="n">
        <v>1014</v>
      </c>
    </row>
    <row r="1019" customFormat="false" ht="12.75" hidden="false" customHeight="false" outlineLevel="0" collapsed="false">
      <c r="A1019" s="65" t="n">
        <v>1015</v>
      </c>
    </row>
    <row r="1020" customFormat="false" ht="12.75" hidden="false" customHeight="false" outlineLevel="0" collapsed="false">
      <c r="A1020" s="65" t="n">
        <v>1016</v>
      </c>
    </row>
    <row r="1021" customFormat="false" ht="12.75" hidden="false" customHeight="false" outlineLevel="0" collapsed="false">
      <c r="A1021" s="65" t="n">
        <v>1017</v>
      </c>
    </row>
    <row r="1022" customFormat="false" ht="12.75" hidden="false" customHeight="false" outlineLevel="0" collapsed="false">
      <c r="A1022" s="65" t="n">
        <v>1018</v>
      </c>
    </row>
    <row r="1023" customFormat="false" ht="12.75" hidden="false" customHeight="false" outlineLevel="0" collapsed="false">
      <c r="A1023" s="65" t="n">
        <v>1019</v>
      </c>
    </row>
    <row r="1024" customFormat="false" ht="12.75" hidden="false" customHeight="false" outlineLevel="0" collapsed="false">
      <c r="A1024" s="65" t="n">
        <v>1020</v>
      </c>
    </row>
    <row r="1025" customFormat="false" ht="12.75" hidden="false" customHeight="false" outlineLevel="0" collapsed="false">
      <c r="A1025" s="65" t="n">
        <v>1021</v>
      </c>
    </row>
    <row r="1026" customFormat="false" ht="12.75" hidden="false" customHeight="false" outlineLevel="0" collapsed="false">
      <c r="A1026" s="65" t="n">
        <v>1022</v>
      </c>
    </row>
    <row r="1027" customFormat="false" ht="12.75" hidden="false" customHeight="false" outlineLevel="0" collapsed="false">
      <c r="A1027" s="65" t="n">
        <v>1023</v>
      </c>
    </row>
    <row r="1028" customFormat="false" ht="12.75" hidden="false" customHeight="false" outlineLevel="0" collapsed="false">
      <c r="A1028" s="65" t="n">
        <v>1024</v>
      </c>
    </row>
    <row r="1029" customFormat="false" ht="12.75" hidden="false" customHeight="false" outlineLevel="0" collapsed="false">
      <c r="A1029" s="65" t="n">
        <v>1025</v>
      </c>
    </row>
    <row r="1030" customFormat="false" ht="12.75" hidden="false" customHeight="false" outlineLevel="0" collapsed="false">
      <c r="A1030" s="65" t="n">
        <v>1026</v>
      </c>
    </row>
    <row r="1031" customFormat="false" ht="12.75" hidden="false" customHeight="false" outlineLevel="0" collapsed="false">
      <c r="A1031" s="65" t="n">
        <v>1027</v>
      </c>
    </row>
    <row r="1032" customFormat="false" ht="12.75" hidden="false" customHeight="false" outlineLevel="0" collapsed="false">
      <c r="A1032" s="65" t="n">
        <v>1028</v>
      </c>
    </row>
    <row r="1033" customFormat="false" ht="12.75" hidden="false" customHeight="false" outlineLevel="0" collapsed="false">
      <c r="A1033" s="65" t="n">
        <v>1029</v>
      </c>
    </row>
    <row r="1034" customFormat="false" ht="12.75" hidden="false" customHeight="false" outlineLevel="0" collapsed="false">
      <c r="A1034" s="65" t="n">
        <v>1030</v>
      </c>
    </row>
    <row r="1035" customFormat="false" ht="12.75" hidden="false" customHeight="false" outlineLevel="0" collapsed="false">
      <c r="A1035" s="65" t="n">
        <v>1031</v>
      </c>
    </row>
    <row r="1036" customFormat="false" ht="12.75" hidden="false" customHeight="false" outlineLevel="0" collapsed="false">
      <c r="A1036" s="65" t="n">
        <v>1032</v>
      </c>
    </row>
    <row r="1037" customFormat="false" ht="12.75" hidden="false" customHeight="false" outlineLevel="0" collapsed="false">
      <c r="A1037" s="65" t="n">
        <v>1033</v>
      </c>
    </row>
    <row r="1038" customFormat="false" ht="12.75" hidden="false" customHeight="false" outlineLevel="0" collapsed="false">
      <c r="A1038" s="65" t="n">
        <v>1034</v>
      </c>
    </row>
    <row r="1039" customFormat="false" ht="12.75" hidden="false" customHeight="false" outlineLevel="0" collapsed="false">
      <c r="A1039" s="65" t="n">
        <v>1035</v>
      </c>
    </row>
    <row r="1040" customFormat="false" ht="12.75" hidden="false" customHeight="false" outlineLevel="0" collapsed="false">
      <c r="A1040" s="65" t="n">
        <v>1036</v>
      </c>
    </row>
    <row r="1041" customFormat="false" ht="12.75" hidden="false" customHeight="false" outlineLevel="0" collapsed="false">
      <c r="A1041" s="65" t="n">
        <v>1037</v>
      </c>
    </row>
    <row r="1042" customFormat="false" ht="12.75" hidden="false" customHeight="false" outlineLevel="0" collapsed="false">
      <c r="A1042" s="65" t="n">
        <v>1038</v>
      </c>
    </row>
    <row r="1043" customFormat="false" ht="12.75" hidden="false" customHeight="false" outlineLevel="0" collapsed="false">
      <c r="A1043" s="65" t="n">
        <v>1039</v>
      </c>
    </row>
    <row r="1044" customFormat="false" ht="12.75" hidden="false" customHeight="false" outlineLevel="0" collapsed="false">
      <c r="A1044" s="65" t="n">
        <v>1040</v>
      </c>
    </row>
    <row r="1045" customFormat="false" ht="12.75" hidden="false" customHeight="false" outlineLevel="0" collapsed="false">
      <c r="A1045" s="65" t="n">
        <v>1041</v>
      </c>
    </row>
    <row r="1046" customFormat="false" ht="12.75" hidden="false" customHeight="false" outlineLevel="0" collapsed="false">
      <c r="A1046" s="65" t="n">
        <v>1042</v>
      </c>
    </row>
    <row r="1047" customFormat="false" ht="12.75" hidden="false" customHeight="false" outlineLevel="0" collapsed="false">
      <c r="A1047" s="65" t="n">
        <v>1043</v>
      </c>
    </row>
    <row r="1048" customFormat="false" ht="12.75" hidden="false" customHeight="false" outlineLevel="0" collapsed="false">
      <c r="A1048" s="65" t="n">
        <v>1044</v>
      </c>
    </row>
    <row r="1049" customFormat="false" ht="12.75" hidden="false" customHeight="false" outlineLevel="0" collapsed="false">
      <c r="A1049" s="65" t="n">
        <v>1045</v>
      </c>
    </row>
    <row r="1050" customFormat="false" ht="12.75" hidden="false" customHeight="false" outlineLevel="0" collapsed="false">
      <c r="A1050" s="65" t="n">
        <v>1046</v>
      </c>
    </row>
    <row r="1051" customFormat="false" ht="12.75" hidden="false" customHeight="false" outlineLevel="0" collapsed="false">
      <c r="A1051" s="65" t="n">
        <v>1047</v>
      </c>
    </row>
    <row r="1052" customFormat="false" ht="12.75" hidden="false" customHeight="false" outlineLevel="0" collapsed="false">
      <c r="A1052" s="65" t="n">
        <v>1048</v>
      </c>
    </row>
    <row r="1053" customFormat="false" ht="12.75" hidden="false" customHeight="false" outlineLevel="0" collapsed="false">
      <c r="A1053" s="65" t="n">
        <v>1049</v>
      </c>
    </row>
    <row r="1054" customFormat="false" ht="12.75" hidden="false" customHeight="false" outlineLevel="0" collapsed="false">
      <c r="A1054" s="65" t="n">
        <v>1050</v>
      </c>
    </row>
    <row r="1055" customFormat="false" ht="12.75" hidden="false" customHeight="false" outlineLevel="0" collapsed="false">
      <c r="A1055" s="65" t="n">
        <v>1051</v>
      </c>
    </row>
    <row r="1056" customFormat="false" ht="12.75" hidden="false" customHeight="false" outlineLevel="0" collapsed="false">
      <c r="A1056" s="65" t="n">
        <v>1052</v>
      </c>
    </row>
    <row r="1057" customFormat="false" ht="12.75" hidden="false" customHeight="false" outlineLevel="0" collapsed="false">
      <c r="A1057" s="65" t="n">
        <v>1053</v>
      </c>
    </row>
    <row r="1058" customFormat="false" ht="12.75" hidden="false" customHeight="false" outlineLevel="0" collapsed="false">
      <c r="A1058" s="65" t="n">
        <v>1054</v>
      </c>
    </row>
    <row r="1059" customFormat="false" ht="12.75" hidden="false" customHeight="false" outlineLevel="0" collapsed="false">
      <c r="A1059" s="65" t="n">
        <v>1055</v>
      </c>
    </row>
    <row r="1060" customFormat="false" ht="12.75" hidden="false" customHeight="false" outlineLevel="0" collapsed="false">
      <c r="A1060" s="65" t="n">
        <v>1056</v>
      </c>
    </row>
    <row r="1061" customFormat="false" ht="12.75" hidden="false" customHeight="false" outlineLevel="0" collapsed="false">
      <c r="A1061" s="65" t="n">
        <v>1057</v>
      </c>
    </row>
    <row r="1062" customFormat="false" ht="12.75" hidden="false" customHeight="false" outlineLevel="0" collapsed="false">
      <c r="A1062" s="65" t="n">
        <v>1058</v>
      </c>
    </row>
    <row r="1063" customFormat="false" ht="12.75" hidden="false" customHeight="false" outlineLevel="0" collapsed="false">
      <c r="A1063" s="65" t="n">
        <v>1059</v>
      </c>
    </row>
    <row r="1064" customFormat="false" ht="12.75" hidden="false" customHeight="false" outlineLevel="0" collapsed="false">
      <c r="A1064" s="65" t="n">
        <v>1060</v>
      </c>
    </row>
    <row r="1065" customFormat="false" ht="12.75" hidden="false" customHeight="false" outlineLevel="0" collapsed="false">
      <c r="A1065" s="65" t="n">
        <v>1061</v>
      </c>
    </row>
    <row r="1066" customFormat="false" ht="12.75" hidden="false" customHeight="false" outlineLevel="0" collapsed="false">
      <c r="A1066" s="65" t="n">
        <v>1062</v>
      </c>
    </row>
    <row r="1067" customFormat="false" ht="12.75" hidden="false" customHeight="false" outlineLevel="0" collapsed="false">
      <c r="A1067" s="65" t="n">
        <v>1063</v>
      </c>
    </row>
    <row r="1068" customFormat="false" ht="12.75" hidden="false" customHeight="false" outlineLevel="0" collapsed="false">
      <c r="A1068" s="65" t="n">
        <v>1064</v>
      </c>
    </row>
    <row r="1069" customFormat="false" ht="12.75" hidden="false" customHeight="false" outlineLevel="0" collapsed="false">
      <c r="A1069" s="65" t="n">
        <v>1065</v>
      </c>
    </row>
    <row r="1070" customFormat="false" ht="12.75" hidden="false" customHeight="false" outlineLevel="0" collapsed="false">
      <c r="A1070" s="65" t="n">
        <v>1066</v>
      </c>
    </row>
    <row r="1071" customFormat="false" ht="12.75" hidden="false" customHeight="false" outlineLevel="0" collapsed="false">
      <c r="A1071" s="65" t="n">
        <v>1067</v>
      </c>
    </row>
    <row r="1072" customFormat="false" ht="12.75" hidden="false" customHeight="false" outlineLevel="0" collapsed="false">
      <c r="A1072" s="65" t="n">
        <v>1068</v>
      </c>
    </row>
    <row r="1073" customFormat="false" ht="12.75" hidden="false" customHeight="false" outlineLevel="0" collapsed="false">
      <c r="A1073" s="65" t="n">
        <v>1069</v>
      </c>
    </row>
    <row r="1074" customFormat="false" ht="12.75" hidden="false" customHeight="false" outlineLevel="0" collapsed="false">
      <c r="A1074" s="65" t="n">
        <v>1070</v>
      </c>
    </row>
    <row r="1075" customFormat="false" ht="12.75" hidden="false" customHeight="false" outlineLevel="0" collapsed="false">
      <c r="A1075" s="65" t="n">
        <v>1071</v>
      </c>
    </row>
    <row r="1076" customFormat="false" ht="12.75" hidden="false" customHeight="false" outlineLevel="0" collapsed="false">
      <c r="A1076" s="65" t="n">
        <v>1072</v>
      </c>
    </row>
    <row r="1077" customFormat="false" ht="12.75" hidden="false" customHeight="false" outlineLevel="0" collapsed="false">
      <c r="A1077" s="65" t="n">
        <v>1073</v>
      </c>
    </row>
    <row r="1078" customFormat="false" ht="12.75" hidden="false" customHeight="false" outlineLevel="0" collapsed="false">
      <c r="A1078" s="65" t="n">
        <v>1074</v>
      </c>
    </row>
    <row r="1079" customFormat="false" ht="12.75" hidden="false" customHeight="false" outlineLevel="0" collapsed="false">
      <c r="A1079" s="65" t="n">
        <v>1075</v>
      </c>
    </row>
    <row r="1080" customFormat="false" ht="12.75" hidden="false" customHeight="false" outlineLevel="0" collapsed="false">
      <c r="A1080" s="65" t="n">
        <v>1076</v>
      </c>
    </row>
    <row r="1081" customFormat="false" ht="12.75" hidden="false" customHeight="false" outlineLevel="0" collapsed="false">
      <c r="A1081" s="65" t="n">
        <v>1077</v>
      </c>
    </row>
    <row r="1082" customFormat="false" ht="12.75" hidden="false" customHeight="false" outlineLevel="0" collapsed="false">
      <c r="A1082" s="65" t="n">
        <v>1078</v>
      </c>
    </row>
    <row r="1083" customFormat="false" ht="12.75" hidden="false" customHeight="false" outlineLevel="0" collapsed="false">
      <c r="A1083" s="65" t="n">
        <v>1079</v>
      </c>
    </row>
    <row r="1084" customFormat="false" ht="12.75" hidden="false" customHeight="false" outlineLevel="0" collapsed="false">
      <c r="A1084" s="65" t="n">
        <v>1080</v>
      </c>
    </row>
    <row r="1085" customFormat="false" ht="12.75" hidden="false" customHeight="false" outlineLevel="0" collapsed="false">
      <c r="A1085" s="65" t="n">
        <v>1081</v>
      </c>
    </row>
    <row r="1086" customFormat="false" ht="12.75" hidden="false" customHeight="false" outlineLevel="0" collapsed="false">
      <c r="A1086" s="65" t="n">
        <v>1082</v>
      </c>
    </row>
    <row r="1087" customFormat="false" ht="12.75" hidden="false" customHeight="false" outlineLevel="0" collapsed="false">
      <c r="A1087" s="65" t="n">
        <v>1083</v>
      </c>
    </row>
    <row r="1088" customFormat="false" ht="12.75" hidden="false" customHeight="false" outlineLevel="0" collapsed="false">
      <c r="A1088" s="65" t="n">
        <v>1084</v>
      </c>
    </row>
    <row r="1089" customFormat="false" ht="12.75" hidden="false" customHeight="false" outlineLevel="0" collapsed="false">
      <c r="A1089" s="65" t="n">
        <v>1085</v>
      </c>
    </row>
    <row r="1090" customFormat="false" ht="12.75" hidden="false" customHeight="false" outlineLevel="0" collapsed="false">
      <c r="A1090" s="65" t="n">
        <v>1086</v>
      </c>
    </row>
    <row r="1091" customFormat="false" ht="12.75" hidden="false" customHeight="false" outlineLevel="0" collapsed="false">
      <c r="A1091" s="65" t="n">
        <v>1087</v>
      </c>
    </row>
    <row r="1092" customFormat="false" ht="12.75" hidden="false" customHeight="false" outlineLevel="0" collapsed="false">
      <c r="A1092" s="65" t="n">
        <v>1088</v>
      </c>
    </row>
    <row r="1093" customFormat="false" ht="12.75" hidden="false" customHeight="false" outlineLevel="0" collapsed="false">
      <c r="A1093" s="65" t="n">
        <v>1089</v>
      </c>
    </row>
    <row r="1094" customFormat="false" ht="12.75" hidden="false" customHeight="false" outlineLevel="0" collapsed="false">
      <c r="A1094" s="65" t="n">
        <v>1090</v>
      </c>
    </row>
    <row r="1095" customFormat="false" ht="12.75" hidden="false" customHeight="false" outlineLevel="0" collapsed="false">
      <c r="A1095" s="65" t="n">
        <v>1091</v>
      </c>
    </row>
    <row r="1096" customFormat="false" ht="12.75" hidden="false" customHeight="false" outlineLevel="0" collapsed="false">
      <c r="A1096" s="65" t="n">
        <v>1092</v>
      </c>
    </row>
    <row r="1097" customFormat="false" ht="12.75" hidden="false" customHeight="false" outlineLevel="0" collapsed="false">
      <c r="A1097" s="65" t="n">
        <v>1093</v>
      </c>
    </row>
    <row r="1098" customFormat="false" ht="12.75" hidden="false" customHeight="false" outlineLevel="0" collapsed="false">
      <c r="A1098" s="65" t="n">
        <v>1094</v>
      </c>
    </row>
    <row r="1099" customFormat="false" ht="12.75" hidden="false" customHeight="false" outlineLevel="0" collapsed="false">
      <c r="A1099" s="65" t="n">
        <v>1095</v>
      </c>
    </row>
    <row r="1100" customFormat="false" ht="12.75" hidden="false" customHeight="false" outlineLevel="0" collapsed="false">
      <c r="A1100" s="65" t="n">
        <v>1096</v>
      </c>
    </row>
    <row r="1101" customFormat="false" ht="12.75" hidden="false" customHeight="false" outlineLevel="0" collapsed="false">
      <c r="A1101" s="65" t="n">
        <v>1097</v>
      </c>
    </row>
    <row r="1102" customFormat="false" ht="12.75" hidden="false" customHeight="false" outlineLevel="0" collapsed="false">
      <c r="A1102" s="65" t="n">
        <v>1098</v>
      </c>
    </row>
    <row r="1103" customFormat="false" ht="12.75" hidden="false" customHeight="false" outlineLevel="0" collapsed="false">
      <c r="A1103" s="65" t="n">
        <v>1099</v>
      </c>
    </row>
    <row r="1104" customFormat="false" ht="12.75" hidden="false" customHeight="false" outlineLevel="0" collapsed="false">
      <c r="A1104" s="65" t="n">
        <v>1100</v>
      </c>
    </row>
    <row r="1105" customFormat="false" ht="12.75" hidden="false" customHeight="false" outlineLevel="0" collapsed="false">
      <c r="A1105" s="65" t="n">
        <v>1101</v>
      </c>
    </row>
    <row r="1106" customFormat="false" ht="12.75" hidden="false" customHeight="false" outlineLevel="0" collapsed="false">
      <c r="A1106" s="65" t="n">
        <v>1102</v>
      </c>
    </row>
    <row r="1107" customFormat="false" ht="12.75" hidden="false" customHeight="false" outlineLevel="0" collapsed="false">
      <c r="A1107" s="65" t="n">
        <v>1103</v>
      </c>
    </row>
    <row r="1108" customFormat="false" ht="12.75" hidden="false" customHeight="false" outlineLevel="0" collapsed="false">
      <c r="A1108" s="65" t="n">
        <v>1104</v>
      </c>
    </row>
    <row r="1109" customFormat="false" ht="12.75" hidden="false" customHeight="false" outlineLevel="0" collapsed="false">
      <c r="A1109" s="65" t="n">
        <v>1105</v>
      </c>
    </row>
    <row r="1110" customFormat="false" ht="12.75" hidden="false" customHeight="false" outlineLevel="0" collapsed="false">
      <c r="A1110" s="65" t="n">
        <v>1106</v>
      </c>
    </row>
    <row r="1111" customFormat="false" ht="12.75" hidden="false" customHeight="false" outlineLevel="0" collapsed="false">
      <c r="A1111" s="65" t="n">
        <v>1107</v>
      </c>
    </row>
    <row r="1112" customFormat="false" ht="12.75" hidden="false" customHeight="false" outlineLevel="0" collapsed="false">
      <c r="A1112" s="65" t="n">
        <v>1108</v>
      </c>
    </row>
    <row r="1113" customFormat="false" ht="12.75" hidden="false" customHeight="false" outlineLevel="0" collapsed="false">
      <c r="A1113" s="65" t="n">
        <v>1109</v>
      </c>
    </row>
    <row r="1114" customFormat="false" ht="12.75" hidden="false" customHeight="false" outlineLevel="0" collapsed="false">
      <c r="A1114" s="65" t="n">
        <v>1110</v>
      </c>
    </row>
    <row r="1115" customFormat="false" ht="12.75" hidden="false" customHeight="false" outlineLevel="0" collapsed="false">
      <c r="A1115" s="65" t="n">
        <v>1111</v>
      </c>
    </row>
    <row r="1116" customFormat="false" ht="12.75" hidden="false" customHeight="false" outlineLevel="0" collapsed="false">
      <c r="A1116" s="65" t="n">
        <v>1112</v>
      </c>
    </row>
    <row r="1117" customFormat="false" ht="12.75" hidden="false" customHeight="false" outlineLevel="0" collapsed="false">
      <c r="A1117" s="65" t="n">
        <v>1113</v>
      </c>
    </row>
    <row r="1118" customFormat="false" ht="12.75" hidden="false" customHeight="false" outlineLevel="0" collapsed="false">
      <c r="A1118" s="65" t="n">
        <v>1114</v>
      </c>
    </row>
    <row r="1119" customFormat="false" ht="12.75" hidden="false" customHeight="false" outlineLevel="0" collapsed="false">
      <c r="A1119" s="65" t="n">
        <v>1115</v>
      </c>
    </row>
    <row r="1120" customFormat="false" ht="12.75" hidden="false" customHeight="false" outlineLevel="0" collapsed="false">
      <c r="A1120" s="65" t="n">
        <v>1116</v>
      </c>
    </row>
    <row r="1121" customFormat="false" ht="12.75" hidden="false" customHeight="false" outlineLevel="0" collapsed="false">
      <c r="A1121" s="65" t="n">
        <v>1117</v>
      </c>
    </row>
    <row r="1122" customFormat="false" ht="12.75" hidden="false" customHeight="false" outlineLevel="0" collapsed="false">
      <c r="A1122" s="65" t="n">
        <v>1118</v>
      </c>
    </row>
    <row r="1123" customFormat="false" ht="12.75" hidden="false" customHeight="false" outlineLevel="0" collapsed="false">
      <c r="A1123" s="65" t="n">
        <v>1119</v>
      </c>
    </row>
    <row r="1124" customFormat="false" ht="12.75" hidden="false" customHeight="false" outlineLevel="0" collapsed="false">
      <c r="A1124" s="65" t="n">
        <v>1120</v>
      </c>
    </row>
    <row r="1125" customFormat="false" ht="12.75" hidden="false" customHeight="false" outlineLevel="0" collapsed="false">
      <c r="A1125" s="65" t="n">
        <v>1121</v>
      </c>
    </row>
    <row r="1126" customFormat="false" ht="12.75" hidden="false" customHeight="false" outlineLevel="0" collapsed="false">
      <c r="A1126" s="65" t="n">
        <v>1122</v>
      </c>
    </row>
    <row r="1127" customFormat="false" ht="12.75" hidden="false" customHeight="false" outlineLevel="0" collapsed="false">
      <c r="A1127" s="65" t="n">
        <v>1123</v>
      </c>
    </row>
    <row r="1128" customFormat="false" ht="12.75" hidden="false" customHeight="false" outlineLevel="0" collapsed="false">
      <c r="A1128" s="65" t="n">
        <v>1124</v>
      </c>
    </row>
    <row r="1129" customFormat="false" ht="12.75" hidden="false" customHeight="false" outlineLevel="0" collapsed="false">
      <c r="A1129" s="65" t="n">
        <v>1125</v>
      </c>
    </row>
    <row r="1130" customFormat="false" ht="12.75" hidden="false" customHeight="false" outlineLevel="0" collapsed="false">
      <c r="A1130" s="65" t="n">
        <v>1126</v>
      </c>
    </row>
    <row r="1131" customFormat="false" ht="12.75" hidden="false" customHeight="false" outlineLevel="0" collapsed="false">
      <c r="A1131" s="65" t="n">
        <v>1127</v>
      </c>
    </row>
    <row r="1132" customFormat="false" ht="12.75" hidden="false" customHeight="false" outlineLevel="0" collapsed="false">
      <c r="A1132" s="65" t="n">
        <v>1128</v>
      </c>
    </row>
    <row r="1133" customFormat="false" ht="12.75" hidden="false" customHeight="false" outlineLevel="0" collapsed="false">
      <c r="A1133" s="65" t="n">
        <v>1129</v>
      </c>
    </row>
    <row r="1134" customFormat="false" ht="12.75" hidden="false" customHeight="false" outlineLevel="0" collapsed="false">
      <c r="A1134" s="65" t="n">
        <v>1130</v>
      </c>
    </row>
    <row r="1135" customFormat="false" ht="12.75" hidden="false" customHeight="false" outlineLevel="0" collapsed="false">
      <c r="A1135" s="65" t="n">
        <v>1131</v>
      </c>
    </row>
    <row r="1136" customFormat="false" ht="12.75" hidden="false" customHeight="false" outlineLevel="0" collapsed="false">
      <c r="A1136" s="65" t="n">
        <v>1132</v>
      </c>
    </row>
    <row r="1137" customFormat="false" ht="12.75" hidden="false" customHeight="false" outlineLevel="0" collapsed="false">
      <c r="A1137" s="65" t="n">
        <v>1133</v>
      </c>
    </row>
    <row r="1138" customFormat="false" ht="12.75" hidden="false" customHeight="false" outlineLevel="0" collapsed="false">
      <c r="A1138" s="65" t="n">
        <v>1134</v>
      </c>
    </row>
    <row r="1139" customFormat="false" ht="12.75" hidden="false" customHeight="false" outlineLevel="0" collapsed="false">
      <c r="A1139" s="65" t="n">
        <v>1135</v>
      </c>
    </row>
    <row r="1140" customFormat="false" ht="12.75" hidden="false" customHeight="false" outlineLevel="0" collapsed="false">
      <c r="A1140" s="65" t="n">
        <v>1136</v>
      </c>
    </row>
    <row r="1141" customFormat="false" ht="12.75" hidden="false" customHeight="false" outlineLevel="0" collapsed="false">
      <c r="A1141" s="65" t="n">
        <v>1137</v>
      </c>
    </row>
    <row r="1142" customFormat="false" ht="12.75" hidden="false" customHeight="false" outlineLevel="0" collapsed="false">
      <c r="A1142" s="65" t="n">
        <v>1138</v>
      </c>
    </row>
    <row r="1143" customFormat="false" ht="12.75" hidden="false" customHeight="false" outlineLevel="0" collapsed="false">
      <c r="A1143" s="65" t="n">
        <v>1139</v>
      </c>
    </row>
    <row r="1144" customFormat="false" ht="12.75" hidden="false" customHeight="false" outlineLevel="0" collapsed="false">
      <c r="A1144" s="65" t="n">
        <v>1140</v>
      </c>
    </row>
    <row r="1145" customFormat="false" ht="12.75" hidden="false" customHeight="false" outlineLevel="0" collapsed="false">
      <c r="A1145" s="65" t="n">
        <v>1141</v>
      </c>
    </row>
    <row r="1146" customFormat="false" ht="12.75" hidden="false" customHeight="false" outlineLevel="0" collapsed="false">
      <c r="A1146" s="65" t="n">
        <v>1142</v>
      </c>
    </row>
    <row r="1147" customFormat="false" ht="12.75" hidden="false" customHeight="false" outlineLevel="0" collapsed="false">
      <c r="A1147" s="65" t="n">
        <v>1143</v>
      </c>
    </row>
    <row r="1148" customFormat="false" ht="12.75" hidden="false" customHeight="false" outlineLevel="0" collapsed="false">
      <c r="A1148" s="65" t="n">
        <v>1144</v>
      </c>
    </row>
    <row r="1149" customFormat="false" ht="12.75" hidden="false" customHeight="false" outlineLevel="0" collapsed="false">
      <c r="A1149" s="65" t="n">
        <v>1145</v>
      </c>
    </row>
    <row r="1150" customFormat="false" ht="12.75" hidden="false" customHeight="false" outlineLevel="0" collapsed="false">
      <c r="A1150" s="65" t="n">
        <v>1146</v>
      </c>
    </row>
    <row r="1151" customFormat="false" ht="12.75" hidden="false" customHeight="false" outlineLevel="0" collapsed="false">
      <c r="A1151" s="65" t="n">
        <v>1147</v>
      </c>
    </row>
    <row r="1152" customFormat="false" ht="12.75" hidden="false" customHeight="false" outlineLevel="0" collapsed="false">
      <c r="A1152" s="65" t="n">
        <v>1148</v>
      </c>
    </row>
    <row r="1153" customFormat="false" ht="12.75" hidden="false" customHeight="false" outlineLevel="0" collapsed="false">
      <c r="A1153" s="65" t="n">
        <v>1149</v>
      </c>
    </row>
    <row r="1154" customFormat="false" ht="12.75" hidden="false" customHeight="false" outlineLevel="0" collapsed="false">
      <c r="A1154" s="65" t="n">
        <v>1150</v>
      </c>
    </row>
    <row r="1155" customFormat="false" ht="12.75" hidden="false" customHeight="false" outlineLevel="0" collapsed="false">
      <c r="A1155" s="65" t="n">
        <v>1151</v>
      </c>
    </row>
    <row r="1156" customFormat="false" ht="12.75" hidden="false" customHeight="false" outlineLevel="0" collapsed="false">
      <c r="A1156" s="65" t="n">
        <v>1152</v>
      </c>
    </row>
    <row r="1157" customFormat="false" ht="12.75" hidden="false" customHeight="false" outlineLevel="0" collapsed="false">
      <c r="A1157" s="65" t="n">
        <v>1153</v>
      </c>
    </row>
    <row r="1158" customFormat="false" ht="12.75" hidden="false" customHeight="false" outlineLevel="0" collapsed="false">
      <c r="A1158" s="65" t="n">
        <v>1154</v>
      </c>
    </row>
    <row r="1159" customFormat="false" ht="12.75" hidden="false" customHeight="false" outlineLevel="0" collapsed="false">
      <c r="A1159" s="65" t="n">
        <v>1155</v>
      </c>
    </row>
    <row r="1160" customFormat="false" ht="12.75" hidden="false" customHeight="false" outlineLevel="0" collapsed="false">
      <c r="A1160" s="65" t="n">
        <v>1156</v>
      </c>
    </row>
    <row r="1161" customFormat="false" ht="12.75" hidden="false" customHeight="false" outlineLevel="0" collapsed="false">
      <c r="A1161" s="65" t="n">
        <v>1157</v>
      </c>
    </row>
    <row r="1162" customFormat="false" ht="12.75" hidden="false" customHeight="false" outlineLevel="0" collapsed="false">
      <c r="A1162" s="65" t="n">
        <v>1158</v>
      </c>
    </row>
    <row r="1163" customFormat="false" ht="12.75" hidden="false" customHeight="false" outlineLevel="0" collapsed="false">
      <c r="A1163" s="65" t="n">
        <v>1159</v>
      </c>
    </row>
    <row r="1164" customFormat="false" ht="12.75" hidden="false" customHeight="false" outlineLevel="0" collapsed="false">
      <c r="A1164" s="65" t="n">
        <v>1160</v>
      </c>
    </row>
    <row r="1165" customFormat="false" ht="12.75" hidden="false" customHeight="false" outlineLevel="0" collapsed="false">
      <c r="A1165" s="65" t="n">
        <v>1161</v>
      </c>
    </row>
    <row r="1166" customFormat="false" ht="12.75" hidden="false" customHeight="false" outlineLevel="0" collapsed="false">
      <c r="A1166" s="65" t="n">
        <v>1162</v>
      </c>
    </row>
    <row r="1167" customFormat="false" ht="12.75" hidden="false" customHeight="false" outlineLevel="0" collapsed="false">
      <c r="A1167" s="65" t="n">
        <v>1163</v>
      </c>
    </row>
    <row r="1168" customFormat="false" ht="12.75" hidden="false" customHeight="false" outlineLevel="0" collapsed="false">
      <c r="A1168" s="65" t="n">
        <v>1164</v>
      </c>
    </row>
    <row r="1169" customFormat="false" ht="12.75" hidden="false" customHeight="false" outlineLevel="0" collapsed="false">
      <c r="A1169" s="65" t="n">
        <v>1165</v>
      </c>
    </row>
    <row r="1170" customFormat="false" ht="12.75" hidden="false" customHeight="false" outlineLevel="0" collapsed="false">
      <c r="A1170" s="65" t="n">
        <v>1166</v>
      </c>
    </row>
    <row r="1171" customFormat="false" ht="12.75" hidden="false" customHeight="false" outlineLevel="0" collapsed="false">
      <c r="A1171" s="65" t="n">
        <v>1167</v>
      </c>
    </row>
    <row r="1172" customFormat="false" ht="12.75" hidden="false" customHeight="false" outlineLevel="0" collapsed="false">
      <c r="A1172" s="65" t="n">
        <v>1168</v>
      </c>
    </row>
    <row r="1173" customFormat="false" ht="12.75" hidden="false" customHeight="false" outlineLevel="0" collapsed="false">
      <c r="A1173" s="65" t="n">
        <v>1169</v>
      </c>
    </row>
    <row r="1174" customFormat="false" ht="12.75" hidden="false" customHeight="false" outlineLevel="0" collapsed="false">
      <c r="A1174" s="65" t="n">
        <v>1170</v>
      </c>
    </row>
    <row r="1175" customFormat="false" ht="12.75" hidden="false" customHeight="false" outlineLevel="0" collapsed="false">
      <c r="A1175" s="65" t="n">
        <v>1171</v>
      </c>
    </row>
    <row r="1176" customFormat="false" ht="12.75" hidden="false" customHeight="false" outlineLevel="0" collapsed="false">
      <c r="A1176" s="65" t="n">
        <v>1172</v>
      </c>
    </row>
    <row r="1177" customFormat="false" ht="12.75" hidden="false" customHeight="false" outlineLevel="0" collapsed="false">
      <c r="A1177" s="65" t="n">
        <v>1173</v>
      </c>
    </row>
    <row r="1178" customFormat="false" ht="12.75" hidden="false" customHeight="false" outlineLevel="0" collapsed="false">
      <c r="A1178" s="65" t="n">
        <v>1174</v>
      </c>
    </row>
    <row r="1179" customFormat="false" ht="12.75" hidden="false" customHeight="false" outlineLevel="0" collapsed="false">
      <c r="A1179" s="65" t="n">
        <v>1175</v>
      </c>
    </row>
    <row r="1180" customFormat="false" ht="12.75" hidden="false" customHeight="false" outlineLevel="0" collapsed="false">
      <c r="A1180" s="65" t="n">
        <v>1176</v>
      </c>
    </row>
    <row r="1181" customFormat="false" ht="12.75" hidden="false" customHeight="false" outlineLevel="0" collapsed="false">
      <c r="A1181" s="65" t="n">
        <v>1177</v>
      </c>
    </row>
    <row r="1182" customFormat="false" ht="12.75" hidden="false" customHeight="false" outlineLevel="0" collapsed="false">
      <c r="A1182" s="65" t="n">
        <v>1178</v>
      </c>
    </row>
    <row r="1183" customFormat="false" ht="12.75" hidden="false" customHeight="false" outlineLevel="0" collapsed="false">
      <c r="A1183" s="65" t="n">
        <v>1179</v>
      </c>
    </row>
    <row r="1184" customFormat="false" ht="12.75" hidden="false" customHeight="false" outlineLevel="0" collapsed="false">
      <c r="A1184" s="65" t="n">
        <v>1180</v>
      </c>
    </row>
    <row r="1185" customFormat="false" ht="12.75" hidden="false" customHeight="false" outlineLevel="0" collapsed="false">
      <c r="A1185" s="65" t="n">
        <v>1181</v>
      </c>
    </row>
    <row r="1186" customFormat="false" ht="12.75" hidden="false" customHeight="false" outlineLevel="0" collapsed="false">
      <c r="A1186" s="65" t="n">
        <v>1182</v>
      </c>
    </row>
    <row r="1187" customFormat="false" ht="12.75" hidden="false" customHeight="false" outlineLevel="0" collapsed="false">
      <c r="A1187" s="65" t="n">
        <v>1183</v>
      </c>
    </row>
    <row r="1188" customFormat="false" ht="12.75" hidden="false" customHeight="false" outlineLevel="0" collapsed="false">
      <c r="A1188" s="65" t="n">
        <v>1184</v>
      </c>
    </row>
    <row r="1189" customFormat="false" ht="12.75" hidden="false" customHeight="false" outlineLevel="0" collapsed="false">
      <c r="A1189" s="65" t="n">
        <v>1185</v>
      </c>
    </row>
    <row r="1190" customFormat="false" ht="12.75" hidden="false" customHeight="false" outlineLevel="0" collapsed="false">
      <c r="A1190" s="65" t="n">
        <v>1186</v>
      </c>
    </row>
    <row r="1191" customFormat="false" ht="12.75" hidden="false" customHeight="false" outlineLevel="0" collapsed="false">
      <c r="A1191" s="65" t="n">
        <v>1187</v>
      </c>
    </row>
    <row r="1192" customFormat="false" ht="12.75" hidden="false" customHeight="false" outlineLevel="0" collapsed="false">
      <c r="A1192" s="65" t="n">
        <v>1188</v>
      </c>
    </row>
    <row r="1193" customFormat="false" ht="12.75" hidden="false" customHeight="false" outlineLevel="0" collapsed="false">
      <c r="A1193" s="65" t="n">
        <v>1189</v>
      </c>
    </row>
    <row r="1194" customFormat="false" ht="12.75" hidden="false" customHeight="false" outlineLevel="0" collapsed="false">
      <c r="A1194" s="65" t="n">
        <v>1190</v>
      </c>
    </row>
    <row r="1195" customFormat="false" ht="12.75" hidden="false" customHeight="false" outlineLevel="0" collapsed="false">
      <c r="A1195" s="65" t="n">
        <v>1191</v>
      </c>
    </row>
    <row r="1196" customFormat="false" ht="12.75" hidden="false" customHeight="false" outlineLevel="0" collapsed="false">
      <c r="A1196" s="65" t="n">
        <v>1192</v>
      </c>
    </row>
    <row r="1197" customFormat="false" ht="12.75" hidden="false" customHeight="false" outlineLevel="0" collapsed="false">
      <c r="A1197" s="65" t="n">
        <v>1193</v>
      </c>
    </row>
    <row r="1198" customFormat="false" ht="12.75" hidden="false" customHeight="false" outlineLevel="0" collapsed="false">
      <c r="A1198" s="65" t="n">
        <v>1194</v>
      </c>
    </row>
    <row r="1199" customFormat="false" ht="12.75" hidden="false" customHeight="false" outlineLevel="0" collapsed="false">
      <c r="A1199" s="65" t="n">
        <v>1195</v>
      </c>
    </row>
    <row r="1200" customFormat="false" ht="12.75" hidden="false" customHeight="false" outlineLevel="0" collapsed="false">
      <c r="A1200" s="65" t="n">
        <v>1196</v>
      </c>
    </row>
    <row r="1201" customFormat="false" ht="12.75" hidden="false" customHeight="false" outlineLevel="0" collapsed="false">
      <c r="A1201" s="65" t="n">
        <v>1197</v>
      </c>
    </row>
    <row r="1202" customFormat="false" ht="12.75" hidden="false" customHeight="false" outlineLevel="0" collapsed="false">
      <c r="A1202" s="65" t="n">
        <v>1198</v>
      </c>
    </row>
    <row r="1203" customFormat="false" ht="12.75" hidden="false" customHeight="false" outlineLevel="0" collapsed="false">
      <c r="A1203" s="65" t="n">
        <v>1199</v>
      </c>
    </row>
    <row r="1204" customFormat="false" ht="12.75" hidden="false" customHeight="false" outlineLevel="0" collapsed="false">
      <c r="A1204" s="65" t="n">
        <v>1200</v>
      </c>
    </row>
    <row r="1205" customFormat="false" ht="12.75" hidden="false" customHeight="false" outlineLevel="0" collapsed="false">
      <c r="A1205" s="65" t="n">
        <v>1201</v>
      </c>
    </row>
    <row r="1206" customFormat="false" ht="12.75" hidden="false" customHeight="false" outlineLevel="0" collapsed="false">
      <c r="A1206" s="65" t="n">
        <v>1202</v>
      </c>
    </row>
    <row r="1207" customFormat="false" ht="12.75" hidden="false" customHeight="false" outlineLevel="0" collapsed="false">
      <c r="A1207" s="65" t="n">
        <v>1203</v>
      </c>
    </row>
    <row r="1208" customFormat="false" ht="12.75" hidden="false" customHeight="false" outlineLevel="0" collapsed="false">
      <c r="A1208" s="65" t="n">
        <v>1204</v>
      </c>
    </row>
    <row r="1209" customFormat="false" ht="12.75" hidden="false" customHeight="false" outlineLevel="0" collapsed="false">
      <c r="A1209" s="65" t="n">
        <v>1205</v>
      </c>
    </row>
    <row r="1210" customFormat="false" ht="12.75" hidden="false" customHeight="false" outlineLevel="0" collapsed="false">
      <c r="A1210" s="65" t="n">
        <v>1206</v>
      </c>
    </row>
    <row r="1211" customFormat="false" ht="12.75" hidden="false" customHeight="false" outlineLevel="0" collapsed="false">
      <c r="A1211" s="65" t="n">
        <v>1207</v>
      </c>
    </row>
    <row r="1212" customFormat="false" ht="12.75" hidden="false" customHeight="false" outlineLevel="0" collapsed="false">
      <c r="A1212" s="65" t="n">
        <v>1208</v>
      </c>
    </row>
    <row r="1213" customFormat="false" ht="12.75" hidden="false" customHeight="false" outlineLevel="0" collapsed="false">
      <c r="A1213" s="65" t="n">
        <v>1209</v>
      </c>
    </row>
    <row r="1214" customFormat="false" ht="12.75" hidden="false" customHeight="false" outlineLevel="0" collapsed="false">
      <c r="A1214" s="65" t="n">
        <v>1210</v>
      </c>
    </row>
    <row r="1215" customFormat="false" ht="12.75" hidden="false" customHeight="false" outlineLevel="0" collapsed="false">
      <c r="A1215" s="65" t="n">
        <v>1211</v>
      </c>
    </row>
    <row r="1216" customFormat="false" ht="12.75" hidden="false" customHeight="false" outlineLevel="0" collapsed="false">
      <c r="A1216" s="65" t="n">
        <v>1212</v>
      </c>
    </row>
    <row r="1217" customFormat="false" ht="12.75" hidden="false" customHeight="false" outlineLevel="0" collapsed="false">
      <c r="A1217" s="65" t="n">
        <v>1213</v>
      </c>
    </row>
    <row r="1218" customFormat="false" ht="12.75" hidden="false" customHeight="false" outlineLevel="0" collapsed="false">
      <c r="A1218" s="65" t="n">
        <v>1214</v>
      </c>
    </row>
    <row r="1219" customFormat="false" ht="12.75" hidden="false" customHeight="false" outlineLevel="0" collapsed="false">
      <c r="A1219" s="65" t="n">
        <v>1215</v>
      </c>
    </row>
    <row r="1220" customFormat="false" ht="12.75" hidden="false" customHeight="false" outlineLevel="0" collapsed="false">
      <c r="A1220" s="65" t="n">
        <v>1216</v>
      </c>
    </row>
    <row r="1221" customFormat="false" ht="12.75" hidden="false" customHeight="false" outlineLevel="0" collapsed="false">
      <c r="A1221" s="65" t="n">
        <v>1217</v>
      </c>
    </row>
    <row r="1222" customFormat="false" ht="12.75" hidden="false" customHeight="false" outlineLevel="0" collapsed="false">
      <c r="A1222" s="65" t="n">
        <v>1218</v>
      </c>
    </row>
    <row r="1223" customFormat="false" ht="12.75" hidden="false" customHeight="false" outlineLevel="0" collapsed="false">
      <c r="A1223" s="65" t="n">
        <v>1219</v>
      </c>
    </row>
    <row r="1224" customFormat="false" ht="12.75" hidden="false" customHeight="false" outlineLevel="0" collapsed="false">
      <c r="A1224" s="65" t="n">
        <v>1220</v>
      </c>
    </row>
    <row r="1225" customFormat="false" ht="12.75" hidden="false" customHeight="false" outlineLevel="0" collapsed="false">
      <c r="A1225" s="65" t="n">
        <v>1221</v>
      </c>
    </row>
    <row r="1226" customFormat="false" ht="12.75" hidden="false" customHeight="false" outlineLevel="0" collapsed="false">
      <c r="A1226" s="65" t="n">
        <v>1222</v>
      </c>
    </row>
    <row r="1227" customFormat="false" ht="12.75" hidden="false" customHeight="false" outlineLevel="0" collapsed="false">
      <c r="A1227" s="65" t="n">
        <v>1223</v>
      </c>
    </row>
    <row r="1228" customFormat="false" ht="12.75" hidden="false" customHeight="false" outlineLevel="0" collapsed="false">
      <c r="A1228" s="65" t="n">
        <v>1224</v>
      </c>
    </row>
    <row r="1229" customFormat="false" ht="12.75" hidden="false" customHeight="false" outlineLevel="0" collapsed="false">
      <c r="A1229" s="65" t="n">
        <v>1225</v>
      </c>
    </row>
    <row r="1230" customFormat="false" ht="12.75" hidden="false" customHeight="false" outlineLevel="0" collapsed="false">
      <c r="A1230" s="65" t="n">
        <v>1226</v>
      </c>
    </row>
    <row r="1231" customFormat="false" ht="12.75" hidden="false" customHeight="false" outlineLevel="0" collapsed="false">
      <c r="A1231" s="65" t="n">
        <v>1227</v>
      </c>
    </row>
    <row r="1232" customFormat="false" ht="12.75" hidden="false" customHeight="false" outlineLevel="0" collapsed="false">
      <c r="A1232" s="65" t="n">
        <v>1228</v>
      </c>
    </row>
    <row r="1233" customFormat="false" ht="12.75" hidden="false" customHeight="false" outlineLevel="0" collapsed="false">
      <c r="A1233" s="65" t="n">
        <v>1229</v>
      </c>
    </row>
    <row r="1234" customFormat="false" ht="12.75" hidden="false" customHeight="false" outlineLevel="0" collapsed="false">
      <c r="A1234" s="65" t="n">
        <v>1230</v>
      </c>
    </row>
    <row r="1235" customFormat="false" ht="12.75" hidden="false" customHeight="false" outlineLevel="0" collapsed="false">
      <c r="A1235" s="65" t="n">
        <v>1231</v>
      </c>
    </row>
    <row r="1236" customFormat="false" ht="12.75" hidden="false" customHeight="false" outlineLevel="0" collapsed="false">
      <c r="A1236" s="65" t="n">
        <v>1232</v>
      </c>
    </row>
    <row r="1237" customFormat="false" ht="12.75" hidden="false" customHeight="false" outlineLevel="0" collapsed="false">
      <c r="A1237" s="65" t="n">
        <v>1233</v>
      </c>
    </row>
    <row r="1238" customFormat="false" ht="12.75" hidden="false" customHeight="false" outlineLevel="0" collapsed="false">
      <c r="A1238" s="65" t="n">
        <v>1234</v>
      </c>
    </row>
    <row r="1239" customFormat="false" ht="12.75" hidden="false" customHeight="false" outlineLevel="0" collapsed="false">
      <c r="A1239" s="65" t="n">
        <v>1235</v>
      </c>
    </row>
    <row r="1240" customFormat="false" ht="12.75" hidden="false" customHeight="false" outlineLevel="0" collapsed="false">
      <c r="A1240" s="65" t="n">
        <v>1236</v>
      </c>
    </row>
    <row r="1241" customFormat="false" ht="12.75" hidden="false" customHeight="false" outlineLevel="0" collapsed="false">
      <c r="A1241" s="65" t="n">
        <v>1237</v>
      </c>
    </row>
    <row r="1242" customFormat="false" ht="12.75" hidden="false" customHeight="false" outlineLevel="0" collapsed="false">
      <c r="A1242" s="65" t="n">
        <v>1238</v>
      </c>
    </row>
    <row r="1243" customFormat="false" ht="12.75" hidden="false" customHeight="false" outlineLevel="0" collapsed="false">
      <c r="A1243" s="65" t="n">
        <v>1239</v>
      </c>
    </row>
    <row r="1244" customFormat="false" ht="12.75" hidden="false" customHeight="false" outlineLevel="0" collapsed="false">
      <c r="A1244" s="65" t="n">
        <v>1240</v>
      </c>
    </row>
    <row r="1245" customFormat="false" ht="12.75" hidden="false" customHeight="false" outlineLevel="0" collapsed="false">
      <c r="A1245" s="65" t="n">
        <v>1241</v>
      </c>
    </row>
    <row r="1246" customFormat="false" ht="12.75" hidden="false" customHeight="false" outlineLevel="0" collapsed="false">
      <c r="A1246" s="65" t="n">
        <v>1242</v>
      </c>
    </row>
    <row r="1247" customFormat="false" ht="12.75" hidden="false" customHeight="false" outlineLevel="0" collapsed="false">
      <c r="A1247" s="65" t="n">
        <v>1243</v>
      </c>
    </row>
    <row r="1248" customFormat="false" ht="12.75" hidden="false" customHeight="false" outlineLevel="0" collapsed="false">
      <c r="A1248" s="65" t="n">
        <v>1244</v>
      </c>
    </row>
    <row r="1249" customFormat="false" ht="12.75" hidden="false" customHeight="false" outlineLevel="0" collapsed="false">
      <c r="A1249" s="65" t="n">
        <v>1245</v>
      </c>
    </row>
    <row r="1250" customFormat="false" ht="12.75" hidden="false" customHeight="false" outlineLevel="0" collapsed="false">
      <c r="A1250" s="65" t="n">
        <v>1246</v>
      </c>
    </row>
    <row r="1251" customFormat="false" ht="12.75" hidden="false" customHeight="false" outlineLevel="0" collapsed="false">
      <c r="A1251" s="65" t="n">
        <v>1247</v>
      </c>
    </row>
    <row r="1252" customFormat="false" ht="12.75" hidden="false" customHeight="false" outlineLevel="0" collapsed="false">
      <c r="A1252" s="65" t="n">
        <v>1248</v>
      </c>
    </row>
    <row r="1253" customFormat="false" ht="12.75" hidden="false" customHeight="false" outlineLevel="0" collapsed="false">
      <c r="A1253" s="65" t="n">
        <v>1249</v>
      </c>
    </row>
    <row r="1254" customFormat="false" ht="12.75" hidden="false" customHeight="false" outlineLevel="0" collapsed="false">
      <c r="A1254" s="65" t="n">
        <v>1250</v>
      </c>
    </row>
    <row r="1255" customFormat="false" ht="12.75" hidden="false" customHeight="false" outlineLevel="0" collapsed="false">
      <c r="A1255" s="65" t="n">
        <v>1251</v>
      </c>
    </row>
    <row r="1256" customFormat="false" ht="12.75" hidden="false" customHeight="false" outlineLevel="0" collapsed="false">
      <c r="A1256" s="65" t="n">
        <v>1252</v>
      </c>
    </row>
    <row r="1257" customFormat="false" ht="12.75" hidden="false" customHeight="false" outlineLevel="0" collapsed="false">
      <c r="A1257" s="65" t="n">
        <v>1253</v>
      </c>
    </row>
    <row r="1258" customFormat="false" ht="12.75" hidden="false" customHeight="false" outlineLevel="0" collapsed="false">
      <c r="A1258" s="65" t="n">
        <v>1254</v>
      </c>
    </row>
    <row r="1259" customFormat="false" ht="12.75" hidden="false" customHeight="false" outlineLevel="0" collapsed="false">
      <c r="A1259" s="65" t="n">
        <v>1255</v>
      </c>
    </row>
    <row r="1260" customFormat="false" ht="12.75" hidden="false" customHeight="false" outlineLevel="0" collapsed="false">
      <c r="A1260" s="65" t="n">
        <v>1256</v>
      </c>
    </row>
    <row r="1261" customFormat="false" ht="12.75" hidden="false" customHeight="false" outlineLevel="0" collapsed="false">
      <c r="A1261" s="65" t="n">
        <v>1257</v>
      </c>
    </row>
    <row r="1262" customFormat="false" ht="12.75" hidden="false" customHeight="false" outlineLevel="0" collapsed="false">
      <c r="A1262" s="65" t="n">
        <v>1258</v>
      </c>
    </row>
    <row r="1263" customFormat="false" ht="12.75" hidden="false" customHeight="false" outlineLevel="0" collapsed="false">
      <c r="A1263" s="65" t="n">
        <v>1259</v>
      </c>
    </row>
    <row r="1264" customFormat="false" ht="12.75" hidden="false" customHeight="false" outlineLevel="0" collapsed="false">
      <c r="A1264" s="65" t="n">
        <v>1260</v>
      </c>
    </row>
    <row r="1265" customFormat="false" ht="12.75" hidden="false" customHeight="false" outlineLevel="0" collapsed="false">
      <c r="A1265" s="65" t="n">
        <v>1261</v>
      </c>
    </row>
    <row r="1266" customFormat="false" ht="12.75" hidden="false" customHeight="false" outlineLevel="0" collapsed="false">
      <c r="A1266" s="65" t="n">
        <v>1262</v>
      </c>
    </row>
    <row r="1267" customFormat="false" ht="12.75" hidden="false" customHeight="false" outlineLevel="0" collapsed="false">
      <c r="A1267" s="65" t="n">
        <v>1263</v>
      </c>
    </row>
    <row r="1268" customFormat="false" ht="12.75" hidden="false" customHeight="false" outlineLevel="0" collapsed="false">
      <c r="A1268" s="65" t="n">
        <v>1264</v>
      </c>
    </row>
    <row r="1269" customFormat="false" ht="12.75" hidden="false" customHeight="false" outlineLevel="0" collapsed="false">
      <c r="A1269" s="65" t="n">
        <v>1265</v>
      </c>
    </row>
    <row r="1270" customFormat="false" ht="12.75" hidden="false" customHeight="false" outlineLevel="0" collapsed="false">
      <c r="A1270" s="65" t="n">
        <v>1266</v>
      </c>
    </row>
    <row r="1271" customFormat="false" ht="12.75" hidden="false" customHeight="false" outlineLevel="0" collapsed="false">
      <c r="A1271" s="65" t="n">
        <v>1267</v>
      </c>
    </row>
    <row r="1272" customFormat="false" ht="12.75" hidden="false" customHeight="false" outlineLevel="0" collapsed="false">
      <c r="A1272" s="65" t="n">
        <v>1268</v>
      </c>
    </row>
    <row r="1273" customFormat="false" ht="12.75" hidden="false" customHeight="false" outlineLevel="0" collapsed="false">
      <c r="A1273" s="65" t="n">
        <v>1269</v>
      </c>
    </row>
    <row r="1274" customFormat="false" ht="12.75" hidden="false" customHeight="false" outlineLevel="0" collapsed="false">
      <c r="A1274" s="65" t="n">
        <v>1270</v>
      </c>
    </row>
    <row r="1275" customFormat="false" ht="12.75" hidden="false" customHeight="false" outlineLevel="0" collapsed="false">
      <c r="A1275" s="65" t="n">
        <v>1271</v>
      </c>
    </row>
    <row r="1276" customFormat="false" ht="12.75" hidden="false" customHeight="false" outlineLevel="0" collapsed="false">
      <c r="A1276" s="65" t="n">
        <v>1272</v>
      </c>
    </row>
    <row r="1277" customFormat="false" ht="12.75" hidden="false" customHeight="false" outlineLevel="0" collapsed="false">
      <c r="A1277" s="65" t="n">
        <v>1273</v>
      </c>
    </row>
    <row r="1278" customFormat="false" ht="12.75" hidden="false" customHeight="false" outlineLevel="0" collapsed="false">
      <c r="A1278" s="65" t="n">
        <v>1274</v>
      </c>
    </row>
    <row r="1279" customFormat="false" ht="12.75" hidden="false" customHeight="false" outlineLevel="0" collapsed="false">
      <c r="A1279" s="65" t="n">
        <v>1275</v>
      </c>
    </row>
    <row r="1280" customFormat="false" ht="12.75" hidden="false" customHeight="false" outlineLevel="0" collapsed="false">
      <c r="A1280" s="65" t="n">
        <v>1276</v>
      </c>
    </row>
    <row r="1281" customFormat="false" ht="12.75" hidden="false" customHeight="false" outlineLevel="0" collapsed="false">
      <c r="A1281" s="65" t="n">
        <v>1277</v>
      </c>
    </row>
    <row r="1282" customFormat="false" ht="12.75" hidden="false" customHeight="false" outlineLevel="0" collapsed="false">
      <c r="A1282" s="65" t="n">
        <v>1278</v>
      </c>
    </row>
    <row r="1283" customFormat="false" ht="12.75" hidden="false" customHeight="false" outlineLevel="0" collapsed="false">
      <c r="A1283" s="65" t="n">
        <v>1279</v>
      </c>
    </row>
    <row r="1284" customFormat="false" ht="12.75" hidden="false" customHeight="false" outlineLevel="0" collapsed="false">
      <c r="A1284" s="65" t="n">
        <v>1280</v>
      </c>
    </row>
    <row r="1285" customFormat="false" ht="12.75" hidden="false" customHeight="false" outlineLevel="0" collapsed="false">
      <c r="A1285" s="65" t="n">
        <v>1281</v>
      </c>
    </row>
    <row r="1286" customFormat="false" ht="12.75" hidden="false" customHeight="false" outlineLevel="0" collapsed="false">
      <c r="A1286" s="65" t="n">
        <v>1282</v>
      </c>
    </row>
    <row r="1287" customFormat="false" ht="12.75" hidden="false" customHeight="false" outlineLevel="0" collapsed="false">
      <c r="A1287" s="65" t="n">
        <v>1283</v>
      </c>
    </row>
    <row r="1288" customFormat="false" ht="12.75" hidden="false" customHeight="false" outlineLevel="0" collapsed="false">
      <c r="A1288" s="65" t="n">
        <v>1284</v>
      </c>
    </row>
    <row r="1289" customFormat="false" ht="12.75" hidden="false" customHeight="false" outlineLevel="0" collapsed="false">
      <c r="A1289" s="65" t="n">
        <v>1285</v>
      </c>
    </row>
    <row r="1290" customFormat="false" ht="12.75" hidden="false" customHeight="false" outlineLevel="0" collapsed="false">
      <c r="A1290" s="65" t="n">
        <v>1286</v>
      </c>
    </row>
    <row r="1291" customFormat="false" ht="12.75" hidden="false" customHeight="false" outlineLevel="0" collapsed="false">
      <c r="A1291" s="65" t="n">
        <v>1287</v>
      </c>
    </row>
    <row r="1292" customFormat="false" ht="12.75" hidden="false" customHeight="false" outlineLevel="0" collapsed="false">
      <c r="A1292" s="65" t="n">
        <v>1288</v>
      </c>
    </row>
    <row r="1293" customFormat="false" ht="12.75" hidden="false" customHeight="false" outlineLevel="0" collapsed="false">
      <c r="A1293" s="65" t="n">
        <v>1289</v>
      </c>
    </row>
    <row r="1294" customFormat="false" ht="12.75" hidden="false" customHeight="false" outlineLevel="0" collapsed="false">
      <c r="A1294" s="65" t="n">
        <v>1290</v>
      </c>
    </row>
    <row r="1295" customFormat="false" ht="12.75" hidden="false" customHeight="false" outlineLevel="0" collapsed="false">
      <c r="A1295" s="65" t="n">
        <v>1291</v>
      </c>
    </row>
    <row r="1296" customFormat="false" ht="12.75" hidden="false" customHeight="false" outlineLevel="0" collapsed="false">
      <c r="A1296" s="65" t="n">
        <v>1292</v>
      </c>
    </row>
    <row r="1297" customFormat="false" ht="12.75" hidden="false" customHeight="false" outlineLevel="0" collapsed="false">
      <c r="A1297" s="65" t="n">
        <v>1293</v>
      </c>
    </row>
    <row r="1298" customFormat="false" ht="12.75" hidden="false" customHeight="false" outlineLevel="0" collapsed="false">
      <c r="A1298" s="65" t="n">
        <v>1294</v>
      </c>
    </row>
    <row r="1299" customFormat="false" ht="12.75" hidden="false" customHeight="false" outlineLevel="0" collapsed="false">
      <c r="A1299" s="65" t="n">
        <v>1295</v>
      </c>
    </row>
    <row r="1300" customFormat="false" ht="12.75" hidden="false" customHeight="false" outlineLevel="0" collapsed="false">
      <c r="A1300" s="65" t="n">
        <v>1296</v>
      </c>
    </row>
    <row r="1301" customFormat="false" ht="12.75" hidden="false" customHeight="false" outlineLevel="0" collapsed="false">
      <c r="A1301" s="65" t="n">
        <v>1297</v>
      </c>
    </row>
    <row r="1302" customFormat="false" ht="12.75" hidden="false" customHeight="false" outlineLevel="0" collapsed="false">
      <c r="A1302" s="65" t="n">
        <v>1298</v>
      </c>
    </row>
    <row r="1303" customFormat="false" ht="12.75" hidden="false" customHeight="false" outlineLevel="0" collapsed="false">
      <c r="A1303" s="65" t="n">
        <v>1299</v>
      </c>
    </row>
    <row r="1304" customFormat="false" ht="12.75" hidden="false" customHeight="false" outlineLevel="0" collapsed="false">
      <c r="A1304" s="65" t="n">
        <v>1300</v>
      </c>
    </row>
    <row r="1305" customFormat="false" ht="12.75" hidden="false" customHeight="false" outlineLevel="0" collapsed="false">
      <c r="A1305" s="65" t="n">
        <v>1301</v>
      </c>
    </row>
    <row r="1306" customFormat="false" ht="12.75" hidden="false" customHeight="false" outlineLevel="0" collapsed="false">
      <c r="A1306" s="65" t="n">
        <v>1302</v>
      </c>
    </row>
    <row r="1307" customFormat="false" ht="12.75" hidden="false" customHeight="false" outlineLevel="0" collapsed="false">
      <c r="A1307" s="65" t="n">
        <v>1303</v>
      </c>
    </row>
    <row r="1308" customFormat="false" ht="12.75" hidden="false" customHeight="false" outlineLevel="0" collapsed="false">
      <c r="A1308" s="65" t="n">
        <v>1304</v>
      </c>
    </row>
    <row r="1309" customFormat="false" ht="12.75" hidden="false" customHeight="false" outlineLevel="0" collapsed="false">
      <c r="A1309" s="65" t="n">
        <v>1305</v>
      </c>
    </row>
    <row r="1310" customFormat="false" ht="12.75" hidden="false" customHeight="false" outlineLevel="0" collapsed="false">
      <c r="A1310" s="65" t="n">
        <v>1306</v>
      </c>
    </row>
    <row r="1311" customFormat="false" ht="12.75" hidden="false" customHeight="false" outlineLevel="0" collapsed="false">
      <c r="A1311" s="65" t="n">
        <v>1307</v>
      </c>
    </row>
    <row r="1312" customFormat="false" ht="12.75" hidden="false" customHeight="false" outlineLevel="0" collapsed="false">
      <c r="A1312" s="65" t="n">
        <v>1308</v>
      </c>
    </row>
    <row r="1313" customFormat="false" ht="12.75" hidden="false" customHeight="false" outlineLevel="0" collapsed="false">
      <c r="A1313" s="65" t="n">
        <v>1309</v>
      </c>
    </row>
    <row r="1314" customFormat="false" ht="12.75" hidden="false" customHeight="false" outlineLevel="0" collapsed="false">
      <c r="A1314" s="65" t="n">
        <v>1310</v>
      </c>
    </row>
    <row r="1315" customFormat="false" ht="12.75" hidden="false" customHeight="false" outlineLevel="0" collapsed="false">
      <c r="A1315" s="65" t="n">
        <v>1311</v>
      </c>
    </row>
    <row r="1316" customFormat="false" ht="12.75" hidden="false" customHeight="false" outlineLevel="0" collapsed="false">
      <c r="A1316" s="65" t="n">
        <v>1312</v>
      </c>
    </row>
    <row r="1317" customFormat="false" ht="12.75" hidden="false" customHeight="false" outlineLevel="0" collapsed="false">
      <c r="A1317" s="65" t="n">
        <v>1313</v>
      </c>
    </row>
    <row r="1318" customFormat="false" ht="12.75" hidden="false" customHeight="false" outlineLevel="0" collapsed="false">
      <c r="A1318" s="65" t="n">
        <v>1314</v>
      </c>
    </row>
    <row r="1319" customFormat="false" ht="12.75" hidden="false" customHeight="false" outlineLevel="0" collapsed="false">
      <c r="A1319" s="65" t="n">
        <v>1315</v>
      </c>
    </row>
    <row r="1320" customFormat="false" ht="12.75" hidden="false" customHeight="false" outlineLevel="0" collapsed="false">
      <c r="A1320" s="65" t="n">
        <v>1316</v>
      </c>
    </row>
    <row r="1321" customFormat="false" ht="12.75" hidden="false" customHeight="false" outlineLevel="0" collapsed="false">
      <c r="A1321" s="65" t="n">
        <v>1317</v>
      </c>
    </row>
    <row r="1322" customFormat="false" ht="12.75" hidden="false" customHeight="false" outlineLevel="0" collapsed="false">
      <c r="A1322" s="65" t="n">
        <v>1318</v>
      </c>
    </row>
    <row r="1323" customFormat="false" ht="12.75" hidden="false" customHeight="false" outlineLevel="0" collapsed="false">
      <c r="A1323" s="65" t="n">
        <v>1319</v>
      </c>
    </row>
    <row r="1324" customFormat="false" ht="12.75" hidden="false" customHeight="false" outlineLevel="0" collapsed="false">
      <c r="A1324" s="65" t="n">
        <v>1320</v>
      </c>
    </row>
    <row r="1325" customFormat="false" ht="12.75" hidden="false" customHeight="false" outlineLevel="0" collapsed="false">
      <c r="A1325" s="65" t="n">
        <v>1321</v>
      </c>
    </row>
    <row r="1326" customFormat="false" ht="12.75" hidden="false" customHeight="false" outlineLevel="0" collapsed="false">
      <c r="A1326" s="65" t="n">
        <v>1322</v>
      </c>
    </row>
    <row r="1327" customFormat="false" ht="12.75" hidden="false" customHeight="false" outlineLevel="0" collapsed="false">
      <c r="A1327" s="65" t="n">
        <v>1323</v>
      </c>
    </row>
    <row r="1328" customFormat="false" ht="12.75" hidden="false" customHeight="false" outlineLevel="0" collapsed="false">
      <c r="A1328" s="65" t="n">
        <v>1324</v>
      </c>
    </row>
    <row r="1329" customFormat="false" ht="12.75" hidden="false" customHeight="false" outlineLevel="0" collapsed="false">
      <c r="A1329" s="65" t="n">
        <v>1325</v>
      </c>
    </row>
    <row r="1330" customFormat="false" ht="12.75" hidden="false" customHeight="false" outlineLevel="0" collapsed="false">
      <c r="A1330" s="65" t="n">
        <v>1326</v>
      </c>
    </row>
    <row r="1331" customFormat="false" ht="12.75" hidden="false" customHeight="false" outlineLevel="0" collapsed="false">
      <c r="A1331" s="65" t="n">
        <v>1327</v>
      </c>
    </row>
    <row r="1332" customFormat="false" ht="12.75" hidden="false" customHeight="false" outlineLevel="0" collapsed="false">
      <c r="A1332" s="65" t="n">
        <v>1328</v>
      </c>
    </row>
    <row r="1333" customFormat="false" ht="12.75" hidden="false" customHeight="false" outlineLevel="0" collapsed="false">
      <c r="A1333" s="65" t="n">
        <v>1329</v>
      </c>
    </row>
    <row r="1334" customFormat="false" ht="12.75" hidden="false" customHeight="false" outlineLevel="0" collapsed="false">
      <c r="A1334" s="65" t="n">
        <v>1330</v>
      </c>
    </row>
    <row r="1335" customFormat="false" ht="12.75" hidden="false" customHeight="false" outlineLevel="0" collapsed="false">
      <c r="A1335" s="65" t="n">
        <v>1331</v>
      </c>
    </row>
    <row r="1336" customFormat="false" ht="12.75" hidden="false" customHeight="false" outlineLevel="0" collapsed="false">
      <c r="A1336" s="65" t="n">
        <v>1332</v>
      </c>
    </row>
    <row r="1337" customFormat="false" ht="12.75" hidden="false" customHeight="false" outlineLevel="0" collapsed="false">
      <c r="A1337" s="65" t="n">
        <v>1333</v>
      </c>
    </row>
    <row r="1338" customFormat="false" ht="12.75" hidden="false" customHeight="false" outlineLevel="0" collapsed="false">
      <c r="A1338" s="65" t="n">
        <v>1334</v>
      </c>
    </row>
    <row r="1339" customFormat="false" ht="12.75" hidden="false" customHeight="false" outlineLevel="0" collapsed="false">
      <c r="A1339" s="65" t="n">
        <v>1335</v>
      </c>
    </row>
    <row r="1340" customFormat="false" ht="12.75" hidden="false" customHeight="false" outlineLevel="0" collapsed="false">
      <c r="A1340" s="65" t="n">
        <v>1336</v>
      </c>
    </row>
    <row r="1341" customFormat="false" ht="12.75" hidden="false" customHeight="false" outlineLevel="0" collapsed="false">
      <c r="A1341" s="65" t="n">
        <v>1337</v>
      </c>
    </row>
    <row r="1342" customFormat="false" ht="12.75" hidden="false" customHeight="false" outlineLevel="0" collapsed="false">
      <c r="A1342" s="65" t="n">
        <v>1338</v>
      </c>
    </row>
    <row r="1343" customFormat="false" ht="12.75" hidden="false" customHeight="false" outlineLevel="0" collapsed="false">
      <c r="A1343" s="65" t="n">
        <v>1339</v>
      </c>
    </row>
    <row r="1344" customFormat="false" ht="12.75" hidden="false" customHeight="false" outlineLevel="0" collapsed="false">
      <c r="A1344" s="65" t="n">
        <v>1340</v>
      </c>
    </row>
    <row r="1345" customFormat="false" ht="12.75" hidden="false" customHeight="false" outlineLevel="0" collapsed="false">
      <c r="A1345" s="65" t="n">
        <v>1341</v>
      </c>
    </row>
    <row r="1346" customFormat="false" ht="12.75" hidden="false" customHeight="false" outlineLevel="0" collapsed="false">
      <c r="A1346" s="65" t="n">
        <v>1342</v>
      </c>
    </row>
    <row r="1347" customFormat="false" ht="12.75" hidden="false" customHeight="false" outlineLevel="0" collapsed="false">
      <c r="A1347" s="65" t="n">
        <v>1343</v>
      </c>
    </row>
    <row r="1348" customFormat="false" ht="12.75" hidden="false" customHeight="false" outlineLevel="0" collapsed="false">
      <c r="A1348" s="65" t="n">
        <v>1344</v>
      </c>
    </row>
    <row r="1349" customFormat="false" ht="12.75" hidden="false" customHeight="false" outlineLevel="0" collapsed="false">
      <c r="A1349" s="65" t="n">
        <v>1345</v>
      </c>
    </row>
    <row r="1350" customFormat="false" ht="12.75" hidden="false" customHeight="false" outlineLevel="0" collapsed="false">
      <c r="A1350" s="65" t="n">
        <v>1346</v>
      </c>
    </row>
    <row r="1351" customFormat="false" ht="12.75" hidden="false" customHeight="false" outlineLevel="0" collapsed="false">
      <c r="A1351" s="65" t="n">
        <v>1347</v>
      </c>
    </row>
    <row r="1352" customFormat="false" ht="12.75" hidden="false" customHeight="false" outlineLevel="0" collapsed="false">
      <c r="A1352" s="65" t="n">
        <v>1348</v>
      </c>
    </row>
    <row r="1353" customFormat="false" ht="12.75" hidden="false" customHeight="false" outlineLevel="0" collapsed="false">
      <c r="A1353" s="65" t="n">
        <v>1349</v>
      </c>
    </row>
    <row r="1354" customFormat="false" ht="12.75" hidden="false" customHeight="false" outlineLevel="0" collapsed="false">
      <c r="A1354" s="65" t="n">
        <v>1350</v>
      </c>
    </row>
    <row r="1355" customFormat="false" ht="12.75" hidden="false" customHeight="false" outlineLevel="0" collapsed="false">
      <c r="A1355" s="65" t="n">
        <v>1351</v>
      </c>
    </row>
    <row r="1356" customFormat="false" ht="12.75" hidden="false" customHeight="false" outlineLevel="0" collapsed="false">
      <c r="A1356" s="65" t="n">
        <v>1352</v>
      </c>
    </row>
    <row r="1357" customFormat="false" ht="12.75" hidden="false" customHeight="false" outlineLevel="0" collapsed="false">
      <c r="A1357" s="65" t="n">
        <v>1353</v>
      </c>
    </row>
    <row r="1358" customFormat="false" ht="12.75" hidden="false" customHeight="false" outlineLevel="0" collapsed="false">
      <c r="A1358" s="65" t="n">
        <v>1354</v>
      </c>
    </row>
    <row r="1359" customFormat="false" ht="12.75" hidden="false" customHeight="false" outlineLevel="0" collapsed="false">
      <c r="A1359" s="65" t="n">
        <v>1355</v>
      </c>
    </row>
    <row r="1360" customFormat="false" ht="12.75" hidden="false" customHeight="false" outlineLevel="0" collapsed="false">
      <c r="A1360" s="65" t="n">
        <v>1356</v>
      </c>
    </row>
    <row r="1361" customFormat="false" ht="12.75" hidden="false" customHeight="false" outlineLevel="0" collapsed="false">
      <c r="A1361" s="65" t="n">
        <v>1357</v>
      </c>
    </row>
    <row r="1362" customFormat="false" ht="12.75" hidden="false" customHeight="false" outlineLevel="0" collapsed="false">
      <c r="A1362" s="65" t="n">
        <v>1358</v>
      </c>
    </row>
    <row r="1363" customFormat="false" ht="12.75" hidden="false" customHeight="false" outlineLevel="0" collapsed="false">
      <c r="A1363" s="65" t="n">
        <v>1359</v>
      </c>
    </row>
    <row r="1364" customFormat="false" ht="12.75" hidden="false" customHeight="false" outlineLevel="0" collapsed="false">
      <c r="A1364" s="65" t="n">
        <v>1360</v>
      </c>
    </row>
    <row r="1365" customFormat="false" ht="12.75" hidden="false" customHeight="false" outlineLevel="0" collapsed="false">
      <c r="A1365" s="65" t="n">
        <v>1361</v>
      </c>
    </row>
    <row r="1366" customFormat="false" ht="12.75" hidden="false" customHeight="false" outlineLevel="0" collapsed="false">
      <c r="A1366" s="65" t="n">
        <v>1362</v>
      </c>
    </row>
    <row r="1367" customFormat="false" ht="12.75" hidden="false" customHeight="false" outlineLevel="0" collapsed="false">
      <c r="A1367" s="65" t="n">
        <v>1363</v>
      </c>
    </row>
    <row r="1368" customFormat="false" ht="12.75" hidden="false" customHeight="false" outlineLevel="0" collapsed="false">
      <c r="A1368" s="65" t="n">
        <v>1364</v>
      </c>
    </row>
    <row r="1369" customFormat="false" ht="12.75" hidden="false" customHeight="false" outlineLevel="0" collapsed="false">
      <c r="A1369" s="65" t="n">
        <v>1365</v>
      </c>
    </row>
    <row r="1370" customFormat="false" ht="12.75" hidden="false" customHeight="false" outlineLevel="0" collapsed="false">
      <c r="A1370" s="65" t="n">
        <v>1366</v>
      </c>
    </row>
    <row r="1371" customFormat="false" ht="12.75" hidden="false" customHeight="false" outlineLevel="0" collapsed="false">
      <c r="A1371" s="65" t="n">
        <v>1367</v>
      </c>
    </row>
    <row r="1372" customFormat="false" ht="12.75" hidden="false" customHeight="false" outlineLevel="0" collapsed="false">
      <c r="A1372" s="65" t="n">
        <v>1368</v>
      </c>
    </row>
    <row r="1373" customFormat="false" ht="12.75" hidden="false" customHeight="false" outlineLevel="0" collapsed="false">
      <c r="A1373" s="65" t="n">
        <v>1369</v>
      </c>
    </row>
    <row r="1374" customFormat="false" ht="12.75" hidden="false" customHeight="false" outlineLevel="0" collapsed="false">
      <c r="A1374" s="65" t="n">
        <v>1370</v>
      </c>
    </row>
    <row r="1375" customFormat="false" ht="12.75" hidden="false" customHeight="false" outlineLevel="0" collapsed="false">
      <c r="A1375" s="65" t="n">
        <v>1371</v>
      </c>
    </row>
    <row r="1376" customFormat="false" ht="12.75" hidden="false" customHeight="false" outlineLevel="0" collapsed="false">
      <c r="A1376" s="65" t="n">
        <v>1372</v>
      </c>
    </row>
    <row r="1377" customFormat="false" ht="12.75" hidden="false" customHeight="false" outlineLevel="0" collapsed="false">
      <c r="A1377" s="65" t="n">
        <v>1373</v>
      </c>
    </row>
    <row r="1378" customFormat="false" ht="12.75" hidden="false" customHeight="false" outlineLevel="0" collapsed="false">
      <c r="A1378" s="65" t="n">
        <v>1374</v>
      </c>
    </row>
    <row r="1379" customFormat="false" ht="12.75" hidden="false" customHeight="false" outlineLevel="0" collapsed="false">
      <c r="A1379" s="65" t="n">
        <v>1375</v>
      </c>
    </row>
    <row r="1380" customFormat="false" ht="12.75" hidden="false" customHeight="false" outlineLevel="0" collapsed="false">
      <c r="A1380" s="65" t="n">
        <v>1376</v>
      </c>
    </row>
    <row r="1381" customFormat="false" ht="12.75" hidden="false" customHeight="false" outlineLevel="0" collapsed="false">
      <c r="A1381" s="65" t="n">
        <v>1377</v>
      </c>
    </row>
    <row r="1382" customFormat="false" ht="12.75" hidden="false" customHeight="false" outlineLevel="0" collapsed="false">
      <c r="A1382" s="65" t="n">
        <v>1378</v>
      </c>
    </row>
    <row r="1383" customFormat="false" ht="12.75" hidden="false" customHeight="false" outlineLevel="0" collapsed="false">
      <c r="A1383" s="65" t="n">
        <v>1379</v>
      </c>
    </row>
    <row r="1384" customFormat="false" ht="12.75" hidden="false" customHeight="false" outlineLevel="0" collapsed="false">
      <c r="A1384" s="65" t="n">
        <v>1380</v>
      </c>
    </row>
    <row r="1385" customFormat="false" ht="12.75" hidden="false" customHeight="false" outlineLevel="0" collapsed="false">
      <c r="A1385" s="65" t="n">
        <v>1381</v>
      </c>
    </row>
    <row r="1386" customFormat="false" ht="12.75" hidden="false" customHeight="false" outlineLevel="0" collapsed="false">
      <c r="A1386" s="65" t="n">
        <v>1382</v>
      </c>
    </row>
    <row r="1387" customFormat="false" ht="12.75" hidden="false" customHeight="false" outlineLevel="0" collapsed="false">
      <c r="A1387" s="65" t="n">
        <v>1383</v>
      </c>
    </row>
    <row r="1388" customFormat="false" ht="12.75" hidden="false" customHeight="false" outlineLevel="0" collapsed="false">
      <c r="A1388" s="65" t="n">
        <v>1384</v>
      </c>
    </row>
    <row r="1389" customFormat="false" ht="12.75" hidden="false" customHeight="false" outlineLevel="0" collapsed="false">
      <c r="A1389" s="65" t="n">
        <v>1385</v>
      </c>
    </row>
    <row r="1390" customFormat="false" ht="12.75" hidden="false" customHeight="false" outlineLevel="0" collapsed="false">
      <c r="A1390" s="65" t="n">
        <v>1386</v>
      </c>
    </row>
    <row r="1391" customFormat="false" ht="12.75" hidden="false" customHeight="false" outlineLevel="0" collapsed="false">
      <c r="A1391" s="65" t="n">
        <v>1387</v>
      </c>
    </row>
    <row r="1392" customFormat="false" ht="12.75" hidden="false" customHeight="false" outlineLevel="0" collapsed="false">
      <c r="A1392" s="65" t="n">
        <v>1388</v>
      </c>
    </row>
    <row r="1393" customFormat="false" ht="12.75" hidden="false" customHeight="false" outlineLevel="0" collapsed="false">
      <c r="A1393" s="65" t="n">
        <v>1389</v>
      </c>
    </row>
    <row r="1394" customFormat="false" ht="12.75" hidden="false" customHeight="false" outlineLevel="0" collapsed="false">
      <c r="A1394" s="65" t="n">
        <v>1390</v>
      </c>
    </row>
    <row r="1395" customFormat="false" ht="12.75" hidden="false" customHeight="false" outlineLevel="0" collapsed="false">
      <c r="A1395" s="65" t="n">
        <v>1391</v>
      </c>
    </row>
    <row r="1396" customFormat="false" ht="12.75" hidden="false" customHeight="false" outlineLevel="0" collapsed="false">
      <c r="A1396" s="65" t="n">
        <v>1392</v>
      </c>
    </row>
    <row r="1397" customFormat="false" ht="12.75" hidden="false" customHeight="false" outlineLevel="0" collapsed="false">
      <c r="A1397" s="65" t="n">
        <v>1393</v>
      </c>
    </row>
    <row r="1398" customFormat="false" ht="12.75" hidden="false" customHeight="false" outlineLevel="0" collapsed="false">
      <c r="A1398" s="65" t="n">
        <v>1394</v>
      </c>
    </row>
    <row r="1399" customFormat="false" ht="12.75" hidden="false" customHeight="false" outlineLevel="0" collapsed="false">
      <c r="A1399" s="65" t="n">
        <v>1395</v>
      </c>
    </row>
    <row r="1400" customFormat="false" ht="12.75" hidden="false" customHeight="false" outlineLevel="0" collapsed="false">
      <c r="A1400" s="65" t="n">
        <v>1396</v>
      </c>
    </row>
    <row r="1401" customFormat="false" ht="12.75" hidden="false" customHeight="false" outlineLevel="0" collapsed="false">
      <c r="A1401" s="65" t="n">
        <v>1397</v>
      </c>
    </row>
    <row r="1402" customFormat="false" ht="12.75" hidden="false" customHeight="false" outlineLevel="0" collapsed="false">
      <c r="A1402" s="65" t="n">
        <v>1398</v>
      </c>
    </row>
    <row r="1403" customFormat="false" ht="12.75" hidden="false" customHeight="false" outlineLevel="0" collapsed="false">
      <c r="A1403" s="65" t="n">
        <v>1399</v>
      </c>
    </row>
    <row r="1404" customFormat="false" ht="12.75" hidden="false" customHeight="false" outlineLevel="0" collapsed="false">
      <c r="A1404" s="65" t="n">
        <v>1400</v>
      </c>
    </row>
    <row r="1405" customFormat="false" ht="12.75" hidden="false" customHeight="false" outlineLevel="0" collapsed="false">
      <c r="A1405" s="65" t="n">
        <v>1401</v>
      </c>
    </row>
    <row r="1406" customFormat="false" ht="12.75" hidden="false" customHeight="false" outlineLevel="0" collapsed="false">
      <c r="A1406" s="65" t="n">
        <v>1402</v>
      </c>
    </row>
    <row r="1407" customFormat="false" ht="12.75" hidden="false" customHeight="false" outlineLevel="0" collapsed="false">
      <c r="A1407" s="65" t="n">
        <v>1403</v>
      </c>
    </row>
    <row r="1408" customFormat="false" ht="12.75" hidden="false" customHeight="false" outlineLevel="0" collapsed="false">
      <c r="A1408" s="65" t="n">
        <v>1404</v>
      </c>
    </row>
    <row r="1409" customFormat="false" ht="12.75" hidden="false" customHeight="false" outlineLevel="0" collapsed="false">
      <c r="A1409" s="65" t="n">
        <v>1405</v>
      </c>
    </row>
    <row r="1410" customFormat="false" ht="12.75" hidden="false" customHeight="false" outlineLevel="0" collapsed="false">
      <c r="A1410" s="65" t="n">
        <v>1406</v>
      </c>
    </row>
    <row r="1411" customFormat="false" ht="12.75" hidden="false" customHeight="false" outlineLevel="0" collapsed="false">
      <c r="A1411" s="65" t="n">
        <v>1407</v>
      </c>
    </row>
    <row r="1412" customFormat="false" ht="12.75" hidden="false" customHeight="false" outlineLevel="0" collapsed="false">
      <c r="A1412" s="65" t="n">
        <v>1408</v>
      </c>
    </row>
    <row r="1413" customFormat="false" ht="12.75" hidden="false" customHeight="false" outlineLevel="0" collapsed="false">
      <c r="A1413" s="65" t="n">
        <v>1409</v>
      </c>
    </row>
    <row r="1414" customFormat="false" ht="12.75" hidden="false" customHeight="false" outlineLevel="0" collapsed="false">
      <c r="A1414" s="65" t="n">
        <v>1410</v>
      </c>
    </row>
    <row r="1415" customFormat="false" ht="12.75" hidden="false" customHeight="false" outlineLevel="0" collapsed="false">
      <c r="A1415" s="65" t="n">
        <v>1411</v>
      </c>
    </row>
    <row r="1416" customFormat="false" ht="12.75" hidden="false" customHeight="false" outlineLevel="0" collapsed="false">
      <c r="A1416" s="65" t="n">
        <v>1412</v>
      </c>
    </row>
    <row r="1417" customFormat="false" ht="12.75" hidden="false" customHeight="false" outlineLevel="0" collapsed="false">
      <c r="A1417" s="65" t="n">
        <v>1413</v>
      </c>
    </row>
    <row r="1418" customFormat="false" ht="12.75" hidden="false" customHeight="false" outlineLevel="0" collapsed="false">
      <c r="A1418" s="65" t="n">
        <v>1414</v>
      </c>
    </row>
    <row r="1419" customFormat="false" ht="12.75" hidden="false" customHeight="false" outlineLevel="0" collapsed="false">
      <c r="A1419" s="65" t="n">
        <v>1415</v>
      </c>
    </row>
    <row r="1420" customFormat="false" ht="12.75" hidden="false" customHeight="false" outlineLevel="0" collapsed="false">
      <c r="A1420" s="65" t="n">
        <v>1416</v>
      </c>
    </row>
    <row r="1421" customFormat="false" ht="12.75" hidden="false" customHeight="false" outlineLevel="0" collapsed="false">
      <c r="A1421" s="65" t="n">
        <v>1417</v>
      </c>
    </row>
    <row r="1422" customFormat="false" ht="12.75" hidden="false" customHeight="false" outlineLevel="0" collapsed="false">
      <c r="A1422" s="65" t="n">
        <v>1418</v>
      </c>
    </row>
    <row r="1423" customFormat="false" ht="12.75" hidden="false" customHeight="false" outlineLevel="0" collapsed="false">
      <c r="A1423" s="65" t="n">
        <v>1419</v>
      </c>
    </row>
    <row r="1424" customFormat="false" ht="12.75" hidden="false" customHeight="false" outlineLevel="0" collapsed="false">
      <c r="A1424" s="65" t="n">
        <v>1420</v>
      </c>
    </row>
    <row r="1425" customFormat="false" ht="12.75" hidden="false" customHeight="false" outlineLevel="0" collapsed="false">
      <c r="A1425" s="65" t="n">
        <v>1421</v>
      </c>
    </row>
    <row r="1426" customFormat="false" ht="12.75" hidden="false" customHeight="false" outlineLevel="0" collapsed="false">
      <c r="A1426" s="65" t="n">
        <v>1422</v>
      </c>
    </row>
    <row r="1427" customFormat="false" ht="12.75" hidden="false" customHeight="false" outlineLevel="0" collapsed="false">
      <c r="A1427" s="65" t="n">
        <v>1423</v>
      </c>
    </row>
    <row r="1428" customFormat="false" ht="12.75" hidden="false" customHeight="false" outlineLevel="0" collapsed="false">
      <c r="A1428" s="65" t="n">
        <v>1424</v>
      </c>
    </row>
    <row r="1429" customFormat="false" ht="12.75" hidden="false" customHeight="false" outlineLevel="0" collapsed="false">
      <c r="A1429" s="65" t="n">
        <v>1425</v>
      </c>
    </row>
    <row r="1430" customFormat="false" ht="12.75" hidden="false" customHeight="false" outlineLevel="0" collapsed="false">
      <c r="A1430" s="65" t="n">
        <v>1426</v>
      </c>
    </row>
    <row r="1431" customFormat="false" ht="12.75" hidden="false" customHeight="false" outlineLevel="0" collapsed="false">
      <c r="A1431" s="65" t="n">
        <v>1427</v>
      </c>
    </row>
    <row r="1432" customFormat="false" ht="12.75" hidden="false" customHeight="false" outlineLevel="0" collapsed="false">
      <c r="A1432" s="65" t="n">
        <v>1428</v>
      </c>
    </row>
    <row r="1433" customFormat="false" ht="12.75" hidden="false" customHeight="false" outlineLevel="0" collapsed="false">
      <c r="A1433" s="65" t="n">
        <v>1429</v>
      </c>
    </row>
    <row r="1434" customFormat="false" ht="12.75" hidden="false" customHeight="false" outlineLevel="0" collapsed="false">
      <c r="A1434" s="65" t="n">
        <v>1430</v>
      </c>
    </row>
    <row r="1435" customFormat="false" ht="12.75" hidden="false" customHeight="false" outlineLevel="0" collapsed="false">
      <c r="A1435" s="65" t="n">
        <v>1431</v>
      </c>
    </row>
    <row r="1436" customFormat="false" ht="12.75" hidden="false" customHeight="false" outlineLevel="0" collapsed="false">
      <c r="A1436" s="65" t="n">
        <v>1432</v>
      </c>
    </row>
    <row r="1437" customFormat="false" ht="12.75" hidden="false" customHeight="false" outlineLevel="0" collapsed="false">
      <c r="A1437" s="65" t="n">
        <v>1433</v>
      </c>
    </row>
    <row r="1438" customFormat="false" ht="12.75" hidden="false" customHeight="false" outlineLevel="0" collapsed="false">
      <c r="A1438" s="65" t="n">
        <v>1434</v>
      </c>
    </row>
    <row r="1439" customFormat="false" ht="12.75" hidden="false" customHeight="false" outlineLevel="0" collapsed="false">
      <c r="A1439" s="65" t="n">
        <v>1435</v>
      </c>
    </row>
    <row r="1440" customFormat="false" ht="12.75" hidden="false" customHeight="false" outlineLevel="0" collapsed="false">
      <c r="A1440" s="65" t="n">
        <v>1436</v>
      </c>
    </row>
    <row r="1441" customFormat="false" ht="12.75" hidden="false" customHeight="false" outlineLevel="0" collapsed="false">
      <c r="A1441" s="65" t="n">
        <v>1437</v>
      </c>
    </row>
    <row r="1442" customFormat="false" ht="12.75" hidden="false" customHeight="false" outlineLevel="0" collapsed="false">
      <c r="A1442" s="65" t="n">
        <v>1438</v>
      </c>
    </row>
    <row r="1443" customFormat="false" ht="12.75" hidden="false" customHeight="false" outlineLevel="0" collapsed="false">
      <c r="A1443" s="65" t="n">
        <v>1439</v>
      </c>
    </row>
    <row r="1444" customFormat="false" ht="12.75" hidden="false" customHeight="false" outlineLevel="0" collapsed="false">
      <c r="A1444" s="65" t="n">
        <v>1440</v>
      </c>
    </row>
    <row r="1445" customFormat="false" ht="12.75" hidden="false" customHeight="false" outlineLevel="0" collapsed="false">
      <c r="A1445" s="65" t="n">
        <v>1441</v>
      </c>
    </row>
    <row r="1446" customFormat="false" ht="12.75" hidden="false" customHeight="false" outlineLevel="0" collapsed="false">
      <c r="A1446" s="65" t="n">
        <v>1442</v>
      </c>
    </row>
    <row r="1447" customFormat="false" ht="12.75" hidden="false" customHeight="false" outlineLevel="0" collapsed="false">
      <c r="A1447" s="65" t="n">
        <v>1443</v>
      </c>
    </row>
    <row r="1448" customFormat="false" ht="12.75" hidden="false" customHeight="false" outlineLevel="0" collapsed="false">
      <c r="A1448" s="65" t="n">
        <v>1444</v>
      </c>
    </row>
    <row r="1449" customFormat="false" ht="12.75" hidden="false" customHeight="false" outlineLevel="0" collapsed="false">
      <c r="A1449" s="65" t="n">
        <v>1445</v>
      </c>
    </row>
    <row r="1450" customFormat="false" ht="12.75" hidden="false" customHeight="false" outlineLevel="0" collapsed="false">
      <c r="A1450" s="65" t="n">
        <v>1446</v>
      </c>
    </row>
    <row r="1451" customFormat="false" ht="12.75" hidden="false" customHeight="false" outlineLevel="0" collapsed="false">
      <c r="A1451" s="65" t="n">
        <v>1447</v>
      </c>
    </row>
    <row r="1452" customFormat="false" ht="12.75" hidden="false" customHeight="false" outlineLevel="0" collapsed="false">
      <c r="A1452" s="65" t="n">
        <v>1448</v>
      </c>
    </row>
    <row r="1453" customFormat="false" ht="12.75" hidden="false" customHeight="false" outlineLevel="0" collapsed="false">
      <c r="A1453" s="65" t="n">
        <v>1449</v>
      </c>
    </row>
    <row r="1454" customFormat="false" ht="12.75" hidden="false" customHeight="false" outlineLevel="0" collapsed="false">
      <c r="A1454" s="65" t="n">
        <v>1450</v>
      </c>
    </row>
    <row r="1455" customFormat="false" ht="12.75" hidden="false" customHeight="false" outlineLevel="0" collapsed="false">
      <c r="A1455" s="65" t="n">
        <v>1451</v>
      </c>
    </row>
    <row r="1456" customFormat="false" ht="12.75" hidden="false" customHeight="false" outlineLevel="0" collapsed="false">
      <c r="A1456" s="65" t="n">
        <v>1452</v>
      </c>
    </row>
    <row r="1457" customFormat="false" ht="12.75" hidden="false" customHeight="false" outlineLevel="0" collapsed="false">
      <c r="A1457" s="65" t="n">
        <v>1453</v>
      </c>
    </row>
    <row r="1458" customFormat="false" ht="12.75" hidden="false" customHeight="false" outlineLevel="0" collapsed="false">
      <c r="A1458" s="65" t="n">
        <v>1454</v>
      </c>
    </row>
    <row r="1459" customFormat="false" ht="12.75" hidden="false" customHeight="false" outlineLevel="0" collapsed="false">
      <c r="A1459" s="65" t="n">
        <v>1455</v>
      </c>
    </row>
    <row r="1460" customFormat="false" ht="12.75" hidden="false" customHeight="false" outlineLevel="0" collapsed="false">
      <c r="A1460" s="65" t="n">
        <v>1456</v>
      </c>
    </row>
    <row r="1461" customFormat="false" ht="12.75" hidden="false" customHeight="false" outlineLevel="0" collapsed="false">
      <c r="A1461" s="65" t="n">
        <v>1457</v>
      </c>
    </row>
    <row r="1462" customFormat="false" ht="12.75" hidden="false" customHeight="false" outlineLevel="0" collapsed="false">
      <c r="A1462" s="65" t="n">
        <v>1458</v>
      </c>
    </row>
    <row r="1463" customFormat="false" ht="12.75" hidden="false" customHeight="false" outlineLevel="0" collapsed="false">
      <c r="A1463" s="65" t="n">
        <v>1459</v>
      </c>
    </row>
    <row r="1464" customFormat="false" ht="12.75" hidden="false" customHeight="false" outlineLevel="0" collapsed="false">
      <c r="A1464" s="65" t="n">
        <v>1460</v>
      </c>
    </row>
    <row r="1465" customFormat="false" ht="12.75" hidden="false" customHeight="false" outlineLevel="0" collapsed="false">
      <c r="A1465" s="65" t="n">
        <v>1461</v>
      </c>
    </row>
    <row r="1466" customFormat="false" ht="12.75" hidden="false" customHeight="false" outlineLevel="0" collapsed="false">
      <c r="A1466" s="65" t="n">
        <v>1462</v>
      </c>
    </row>
    <row r="1467" customFormat="false" ht="12.75" hidden="false" customHeight="false" outlineLevel="0" collapsed="false">
      <c r="A1467" s="65" t="n">
        <v>1463</v>
      </c>
    </row>
    <row r="1468" customFormat="false" ht="12.75" hidden="false" customHeight="false" outlineLevel="0" collapsed="false">
      <c r="A1468" s="65" t="n">
        <v>1464</v>
      </c>
    </row>
    <row r="1469" customFormat="false" ht="12.75" hidden="false" customHeight="false" outlineLevel="0" collapsed="false">
      <c r="A1469" s="65" t="n">
        <v>1465</v>
      </c>
    </row>
    <row r="1470" customFormat="false" ht="12.75" hidden="false" customHeight="false" outlineLevel="0" collapsed="false">
      <c r="A1470" s="65" t="n">
        <v>1466</v>
      </c>
    </row>
    <row r="1471" customFormat="false" ht="12.75" hidden="false" customHeight="false" outlineLevel="0" collapsed="false">
      <c r="A1471" s="65" t="n">
        <v>1467</v>
      </c>
    </row>
    <row r="1472" customFormat="false" ht="12.75" hidden="false" customHeight="false" outlineLevel="0" collapsed="false">
      <c r="A1472" s="65" t="n">
        <v>1468</v>
      </c>
    </row>
    <row r="1473" customFormat="false" ht="12.75" hidden="false" customHeight="false" outlineLevel="0" collapsed="false">
      <c r="A1473" s="65" t="n">
        <v>1469</v>
      </c>
    </row>
    <row r="1474" customFormat="false" ht="12.75" hidden="false" customHeight="false" outlineLevel="0" collapsed="false">
      <c r="A1474" s="65" t="n">
        <v>1470</v>
      </c>
    </row>
    <row r="1475" customFormat="false" ht="12.75" hidden="false" customHeight="false" outlineLevel="0" collapsed="false">
      <c r="A1475" s="65" t="n">
        <v>1471</v>
      </c>
    </row>
    <row r="1476" customFormat="false" ht="12.75" hidden="false" customHeight="false" outlineLevel="0" collapsed="false">
      <c r="A1476" s="65" t="n">
        <v>1472</v>
      </c>
    </row>
    <row r="1477" customFormat="false" ht="12.75" hidden="false" customHeight="false" outlineLevel="0" collapsed="false">
      <c r="A1477" s="65" t="n">
        <v>1473</v>
      </c>
    </row>
    <row r="1478" customFormat="false" ht="12.75" hidden="false" customHeight="false" outlineLevel="0" collapsed="false">
      <c r="A1478" s="65" t="n">
        <v>1474</v>
      </c>
    </row>
    <row r="1479" customFormat="false" ht="12.75" hidden="false" customHeight="false" outlineLevel="0" collapsed="false">
      <c r="A1479" s="65" t="n">
        <v>1475</v>
      </c>
    </row>
    <row r="1480" customFormat="false" ht="12.75" hidden="false" customHeight="false" outlineLevel="0" collapsed="false">
      <c r="A1480" s="65" t="n">
        <v>1476</v>
      </c>
    </row>
    <row r="1481" customFormat="false" ht="12.75" hidden="false" customHeight="false" outlineLevel="0" collapsed="false">
      <c r="A1481" s="65" t="n">
        <v>1477</v>
      </c>
    </row>
    <row r="1482" customFormat="false" ht="12.75" hidden="false" customHeight="false" outlineLevel="0" collapsed="false">
      <c r="A1482" s="65" t="n">
        <v>1478</v>
      </c>
    </row>
    <row r="1483" customFormat="false" ht="12.75" hidden="false" customHeight="false" outlineLevel="0" collapsed="false">
      <c r="A1483" s="65" t="n">
        <v>1479</v>
      </c>
    </row>
    <row r="1484" customFormat="false" ht="12.75" hidden="false" customHeight="false" outlineLevel="0" collapsed="false">
      <c r="A1484" s="65" t="n">
        <v>1480</v>
      </c>
    </row>
    <row r="1485" customFormat="false" ht="12.75" hidden="false" customHeight="false" outlineLevel="0" collapsed="false">
      <c r="A1485" s="65" t="n">
        <v>1481</v>
      </c>
    </row>
    <row r="1486" customFormat="false" ht="12.75" hidden="false" customHeight="false" outlineLevel="0" collapsed="false">
      <c r="A1486" s="65" t="n">
        <v>1482</v>
      </c>
    </row>
    <row r="1487" customFormat="false" ht="12.75" hidden="false" customHeight="false" outlineLevel="0" collapsed="false">
      <c r="A1487" s="65" t="n">
        <v>1483</v>
      </c>
    </row>
    <row r="1488" customFormat="false" ht="12.75" hidden="false" customHeight="false" outlineLevel="0" collapsed="false">
      <c r="A1488" s="65" t="n">
        <v>1484</v>
      </c>
    </row>
    <row r="1489" customFormat="false" ht="12.75" hidden="false" customHeight="false" outlineLevel="0" collapsed="false">
      <c r="A1489" s="65" t="n">
        <v>1485</v>
      </c>
    </row>
    <row r="1490" customFormat="false" ht="12.75" hidden="false" customHeight="false" outlineLevel="0" collapsed="false">
      <c r="A1490" s="65" t="n">
        <v>1486</v>
      </c>
    </row>
    <row r="1491" customFormat="false" ht="12.75" hidden="false" customHeight="false" outlineLevel="0" collapsed="false">
      <c r="A1491" s="65" t="n">
        <v>1487</v>
      </c>
    </row>
    <row r="1492" customFormat="false" ht="12.75" hidden="false" customHeight="false" outlineLevel="0" collapsed="false">
      <c r="A1492" s="65" t="n">
        <v>1488</v>
      </c>
    </row>
    <row r="1493" customFormat="false" ht="12.75" hidden="false" customHeight="false" outlineLevel="0" collapsed="false">
      <c r="A1493" s="65" t="n">
        <v>1489</v>
      </c>
    </row>
    <row r="1494" customFormat="false" ht="12.75" hidden="false" customHeight="false" outlineLevel="0" collapsed="false">
      <c r="A1494" s="65" t="n">
        <v>1490</v>
      </c>
    </row>
    <row r="1495" customFormat="false" ht="12.75" hidden="false" customHeight="false" outlineLevel="0" collapsed="false">
      <c r="A1495" s="65" t="n">
        <v>1491</v>
      </c>
    </row>
    <row r="1496" customFormat="false" ht="12.75" hidden="false" customHeight="false" outlineLevel="0" collapsed="false">
      <c r="A1496" s="65" t="n">
        <v>1492</v>
      </c>
    </row>
    <row r="1497" customFormat="false" ht="12.75" hidden="false" customHeight="false" outlineLevel="0" collapsed="false">
      <c r="A1497" s="65" t="n">
        <v>1493</v>
      </c>
    </row>
    <row r="1498" customFormat="false" ht="12.75" hidden="false" customHeight="false" outlineLevel="0" collapsed="false">
      <c r="A1498" s="65" t="n">
        <v>1494</v>
      </c>
    </row>
    <row r="1499" customFormat="false" ht="12.75" hidden="false" customHeight="false" outlineLevel="0" collapsed="false">
      <c r="A1499" s="65" t="n">
        <v>1495</v>
      </c>
    </row>
    <row r="1500" customFormat="false" ht="12.75" hidden="false" customHeight="false" outlineLevel="0" collapsed="false">
      <c r="A1500" s="65" t="n">
        <v>1496</v>
      </c>
    </row>
    <row r="1501" customFormat="false" ht="12.75" hidden="false" customHeight="false" outlineLevel="0" collapsed="false">
      <c r="A1501" s="65" t="n">
        <v>1497</v>
      </c>
    </row>
    <row r="1502" customFormat="false" ht="12.75" hidden="false" customHeight="false" outlineLevel="0" collapsed="false">
      <c r="A1502" s="65" t="n">
        <v>1498</v>
      </c>
    </row>
    <row r="1503" customFormat="false" ht="12.75" hidden="false" customHeight="false" outlineLevel="0" collapsed="false">
      <c r="A1503" s="65" t="n">
        <v>1499</v>
      </c>
    </row>
    <row r="1504" customFormat="false" ht="12.75" hidden="false" customHeight="false" outlineLevel="0" collapsed="false">
      <c r="A1504" s="65" t="n">
        <v>1500</v>
      </c>
    </row>
    <row r="1505" customFormat="false" ht="12.75" hidden="false" customHeight="false" outlineLevel="0" collapsed="false">
      <c r="A1505" s="65" t="n">
        <v>1501</v>
      </c>
    </row>
    <row r="1506" customFormat="false" ht="12.75" hidden="false" customHeight="false" outlineLevel="0" collapsed="false">
      <c r="A1506" s="65" t="n">
        <v>1502</v>
      </c>
    </row>
    <row r="1507" customFormat="false" ht="12.75" hidden="false" customHeight="false" outlineLevel="0" collapsed="false">
      <c r="A1507" s="65" t="n">
        <v>1503</v>
      </c>
    </row>
    <row r="1508" customFormat="false" ht="12.75" hidden="false" customHeight="false" outlineLevel="0" collapsed="false">
      <c r="A1508" s="65" t="n">
        <v>1504</v>
      </c>
    </row>
    <row r="1509" customFormat="false" ht="12.75" hidden="false" customHeight="false" outlineLevel="0" collapsed="false">
      <c r="A1509" s="65" t="n">
        <v>1505</v>
      </c>
    </row>
    <row r="1510" customFormat="false" ht="12.75" hidden="false" customHeight="false" outlineLevel="0" collapsed="false">
      <c r="A1510" s="65" t="n">
        <v>1506</v>
      </c>
    </row>
    <row r="1511" customFormat="false" ht="12.75" hidden="false" customHeight="false" outlineLevel="0" collapsed="false">
      <c r="A1511" s="65" t="n">
        <v>1507</v>
      </c>
    </row>
    <row r="1512" customFormat="false" ht="12.75" hidden="false" customHeight="false" outlineLevel="0" collapsed="false">
      <c r="A1512" s="65" t="n">
        <v>1508</v>
      </c>
    </row>
    <row r="1513" customFormat="false" ht="12.75" hidden="false" customHeight="false" outlineLevel="0" collapsed="false">
      <c r="A1513" s="65" t="n">
        <v>1509</v>
      </c>
    </row>
    <row r="1514" customFormat="false" ht="12.75" hidden="false" customHeight="false" outlineLevel="0" collapsed="false">
      <c r="A1514" s="65" t="n">
        <v>1510</v>
      </c>
    </row>
    <row r="1515" customFormat="false" ht="12.75" hidden="false" customHeight="false" outlineLevel="0" collapsed="false">
      <c r="A1515" s="65" t="n">
        <v>1511</v>
      </c>
    </row>
    <row r="1516" customFormat="false" ht="12.75" hidden="false" customHeight="false" outlineLevel="0" collapsed="false">
      <c r="A1516" s="65" t="n">
        <v>1512</v>
      </c>
    </row>
    <row r="1517" customFormat="false" ht="12.75" hidden="false" customHeight="false" outlineLevel="0" collapsed="false">
      <c r="A1517" s="65" t="n">
        <v>1513</v>
      </c>
    </row>
    <row r="1518" customFormat="false" ht="12.75" hidden="false" customHeight="false" outlineLevel="0" collapsed="false">
      <c r="A1518" s="65" t="n">
        <v>1514</v>
      </c>
    </row>
    <row r="1519" customFormat="false" ht="12.75" hidden="false" customHeight="false" outlineLevel="0" collapsed="false">
      <c r="A1519" s="65" t="n">
        <v>1515</v>
      </c>
    </row>
    <row r="1520" customFormat="false" ht="12.75" hidden="false" customHeight="false" outlineLevel="0" collapsed="false">
      <c r="A1520" s="65" t="n">
        <v>1516</v>
      </c>
    </row>
    <row r="1521" customFormat="false" ht="12.75" hidden="false" customHeight="false" outlineLevel="0" collapsed="false">
      <c r="A1521" s="65" t="n">
        <v>1517</v>
      </c>
    </row>
    <row r="1522" customFormat="false" ht="12.75" hidden="false" customHeight="false" outlineLevel="0" collapsed="false">
      <c r="A1522" s="65" t="n">
        <v>1518</v>
      </c>
    </row>
    <row r="1523" customFormat="false" ht="12.75" hidden="false" customHeight="false" outlineLevel="0" collapsed="false">
      <c r="A1523" s="65" t="n">
        <v>1519</v>
      </c>
    </row>
    <row r="1524" customFormat="false" ht="12.75" hidden="false" customHeight="false" outlineLevel="0" collapsed="false">
      <c r="A1524" s="65" t="n">
        <v>1520</v>
      </c>
    </row>
    <row r="1525" customFormat="false" ht="12.75" hidden="false" customHeight="false" outlineLevel="0" collapsed="false">
      <c r="A1525" s="65" t="n">
        <v>1521</v>
      </c>
    </row>
    <row r="1526" customFormat="false" ht="12.75" hidden="false" customHeight="false" outlineLevel="0" collapsed="false">
      <c r="A1526" s="65" t="n">
        <v>1522</v>
      </c>
    </row>
    <row r="1527" customFormat="false" ht="12.75" hidden="false" customHeight="false" outlineLevel="0" collapsed="false">
      <c r="A1527" s="65" t="n">
        <v>1523</v>
      </c>
    </row>
    <row r="1528" customFormat="false" ht="12.75" hidden="false" customHeight="false" outlineLevel="0" collapsed="false">
      <c r="A1528" s="65" t="n">
        <v>1524</v>
      </c>
    </row>
    <row r="1529" customFormat="false" ht="12.75" hidden="false" customHeight="false" outlineLevel="0" collapsed="false">
      <c r="A1529" s="65" t="n">
        <v>1525</v>
      </c>
    </row>
    <row r="1530" customFormat="false" ht="12.75" hidden="false" customHeight="false" outlineLevel="0" collapsed="false">
      <c r="A1530" s="65" t="n">
        <v>1526</v>
      </c>
    </row>
    <row r="1531" customFormat="false" ht="12.75" hidden="false" customHeight="false" outlineLevel="0" collapsed="false">
      <c r="A1531" s="65" t="n">
        <v>1527</v>
      </c>
    </row>
    <row r="1532" customFormat="false" ht="12.75" hidden="false" customHeight="false" outlineLevel="0" collapsed="false">
      <c r="A1532" s="65" t="n">
        <v>1528</v>
      </c>
    </row>
    <row r="1533" customFormat="false" ht="12.75" hidden="false" customHeight="false" outlineLevel="0" collapsed="false">
      <c r="A1533" s="65" t="n">
        <v>1529</v>
      </c>
    </row>
    <row r="1534" customFormat="false" ht="12.75" hidden="false" customHeight="false" outlineLevel="0" collapsed="false">
      <c r="A1534" s="65" t="n">
        <v>1530</v>
      </c>
    </row>
    <row r="1535" customFormat="false" ht="12.75" hidden="false" customHeight="false" outlineLevel="0" collapsed="false">
      <c r="A1535" s="65" t="n">
        <v>1531</v>
      </c>
    </row>
    <row r="1536" customFormat="false" ht="12.75" hidden="false" customHeight="false" outlineLevel="0" collapsed="false">
      <c r="A1536" s="65" t="n">
        <v>1532</v>
      </c>
    </row>
    <row r="1537" customFormat="false" ht="12.75" hidden="false" customHeight="false" outlineLevel="0" collapsed="false">
      <c r="A1537" s="65" t="n">
        <v>1533</v>
      </c>
    </row>
    <row r="1538" customFormat="false" ht="12.75" hidden="false" customHeight="false" outlineLevel="0" collapsed="false">
      <c r="A1538" s="65" t="n">
        <v>1534</v>
      </c>
    </row>
    <row r="1539" customFormat="false" ht="12.75" hidden="false" customHeight="false" outlineLevel="0" collapsed="false">
      <c r="A1539" s="65" t="n">
        <v>1535</v>
      </c>
    </row>
    <row r="1540" customFormat="false" ht="12.75" hidden="false" customHeight="false" outlineLevel="0" collapsed="false">
      <c r="A1540" s="65" t="n">
        <v>1536</v>
      </c>
    </row>
    <row r="1541" customFormat="false" ht="12.75" hidden="false" customHeight="false" outlineLevel="0" collapsed="false">
      <c r="A1541" s="65" t="n">
        <v>1537</v>
      </c>
    </row>
    <row r="1542" customFormat="false" ht="12.75" hidden="false" customHeight="false" outlineLevel="0" collapsed="false">
      <c r="A1542" s="65" t="n">
        <v>1538</v>
      </c>
    </row>
    <row r="1543" customFormat="false" ht="12.75" hidden="false" customHeight="false" outlineLevel="0" collapsed="false">
      <c r="A1543" s="65" t="n">
        <v>1539</v>
      </c>
    </row>
    <row r="1544" customFormat="false" ht="12.75" hidden="false" customHeight="false" outlineLevel="0" collapsed="false">
      <c r="A1544" s="65" t="n">
        <v>1540</v>
      </c>
    </row>
    <row r="1545" customFormat="false" ht="12.75" hidden="false" customHeight="false" outlineLevel="0" collapsed="false">
      <c r="A1545" s="65" t="n">
        <v>1541</v>
      </c>
    </row>
    <row r="1546" customFormat="false" ht="12.75" hidden="false" customHeight="false" outlineLevel="0" collapsed="false">
      <c r="A1546" s="65" t="n">
        <v>1542</v>
      </c>
    </row>
    <row r="1547" customFormat="false" ht="12.75" hidden="false" customHeight="false" outlineLevel="0" collapsed="false">
      <c r="A1547" s="65" t="n">
        <v>1543</v>
      </c>
    </row>
    <row r="1548" customFormat="false" ht="12.75" hidden="false" customHeight="false" outlineLevel="0" collapsed="false">
      <c r="A1548" s="65" t="n">
        <v>1544</v>
      </c>
    </row>
    <row r="1549" customFormat="false" ht="12.75" hidden="false" customHeight="false" outlineLevel="0" collapsed="false">
      <c r="A1549" s="65" t="n">
        <v>1545</v>
      </c>
    </row>
    <row r="1550" customFormat="false" ht="12.75" hidden="false" customHeight="false" outlineLevel="0" collapsed="false">
      <c r="A1550" s="65" t="n">
        <v>1546</v>
      </c>
    </row>
    <row r="1551" customFormat="false" ht="12.75" hidden="false" customHeight="false" outlineLevel="0" collapsed="false">
      <c r="A1551" s="65" t="n">
        <v>1547</v>
      </c>
    </row>
    <row r="1552" customFormat="false" ht="12.75" hidden="false" customHeight="false" outlineLevel="0" collapsed="false">
      <c r="A1552" s="65" t="n">
        <v>1548</v>
      </c>
    </row>
    <row r="1553" customFormat="false" ht="12.75" hidden="false" customHeight="false" outlineLevel="0" collapsed="false">
      <c r="A1553" s="65" t="n">
        <v>1549</v>
      </c>
    </row>
    <row r="1554" customFormat="false" ht="12.75" hidden="false" customHeight="false" outlineLevel="0" collapsed="false">
      <c r="A1554" s="65" t="n">
        <v>1550</v>
      </c>
    </row>
    <row r="1555" customFormat="false" ht="12.75" hidden="false" customHeight="false" outlineLevel="0" collapsed="false">
      <c r="A1555" s="65" t="n">
        <v>1551</v>
      </c>
    </row>
    <row r="1556" customFormat="false" ht="12.75" hidden="false" customHeight="false" outlineLevel="0" collapsed="false">
      <c r="A1556" s="65" t="n">
        <v>1552</v>
      </c>
    </row>
    <row r="1557" customFormat="false" ht="12.75" hidden="false" customHeight="false" outlineLevel="0" collapsed="false">
      <c r="A1557" s="65" t="n">
        <v>1553</v>
      </c>
    </row>
    <row r="1558" customFormat="false" ht="12.75" hidden="false" customHeight="false" outlineLevel="0" collapsed="false">
      <c r="A1558" s="65" t="n">
        <v>1554</v>
      </c>
    </row>
    <row r="1559" customFormat="false" ht="12.75" hidden="false" customHeight="false" outlineLevel="0" collapsed="false">
      <c r="A1559" s="65" t="n">
        <v>1555</v>
      </c>
    </row>
    <row r="1560" customFormat="false" ht="12.75" hidden="false" customHeight="false" outlineLevel="0" collapsed="false">
      <c r="A1560" s="65" t="n">
        <v>1556</v>
      </c>
    </row>
    <row r="1561" customFormat="false" ht="12.75" hidden="false" customHeight="false" outlineLevel="0" collapsed="false">
      <c r="A1561" s="65" t="n">
        <v>1557</v>
      </c>
    </row>
    <row r="1562" customFormat="false" ht="12.75" hidden="false" customHeight="false" outlineLevel="0" collapsed="false">
      <c r="A1562" s="65" t="n">
        <v>1558</v>
      </c>
    </row>
    <row r="1563" customFormat="false" ht="12.75" hidden="false" customHeight="false" outlineLevel="0" collapsed="false">
      <c r="A1563" s="65" t="n">
        <v>1559</v>
      </c>
    </row>
    <row r="1564" customFormat="false" ht="12.75" hidden="false" customHeight="false" outlineLevel="0" collapsed="false">
      <c r="A1564" s="65" t="n">
        <v>1560</v>
      </c>
    </row>
    <row r="1565" customFormat="false" ht="12.75" hidden="false" customHeight="false" outlineLevel="0" collapsed="false">
      <c r="A1565" s="65" t="n">
        <v>1561</v>
      </c>
    </row>
    <row r="1566" customFormat="false" ht="12.75" hidden="false" customHeight="false" outlineLevel="0" collapsed="false">
      <c r="A1566" s="65" t="n">
        <v>1562</v>
      </c>
    </row>
    <row r="1567" customFormat="false" ht="12.75" hidden="false" customHeight="false" outlineLevel="0" collapsed="false">
      <c r="A1567" s="65" t="n">
        <v>1563</v>
      </c>
    </row>
    <row r="1568" customFormat="false" ht="12.75" hidden="false" customHeight="false" outlineLevel="0" collapsed="false">
      <c r="A1568" s="65" t="n">
        <v>1564</v>
      </c>
    </row>
    <row r="1569" customFormat="false" ht="12.75" hidden="false" customHeight="false" outlineLevel="0" collapsed="false">
      <c r="A1569" s="65" t="n">
        <v>1565</v>
      </c>
    </row>
    <row r="1570" customFormat="false" ht="12.75" hidden="false" customHeight="false" outlineLevel="0" collapsed="false">
      <c r="A1570" s="65" t="n">
        <v>1566</v>
      </c>
    </row>
    <row r="1571" customFormat="false" ht="12.75" hidden="false" customHeight="false" outlineLevel="0" collapsed="false">
      <c r="A1571" s="65" t="n">
        <v>1567</v>
      </c>
    </row>
    <row r="1572" customFormat="false" ht="12.75" hidden="false" customHeight="false" outlineLevel="0" collapsed="false">
      <c r="A1572" s="65" t="n">
        <v>1568</v>
      </c>
    </row>
    <row r="1573" customFormat="false" ht="12.75" hidden="false" customHeight="false" outlineLevel="0" collapsed="false">
      <c r="A1573" s="65" t="n">
        <v>1569</v>
      </c>
    </row>
    <row r="1574" customFormat="false" ht="12.75" hidden="false" customHeight="false" outlineLevel="0" collapsed="false">
      <c r="A1574" s="65" t="n">
        <v>1570</v>
      </c>
    </row>
    <row r="1575" customFormat="false" ht="12.75" hidden="false" customHeight="false" outlineLevel="0" collapsed="false">
      <c r="A1575" s="65" t="n">
        <v>1571</v>
      </c>
    </row>
    <row r="1576" customFormat="false" ht="12.75" hidden="false" customHeight="false" outlineLevel="0" collapsed="false">
      <c r="A1576" s="65" t="n">
        <v>1572</v>
      </c>
    </row>
    <row r="1577" customFormat="false" ht="12.75" hidden="false" customHeight="false" outlineLevel="0" collapsed="false">
      <c r="A1577" s="65" t="n">
        <v>1573</v>
      </c>
    </row>
    <row r="1578" customFormat="false" ht="12.75" hidden="false" customHeight="false" outlineLevel="0" collapsed="false">
      <c r="A1578" s="65" t="n">
        <v>1574</v>
      </c>
    </row>
    <row r="1579" customFormat="false" ht="12.75" hidden="false" customHeight="false" outlineLevel="0" collapsed="false">
      <c r="A1579" s="65" t="n">
        <v>1575</v>
      </c>
    </row>
    <row r="1580" customFormat="false" ht="12.75" hidden="false" customHeight="false" outlineLevel="0" collapsed="false">
      <c r="A1580" s="65" t="n">
        <v>1576</v>
      </c>
    </row>
    <row r="1581" customFormat="false" ht="12.75" hidden="false" customHeight="false" outlineLevel="0" collapsed="false">
      <c r="A1581" s="65" t="n">
        <v>1577</v>
      </c>
    </row>
    <row r="1582" customFormat="false" ht="12.75" hidden="false" customHeight="false" outlineLevel="0" collapsed="false">
      <c r="A1582" s="65" t="n">
        <v>1578</v>
      </c>
    </row>
    <row r="1583" customFormat="false" ht="12.75" hidden="false" customHeight="false" outlineLevel="0" collapsed="false">
      <c r="A1583" s="65" t="n">
        <v>1579</v>
      </c>
    </row>
    <row r="1584" customFormat="false" ht="12.75" hidden="false" customHeight="false" outlineLevel="0" collapsed="false">
      <c r="A1584" s="65" t="n">
        <v>1580</v>
      </c>
    </row>
    <row r="1585" customFormat="false" ht="12.75" hidden="false" customHeight="false" outlineLevel="0" collapsed="false">
      <c r="A1585" s="65" t="n">
        <v>1581</v>
      </c>
    </row>
    <row r="1586" customFormat="false" ht="12.75" hidden="false" customHeight="false" outlineLevel="0" collapsed="false">
      <c r="A1586" s="65" t="n">
        <v>1582</v>
      </c>
    </row>
    <row r="1587" customFormat="false" ht="12.75" hidden="false" customHeight="false" outlineLevel="0" collapsed="false">
      <c r="A1587" s="65" t="n">
        <v>1583</v>
      </c>
    </row>
    <row r="1588" customFormat="false" ht="12.75" hidden="false" customHeight="false" outlineLevel="0" collapsed="false">
      <c r="A1588" s="65" t="n">
        <v>1584</v>
      </c>
    </row>
    <row r="1589" customFormat="false" ht="12.75" hidden="false" customHeight="false" outlineLevel="0" collapsed="false">
      <c r="A1589" s="65" t="n">
        <v>1585</v>
      </c>
    </row>
    <row r="1590" customFormat="false" ht="12.75" hidden="false" customHeight="false" outlineLevel="0" collapsed="false">
      <c r="A1590" s="65" t="n">
        <v>1586</v>
      </c>
    </row>
    <row r="1591" customFormat="false" ht="12.75" hidden="false" customHeight="false" outlineLevel="0" collapsed="false">
      <c r="A1591" s="65" t="n">
        <v>1587</v>
      </c>
    </row>
    <row r="1592" customFormat="false" ht="12.75" hidden="false" customHeight="false" outlineLevel="0" collapsed="false">
      <c r="A1592" s="65" t="n">
        <v>1588</v>
      </c>
    </row>
    <row r="1593" customFormat="false" ht="12.75" hidden="false" customHeight="false" outlineLevel="0" collapsed="false">
      <c r="A1593" s="65" t="n">
        <v>1589</v>
      </c>
    </row>
    <row r="1594" customFormat="false" ht="12.75" hidden="false" customHeight="false" outlineLevel="0" collapsed="false">
      <c r="A1594" s="65" t="n">
        <v>1590</v>
      </c>
    </row>
    <row r="1595" customFormat="false" ht="12.75" hidden="false" customHeight="false" outlineLevel="0" collapsed="false">
      <c r="A1595" s="65" t="n">
        <v>1591</v>
      </c>
    </row>
    <row r="1596" customFormat="false" ht="12.75" hidden="false" customHeight="false" outlineLevel="0" collapsed="false">
      <c r="A1596" s="65" t="n">
        <v>1592</v>
      </c>
    </row>
    <row r="1597" customFormat="false" ht="12.75" hidden="false" customHeight="false" outlineLevel="0" collapsed="false">
      <c r="A1597" s="65" t="n">
        <v>1593</v>
      </c>
    </row>
    <row r="1598" customFormat="false" ht="12.75" hidden="false" customHeight="false" outlineLevel="0" collapsed="false">
      <c r="A1598" s="65" t="n">
        <v>1594</v>
      </c>
    </row>
    <row r="1599" customFormat="false" ht="12.75" hidden="false" customHeight="false" outlineLevel="0" collapsed="false">
      <c r="A1599" s="65" t="n">
        <v>1595</v>
      </c>
    </row>
    <row r="1600" customFormat="false" ht="12.75" hidden="false" customHeight="false" outlineLevel="0" collapsed="false">
      <c r="A1600" s="65" t="n">
        <v>1596</v>
      </c>
    </row>
    <row r="1601" customFormat="false" ht="12.75" hidden="false" customHeight="false" outlineLevel="0" collapsed="false">
      <c r="A1601" s="65" t="n">
        <v>1597</v>
      </c>
    </row>
    <row r="1602" customFormat="false" ht="12.75" hidden="false" customHeight="false" outlineLevel="0" collapsed="false">
      <c r="A1602" s="65" t="n">
        <v>1598</v>
      </c>
    </row>
    <row r="1603" customFormat="false" ht="12.75" hidden="false" customHeight="false" outlineLevel="0" collapsed="false">
      <c r="A1603" s="65" t="n">
        <v>1599</v>
      </c>
    </row>
    <row r="1604" customFormat="false" ht="12.75" hidden="false" customHeight="false" outlineLevel="0" collapsed="false">
      <c r="A1604" s="65" t="n">
        <v>1600</v>
      </c>
    </row>
    <row r="1605" customFormat="false" ht="12.75" hidden="false" customHeight="false" outlineLevel="0" collapsed="false">
      <c r="A1605" s="65" t="n">
        <v>1601</v>
      </c>
    </row>
    <row r="1606" customFormat="false" ht="12.75" hidden="false" customHeight="false" outlineLevel="0" collapsed="false">
      <c r="A1606" s="65" t="n">
        <v>1602</v>
      </c>
    </row>
    <row r="1607" customFormat="false" ht="12.75" hidden="false" customHeight="false" outlineLevel="0" collapsed="false">
      <c r="A1607" s="65" t="n">
        <v>1603</v>
      </c>
    </row>
    <row r="1608" customFormat="false" ht="12.75" hidden="false" customHeight="false" outlineLevel="0" collapsed="false">
      <c r="A1608" s="65" t="n">
        <v>1604</v>
      </c>
    </row>
    <row r="1609" customFormat="false" ht="12.75" hidden="false" customHeight="false" outlineLevel="0" collapsed="false">
      <c r="A1609" s="65" t="n">
        <v>1605</v>
      </c>
    </row>
    <row r="1610" customFormat="false" ht="12.75" hidden="false" customHeight="false" outlineLevel="0" collapsed="false">
      <c r="A1610" s="65" t="n">
        <v>1606</v>
      </c>
    </row>
    <row r="1611" customFormat="false" ht="12.75" hidden="false" customHeight="false" outlineLevel="0" collapsed="false">
      <c r="A1611" s="65" t="n">
        <v>1607</v>
      </c>
    </row>
    <row r="1612" customFormat="false" ht="12.75" hidden="false" customHeight="false" outlineLevel="0" collapsed="false">
      <c r="A1612" s="65" t="n">
        <v>1608</v>
      </c>
    </row>
    <row r="1613" customFormat="false" ht="12.75" hidden="false" customHeight="false" outlineLevel="0" collapsed="false">
      <c r="A1613" s="65" t="n">
        <v>1609</v>
      </c>
    </row>
    <row r="1614" customFormat="false" ht="12.75" hidden="false" customHeight="false" outlineLevel="0" collapsed="false">
      <c r="A1614" s="65" t="n">
        <v>1610</v>
      </c>
    </row>
    <row r="1615" customFormat="false" ht="12.75" hidden="false" customHeight="false" outlineLevel="0" collapsed="false">
      <c r="A1615" s="65" t="n">
        <v>1611</v>
      </c>
    </row>
    <row r="1616" customFormat="false" ht="12.75" hidden="false" customHeight="false" outlineLevel="0" collapsed="false">
      <c r="A1616" s="65" t="n">
        <v>1612</v>
      </c>
    </row>
    <row r="1617" customFormat="false" ht="12.75" hidden="false" customHeight="false" outlineLevel="0" collapsed="false">
      <c r="A1617" s="65" t="n">
        <v>1613</v>
      </c>
    </row>
    <row r="1618" customFormat="false" ht="12.75" hidden="false" customHeight="false" outlineLevel="0" collapsed="false">
      <c r="A1618" s="65" t="n">
        <v>1614</v>
      </c>
    </row>
    <row r="1619" customFormat="false" ht="12.75" hidden="false" customHeight="false" outlineLevel="0" collapsed="false">
      <c r="A1619" s="65" t="n">
        <v>1615</v>
      </c>
    </row>
    <row r="1620" customFormat="false" ht="12.75" hidden="false" customHeight="false" outlineLevel="0" collapsed="false">
      <c r="A1620" s="65" t="n">
        <v>1616</v>
      </c>
    </row>
    <row r="1621" customFormat="false" ht="12.75" hidden="false" customHeight="false" outlineLevel="0" collapsed="false">
      <c r="A1621" s="65" t="n">
        <v>1617</v>
      </c>
    </row>
    <row r="1622" customFormat="false" ht="12.75" hidden="false" customHeight="false" outlineLevel="0" collapsed="false">
      <c r="A1622" s="65" t="n">
        <v>1618</v>
      </c>
    </row>
    <row r="1623" customFormat="false" ht="12.75" hidden="false" customHeight="false" outlineLevel="0" collapsed="false">
      <c r="A1623" s="65" t="n">
        <v>1619</v>
      </c>
    </row>
    <row r="1624" customFormat="false" ht="12.75" hidden="false" customHeight="false" outlineLevel="0" collapsed="false">
      <c r="A1624" s="65" t="n">
        <v>1620</v>
      </c>
    </row>
    <row r="1625" customFormat="false" ht="12.75" hidden="false" customHeight="false" outlineLevel="0" collapsed="false">
      <c r="A1625" s="65" t="n">
        <v>1621</v>
      </c>
    </row>
    <row r="1626" customFormat="false" ht="12.75" hidden="false" customHeight="false" outlineLevel="0" collapsed="false">
      <c r="A1626" s="65" t="n">
        <v>1622</v>
      </c>
    </row>
    <row r="1627" customFormat="false" ht="12.75" hidden="false" customHeight="false" outlineLevel="0" collapsed="false">
      <c r="A1627" s="65" t="n">
        <v>1623</v>
      </c>
    </row>
    <row r="1628" customFormat="false" ht="12.75" hidden="false" customHeight="false" outlineLevel="0" collapsed="false">
      <c r="A1628" s="65" t="n">
        <v>1624</v>
      </c>
    </row>
    <row r="1629" customFormat="false" ht="12.75" hidden="false" customHeight="false" outlineLevel="0" collapsed="false">
      <c r="A1629" s="65" t="n">
        <v>1625</v>
      </c>
    </row>
    <row r="1630" customFormat="false" ht="12.75" hidden="false" customHeight="false" outlineLevel="0" collapsed="false">
      <c r="A1630" s="65" t="n">
        <v>1626</v>
      </c>
    </row>
    <row r="1631" customFormat="false" ht="12.75" hidden="false" customHeight="false" outlineLevel="0" collapsed="false">
      <c r="A1631" s="65" t="n">
        <v>1627</v>
      </c>
    </row>
    <row r="1632" customFormat="false" ht="12.75" hidden="false" customHeight="false" outlineLevel="0" collapsed="false">
      <c r="A1632" s="65" t="n">
        <v>1628</v>
      </c>
    </row>
    <row r="1633" customFormat="false" ht="12.75" hidden="false" customHeight="false" outlineLevel="0" collapsed="false">
      <c r="A1633" s="65" t="n">
        <v>1629</v>
      </c>
    </row>
    <row r="1634" customFormat="false" ht="12.75" hidden="false" customHeight="false" outlineLevel="0" collapsed="false">
      <c r="A1634" s="65" t="n">
        <v>1630</v>
      </c>
    </row>
    <row r="1635" customFormat="false" ht="12.75" hidden="false" customHeight="false" outlineLevel="0" collapsed="false">
      <c r="A1635" s="65" t="n">
        <v>1631</v>
      </c>
    </row>
    <row r="1636" customFormat="false" ht="12.75" hidden="false" customHeight="false" outlineLevel="0" collapsed="false">
      <c r="A1636" s="65" t="n">
        <v>1632</v>
      </c>
    </row>
    <row r="1637" customFormat="false" ht="12.75" hidden="false" customHeight="false" outlineLevel="0" collapsed="false">
      <c r="A1637" s="65" t="n">
        <v>1633</v>
      </c>
    </row>
    <row r="1638" customFormat="false" ht="12.75" hidden="false" customHeight="false" outlineLevel="0" collapsed="false">
      <c r="A1638" s="65" t="n">
        <v>1634</v>
      </c>
    </row>
    <row r="1639" customFormat="false" ht="12.75" hidden="false" customHeight="false" outlineLevel="0" collapsed="false">
      <c r="A1639" s="65" t="n">
        <v>1635</v>
      </c>
    </row>
    <row r="1640" customFormat="false" ht="12.75" hidden="false" customHeight="false" outlineLevel="0" collapsed="false">
      <c r="A1640" s="65" t="n">
        <v>1636</v>
      </c>
    </row>
    <row r="1641" customFormat="false" ht="12.75" hidden="false" customHeight="false" outlineLevel="0" collapsed="false">
      <c r="A1641" s="65" t="n">
        <v>1637</v>
      </c>
    </row>
    <row r="1642" customFormat="false" ht="12.75" hidden="false" customHeight="false" outlineLevel="0" collapsed="false">
      <c r="A1642" s="65" t="n">
        <v>1638</v>
      </c>
    </row>
    <row r="1643" customFormat="false" ht="12.75" hidden="false" customHeight="false" outlineLevel="0" collapsed="false">
      <c r="A1643" s="65" t="n">
        <v>1639</v>
      </c>
    </row>
    <row r="1644" customFormat="false" ht="12.75" hidden="false" customHeight="false" outlineLevel="0" collapsed="false">
      <c r="A1644" s="65" t="n">
        <v>1640</v>
      </c>
    </row>
    <row r="1645" customFormat="false" ht="12.75" hidden="false" customHeight="false" outlineLevel="0" collapsed="false">
      <c r="A1645" s="65" t="n">
        <v>1641</v>
      </c>
    </row>
    <row r="1646" customFormat="false" ht="12.75" hidden="false" customHeight="false" outlineLevel="0" collapsed="false">
      <c r="A1646" s="65" t="n">
        <v>1642</v>
      </c>
    </row>
    <row r="1647" customFormat="false" ht="12.75" hidden="false" customHeight="false" outlineLevel="0" collapsed="false">
      <c r="A1647" s="65" t="n">
        <v>1643</v>
      </c>
    </row>
    <row r="1648" customFormat="false" ht="12.75" hidden="false" customHeight="false" outlineLevel="0" collapsed="false">
      <c r="A1648" s="65" t="n">
        <v>1644</v>
      </c>
    </row>
    <row r="1649" customFormat="false" ht="12.75" hidden="false" customHeight="false" outlineLevel="0" collapsed="false">
      <c r="A1649" s="65" t="n">
        <v>1645</v>
      </c>
    </row>
    <row r="1650" customFormat="false" ht="12.75" hidden="false" customHeight="false" outlineLevel="0" collapsed="false">
      <c r="A1650" s="65" t="n">
        <v>1646</v>
      </c>
    </row>
    <row r="1651" customFormat="false" ht="12.75" hidden="false" customHeight="false" outlineLevel="0" collapsed="false">
      <c r="A1651" s="65" t="n">
        <v>1647</v>
      </c>
    </row>
    <row r="1652" customFormat="false" ht="12.75" hidden="false" customHeight="false" outlineLevel="0" collapsed="false">
      <c r="A1652" s="65" t="n">
        <v>1648</v>
      </c>
    </row>
    <row r="1653" customFormat="false" ht="12.75" hidden="false" customHeight="false" outlineLevel="0" collapsed="false">
      <c r="A1653" s="65" t="n">
        <v>1649</v>
      </c>
    </row>
    <row r="1654" customFormat="false" ht="12.75" hidden="false" customHeight="false" outlineLevel="0" collapsed="false">
      <c r="A1654" s="65" t="n">
        <v>1650</v>
      </c>
    </row>
    <row r="1655" customFormat="false" ht="12.75" hidden="false" customHeight="false" outlineLevel="0" collapsed="false">
      <c r="A1655" s="65" t="n">
        <v>1651</v>
      </c>
    </row>
    <row r="1656" customFormat="false" ht="12.75" hidden="false" customHeight="false" outlineLevel="0" collapsed="false">
      <c r="A1656" s="65" t="n">
        <v>1652</v>
      </c>
    </row>
    <row r="1657" customFormat="false" ht="12.75" hidden="false" customHeight="false" outlineLevel="0" collapsed="false">
      <c r="A1657" s="65" t="n">
        <v>1653</v>
      </c>
    </row>
    <row r="1658" customFormat="false" ht="12.75" hidden="false" customHeight="false" outlineLevel="0" collapsed="false">
      <c r="A1658" s="65" t="n">
        <v>1654</v>
      </c>
    </row>
    <row r="1659" customFormat="false" ht="12.75" hidden="false" customHeight="false" outlineLevel="0" collapsed="false">
      <c r="A1659" s="65" t="n">
        <v>1655</v>
      </c>
    </row>
    <row r="1660" customFormat="false" ht="12.75" hidden="false" customHeight="false" outlineLevel="0" collapsed="false">
      <c r="A1660" s="65" t="n">
        <v>1656</v>
      </c>
    </row>
    <row r="1661" customFormat="false" ht="12.75" hidden="false" customHeight="false" outlineLevel="0" collapsed="false">
      <c r="A1661" s="65" t="n">
        <v>1657</v>
      </c>
    </row>
    <row r="1662" customFormat="false" ht="12.75" hidden="false" customHeight="false" outlineLevel="0" collapsed="false">
      <c r="A1662" s="65" t="n">
        <v>1658</v>
      </c>
    </row>
    <row r="1663" customFormat="false" ht="12.75" hidden="false" customHeight="false" outlineLevel="0" collapsed="false">
      <c r="A1663" s="65" t="n">
        <v>1659</v>
      </c>
    </row>
    <row r="1664" customFormat="false" ht="12.75" hidden="false" customHeight="false" outlineLevel="0" collapsed="false">
      <c r="A1664" s="65" t="n">
        <v>1660</v>
      </c>
    </row>
    <row r="1665" customFormat="false" ht="12.75" hidden="false" customHeight="false" outlineLevel="0" collapsed="false">
      <c r="A1665" s="65" t="n">
        <v>1661</v>
      </c>
    </row>
    <row r="1666" customFormat="false" ht="12.75" hidden="false" customHeight="false" outlineLevel="0" collapsed="false">
      <c r="A1666" s="65" t="n">
        <v>1662</v>
      </c>
    </row>
    <row r="1667" customFormat="false" ht="12.75" hidden="false" customHeight="false" outlineLevel="0" collapsed="false">
      <c r="A1667" s="65" t="n">
        <v>1663</v>
      </c>
    </row>
    <row r="1668" customFormat="false" ht="12.75" hidden="false" customHeight="false" outlineLevel="0" collapsed="false">
      <c r="A1668" s="65" t="n">
        <v>1664</v>
      </c>
    </row>
    <row r="1669" customFormat="false" ht="12.75" hidden="false" customHeight="false" outlineLevel="0" collapsed="false">
      <c r="A1669" s="65" t="n">
        <v>1665</v>
      </c>
    </row>
    <row r="1670" customFormat="false" ht="12.75" hidden="false" customHeight="false" outlineLevel="0" collapsed="false">
      <c r="A1670" s="65" t="n">
        <v>1666</v>
      </c>
    </row>
    <row r="1671" customFormat="false" ht="12.75" hidden="false" customHeight="false" outlineLevel="0" collapsed="false">
      <c r="A1671" s="65" t="n">
        <v>1667</v>
      </c>
    </row>
    <row r="1672" customFormat="false" ht="12.75" hidden="false" customHeight="false" outlineLevel="0" collapsed="false">
      <c r="A1672" s="65" t="n">
        <v>1668</v>
      </c>
    </row>
    <row r="1673" customFormat="false" ht="12.75" hidden="false" customHeight="false" outlineLevel="0" collapsed="false">
      <c r="A1673" s="65" t="n">
        <v>1669</v>
      </c>
    </row>
    <row r="1674" customFormat="false" ht="12.75" hidden="false" customHeight="false" outlineLevel="0" collapsed="false">
      <c r="A1674" s="65" t="n">
        <v>1670</v>
      </c>
    </row>
    <row r="1675" customFormat="false" ht="12.75" hidden="false" customHeight="false" outlineLevel="0" collapsed="false">
      <c r="A1675" s="65" t="n">
        <v>1671</v>
      </c>
    </row>
    <row r="1676" customFormat="false" ht="12.75" hidden="false" customHeight="false" outlineLevel="0" collapsed="false">
      <c r="A1676" s="65" t="n">
        <v>1672</v>
      </c>
    </row>
    <row r="1677" customFormat="false" ht="12.75" hidden="false" customHeight="false" outlineLevel="0" collapsed="false">
      <c r="A1677" s="65" t="n">
        <v>1673</v>
      </c>
    </row>
    <row r="1678" customFormat="false" ht="12.75" hidden="false" customHeight="false" outlineLevel="0" collapsed="false">
      <c r="A1678" s="65" t="n">
        <v>1674</v>
      </c>
    </row>
    <row r="1679" customFormat="false" ht="12.75" hidden="false" customHeight="false" outlineLevel="0" collapsed="false">
      <c r="A1679" s="65" t="n">
        <v>1675</v>
      </c>
    </row>
    <row r="1680" customFormat="false" ht="12.75" hidden="false" customHeight="false" outlineLevel="0" collapsed="false">
      <c r="A1680" s="65" t="n">
        <v>1676</v>
      </c>
    </row>
    <row r="1681" customFormat="false" ht="12.75" hidden="false" customHeight="false" outlineLevel="0" collapsed="false">
      <c r="A1681" s="65" t="n">
        <v>1677</v>
      </c>
    </row>
    <row r="1682" customFormat="false" ht="12.75" hidden="false" customHeight="false" outlineLevel="0" collapsed="false">
      <c r="A1682" s="65" t="n">
        <v>1678</v>
      </c>
    </row>
    <row r="1683" customFormat="false" ht="12.75" hidden="false" customHeight="false" outlineLevel="0" collapsed="false">
      <c r="A1683" s="65" t="n">
        <v>1679</v>
      </c>
    </row>
    <row r="1684" customFormat="false" ht="12.75" hidden="false" customHeight="false" outlineLevel="0" collapsed="false">
      <c r="A1684" s="65" t="n">
        <v>1680</v>
      </c>
    </row>
    <row r="1685" customFormat="false" ht="12.75" hidden="false" customHeight="false" outlineLevel="0" collapsed="false">
      <c r="A1685" s="65" t="n">
        <v>1681</v>
      </c>
    </row>
    <row r="1686" customFormat="false" ht="12.75" hidden="false" customHeight="false" outlineLevel="0" collapsed="false">
      <c r="A1686" s="65" t="n">
        <v>1682</v>
      </c>
    </row>
    <row r="1687" customFormat="false" ht="12.75" hidden="false" customHeight="false" outlineLevel="0" collapsed="false">
      <c r="A1687" s="65" t="n">
        <v>1683</v>
      </c>
    </row>
    <row r="1688" customFormat="false" ht="12.75" hidden="false" customHeight="false" outlineLevel="0" collapsed="false">
      <c r="A1688" s="65" t="n">
        <v>1684</v>
      </c>
    </row>
    <row r="1689" customFormat="false" ht="12.75" hidden="false" customHeight="false" outlineLevel="0" collapsed="false">
      <c r="A1689" s="65" t="n">
        <v>1685</v>
      </c>
    </row>
    <row r="1690" customFormat="false" ht="12.75" hidden="false" customHeight="false" outlineLevel="0" collapsed="false">
      <c r="A1690" s="65" t="n">
        <v>1686</v>
      </c>
    </row>
    <row r="1691" customFormat="false" ht="12.75" hidden="false" customHeight="false" outlineLevel="0" collapsed="false">
      <c r="A1691" s="65" t="n">
        <v>1687</v>
      </c>
    </row>
    <row r="1692" customFormat="false" ht="12.75" hidden="false" customHeight="false" outlineLevel="0" collapsed="false">
      <c r="A1692" s="65" t="n">
        <v>1688</v>
      </c>
    </row>
    <row r="1693" customFormat="false" ht="12.75" hidden="false" customHeight="false" outlineLevel="0" collapsed="false">
      <c r="A1693" s="65" t="n">
        <v>1689</v>
      </c>
    </row>
    <row r="1694" customFormat="false" ht="12.75" hidden="false" customHeight="false" outlineLevel="0" collapsed="false">
      <c r="A1694" s="65" t="n">
        <v>1690</v>
      </c>
    </row>
    <row r="1695" customFormat="false" ht="12.75" hidden="false" customHeight="false" outlineLevel="0" collapsed="false">
      <c r="A1695" s="65" t="n">
        <v>1691</v>
      </c>
    </row>
    <row r="1696" customFormat="false" ht="12.75" hidden="false" customHeight="false" outlineLevel="0" collapsed="false">
      <c r="A1696" s="65" t="n">
        <v>1692</v>
      </c>
    </row>
    <row r="1697" customFormat="false" ht="12.75" hidden="false" customHeight="false" outlineLevel="0" collapsed="false">
      <c r="A1697" s="65" t="n">
        <v>1693</v>
      </c>
    </row>
    <row r="1698" customFormat="false" ht="12.75" hidden="false" customHeight="false" outlineLevel="0" collapsed="false">
      <c r="A1698" s="65" t="n">
        <v>1694</v>
      </c>
    </row>
    <row r="1699" customFormat="false" ht="12.75" hidden="false" customHeight="false" outlineLevel="0" collapsed="false">
      <c r="A1699" s="65" t="n">
        <v>1695</v>
      </c>
    </row>
    <row r="1700" customFormat="false" ht="12.75" hidden="false" customHeight="false" outlineLevel="0" collapsed="false">
      <c r="A1700" s="65" t="n">
        <v>1696</v>
      </c>
    </row>
    <row r="1701" customFormat="false" ht="12.75" hidden="false" customHeight="false" outlineLevel="0" collapsed="false">
      <c r="A1701" s="65" t="n">
        <v>1697</v>
      </c>
    </row>
    <row r="1702" customFormat="false" ht="12.75" hidden="false" customHeight="false" outlineLevel="0" collapsed="false">
      <c r="A1702" s="65" t="n">
        <v>1698</v>
      </c>
    </row>
    <row r="1703" customFormat="false" ht="12.75" hidden="false" customHeight="false" outlineLevel="0" collapsed="false">
      <c r="A1703" s="65" t="n">
        <v>1699</v>
      </c>
    </row>
    <row r="1704" customFormat="false" ht="12.75" hidden="false" customHeight="false" outlineLevel="0" collapsed="false">
      <c r="A1704" s="65" t="n">
        <v>1700</v>
      </c>
    </row>
    <row r="1705" customFormat="false" ht="12.75" hidden="false" customHeight="false" outlineLevel="0" collapsed="false">
      <c r="A1705" s="65" t="n">
        <v>1701</v>
      </c>
    </row>
    <row r="1706" customFormat="false" ht="12.75" hidden="false" customHeight="false" outlineLevel="0" collapsed="false">
      <c r="A1706" s="65" t="n">
        <v>1702</v>
      </c>
    </row>
    <row r="1707" customFormat="false" ht="12.75" hidden="false" customHeight="false" outlineLevel="0" collapsed="false">
      <c r="A1707" s="65" t="n">
        <v>1703</v>
      </c>
    </row>
    <row r="1708" customFormat="false" ht="12.75" hidden="false" customHeight="false" outlineLevel="0" collapsed="false">
      <c r="A1708" s="65" t="n">
        <v>1704</v>
      </c>
    </row>
    <row r="1709" customFormat="false" ht="12.75" hidden="false" customHeight="false" outlineLevel="0" collapsed="false">
      <c r="A1709" s="65" t="n">
        <v>1705</v>
      </c>
    </row>
    <row r="1710" customFormat="false" ht="12.75" hidden="false" customHeight="false" outlineLevel="0" collapsed="false">
      <c r="A1710" s="65" t="n">
        <v>1706</v>
      </c>
    </row>
    <row r="1711" customFormat="false" ht="12.75" hidden="false" customHeight="false" outlineLevel="0" collapsed="false">
      <c r="A1711" s="65" t="n">
        <v>1707</v>
      </c>
    </row>
    <row r="1712" customFormat="false" ht="12.75" hidden="false" customHeight="false" outlineLevel="0" collapsed="false">
      <c r="A1712" s="65" t="n">
        <v>1708</v>
      </c>
    </row>
    <row r="1713" customFormat="false" ht="12.75" hidden="false" customHeight="false" outlineLevel="0" collapsed="false">
      <c r="A1713" s="65" t="n">
        <v>1709</v>
      </c>
    </row>
    <row r="1714" customFormat="false" ht="12.75" hidden="false" customHeight="false" outlineLevel="0" collapsed="false">
      <c r="A1714" s="65" t="n">
        <v>1710</v>
      </c>
    </row>
    <row r="1715" customFormat="false" ht="12.75" hidden="false" customHeight="false" outlineLevel="0" collapsed="false">
      <c r="A1715" s="65" t="n">
        <v>1711</v>
      </c>
    </row>
    <row r="1716" customFormat="false" ht="12.75" hidden="false" customHeight="false" outlineLevel="0" collapsed="false">
      <c r="A1716" s="65" t="n">
        <v>1712</v>
      </c>
    </row>
    <row r="1717" customFormat="false" ht="12.75" hidden="false" customHeight="false" outlineLevel="0" collapsed="false">
      <c r="A1717" s="65" t="n">
        <v>1713</v>
      </c>
    </row>
    <row r="1718" customFormat="false" ht="12.75" hidden="false" customHeight="false" outlineLevel="0" collapsed="false">
      <c r="A1718" s="65" t="n">
        <v>1714</v>
      </c>
    </row>
    <row r="1719" customFormat="false" ht="12.75" hidden="false" customHeight="false" outlineLevel="0" collapsed="false">
      <c r="A1719" s="65" t="n">
        <v>1715</v>
      </c>
    </row>
    <row r="1720" customFormat="false" ht="12.75" hidden="false" customHeight="false" outlineLevel="0" collapsed="false">
      <c r="A1720" s="65" t="n">
        <v>1716</v>
      </c>
    </row>
    <row r="1721" customFormat="false" ht="12.75" hidden="false" customHeight="false" outlineLevel="0" collapsed="false">
      <c r="A1721" s="65" t="n">
        <v>1717</v>
      </c>
    </row>
    <row r="1722" customFormat="false" ht="12.75" hidden="false" customHeight="false" outlineLevel="0" collapsed="false">
      <c r="A1722" s="65" t="n">
        <v>1718</v>
      </c>
    </row>
    <row r="1723" customFormat="false" ht="12.75" hidden="false" customHeight="false" outlineLevel="0" collapsed="false">
      <c r="A1723" s="65" t="n">
        <v>1719</v>
      </c>
    </row>
    <row r="1724" customFormat="false" ht="12.75" hidden="false" customHeight="false" outlineLevel="0" collapsed="false">
      <c r="A1724" s="65" t="n">
        <v>1720</v>
      </c>
    </row>
    <row r="1725" customFormat="false" ht="12.75" hidden="false" customHeight="false" outlineLevel="0" collapsed="false">
      <c r="A1725" s="65" t="n">
        <v>1721</v>
      </c>
    </row>
    <row r="1726" customFormat="false" ht="12.75" hidden="false" customHeight="false" outlineLevel="0" collapsed="false">
      <c r="A1726" s="65" t="n">
        <v>1722</v>
      </c>
    </row>
    <row r="1727" customFormat="false" ht="12.75" hidden="false" customHeight="false" outlineLevel="0" collapsed="false">
      <c r="A1727" s="65" t="n">
        <v>1723</v>
      </c>
    </row>
    <row r="1728" customFormat="false" ht="12.75" hidden="false" customHeight="false" outlineLevel="0" collapsed="false">
      <c r="A1728" s="65" t="n">
        <v>1724</v>
      </c>
    </row>
    <row r="1729" customFormat="false" ht="12.75" hidden="false" customHeight="false" outlineLevel="0" collapsed="false">
      <c r="A1729" s="65" t="n">
        <v>1725</v>
      </c>
    </row>
    <row r="1730" customFormat="false" ht="12.75" hidden="false" customHeight="false" outlineLevel="0" collapsed="false">
      <c r="A1730" s="65" t="n">
        <v>1726</v>
      </c>
    </row>
    <row r="1731" customFormat="false" ht="12.75" hidden="false" customHeight="false" outlineLevel="0" collapsed="false">
      <c r="A1731" s="65" t="n">
        <v>1727</v>
      </c>
    </row>
    <row r="1732" customFormat="false" ht="12.75" hidden="false" customHeight="false" outlineLevel="0" collapsed="false">
      <c r="A1732" s="65" t="n">
        <v>1728</v>
      </c>
    </row>
    <row r="1733" customFormat="false" ht="12.75" hidden="false" customHeight="false" outlineLevel="0" collapsed="false">
      <c r="A1733" s="65" t="n">
        <v>1729</v>
      </c>
    </row>
    <row r="1734" customFormat="false" ht="12.75" hidden="false" customHeight="false" outlineLevel="0" collapsed="false">
      <c r="A1734" s="65" t="n">
        <v>1730</v>
      </c>
    </row>
    <row r="1735" customFormat="false" ht="12.75" hidden="false" customHeight="false" outlineLevel="0" collapsed="false">
      <c r="A1735" s="65" t="n">
        <v>1731</v>
      </c>
    </row>
    <row r="1736" customFormat="false" ht="12.75" hidden="false" customHeight="false" outlineLevel="0" collapsed="false">
      <c r="A1736" s="65" t="n">
        <v>1732</v>
      </c>
    </row>
    <row r="1737" customFormat="false" ht="12.75" hidden="false" customHeight="false" outlineLevel="0" collapsed="false">
      <c r="A1737" s="65" t="n">
        <v>1733</v>
      </c>
    </row>
    <row r="1738" customFormat="false" ht="12.75" hidden="false" customHeight="false" outlineLevel="0" collapsed="false">
      <c r="A1738" s="65" t="n">
        <v>1734</v>
      </c>
    </row>
    <row r="1739" customFormat="false" ht="12.75" hidden="false" customHeight="false" outlineLevel="0" collapsed="false">
      <c r="A1739" s="65" t="n">
        <v>1735</v>
      </c>
    </row>
    <row r="1740" customFormat="false" ht="12.75" hidden="false" customHeight="false" outlineLevel="0" collapsed="false">
      <c r="A1740" s="65" t="n">
        <v>1736</v>
      </c>
    </row>
    <row r="1741" customFormat="false" ht="12.75" hidden="false" customHeight="false" outlineLevel="0" collapsed="false">
      <c r="A1741" s="65" t="n">
        <v>1737</v>
      </c>
    </row>
    <row r="1742" customFormat="false" ht="12.75" hidden="false" customHeight="false" outlineLevel="0" collapsed="false">
      <c r="A1742" s="65" t="n">
        <v>1738</v>
      </c>
    </row>
    <row r="1743" customFormat="false" ht="12.75" hidden="false" customHeight="false" outlineLevel="0" collapsed="false">
      <c r="A1743" s="65" t="n">
        <v>1739</v>
      </c>
    </row>
    <row r="1744" customFormat="false" ht="12.75" hidden="false" customHeight="false" outlineLevel="0" collapsed="false">
      <c r="A1744" s="65" t="n">
        <v>1740</v>
      </c>
    </row>
    <row r="1745" customFormat="false" ht="12.75" hidden="false" customHeight="false" outlineLevel="0" collapsed="false">
      <c r="A1745" s="65" t="n">
        <v>1741</v>
      </c>
    </row>
    <row r="1746" customFormat="false" ht="12.75" hidden="false" customHeight="false" outlineLevel="0" collapsed="false">
      <c r="A1746" s="65" t="n">
        <v>1742</v>
      </c>
    </row>
    <row r="1747" customFormat="false" ht="12.75" hidden="false" customHeight="false" outlineLevel="0" collapsed="false">
      <c r="A1747" s="65" t="n">
        <v>1743</v>
      </c>
    </row>
    <row r="1748" customFormat="false" ht="12.75" hidden="false" customHeight="false" outlineLevel="0" collapsed="false">
      <c r="A1748" s="65" t="n">
        <v>1744</v>
      </c>
    </row>
    <row r="1749" customFormat="false" ht="12.75" hidden="false" customHeight="false" outlineLevel="0" collapsed="false">
      <c r="A1749" s="65" t="n">
        <v>1745</v>
      </c>
    </row>
    <row r="1750" customFormat="false" ht="12.75" hidden="false" customHeight="false" outlineLevel="0" collapsed="false">
      <c r="A1750" s="65" t="n">
        <v>1746</v>
      </c>
    </row>
    <row r="1751" customFormat="false" ht="12.75" hidden="false" customHeight="false" outlineLevel="0" collapsed="false">
      <c r="A1751" s="65" t="n">
        <v>1747</v>
      </c>
    </row>
    <row r="1752" customFormat="false" ht="12.75" hidden="false" customHeight="false" outlineLevel="0" collapsed="false">
      <c r="A1752" s="65" t="n">
        <v>1748</v>
      </c>
    </row>
    <row r="1753" customFormat="false" ht="12.75" hidden="false" customHeight="false" outlineLevel="0" collapsed="false">
      <c r="A1753" s="65" t="n">
        <v>1749</v>
      </c>
    </row>
    <row r="1754" customFormat="false" ht="12.75" hidden="false" customHeight="false" outlineLevel="0" collapsed="false">
      <c r="A1754" s="65" t="n">
        <v>1750</v>
      </c>
    </row>
    <row r="1755" customFormat="false" ht="12.75" hidden="false" customHeight="false" outlineLevel="0" collapsed="false">
      <c r="A1755" s="65" t="n">
        <v>1751</v>
      </c>
    </row>
    <row r="1756" customFormat="false" ht="12.75" hidden="false" customHeight="false" outlineLevel="0" collapsed="false">
      <c r="A1756" s="65" t="n">
        <v>1752</v>
      </c>
    </row>
    <row r="1757" customFormat="false" ht="12.75" hidden="false" customHeight="false" outlineLevel="0" collapsed="false">
      <c r="A1757" s="65" t="n">
        <v>1753</v>
      </c>
    </row>
    <row r="1758" customFormat="false" ht="12.75" hidden="false" customHeight="false" outlineLevel="0" collapsed="false">
      <c r="A1758" s="65" t="n">
        <v>1754</v>
      </c>
    </row>
    <row r="1759" customFormat="false" ht="12.75" hidden="false" customHeight="false" outlineLevel="0" collapsed="false">
      <c r="A1759" s="65" t="n">
        <v>1755</v>
      </c>
    </row>
    <row r="1760" customFormat="false" ht="12.75" hidden="false" customHeight="false" outlineLevel="0" collapsed="false">
      <c r="A1760" s="65" t="n">
        <v>1756</v>
      </c>
    </row>
    <row r="1761" customFormat="false" ht="12.75" hidden="false" customHeight="false" outlineLevel="0" collapsed="false">
      <c r="A1761" s="65" t="n">
        <v>1757</v>
      </c>
    </row>
    <row r="1762" customFormat="false" ht="12.75" hidden="false" customHeight="false" outlineLevel="0" collapsed="false">
      <c r="A1762" s="65" t="n">
        <v>1758</v>
      </c>
    </row>
    <row r="1763" customFormat="false" ht="12.75" hidden="false" customHeight="false" outlineLevel="0" collapsed="false">
      <c r="A1763" s="65" t="n">
        <v>1759</v>
      </c>
    </row>
    <row r="1764" customFormat="false" ht="12.75" hidden="false" customHeight="false" outlineLevel="0" collapsed="false">
      <c r="A1764" s="65" t="n">
        <v>1760</v>
      </c>
    </row>
    <row r="1765" customFormat="false" ht="12.75" hidden="false" customHeight="false" outlineLevel="0" collapsed="false">
      <c r="A1765" s="65" t="n">
        <v>1761</v>
      </c>
    </row>
    <row r="1766" customFormat="false" ht="12.75" hidden="false" customHeight="false" outlineLevel="0" collapsed="false">
      <c r="A1766" s="65" t="n">
        <v>1762</v>
      </c>
    </row>
    <row r="1767" customFormat="false" ht="12.75" hidden="false" customHeight="false" outlineLevel="0" collapsed="false">
      <c r="A1767" s="65" t="n">
        <v>1763</v>
      </c>
    </row>
    <row r="1768" customFormat="false" ht="12.75" hidden="false" customHeight="false" outlineLevel="0" collapsed="false">
      <c r="A1768" s="65" t="n">
        <v>1764</v>
      </c>
    </row>
    <row r="1769" customFormat="false" ht="12.75" hidden="false" customHeight="false" outlineLevel="0" collapsed="false">
      <c r="A1769" s="65" t="n">
        <v>1765</v>
      </c>
    </row>
    <row r="1770" customFormat="false" ht="12.75" hidden="false" customHeight="false" outlineLevel="0" collapsed="false">
      <c r="A1770" s="65" t="n">
        <v>1766</v>
      </c>
    </row>
    <row r="1771" customFormat="false" ht="12.75" hidden="false" customHeight="false" outlineLevel="0" collapsed="false">
      <c r="A1771" s="65" t="n">
        <v>1767</v>
      </c>
    </row>
    <row r="1772" customFormat="false" ht="12.75" hidden="false" customHeight="false" outlineLevel="0" collapsed="false">
      <c r="A1772" s="65" t="n">
        <v>1768</v>
      </c>
    </row>
    <row r="1773" customFormat="false" ht="12.75" hidden="false" customHeight="false" outlineLevel="0" collapsed="false">
      <c r="A1773" s="65" t="n">
        <v>1769</v>
      </c>
    </row>
    <row r="1774" customFormat="false" ht="12.75" hidden="false" customHeight="false" outlineLevel="0" collapsed="false">
      <c r="A1774" s="65" t="n">
        <v>1770</v>
      </c>
    </row>
    <row r="1775" customFormat="false" ht="12.75" hidden="false" customHeight="false" outlineLevel="0" collapsed="false">
      <c r="A1775" s="65" t="n">
        <v>1771</v>
      </c>
    </row>
    <row r="1776" customFormat="false" ht="12.75" hidden="false" customHeight="false" outlineLevel="0" collapsed="false">
      <c r="A1776" s="65" t="n">
        <v>1772</v>
      </c>
    </row>
    <row r="1777" customFormat="false" ht="12.75" hidden="false" customHeight="false" outlineLevel="0" collapsed="false">
      <c r="A1777" s="65" t="n">
        <v>1773</v>
      </c>
    </row>
    <row r="1778" customFormat="false" ht="12.75" hidden="false" customHeight="false" outlineLevel="0" collapsed="false">
      <c r="A1778" s="65" t="n">
        <v>1774</v>
      </c>
    </row>
    <row r="1779" customFormat="false" ht="12.75" hidden="false" customHeight="false" outlineLevel="0" collapsed="false">
      <c r="A1779" s="65" t="n">
        <v>1775</v>
      </c>
    </row>
    <row r="1780" customFormat="false" ht="12.75" hidden="false" customHeight="false" outlineLevel="0" collapsed="false">
      <c r="A1780" s="65" t="n">
        <v>1776</v>
      </c>
    </row>
    <row r="1781" customFormat="false" ht="12.75" hidden="false" customHeight="false" outlineLevel="0" collapsed="false">
      <c r="A1781" s="65" t="n">
        <v>1777</v>
      </c>
    </row>
    <row r="1782" customFormat="false" ht="12.75" hidden="false" customHeight="false" outlineLevel="0" collapsed="false">
      <c r="A1782" s="65" t="n">
        <v>1778</v>
      </c>
    </row>
    <row r="1783" customFormat="false" ht="12.75" hidden="false" customHeight="false" outlineLevel="0" collapsed="false">
      <c r="A1783" s="65" t="n">
        <v>1779</v>
      </c>
    </row>
    <row r="1784" customFormat="false" ht="12.75" hidden="false" customHeight="false" outlineLevel="0" collapsed="false">
      <c r="A1784" s="65" t="n">
        <v>1780</v>
      </c>
    </row>
    <row r="1785" customFormat="false" ht="12.75" hidden="false" customHeight="false" outlineLevel="0" collapsed="false">
      <c r="A1785" s="65" t="n">
        <v>1781</v>
      </c>
    </row>
    <row r="1786" customFormat="false" ht="12.75" hidden="false" customHeight="false" outlineLevel="0" collapsed="false">
      <c r="A1786" s="65" t="n">
        <v>1782</v>
      </c>
    </row>
    <row r="1787" customFormat="false" ht="12.75" hidden="false" customHeight="false" outlineLevel="0" collapsed="false">
      <c r="A1787" s="65" t="n">
        <v>1783</v>
      </c>
    </row>
    <row r="1788" customFormat="false" ht="12.75" hidden="false" customHeight="false" outlineLevel="0" collapsed="false">
      <c r="A1788" s="65" t="n">
        <v>1784</v>
      </c>
    </row>
    <row r="1789" customFormat="false" ht="12.75" hidden="false" customHeight="false" outlineLevel="0" collapsed="false">
      <c r="A1789" s="65" t="n">
        <v>1785</v>
      </c>
    </row>
    <row r="1790" customFormat="false" ht="12.75" hidden="false" customHeight="false" outlineLevel="0" collapsed="false">
      <c r="A1790" s="65" t="n">
        <v>1786</v>
      </c>
    </row>
    <row r="1791" customFormat="false" ht="12.75" hidden="false" customHeight="false" outlineLevel="0" collapsed="false">
      <c r="A1791" s="65" t="n">
        <v>1787</v>
      </c>
    </row>
    <row r="1792" customFormat="false" ht="12.75" hidden="false" customHeight="false" outlineLevel="0" collapsed="false">
      <c r="A1792" s="65" t="n">
        <v>1788</v>
      </c>
    </row>
    <row r="1793" customFormat="false" ht="12.75" hidden="false" customHeight="false" outlineLevel="0" collapsed="false">
      <c r="A1793" s="65" t="n">
        <v>1789</v>
      </c>
    </row>
    <row r="1794" customFormat="false" ht="12.75" hidden="false" customHeight="false" outlineLevel="0" collapsed="false">
      <c r="A1794" s="65" t="n">
        <v>1790</v>
      </c>
    </row>
    <row r="1795" customFormat="false" ht="12.75" hidden="false" customHeight="false" outlineLevel="0" collapsed="false">
      <c r="A1795" s="65" t="n">
        <v>1791</v>
      </c>
    </row>
    <row r="1796" customFormat="false" ht="12.75" hidden="false" customHeight="false" outlineLevel="0" collapsed="false">
      <c r="A1796" s="65" t="n">
        <v>1792</v>
      </c>
    </row>
    <row r="1797" customFormat="false" ht="12.75" hidden="false" customHeight="false" outlineLevel="0" collapsed="false">
      <c r="A1797" s="65" t="n">
        <v>1793</v>
      </c>
    </row>
    <row r="1798" customFormat="false" ht="12.75" hidden="false" customHeight="false" outlineLevel="0" collapsed="false">
      <c r="A1798" s="65" t="n">
        <v>1794</v>
      </c>
    </row>
    <row r="1799" customFormat="false" ht="12.75" hidden="false" customHeight="false" outlineLevel="0" collapsed="false">
      <c r="A1799" s="65" t="n">
        <v>1795</v>
      </c>
    </row>
    <row r="1800" customFormat="false" ht="12.75" hidden="false" customHeight="false" outlineLevel="0" collapsed="false">
      <c r="A1800" s="65" t="n">
        <v>1796</v>
      </c>
    </row>
    <row r="1801" customFormat="false" ht="12.75" hidden="false" customHeight="false" outlineLevel="0" collapsed="false">
      <c r="A1801" s="65" t="n">
        <v>1797</v>
      </c>
    </row>
    <row r="1802" customFormat="false" ht="12.75" hidden="false" customHeight="false" outlineLevel="0" collapsed="false">
      <c r="A1802" s="65" t="n">
        <v>1798</v>
      </c>
    </row>
    <row r="1803" customFormat="false" ht="12.75" hidden="false" customHeight="false" outlineLevel="0" collapsed="false">
      <c r="A1803" s="65" t="n">
        <v>1799</v>
      </c>
    </row>
    <row r="1804" customFormat="false" ht="12.75" hidden="false" customHeight="false" outlineLevel="0" collapsed="false">
      <c r="A1804" s="65" t="n">
        <v>1800</v>
      </c>
    </row>
    <row r="1805" customFormat="false" ht="12.75" hidden="false" customHeight="false" outlineLevel="0" collapsed="false">
      <c r="A1805" s="65" t="n">
        <v>1801</v>
      </c>
    </row>
    <row r="1806" customFormat="false" ht="12.75" hidden="false" customHeight="false" outlineLevel="0" collapsed="false">
      <c r="A1806" s="65" t="n">
        <v>1802</v>
      </c>
    </row>
    <row r="1807" customFormat="false" ht="12.75" hidden="false" customHeight="false" outlineLevel="0" collapsed="false">
      <c r="A1807" s="65" t="n">
        <v>1803</v>
      </c>
    </row>
    <row r="1808" customFormat="false" ht="12.75" hidden="false" customHeight="false" outlineLevel="0" collapsed="false">
      <c r="A1808" s="65" t="n">
        <v>1804</v>
      </c>
    </row>
    <row r="1809" customFormat="false" ht="12.75" hidden="false" customHeight="false" outlineLevel="0" collapsed="false">
      <c r="A1809" s="65" t="n">
        <v>1805</v>
      </c>
    </row>
    <row r="1810" customFormat="false" ht="12.75" hidden="false" customHeight="false" outlineLevel="0" collapsed="false">
      <c r="A1810" s="65" t="n">
        <v>1806</v>
      </c>
    </row>
    <row r="1811" customFormat="false" ht="12.75" hidden="false" customHeight="false" outlineLevel="0" collapsed="false">
      <c r="A1811" s="65" t="n">
        <v>1807</v>
      </c>
    </row>
    <row r="1812" customFormat="false" ht="12.75" hidden="false" customHeight="false" outlineLevel="0" collapsed="false">
      <c r="A1812" s="65" t="n">
        <v>1808</v>
      </c>
    </row>
    <row r="1813" customFormat="false" ht="12.75" hidden="false" customHeight="false" outlineLevel="0" collapsed="false">
      <c r="A1813" s="65" t="n">
        <v>1809</v>
      </c>
    </row>
    <row r="1814" customFormat="false" ht="12.75" hidden="false" customHeight="false" outlineLevel="0" collapsed="false">
      <c r="A1814" s="65" t="n">
        <v>1810</v>
      </c>
    </row>
    <row r="1815" customFormat="false" ht="12.75" hidden="false" customHeight="false" outlineLevel="0" collapsed="false">
      <c r="A1815" s="65" t="n">
        <v>1811</v>
      </c>
    </row>
    <row r="1816" customFormat="false" ht="12.75" hidden="false" customHeight="false" outlineLevel="0" collapsed="false">
      <c r="A1816" s="65" t="n">
        <v>1812</v>
      </c>
    </row>
    <row r="1817" customFormat="false" ht="12.75" hidden="false" customHeight="false" outlineLevel="0" collapsed="false">
      <c r="A1817" s="65" t="n">
        <v>1813</v>
      </c>
    </row>
    <row r="1818" customFormat="false" ht="12.75" hidden="false" customHeight="false" outlineLevel="0" collapsed="false">
      <c r="A1818" s="65" t="n">
        <v>1814</v>
      </c>
    </row>
    <row r="1819" customFormat="false" ht="12.75" hidden="false" customHeight="false" outlineLevel="0" collapsed="false">
      <c r="A1819" s="65" t="n">
        <v>1815</v>
      </c>
    </row>
    <row r="1820" customFormat="false" ht="12.75" hidden="false" customHeight="false" outlineLevel="0" collapsed="false">
      <c r="A1820" s="65" t="n">
        <v>1816</v>
      </c>
    </row>
    <row r="1821" customFormat="false" ht="12.75" hidden="false" customHeight="false" outlineLevel="0" collapsed="false">
      <c r="A1821" s="65" t="n">
        <v>1817</v>
      </c>
    </row>
    <row r="1822" customFormat="false" ht="12.75" hidden="false" customHeight="false" outlineLevel="0" collapsed="false">
      <c r="A1822" s="65" t="n">
        <v>1818</v>
      </c>
    </row>
    <row r="1823" customFormat="false" ht="12.75" hidden="false" customHeight="false" outlineLevel="0" collapsed="false">
      <c r="A1823" s="65" t="n">
        <v>1819</v>
      </c>
    </row>
    <row r="1824" customFormat="false" ht="12.75" hidden="false" customHeight="false" outlineLevel="0" collapsed="false">
      <c r="A1824" s="65" t="n">
        <v>1820</v>
      </c>
    </row>
    <row r="1825" customFormat="false" ht="12.75" hidden="false" customHeight="false" outlineLevel="0" collapsed="false">
      <c r="A1825" s="65" t="n">
        <v>1821</v>
      </c>
    </row>
    <row r="1826" customFormat="false" ht="12.75" hidden="false" customHeight="false" outlineLevel="0" collapsed="false">
      <c r="A1826" s="65" t="n">
        <v>1822</v>
      </c>
    </row>
    <row r="1827" customFormat="false" ht="12.75" hidden="false" customHeight="false" outlineLevel="0" collapsed="false">
      <c r="A1827" s="65" t="n">
        <v>1823</v>
      </c>
    </row>
    <row r="1828" customFormat="false" ht="12.75" hidden="false" customHeight="false" outlineLevel="0" collapsed="false">
      <c r="A1828" s="65" t="n">
        <v>1824</v>
      </c>
    </row>
    <row r="1829" customFormat="false" ht="12.75" hidden="false" customHeight="false" outlineLevel="0" collapsed="false">
      <c r="A1829" s="65" t="n">
        <v>1825</v>
      </c>
    </row>
    <row r="1830" customFormat="false" ht="12.75" hidden="false" customHeight="false" outlineLevel="0" collapsed="false">
      <c r="A1830" s="65" t="n">
        <v>1826</v>
      </c>
    </row>
    <row r="1831" customFormat="false" ht="12.75" hidden="false" customHeight="false" outlineLevel="0" collapsed="false">
      <c r="A1831" s="65" t="n">
        <v>1827</v>
      </c>
    </row>
    <row r="1832" customFormat="false" ht="12.75" hidden="false" customHeight="false" outlineLevel="0" collapsed="false">
      <c r="A1832" s="65" t="n">
        <v>1828</v>
      </c>
    </row>
    <row r="1833" customFormat="false" ht="12.75" hidden="false" customHeight="false" outlineLevel="0" collapsed="false">
      <c r="A1833" s="65" t="n">
        <v>1829</v>
      </c>
    </row>
    <row r="1834" customFormat="false" ht="12.75" hidden="false" customHeight="false" outlineLevel="0" collapsed="false">
      <c r="A1834" s="65" t="n">
        <v>1830</v>
      </c>
    </row>
    <row r="1835" customFormat="false" ht="12.75" hidden="false" customHeight="false" outlineLevel="0" collapsed="false">
      <c r="A1835" s="65" t="n">
        <v>1831</v>
      </c>
    </row>
    <row r="1836" customFormat="false" ht="12.75" hidden="false" customHeight="false" outlineLevel="0" collapsed="false">
      <c r="A1836" s="65" t="n">
        <v>1832</v>
      </c>
    </row>
    <row r="1837" customFormat="false" ht="12.75" hidden="false" customHeight="false" outlineLevel="0" collapsed="false">
      <c r="A1837" s="65" t="n">
        <v>1833</v>
      </c>
    </row>
    <row r="1838" customFormat="false" ht="12.75" hidden="false" customHeight="false" outlineLevel="0" collapsed="false">
      <c r="A1838" s="65" t="n">
        <v>1834</v>
      </c>
    </row>
    <row r="1839" customFormat="false" ht="12.75" hidden="false" customHeight="false" outlineLevel="0" collapsed="false">
      <c r="A1839" s="65" t="n">
        <v>1835</v>
      </c>
    </row>
    <row r="1840" customFormat="false" ht="12.75" hidden="false" customHeight="false" outlineLevel="0" collapsed="false">
      <c r="A1840" s="65" t="n">
        <v>1836</v>
      </c>
    </row>
    <row r="1841" customFormat="false" ht="12.75" hidden="false" customHeight="false" outlineLevel="0" collapsed="false">
      <c r="A1841" s="65" t="n">
        <v>1837</v>
      </c>
    </row>
    <row r="1842" customFormat="false" ht="12.75" hidden="false" customHeight="false" outlineLevel="0" collapsed="false">
      <c r="A1842" s="65" t="n">
        <v>1838</v>
      </c>
    </row>
    <row r="1843" customFormat="false" ht="12.75" hidden="false" customHeight="false" outlineLevel="0" collapsed="false">
      <c r="A1843" s="65" t="n">
        <v>1839</v>
      </c>
    </row>
    <row r="1844" customFormat="false" ht="12.75" hidden="false" customHeight="false" outlineLevel="0" collapsed="false">
      <c r="A1844" s="65" t="n">
        <v>1840</v>
      </c>
    </row>
    <row r="1845" customFormat="false" ht="12.75" hidden="false" customHeight="false" outlineLevel="0" collapsed="false">
      <c r="A1845" s="65" t="n">
        <v>1841</v>
      </c>
    </row>
    <row r="1846" customFormat="false" ht="12.75" hidden="false" customHeight="false" outlineLevel="0" collapsed="false">
      <c r="A1846" s="65" t="n">
        <v>1842</v>
      </c>
    </row>
    <row r="1847" customFormat="false" ht="12.75" hidden="false" customHeight="false" outlineLevel="0" collapsed="false">
      <c r="A1847" s="65" t="n">
        <v>1843</v>
      </c>
    </row>
    <row r="1848" customFormat="false" ht="12.75" hidden="false" customHeight="false" outlineLevel="0" collapsed="false">
      <c r="A1848" s="65" t="n">
        <v>1844</v>
      </c>
    </row>
    <row r="1849" customFormat="false" ht="12.75" hidden="false" customHeight="false" outlineLevel="0" collapsed="false">
      <c r="A1849" s="65" t="n">
        <v>1845</v>
      </c>
    </row>
    <row r="1850" customFormat="false" ht="12.75" hidden="false" customHeight="false" outlineLevel="0" collapsed="false">
      <c r="A1850" s="65" t="n">
        <v>1846</v>
      </c>
    </row>
    <row r="1851" customFormat="false" ht="12.75" hidden="false" customHeight="false" outlineLevel="0" collapsed="false">
      <c r="A1851" s="65" t="n">
        <v>1847</v>
      </c>
    </row>
    <row r="1852" customFormat="false" ht="12.75" hidden="false" customHeight="false" outlineLevel="0" collapsed="false">
      <c r="A1852" s="65" t="n">
        <v>1848</v>
      </c>
    </row>
    <row r="1853" customFormat="false" ht="12.75" hidden="false" customHeight="false" outlineLevel="0" collapsed="false">
      <c r="A1853" s="65" t="n">
        <v>1849</v>
      </c>
    </row>
    <row r="1854" customFormat="false" ht="12.75" hidden="false" customHeight="false" outlineLevel="0" collapsed="false">
      <c r="A1854" s="65" t="n">
        <v>1850</v>
      </c>
    </row>
    <row r="1855" customFormat="false" ht="12.75" hidden="false" customHeight="false" outlineLevel="0" collapsed="false">
      <c r="A1855" s="65" t="n">
        <v>1851</v>
      </c>
    </row>
    <row r="1856" customFormat="false" ht="12.75" hidden="false" customHeight="false" outlineLevel="0" collapsed="false">
      <c r="A1856" s="65" t="n">
        <v>1852</v>
      </c>
    </row>
    <row r="1857" customFormat="false" ht="12.75" hidden="false" customHeight="false" outlineLevel="0" collapsed="false">
      <c r="A1857" s="65" t="n">
        <v>1853</v>
      </c>
    </row>
    <row r="1858" customFormat="false" ht="12.75" hidden="false" customHeight="false" outlineLevel="0" collapsed="false">
      <c r="A1858" s="65" t="n">
        <v>1854</v>
      </c>
    </row>
    <row r="1859" customFormat="false" ht="12.75" hidden="false" customHeight="false" outlineLevel="0" collapsed="false">
      <c r="A1859" s="65" t="n">
        <v>1855</v>
      </c>
    </row>
    <row r="1860" customFormat="false" ht="12.75" hidden="false" customHeight="false" outlineLevel="0" collapsed="false">
      <c r="A1860" s="65" t="n">
        <v>1856</v>
      </c>
    </row>
    <row r="1861" customFormat="false" ht="12.75" hidden="false" customHeight="false" outlineLevel="0" collapsed="false">
      <c r="A1861" s="65" t="n">
        <v>1857</v>
      </c>
    </row>
    <row r="1862" customFormat="false" ht="12.75" hidden="false" customHeight="false" outlineLevel="0" collapsed="false">
      <c r="A1862" s="65" t="n">
        <v>1858</v>
      </c>
    </row>
    <row r="1863" customFormat="false" ht="12.75" hidden="false" customHeight="false" outlineLevel="0" collapsed="false">
      <c r="A1863" s="65" t="n">
        <v>1859</v>
      </c>
    </row>
    <row r="1864" customFormat="false" ht="12.75" hidden="false" customHeight="false" outlineLevel="0" collapsed="false">
      <c r="A1864" s="65" t="n">
        <v>1860</v>
      </c>
    </row>
    <row r="1865" customFormat="false" ht="12.75" hidden="false" customHeight="false" outlineLevel="0" collapsed="false">
      <c r="A1865" s="65" t="n">
        <v>1861</v>
      </c>
    </row>
    <row r="1866" customFormat="false" ht="12.75" hidden="false" customHeight="false" outlineLevel="0" collapsed="false">
      <c r="A1866" s="65" t="n">
        <v>1862</v>
      </c>
    </row>
    <row r="1867" customFormat="false" ht="12.75" hidden="false" customHeight="false" outlineLevel="0" collapsed="false">
      <c r="A1867" s="65" t="n">
        <v>1863</v>
      </c>
    </row>
    <row r="1868" customFormat="false" ht="12.75" hidden="false" customHeight="false" outlineLevel="0" collapsed="false">
      <c r="A1868" s="65" t="n">
        <v>1864</v>
      </c>
    </row>
    <row r="1869" customFormat="false" ht="12.75" hidden="false" customHeight="false" outlineLevel="0" collapsed="false">
      <c r="A1869" s="65" t="n">
        <v>1865</v>
      </c>
    </row>
    <row r="1870" customFormat="false" ht="12.75" hidden="false" customHeight="false" outlineLevel="0" collapsed="false">
      <c r="A1870" s="65" t="n">
        <v>1866</v>
      </c>
    </row>
    <row r="1871" customFormat="false" ht="12.75" hidden="false" customHeight="false" outlineLevel="0" collapsed="false">
      <c r="A1871" s="65" t="n">
        <v>1867</v>
      </c>
    </row>
    <row r="1872" customFormat="false" ht="12.75" hidden="false" customHeight="false" outlineLevel="0" collapsed="false">
      <c r="A1872" s="65" t="n">
        <v>1868</v>
      </c>
    </row>
    <row r="1873" customFormat="false" ht="12.75" hidden="false" customHeight="false" outlineLevel="0" collapsed="false">
      <c r="A1873" s="65" t="n">
        <v>1869</v>
      </c>
    </row>
    <row r="1874" customFormat="false" ht="12.75" hidden="false" customHeight="false" outlineLevel="0" collapsed="false">
      <c r="A1874" s="65" t="n">
        <v>1870</v>
      </c>
    </row>
    <row r="1875" customFormat="false" ht="12.75" hidden="false" customHeight="false" outlineLevel="0" collapsed="false">
      <c r="A1875" s="65" t="n">
        <v>1871</v>
      </c>
    </row>
    <row r="1876" customFormat="false" ht="12.75" hidden="false" customHeight="false" outlineLevel="0" collapsed="false">
      <c r="A1876" s="65" t="n">
        <v>1872</v>
      </c>
    </row>
    <row r="1877" customFormat="false" ht="12.75" hidden="false" customHeight="false" outlineLevel="0" collapsed="false">
      <c r="A1877" s="65" t="n">
        <v>1873</v>
      </c>
    </row>
    <row r="1878" customFormat="false" ht="12.75" hidden="false" customHeight="false" outlineLevel="0" collapsed="false">
      <c r="A1878" s="65" t="n">
        <v>1874</v>
      </c>
    </row>
    <row r="1879" customFormat="false" ht="12.75" hidden="false" customHeight="false" outlineLevel="0" collapsed="false">
      <c r="A1879" s="65" t="n">
        <v>1875</v>
      </c>
    </row>
    <row r="1880" customFormat="false" ht="12.75" hidden="false" customHeight="false" outlineLevel="0" collapsed="false">
      <c r="A1880" s="65" t="n">
        <v>1876</v>
      </c>
    </row>
    <row r="1881" customFormat="false" ht="12.75" hidden="false" customHeight="false" outlineLevel="0" collapsed="false">
      <c r="A1881" s="65" t="n">
        <v>1877</v>
      </c>
    </row>
    <row r="1882" customFormat="false" ht="12.75" hidden="false" customHeight="false" outlineLevel="0" collapsed="false">
      <c r="A1882" s="65" t="n">
        <v>1878</v>
      </c>
    </row>
    <row r="1883" customFormat="false" ht="12.75" hidden="false" customHeight="false" outlineLevel="0" collapsed="false">
      <c r="A1883" s="65" t="n">
        <v>1879</v>
      </c>
    </row>
    <row r="1884" customFormat="false" ht="12.75" hidden="false" customHeight="false" outlineLevel="0" collapsed="false">
      <c r="A1884" s="65" t="n">
        <v>1880</v>
      </c>
    </row>
    <row r="1885" customFormat="false" ht="12.75" hidden="false" customHeight="false" outlineLevel="0" collapsed="false">
      <c r="A1885" s="65" t="n">
        <v>1881</v>
      </c>
    </row>
    <row r="1886" customFormat="false" ht="12.75" hidden="false" customHeight="false" outlineLevel="0" collapsed="false">
      <c r="A1886" s="65" t="n">
        <v>1882</v>
      </c>
    </row>
    <row r="1887" customFormat="false" ht="12.75" hidden="false" customHeight="false" outlineLevel="0" collapsed="false">
      <c r="A1887" s="65" t="n">
        <v>1883</v>
      </c>
    </row>
    <row r="1888" customFormat="false" ht="12.75" hidden="false" customHeight="false" outlineLevel="0" collapsed="false">
      <c r="A1888" s="65" t="n">
        <v>1884</v>
      </c>
    </row>
    <row r="1889" customFormat="false" ht="12.75" hidden="false" customHeight="false" outlineLevel="0" collapsed="false">
      <c r="A1889" s="65" t="n">
        <v>1885</v>
      </c>
    </row>
    <row r="1890" customFormat="false" ht="12.75" hidden="false" customHeight="false" outlineLevel="0" collapsed="false">
      <c r="A1890" s="65" t="n">
        <v>1886</v>
      </c>
    </row>
    <row r="1891" customFormat="false" ht="12.75" hidden="false" customHeight="false" outlineLevel="0" collapsed="false">
      <c r="A1891" s="65" t="n">
        <v>1887</v>
      </c>
    </row>
    <row r="1892" customFormat="false" ht="12.75" hidden="false" customHeight="false" outlineLevel="0" collapsed="false">
      <c r="A1892" s="65" t="n">
        <v>1888</v>
      </c>
    </row>
    <row r="1893" customFormat="false" ht="12.75" hidden="false" customHeight="false" outlineLevel="0" collapsed="false">
      <c r="A1893" s="65" t="n">
        <v>1889</v>
      </c>
    </row>
    <row r="1894" customFormat="false" ht="12.75" hidden="false" customHeight="false" outlineLevel="0" collapsed="false">
      <c r="A1894" s="65" t="n">
        <v>1890</v>
      </c>
    </row>
    <row r="1895" customFormat="false" ht="12.75" hidden="false" customHeight="false" outlineLevel="0" collapsed="false">
      <c r="A1895" s="65" t="n">
        <v>1891</v>
      </c>
    </row>
    <row r="1896" customFormat="false" ht="12.75" hidden="false" customHeight="false" outlineLevel="0" collapsed="false">
      <c r="A1896" s="65" t="n">
        <v>1892</v>
      </c>
    </row>
    <row r="1897" customFormat="false" ht="12.75" hidden="false" customHeight="false" outlineLevel="0" collapsed="false">
      <c r="A1897" s="65" t="n">
        <v>1893</v>
      </c>
    </row>
    <row r="1898" customFormat="false" ht="12.75" hidden="false" customHeight="false" outlineLevel="0" collapsed="false">
      <c r="A1898" s="65" t="n">
        <v>1894</v>
      </c>
    </row>
    <row r="1899" customFormat="false" ht="12.75" hidden="false" customHeight="false" outlineLevel="0" collapsed="false">
      <c r="A1899" s="65" t="n">
        <v>1895</v>
      </c>
    </row>
    <row r="1900" customFormat="false" ht="12.75" hidden="false" customHeight="false" outlineLevel="0" collapsed="false">
      <c r="A1900" s="65" t="n">
        <v>1896</v>
      </c>
    </row>
    <row r="1901" customFormat="false" ht="12.75" hidden="false" customHeight="false" outlineLevel="0" collapsed="false">
      <c r="A1901" s="65" t="n">
        <v>1897</v>
      </c>
    </row>
    <row r="1902" customFormat="false" ht="12.75" hidden="false" customHeight="false" outlineLevel="0" collapsed="false">
      <c r="A1902" s="65" t="n">
        <v>1898</v>
      </c>
    </row>
    <row r="1903" customFormat="false" ht="12.75" hidden="false" customHeight="false" outlineLevel="0" collapsed="false">
      <c r="A1903" s="65" t="n">
        <v>1899</v>
      </c>
    </row>
    <row r="1904" customFormat="false" ht="12.75" hidden="false" customHeight="false" outlineLevel="0" collapsed="false">
      <c r="A1904" s="65" t="n">
        <v>1900</v>
      </c>
    </row>
    <row r="1905" customFormat="false" ht="12.75" hidden="false" customHeight="false" outlineLevel="0" collapsed="false">
      <c r="A1905" s="65" t="n">
        <v>1901</v>
      </c>
    </row>
    <row r="1906" customFormat="false" ht="12.75" hidden="false" customHeight="false" outlineLevel="0" collapsed="false">
      <c r="A1906" s="65" t="n">
        <v>1902</v>
      </c>
    </row>
    <row r="1907" customFormat="false" ht="12.75" hidden="false" customHeight="false" outlineLevel="0" collapsed="false">
      <c r="A1907" s="65" t="n">
        <v>1903</v>
      </c>
    </row>
    <row r="1908" customFormat="false" ht="12.75" hidden="false" customHeight="false" outlineLevel="0" collapsed="false">
      <c r="A1908" s="65" t="n">
        <v>1904</v>
      </c>
    </row>
    <row r="1909" customFormat="false" ht="12.75" hidden="false" customHeight="false" outlineLevel="0" collapsed="false">
      <c r="A1909" s="65" t="n">
        <v>1905</v>
      </c>
    </row>
    <row r="1910" customFormat="false" ht="12.75" hidden="false" customHeight="false" outlineLevel="0" collapsed="false">
      <c r="A1910" s="65" t="n">
        <v>1906</v>
      </c>
    </row>
    <row r="1911" customFormat="false" ht="12.75" hidden="false" customHeight="false" outlineLevel="0" collapsed="false">
      <c r="A1911" s="65" t="n">
        <v>1907</v>
      </c>
    </row>
    <row r="1912" customFormat="false" ht="12.75" hidden="false" customHeight="false" outlineLevel="0" collapsed="false">
      <c r="A1912" s="65" t="n">
        <v>1908</v>
      </c>
    </row>
    <row r="1913" customFormat="false" ht="12.75" hidden="false" customHeight="false" outlineLevel="0" collapsed="false">
      <c r="A1913" s="65" t="n">
        <v>1909</v>
      </c>
    </row>
    <row r="1914" customFormat="false" ht="12.75" hidden="false" customHeight="false" outlineLevel="0" collapsed="false">
      <c r="A1914" s="65" t="n">
        <v>1910</v>
      </c>
    </row>
    <row r="1915" customFormat="false" ht="12.75" hidden="false" customHeight="false" outlineLevel="0" collapsed="false">
      <c r="A1915" s="65" t="n">
        <v>1911</v>
      </c>
    </row>
    <row r="1916" customFormat="false" ht="12.75" hidden="false" customHeight="false" outlineLevel="0" collapsed="false">
      <c r="A1916" s="65" t="n">
        <v>1912</v>
      </c>
    </row>
    <row r="1917" customFormat="false" ht="12.75" hidden="false" customHeight="false" outlineLevel="0" collapsed="false">
      <c r="A1917" s="65" t="n">
        <v>1913</v>
      </c>
    </row>
    <row r="1918" customFormat="false" ht="12.75" hidden="false" customHeight="false" outlineLevel="0" collapsed="false">
      <c r="A1918" s="65" t="n">
        <v>1914</v>
      </c>
    </row>
    <row r="1919" customFormat="false" ht="12.75" hidden="false" customHeight="false" outlineLevel="0" collapsed="false">
      <c r="A1919" s="65" t="n">
        <v>1915</v>
      </c>
    </row>
    <row r="1920" customFormat="false" ht="12.75" hidden="false" customHeight="false" outlineLevel="0" collapsed="false">
      <c r="A1920" s="65" t="n">
        <v>1916</v>
      </c>
    </row>
    <row r="1921" customFormat="false" ht="12.75" hidden="false" customHeight="false" outlineLevel="0" collapsed="false">
      <c r="A1921" s="65" t="n">
        <v>1917</v>
      </c>
    </row>
    <row r="1922" customFormat="false" ht="12.75" hidden="false" customHeight="false" outlineLevel="0" collapsed="false">
      <c r="A1922" s="65" t="n">
        <v>1918</v>
      </c>
    </row>
    <row r="1923" customFormat="false" ht="12.75" hidden="false" customHeight="false" outlineLevel="0" collapsed="false">
      <c r="A1923" s="65" t="n">
        <v>1919</v>
      </c>
    </row>
    <row r="1924" customFormat="false" ht="12.75" hidden="false" customHeight="false" outlineLevel="0" collapsed="false">
      <c r="A1924" s="65" t="n">
        <v>1920</v>
      </c>
    </row>
    <row r="1925" customFormat="false" ht="12.75" hidden="false" customHeight="false" outlineLevel="0" collapsed="false">
      <c r="A1925" s="65" t="n">
        <v>1921</v>
      </c>
    </row>
    <row r="1926" customFormat="false" ht="12.75" hidden="false" customHeight="false" outlineLevel="0" collapsed="false">
      <c r="A1926" s="65" t="n">
        <v>1922</v>
      </c>
    </row>
    <row r="1927" customFormat="false" ht="12.75" hidden="false" customHeight="false" outlineLevel="0" collapsed="false">
      <c r="A1927" s="65" t="n">
        <v>1923</v>
      </c>
    </row>
    <row r="1928" customFormat="false" ht="12.75" hidden="false" customHeight="false" outlineLevel="0" collapsed="false">
      <c r="A1928" s="65" t="n">
        <v>1924</v>
      </c>
    </row>
    <row r="1929" customFormat="false" ht="12.75" hidden="false" customHeight="false" outlineLevel="0" collapsed="false">
      <c r="A1929" s="65" t="n">
        <v>1925</v>
      </c>
    </row>
    <row r="1930" customFormat="false" ht="12.75" hidden="false" customHeight="false" outlineLevel="0" collapsed="false">
      <c r="A1930" s="65" t="n">
        <v>1926</v>
      </c>
    </row>
    <row r="1931" customFormat="false" ht="12.75" hidden="false" customHeight="false" outlineLevel="0" collapsed="false">
      <c r="A1931" s="65" t="n">
        <v>1927</v>
      </c>
    </row>
    <row r="1932" customFormat="false" ht="12.75" hidden="false" customHeight="false" outlineLevel="0" collapsed="false">
      <c r="A1932" s="65" t="n">
        <v>1928</v>
      </c>
    </row>
    <row r="1933" customFormat="false" ht="12.75" hidden="false" customHeight="false" outlineLevel="0" collapsed="false">
      <c r="A1933" s="65" t="n">
        <v>1929</v>
      </c>
    </row>
    <row r="1934" customFormat="false" ht="12.75" hidden="false" customHeight="false" outlineLevel="0" collapsed="false">
      <c r="A1934" s="65" t="n">
        <v>1930</v>
      </c>
    </row>
    <row r="1935" customFormat="false" ht="12.75" hidden="false" customHeight="false" outlineLevel="0" collapsed="false">
      <c r="A1935" s="65" t="n">
        <v>1931</v>
      </c>
    </row>
    <row r="1936" customFormat="false" ht="12.75" hidden="false" customHeight="false" outlineLevel="0" collapsed="false">
      <c r="A1936" s="65" t="n">
        <v>1932</v>
      </c>
    </row>
    <row r="1937" customFormat="false" ht="12.75" hidden="false" customHeight="false" outlineLevel="0" collapsed="false">
      <c r="A1937" s="65" t="n">
        <v>1933</v>
      </c>
    </row>
    <row r="1938" customFormat="false" ht="12.75" hidden="false" customHeight="false" outlineLevel="0" collapsed="false">
      <c r="A1938" s="65" t="n">
        <v>1934</v>
      </c>
    </row>
    <row r="1939" customFormat="false" ht="12.75" hidden="false" customHeight="false" outlineLevel="0" collapsed="false">
      <c r="A1939" s="65" t="n">
        <v>1935</v>
      </c>
    </row>
    <row r="1940" customFormat="false" ht="12.75" hidden="false" customHeight="false" outlineLevel="0" collapsed="false">
      <c r="A1940" s="65" t="n">
        <v>1936</v>
      </c>
    </row>
    <row r="1941" customFormat="false" ht="12.75" hidden="false" customHeight="false" outlineLevel="0" collapsed="false">
      <c r="A1941" s="65" t="n">
        <v>1937</v>
      </c>
    </row>
    <row r="1942" customFormat="false" ht="12.75" hidden="false" customHeight="false" outlineLevel="0" collapsed="false">
      <c r="A1942" s="65" t="n">
        <v>1938</v>
      </c>
    </row>
    <row r="1943" customFormat="false" ht="12.75" hidden="false" customHeight="false" outlineLevel="0" collapsed="false">
      <c r="A1943" s="65" t="n">
        <v>1939</v>
      </c>
    </row>
    <row r="1944" customFormat="false" ht="12.75" hidden="false" customHeight="false" outlineLevel="0" collapsed="false">
      <c r="A1944" s="65" t="n">
        <v>1940</v>
      </c>
    </row>
    <row r="1945" customFormat="false" ht="12.75" hidden="false" customHeight="false" outlineLevel="0" collapsed="false">
      <c r="A1945" s="65" t="n">
        <v>1941</v>
      </c>
    </row>
    <row r="1946" customFormat="false" ht="12.75" hidden="false" customHeight="false" outlineLevel="0" collapsed="false">
      <c r="A1946" s="65" t="n">
        <v>1942</v>
      </c>
    </row>
    <row r="1947" customFormat="false" ht="12.75" hidden="false" customHeight="false" outlineLevel="0" collapsed="false">
      <c r="A1947" s="65" t="n">
        <v>1943</v>
      </c>
    </row>
    <row r="1948" customFormat="false" ht="12.75" hidden="false" customHeight="false" outlineLevel="0" collapsed="false">
      <c r="A1948" s="65" t="n">
        <v>1944</v>
      </c>
    </row>
    <row r="1949" customFormat="false" ht="12.75" hidden="false" customHeight="false" outlineLevel="0" collapsed="false">
      <c r="A1949" s="65" t="n">
        <v>1945</v>
      </c>
    </row>
    <row r="1950" customFormat="false" ht="12.75" hidden="false" customHeight="false" outlineLevel="0" collapsed="false">
      <c r="A1950" s="65" t="n">
        <v>1946</v>
      </c>
    </row>
    <row r="1951" customFormat="false" ht="12.75" hidden="false" customHeight="false" outlineLevel="0" collapsed="false">
      <c r="A1951" s="65" t="n">
        <v>1947</v>
      </c>
    </row>
    <row r="1952" customFormat="false" ht="12.75" hidden="false" customHeight="false" outlineLevel="0" collapsed="false">
      <c r="A1952" s="65" t="n">
        <v>1948</v>
      </c>
    </row>
    <row r="1953" customFormat="false" ht="12.75" hidden="false" customHeight="false" outlineLevel="0" collapsed="false">
      <c r="A1953" s="65" t="n">
        <v>1949</v>
      </c>
    </row>
    <row r="1954" customFormat="false" ht="12.75" hidden="false" customHeight="false" outlineLevel="0" collapsed="false">
      <c r="A1954" s="65" t="n">
        <v>1950</v>
      </c>
    </row>
    <row r="1955" customFormat="false" ht="12.75" hidden="false" customHeight="false" outlineLevel="0" collapsed="false">
      <c r="A1955" s="65" t="n">
        <v>1951</v>
      </c>
    </row>
    <row r="1956" customFormat="false" ht="12.75" hidden="false" customHeight="false" outlineLevel="0" collapsed="false">
      <c r="A1956" s="65" t="n">
        <v>1952</v>
      </c>
    </row>
    <row r="1957" customFormat="false" ht="12.75" hidden="false" customHeight="false" outlineLevel="0" collapsed="false">
      <c r="A1957" s="65" t="n">
        <v>1953</v>
      </c>
    </row>
    <row r="1958" customFormat="false" ht="12.75" hidden="false" customHeight="false" outlineLevel="0" collapsed="false">
      <c r="A1958" s="65" t="n">
        <v>1954</v>
      </c>
    </row>
    <row r="1959" customFormat="false" ht="12.75" hidden="false" customHeight="false" outlineLevel="0" collapsed="false">
      <c r="A1959" s="65" t="n">
        <v>1955</v>
      </c>
    </row>
    <row r="1960" customFormat="false" ht="12.75" hidden="false" customHeight="false" outlineLevel="0" collapsed="false">
      <c r="A1960" s="65" t="n">
        <v>1956</v>
      </c>
    </row>
    <row r="1961" customFormat="false" ht="12.75" hidden="false" customHeight="false" outlineLevel="0" collapsed="false">
      <c r="A1961" s="65" t="n">
        <v>1957</v>
      </c>
    </row>
    <row r="1962" customFormat="false" ht="12.75" hidden="false" customHeight="false" outlineLevel="0" collapsed="false">
      <c r="A1962" s="65" t="n">
        <v>1958</v>
      </c>
    </row>
    <row r="1963" customFormat="false" ht="12.75" hidden="false" customHeight="false" outlineLevel="0" collapsed="false">
      <c r="A1963" s="65" t="n">
        <v>1959</v>
      </c>
    </row>
    <row r="1964" customFormat="false" ht="12.75" hidden="false" customHeight="false" outlineLevel="0" collapsed="false">
      <c r="A1964" s="65" t="n">
        <v>1960</v>
      </c>
    </row>
    <row r="1965" customFormat="false" ht="12.75" hidden="false" customHeight="false" outlineLevel="0" collapsed="false">
      <c r="A1965" s="65" t="n">
        <v>1961</v>
      </c>
    </row>
    <row r="1966" customFormat="false" ht="12.75" hidden="false" customHeight="false" outlineLevel="0" collapsed="false">
      <c r="A1966" s="65" t="n">
        <v>1962</v>
      </c>
    </row>
    <row r="1967" customFormat="false" ht="12.75" hidden="false" customHeight="false" outlineLevel="0" collapsed="false">
      <c r="A1967" s="65" t="n">
        <v>1963</v>
      </c>
    </row>
    <row r="1968" customFormat="false" ht="12.75" hidden="false" customHeight="false" outlineLevel="0" collapsed="false">
      <c r="A1968" s="65" t="n">
        <v>1964</v>
      </c>
    </row>
    <row r="1969" customFormat="false" ht="12.75" hidden="false" customHeight="false" outlineLevel="0" collapsed="false">
      <c r="A1969" s="65" t="n">
        <v>1965</v>
      </c>
    </row>
    <row r="1970" customFormat="false" ht="12.75" hidden="false" customHeight="false" outlineLevel="0" collapsed="false">
      <c r="A1970" s="65" t="n">
        <v>1966</v>
      </c>
    </row>
    <row r="1971" customFormat="false" ht="12.75" hidden="false" customHeight="false" outlineLevel="0" collapsed="false">
      <c r="A1971" s="65" t="n">
        <v>1967</v>
      </c>
    </row>
    <row r="1972" customFormat="false" ht="12.75" hidden="false" customHeight="false" outlineLevel="0" collapsed="false">
      <c r="A1972" s="65" t="n">
        <v>1968</v>
      </c>
    </row>
    <row r="1973" customFormat="false" ht="12.75" hidden="false" customHeight="false" outlineLevel="0" collapsed="false">
      <c r="A1973" s="65" t="n">
        <v>1969</v>
      </c>
    </row>
    <row r="1974" customFormat="false" ht="12.75" hidden="false" customHeight="false" outlineLevel="0" collapsed="false">
      <c r="A1974" s="65" t="n">
        <v>1970</v>
      </c>
    </row>
    <row r="1975" customFormat="false" ht="12.75" hidden="false" customHeight="false" outlineLevel="0" collapsed="false">
      <c r="A1975" s="65" t="n">
        <v>1971</v>
      </c>
    </row>
    <row r="1976" customFormat="false" ht="12.75" hidden="false" customHeight="false" outlineLevel="0" collapsed="false">
      <c r="A1976" s="65" t="n">
        <v>1972</v>
      </c>
    </row>
    <row r="1977" customFormat="false" ht="12.75" hidden="false" customHeight="false" outlineLevel="0" collapsed="false">
      <c r="A1977" s="65" t="n">
        <v>1973</v>
      </c>
    </row>
    <row r="1978" customFormat="false" ht="12.75" hidden="false" customHeight="false" outlineLevel="0" collapsed="false">
      <c r="A1978" s="65" t="n">
        <v>1974</v>
      </c>
    </row>
    <row r="1979" customFormat="false" ht="12.75" hidden="false" customHeight="false" outlineLevel="0" collapsed="false">
      <c r="A1979" s="65" t="n">
        <v>1975</v>
      </c>
    </row>
    <row r="1980" customFormat="false" ht="12.75" hidden="false" customHeight="false" outlineLevel="0" collapsed="false">
      <c r="A1980" s="65" t="n">
        <v>1976</v>
      </c>
    </row>
    <row r="1981" customFormat="false" ht="12.75" hidden="false" customHeight="false" outlineLevel="0" collapsed="false">
      <c r="A1981" s="65" t="n">
        <v>1977</v>
      </c>
    </row>
    <row r="1982" customFormat="false" ht="12.75" hidden="false" customHeight="false" outlineLevel="0" collapsed="false">
      <c r="A1982" s="65" t="n">
        <v>1978</v>
      </c>
    </row>
    <row r="1983" customFormat="false" ht="12.75" hidden="false" customHeight="false" outlineLevel="0" collapsed="false">
      <c r="A1983" s="65" t="n">
        <v>1979</v>
      </c>
    </row>
    <row r="1984" customFormat="false" ht="12.75" hidden="false" customHeight="false" outlineLevel="0" collapsed="false">
      <c r="A1984" s="65" t="n">
        <v>1980</v>
      </c>
    </row>
    <row r="1985" customFormat="false" ht="12.75" hidden="false" customHeight="false" outlineLevel="0" collapsed="false">
      <c r="A1985" s="65" t="n">
        <v>1981</v>
      </c>
    </row>
    <row r="1986" customFormat="false" ht="12.75" hidden="false" customHeight="false" outlineLevel="0" collapsed="false">
      <c r="A1986" s="65" t="n">
        <v>1982</v>
      </c>
    </row>
    <row r="1987" customFormat="false" ht="12.75" hidden="false" customHeight="false" outlineLevel="0" collapsed="false">
      <c r="A1987" s="65" t="n">
        <v>1983</v>
      </c>
    </row>
    <row r="1988" customFormat="false" ht="12.75" hidden="false" customHeight="false" outlineLevel="0" collapsed="false">
      <c r="A1988" s="65" t="n">
        <v>1984</v>
      </c>
    </row>
    <row r="1989" customFormat="false" ht="12.75" hidden="false" customHeight="false" outlineLevel="0" collapsed="false">
      <c r="A1989" s="65" t="n">
        <v>1985</v>
      </c>
    </row>
    <row r="1990" customFormat="false" ht="12.75" hidden="false" customHeight="false" outlineLevel="0" collapsed="false">
      <c r="A1990" s="65" t="n">
        <v>1986</v>
      </c>
    </row>
    <row r="1991" customFormat="false" ht="12.75" hidden="false" customHeight="false" outlineLevel="0" collapsed="false">
      <c r="A1991" s="65" t="n">
        <v>1987</v>
      </c>
    </row>
    <row r="1992" customFormat="false" ht="12.75" hidden="false" customHeight="false" outlineLevel="0" collapsed="false">
      <c r="A1992" s="65" t="n">
        <v>1988</v>
      </c>
    </row>
    <row r="1993" customFormat="false" ht="12.75" hidden="false" customHeight="false" outlineLevel="0" collapsed="false">
      <c r="A1993" s="65" t="n">
        <v>1989</v>
      </c>
    </row>
    <row r="1994" customFormat="false" ht="12.75" hidden="false" customHeight="false" outlineLevel="0" collapsed="false">
      <c r="A1994" s="65" t="n">
        <v>1990</v>
      </c>
    </row>
    <row r="1995" customFormat="false" ht="12.75" hidden="false" customHeight="false" outlineLevel="0" collapsed="false">
      <c r="A1995" s="65" t="n">
        <v>1991</v>
      </c>
    </row>
    <row r="1996" customFormat="false" ht="12.75" hidden="false" customHeight="false" outlineLevel="0" collapsed="false">
      <c r="A1996" s="65" t="n">
        <v>1992</v>
      </c>
    </row>
    <row r="1997" customFormat="false" ht="12.75" hidden="false" customHeight="false" outlineLevel="0" collapsed="false">
      <c r="A1997" s="65" t="n">
        <v>1993</v>
      </c>
    </row>
    <row r="1998" customFormat="false" ht="12.75" hidden="false" customHeight="false" outlineLevel="0" collapsed="false">
      <c r="A1998" s="65" t="n">
        <v>1994</v>
      </c>
    </row>
    <row r="1999" customFormat="false" ht="12.75" hidden="false" customHeight="false" outlineLevel="0" collapsed="false">
      <c r="A1999" s="65" t="n">
        <v>1995</v>
      </c>
    </row>
    <row r="2000" customFormat="false" ht="12.75" hidden="false" customHeight="false" outlineLevel="0" collapsed="false">
      <c r="A2000" s="65" t="n">
        <v>1996</v>
      </c>
    </row>
    <row r="2001" customFormat="false" ht="12.75" hidden="false" customHeight="false" outlineLevel="0" collapsed="false">
      <c r="A2001" s="65" t="n">
        <v>1997</v>
      </c>
    </row>
    <row r="2002" customFormat="false" ht="12.75" hidden="false" customHeight="false" outlineLevel="0" collapsed="false">
      <c r="A2002" s="65" t="n">
        <v>1998</v>
      </c>
    </row>
    <row r="2003" customFormat="false" ht="12.75" hidden="false" customHeight="false" outlineLevel="0" collapsed="false">
      <c r="A2003" s="65" t="n">
        <v>1999</v>
      </c>
    </row>
    <row r="2004" customFormat="false" ht="12.75" hidden="false" customHeight="false" outlineLevel="0" collapsed="false">
      <c r="A2004" s="65" t="n">
        <v>2000</v>
      </c>
    </row>
    <row r="2005" customFormat="false" ht="12.75" hidden="false" customHeight="false" outlineLevel="0" collapsed="false">
      <c r="A2005" s="65" t="n">
        <v>2001</v>
      </c>
    </row>
    <row r="2006" customFormat="false" ht="12.75" hidden="false" customHeight="false" outlineLevel="0" collapsed="false">
      <c r="A2006" s="65" t="n">
        <v>2002</v>
      </c>
    </row>
    <row r="2007" customFormat="false" ht="12.75" hidden="false" customHeight="false" outlineLevel="0" collapsed="false">
      <c r="A2007" s="65" t="n">
        <v>2003</v>
      </c>
    </row>
    <row r="2008" customFormat="false" ht="12.75" hidden="false" customHeight="false" outlineLevel="0" collapsed="false">
      <c r="A2008" s="65" t="n">
        <v>2004</v>
      </c>
    </row>
    <row r="2009" customFormat="false" ht="12.75" hidden="false" customHeight="false" outlineLevel="0" collapsed="false">
      <c r="A2009" s="65" t="n">
        <v>2005</v>
      </c>
    </row>
    <row r="2010" customFormat="false" ht="12.75" hidden="false" customHeight="false" outlineLevel="0" collapsed="false">
      <c r="A2010" s="65" t="n">
        <v>2006</v>
      </c>
    </row>
    <row r="2011" customFormat="false" ht="12.75" hidden="false" customHeight="false" outlineLevel="0" collapsed="false">
      <c r="A2011" s="65" t="n">
        <v>2007</v>
      </c>
    </row>
    <row r="2012" customFormat="false" ht="12.75" hidden="false" customHeight="false" outlineLevel="0" collapsed="false">
      <c r="A2012" s="65" t="n">
        <v>2008</v>
      </c>
    </row>
    <row r="2013" customFormat="false" ht="12.75" hidden="false" customHeight="false" outlineLevel="0" collapsed="false">
      <c r="A2013" s="65" t="n">
        <v>2009</v>
      </c>
    </row>
    <row r="2014" customFormat="false" ht="12.75" hidden="false" customHeight="false" outlineLevel="0" collapsed="false">
      <c r="A2014" s="65" t="n">
        <v>2010</v>
      </c>
    </row>
    <row r="2015" customFormat="false" ht="12.75" hidden="false" customHeight="false" outlineLevel="0" collapsed="false">
      <c r="A2015" s="65" t="n">
        <v>2011</v>
      </c>
    </row>
    <row r="2016" customFormat="false" ht="12.75" hidden="false" customHeight="false" outlineLevel="0" collapsed="false">
      <c r="A2016" s="65" t="n">
        <v>2012</v>
      </c>
    </row>
    <row r="2017" customFormat="false" ht="12.75" hidden="false" customHeight="false" outlineLevel="0" collapsed="false">
      <c r="A2017" s="65" t="n">
        <v>2013</v>
      </c>
    </row>
    <row r="2018" customFormat="false" ht="12.75" hidden="false" customHeight="false" outlineLevel="0" collapsed="false">
      <c r="A2018" s="65" t="n">
        <v>2014</v>
      </c>
    </row>
    <row r="2019" customFormat="false" ht="12.75" hidden="false" customHeight="false" outlineLevel="0" collapsed="false">
      <c r="A2019" s="65" t="n">
        <v>2015</v>
      </c>
    </row>
    <row r="2020" customFormat="false" ht="12.75" hidden="false" customHeight="false" outlineLevel="0" collapsed="false">
      <c r="A2020" s="65" t="n">
        <v>2016</v>
      </c>
    </row>
    <row r="2021" customFormat="false" ht="12.75" hidden="false" customHeight="false" outlineLevel="0" collapsed="false">
      <c r="A2021" s="65" t="n">
        <v>2017</v>
      </c>
    </row>
    <row r="2022" customFormat="false" ht="12.75" hidden="false" customHeight="false" outlineLevel="0" collapsed="false">
      <c r="A2022" s="65" t="n">
        <v>2018</v>
      </c>
    </row>
    <row r="2023" customFormat="false" ht="12.75" hidden="false" customHeight="false" outlineLevel="0" collapsed="false">
      <c r="A2023" s="65" t="n">
        <v>2019</v>
      </c>
    </row>
    <row r="2024" customFormat="false" ht="12.75" hidden="false" customHeight="false" outlineLevel="0" collapsed="false">
      <c r="A2024" s="65" t="n">
        <v>2020</v>
      </c>
    </row>
    <row r="2025" customFormat="false" ht="12.75" hidden="false" customHeight="false" outlineLevel="0" collapsed="false">
      <c r="A2025" s="65" t="n">
        <v>2021</v>
      </c>
    </row>
    <row r="2026" customFormat="false" ht="12.75" hidden="false" customHeight="false" outlineLevel="0" collapsed="false">
      <c r="A2026" s="65" t="n">
        <v>2022</v>
      </c>
    </row>
    <row r="2027" customFormat="false" ht="12.75" hidden="false" customHeight="false" outlineLevel="0" collapsed="false">
      <c r="A2027" s="65" t="n">
        <v>2023</v>
      </c>
    </row>
    <row r="2028" customFormat="false" ht="12.75" hidden="false" customHeight="false" outlineLevel="0" collapsed="false">
      <c r="A2028" s="65" t="n">
        <v>2024</v>
      </c>
    </row>
    <row r="2029" customFormat="false" ht="12.75" hidden="false" customHeight="false" outlineLevel="0" collapsed="false">
      <c r="A2029" s="65" t="n">
        <v>2025</v>
      </c>
    </row>
    <row r="2030" customFormat="false" ht="12.75" hidden="false" customHeight="false" outlineLevel="0" collapsed="false">
      <c r="A2030" s="65" t="n">
        <v>2026</v>
      </c>
    </row>
    <row r="2031" customFormat="false" ht="12.75" hidden="false" customHeight="false" outlineLevel="0" collapsed="false">
      <c r="A2031" s="65" t="n">
        <v>2027</v>
      </c>
    </row>
    <row r="2032" customFormat="false" ht="12.75" hidden="false" customHeight="false" outlineLevel="0" collapsed="false">
      <c r="A2032" s="65" t="n">
        <v>2028</v>
      </c>
    </row>
    <row r="2033" customFormat="false" ht="12.75" hidden="false" customHeight="false" outlineLevel="0" collapsed="false">
      <c r="A2033" s="65" t="n">
        <v>2029</v>
      </c>
    </row>
    <row r="2034" customFormat="false" ht="12.75" hidden="false" customHeight="false" outlineLevel="0" collapsed="false">
      <c r="A2034" s="65" t="n">
        <v>2030</v>
      </c>
    </row>
    <row r="2035" customFormat="false" ht="12.75" hidden="false" customHeight="false" outlineLevel="0" collapsed="false">
      <c r="A2035" s="65" t="n">
        <v>2031</v>
      </c>
    </row>
    <row r="2036" customFormat="false" ht="12.75" hidden="false" customHeight="false" outlineLevel="0" collapsed="false">
      <c r="A2036" s="65" t="n">
        <v>2032</v>
      </c>
    </row>
    <row r="2037" customFormat="false" ht="12.75" hidden="false" customHeight="false" outlineLevel="0" collapsed="false">
      <c r="A2037" s="65" t="n">
        <v>2033</v>
      </c>
    </row>
    <row r="2038" customFormat="false" ht="12.75" hidden="false" customHeight="false" outlineLevel="0" collapsed="false">
      <c r="A2038" s="65" t="n">
        <v>2034</v>
      </c>
    </row>
    <row r="2039" customFormat="false" ht="12.75" hidden="false" customHeight="false" outlineLevel="0" collapsed="false">
      <c r="A2039" s="65" t="n">
        <v>2035</v>
      </c>
    </row>
    <row r="2040" customFormat="false" ht="12.75" hidden="false" customHeight="false" outlineLevel="0" collapsed="false">
      <c r="A2040" s="65" t="n">
        <v>2036</v>
      </c>
    </row>
    <row r="2041" customFormat="false" ht="12.75" hidden="false" customHeight="false" outlineLevel="0" collapsed="false">
      <c r="A2041" s="65" t="n">
        <v>2037</v>
      </c>
    </row>
    <row r="2042" customFormat="false" ht="12.75" hidden="false" customHeight="false" outlineLevel="0" collapsed="false">
      <c r="A2042" s="65" t="n">
        <v>2038</v>
      </c>
    </row>
    <row r="2043" customFormat="false" ht="12.75" hidden="false" customHeight="false" outlineLevel="0" collapsed="false">
      <c r="A2043" s="65" t="n">
        <v>2039</v>
      </c>
    </row>
    <row r="2044" customFormat="false" ht="12.75" hidden="false" customHeight="false" outlineLevel="0" collapsed="false">
      <c r="A2044" s="65" t="n">
        <v>2040</v>
      </c>
    </row>
    <row r="2045" customFormat="false" ht="12.75" hidden="false" customHeight="false" outlineLevel="0" collapsed="false">
      <c r="A2045" s="65" t="n">
        <v>2041</v>
      </c>
    </row>
    <row r="2046" customFormat="false" ht="12.75" hidden="false" customHeight="false" outlineLevel="0" collapsed="false">
      <c r="A2046" s="65" t="n">
        <v>2042</v>
      </c>
    </row>
    <row r="2047" customFormat="false" ht="12.75" hidden="false" customHeight="false" outlineLevel="0" collapsed="false">
      <c r="A2047" s="65" t="n">
        <v>2043</v>
      </c>
    </row>
    <row r="2048" customFormat="false" ht="12.75" hidden="false" customHeight="false" outlineLevel="0" collapsed="false">
      <c r="A2048" s="65" t="n">
        <v>2044</v>
      </c>
    </row>
    <row r="2049" customFormat="false" ht="12.75" hidden="false" customHeight="false" outlineLevel="0" collapsed="false">
      <c r="A2049" s="65" t="n">
        <v>2045</v>
      </c>
    </row>
    <row r="2050" customFormat="false" ht="12.75" hidden="false" customHeight="false" outlineLevel="0" collapsed="false">
      <c r="A2050" s="65" t="n">
        <v>2046</v>
      </c>
    </row>
    <row r="2051" customFormat="false" ht="12.75" hidden="false" customHeight="false" outlineLevel="0" collapsed="false">
      <c r="A2051" s="65" t="n">
        <v>2047</v>
      </c>
    </row>
    <row r="2052" customFormat="false" ht="12.75" hidden="false" customHeight="false" outlineLevel="0" collapsed="false">
      <c r="A2052" s="65" t="n">
        <v>2048</v>
      </c>
    </row>
    <row r="2053" customFormat="false" ht="12.75" hidden="false" customHeight="false" outlineLevel="0" collapsed="false">
      <c r="A2053" s="65" t="n">
        <v>2049</v>
      </c>
    </row>
    <row r="2054" customFormat="false" ht="12.75" hidden="false" customHeight="false" outlineLevel="0" collapsed="false">
      <c r="A2054" s="65" t="n">
        <v>2050</v>
      </c>
    </row>
    <row r="2055" customFormat="false" ht="12.75" hidden="false" customHeight="false" outlineLevel="0" collapsed="false">
      <c r="A2055" s="65" t="n">
        <v>2051</v>
      </c>
    </row>
    <row r="2056" customFormat="false" ht="12.75" hidden="false" customHeight="false" outlineLevel="0" collapsed="false">
      <c r="A2056" s="65" t="n">
        <v>2052</v>
      </c>
    </row>
    <row r="2057" customFormat="false" ht="12.75" hidden="false" customHeight="false" outlineLevel="0" collapsed="false">
      <c r="A2057" s="65" t="n">
        <v>2053</v>
      </c>
    </row>
    <row r="2058" customFormat="false" ht="12.75" hidden="false" customHeight="false" outlineLevel="0" collapsed="false">
      <c r="A2058" s="65" t="n">
        <v>2054</v>
      </c>
    </row>
    <row r="2059" customFormat="false" ht="12.75" hidden="false" customHeight="false" outlineLevel="0" collapsed="false">
      <c r="A2059" s="65" t="n">
        <v>2055</v>
      </c>
    </row>
    <row r="2060" customFormat="false" ht="12.75" hidden="false" customHeight="false" outlineLevel="0" collapsed="false">
      <c r="A2060" s="65" t="n">
        <v>2056</v>
      </c>
    </row>
    <row r="2061" customFormat="false" ht="12.75" hidden="false" customHeight="false" outlineLevel="0" collapsed="false">
      <c r="A2061" s="65" t="n">
        <v>2057</v>
      </c>
    </row>
    <row r="2062" customFormat="false" ht="12.75" hidden="false" customHeight="false" outlineLevel="0" collapsed="false">
      <c r="A2062" s="65" t="n">
        <v>2058</v>
      </c>
    </row>
    <row r="2063" customFormat="false" ht="12.75" hidden="false" customHeight="false" outlineLevel="0" collapsed="false">
      <c r="A2063" s="65" t="n">
        <v>2059</v>
      </c>
    </row>
    <row r="2064" customFormat="false" ht="12.75" hidden="false" customHeight="false" outlineLevel="0" collapsed="false">
      <c r="A2064" s="65" t="n">
        <v>2060</v>
      </c>
    </row>
    <row r="2065" customFormat="false" ht="12.75" hidden="false" customHeight="false" outlineLevel="0" collapsed="false">
      <c r="A2065" s="65" t="n">
        <v>2061</v>
      </c>
    </row>
    <row r="2066" customFormat="false" ht="12.75" hidden="false" customHeight="false" outlineLevel="0" collapsed="false">
      <c r="A2066" s="65" t="n">
        <v>2062</v>
      </c>
    </row>
    <row r="2067" customFormat="false" ht="12.75" hidden="false" customHeight="false" outlineLevel="0" collapsed="false">
      <c r="A2067" s="65" t="n">
        <v>2063</v>
      </c>
    </row>
    <row r="2068" customFormat="false" ht="12.75" hidden="false" customHeight="false" outlineLevel="0" collapsed="false">
      <c r="A2068" s="65" t="n">
        <v>2064</v>
      </c>
    </row>
    <row r="2069" customFormat="false" ht="12.75" hidden="false" customHeight="false" outlineLevel="0" collapsed="false">
      <c r="A2069" s="65" t="n">
        <v>2065</v>
      </c>
    </row>
    <row r="2070" customFormat="false" ht="12.75" hidden="false" customHeight="false" outlineLevel="0" collapsed="false">
      <c r="A2070" s="65" t="n">
        <v>2066</v>
      </c>
    </row>
    <row r="2071" customFormat="false" ht="12.75" hidden="false" customHeight="false" outlineLevel="0" collapsed="false">
      <c r="A2071" s="65" t="n">
        <v>2067</v>
      </c>
    </row>
    <row r="2072" customFormat="false" ht="12.75" hidden="false" customHeight="false" outlineLevel="0" collapsed="false">
      <c r="A2072" s="65" t="n">
        <v>2068</v>
      </c>
    </row>
    <row r="2073" customFormat="false" ht="12.75" hidden="false" customHeight="false" outlineLevel="0" collapsed="false">
      <c r="A2073" s="65" t="n">
        <v>2069</v>
      </c>
    </row>
    <row r="2074" customFormat="false" ht="12.75" hidden="false" customHeight="false" outlineLevel="0" collapsed="false">
      <c r="A2074" s="65" t="n">
        <v>2070</v>
      </c>
    </row>
    <row r="2075" customFormat="false" ht="12.75" hidden="false" customHeight="false" outlineLevel="0" collapsed="false">
      <c r="A2075" s="65" t="n">
        <v>2071</v>
      </c>
    </row>
    <row r="2076" customFormat="false" ht="12.75" hidden="false" customHeight="false" outlineLevel="0" collapsed="false">
      <c r="A2076" s="65" t="n">
        <v>2072</v>
      </c>
    </row>
    <row r="2077" customFormat="false" ht="12.75" hidden="false" customHeight="false" outlineLevel="0" collapsed="false">
      <c r="A2077" s="65" t="n">
        <v>2073</v>
      </c>
    </row>
    <row r="2078" customFormat="false" ht="12.75" hidden="false" customHeight="false" outlineLevel="0" collapsed="false">
      <c r="A2078" s="65" t="n">
        <v>2074</v>
      </c>
    </row>
    <row r="2079" customFormat="false" ht="12.75" hidden="false" customHeight="false" outlineLevel="0" collapsed="false">
      <c r="A2079" s="65" t="n">
        <v>2075</v>
      </c>
    </row>
    <row r="2080" customFormat="false" ht="12.75" hidden="false" customHeight="false" outlineLevel="0" collapsed="false">
      <c r="A2080" s="65" t="n">
        <v>2076</v>
      </c>
    </row>
    <row r="2081" customFormat="false" ht="12.75" hidden="false" customHeight="false" outlineLevel="0" collapsed="false">
      <c r="A2081" s="65" t="n">
        <v>2077</v>
      </c>
    </row>
    <row r="2082" customFormat="false" ht="12.75" hidden="false" customHeight="false" outlineLevel="0" collapsed="false">
      <c r="A2082" s="65" t="n">
        <v>2078</v>
      </c>
    </row>
    <row r="2083" customFormat="false" ht="12.75" hidden="false" customHeight="false" outlineLevel="0" collapsed="false">
      <c r="A2083" s="65" t="n">
        <v>2079</v>
      </c>
    </row>
    <row r="2084" customFormat="false" ht="12.75" hidden="false" customHeight="false" outlineLevel="0" collapsed="false">
      <c r="A2084" s="65" t="n">
        <v>2080</v>
      </c>
    </row>
    <row r="2085" customFormat="false" ht="12.75" hidden="false" customHeight="false" outlineLevel="0" collapsed="false">
      <c r="A2085" s="65" t="n">
        <v>2081</v>
      </c>
    </row>
    <row r="2086" customFormat="false" ht="12.75" hidden="false" customHeight="false" outlineLevel="0" collapsed="false">
      <c r="A2086" s="65" t="n">
        <v>2082</v>
      </c>
    </row>
    <row r="2087" customFormat="false" ht="12.75" hidden="false" customHeight="false" outlineLevel="0" collapsed="false">
      <c r="A2087" s="65" t="n">
        <v>2083</v>
      </c>
    </row>
    <row r="2088" customFormat="false" ht="12.75" hidden="false" customHeight="false" outlineLevel="0" collapsed="false">
      <c r="A2088" s="65" t="n">
        <v>2084</v>
      </c>
    </row>
    <row r="2089" customFormat="false" ht="12.75" hidden="false" customHeight="false" outlineLevel="0" collapsed="false">
      <c r="A2089" s="65" t="n">
        <v>2085</v>
      </c>
    </row>
    <row r="2090" customFormat="false" ht="12.75" hidden="false" customHeight="false" outlineLevel="0" collapsed="false">
      <c r="A2090" s="65" t="n">
        <v>2086</v>
      </c>
    </row>
    <row r="2091" customFormat="false" ht="12.75" hidden="false" customHeight="false" outlineLevel="0" collapsed="false">
      <c r="A2091" s="65" t="n">
        <v>2087</v>
      </c>
    </row>
    <row r="2092" customFormat="false" ht="12.75" hidden="false" customHeight="false" outlineLevel="0" collapsed="false">
      <c r="A2092" s="65" t="n">
        <v>2088</v>
      </c>
    </row>
    <row r="2093" customFormat="false" ht="12.75" hidden="false" customHeight="false" outlineLevel="0" collapsed="false">
      <c r="A2093" s="65" t="n">
        <v>2089</v>
      </c>
    </row>
    <row r="2094" customFormat="false" ht="12.75" hidden="false" customHeight="false" outlineLevel="0" collapsed="false">
      <c r="A2094" s="65" t="n">
        <v>2090</v>
      </c>
    </row>
    <row r="2095" customFormat="false" ht="12.75" hidden="false" customHeight="false" outlineLevel="0" collapsed="false">
      <c r="A2095" s="65" t="n">
        <v>2091</v>
      </c>
    </row>
    <row r="2096" customFormat="false" ht="12.75" hidden="false" customHeight="false" outlineLevel="0" collapsed="false">
      <c r="A2096" s="65" t="n">
        <v>2092</v>
      </c>
    </row>
    <row r="2097" customFormat="false" ht="12.75" hidden="false" customHeight="false" outlineLevel="0" collapsed="false">
      <c r="A2097" s="65" t="n">
        <v>2093</v>
      </c>
    </row>
    <row r="2098" customFormat="false" ht="12.75" hidden="false" customHeight="false" outlineLevel="0" collapsed="false">
      <c r="A2098" s="65" t="n">
        <v>2094</v>
      </c>
    </row>
    <row r="2099" customFormat="false" ht="12.75" hidden="false" customHeight="false" outlineLevel="0" collapsed="false">
      <c r="A2099" s="65" t="n">
        <v>2095</v>
      </c>
    </row>
    <row r="2100" customFormat="false" ht="12.75" hidden="false" customHeight="false" outlineLevel="0" collapsed="false">
      <c r="A2100" s="65" t="n">
        <v>2096</v>
      </c>
    </row>
    <row r="2101" customFormat="false" ht="12.75" hidden="false" customHeight="false" outlineLevel="0" collapsed="false">
      <c r="A2101" s="65" t="n">
        <v>2097</v>
      </c>
    </row>
    <row r="2102" customFormat="false" ht="12.75" hidden="false" customHeight="false" outlineLevel="0" collapsed="false">
      <c r="A2102" s="65" t="n">
        <v>2098</v>
      </c>
    </row>
    <row r="2103" customFormat="false" ht="12.75" hidden="false" customHeight="false" outlineLevel="0" collapsed="false">
      <c r="A2103" s="65" t="n">
        <v>2099</v>
      </c>
    </row>
    <row r="2104" customFormat="false" ht="12.75" hidden="false" customHeight="false" outlineLevel="0" collapsed="false">
      <c r="A2104" s="65" t="n">
        <v>2100</v>
      </c>
    </row>
    <row r="2105" customFormat="false" ht="12.75" hidden="false" customHeight="false" outlineLevel="0" collapsed="false">
      <c r="A2105" s="65" t="n">
        <v>2101</v>
      </c>
    </row>
    <row r="2106" customFormat="false" ht="12.75" hidden="false" customHeight="false" outlineLevel="0" collapsed="false">
      <c r="A2106" s="65" t="n">
        <v>2102</v>
      </c>
    </row>
    <row r="2107" customFormat="false" ht="12.75" hidden="false" customHeight="false" outlineLevel="0" collapsed="false">
      <c r="A2107" s="65" t="n">
        <v>2103</v>
      </c>
    </row>
    <row r="2108" customFormat="false" ht="12.75" hidden="false" customHeight="false" outlineLevel="0" collapsed="false">
      <c r="A2108" s="65" t="n">
        <v>2104</v>
      </c>
    </row>
    <row r="2109" customFormat="false" ht="12.75" hidden="false" customHeight="false" outlineLevel="0" collapsed="false">
      <c r="A2109" s="65" t="n">
        <v>2105</v>
      </c>
    </row>
    <row r="2110" customFormat="false" ht="12.75" hidden="false" customHeight="false" outlineLevel="0" collapsed="false">
      <c r="A2110" s="65" t="n">
        <v>2106</v>
      </c>
    </row>
    <row r="2111" customFormat="false" ht="12.75" hidden="false" customHeight="false" outlineLevel="0" collapsed="false">
      <c r="A2111" s="65" t="n">
        <v>2107</v>
      </c>
    </row>
    <row r="2112" customFormat="false" ht="12.75" hidden="false" customHeight="false" outlineLevel="0" collapsed="false">
      <c r="A2112" s="65" t="n">
        <v>2108</v>
      </c>
    </row>
    <row r="2113" customFormat="false" ht="12.75" hidden="false" customHeight="false" outlineLevel="0" collapsed="false">
      <c r="A2113" s="65" t="n">
        <v>2109</v>
      </c>
    </row>
    <row r="2114" customFormat="false" ht="12.75" hidden="false" customHeight="false" outlineLevel="0" collapsed="false">
      <c r="A2114" s="65" t="n">
        <v>2110</v>
      </c>
    </row>
    <row r="2115" customFormat="false" ht="12.75" hidden="false" customHeight="false" outlineLevel="0" collapsed="false">
      <c r="A2115" s="65" t="n">
        <v>2111</v>
      </c>
    </row>
    <row r="2116" customFormat="false" ht="12.75" hidden="false" customHeight="false" outlineLevel="0" collapsed="false">
      <c r="A2116" s="65" t="n">
        <v>2112</v>
      </c>
    </row>
    <row r="2117" customFormat="false" ht="12.75" hidden="false" customHeight="false" outlineLevel="0" collapsed="false">
      <c r="A2117" s="65" t="n">
        <v>2113</v>
      </c>
    </row>
    <row r="2118" customFormat="false" ht="12.75" hidden="false" customHeight="false" outlineLevel="0" collapsed="false">
      <c r="A2118" s="65" t="n">
        <v>2114</v>
      </c>
    </row>
    <row r="2119" customFormat="false" ht="12.75" hidden="false" customHeight="false" outlineLevel="0" collapsed="false">
      <c r="A2119" s="65" t="n">
        <v>2115</v>
      </c>
    </row>
    <row r="2120" customFormat="false" ht="12.75" hidden="false" customHeight="false" outlineLevel="0" collapsed="false">
      <c r="A2120" s="65" t="n">
        <v>2116</v>
      </c>
    </row>
    <row r="2121" customFormat="false" ht="12.75" hidden="false" customHeight="false" outlineLevel="0" collapsed="false">
      <c r="A2121" s="65" t="n">
        <v>2117</v>
      </c>
    </row>
    <row r="2122" customFormat="false" ht="12.75" hidden="false" customHeight="false" outlineLevel="0" collapsed="false">
      <c r="A2122" s="65" t="n">
        <v>2118</v>
      </c>
    </row>
    <row r="2123" customFormat="false" ht="12.75" hidden="false" customHeight="false" outlineLevel="0" collapsed="false">
      <c r="A2123" s="65" t="n">
        <v>2119</v>
      </c>
    </row>
    <row r="2124" customFormat="false" ht="12.75" hidden="false" customHeight="false" outlineLevel="0" collapsed="false">
      <c r="A2124" s="65" t="n">
        <v>2120</v>
      </c>
    </row>
    <row r="2125" customFormat="false" ht="12.75" hidden="false" customHeight="false" outlineLevel="0" collapsed="false">
      <c r="A2125" s="65" t="n">
        <v>2121</v>
      </c>
    </row>
    <row r="2126" customFormat="false" ht="12.75" hidden="false" customHeight="false" outlineLevel="0" collapsed="false">
      <c r="A2126" s="65" t="n">
        <v>2122</v>
      </c>
    </row>
    <row r="2127" customFormat="false" ht="12.75" hidden="false" customHeight="false" outlineLevel="0" collapsed="false">
      <c r="A2127" s="65" t="n">
        <v>2123</v>
      </c>
    </row>
    <row r="2128" customFormat="false" ht="12.75" hidden="false" customHeight="false" outlineLevel="0" collapsed="false">
      <c r="A2128" s="65" t="n">
        <v>2124</v>
      </c>
    </row>
    <row r="2129" customFormat="false" ht="12.75" hidden="false" customHeight="false" outlineLevel="0" collapsed="false">
      <c r="A2129" s="65" t="n">
        <v>2125</v>
      </c>
    </row>
    <row r="2130" customFormat="false" ht="12.75" hidden="false" customHeight="false" outlineLevel="0" collapsed="false">
      <c r="A2130" s="65" t="n">
        <v>2126</v>
      </c>
    </row>
    <row r="2131" customFormat="false" ht="12.75" hidden="false" customHeight="false" outlineLevel="0" collapsed="false">
      <c r="A2131" s="65" t="n">
        <v>2127</v>
      </c>
    </row>
    <row r="2132" customFormat="false" ht="12.75" hidden="false" customHeight="false" outlineLevel="0" collapsed="false">
      <c r="A2132" s="65" t="n">
        <v>2128</v>
      </c>
    </row>
    <row r="2133" customFormat="false" ht="12.75" hidden="false" customHeight="false" outlineLevel="0" collapsed="false">
      <c r="A2133" s="65" t="n">
        <v>2129</v>
      </c>
    </row>
    <row r="2134" customFormat="false" ht="12.75" hidden="false" customHeight="false" outlineLevel="0" collapsed="false">
      <c r="A2134" s="65" t="n">
        <v>2130</v>
      </c>
    </row>
    <row r="2135" customFormat="false" ht="12.75" hidden="false" customHeight="false" outlineLevel="0" collapsed="false">
      <c r="A2135" s="65" t="n">
        <v>2131</v>
      </c>
    </row>
    <row r="2136" customFormat="false" ht="12.75" hidden="false" customHeight="false" outlineLevel="0" collapsed="false">
      <c r="A2136" s="65" t="n">
        <v>2132</v>
      </c>
    </row>
    <row r="2137" customFormat="false" ht="12.75" hidden="false" customHeight="false" outlineLevel="0" collapsed="false">
      <c r="A2137" s="65" t="n">
        <v>2133</v>
      </c>
    </row>
    <row r="2138" customFormat="false" ht="12.75" hidden="false" customHeight="false" outlineLevel="0" collapsed="false">
      <c r="A2138" s="65" t="n">
        <v>2134</v>
      </c>
    </row>
    <row r="2139" customFormat="false" ht="12.75" hidden="false" customHeight="false" outlineLevel="0" collapsed="false">
      <c r="A2139" s="65" t="n">
        <v>2135</v>
      </c>
    </row>
    <row r="2140" customFormat="false" ht="12.75" hidden="false" customHeight="false" outlineLevel="0" collapsed="false">
      <c r="A2140" s="65" t="n">
        <v>2136</v>
      </c>
    </row>
    <row r="2141" customFormat="false" ht="12.75" hidden="false" customHeight="false" outlineLevel="0" collapsed="false">
      <c r="A2141" s="65" t="n">
        <v>2137</v>
      </c>
    </row>
    <row r="2142" customFormat="false" ht="12.75" hidden="false" customHeight="false" outlineLevel="0" collapsed="false">
      <c r="A2142" s="65" t="n">
        <v>2138</v>
      </c>
    </row>
    <row r="2143" customFormat="false" ht="12.75" hidden="false" customHeight="false" outlineLevel="0" collapsed="false">
      <c r="A2143" s="65" t="n">
        <v>2139</v>
      </c>
    </row>
    <row r="2144" customFormat="false" ht="12.75" hidden="false" customHeight="false" outlineLevel="0" collapsed="false">
      <c r="A2144" s="65" t="n">
        <v>2140</v>
      </c>
    </row>
    <row r="2145" customFormat="false" ht="12.75" hidden="false" customHeight="false" outlineLevel="0" collapsed="false">
      <c r="A2145" s="65" t="n">
        <v>2141</v>
      </c>
    </row>
    <row r="2146" customFormat="false" ht="12.75" hidden="false" customHeight="false" outlineLevel="0" collapsed="false">
      <c r="A2146" s="65" t="n">
        <v>2142</v>
      </c>
    </row>
    <row r="2147" customFormat="false" ht="12.75" hidden="false" customHeight="false" outlineLevel="0" collapsed="false">
      <c r="A2147" s="65" t="n">
        <v>2143</v>
      </c>
    </row>
    <row r="2148" customFormat="false" ht="12.75" hidden="false" customHeight="false" outlineLevel="0" collapsed="false">
      <c r="A2148" s="65" t="n">
        <v>2144</v>
      </c>
    </row>
    <row r="2149" customFormat="false" ht="12.75" hidden="false" customHeight="false" outlineLevel="0" collapsed="false">
      <c r="A2149" s="65" t="n">
        <v>2145</v>
      </c>
    </row>
    <row r="2150" customFormat="false" ht="12.75" hidden="false" customHeight="false" outlineLevel="0" collapsed="false">
      <c r="A2150" s="65" t="n">
        <v>2146</v>
      </c>
    </row>
    <row r="2151" customFormat="false" ht="12.75" hidden="false" customHeight="false" outlineLevel="0" collapsed="false">
      <c r="A2151" s="65" t="n">
        <v>2147</v>
      </c>
    </row>
    <row r="2152" customFormat="false" ht="12.75" hidden="false" customHeight="false" outlineLevel="0" collapsed="false">
      <c r="A2152" s="65" t="n">
        <v>2148</v>
      </c>
    </row>
    <row r="2153" customFormat="false" ht="12.75" hidden="false" customHeight="false" outlineLevel="0" collapsed="false">
      <c r="A2153" s="65" t="n">
        <v>2149</v>
      </c>
    </row>
    <row r="2154" customFormat="false" ht="12.75" hidden="false" customHeight="false" outlineLevel="0" collapsed="false">
      <c r="A2154" s="65" t="n">
        <v>2150</v>
      </c>
    </row>
    <row r="2155" customFormat="false" ht="12.75" hidden="false" customHeight="false" outlineLevel="0" collapsed="false">
      <c r="A2155" s="65" t="n">
        <v>2151</v>
      </c>
    </row>
    <row r="2156" customFormat="false" ht="12.75" hidden="false" customHeight="false" outlineLevel="0" collapsed="false">
      <c r="A2156" s="65" t="n">
        <v>2152</v>
      </c>
    </row>
    <row r="2157" customFormat="false" ht="12.75" hidden="false" customHeight="false" outlineLevel="0" collapsed="false">
      <c r="A2157" s="65" t="n">
        <v>2153</v>
      </c>
    </row>
    <row r="2158" customFormat="false" ht="12.75" hidden="false" customHeight="false" outlineLevel="0" collapsed="false">
      <c r="A2158" s="65" t="n">
        <v>2154</v>
      </c>
    </row>
    <row r="2159" customFormat="false" ht="12.75" hidden="false" customHeight="false" outlineLevel="0" collapsed="false">
      <c r="A2159" s="65" t="n">
        <v>2155</v>
      </c>
    </row>
    <row r="2160" customFormat="false" ht="12.75" hidden="false" customHeight="false" outlineLevel="0" collapsed="false">
      <c r="A2160" s="65" t="n">
        <v>2156</v>
      </c>
    </row>
    <row r="2161" customFormat="false" ht="12.75" hidden="false" customHeight="false" outlineLevel="0" collapsed="false">
      <c r="A2161" s="65" t="n">
        <v>2157</v>
      </c>
    </row>
    <row r="2162" customFormat="false" ht="12.75" hidden="false" customHeight="false" outlineLevel="0" collapsed="false">
      <c r="A2162" s="65" t="n">
        <v>2158</v>
      </c>
    </row>
    <row r="2163" customFormat="false" ht="12.75" hidden="false" customHeight="false" outlineLevel="0" collapsed="false">
      <c r="A2163" s="65" t="n">
        <v>2159</v>
      </c>
    </row>
    <row r="2164" customFormat="false" ht="12.75" hidden="false" customHeight="false" outlineLevel="0" collapsed="false">
      <c r="A2164" s="65" t="n">
        <v>2160</v>
      </c>
    </row>
    <row r="2165" customFormat="false" ht="12.75" hidden="false" customHeight="false" outlineLevel="0" collapsed="false">
      <c r="A2165" s="65" t="n">
        <v>2161</v>
      </c>
    </row>
    <row r="2166" customFormat="false" ht="12.75" hidden="false" customHeight="false" outlineLevel="0" collapsed="false">
      <c r="A2166" s="65" t="n">
        <v>2162</v>
      </c>
    </row>
    <row r="2167" customFormat="false" ht="12.75" hidden="false" customHeight="false" outlineLevel="0" collapsed="false">
      <c r="A2167" s="65" t="n">
        <v>2163</v>
      </c>
    </row>
    <row r="2168" customFormat="false" ht="12.75" hidden="false" customHeight="false" outlineLevel="0" collapsed="false">
      <c r="A2168" s="65" t="n">
        <v>2164</v>
      </c>
    </row>
    <row r="2169" customFormat="false" ht="12.75" hidden="false" customHeight="false" outlineLevel="0" collapsed="false">
      <c r="A2169" s="65" t="n">
        <v>2165</v>
      </c>
    </row>
    <row r="2170" customFormat="false" ht="12.75" hidden="false" customHeight="false" outlineLevel="0" collapsed="false">
      <c r="A2170" s="65" t="n">
        <v>2166</v>
      </c>
    </row>
    <row r="2171" customFormat="false" ht="12.75" hidden="false" customHeight="false" outlineLevel="0" collapsed="false">
      <c r="A2171" s="65" t="n">
        <v>2167</v>
      </c>
    </row>
    <row r="2172" customFormat="false" ht="12.75" hidden="false" customHeight="false" outlineLevel="0" collapsed="false">
      <c r="A2172" s="65" t="n">
        <v>2168</v>
      </c>
    </row>
    <row r="2173" customFormat="false" ht="12.75" hidden="false" customHeight="false" outlineLevel="0" collapsed="false">
      <c r="A2173" s="65" t="n">
        <v>2169</v>
      </c>
    </row>
    <row r="2174" customFormat="false" ht="12.75" hidden="false" customHeight="false" outlineLevel="0" collapsed="false">
      <c r="A2174" s="65" t="n">
        <v>2170</v>
      </c>
    </row>
    <row r="2175" customFormat="false" ht="12.75" hidden="false" customHeight="false" outlineLevel="0" collapsed="false">
      <c r="A2175" s="65" t="n">
        <v>2171</v>
      </c>
    </row>
    <row r="2176" customFormat="false" ht="12.75" hidden="false" customHeight="false" outlineLevel="0" collapsed="false">
      <c r="A2176" s="65" t="n">
        <v>2172</v>
      </c>
    </row>
    <row r="2177" customFormat="false" ht="12.75" hidden="false" customHeight="false" outlineLevel="0" collapsed="false">
      <c r="A2177" s="65" t="n">
        <v>2173</v>
      </c>
    </row>
    <row r="2178" customFormat="false" ht="12.75" hidden="false" customHeight="false" outlineLevel="0" collapsed="false">
      <c r="A2178" s="65" t="n">
        <v>2174</v>
      </c>
    </row>
    <row r="2179" customFormat="false" ht="12.75" hidden="false" customHeight="false" outlineLevel="0" collapsed="false">
      <c r="A2179" s="65" t="n">
        <v>2175</v>
      </c>
    </row>
    <row r="2180" customFormat="false" ht="12.75" hidden="false" customHeight="false" outlineLevel="0" collapsed="false">
      <c r="A2180" s="65" t="n">
        <v>2176</v>
      </c>
    </row>
    <row r="2181" customFormat="false" ht="12.75" hidden="false" customHeight="false" outlineLevel="0" collapsed="false">
      <c r="A2181" s="65" t="n">
        <v>2177</v>
      </c>
    </row>
    <row r="2182" customFormat="false" ht="12.75" hidden="false" customHeight="false" outlineLevel="0" collapsed="false">
      <c r="A2182" s="65" t="n">
        <v>2178</v>
      </c>
    </row>
    <row r="2183" customFormat="false" ht="12.75" hidden="false" customHeight="false" outlineLevel="0" collapsed="false">
      <c r="A2183" s="65" t="n">
        <v>2179</v>
      </c>
    </row>
    <row r="2184" customFormat="false" ht="12.75" hidden="false" customHeight="false" outlineLevel="0" collapsed="false">
      <c r="A2184" s="65" t="n">
        <v>2180</v>
      </c>
    </row>
    <row r="2185" customFormat="false" ht="12.75" hidden="false" customHeight="false" outlineLevel="0" collapsed="false">
      <c r="A2185" s="65" t="n">
        <v>2181</v>
      </c>
    </row>
    <row r="2186" customFormat="false" ht="12.75" hidden="false" customHeight="false" outlineLevel="0" collapsed="false">
      <c r="A2186" s="65" t="n">
        <v>2182</v>
      </c>
    </row>
    <row r="2187" customFormat="false" ht="12.75" hidden="false" customHeight="false" outlineLevel="0" collapsed="false">
      <c r="A2187" s="65" t="n">
        <v>2183</v>
      </c>
    </row>
    <row r="2188" customFormat="false" ht="12.75" hidden="false" customHeight="false" outlineLevel="0" collapsed="false">
      <c r="A2188" s="65" t="n">
        <v>2184</v>
      </c>
    </row>
    <row r="2189" customFormat="false" ht="12.75" hidden="false" customHeight="false" outlineLevel="0" collapsed="false">
      <c r="A2189" s="65" t="n">
        <v>2185</v>
      </c>
    </row>
    <row r="2190" customFormat="false" ht="12.75" hidden="false" customHeight="false" outlineLevel="0" collapsed="false">
      <c r="A2190" s="65" t="n">
        <v>2186</v>
      </c>
    </row>
    <row r="2191" customFormat="false" ht="12.75" hidden="false" customHeight="false" outlineLevel="0" collapsed="false">
      <c r="A2191" s="65" t="n">
        <v>2187</v>
      </c>
    </row>
    <row r="2192" customFormat="false" ht="12.75" hidden="false" customHeight="false" outlineLevel="0" collapsed="false">
      <c r="A2192" s="65" t="n">
        <v>2188</v>
      </c>
    </row>
    <row r="2193" customFormat="false" ht="12.75" hidden="false" customHeight="false" outlineLevel="0" collapsed="false">
      <c r="A2193" s="65" t="n">
        <v>2189</v>
      </c>
    </row>
    <row r="2194" customFormat="false" ht="12.75" hidden="false" customHeight="false" outlineLevel="0" collapsed="false">
      <c r="A2194" s="65" t="n">
        <v>2190</v>
      </c>
    </row>
    <row r="2195" customFormat="false" ht="12.75" hidden="false" customHeight="false" outlineLevel="0" collapsed="false">
      <c r="A2195" s="65" t="n">
        <v>2191</v>
      </c>
    </row>
    <row r="2196" customFormat="false" ht="12.75" hidden="false" customHeight="false" outlineLevel="0" collapsed="false">
      <c r="A2196" s="65" t="n">
        <v>2192</v>
      </c>
    </row>
    <row r="2197" customFormat="false" ht="12.75" hidden="false" customHeight="false" outlineLevel="0" collapsed="false">
      <c r="A2197" s="65" t="n">
        <v>2193</v>
      </c>
    </row>
    <row r="2198" customFormat="false" ht="12.75" hidden="false" customHeight="false" outlineLevel="0" collapsed="false">
      <c r="A2198" s="65" t="n">
        <v>2194</v>
      </c>
    </row>
    <row r="2199" customFormat="false" ht="12.75" hidden="false" customHeight="false" outlineLevel="0" collapsed="false">
      <c r="A2199" s="65" t="n">
        <v>2195</v>
      </c>
    </row>
    <row r="2200" customFormat="false" ht="12.75" hidden="false" customHeight="false" outlineLevel="0" collapsed="false">
      <c r="A2200" s="65" t="n">
        <v>2196</v>
      </c>
    </row>
    <row r="2201" customFormat="false" ht="12.75" hidden="false" customHeight="false" outlineLevel="0" collapsed="false">
      <c r="A2201" s="65" t="n">
        <v>2197</v>
      </c>
    </row>
    <row r="2202" customFormat="false" ht="12.75" hidden="false" customHeight="false" outlineLevel="0" collapsed="false">
      <c r="A2202" s="65" t="n">
        <v>2198</v>
      </c>
    </row>
    <row r="2203" customFormat="false" ht="12.75" hidden="false" customHeight="false" outlineLevel="0" collapsed="false">
      <c r="A2203" s="65" t="n">
        <v>2199</v>
      </c>
    </row>
    <row r="2204" customFormat="false" ht="12.75" hidden="false" customHeight="false" outlineLevel="0" collapsed="false">
      <c r="A2204" s="65" t="n">
        <v>2200</v>
      </c>
    </row>
    <row r="2205" customFormat="false" ht="12.75" hidden="false" customHeight="false" outlineLevel="0" collapsed="false">
      <c r="A2205" s="65" t="n">
        <v>2201</v>
      </c>
    </row>
    <row r="2206" customFormat="false" ht="12.75" hidden="false" customHeight="false" outlineLevel="0" collapsed="false">
      <c r="A2206" s="65" t="n">
        <v>2202</v>
      </c>
    </row>
    <row r="2207" customFormat="false" ht="12.75" hidden="false" customHeight="false" outlineLevel="0" collapsed="false">
      <c r="A2207" s="65" t="n">
        <v>2203</v>
      </c>
    </row>
    <row r="2208" customFormat="false" ht="12.75" hidden="false" customHeight="false" outlineLevel="0" collapsed="false">
      <c r="A2208" s="65" t="n">
        <v>2204</v>
      </c>
    </row>
    <row r="2209" customFormat="false" ht="12.75" hidden="false" customHeight="false" outlineLevel="0" collapsed="false">
      <c r="A2209" s="65" t="n">
        <v>2205</v>
      </c>
    </row>
    <row r="2210" customFormat="false" ht="12.75" hidden="false" customHeight="false" outlineLevel="0" collapsed="false">
      <c r="A2210" s="65" t="n">
        <v>2206</v>
      </c>
    </row>
    <row r="2211" customFormat="false" ht="12.75" hidden="false" customHeight="false" outlineLevel="0" collapsed="false">
      <c r="A2211" s="65" t="n">
        <v>2207</v>
      </c>
    </row>
    <row r="2212" customFormat="false" ht="12.75" hidden="false" customHeight="false" outlineLevel="0" collapsed="false">
      <c r="A2212" s="65" t="n">
        <v>2208</v>
      </c>
    </row>
    <row r="2213" customFormat="false" ht="12.75" hidden="false" customHeight="false" outlineLevel="0" collapsed="false">
      <c r="A2213" s="65" t="n">
        <v>2209</v>
      </c>
    </row>
    <row r="2214" customFormat="false" ht="12.75" hidden="false" customHeight="false" outlineLevel="0" collapsed="false">
      <c r="A2214" s="65" t="n">
        <v>2210</v>
      </c>
    </row>
    <row r="2215" customFormat="false" ht="12.75" hidden="false" customHeight="false" outlineLevel="0" collapsed="false">
      <c r="A2215" s="65" t="n">
        <v>2211</v>
      </c>
    </row>
    <row r="2216" customFormat="false" ht="12.75" hidden="false" customHeight="false" outlineLevel="0" collapsed="false">
      <c r="A2216" s="65" t="n">
        <v>2212</v>
      </c>
    </row>
    <row r="2217" customFormat="false" ht="12.75" hidden="false" customHeight="false" outlineLevel="0" collapsed="false">
      <c r="A2217" s="65" t="n">
        <v>2213</v>
      </c>
    </row>
    <row r="2218" customFormat="false" ht="12.75" hidden="false" customHeight="false" outlineLevel="0" collapsed="false">
      <c r="A2218" s="65" t="n">
        <v>2214</v>
      </c>
    </row>
    <row r="2219" customFormat="false" ht="12.75" hidden="false" customHeight="false" outlineLevel="0" collapsed="false">
      <c r="A2219" s="65" t="n">
        <v>2215</v>
      </c>
    </row>
    <row r="2220" customFormat="false" ht="12.75" hidden="false" customHeight="false" outlineLevel="0" collapsed="false">
      <c r="A2220" s="65" t="n">
        <v>2216</v>
      </c>
    </row>
    <row r="2221" customFormat="false" ht="12.75" hidden="false" customHeight="false" outlineLevel="0" collapsed="false">
      <c r="A2221" s="65" t="n">
        <v>2217</v>
      </c>
    </row>
    <row r="2222" customFormat="false" ht="12.75" hidden="false" customHeight="false" outlineLevel="0" collapsed="false">
      <c r="A2222" s="65" t="n">
        <v>2218</v>
      </c>
    </row>
    <row r="2223" customFormat="false" ht="12.75" hidden="false" customHeight="false" outlineLevel="0" collapsed="false">
      <c r="A2223" s="65" t="n">
        <v>2219</v>
      </c>
    </row>
    <row r="2224" customFormat="false" ht="12.75" hidden="false" customHeight="false" outlineLevel="0" collapsed="false">
      <c r="A2224" s="65" t="n">
        <v>2220</v>
      </c>
    </row>
    <row r="2225" customFormat="false" ht="12.75" hidden="false" customHeight="false" outlineLevel="0" collapsed="false">
      <c r="A2225" s="65" t="n">
        <v>2221</v>
      </c>
    </row>
    <row r="2226" customFormat="false" ht="12.75" hidden="false" customHeight="false" outlineLevel="0" collapsed="false">
      <c r="A2226" s="65" t="n">
        <v>2222</v>
      </c>
    </row>
    <row r="2227" customFormat="false" ht="12.75" hidden="false" customHeight="false" outlineLevel="0" collapsed="false">
      <c r="A2227" s="65" t="n">
        <v>2223</v>
      </c>
    </row>
    <row r="2228" customFormat="false" ht="12.75" hidden="false" customHeight="false" outlineLevel="0" collapsed="false">
      <c r="A2228" s="65" t="n">
        <v>2224</v>
      </c>
    </row>
    <row r="2229" customFormat="false" ht="12.75" hidden="false" customHeight="false" outlineLevel="0" collapsed="false">
      <c r="A2229" s="65" t="n">
        <v>2225</v>
      </c>
    </row>
    <row r="2230" customFormat="false" ht="12.75" hidden="false" customHeight="false" outlineLevel="0" collapsed="false">
      <c r="A2230" s="65" t="n">
        <v>2226</v>
      </c>
    </row>
    <row r="2231" customFormat="false" ht="12.75" hidden="false" customHeight="false" outlineLevel="0" collapsed="false">
      <c r="A2231" s="65" t="n">
        <v>2227</v>
      </c>
    </row>
    <row r="2232" customFormat="false" ht="12.75" hidden="false" customHeight="false" outlineLevel="0" collapsed="false">
      <c r="A2232" s="65" t="n">
        <v>2228</v>
      </c>
    </row>
    <row r="2233" customFormat="false" ht="12.75" hidden="false" customHeight="false" outlineLevel="0" collapsed="false">
      <c r="A2233" s="65" t="n">
        <v>2229</v>
      </c>
    </row>
    <row r="2234" customFormat="false" ht="12.75" hidden="false" customHeight="false" outlineLevel="0" collapsed="false">
      <c r="A2234" s="65" t="n">
        <v>2230</v>
      </c>
    </row>
    <row r="2235" customFormat="false" ht="12.75" hidden="false" customHeight="false" outlineLevel="0" collapsed="false">
      <c r="A2235" s="65" t="n">
        <v>2231</v>
      </c>
    </row>
    <row r="2236" customFormat="false" ht="12.75" hidden="false" customHeight="false" outlineLevel="0" collapsed="false">
      <c r="A2236" s="65" t="n">
        <v>2232</v>
      </c>
    </row>
    <row r="2237" customFormat="false" ht="12.75" hidden="false" customHeight="false" outlineLevel="0" collapsed="false">
      <c r="A2237" s="65" t="n">
        <v>2233</v>
      </c>
    </row>
    <row r="2238" customFormat="false" ht="12.75" hidden="false" customHeight="false" outlineLevel="0" collapsed="false">
      <c r="A2238" s="65" t="n">
        <v>2234</v>
      </c>
    </row>
    <row r="2239" customFormat="false" ht="12.75" hidden="false" customHeight="false" outlineLevel="0" collapsed="false">
      <c r="A2239" s="65" t="n">
        <v>2235</v>
      </c>
    </row>
    <row r="2240" customFormat="false" ht="12.75" hidden="false" customHeight="false" outlineLevel="0" collapsed="false">
      <c r="A2240" s="65" t="n">
        <v>2236</v>
      </c>
    </row>
    <row r="2241" customFormat="false" ht="12.75" hidden="false" customHeight="false" outlineLevel="0" collapsed="false">
      <c r="A2241" s="65" t="n">
        <v>2237</v>
      </c>
    </row>
    <row r="2242" customFormat="false" ht="12.75" hidden="false" customHeight="false" outlineLevel="0" collapsed="false">
      <c r="A2242" s="65" t="n">
        <v>2238</v>
      </c>
    </row>
    <row r="2243" customFormat="false" ht="12.75" hidden="false" customHeight="false" outlineLevel="0" collapsed="false">
      <c r="A2243" s="65" t="n">
        <v>2239</v>
      </c>
    </row>
    <row r="2244" customFormat="false" ht="12.75" hidden="false" customHeight="false" outlineLevel="0" collapsed="false">
      <c r="A2244" s="65" t="n">
        <v>2240</v>
      </c>
    </row>
    <row r="2245" customFormat="false" ht="12.75" hidden="false" customHeight="false" outlineLevel="0" collapsed="false">
      <c r="A2245" s="65" t="n">
        <v>2241</v>
      </c>
    </row>
    <row r="2246" customFormat="false" ht="12.75" hidden="false" customHeight="false" outlineLevel="0" collapsed="false">
      <c r="A2246" s="65" t="n">
        <v>2242</v>
      </c>
    </row>
    <row r="2247" customFormat="false" ht="12.75" hidden="false" customHeight="false" outlineLevel="0" collapsed="false">
      <c r="A2247" s="65" t="n">
        <v>2243</v>
      </c>
    </row>
    <row r="2248" customFormat="false" ht="12.75" hidden="false" customHeight="false" outlineLevel="0" collapsed="false">
      <c r="A2248" s="65" t="n">
        <v>2244</v>
      </c>
    </row>
    <row r="2249" customFormat="false" ht="12.75" hidden="false" customHeight="false" outlineLevel="0" collapsed="false">
      <c r="A2249" s="65" t="n">
        <v>2245</v>
      </c>
    </row>
    <row r="2250" customFormat="false" ht="12.75" hidden="false" customHeight="false" outlineLevel="0" collapsed="false">
      <c r="A2250" s="65" t="n">
        <v>2246</v>
      </c>
    </row>
    <row r="2251" customFormat="false" ht="12.75" hidden="false" customHeight="false" outlineLevel="0" collapsed="false">
      <c r="A2251" s="65" t="n">
        <v>2247</v>
      </c>
    </row>
    <row r="2252" customFormat="false" ht="12.75" hidden="false" customHeight="false" outlineLevel="0" collapsed="false">
      <c r="A2252" s="65" t="n">
        <v>2248</v>
      </c>
    </row>
    <row r="2253" customFormat="false" ht="12.75" hidden="false" customHeight="false" outlineLevel="0" collapsed="false">
      <c r="A2253" s="65" t="n">
        <v>2249</v>
      </c>
    </row>
    <row r="2254" customFormat="false" ht="12.75" hidden="false" customHeight="false" outlineLevel="0" collapsed="false">
      <c r="A2254" s="65" t="n">
        <v>2250</v>
      </c>
    </row>
    <row r="2255" customFormat="false" ht="12.75" hidden="false" customHeight="false" outlineLevel="0" collapsed="false">
      <c r="A2255" s="65" t="n">
        <v>2251</v>
      </c>
    </row>
    <row r="2256" customFormat="false" ht="12.75" hidden="false" customHeight="false" outlineLevel="0" collapsed="false">
      <c r="A2256" s="65" t="n">
        <v>2252</v>
      </c>
    </row>
    <row r="2257" customFormat="false" ht="12.75" hidden="false" customHeight="false" outlineLevel="0" collapsed="false">
      <c r="A2257" s="65" t="n">
        <v>2253</v>
      </c>
    </row>
    <row r="2258" customFormat="false" ht="12.75" hidden="false" customHeight="false" outlineLevel="0" collapsed="false">
      <c r="A2258" s="65" t="n">
        <v>2254</v>
      </c>
    </row>
    <row r="2259" customFormat="false" ht="12.75" hidden="false" customHeight="false" outlineLevel="0" collapsed="false">
      <c r="A2259" s="65" t="n">
        <v>2255</v>
      </c>
    </row>
    <row r="2260" customFormat="false" ht="12.75" hidden="false" customHeight="false" outlineLevel="0" collapsed="false">
      <c r="A2260" s="65" t="n">
        <v>2256</v>
      </c>
    </row>
    <row r="2261" customFormat="false" ht="12.75" hidden="false" customHeight="false" outlineLevel="0" collapsed="false">
      <c r="A2261" s="65" t="n">
        <v>2257</v>
      </c>
    </row>
    <row r="2262" customFormat="false" ht="12.75" hidden="false" customHeight="false" outlineLevel="0" collapsed="false">
      <c r="A2262" s="65" t="n">
        <v>2258</v>
      </c>
    </row>
    <row r="2263" customFormat="false" ht="12.75" hidden="false" customHeight="false" outlineLevel="0" collapsed="false">
      <c r="A2263" s="65" t="n">
        <v>2259</v>
      </c>
    </row>
    <row r="2264" customFormat="false" ht="12.75" hidden="false" customHeight="false" outlineLevel="0" collapsed="false">
      <c r="A2264" s="65" t="n">
        <v>2260</v>
      </c>
    </row>
    <row r="2265" customFormat="false" ht="12.75" hidden="false" customHeight="false" outlineLevel="0" collapsed="false">
      <c r="A2265" s="65" t="n">
        <v>2261</v>
      </c>
    </row>
    <row r="2266" customFormat="false" ht="12.75" hidden="false" customHeight="false" outlineLevel="0" collapsed="false">
      <c r="A2266" s="65" t="n">
        <v>2262</v>
      </c>
    </row>
    <row r="2267" customFormat="false" ht="12.75" hidden="false" customHeight="false" outlineLevel="0" collapsed="false">
      <c r="A2267" s="65" t="n">
        <v>2263</v>
      </c>
    </row>
    <row r="2268" customFormat="false" ht="12.75" hidden="false" customHeight="false" outlineLevel="0" collapsed="false">
      <c r="A2268" s="65" t="n">
        <v>2264</v>
      </c>
    </row>
    <row r="2269" customFormat="false" ht="12.75" hidden="false" customHeight="false" outlineLevel="0" collapsed="false">
      <c r="A2269" s="65" t="n">
        <v>2265</v>
      </c>
    </row>
    <row r="2270" customFormat="false" ht="12.75" hidden="false" customHeight="false" outlineLevel="0" collapsed="false">
      <c r="A2270" s="65" t="n">
        <v>2266</v>
      </c>
    </row>
    <row r="2271" customFormat="false" ht="12.75" hidden="false" customHeight="false" outlineLevel="0" collapsed="false">
      <c r="A2271" s="65" t="n">
        <v>2267</v>
      </c>
    </row>
    <row r="2272" customFormat="false" ht="12.75" hidden="false" customHeight="false" outlineLevel="0" collapsed="false">
      <c r="A2272" s="65" t="n">
        <v>2268</v>
      </c>
    </row>
    <row r="2273" customFormat="false" ht="12.75" hidden="false" customHeight="false" outlineLevel="0" collapsed="false">
      <c r="A2273" s="65" t="n">
        <v>2269</v>
      </c>
    </row>
    <row r="2274" customFormat="false" ht="12.75" hidden="false" customHeight="false" outlineLevel="0" collapsed="false">
      <c r="A2274" s="65" t="n">
        <v>2270</v>
      </c>
    </row>
    <row r="2275" customFormat="false" ht="12.75" hidden="false" customHeight="false" outlineLevel="0" collapsed="false">
      <c r="A2275" s="65" t="n">
        <v>2271</v>
      </c>
    </row>
    <row r="2276" customFormat="false" ht="12.75" hidden="false" customHeight="false" outlineLevel="0" collapsed="false">
      <c r="A2276" s="65" t="n">
        <v>2272</v>
      </c>
    </row>
    <row r="2277" customFormat="false" ht="12.75" hidden="false" customHeight="false" outlineLevel="0" collapsed="false">
      <c r="A2277" s="65" t="n">
        <v>2273</v>
      </c>
    </row>
    <row r="2278" customFormat="false" ht="12.75" hidden="false" customHeight="false" outlineLevel="0" collapsed="false">
      <c r="A2278" s="65" t="n">
        <v>2274</v>
      </c>
    </row>
    <row r="2279" customFormat="false" ht="12.75" hidden="false" customHeight="false" outlineLevel="0" collapsed="false">
      <c r="A2279" s="65" t="n">
        <v>2275</v>
      </c>
    </row>
    <row r="2280" customFormat="false" ht="12.75" hidden="false" customHeight="false" outlineLevel="0" collapsed="false">
      <c r="A2280" s="65" t="n">
        <v>2276</v>
      </c>
    </row>
    <row r="2281" customFormat="false" ht="12.75" hidden="false" customHeight="false" outlineLevel="0" collapsed="false">
      <c r="A2281" s="65" t="n">
        <v>2277</v>
      </c>
    </row>
    <row r="2282" customFormat="false" ht="12.75" hidden="false" customHeight="false" outlineLevel="0" collapsed="false">
      <c r="A2282" s="65" t="n">
        <v>2278</v>
      </c>
    </row>
    <row r="2283" customFormat="false" ht="12.75" hidden="false" customHeight="false" outlineLevel="0" collapsed="false">
      <c r="A2283" s="65" t="n">
        <v>2279</v>
      </c>
    </row>
    <row r="2284" customFormat="false" ht="12.75" hidden="false" customHeight="false" outlineLevel="0" collapsed="false">
      <c r="A2284" s="65" t="n">
        <v>2280</v>
      </c>
    </row>
    <row r="2285" customFormat="false" ht="12.75" hidden="false" customHeight="false" outlineLevel="0" collapsed="false">
      <c r="A2285" s="65" t="n">
        <v>2281</v>
      </c>
    </row>
    <row r="2286" customFormat="false" ht="12.75" hidden="false" customHeight="false" outlineLevel="0" collapsed="false">
      <c r="A2286" s="65" t="n">
        <v>2282</v>
      </c>
    </row>
    <row r="2287" customFormat="false" ht="12.75" hidden="false" customHeight="false" outlineLevel="0" collapsed="false">
      <c r="A2287" s="65" t="n">
        <v>2283</v>
      </c>
    </row>
    <row r="2288" customFormat="false" ht="12.75" hidden="false" customHeight="false" outlineLevel="0" collapsed="false">
      <c r="A2288" s="65" t="n">
        <v>2284</v>
      </c>
    </row>
    <row r="2289" customFormat="false" ht="12.75" hidden="false" customHeight="false" outlineLevel="0" collapsed="false">
      <c r="A2289" s="65" t="n">
        <v>2285</v>
      </c>
    </row>
    <row r="2290" customFormat="false" ht="12.75" hidden="false" customHeight="false" outlineLevel="0" collapsed="false">
      <c r="A2290" s="65" t="n">
        <v>2286</v>
      </c>
    </row>
    <row r="2291" customFormat="false" ht="12.75" hidden="false" customHeight="false" outlineLevel="0" collapsed="false">
      <c r="A2291" s="65" t="n">
        <v>2287</v>
      </c>
    </row>
    <row r="2292" customFormat="false" ht="12.75" hidden="false" customHeight="false" outlineLevel="0" collapsed="false">
      <c r="A2292" s="65" t="n">
        <v>2288</v>
      </c>
    </row>
    <row r="2293" customFormat="false" ht="12.75" hidden="false" customHeight="false" outlineLevel="0" collapsed="false">
      <c r="A2293" s="65" t="n">
        <v>2289</v>
      </c>
    </row>
    <row r="2294" customFormat="false" ht="12.75" hidden="false" customHeight="false" outlineLevel="0" collapsed="false">
      <c r="A2294" s="65" t="n">
        <v>2290</v>
      </c>
    </row>
    <row r="2295" customFormat="false" ht="12.75" hidden="false" customHeight="false" outlineLevel="0" collapsed="false">
      <c r="A2295" s="65" t="n">
        <v>2291</v>
      </c>
    </row>
    <row r="2296" customFormat="false" ht="12.75" hidden="false" customHeight="false" outlineLevel="0" collapsed="false">
      <c r="A2296" s="65" t="n">
        <v>2292</v>
      </c>
    </row>
    <row r="2297" customFormat="false" ht="12.75" hidden="false" customHeight="false" outlineLevel="0" collapsed="false">
      <c r="A2297" s="65" t="n">
        <v>2293</v>
      </c>
    </row>
    <row r="2298" customFormat="false" ht="12.75" hidden="false" customHeight="false" outlineLevel="0" collapsed="false">
      <c r="A2298" s="65" t="n">
        <v>2294</v>
      </c>
    </row>
    <row r="2299" customFormat="false" ht="12.75" hidden="false" customHeight="false" outlineLevel="0" collapsed="false">
      <c r="A2299" s="65" t="n">
        <v>2295</v>
      </c>
    </row>
    <row r="2300" customFormat="false" ht="12.75" hidden="false" customHeight="false" outlineLevel="0" collapsed="false">
      <c r="A2300" s="65" t="n">
        <v>2296</v>
      </c>
    </row>
    <row r="2301" customFormat="false" ht="12.75" hidden="false" customHeight="false" outlineLevel="0" collapsed="false">
      <c r="A2301" s="65" t="n">
        <v>2297</v>
      </c>
    </row>
    <row r="2302" customFormat="false" ht="12.75" hidden="false" customHeight="false" outlineLevel="0" collapsed="false">
      <c r="A2302" s="65" t="n">
        <v>2298</v>
      </c>
    </row>
    <row r="2303" customFormat="false" ht="12.75" hidden="false" customHeight="false" outlineLevel="0" collapsed="false">
      <c r="A2303" s="65" t="n">
        <v>2299</v>
      </c>
    </row>
    <row r="2304" customFormat="false" ht="12.75" hidden="false" customHeight="false" outlineLevel="0" collapsed="false">
      <c r="A2304" s="65" t="n">
        <v>2300</v>
      </c>
    </row>
    <row r="2305" customFormat="false" ht="12.75" hidden="false" customHeight="false" outlineLevel="0" collapsed="false">
      <c r="A2305" s="65" t="n">
        <v>2301</v>
      </c>
    </row>
    <row r="2306" customFormat="false" ht="12.75" hidden="false" customHeight="false" outlineLevel="0" collapsed="false">
      <c r="A2306" s="65" t="n">
        <v>2302</v>
      </c>
    </row>
    <row r="2307" customFormat="false" ht="12.75" hidden="false" customHeight="false" outlineLevel="0" collapsed="false">
      <c r="A2307" s="65" t="n">
        <v>2303</v>
      </c>
    </row>
    <row r="2308" customFormat="false" ht="12.75" hidden="false" customHeight="false" outlineLevel="0" collapsed="false">
      <c r="A2308" s="65" t="n">
        <v>2304</v>
      </c>
    </row>
    <row r="2309" customFormat="false" ht="12.75" hidden="false" customHeight="false" outlineLevel="0" collapsed="false">
      <c r="A2309" s="65" t="n">
        <v>2305</v>
      </c>
    </row>
    <row r="2310" customFormat="false" ht="12.75" hidden="false" customHeight="false" outlineLevel="0" collapsed="false">
      <c r="A2310" s="65" t="n">
        <v>2306</v>
      </c>
    </row>
    <row r="2311" customFormat="false" ht="12.75" hidden="false" customHeight="false" outlineLevel="0" collapsed="false">
      <c r="A2311" s="65" t="n">
        <v>2307</v>
      </c>
    </row>
    <row r="2312" customFormat="false" ht="12.75" hidden="false" customHeight="false" outlineLevel="0" collapsed="false">
      <c r="A2312" s="65" t="n">
        <v>2308</v>
      </c>
    </row>
    <row r="2313" customFormat="false" ht="12.75" hidden="false" customHeight="false" outlineLevel="0" collapsed="false">
      <c r="A2313" s="65" t="n">
        <v>2309</v>
      </c>
    </row>
    <row r="2314" customFormat="false" ht="12.75" hidden="false" customHeight="false" outlineLevel="0" collapsed="false">
      <c r="A2314" s="65" t="n">
        <v>2310</v>
      </c>
    </row>
    <row r="2315" customFormat="false" ht="12.75" hidden="false" customHeight="false" outlineLevel="0" collapsed="false">
      <c r="A2315" s="65" t="n">
        <v>2311</v>
      </c>
    </row>
    <row r="2316" customFormat="false" ht="12.75" hidden="false" customHeight="false" outlineLevel="0" collapsed="false">
      <c r="A2316" s="65" t="n">
        <v>2312</v>
      </c>
    </row>
    <row r="2317" customFormat="false" ht="12.75" hidden="false" customHeight="false" outlineLevel="0" collapsed="false">
      <c r="A2317" s="65" t="n">
        <v>2313</v>
      </c>
    </row>
    <row r="2318" customFormat="false" ht="12.75" hidden="false" customHeight="false" outlineLevel="0" collapsed="false">
      <c r="A2318" s="65" t="n">
        <v>2314</v>
      </c>
    </row>
    <row r="2319" customFormat="false" ht="12.75" hidden="false" customHeight="false" outlineLevel="0" collapsed="false">
      <c r="A2319" s="65" t="n">
        <v>2315</v>
      </c>
    </row>
    <row r="2320" customFormat="false" ht="12.75" hidden="false" customHeight="false" outlineLevel="0" collapsed="false">
      <c r="A2320" s="65" t="n">
        <v>2316</v>
      </c>
    </row>
    <row r="2321" customFormat="false" ht="12.75" hidden="false" customHeight="false" outlineLevel="0" collapsed="false">
      <c r="A2321" s="65" t="n">
        <v>2317</v>
      </c>
    </row>
    <row r="2322" customFormat="false" ht="12.75" hidden="false" customHeight="false" outlineLevel="0" collapsed="false">
      <c r="A2322" s="65" t="n">
        <v>2318</v>
      </c>
    </row>
    <row r="2323" customFormat="false" ht="12.75" hidden="false" customHeight="false" outlineLevel="0" collapsed="false">
      <c r="A2323" s="65" t="n">
        <v>2319</v>
      </c>
    </row>
    <row r="2324" customFormat="false" ht="12.75" hidden="false" customHeight="false" outlineLevel="0" collapsed="false">
      <c r="A2324" s="65" t="n">
        <v>2320</v>
      </c>
    </row>
    <row r="2325" customFormat="false" ht="12.75" hidden="false" customHeight="false" outlineLevel="0" collapsed="false">
      <c r="A2325" s="65" t="n">
        <v>2321</v>
      </c>
    </row>
    <row r="2326" customFormat="false" ht="12.75" hidden="false" customHeight="false" outlineLevel="0" collapsed="false">
      <c r="A2326" s="65" t="n">
        <v>2322</v>
      </c>
    </row>
    <row r="2327" customFormat="false" ht="12.75" hidden="false" customHeight="false" outlineLevel="0" collapsed="false">
      <c r="A2327" s="65" t="n">
        <v>2323</v>
      </c>
    </row>
    <row r="2328" customFormat="false" ht="12.75" hidden="false" customHeight="false" outlineLevel="0" collapsed="false">
      <c r="A2328" s="65" t="n">
        <v>2324</v>
      </c>
    </row>
    <row r="2329" customFormat="false" ht="12.75" hidden="false" customHeight="false" outlineLevel="0" collapsed="false">
      <c r="A2329" s="65" t="n">
        <v>2325</v>
      </c>
    </row>
    <row r="2330" customFormat="false" ht="12.75" hidden="false" customHeight="false" outlineLevel="0" collapsed="false">
      <c r="A2330" s="65" t="n">
        <v>2326</v>
      </c>
    </row>
    <row r="2331" customFormat="false" ht="12.75" hidden="false" customHeight="false" outlineLevel="0" collapsed="false">
      <c r="A2331" s="65" t="n">
        <v>2327</v>
      </c>
    </row>
    <row r="2332" customFormat="false" ht="12.75" hidden="false" customHeight="false" outlineLevel="0" collapsed="false">
      <c r="A2332" s="65" t="n">
        <v>2328</v>
      </c>
    </row>
    <row r="2333" customFormat="false" ht="12.75" hidden="false" customHeight="false" outlineLevel="0" collapsed="false">
      <c r="A2333" s="65" t="n">
        <v>2329</v>
      </c>
    </row>
    <row r="2334" customFormat="false" ht="12.75" hidden="false" customHeight="false" outlineLevel="0" collapsed="false">
      <c r="A2334" s="65" t="n">
        <v>2330</v>
      </c>
    </row>
    <row r="2335" customFormat="false" ht="12.75" hidden="false" customHeight="false" outlineLevel="0" collapsed="false">
      <c r="A2335" s="65" t="n">
        <v>2331</v>
      </c>
    </row>
    <row r="2336" customFormat="false" ht="12.75" hidden="false" customHeight="false" outlineLevel="0" collapsed="false">
      <c r="A2336" s="65" t="n">
        <v>2332</v>
      </c>
    </row>
    <row r="2337" customFormat="false" ht="12.75" hidden="false" customHeight="false" outlineLevel="0" collapsed="false">
      <c r="A2337" s="65" t="n">
        <v>2333</v>
      </c>
    </row>
    <row r="2338" customFormat="false" ht="12.75" hidden="false" customHeight="false" outlineLevel="0" collapsed="false">
      <c r="A2338" s="65" t="n">
        <v>2334</v>
      </c>
    </row>
    <row r="2339" customFormat="false" ht="12.75" hidden="false" customHeight="false" outlineLevel="0" collapsed="false">
      <c r="A2339" s="65" t="n">
        <v>2335</v>
      </c>
    </row>
    <row r="2340" customFormat="false" ht="12.75" hidden="false" customHeight="false" outlineLevel="0" collapsed="false">
      <c r="A2340" s="65" t="n">
        <v>2336</v>
      </c>
    </row>
    <row r="2341" customFormat="false" ht="12.75" hidden="false" customHeight="false" outlineLevel="0" collapsed="false">
      <c r="A2341" s="65" t="n">
        <v>2337</v>
      </c>
    </row>
    <row r="2342" customFormat="false" ht="12.75" hidden="false" customHeight="false" outlineLevel="0" collapsed="false">
      <c r="A2342" s="65" t="n">
        <v>2338</v>
      </c>
    </row>
    <row r="2343" customFormat="false" ht="12.75" hidden="false" customHeight="false" outlineLevel="0" collapsed="false">
      <c r="A2343" s="65" t="n">
        <v>2339</v>
      </c>
    </row>
    <row r="2344" customFormat="false" ht="12.75" hidden="false" customHeight="false" outlineLevel="0" collapsed="false">
      <c r="A2344" s="65" t="n">
        <v>2340</v>
      </c>
    </row>
    <row r="2345" customFormat="false" ht="12.75" hidden="false" customHeight="false" outlineLevel="0" collapsed="false">
      <c r="A2345" s="65" t="n">
        <v>2341</v>
      </c>
    </row>
    <row r="2346" customFormat="false" ht="12.75" hidden="false" customHeight="false" outlineLevel="0" collapsed="false">
      <c r="A2346" s="65" t="n">
        <v>2342</v>
      </c>
    </row>
    <row r="2347" customFormat="false" ht="12.75" hidden="false" customHeight="false" outlineLevel="0" collapsed="false">
      <c r="A2347" s="65" t="n">
        <v>2343</v>
      </c>
    </row>
    <row r="2348" customFormat="false" ht="12.75" hidden="false" customHeight="false" outlineLevel="0" collapsed="false">
      <c r="A2348" s="65" t="n">
        <v>2344</v>
      </c>
    </row>
    <row r="2349" customFormat="false" ht="12.75" hidden="false" customHeight="false" outlineLevel="0" collapsed="false">
      <c r="A2349" s="65" t="n">
        <v>2345</v>
      </c>
    </row>
    <row r="2350" customFormat="false" ht="12.75" hidden="false" customHeight="false" outlineLevel="0" collapsed="false">
      <c r="A2350" s="65" t="n">
        <v>2346</v>
      </c>
    </row>
    <row r="2351" customFormat="false" ht="12.75" hidden="false" customHeight="false" outlineLevel="0" collapsed="false">
      <c r="A2351" s="65" t="n">
        <v>2347</v>
      </c>
    </row>
    <row r="2352" customFormat="false" ht="12.75" hidden="false" customHeight="false" outlineLevel="0" collapsed="false">
      <c r="A2352" s="65" t="n">
        <v>2348</v>
      </c>
    </row>
    <row r="2353" customFormat="false" ht="12.75" hidden="false" customHeight="false" outlineLevel="0" collapsed="false">
      <c r="A2353" s="65" t="n">
        <v>2349</v>
      </c>
    </row>
    <row r="2354" customFormat="false" ht="12.75" hidden="false" customHeight="false" outlineLevel="0" collapsed="false">
      <c r="A2354" s="65" t="n">
        <v>2350</v>
      </c>
    </row>
    <row r="2355" customFormat="false" ht="12.75" hidden="false" customHeight="false" outlineLevel="0" collapsed="false">
      <c r="A2355" s="65" t="n">
        <v>2351</v>
      </c>
    </row>
    <row r="2356" customFormat="false" ht="12.75" hidden="false" customHeight="false" outlineLevel="0" collapsed="false">
      <c r="A2356" s="65" t="n">
        <v>2352</v>
      </c>
    </row>
    <row r="2357" customFormat="false" ht="12.75" hidden="false" customHeight="false" outlineLevel="0" collapsed="false">
      <c r="A2357" s="65" t="n">
        <v>2353</v>
      </c>
    </row>
    <row r="2358" customFormat="false" ht="12.75" hidden="false" customHeight="false" outlineLevel="0" collapsed="false">
      <c r="A2358" s="65" t="n">
        <v>2354</v>
      </c>
    </row>
    <row r="2359" customFormat="false" ht="12.75" hidden="false" customHeight="false" outlineLevel="0" collapsed="false">
      <c r="A2359" s="65" t="n">
        <v>2355</v>
      </c>
    </row>
    <row r="2360" customFormat="false" ht="12.75" hidden="false" customHeight="false" outlineLevel="0" collapsed="false">
      <c r="A2360" s="65" t="n">
        <v>2356</v>
      </c>
    </row>
    <row r="2361" customFormat="false" ht="12.75" hidden="false" customHeight="false" outlineLevel="0" collapsed="false">
      <c r="A2361" s="65" t="n">
        <v>2357</v>
      </c>
    </row>
    <row r="2362" customFormat="false" ht="12.75" hidden="false" customHeight="false" outlineLevel="0" collapsed="false">
      <c r="A2362" s="65" t="n">
        <v>2358</v>
      </c>
    </row>
    <row r="2363" customFormat="false" ht="12.75" hidden="false" customHeight="false" outlineLevel="0" collapsed="false">
      <c r="A2363" s="65" t="n">
        <v>2359</v>
      </c>
    </row>
    <row r="2364" customFormat="false" ht="12.75" hidden="false" customHeight="false" outlineLevel="0" collapsed="false">
      <c r="A2364" s="65" t="n">
        <v>2360</v>
      </c>
    </row>
    <row r="2365" customFormat="false" ht="12.75" hidden="false" customHeight="false" outlineLevel="0" collapsed="false">
      <c r="A2365" s="65" t="n">
        <v>2361</v>
      </c>
    </row>
    <row r="2366" customFormat="false" ht="12.75" hidden="false" customHeight="false" outlineLevel="0" collapsed="false">
      <c r="A2366" s="65" t="n">
        <v>2362</v>
      </c>
    </row>
    <row r="2367" customFormat="false" ht="12.75" hidden="false" customHeight="false" outlineLevel="0" collapsed="false">
      <c r="A2367" s="65" t="n">
        <v>2363</v>
      </c>
    </row>
    <row r="2368" customFormat="false" ht="12.75" hidden="false" customHeight="false" outlineLevel="0" collapsed="false">
      <c r="A2368" s="65" t="n">
        <v>2364</v>
      </c>
    </row>
    <row r="2369" customFormat="false" ht="12.75" hidden="false" customHeight="false" outlineLevel="0" collapsed="false">
      <c r="A2369" s="65" t="n">
        <v>2365</v>
      </c>
    </row>
    <row r="2370" customFormat="false" ht="12.75" hidden="false" customHeight="false" outlineLevel="0" collapsed="false">
      <c r="A2370" s="65" t="n">
        <v>2366</v>
      </c>
    </row>
    <row r="2371" customFormat="false" ht="12.75" hidden="false" customHeight="false" outlineLevel="0" collapsed="false">
      <c r="A2371" s="65" t="n">
        <v>2367</v>
      </c>
    </row>
    <row r="2372" customFormat="false" ht="12.75" hidden="false" customHeight="false" outlineLevel="0" collapsed="false">
      <c r="A2372" s="65" t="n">
        <v>2368</v>
      </c>
    </row>
    <row r="2373" customFormat="false" ht="12.75" hidden="false" customHeight="false" outlineLevel="0" collapsed="false">
      <c r="A2373" s="65" t="n">
        <v>2369</v>
      </c>
    </row>
    <row r="2374" customFormat="false" ht="12.75" hidden="false" customHeight="false" outlineLevel="0" collapsed="false">
      <c r="A2374" s="65" t="n">
        <v>2370</v>
      </c>
    </row>
    <row r="2375" customFormat="false" ht="12.75" hidden="false" customHeight="false" outlineLevel="0" collapsed="false">
      <c r="A2375" s="65" t="n">
        <v>2371</v>
      </c>
    </row>
    <row r="2376" customFormat="false" ht="12.75" hidden="false" customHeight="false" outlineLevel="0" collapsed="false">
      <c r="A2376" s="65" t="n">
        <v>2372</v>
      </c>
    </row>
    <row r="2377" customFormat="false" ht="12.75" hidden="false" customHeight="false" outlineLevel="0" collapsed="false">
      <c r="A2377" s="65" t="n">
        <v>2373</v>
      </c>
    </row>
    <row r="2378" customFormat="false" ht="12.75" hidden="false" customHeight="false" outlineLevel="0" collapsed="false">
      <c r="A2378" s="65" t="n">
        <v>2374</v>
      </c>
    </row>
    <row r="2379" customFormat="false" ht="12.75" hidden="false" customHeight="false" outlineLevel="0" collapsed="false">
      <c r="A2379" s="65" t="n">
        <v>2375</v>
      </c>
    </row>
    <row r="2380" customFormat="false" ht="12.75" hidden="false" customHeight="false" outlineLevel="0" collapsed="false">
      <c r="A2380" s="65" t="n">
        <v>2376</v>
      </c>
    </row>
    <row r="2381" customFormat="false" ht="12.75" hidden="false" customHeight="false" outlineLevel="0" collapsed="false">
      <c r="A2381" s="65" t="n">
        <v>2377</v>
      </c>
    </row>
    <row r="2382" customFormat="false" ht="12.75" hidden="false" customHeight="false" outlineLevel="0" collapsed="false">
      <c r="A2382" s="65" t="n">
        <v>2378</v>
      </c>
    </row>
    <row r="2383" customFormat="false" ht="12.75" hidden="false" customHeight="false" outlineLevel="0" collapsed="false">
      <c r="A2383" s="65" t="n">
        <v>2379</v>
      </c>
    </row>
    <row r="2384" customFormat="false" ht="12.75" hidden="false" customHeight="false" outlineLevel="0" collapsed="false">
      <c r="A2384" s="65" t="n">
        <v>2380</v>
      </c>
    </row>
    <row r="2385" customFormat="false" ht="12.75" hidden="false" customHeight="false" outlineLevel="0" collapsed="false">
      <c r="A2385" s="65" t="n">
        <v>2381</v>
      </c>
    </row>
    <row r="2386" customFormat="false" ht="12.75" hidden="false" customHeight="false" outlineLevel="0" collapsed="false">
      <c r="A2386" s="65" t="n">
        <v>2382</v>
      </c>
    </row>
    <row r="2387" customFormat="false" ht="12.75" hidden="false" customHeight="false" outlineLevel="0" collapsed="false">
      <c r="A2387" s="65" t="n">
        <v>2383</v>
      </c>
    </row>
    <row r="2388" customFormat="false" ht="12.75" hidden="false" customHeight="false" outlineLevel="0" collapsed="false">
      <c r="A2388" s="65" t="n">
        <v>2384</v>
      </c>
    </row>
    <row r="2389" customFormat="false" ht="12.75" hidden="false" customHeight="false" outlineLevel="0" collapsed="false">
      <c r="A2389" s="65" t="n">
        <v>2385</v>
      </c>
    </row>
    <row r="2390" customFormat="false" ht="12.75" hidden="false" customHeight="false" outlineLevel="0" collapsed="false">
      <c r="A2390" s="65" t="n">
        <v>2386</v>
      </c>
    </row>
    <row r="2391" customFormat="false" ht="12.75" hidden="false" customHeight="false" outlineLevel="0" collapsed="false">
      <c r="A2391" s="65" t="n">
        <v>2387</v>
      </c>
    </row>
    <row r="2392" customFormat="false" ht="12.75" hidden="false" customHeight="false" outlineLevel="0" collapsed="false">
      <c r="A2392" s="65" t="n">
        <v>2388</v>
      </c>
    </row>
    <row r="2393" customFormat="false" ht="12.75" hidden="false" customHeight="false" outlineLevel="0" collapsed="false">
      <c r="A2393" s="65" t="n">
        <v>2389</v>
      </c>
    </row>
    <row r="2394" customFormat="false" ht="12.75" hidden="false" customHeight="false" outlineLevel="0" collapsed="false">
      <c r="A2394" s="65" t="n">
        <v>2390</v>
      </c>
    </row>
    <row r="2395" customFormat="false" ht="12.75" hidden="false" customHeight="false" outlineLevel="0" collapsed="false">
      <c r="A2395" s="65" t="n">
        <v>2391</v>
      </c>
    </row>
    <row r="2396" customFormat="false" ht="12.75" hidden="false" customHeight="false" outlineLevel="0" collapsed="false">
      <c r="A2396" s="65" t="n">
        <v>2392</v>
      </c>
    </row>
    <row r="2397" customFormat="false" ht="12.75" hidden="false" customHeight="false" outlineLevel="0" collapsed="false">
      <c r="A2397" s="65" t="n">
        <v>2393</v>
      </c>
    </row>
    <row r="2398" customFormat="false" ht="12.75" hidden="false" customHeight="false" outlineLevel="0" collapsed="false">
      <c r="A2398" s="65" t="n">
        <v>2394</v>
      </c>
    </row>
    <row r="2399" customFormat="false" ht="12.75" hidden="false" customHeight="false" outlineLevel="0" collapsed="false">
      <c r="A2399" s="65" t="n">
        <v>2395</v>
      </c>
    </row>
    <row r="2400" customFormat="false" ht="12.75" hidden="false" customHeight="false" outlineLevel="0" collapsed="false">
      <c r="A2400" s="65" t="n">
        <v>2396</v>
      </c>
    </row>
    <row r="2401" customFormat="false" ht="12.75" hidden="false" customHeight="false" outlineLevel="0" collapsed="false">
      <c r="A2401" s="65" t="n">
        <v>2397</v>
      </c>
    </row>
    <row r="2402" customFormat="false" ht="12.75" hidden="false" customHeight="false" outlineLevel="0" collapsed="false">
      <c r="A2402" s="65" t="n">
        <v>2398</v>
      </c>
    </row>
    <row r="2403" customFormat="false" ht="12.75" hidden="false" customHeight="false" outlineLevel="0" collapsed="false">
      <c r="A2403" s="65" t="n">
        <v>2399</v>
      </c>
    </row>
    <row r="2404" customFormat="false" ht="12.75" hidden="false" customHeight="false" outlineLevel="0" collapsed="false">
      <c r="A2404" s="65" t="n">
        <v>2400</v>
      </c>
    </row>
    <row r="2405" customFormat="false" ht="12.75" hidden="false" customHeight="false" outlineLevel="0" collapsed="false">
      <c r="A2405" s="65" t="n">
        <v>2401</v>
      </c>
    </row>
    <row r="2406" customFormat="false" ht="12.75" hidden="false" customHeight="false" outlineLevel="0" collapsed="false">
      <c r="A2406" s="65" t="n">
        <v>2402</v>
      </c>
    </row>
    <row r="2407" customFormat="false" ht="12.75" hidden="false" customHeight="false" outlineLevel="0" collapsed="false">
      <c r="A2407" s="65" t="n">
        <v>2403</v>
      </c>
    </row>
    <row r="2408" customFormat="false" ht="12.75" hidden="false" customHeight="false" outlineLevel="0" collapsed="false">
      <c r="A2408" s="65" t="n">
        <v>2404</v>
      </c>
    </row>
    <row r="2409" customFormat="false" ht="12.75" hidden="false" customHeight="false" outlineLevel="0" collapsed="false">
      <c r="A2409" s="65" t="n">
        <v>2405</v>
      </c>
    </row>
    <row r="2410" customFormat="false" ht="12.75" hidden="false" customHeight="false" outlineLevel="0" collapsed="false">
      <c r="A2410" s="65" t="n">
        <v>2406</v>
      </c>
    </row>
    <row r="2411" customFormat="false" ht="12.75" hidden="false" customHeight="false" outlineLevel="0" collapsed="false">
      <c r="A2411" s="65" t="n">
        <v>2407</v>
      </c>
    </row>
    <row r="2412" customFormat="false" ht="12.75" hidden="false" customHeight="false" outlineLevel="0" collapsed="false">
      <c r="A2412" s="65" t="n">
        <v>2408</v>
      </c>
    </row>
    <row r="2413" customFormat="false" ht="12.75" hidden="false" customHeight="false" outlineLevel="0" collapsed="false">
      <c r="A2413" s="65" t="n">
        <v>2409</v>
      </c>
    </row>
    <row r="2414" customFormat="false" ht="12.75" hidden="false" customHeight="false" outlineLevel="0" collapsed="false">
      <c r="A2414" s="65" t="n">
        <v>2410</v>
      </c>
    </row>
    <row r="2415" customFormat="false" ht="12.75" hidden="false" customHeight="false" outlineLevel="0" collapsed="false">
      <c r="A2415" s="65" t="n">
        <v>2411</v>
      </c>
    </row>
    <row r="2416" customFormat="false" ht="12.75" hidden="false" customHeight="false" outlineLevel="0" collapsed="false">
      <c r="A2416" s="65" t="n">
        <v>2412</v>
      </c>
    </row>
    <row r="2417" customFormat="false" ht="12.75" hidden="false" customHeight="false" outlineLevel="0" collapsed="false">
      <c r="A2417" s="65" t="n">
        <v>2413</v>
      </c>
    </row>
    <row r="2418" customFormat="false" ht="12.75" hidden="false" customHeight="false" outlineLevel="0" collapsed="false">
      <c r="A2418" s="65" t="n">
        <v>2414</v>
      </c>
    </row>
    <row r="2419" customFormat="false" ht="12.75" hidden="false" customHeight="false" outlineLevel="0" collapsed="false">
      <c r="A2419" s="65" t="n">
        <v>2415</v>
      </c>
    </row>
    <row r="2420" customFormat="false" ht="12.75" hidden="false" customHeight="false" outlineLevel="0" collapsed="false">
      <c r="A2420" s="65" t="n">
        <v>2416</v>
      </c>
    </row>
    <row r="2421" customFormat="false" ht="12.75" hidden="false" customHeight="false" outlineLevel="0" collapsed="false">
      <c r="A2421" s="65" t="n">
        <v>2417</v>
      </c>
    </row>
    <row r="2422" customFormat="false" ht="12.75" hidden="false" customHeight="false" outlineLevel="0" collapsed="false">
      <c r="A2422" s="65" t="n">
        <v>2418</v>
      </c>
    </row>
    <row r="2423" customFormat="false" ht="12.75" hidden="false" customHeight="false" outlineLevel="0" collapsed="false">
      <c r="A2423" s="65" t="n">
        <v>2419</v>
      </c>
    </row>
    <row r="2424" customFormat="false" ht="12.75" hidden="false" customHeight="false" outlineLevel="0" collapsed="false">
      <c r="A2424" s="65" t="n">
        <v>2420</v>
      </c>
    </row>
    <row r="2425" customFormat="false" ht="12.75" hidden="false" customHeight="false" outlineLevel="0" collapsed="false">
      <c r="A2425" s="65" t="n">
        <v>2421</v>
      </c>
    </row>
    <row r="2426" customFormat="false" ht="12.75" hidden="false" customHeight="false" outlineLevel="0" collapsed="false">
      <c r="A2426" s="65" t="n">
        <v>2422</v>
      </c>
    </row>
    <row r="2427" customFormat="false" ht="12.75" hidden="false" customHeight="false" outlineLevel="0" collapsed="false">
      <c r="A2427" s="65" t="n">
        <v>2423</v>
      </c>
    </row>
    <row r="2428" customFormat="false" ht="12.75" hidden="false" customHeight="false" outlineLevel="0" collapsed="false">
      <c r="A2428" s="65" t="n">
        <v>2424</v>
      </c>
    </row>
    <row r="2429" customFormat="false" ht="12.75" hidden="false" customHeight="false" outlineLevel="0" collapsed="false">
      <c r="A2429" s="65" t="n">
        <v>2425</v>
      </c>
    </row>
    <row r="2430" customFormat="false" ht="12.75" hidden="false" customHeight="false" outlineLevel="0" collapsed="false">
      <c r="A2430" s="65" t="n">
        <v>2426</v>
      </c>
    </row>
    <row r="2431" customFormat="false" ht="12.75" hidden="false" customHeight="false" outlineLevel="0" collapsed="false">
      <c r="A2431" s="65" t="n">
        <v>2427</v>
      </c>
    </row>
    <row r="2432" customFormat="false" ht="12.75" hidden="false" customHeight="false" outlineLevel="0" collapsed="false">
      <c r="A2432" s="65" t="n">
        <v>2428</v>
      </c>
    </row>
    <row r="2433" customFormat="false" ht="12.75" hidden="false" customHeight="false" outlineLevel="0" collapsed="false">
      <c r="A2433" s="65" t="n">
        <v>2429</v>
      </c>
    </row>
    <row r="2434" customFormat="false" ht="12.75" hidden="false" customHeight="false" outlineLevel="0" collapsed="false">
      <c r="A2434" s="65" t="n">
        <v>2430</v>
      </c>
    </row>
    <row r="2435" customFormat="false" ht="12.75" hidden="false" customHeight="false" outlineLevel="0" collapsed="false">
      <c r="A2435" s="65" t="n">
        <v>2431</v>
      </c>
    </row>
    <row r="2436" customFormat="false" ht="12.75" hidden="false" customHeight="false" outlineLevel="0" collapsed="false">
      <c r="A2436" s="65" t="n">
        <v>2432</v>
      </c>
    </row>
    <row r="2437" customFormat="false" ht="12.75" hidden="false" customHeight="false" outlineLevel="0" collapsed="false">
      <c r="A2437" s="65" t="n">
        <v>2433</v>
      </c>
    </row>
    <row r="2438" customFormat="false" ht="12.75" hidden="false" customHeight="false" outlineLevel="0" collapsed="false">
      <c r="A2438" s="65" t="n">
        <v>2434</v>
      </c>
    </row>
    <row r="2439" customFormat="false" ht="12.75" hidden="false" customHeight="false" outlineLevel="0" collapsed="false">
      <c r="A2439" s="65" t="n">
        <v>2435</v>
      </c>
    </row>
    <row r="2440" customFormat="false" ht="12.75" hidden="false" customHeight="false" outlineLevel="0" collapsed="false">
      <c r="A2440" s="65" t="n">
        <v>2436</v>
      </c>
    </row>
    <row r="2441" customFormat="false" ht="12.75" hidden="false" customHeight="false" outlineLevel="0" collapsed="false">
      <c r="A2441" s="65" t="n">
        <v>2437</v>
      </c>
    </row>
    <row r="2442" customFormat="false" ht="12.75" hidden="false" customHeight="false" outlineLevel="0" collapsed="false">
      <c r="A2442" s="65" t="n">
        <v>2438</v>
      </c>
    </row>
    <row r="2443" customFormat="false" ht="12.75" hidden="false" customHeight="false" outlineLevel="0" collapsed="false">
      <c r="A2443" s="65" t="n">
        <v>2439</v>
      </c>
    </row>
    <row r="2444" customFormat="false" ht="12.75" hidden="false" customHeight="false" outlineLevel="0" collapsed="false">
      <c r="A2444" s="65" t="n">
        <v>2440</v>
      </c>
    </row>
    <row r="2445" customFormat="false" ht="12.75" hidden="false" customHeight="false" outlineLevel="0" collapsed="false">
      <c r="A2445" s="65" t="n">
        <v>2441</v>
      </c>
    </row>
    <row r="2446" customFormat="false" ht="12.75" hidden="false" customHeight="false" outlineLevel="0" collapsed="false">
      <c r="A2446" s="65" t="n">
        <v>2442</v>
      </c>
    </row>
    <row r="2447" customFormat="false" ht="12.75" hidden="false" customHeight="false" outlineLevel="0" collapsed="false">
      <c r="A2447" s="65" t="n">
        <v>2443</v>
      </c>
    </row>
    <row r="2448" customFormat="false" ht="12.75" hidden="false" customHeight="false" outlineLevel="0" collapsed="false">
      <c r="A2448" s="65" t="n">
        <v>2444</v>
      </c>
    </row>
    <row r="2449" customFormat="false" ht="12.75" hidden="false" customHeight="false" outlineLevel="0" collapsed="false">
      <c r="A2449" s="65" t="n">
        <v>2445</v>
      </c>
    </row>
    <row r="2450" customFormat="false" ht="12.75" hidden="false" customHeight="false" outlineLevel="0" collapsed="false">
      <c r="A2450" s="65" t="n">
        <v>2446</v>
      </c>
    </row>
    <row r="2451" customFormat="false" ht="12.75" hidden="false" customHeight="false" outlineLevel="0" collapsed="false">
      <c r="A2451" s="65" t="n">
        <v>2447</v>
      </c>
    </row>
    <row r="2452" customFormat="false" ht="12.75" hidden="false" customHeight="false" outlineLevel="0" collapsed="false">
      <c r="A2452" s="65" t="n">
        <v>2448</v>
      </c>
    </row>
    <row r="2453" customFormat="false" ht="12.75" hidden="false" customHeight="false" outlineLevel="0" collapsed="false">
      <c r="A2453" s="65" t="n">
        <v>2449</v>
      </c>
    </row>
    <row r="2454" customFormat="false" ht="12.75" hidden="false" customHeight="false" outlineLevel="0" collapsed="false">
      <c r="A2454" s="65" t="n">
        <v>2450</v>
      </c>
    </row>
    <row r="2455" customFormat="false" ht="12.75" hidden="false" customHeight="false" outlineLevel="0" collapsed="false">
      <c r="A2455" s="65" t="n">
        <v>2451</v>
      </c>
    </row>
    <row r="2456" customFormat="false" ht="12.75" hidden="false" customHeight="false" outlineLevel="0" collapsed="false">
      <c r="A2456" s="65" t="n">
        <v>2452</v>
      </c>
    </row>
    <row r="2457" customFormat="false" ht="12.75" hidden="false" customHeight="false" outlineLevel="0" collapsed="false">
      <c r="A2457" s="65" t="n">
        <v>2453</v>
      </c>
    </row>
    <row r="2458" customFormat="false" ht="12.75" hidden="false" customHeight="false" outlineLevel="0" collapsed="false">
      <c r="A2458" s="65" t="n">
        <v>2454</v>
      </c>
    </row>
    <row r="2459" customFormat="false" ht="12.75" hidden="false" customHeight="false" outlineLevel="0" collapsed="false">
      <c r="A2459" s="65" t="n">
        <v>2455</v>
      </c>
    </row>
    <row r="2460" customFormat="false" ht="12.75" hidden="false" customHeight="false" outlineLevel="0" collapsed="false">
      <c r="A2460" s="65" t="n">
        <v>2456</v>
      </c>
    </row>
    <row r="2461" customFormat="false" ht="12.75" hidden="false" customHeight="false" outlineLevel="0" collapsed="false">
      <c r="A2461" s="65" t="n">
        <v>2457</v>
      </c>
    </row>
    <row r="2462" customFormat="false" ht="12.75" hidden="false" customHeight="false" outlineLevel="0" collapsed="false">
      <c r="A2462" s="65" t="n">
        <v>2458</v>
      </c>
    </row>
    <row r="2463" customFormat="false" ht="12.75" hidden="false" customHeight="false" outlineLevel="0" collapsed="false">
      <c r="A2463" s="65" t="n">
        <v>2459</v>
      </c>
    </row>
    <row r="2464" customFormat="false" ht="12.75" hidden="false" customHeight="false" outlineLevel="0" collapsed="false">
      <c r="A2464" s="65" t="n">
        <v>2460</v>
      </c>
    </row>
    <row r="2465" customFormat="false" ht="12.75" hidden="false" customHeight="false" outlineLevel="0" collapsed="false">
      <c r="A2465" s="65" t="n">
        <v>2461</v>
      </c>
    </row>
    <row r="2466" customFormat="false" ht="12.75" hidden="false" customHeight="false" outlineLevel="0" collapsed="false">
      <c r="A2466" s="65" t="n">
        <v>2462</v>
      </c>
    </row>
    <row r="2467" customFormat="false" ht="12.75" hidden="false" customHeight="false" outlineLevel="0" collapsed="false">
      <c r="A2467" s="65" t="n">
        <v>2463</v>
      </c>
    </row>
    <row r="2468" customFormat="false" ht="12.75" hidden="false" customHeight="false" outlineLevel="0" collapsed="false">
      <c r="A2468" s="65" t="n">
        <v>2464</v>
      </c>
    </row>
    <row r="2469" customFormat="false" ht="12.75" hidden="false" customHeight="false" outlineLevel="0" collapsed="false">
      <c r="A2469" s="65" t="n">
        <v>2465</v>
      </c>
    </row>
    <row r="2470" customFormat="false" ht="12.75" hidden="false" customHeight="false" outlineLevel="0" collapsed="false">
      <c r="A2470" s="65" t="n">
        <v>2466</v>
      </c>
    </row>
    <row r="2471" customFormat="false" ht="12.75" hidden="false" customHeight="false" outlineLevel="0" collapsed="false">
      <c r="A2471" s="65" t="n">
        <v>2467</v>
      </c>
    </row>
    <row r="2472" customFormat="false" ht="12.75" hidden="false" customHeight="false" outlineLevel="0" collapsed="false">
      <c r="A2472" s="65" t="n">
        <v>2468</v>
      </c>
    </row>
    <row r="2473" customFormat="false" ht="12.75" hidden="false" customHeight="false" outlineLevel="0" collapsed="false">
      <c r="A2473" s="65" t="n">
        <v>2469</v>
      </c>
    </row>
    <row r="2474" customFormat="false" ht="12.75" hidden="false" customHeight="false" outlineLevel="0" collapsed="false">
      <c r="A2474" s="65" t="n">
        <v>2470</v>
      </c>
    </row>
    <row r="2475" customFormat="false" ht="12.75" hidden="false" customHeight="false" outlineLevel="0" collapsed="false">
      <c r="A2475" s="65" t="n">
        <v>2471</v>
      </c>
    </row>
    <row r="2476" customFormat="false" ht="12.75" hidden="false" customHeight="false" outlineLevel="0" collapsed="false">
      <c r="A2476" s="65" t="n">
        <v>2472</v>
      </c>
    </row>
    <row r="2477" customFormat="false" ht="12.75" hidden="false" customHeight="false" outlineLevel="0" collapsed="false">
      <c r="A2477" s="65" t="n">
        <v>2473</v>
      </c>
    </row>
    <row r="2478" customFormat="false" ht="12.75" hidden="false" customHeight="false" outlineLevel="0" collapsed="false">
      <c r="A2478" s="65" t="n">
        <v>2474</v>
      </c>
    </row>
    <row r="2479" customFormat="false" ht="12.75" hidden="false" customHeight="false" outlineLevel="0" collapsed="false">
      <c r="A2479" s="65" t="n">
        <v>2475</v>
      </c>
    </row>
    <row r="2480" customFormat="false" ht="12.75" hidden="false" customHeight="false" outlineLevel="0" collapsed="false">
      <c r="A2480" s="65" t="n">
        <v>2476</v>
      </c>
    </row>
    <row r="2481" customFormat="false" ht="12.75" hidden="false" customHeight="false" outlineLevel="0" collapsed="false">
      <c r="A2481" s="65" t="n">
        <v>2477</v>
      </c>
    </row>
    <row r="2482" customFormat="false" ht="12.75" hidden="false" customHeight="false" outlineLevel="0" collapsed="false">
      <c r="A2482" s="65" t="n">
        <v>2478</v>
      </c>
    </row>
    <row r="2483" customFormat="false" ht="12.75" hidden="false" customHeight="false" outlineLevel="0" collapsed="false">
      <c r="A2483" s="65" t="n">
        <v>2479</v>
      </c>
    </row>
    <row r="2484" customFormat="false" ht="12.75" hidden="false" customHeight="false" outlineLevel="0" collapsed="false">
      <c r="A2484" s="65" t="n">
        <v>2480</v>
      </c>
    </row>
    <row r="2485" customFormat="false" ht="12.75" hidden="false" customHeight="false" outlineLevel="0" collapsed="false">
      <c r="A2485" s="65" t="n">
        <v>2481</v>
      </c>
    </row>
    <row r="2486" customFormat="false" ht="12.75" hidden="false" customHeight="false" outlineLevel="0" collapsed="false">
      <c r="A2486" s="65" t="n">
        <v>2482</v>
      </c>
    </row>
    <row r="2487" customFormat="false" ht="12.75" hidden="false" customHeight="false" outlineLevel="0" collapsed="false">
      <c r="A2487" s="65" t="n">
        <v>2483</v>
      </c>
    </row>
    <row r="2488" customFormat="false" ht="12.75" hidden="false" customHeight="false" outlineLevel="0" collapsed="false">
      <c r="A2488" s="65" t="n">
        <v>2484</v>
      </c>
    </row>
    <row r="2489" customFormat="false" ht="12.75" hidden="false" customHeight="false" outlineLevel="0" collapsed="false">
      <c r="A2489" s="65" t="n">
        <v>2485</v>
      </c>
    </row>
    <row r="2490" customFormat="false" ht="12.75" hidden="false" customHeight="false" outlineLevel="0" collapsed="false">
      <c r="A2490" s="65" t="n">
        <v>2486</v>
      </c>
    </row>
    <row r="2491" customFormat="false" ht="12.75" hidden="false" customHeight="false" outlineLevel="0" collapsed="false">
      <c r="A2491" s="65" t="n">
        <v>2487</v>
      </c>
    </row>
    <row r="2492" customFormat="false" ht="12.75" hidden="false" customHeight="false" outlineLevel="0" collapsed="false">
      <c r="A2492" s="65" t="n">
        <v>2488</v>
      </c>
    </row>
    <row r="2493" customFormat="false" ht="12.75" hidden="false" customHeight="false" outlineLevel="0" collapsed="false">
      <c r="A2493" s="65" t="n">
        <v>2489</v>
      </c>
    </row>
    <row r="2494" customFormat="false" ht="12.75" hidden="false" customHeight="false" outlineLevel="0" collapsed="false">
      <c r="A2494" s="65" t="n">
        <v>2490</v>
      </c>
    </row>
    <row r="2495" customFormat="false" ht="12.75" hidden="false" customHeight="false" outlineLevel="0" collapsed="false">
      <c r="A2495" s="65" t="n">
        <v>2491</v>
      </c>
    </row>
    <row r="2496" customFormat="false" ht="12.75" hidden="false" customHeight="false" outlineLevel="0" collapsed="false">
      <c r="A2496" s="65" t="n">
        <v>2492</v>
      </c>
    </row>
    <row r="2497" customFormat="false" ht="12.75" hidden="false" customHeight="false" outlineLevel="0" collapsed="false">
      <c r="A2497" s="65" t="n">
        <v>2493</v>
      </c>
    </row>
    <row r="2498" customFormat="false" ht="12.75" hidden="false" customHeight="false" outlineLevel="0" collapsed="false">
      <c r="A2498" s="65" t="n">
        <v>2494</v>
      </c>
    </row>
    <row r="2499" customFormat="false" ht="12.75" hidden="false" customHeight="false" outlineLevel="0" collapsed="false">
      <c r="A2499" s="65" t="n">
        <v>2495</v>
      </c>
    </row>
    <row r="2500" customFormat="false" ht="12.75" hidden="false" customHeight="false" outlineLevel="0" collapsed="false">
      <c r="A2500" s="65" t="n">
        <v>2496</v>
      </c>
    </row>
    <row r="2501" customFormat="false" ht="12.75" hidden="false" customHeight="false" outlineLevel="0" collapsed="false">
      <c r="A2501" s="65" t="n">
        <v>2497</v>
      </c>
    </row>
    <row r="2502" customFormat="false" ht="12.75" hidden="false" customHeight="false" outlineLevel="0" collapsed="false">
      <c r="A2502" s="65" t="n">
        <v>2498</v>
      </c>
    </row>
    <row r="2503" customFormat="false" ht="12.75" hidden="false" customHeight="false" outlineLevel="0" collapsed="false">
      <c r="A2503" s="65" t="n">
        <v>2499</v>
      </c>
    </row>
    <row r="2504" customFormat="false" ht="12.75" hidden="false" customHeight="false" outlineLevel="0" collapsed="false">
      <c r="A2504" s="65" t="n">
        <v>2500</v>
      </c>
    </row>
    <row r="2505" customFormat="false" ht="12.75" hidden="false" customHeight="false" outlineLevel="0" collapsed="false">
      <c r="A2505" s="65" t="n">
        <v>2501</v>
      </c>
    </row>
    <row r="2506" customFormat="false" ht="12.75" hidden="false" customHeight="false" outlineLevel="0" collapsed="false">
      <c r="A2506" s="65" t="n">
        <v>2502</v>
      </c>
    </row>
    <row r="2507" customFormat="false" ht="12.75" hidden="false" customHeight="false" outlineLevel="0" collapsed="false">
      <c r="A2507" s="65" t="n">
        <v>2503</v>
      </c>
    </row>
    <row r="2508" customFormat="false" ht="12.75" hidden="false" customHeight="false" outlineLevel="0" collapsed="false">
      <c r="A2508" s="65" t="n">
        <v>2504</v>
      </c>
    </row>
    <row r="2509" customFormat="false" ht="12.75" hidden="false" customHeight="false" outlineLevel="0" collapsed="false">
      <c r="A2509" s="65" t="n">
        <v>2505</v>
      </c>
    </row>
    <row r="2510" customFormat="false" ht="12.75" hidden="false" customHeight="false" outlineLevel="0" collapsed="false">
      <c r="A2510" s="65" t="n">
        <v>2506</v>
      </c>
    </row>
    <row r="2511" customFormat="false" ht="12.75" hidden="false" customHeight="false" outlineLevel="0" collapsed="false">
      <c r="A2511" s="65" t="n">
        <v>2507</v>
      </c>
    </row>
    <row r="2512" customFormat="false" ht="12.75" hidden="false" customHeight="false" outlineLevel="0" collapsed="false">
      <c r="A2512" s="65" t="n">
        <v>2508</v>
      </c>
    </row>
    <row r="2513" customFormat="false" ht="12.75" hidden="false" customHeight="false" outlineLevel="0" collapsed="false">
      <c r="A2513" s="65" t="n">
        <v>2509</v>
      </c>
    </row>
    <row r="2514" customFormat="false" ht="12.75" hidden="false" customHeight="false" outlineLevel="0" collapsed="false">
      <c r="A2514" s="65" t="n">
        <v>2510</v>
      </c>
    </row>
    <row r="2515" customFormat="false" ht="12.75" hidden="false" customHeight="false" outlineLevel="0" collapsed="false">
      <c r="A2515" s="65" t="n">
        <v>2511</v>
      </c>
    </row>
    <row r="2516" customFormat="false" ht="12.75" hidden="false" customHeight="false" outlineLevel="0" collapsed="false">
      <c r="A2516" s="65" t="n">
        <v>2512</v>
      </c>
    </row>
    <row r="2517" customFormat="false" ht="12.75" hidden="false" customHeight="false" outlineLevel="0" collapsed="false">
      <c r="A2517" s="65" t="n">
        <v>2513</v>
      </c>
    </row>
    <row r="2518" customFormat="false" ht="12.75" hidden="false" customHeight="false" outlineLevel="0" collapsed="false">
      <c r="A2518" s="65" t="n">
        <v>2514</v>
      </c>
    </row>
    <row r="2519" customFormat="false" ht="12.75" hidden="false" customHeight="false" outlineLevel="0" collapsed="false">
      <c r="A2519" s="65" t="n">
        <v>2515</v>
      </c>
    </row>
    <row r="2520" customFormat="false" ht="12.75" hidden="false" customHeight="false" outlineLevel="0" collapsed="false">
      <c r="A2520" s="65" t="n">
        <v>2516</v>
      </c>
    </row>
    <row r="2521" customFormat="false" ht="12.75" hidden="false" customHeight="false" outlineLevel="0" collapsed="false">
      <c r="A2521" s="65" t="n">
        <v>2517</v>
      </c>
    </row>
    <row r="2522" customFormat="false" ht="12.75" hidden="false" customHeight="false" outlineLevel="0" collapsed="false">
      <c r="A2522" s="65" t="n">
        <v>2518</v>
      </c>
    </row>
    <row r="2523" customFormat="false" ht="12.75" hidden="false" customHeight="false" outlineLevel="0" collapsed="false">
      <c r="A2523" s="65" t="n">
        <v>2519</v>
      </c>
    </row>
    <row r="2524" customFormat="false" ht="12.75" hidden="false" customHeight="false" outlineLevel="0" collapsed="false">
      <c r="A2524" s="65" t="n">
        <v>2520</v>
      </c>
    </row>
    <row r="2525" customFormat="false" ht="12.75" hidden="false" customHeight="false" outlineLevel="0" collapsed="false">
      <c r="A2525" s="65" t="n">
        <v>2521</v>
      </c>
    </row>
    <row r="2526" customFormat="false" ht="12.75" hidden="false" customHeight="false" outlineLevel="0" collapsed="false">
      <c r="A2526" s="65" t="n">
        <v>2522</v>
      </c>
    </row>
    <row r="2527" customFormat="false" ht="12.75" hidden="false" customHeight="false" outlineLevel="0" collapsed="false">
      <c r="A2527" s="65" t="n">
        <v>2523</v>
      </c>
    </row>
    <row r="2528" customFormat="false" ht="12.75" hidden="false" customHeight="false" outlineLevel="0" collapsed="false">
      <c r="A2528" s="65" t="n">
        <v>2524</v>
      </c>
    </row>
    <row r="2529" customFormat="false" ht="12.75" hidden="false" customHeight="false" outlineLevel="0" collapsed="false">
      <c r="A2529" s="65" t="n">
        <v>2525</v>
      </c>
    </row>
    <row r="2530" customFormat="false" ht="12.75" hidden="false" customHeight="false" outlineLevel="0" collapsed="false">
      <c r="A2530" s="65" t="n">
        <v>2526</v>
      </c>
    </row>
    <row r="2531" customFormat="false" ht="12.75" hidden="false" customHeight="false" outlineLevel="0" collapsed="false">
      <c r="A2531" s="65" t="n">
        <v>2527</v>
      </c>
    </row>
    <row r="2532" customFormat="false" ht="12.75" hidden="false" customHeight="false" outlineLevel="0" collapsed="false">
      <c r="A2532" s="65" t="n">
        <v>2528</v>
      </c>
    </row>
    <row r="2533" customFormat="false" ht="12.75" hidden="false" customHeight="false" outlineLevel="0" collapsed="false">
      <c r="A2533" s="65" t="n">
        <v>2529</v>
      </c>
    </row>
    <row r="2534" customFormat="false" ht="12.75" hidden="false" customHeight="false" outlineLevel="0" collapsed="false">
      <c r="A2534" s="65" t="n">
        <v>2530</v>
      </c>
    </row>
    <row r="2535" customFormat="false" ht="12.75" hidden="false" customHeight="false" outlineLevel="0" collapsed="false">
      <c r="A2535" s="65" t="n">
        <v>2531</v>
      </c>
    </row>
    <row r="2536" customFormat="false" ht="12.75" hidden="false" customHeight="false" outlineLevel="0" collapsed="false">
      <c r="A2536" s="65" t="n">
        <v>2532</v>
      </c>
    </row>
    <row r="2537" customFormat="false" ht="12.75" hidden="false" customHeight="false" outlineLevel="0" collapsed="false">
      <c r="A2537" s="65" t="n">
        <v>2533</v>
      </c>
    </row>
    <row r="2538" customFormat="false" ht="12.75" hidden="false" customHeight="false" outlineLevel="0" collapsed="false">
      <c r="A2538" s="65" t="n">
        <v>2534</v>
      </c>
    </row>
    <row r="2539" customFormat="false" ht="12.75" hidden="false" customHeight="false" outlineLevel="0" collapsed="false">
      <c r="A2539" s="65" t="n">
        <v>2535</v>
      </c>
    </row>
    <row r="2540" customFormat="false" ht="12.75" hidden="false" customHeight="false" outlineLevel="0" collapsed="false">
      <c r="A2540" s="65" t="n">
        <v>2536</v>
      </c>
    </row>
    <row r="2541" customFormat="false" ht="12.75" hidden="false" customHeight="false" outlineLevel="0" collapsed="false">
      <c r="A2541" s="65" t="n">
        <v>2537</v>
      </c>
    </row>
    <row r="2542" customFormat="false" ht="12.75" hidden="false" customHeight="false" outlineLevel="0" collapsed="false">
      <c r="A2542" s="65" t="n">
        <v>2538</v>
      </c>
    </row>
    <row r="2543" customFormat="false" ht="12.75" hidden="false" customHeight="false" outlineLevel="0" collapsed="false">
      <c r="A2543" s="65" t="n">
        <v>2539</v>
      </c>
    </row>
    <row r="2544" customFormat="false" ht="12.75" hidden="false" customHeight="false" outlineLevel="0" collapsed="false">
      <c r="A2544" s="65" t="n">
        <v>2540</v>
      </c>
    </row>
    <row r="2545" customFormat="false" ht="12.75" hidden="false" customHeight="false" outlineLevel="0" collapsed="false">
      <c r="A2545" s="65" t="n">
        <v>2541</v>
      </c>
    </row>
    <row r="2546" customFormat="false" ht="12.75" hidden="false" customHeight="false" outlineLevel="0" collapsed="false">
      <c r="A2546" s="65" t="n">
        <v>2542</v>
      </c>
    </row>
    <row r="2547" customFormat="false" ht="12.75" hidden="false" customHeight="false" outlineLevel="0" collapsed="false">
      <c r="A2547" s="65" t="n">
        <v>2543</v>
      </c>
    </row>
    <row r="2548" customFormat="false" ht="12.75" hidden="false" customHeight="false" outlineLevel="0" collapsed="false">
      <c r="A2548" s="65" t="n">
        <v>2544</v>
      </c>
    </row>
    <row r="2549" customFormat="false" ht="12.75" hidden="false" customHeight="false" outlineLevel="0" collapsed="false">
      <c r="A2549" s="65" t="n">
        <v>2545</v>
      </c>
    </row>
    <row r="2550" customFormat="false" ht="12.75" hidden="false" customHeight="false" outlineLevel="0" collapsed="false">
      <c r="A2550" s="65" t="n">
        <v>2546</v>
      </c>
    </row>
    <row r="2551" customFormat="false" ht="12.75" hidden="false" customHeight="false" outlineLevel="0" collapsed="false">
      <c r="A2551" s="65" t="n">
        <v>2547</v>
      </c>
    </row>
    <row r="2552" customFormat="false" ht="12.75" hidden="false" customHeight="false" outlineLevel="0" collapsed="false">
      <c r="A2552" s="65" t="n">
        <v>2548</v>
      </c>
    </row>
    <row r="2553" customFormat="false" ht="12.75" hidden="false" customHeight="false" outlineLevel="0" collapsed="false">
      <c r="A2553" s="65" t="n">
        <v>2549</v>
      </c>
    </row>
    <row r="2554" customFormat="false" ht="12.75" hidden="false" customHeight="false" outlineLevel="0" collapsed="false">
      <c r="A2554" s="65" t="n">
        <v>2550</v>
      </c>
    </row>
    <row r="2555" customFormat="false" ht="12.75" hidden="false" customHeight="false" outlineLevel="0" collapsed="false">
      <c r="A2555" s="65" t="n">
        <v>2551</v>
      </c>
    </row>
    <row r="2556" customFormat="false" ht="12.75" hidden="false" customHeight="false" outlineLevel="0" collapsed="false">
      <c r="A2556" s="65" t="n">
        <v>2552</v>
      </c>
    </row>
    <row r="2557" customFormat="false" ht="12.75" hidden="false" customHeight="false" outlineLevel="0" collapsed="false">
      <c r="A2557" s="65" t="n">
        <v>2553</v>
      </c>
    </row>
    <row r="2558" customFormat="false" ht="12.75" hidden="false" customHeight="false" outlineLevel="0" collapsed="false">
      <c r="A2558" s="65" t="n">
        <v>2554</v>
      </c>
    </row>
    <row r="2559" customFormat="false" ht="12.75" hidden="false" customHeight="false" outlineLevel="0" collapsed="false">
      <c r="A2559" s="65" t="n">
        <v>2555</v>
      </c>
    </row>
    <row r="2560" customFormat="false" ht="12.75" hidden="false" customHeight="false" outlineLevel="0" collapsed="false">
      <c r="A2560" s="65" t="n">
        <v>2556</v>
      </c>
    </row>
    <row r="2561" customFormat="false" ht="12.75" hidden="false" customHeight="false" outlineLevel="0" collapsed="false">
      <c r="A2561" s="65" t="n">
        <v>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">
              <controlPr defaultSize="0" print="false" autoFill="0" autoPict="0" macro="Chart_Info.PlotDataEDF">
                <anchor moveWithCells="true" sizeWithCells="false">
                  <from>
                    <xdr:col>3</xdr:col>
                    <xdr:colOff>20160</xdr:colOff>
                    <xdr:row>7</xdr:row>
                    <xdr:rowOff>0</xdr:rowOff>
                  </from>
                  <to>
                    <xdr:col>4</xdr:col>
                    <xdr:colOff>549000</xdr:colOff>
                    <xdr:row>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8" t="s">
        <v>71</v>
      </c>
      <c r="B1" s="88" t="n">
        <v>93</v>
      </c>
    </row>
    <row r="2" customFormat="false" ht="12.75" hidden="false" customHeight="false" outlineLevel="0" collapsed="false">
      <c r="A2" s="88" t="s">
        <v>72</v>
      </c>
      <c r="B2" s="88" t="n">
        <v>8</v>
      </c>
    </row>
    <row r="4" customFormat="false" ht="12.75" hidden="false" customHeight="false" outlineLevel="0" collapsed="false">
      <c r="C4" s="0" t="s">
        <v>73</v>
      </c>
    </row>
    <row r="5" customFormat="false" ht="12.75" hidden="false" customHeight="false" outlineLevel="0" collapsed="false">
      <c r="B5" s="0" t="s">
        <v>44</v>
      </c>
      <c r="C5" s="0" t="s">
        <v>74</v>
      </c>
      <c r="K5" s="0" t="s">
        <v>75</v>
      </c>
      <c r="S5" s="0" t="s">
        <v>76</v>
      </c>
    </row>
    <row r="6" customFormat="false" ht="12.75" hidden="false" customHeight="false" outlineLevel="0" collapsed="false">
      <c r="B6" s="0" t="n">
        <v>1</v>
      </c>
      <c r="C6" s="0" t="n">
        <v>15.13803</v>
      </c>
      <c r="K6" s="0" t="n">
        <v>9.093791</v>
      </c>
      <c r="S6" s="0" t="n">
        <v>1</v>
      </c>
    </row>
    <row r="7" customFormat="false" ht="12.75" hidden="false" customHeight="false" outlineLevel="0" collapsed="false">
      <c r="B7" s="0" t="n">
        <v>2</v>
      </c>
      <c r="C7" s="0" t="n">
        <v>13.62149</v>
      </c>
      <c r="D7" s="0" t="n">
        <v>31.7508</v>
      </c>
      <c r="K7" s="0" t="n">
        <v>7.876249</v>
      </c>
      <c r="L7" s="0" t="n">
        <v>1.236606</v>
      </c>
      <c r="S7" s="0" t="n">
        <v>0.9071126</v>
      </c>
      <c r="T7" s="0" t="n">
        <v>0.09288739</v>
      </c>
    </row>
    <row r="8" customFormat="false" ht="12.75" hidden="false" customHeight="false" outlineLevel="0" collapsed="false">
      <c r="B8" s="0" t="n">
        <v>3</v>
      </c>
      <c r="C8" s="0" t="n">
        <v>5.426128</v>
      </c>
      <c r="D8" s="0" t="n">
        <v>15.42699</v>
      </c>
      <c r="E8" s="0" t="n">
        <v>31.73722</v>
      </c>
      <c r="K8" s="0" t="n">
        <v>1.630155</v>
      </c>
      <c r="L8" s="0" t="n">
        <v>8.088037</v>
      </c>
      <c r="M8" s="0" t="n">
        <v>1.220992</v>
      </c>
      <c r="S8" s="0" t="n">
        <v>0.1501038</v>
      </c>
      <c r="T8" s="0" t="n">
        <v>0.7608121</v>
      </c>
      <c r="U8" s="0" t="n">
        <v>0.08908411</v>
      </c>
    </row>
    <row r="9" customFormat="false" ht="12.75" hidden="false" customHeight="false" outlineLevel="0" collapsed="false">
      <c r="B9" s="0" t="n">
        <v>4</v>
      </c>
      <c r="C9" s="0" t="n">
        <v>5.222018</v>
      </c>
      <c r="D9" s="0" t="n">
        <v>7.285169</v>
      </c>
      <c r="E9" s="0" t="n">
        <v>17.31752</v>
      </c>
      <c r="F9" s="0" t="n">
        <v>31.76677</v>
      </c>
      <c r="K9" s="0" t="n">
        <v>0.1623133</v>
      </c>
      <c r="L9" s="0" t="n">
        <v>4.01997</v>
      </c>
      <c r="M9" s="0" t="n">
        <v>6.921816</v>
      </c>
      <c r="N9" s="0" t="n">
        <v>1.248036</v>
      </c>
      <c r="S9" s="0" t="n">
        <v>0.0676448</v>
      </c>
      <c r="T9" s="0" t="n">
        <v>0.2592126</v>
      </c>
      <c r="U9" s="0" t="n">
        <v>0.5807335</v>
      </c>
      <c r="V9" s="0" t="n">
        <v>0.09240908</v>
      </c>
    </row>
    <row r="10" customFormat="false" ht="12.75" hidden="false" customHeight="false" outlineLevel="0" collapsed="false">
      <c r="B10" s="0" t="n">
        <v>5</v>
      </c>
      <c r="C10" s="0" t="n">
        <v>5.222377</v>
      </c>
      <c r="D10" s="0" t="n">
        <v>7.036852</v>
      </c>
      <c r="E10" s="0" t="n">
        <v>11.6735</v>
      </c>
      <c r="F10" s="0" t="n">
        <v>19.67747</v>
      </c>
      <c r="G10" s="0" t="n">
        <v>31.775</v>
      </c>
      <c r="K10" s="0" t="n">
        <v>0.1608143</v>
      </c>
      <c r="L10" s="0" t="n">
        <v>3.709148</v>
      </c>
      <c r="M10" s="0" t="n">
        <v>1.423771</v>
      </c>
      <c r="N10" s="0" t="n">
        <v>6.382484</v>
      </c>
      <c r="O10" s="0" t="n">
        <v>1.252548</v>
      </c>
      <c r="S10" s="0" t="n">
        <v>0.0660092</v>
      </c>
      <c r="T10" s="0" t="n">
        <v>0.2771112</v>
      </c>
      <c r="U10" s="0" t="n">
        <v>0.1379518</v>
      </c>
      <c r="V10" s="0" t="n">
        <v>0.4273125</v>
      </c>
      <c r="W10" s="0" t="n">
        <v>0.09161529</v>
      </c>
    </row>
    <row r="11" customFormat="false" ht="12.75" hidden="false" customHeight="false" outlineLevel="0" collapsed="false">
      <c r="B11" s="0" t="n">
        <v>6</v>
      </c>
      <c r="C11" s="0" t="n">
        <v>5.057446</v>
      </c>
      <c r="D11" s="0" t="n">
        <v>5.221202</v>
      </c>
      <c r="E11" s="0" t="n">
        <v>6.636624</v>
      </c>
      <c r="F11" s="0" t="n">
        <v>11.46841</v>
      </c>
      <c r="G11" s="0" t="n">
        <v>18.89054</v>
      </c>
      <c r="H11" s="0" t="n">
        <v>31.76931</v>
      </c>
      <c r="K11" s="0" t="n">
        <v>2.837887</v>
      </c>
      <c r="L11" s="0" t="n">
        <v>0.1688382</v>
      </c>
      <c r="M11" s="0" t="n">
        <v>0.5979822</v>
      </c>
      <c r="N11" s="0" t="n">
        <v>1.365714</v>
      </c>
      <c r="O11" s="0" t="n">
        <v>6.613379</v>
      </c>
      <c r="P11" s="0" t="n">
        <v>1.24803</v>
      </c>
      <c r="S11" s="0" t="n">
        <v>0.1322507</v>
      </c>
      <c r="T11" s="0" t="n">
        <v>0.07425151</v>
      </c>
      <c r="U11" s="0" t="n">
        <v>0.08127778</v>
      </c>
      <c r="V11" s="0" t="n">
        <v>0.1428813</v>
      </c>
      <c r="W11" s="0" t="n">
        <v>0.4786849</v>
      </c>
      <c r="X11" s="0" t="n">
        <v>0.09065387</v>
      </c>
    </row>
    <row r="12" customFormat="false" ht="12.75" hidden="false" customHeight="false" outlineLevel="0" collapsed="false">
      <c r="B12" s="0" t="n">
        <v>7</v>
      </c>
      <c r="C12" s="0" t="n">
        <v>5.220894</v>
      </c>
      <c r="D12" s="0" t="n">
        <v>5.340749</v>
      </c>
      <c r="E12" s="0" t="n">
        <v>6.714756</v>
      </c>
      <c r="F12" s="0" t="n">
        <v>11.54904</v>
      </c>
      <c r="G12" s="0" t="n">
        <v>15.22624</v>
      </c>
      <c r="H12" s="0" t="n">
        <v>20.61286</v>
      </c>
      <c r="I12" s="0" t="n">
        <v>31.76022</v>
      </c>
      <c r="K12" s="0" t="n">
        <v>0.1676805</v>
      </c>
      <c r="L12" s="0" t="n">
        <v>3.011651</v>
      </c>
      <c r="M12" s="0" t="n">
        <v>0.672446</v>
      </c>
      <c r="N12" s="0" t="n">
        <v>1.430311</v>
      </c>
      <c r="O12" s="0" t="n">
        <v>0.2051251</v>
      </c>
      <c r="P12" s="0" t="n">
        <v>6.695872</v>
      </c>
      <c r="Q12" s="0" t="n">
        <v>1.237961</v>
      </c>
      <c r="S12" s="0" t="n">
        <v>0.07295728</v>
      </c>
      <c r="T12" s="0" t="n">
        <v>0.1418705</v>
      </c>
      <c r="U12" s="0" t="n">
        <v>0.08323643</v>
      </c>
      <c r="V12" s="0" t="n">
        <v>0.1836072</v>
      </c>
      <c r="W12" s="0" t="n">
        <v>0.05589491</v>
      </c>
      <c r="X12" s="0" t="n">
        <v>0.3741032</v>
      </c>
      <c r="Y12" s="0" t="n">
        <v>0.08833051</v>
      </c>
    </row>
    <row r="13" customFormat="false" ht="12.75" hidden="false" customHeight="false" outlineLevel="0" collapsed="false">
      <c r="B13" s="0" t="n">
        <v>8</v>
      </c>
      <c r="C13" s="0" t="n">
        <v>5.2208</v>
      </c>
      <c r="D13" s="0" t="n">
        <v>5.371439</v>
      </c>
      <c r="E13" s="0" t="n">
        <v>6.734256</v>
      </c>
      <c r="F13" s="0" t="n">
        <v>11.97295</v>
      </c>
      <c r="G13" s="0" t="n">
        <v>15.2267</v>
      </c>
      <c r="H13" s="0" t="n">
        <v>18.22216</v>
      </c>
      <c r="I13" s="0" t="n">
        <v>25.84133</v>
      </c>
      <c r="J13" s="0" t="n">
        <v>31.74149</v>
      </c>
      <c r="K13" s="0" t="n">
        <v>0.1675335</v>
      </c>
      <c r="L13" s="0" t="n">
        <v>3.029541</v>
      </c>
      <c r="M13" s="0" t="n">
        <v>0.6911177</v>
      </c>
      <c r="N13" s="0" t="n">
        <v>1.749585</v>
      </c>
      <c r="O13" s="0" t="n">
        <v>0.2126066</v>
      </c>
      <c r="P13" s="0" t="n">
        <v>1.808534</v>
      </c>
      <c r="Q13" s="0" t="n">
        <v>6.534169</v>
      </c>
      <c r="R13" s="0" t="n">
        <v>1.219802</v>
      </c>
      <c r="S13" s="0" t="n">
        <v>0.07237297</v>
      </c>
      <c r="T13" s="0" t="n">
        <v>0.1421887</v>
      </c>
      <c r="U13" s="0" t="n">
        <v>0.08354249</v>
      </c>
      <c r="V13" s="0" t="n">
        <v>0.2487669</v>
      </c>
      <c r="W13" s="0" t="n">
        <v>0.06320251</v>
      </c>
      <c r="X13" s="0" t="n">
        <v>0.1273023</v>
      </c>
      <c r="Y13" s="0" t="n">
        <v>0.1781126</v>
      </c>
      <c r="Z13" s="0" t="n">
        <v>0.08451146</v>
      </c>
    </row>
    <row r="15" customFormat="false" ht="12.75" hidden="false" customHeight="false" outlineLevel="0" collapsed="false">
      <c r="C15" s="0" t="s">
        <v>77</v>
      </c>
    </row>
    <row r="16" customFormat="false" ht="12.75" hidden="false" customHeight="false" outlineLevel="0" collapsed="false">
      <c r="B16" s="0" t="s">
        <v>44</v>
      </c>
      <c r="C16" s="0" t="s">
        <v>74</v>
      </c>
      <c r="K16" s="0" t="s">
        <v>75</v>
      </c>
      <c r="S16" s="0" t="s">
        <v>76</v>
      </c>
    </row>
    <row r="17" customFormat="false" ht="12.75" hidden="false" customHeight="false" outlineLevel="0" collapsed="false">
      <c r="B17" s="0" t="n">
        <v>1</v>
      </c>
      <c r="C17" s="0" t="n">
        <v>15.13803</v>
      </c>
      <c r="K17" s="0" t="n">
        <v>9.093791</v>
      </c>
      <c r="S17" s="0" t="n">
        <v>1</v>
      </c>
    </row>
    <row r="18" customFormat="false" ht="12.75" hidden="false" customHeight="false" outlineLevel="0" collapsed="false">
      <c r="B18" s="0" t="n">
        <v>2</v>
      </c>
      <c r="C18" s="0" t="n">
        <v>5.5408</v>
      </c>
      <c r="D18" s="0" t="n">
        <v>17.16384</v>
      </c>
      <c r="K18" s="0" t="n">
        <v>1.692411</v>
      </c>
      <c r="L18" s="0" t="n">
        <v>9.242509</v>
      </c>
      <c r="S18" s="0" t="n">
        <v>0.1647954</v>
      </c>
      <c r="T18" s="0" t="n">
        <v>0.8352046</v>
      </c>
    </row>
    <row r="19" customFormat="false" ht="12.75" hidden="false" customHeight="false" outlineLevel="0" collapsed="false">
      <c r="B19" s="0" t="n">
        <v>3</v>
      </c>
      <c r="C19" s="0" t="n">
        <v>6.806565</v>
      </c>
      <c r="D19" s="0" t="n">
        <v>17.56642</v>
      </c>
      <c r="E19" s="0" t="n">
        <v>31.77169</v>
      </c>
      <c r="K19" s="0" t="n">
        <v>3.405692</v>
      </c>
      <c r="L19" s="0" t="n">
        <v>6.729808</v>
      </c>
      <c r="M19" s="0" t="n">
        <v>1.252399</v>
      </c>
      <c r="S19" s="0" t="n">
        <v>0.334327</v>
      </c>
      <c r="T19" s="0" t="n">
        <v>0.5721698</v>
      </c>
      <c r="U19" s="0" t="n">
        <v>0.0935032</v>
      </c>
    </row>
    <row r="20" customFormat="false" ht="12.75" hidden="false" customHeight="false" outlineLevel="0" collapsed="false">
      <c r="B20" s="0" t="n">
        <v>4</v>
      </c>
      <c r="C20" s="0" t="n">
        <v>5.7212</v>
      </c>
      <c r="D20" s="0" t="n">
        <v>15.19152</v>
      </c>
      <c r="E20" s="0" t="n">
        <v>16.41625</v>
      </c>
      <c r="F20" s="0" t="n">
        <v>31.73874</v>
      </c>
      <c r="K20" s="0" t="n">
        <v>1.79358</v>
      </c>
      <c r="L20" s="0" t="n">
        <v>4.203137</v>
      </c>
      <c r="M20" s="0" t="n">
        <v>9.578519</v>
      </c>
      <c r="N20" s="0" t="n">
        <v>1.229897</v>
      </c>
      <c r="S20" s="0" t="n">
        <v>0.2005906</v>
      </c>
      <c r="T20" s="0" t="n">
        <v>0.289703</v>
      </c>
      <c r="U20" s="0" t="n">
        <v>0.417804</v>
      </c>
      <c r="V20" s="0" t="n">
        <v>0.09190244</v>
      </c>
    </row>
    <row r="21" customFormat="false" ht="12.75" hidden="false" customHeight="false" outlineLevel="0" collapsed="false">
      <c r="B21" s="0" t="n">
        <v>5</v>
      </c>
      <c r="C21" s="0" t="n">
        <v>5.221552</v>
      </c>
      <c r="D21" s="0" t="n">
        <v>7.75002</v>
      </c>
      <c r="E21" s="0" t="n">
        <v>15.22224</v>
      </c>
      <c r="F21" s="0" t="n">
        <v>17.71856</v>
      </c>
      <c r="G21" s="0" t="n">
        <v>31.7527</v>
      </c>
      <c r="K21" s="0" t="n">
        <v>0.1617482</v>
      </c>
      <c r="L21" s="0" t="n">
        <v>4.308791</v>
      </c>
      <c r="M21" s="0" t="n">
        <v>0.1962557</v>
      </c>
      <c r="N21" s="0" t="n">
        <v>7.478446</v>
      </c>
      <c r="O21" s="0" t="n">
        <v>1.236096</v>
      </c>
      <c r="S21" s="0" t="n">
        <v>0.06693981</v>
      </c>
      <c r="T21" s="0" t="n">
        <v>0.2777993</v>
      </c>
      <c r="U21" s="0" t="n">
        <v>0.05085364</v>
      </c>
      <c r="V21" s="0" t="n">
        <v>0.5139646</v>
      </c>
      <c r="W21" s="0" t="n">
        <v>0.09044268</v>
      </c>
    </row>
    <row r="22" customFormat="false" ht="12.75" hidden="false" customHeight="false" outlineLevel="0" collapsed="false">
      <c r="B22" s="0" t="n">
        <v>6</v>
      </c>
      <c r="C22" s="0" t="n">
        <v>5.222161</v>
      </c>
      <c r="D22" s="0" t="n">
        <v>7.072638</v>
      </c>
      <c r="E22" s="0" t="n">
        <v>11.92538</v>
      </c>
      <c r="F22" s="0" t="n">
        <v>16.71456</v>
      </c>
      <c r="G22" s="0" t="n">
        <v>23.889</v>
      </c>
      <c r="H22" s="0" t="n">
        <v>31.74616</v>
      </c>
      <c r="K22" s="0" t="n">
        <v>0.1602621</v>
      </c>
      <c r="L22" s="0" t="n">
        <v>3.710336</v>
      </c>
      <c r="M22" s="0" t="n">
        <v>1.562839</v>
      </c>
      <c r="N22" s="0" t="n">
        <v>1.791547</v>
      </c>
      <c r="O22" s="0" t="n">
        <v>6.799663</v>
      </c>
      <c r="P22" s="0" t="n">
        <v>1.225264</v>
      </c>
      <c r="S22" s="0" t="n">
        <v>0.06524684</v>
      </c>
      <c r="T22" s="0" t="n">
        <v>0.2806482</v>
      </c>
      <c r="U22" s="0" t="n">
        <v>0.1947407</v>
      </c>
      <c r="V22" s="0" t="n">
        <v>0.1403947</v>
      </c>
      <c r="W22" s="0" t="n">
        <v>0.2320556</v>
      </c>
      <c r="X22" s="0" t="n">
        <v>0.08691409</v>
      </c>
    </row>
    <row r="23" customFormat="false" ht="12.75" hidden="false" customHeight="false" outlineLevel="0" collapsed="false">
      <c r="B23" s="0" t="n">
        <v>7</v>
      </c>
      <c r="C23" s="0" t="n">
        <v>5.21982</v>
      </c>
      <c r="D23" s="0" t="n">
        <v>6.259735</v>
      </c>
      <c r="E23" s="0" t="n">
        <v>6.848809</v>
      </c>
      <c r="F23" s="0" t="n">
        <v>11.88591</v>
      </c>
      <c r="G23" s="0" t="n">
        <v>16.70257</v>
      </c>
      <c r="H23" s="0" t="n">
        <v>23.77781</v>
      </c>
      <c r="I23" s="0" t="n">
        <v>31.74601</v>
      </c>
      <c r="K23" s="0" t="n">
        <v>0.1616911</v>
      </c>
      <c r="L23" s="0" t="n">
        <v>0.2436344</v>
      </c>
      <c r="M23" s="0" t="n">
        <v>3.861676</v>
      </c>
      <c r="N23" s="0" t="n">
        <v>1.595779</v>
      </c>
      <c r="O23" s="0" t="n">
        <v>1.781805</v>
      </c>
      <c r="P23" s="0" t="n">
        <v>6.827118</v>
      </c>
      <c r="Q23" s="0" t="n">
        <v>1.225292</v>
      </c>
      <c r="S23" s="0" t="n">
        <v>0.06950936</v>
      </c>
      <c r="T23" s="0" t="n">
        <v>0.05203726</v>
      </c>
      <c r="U23" s="0" t="n">
        <v>0.2113819</v>
      </c>
      <c r="V23" s="0" t="n">
        <v>0.208285</v>
      </c>
      <c r="W23" s="0" t="n">
        <v>0.138365</v>
      </c>
      <c r="X23" s="0" t="n">
        <v>0.2340128</v>
      </c>
      <c r="Y23" s="0" t="n">
        <v>0.08640868</v>
      </c>
    </row>
    <row r="24" customFormat="false" ht="12.75" hidden="false" customHeight="false" outlineLevel="0" collapsed="false">
      <c r="B24" s="0" t="n">
        <v>8</v>
      </c>
      <c r="C24" s="0" t="n">
        <v>5.2208</v>
      </c>
      <c r="D24" s="0" t="n">
        <v>5.371252</v>
      </c>
      <c r="E24" s="0" t="n">
        <v>6.734299</v>
      </c>
      <c r="F24" s="0" t="n">
        <v>11.97295</v>
      </c>
      <c r="G24" s="0" t="n">
        <v>15.2267</v>
      </c>
      <c r="H24" s="0" t="n">
        <v>18.22214</v>
      </c>
      <c r="I24" s="0" t="n">
        <v>25.84122</v>
      </c>
      <c r="J24" s="0" t="n">
        <v>31.74149</v>
      </c>
      <c r="K24" s="0" t="n">
        <v>0.1675337</v>
      </c>
      <c r="L24" s="0" t="n">
        <v>3.029419</v>
      </c>
      <c r="M24" s="0" t="n">
        <v>0.6911615</v>
      </c>
      <c r="N24" s="0" t="n">
        <v>1.749584</v>
      </c>
      <c r="O24" s="0" t="n">
        <v>0.2126035</v>
      </c>
      <c r="P24" s="0" t="n">
        <v>1.808531</v>
      </c>
      <c r="Q24" s="0" t="n">
        <v>6.534189</v>
      </c>
      <c r="R24" s="0" t="n">
        <v>1.219799</v>
      </c>
      <c r="S24" s="0" t="n">
        <v>0.07237337</v>
      </c>
      <c r="T24" s="0" t="n">
        <v>0.1421828</v>
      </c>
      <c r="U24" s="0" t="n">
        <v>0.08354634</v>
      </c>
      <c r="V24" s="0" t="n">
        <v>0.2487678</v>
      </c>
      <c r="W24" s="0" t="n">
        <v>0.06320258</v>
      </c>
      <c r="X24" s="0" t="n">
        <v>0.1273006</v>
      </c>
      <c r="Y24" s="0" t="n">
        <v>0.178115</v>
      </c>
      <c r="Z24" s="0" t="n">
        <v>0.0845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2.42"/>
    <col collapsed="false" customWidth="true" hidden="false" outlineLevel="0" max="37" min="37" style="0" width="12.42"/>
    <col collapsed="false" customWidth="true" hidden="false" outlineLevel="0" max="60" min="60" style="0" width="12.42"/>
  </cols>
  <sheetData>
    <row r="1" customFormat="false" ht="12.75" hidden="false" customHeight="false" outlineLevel="0" collapsed="false">
      <c r="A1" s="89" t="n">
        <v>5000</v>
      </c>
    </row>
    <row r="3" customFormat="false" ht="12.75" hidden="false" customHeight="false" outlineLevel="0" collapsed="false">
      <c r="C3" s="0" t="s">
        <v>78</v>
      </c>
      <c r="D3" s="0" t="s">
        <v>79</v>
      </c>
      <c r="E3" s="0" t="s">
        <v>80</v>
      </c>
      <c r="F3" s="0" t="s">
        <v>74</v>
      </c>
      <c r="N3" s="0" t="s">
        <v>75</v>
      </c>
      <c r="V3" s="0" t="s">
        <v>76</v>
      </c>
      <c r="AJ3" s="0" t="s">
        <v>81</v>
      </c>
      <c r="AK3" s="0" t="s">
        <v>45</v>
      </c>
      <c r="AL3" s="0" t="s">
        <v>44</v>
      </c>
      <c r="AM3" s="0" t="s">
        <v>82</v>
      </c>
      <c r="AN3" s="0" t="s">
        <v>83</v>
      </c>
      <c r="AO3" s="0" t="s">
        <v>84</v>
      </c>
    </row>
    <row r="4" customFormat="false" ht="12.75" hidden="false" customHeight="false" outlineLevel="0" collapsed="false">
      <c r="C4" s="0" t="n">
        <v>1</v>
      </c>
      <c r="D4" s="0" t="n">
        <v>2.543164E-008</v>
      </c>
      <c r="E4" s="0" t="n">
        <v>1</v>
      </c>
      <c r="F4" s="0" t="n">
        <v>15.82191</v>
      </c>
      <c r="N4" s="0" t="n">
        <v>10.14448</v>
      </c>
      <c r="V4" s="0" t="n">
        <v>1</v>
      </c>
      <c r="AJ4" s="0" t="n">
        <v>0.1269881</v>
      </c>
      <c r="AK4" s="0" t="n">
        <v>4.048851E-020</v>
      </c>
      <c r="AL4" s="0" t="n">
        <v>1</v>
      </c>
      <c r="AM4" s="0" t="n">
        <v>-2.063662</v>
      </c>
      <c r="AN4" s="0" t="n">
        <v>-44.65327</v>
      </c>
      <c r="AO4" s="0" t="n">
        <v>-42.58961</v>
      </c>
    </row>
    <row r="5" customFormat="false" ht="12.75" hidden="false" customHeight="false" outlineLevel="0" collapsed="false">
      <c r="C5" s="0" t="n">
        <v>2</v>
      </c>
      <c r="D5" s="0" t="n">
        <v>2.510419E-008</v>
      </c>
      <c r="E5" s="0" t="n">
        <v>1</v>
      </c>
      <c r="F5" s="0" t="n">
        <v>15.56422</v>
      </c>
      <c r="N5" s="0" t="n">
        <v>9.992333</v>
      </c>
      <c r="V5" s="0" t="n">
        <v>1</v>
      </c>
      <c r="AJ5" s="0" t="n">
        <v>0.2217007</v>
      </c>
      <c r="AK5" s="0" t="n">
        <v>6.977625E-020</v>
      </c>
      <c r="AL5" s="0" t="n">
        <v>1</v>
      </c>
      <c r="AM5" s="0" t="n">
        <v>-1.506427</v>
      </c>
      <c r="AN5" s="0" t="n">
        <v>-44.10899</v>
      </c>
      <c r="AO5" s="0" t="n">
        <v>-42.60257</v>
      </c>
    </row>
    <row r="6" customFormat="false" ht="12.75" hidden="false" customHeight="false" outlineLevel="0" collapsed="false">
      <c r="C6" s="0" t="n">
        <v>3</v>
      </c>
      <c r="D6" s="0" t="n">
        <v>2.477135E-008</v>
      </c>
      <c r="E6" s="0" t="n">
        <v>1</v>
      </c>
      <c r="F6" s="0" t="n">
        <v>15.75719</v>
      </c>
      <c r="N6" s="0" t="n">
        <v>10.03076</v>
      </c>
      <c r="V6" s="0" t="n">
        <v>1</v>
      </c>
      <c r="AJ6" s="0" t="n">
        <v>0.2181695</v>
      </c>
      <c r="AK6" s="0" t="n">
        <v>6.775449E-020</v>
      </c>
      <c r="AL6" s="0" t="n">
        <v>1</v>
      </c>
      <c r="AM6" s="0" t="n">
        <v>-1.522483</v>
      </c>
      <c r="AN6" s="0" t="n">
        <v>-44.1384</v>
      </c>
      <c r="AO6" s="0" t="n">
        <v>-42.61591</v>
      </c>
    </row>
    <row r="7" customFormat="false" ht="12.75" hidden="false" customHeight="false" outlineLevel="0" collapsed="false">
      <c r="C7" s="0" t="n">
        <v>4</v>
      </c>
      <c r="D7" s="0" t="n">
        <v>2.438752E-008</v>
      </c>
      <c r="E7" s="0" t="n">
        <v>1</v>
      </c>
      <c r="F7" s="0" t="n">
        <v>15.90347</v>
      </c>
      <c r="N7" s="0" t="n">
        <v>10.2021</v>
      </c>
      <c r="V7" s="0" t="n">
        <v>1</v>
      </c>
      <c r="AJ7" s="0" t="n">
        <v>0.1021836</v>
      </c>
      <c r="AK7" s="0" t="n">
        <v>3.12423E-020</v>
      </c>
      <c r="AL7" s="0" t="n">
        <v>1</v>
      </c>
      <c r="AM7" s="0" t="n">
        <v>-2.280984</v>
      </c>
      <c r="AN7" s="0" t="n">
        <v>-44.91251</v>
      </c>
      <c r="AO7" s="0" t="n">
        <v>-42.63153</v>
      </c>
    </row>
    <row r="8" customFormat="false" ht="12.75" hidden="false" customHeight="false" outlineLevel="0" collapsed="false">
      <c r="C8" s="0" t="n">
        <v>5</v>
      </c>
      <c r="D8" s="0" t="n">
        <v>2.421194E-008</v>
      </c>
      <c r="E8" s="0" t="n">
        <v>1</v>
      </c>
      <c r="F8" s="0" t="n">
        <v>15.49543</v>
      </c>
      <c r="N8" s="0" t="n">
        <v>10.04472</v>
      </c>
      <c r="V8" s="0" t="n">
        <v>1</v>
      </c>
      <c r="AJ8" s="0" t="n">
        <v>0.1583356</v>
      </c>
      <c r="AK8" s="0" t="n">
        <v>4.806206E-020</v>
      </c>
      <c r="AL8" s="0" t="n">
        <v>1</v>
      </c>
      <c r="AM8" s="0" t="n">
        <v>-1.843039</v>
      </c>
      <c r="AN8" s="0" t="n">
        <v>-44.48179</v>
      </c>
      <c r="AO8" s="0" t="n">
        <v>-42.63876</v>
      </c>
    </row>
    <row r="9" customFormat="false" ht="12.75" hidden="false" customHeight="false" outlineLevel="0" collapsed="false">
      <c r="C9" s="0" t="n">
        <v>6</v>
      </c>
      <c r="D9" s="0" t="n">
        <v>2.362998E-008</v>
      </c>
      <c r="E9" s="0" t="n">
        <v>1</v>
      </c>
      <c r="F9" s="0" t="n">
        <v>15.4708</v>
      </c>
      <c r="N9" s="0" t="n">
        <v>9.928396</v>
      </c>
      <c r="V9" s="0" t="n">
        <v>1</v>
      </c>
      <c r="AJ9" s="0" t="n">
        <v>0.285429</v>
      </c>
      <c r="AK9" s="0" t="n">
        <v>8.455823E-020</v>
      </c>
      <c r="AL9" s="0" t="n">
        <v>1</v>
      </c>
      <c r="AM9" s="0" t="n">
        <v>-1.253762</v>
      </c>
      <c r="AN9" s="0" t="n">
        <v>-43.91685</v>
      </c>
      <c r="AO9" s="0" t="n">
        <v>-42.66308</v>
      </c>
    </row>
    <row r="10" customFormat="false" ht="12.75" hidden="false" customHeight="false" outlineLevel="0" collapsed="false">
      <c r="C10" s="0" t="n">
        <v>7</v>
      </c>
      <c r="D10" s="0" t="n">
        <v>2.333769E-008</v>
      </c>
      <c r="E10" s="0" t="n">
        <v>1</v>
      </c>
      <c r="F10" s="0" t="n">
        <v>15.70361</v>
      </c>
      <c r="N10" s="0" t="n">
        <v>9.939232</v>
      </c>
      <c r="V10" s="0" t="n">
        <v>1</v>
      </c>
      <c r="AJ10" s="0" t="n">
        <v>0.3383417</v>
      </c>
      <c r="AK10" s="0" t="n">
        <v>9.899377E-020</v>
      </c>
      <c r="AL10" s="0" t="n">
        <v>1</v>
      </c>
      <c r="AM10" s="0" t="n">
        <v>-1.083699</v>
      </c>
      <c r="AN10" s="0" t="n">
        <v>-43.75923</v>
      </c>
      <c r="AO10" s="0" t="n">
        <v>-42.67553</v>
      </c>
    </row>
    <row r="11" customFormat="false" ht="12.75" hidden="false" customHeight="false" outlineLevel="0" collapsed="false">
      <c r="C11" s="0" t="n">
        <v>8</v>
      </c>
      <c r="D11" s="0" t="n">
        <v>2.273583E-008</v>
      </c>
      <c r="E11" s="0" t="n">
        <v>1</v>
      </c>
      <c r="F11" s="0" t="n">
        <v>15.8662</v>
      </c>
      <c r="N11" s="0" t="n">
        <v>10.04239</v>
      </c>
      <c r="V11" s="0" t="n">
        <v>1</v>
      </c>
      <c r="AJ11" s="0" t="n">
        <v>0.2295516</v>
      </c>
      <c r="AK11" s="0" t="n">
        <v>6.543128E-020</v>
      </c>
      <c r="AL11" s="0" t="n">
        <v>1</v>
      </c>
      <c r="AM11" s="0" t="n">
        <v>-1.471627</v>
      </c>
      <c r="AN11" s="0" t="n">
        <v>-44.17329</v>
      </c>
      <c r="AO11" s="0" t="n">
        <v>-42.70166</v>
      </c>
    </row>
    <row r="12" customFormat="false" ht="12.75" hidden="false" customHeight="false" outlineLevel="0" collapsed="false">
      <c r="C12" s="0" t="n">
        <v>9</v>
      </c>
      <c r="D12" s="0" t="n">
        <v>2.255619E-008</v>
      </c>
      <c r="E12" s="0" t="n">
        <v>1</v>
      </c>
      <c r="F12" s="0" t="n">
        <v>15.57453</v>
      </c>
      <c r="N12" s="0" t="n">
        <v>9.863503</v>
      </c>
      <c r="V12" s="0" t="n">
        <v>1</v>
      </c>
      <c r="AJ12" s="0" t="n">
        <v>0.4482634</v>
      </c>
      <c r="AK12" s="0" t="n">
        <v>1.267633E-019</v>
      </c>
      <c r="AL12" s="0" t="n">
        <v>1</v>
      </c>
      <c r="AM12" s="0" t="n">
        <v>-0.8023742</v>
      </c>
      <c r="AN12" s="0" t="n">
        <v>-43.51197</v>
      </c>
      <c r="AO12" s="0" t="n">
        <v>-42.70959</v>
      </c>
    </row>
    <row r="13" customFormat="false" ht="12.75" hidden="false" customHeight="false" outlineLevel="0" collapsed="false">
      <c r="C13" s="0" t="n">
        <v>10</v>
      </c>
      <c r="D13" s="0" t="n">
        <v>2.165106E-008</v>
      </c>
      <c r="E13" s="0" t="n">
        <v>1</v>
      </c>
      <c r="F13" s="0" t="n">
        <v>15.38982</v>
      </c>
      <c r="N13" s="0" t="n">
        <v>10.03141</v>
      </c>
      <c r="V13" s="0" t="n">
        <v>1</v>
      </c>
      <c r="AJ13" s="0" t="n">
        <v>0.1558867</v>
      </c>
      <c r="AK13" s="0" t="n">
        <v>4.231386E-020</v>
      </c>
      <c r="AL13" s="0" t="n">
        <v>1</v>
      </c>
      <c r="AM13" s="0" t="n">
        <v>-1.858626</v>
      </c>
      <c r="AN13" s="0" t="n">
        <v>-44.60917</v>
      </c>
      <c r="AO13" s="0" t="n">
        <v>-42.75055</v>
      </c>
    </row>
    <row r="14" customFormat="false" ht="12.75" hidden="false" customHeight="false" outlineLevel="0" collapsed="false">
      <c r="C14" s="0" t="n">
        <v>11</v>
      </c>
      <c r="D14" s="0" t="n">
        <v>2.111325E-008</v>
      </c>
      <c r="E14" s="0" t="n">
        <v>1</v>
      </c>
      <c r="F14" s="0" t="n">
        <v>15.40093</v>
      </c>
      <c r="N14" s="0" t="n">
        <v>10.08106</v>
      </c>
      <c r="V14" s="0" t="n">
        <v>1</v>
      </c>
      <c r="AJ14" s="0" t="n">
        <v>0.1225587</v>
      </c>
      <c r="AK14" s="0" t="n">
        <v>3.244096E-020</v>
      </c>
      <c r="AL14" s="0" t="n">
        <v>1</v>
      </c>
      <c r="AM14" s="0" t="n">
        <v>-2.099165</v>
      </c>
      <c r="AN14" s="0" t="n">
        <v>-44.87487</v>
      </c>
      <c r="AO14" s="0" t="n">
        <v>-42.7757</v>
      </c>
    </row>
    <row r="15" customFormat="false" ht="12.75" hidden="false" customHeight="false" outlineLevel="0" collapsed="false">
      <c r="C15" s="0" t="n">
        <v>12</v>
      </c>
      <c r="D15" s="0" t="n">
        <v>2.053293E-008</v>
      </c>
      <c r="E15" s="0" t="n">
        <v>1</v>
      </c>
      <c r="F15" s="0" t="n">
        <v>15.6769</v>
      </c>
      <c r="N15" s="0" t="n">
        <v>9.836327</v>
      </c>
      <c r="V15" s="0" t="n">
        <v>1</v>
      </c>
      <c r="AJ15" s="0" t="n">
        <v>0.5701106</v>
      </c>
      <c r="AK15" s="0" t="n">
        <v>1.467589E-019</v>
      </c>
      <c r="AL15" s="0" t="n">
        <v>1</v>
      </c>
      <c r="AM15" s="0" t="n">
        <v>-0.5619249</v>
      </c>
      <c r="AN15" s="0" t="n">
        <v>-43.3655</v>
      </c>
      <c r="AO15" s="0" t="n">
        <v>-42.80357</v>
      </c>
    </row>
    <row r="16" customFormat="false" ht="12.75" hidden="false" customHeight="false" outlineLevel="0" collapsed="false">
      <c r="C16" s="0" t="n">
        <v>13</v>
      </c>
      <c r="D16" s="0" t="n">
        <v>2.006796E-008</v>
      </c>
      <c r="E16" s="0" t="n">
        <v>1</v>
      </c>
      <c r="F16" s="0" t="n">
        <v>15.40204</v>
      </c>
      <c r="N16" s="0" t="n">
        <v>9.760377</v>
      </c>
      <c r="V16" s="0" t="n">
        <v>1</v>
      </c>
      <c r="AJ16" s="0" t="n">
        <v>0.6526228</v>
      </c>
      <c r="AK16" s="0" t="n">
        <v>1.64195E-019</v>
      </c>
      <c r="AL16" s="0" t="n">
        <v>1</v>
      </c>
      <c r="AM16" s="0" t="n">
        <v>-0.4267559</v>
      </c>
      <c r="AN16" s="0" t="n">
        <v>-43.25323</v>
      </c>
      <c r="AO16" s="0" t="n">
        <v>-42.82648</v>
      </c>
    </row>
    <row r="17" customFormat="false" ht="12.75" hidden="false" customHeight="false" outlineLevel="0" collapsed="false">
      <c r="C17" s="0" t="n">
        <v>14</v>
      </c>
      <c r="D17" s="0" t="n">
        <v>1.941292E-008</v>
      </c>
      <c r="E17" s="0" t="n">
        <v>1</v>
      </c>
      <c r="F17" s="0" t="n">
        <v>15.47256</v>
      </c>
      <c r="N17" s="0" t="n">
        <v>10.22997</v>
      </c>
      <c r="V17" s="0" t="n">
        <v>1</v>
      </c>
      <c r="AJ17" s="0" t="n">
        <v>0.06199999</v>
      </c>
      <c r="AK17" s="0" t="n">
        <v>1.508957E-020</v>
      </c>
      <c r="AL17" s="0" t="n">
        <v>1</v>
      </c>
      <c r="AM17" s="0" t="n">
        <v>-2.780621</v>
      </c>
      <c r="AN17" s="0" t="n">
        <v>-45.64028</v>
      </c>
      <c r="AO17" s="0" t="n">
        <v>-42.85966</v>
      </c>
    </row>
    <row r="18" customFormat="false" ht="12.75" hidden="false" customHeight="false" outlineLevel="0" collapsed="false">
      <c r="C18" s="0" t="n">
        <v>15</v>
      </c>
      <c r="D18" s="0" t="n">
        <v>1.921815E-008</v>
      </c>
      <c r="E18" s="0" t="n">
        <v>1</v>
      </c>
      <c r="F18" s="0" t="n">
        <v>15.42325</v>
      </c>
      <c r="N18" s="0" t="n">
        <v>9.728645</v>
      </c>
      <c r="V18" s="0" t="n">
        <v>1</v>
      </c>
      <c r="AJ18" s="0" t="n">
        <v>0.7905734</v>
      </c>
      <c r="AK18" s="0" t="n">
        <v>1.904794E-019</v>
      </c>
      <c r="AL18" s="0" t="n">
        <v>1</v>
      </c>
      <c r="AM18" s="0" t="n">
        <v>-0.2349967</v>
      </c>
      <c r="AN18" s="0" t="n">
        <v>-43.10474</v>
      </c>
      <c r="AO18" s="0" t="n">
        <v>-42.86975</v>
      </c>
    </row>
    <row r="19" customFormat="false" ht="12.75" hidden="false" customHeight="false" outlineLevel="0" collapsed="false">
      <c r="C19" s="0" t="n">
        <v>16</v>
      </c>
      <c r="D19" s="0" t="n">
        <v>1.868771E-008</v>
      </c>
      <c r="E19" s="0" t="n">
        <v>1</v>
      </c>
      <c r="F19" s="0" t="n">
        <v>15.22948</v>
      </c>
      <c r="N19" s="0" t="n">
        <v>9.783929</v>
      </c>
      <c r="V19" s="0" t="n">
        <v>1</v>
      </c>
      <c r="AJ19" s="0" t="n">
        <v>0.4722946</v>
      </c>
      <c r="AK19" s="0" t="n">
        <v>1.10653E-019</v>
      </c>
      <c r="AL19" s="0" t="n">
        <v>1</v>
      </c>
      <c r="AM19" s="0" t="n">
        <v>-0.7501524</v>
      </c>
      <c r="AN19" s="0" t="n">
        <v>-43.64789</v>
      </c>
      <c r="AO19" s="0" t="n">
        <v>-42.89774</v>
      </c>
    </row>
    <row r="20" customFormat="false" ht="12.75" hidden="false" customHeight="false" outlineLevel="0" collapsed="false">
      <c r="C20" s="0" t="n">
        <v>17</v>
      </c>
      <c r="D20" s="0" t="n">
        <v>1.861702E-008</v>
      </c>
      <c r="E20" s="0" t="n">
        <v>1</v>
      </c>
      <c r="F20" s="0" t="n">
        <v>14.31585</v>
      </c>
      <c r="N20" s="0" t="n">
        <v>9.019169</v>
      </c>
      <c r="V20" s="0" t="n">
        <v>1</v>
      </c>
      <c r="AJ20" s="0" t="n">
        <v>0.4466646</v>
      </c>
      <c r="AK20" s="0" t="n">
        <v>1.042524E-019</v>
      </c>
      <c r="AL20" s="0" t="n">
        <v>1</v>
      </c>
      <c r="AM20" s="0" t="n">
        <v>-0.8059474</v>
      </c>
      <c r="AN20" s="0" t="n">
        <v>-43.70747</v>
      </c>
      <c r="AO20" s="0" t="n">
        <v>-42.90152</v>
      </c>
    </row>
    <row r="21" customFormat="false" ht="12.75" hidden="false" customHeight="false" outlineLevel="0" collapsed="false">
      <c r="C21" s="0" t="n">
        <v>18</v>
      </c>
      <c r="D21" s="0" t="n">
        <v>1.857227E-008</v>
      </c>
      <c r="E21" s="0" t="n">
        <v>1</v>
      </c>
      <c r="F21" s="0" t="n">
        <v>15.34211</v>
      </c>
      <c r="N21" s="0" t="n">
        <v>9.705362</v>
      </c>
      <c r="V21" s="0" t="n">
        <v>1</v>
      </c>
      <c r="AJ21" s="0" t="n">
        <v>0.814872</v>
      </c>
      <c r="AK21" s="0" t="n">
        <v>1.897356E-019</v>
      </c>
      <c r="AL21" s="0" t="n">
        <v>1</v>
      </c>
      <c r="AM21" s="0" t="n">
        <v>-0.2047242</v>
      </c>
      <c r="AN21" s="0" t="n">
        <v>-43.10866</v>
      </c>
      <c r="AO21" s="0" t="n">
        <v>-42.90393</v>
      </c>
    </row>
    <row r="22" customFormat="false" ht="12.75" hidden="false" customHeight="false" outlineLevel="0" collapsed="false">
      <c r="C22" s="0" t="n">
        <v>19</v>
      </c>
      <c r="D22" s="0" t="n">
        <v>1.817048E-008</v>
      </c>
      <c r="E22" s="0" t="n">
        <v>1</v>
      </c>
      <c r="F22" s="0" t="n">
        <v>15.50368</v>
      </c>
      <c r="N22" s="0" t="n">
        <v>9.707074</v>
      </c>
      <c r="V22" s="0" t="n">
        <v>1</v>
      </c>
      <c r="AJ22" s="0" t="n">
        <v>0.9594176</v>
      </c>
      <c r="AK22" s="0" t="n">
        <v>2.185589E-019</v>
      </c>
      <c r="AL22" s="0" t="n">
        <v>1</v>
      </c>
      <c r="AM22" s="0" t="n">
        <v>-0.04142884</v>
      </c>
      <c r="AN22" s="0" t="n">
        <v>-42.96723</v>
      </c>
      <c r="AO22" s="0" t="n">
        <v>-42.9258</v>
      </c>
    </row>
    <row r="23" customFormat="false" ht="12.75" hidden="false" customHeight="false" outlineLevel="0" collapsed="false">
      <c r="C23" s="0" t="n">
        <v>20</v>
      </c>
      <c r="D23" s="0" t="n">
        <v>1.810912E-008</v>
      </c>
      <c r="E23" s="0" t="n">
        <v>1</v>
      </c>
      <c r="F23" s="0" t="n">
        <v>15.90572</v>
      </c>
      <c r="N23" s="0" t="n">
        <v>10.52282</v>
      </c>
      <c r="V23" s="0" t="n">
        <v>1</v>
      </c>
      <c r="AJ23" s="0" t="n">
        <v>0.02071357</v>
      </c>
      <c r="AK23" s="0" t="n">
        <v>4.702693E-021</v>
      </c>
      <c r="AL23" s="0" t="n">
        <v>1</v>
      </c>
      <c r="AM23" s="0" t="n">
        <v>-3.876966</v>
      </c>
      <c r="AN23" s="0" t="n">
        <v>-46.80615</v>
      </c>
      <c r="AO23" s="0" t="n">
        <v>-42.92919</v>
      </c>
    </row>
    <row r="24" customFormat="false" ht="12.75" hidden="false" customHeight="false" outlineLevel="0" collapsed="false">
      <c r="C24" s="0" t="n">
        <v>21</v>
      </c>
      <c r="D24" s="0" t="n">
        <v>1.798996E-008</v>
      </c>
      <c r="E24" s="0" t="n">
        <v>1</v>
      </c>
      <c r="F24" s="0" t="n">
        <v>15.96261</v>
      </c>
      <c r="N24" s="0" t="n">
        <v>9.232458</v>
      </c>
      <c r="V24" s="0" t="n">
        <v>1</v>
      </c>
      <c r="AJ24" s="0" t="n">
        <v>0.5256249</v>
      </c>
      <c r="AK24" s="0" t="n">
        <v>1.185497E-019</v>
      </c>
      <c r="AL24" s="0" t="n">
        <v>1</v>
      </c>
      <c r="AM24" s="0" t="n">
        <v>-0.6431674</v>
      </c>
      <c r="AN24" s="0" t="n">
        <v>-43.57895</v>
      </c>
      <c r="AO24" s="0" t="n">
        <v>-42.93579</v>
      </c>
    </row>
    <row r="25" customFormat="false" ht="12.75" hidden="false" customHeight="false" outlineLevel="0" collapsed="false">
      <c r="C25" s="0" t="n">
        <v>22</v>
      </c>
      <c r="D25" s="0" t="n">
        <v>1.786485E-008</v>
      </c>
      <c r="E25" s="0" t="n">
        <v>1</v>
      </c>
      <c r="F25" s="0" t="n">
        <v>14.32687</v>
      </c>
      <c r="N25" s="0" t="n">
        <v>8.939756</v>
      </c>
      <c r="V25" s="0" t="n">
        <v>1</v>
      </c>
      <c r="AJ25" s="0" t="n">
        <v>0.583847</v>
      </c>
      <c r="AK25" s="0" t="n">
        <v>1.307654E-019</v>
      </c>
      <c r="AL25" s="0" t="n">
        <v>1</v>
      </c>
      <c r="AM25" s="0" t="n">
        <v>-0.5381162</v>
      </c>
      <c r="AN25" s="0" t="n">
        <v>-43.48088</v>
      </c>
      <c r="AO25" s="0" t="n">
        <v>-42.94277</v>
      </c>
    </row>
    <row r="26" customFormat="false" ht="12.75" hidden="false" customHeight="false" outlineLevel="0" collapsed="false">
      <c r="C26" s="0" t="n">
        <v>23</v>
      </c>
      <c r="D26" s="0" t="n">
        <v>1.772456E-008</v>
      </c>
      <c r="E26" s="0" t="n">
        <v>1</v>
      </c>
      <c r="F26" s="0" t="n">
        <v>15.37632</v>
      </c>
      <c r="N26" s="0" t="n">
        <v>9.673335</v>
      </c>
      <c r="V26" s="0" t="n">
        <v>1</v>
      </c>
      <c r="AJ26" s="0" t="n">
        <v>1.002991</v>
      </c>
      <c r="AK26" s="0" t="n">
        <v>2.228778E-019</v>
      </c>
      <c r="AL26" s="0" t="n">
        <v>1</v>
      </c>
      <c r="AM26" s="0" t="n">
        <v>0.002986237</v>
      </c>
      <c r="AN26" s="0" t="n">
        <v>-42.94766</v>
      </c>
      <c r="AO26" s="0" t="n">
        <v>-42.95065</v>
      </c>
    </row>
    <row r="27" customFormat="false" ht="12.75" hidden="false" customHeight="false" outlineLevel="0" collapsed="false">
      <c r="C27" s="0" t="n">
        <v>24</v>
      </c>
      <c r="D27" s="0" t="n">
        <v>1.764651E-008</v>
      </c>
      <c r="E27" s="0" t="n">
        <v>1</v>
      </c>
      <c r="F27" s="0" t="n">
        <v>14.21266</v>
      </c>
      <c r="N27" s="0" t="n">
        <v>8.859172</v>
      </c>
      <c r="V27" s="0" t="n">
        <v>1</v>
      </c>
      <c r="AJ27" s="0" t="n">
        <v>0.4208324</v>
      </c>
      <c r="AK27" s="0" t="n">
        <v>9.310274E-020</v>
      </c>
      <c r="AL27" s="0" t="n">
        <v>1</v>
      </c>
      <c r="AM27" s="0" t="n">
        <v>-0.8655205</v>
      </c>
      <c r="AN27" s="0" t="n">
        <v>-43.82058</v>
      </c>
      <c r="AO27" s="0" t="n">
        <v>-42.95506</v>
      </c>
    </row>
    <row r="28" customFormat="false" ht="12.75" hidden="false" customHeight="false" outlineLevel="0" collapsed="false">
      <c r="C28" s="0" t="n">
        <v>25</v>
      </c>
      <c r="D28" s="0" t="n">
        <v>1.739009E-008</v>
      </c>
      <c r="E28" s="0" t="n">
        <v>1</v>
      </c>
      <c r="F28" s="0" t="n">
        <v>15.9008</v>
      </c>
      <c r="N28" s="0" t="n">
        <v>9.233104</v>
      </c>
      <c r="V28" s="0" t="n">
        <v>1</v>
      </c>
      <c r="AJ28" s="0" t="n">
        <v>0.7051214</v>
      </c>
      <c r="AK28" s="0" t="n">
        <v>1.537305E-019</v>
      </c>
      <c r="AL28" s="0" t="n">
        <v>1</v>
      </c>
      <c r="AM28" s="0" t="n">
        <v>-0.3493853</v>
      </c>
      <c r="AN28" s="0" t="n">
        <v>-43.31909</v>
      </c>
      <c r="AO28" s="0" t="n">
        <v>-42.9697</v>
      </c>
    </row>
    <row r="29" customFormat="false" ht="12.75" hidden="false" customHeight="false" outlineLevel="0" collapsed="false">
      <c r="C29" s="0" t="n">
        <v>26</v>
      </c>
      <c r="D29" s="0" t="n">
        <v>1.733606E-008</v>
      </c>
      <c r="E29" s="0" t="n">
        <v>1</v>
      </c>
      <c r="F29" s="0" t="n">
        <v>16.00786</v>
      </c>
      <c r="N29" s="0" t="n">
        <v>9.991911</v>
      </c>
      <c r="V29" s="0" t="n">
        <v>1</v>
      </c>
      <c r="AJ29" s="0" t="n">
        <v>0.3379128</v>
      </c>
      <c r="AK29" s="0" t="n">
        <v>7.344282E-020</v>
      </c>
      <c r="AL29" s="0" t="n">
        <v>1</v>
      </c>
      <c r="AM29" s="0" t="n">
        <v>-1.084967</v>
      </c>
      <c r="AN29" s="0" t="n">
        <v>-44.05778</v>
      </c>
      <c r="AO29" s="0" t="n">
        <v>-42.97281</v>
      </c>
    </row>
    <row r="30" customFormat="false" ht="12.75" hidden="false" customHeight="false" outlineLevel="0" collapsed="false">
      <c r="C30" s="0" t="n">
        <v>27</v>
      </c>
      <c r="D30" s="0" t="n">
        <v>1.733053E-008</v>
      </c>
      <c r="E30" s="0" t="n">
        <v>1</v>
      </c>
      <c r="F30" s="0" t="n">
        <v>15.49694</v>
      </c>
      <c r="N30" s="0" t="n">
        <v>9.679431</v>
      </c>
      <c r="V30" s="0" t="n">
        <v>1</v>
      </c>
      <c r="AJ30" s="0" t="n">
        <v>1.097902</v>
      </c>
      <c r="AK30" s="0" t="n">
        <v>2.385447E-019</v>
      </c>
      <c r="AL30" s="0" t="n">
        <v>1</v>
      </c>
      <c r="AM30" s="0" t="n">
        <v>0.09340104</v>
      </c>
      <c r="AN30" s="0" t="n">
        <v>-42.87973</v>
      </c>
      <c r="AO30" s="0" t="n">
        <v>-42.97313</v>
      </c>
    </row>
    <row r="31" customFormat="false" ht="12.75" hidden="false" customHeight="false" outlineLevel="0" collapsed="false">
      <c r="C31" s="0" t="n">
        <v>28</v>
      </c>
      <c r="D31" s="0" t="n">
        <v>1.727258E-008</v>
      </c>
      <c r="E31" s="0" t="n">
        <v>1</v>
      </c>
      <c r="F31" s="0" t="n">
        <v>15.89328</v>
      </c>
      <c r="N31" s="0" t="n">
        <v>9.193455</v>
      </c>
      <c r="V31" s="0" t="n">
        <v>1</v>
      </c>
      <c r="AJ31" s="0" t="n">
        <v>0.6566334</v>
      </c>
      <c r="AK31" s="0" t="n">
        <v>1.421918E-019</v>
      </c>
      <c r="AL31" s="0" t="n">
        <v>1</v>
      </c>
      <c r="AM31" s="0" t="n">
        <v>-0.4206293</v>
      </c>
      <c r="AN31" s="0" t="n">
        <v>-43.39711</v>
      </c>
      <c r="AO31" s="0" t="n">
        <v>-42.97648</v>
      </c>
    </row>
    <row r="32" customFormat="false" ht="12.75" hidden="false" customHeight="false" outlineLevel="0" collapsed="false">
      <c r="C32" s="0" t="n">
        <v>29</v>
      </c>
      <c r="D32" s="0" t="n">
        <v>1.726688E-008</v>
      </c>
      <c r="E32" s="0" t="n">
        <v>1</v>
      </c>
      <c r="F32" s="0" t="n">
        <v>15.8146</v>
      </c>
      <c r="N32" s="0" t="n">
        <v>10.51543</v>
      </c>
      <c r="V32" s="0" t="n">
        <v>1</v>
      </c>
      <c r="AJ32" s="0" t="n">
        <v>0.02004199</v>
      </c>
      <c r="AK32" s="0" t="n">
        <v>4.338594E-021</v>
      </c>
      <c r="AL32" s="0" t="n">
        <v>1</v>
      </c>
      <c r="AM32" s="0" t="n">
        <v>-3.909925</v>
      </c>
      <c r="AN32" s="0" t="n">
        <v>-46.88674</v>
      </c>
      <c r="AO32" s="0" t="n">
        <v>-42.97681</v>
      </c>
    </row>
    <row r="33" customFormat="false" ht="12.75" hidden="false" customHeight="false" outlineLevel="0" collapsed="false">
      <c r="C33" s="0" t="n">
        <v>30</v>
      </c>
      <c r="D33" s="0" t="n">
        <v>1.724153E-008</v>
      </c>
      <c r="E33" s="0" t="n">
        <v>1</v>
      </c>
      <c r="F33" s="0" t="n">
        <v>15.99729</v>
      </c>
      <c r="N33" s="0" t="n">
        <v>9.975182</v>
      </c>
      <c r="V33" s="0" t="n">
        <v>1</v>
      </c>
      <c r="AJ33" s="0" t="n">
        <v>0.3630992</v>
      </c>
      <c r="AK33" s="0" t="n">
        <v>7.848658E-020</v>
      </c>
      <c r="AL33" s="0" t="n">
        <v>1</v>
      </c>
      <c r="AM33" s="0" t="n">
        <v>-1.013079</v>
      </c>
      <c r="AN33" s="0" t="n">
        <v>-43.99136</v>
      </c>
      <c r="AO33" s="0" t="n">
        <v>-42.97828</v>
      </c>
    </row>
    <row r="34" customFormat="false" ht="12.75" hidden="false" customHeight="false" outlineLevel="0" collapsed="false">
      <c r="C34" s="0" t="n">
        <v>31</v>
      </c>
      <c r="D34" s="0" t="n">
        <v>1.715677E-008</v>
      </c>
      <c r="E34" s="0" t="n">
        <v>1</v>
      </c>
      <c r="F34" s="0" t="n">
        <v>15.53244</v>
      </c>
      <c r="N34" s="0" t="n">
        <v>9.68288</v>
      </c>
      <c r="V34" s="0" t="n">
        <v>1</v>
      </c>
      <c r="AJ34" s="0" t="n">
        <v>1.110693</v>
      </c>
      <c r="AK34" s="0" t="n">
        <v>2.389044E-019</v>
      </c>
      <c r="AL34" s="0" t="n">
        <v>1</v>
      </c>
      <c r="AM34" s="0" t="n">
        <v>0.1049845</v>
      </c>
      <c r="AN34" s="0" t="n">
        <v>-42.87822</v>
      </c>
      <c r="AO34" s="0" t="n">
        <v>-42.98321</v>
      </c>
    </row>
    <row r="35" customFormat="false" ht="12.75" hidden="false" customHeight="false" outlineLevel="0" collapsed="false">
      <c r="C35" s="0" t="n">
        <v>32</v>
      </c>
      <c r="D35" s="0" t="n">
        <v>1.708435E-008</v>
      </c>
      <c r="E35" s="0" t="n">
        <v>1</v>
      </c>
      <c r="F35" s="0" t="n">
        <v>15.62122</v>
      </c>
      <c r="N35" s="0" t="n">
        <v>9.708432</v>
      </c>
      <c r="V35" s="0" t="n">
        <v>1</v>
      </c>
      <c r="AJ35" s="0" t="n">
        <v>1.040168</v>
      </c>
      <c r="AK35" s="0" t="n">
        <v>2.227903E-019</v>
      </c>
      <c r="AL35" s="0" t="n">
        <v>1</v>
      </c>
      <c r="AM35" s="0" t="n">
        <v>0.03938202</v>
      </c>
      <c r="AN35" s="0" t="n">
        <v>-42.94806</v>
      </c>
      <c r="AO35" s="0" t="n">
        <v>-42.98744</v>
      </c>
    </row>
    <row r="36" customFormat="false" ht="12.75" hidden="false" customHeight="false" outlineLevel="0" collapsed="false">
      <c r="C36" s="0" t="n">
        <v>33</v>
      </c>
      <c r="D36" s="0" t="n">
        <v>1.701168E-008</v>
      </c>
      <c r="E36" s="0" t="n">
        <v>1</v>
      </c>
      <c r="F36" s="0" t="n">
        <v>15.273</v>
      </c>
      <c r="N36" s="0" t="n">
        <v>9.645629</v>
      </c>
      <c r="V36" s="0" t="n">
        <v>1</v>
      </c>
      <c r="AJ36" s="0" t="n">
        <v>1.017203</v>
      </c>
      <c r="AK36" s="0" t="n">
        <v>2.169448E-019</v>
      </c>
      <c r="AL36" s="0" t="n">
        <v>1</v>
      </c>
      <c r="AM36" s="0" t="n">
        <v>0.01705671</v>
      </c>
      <c r="AN36" s="0" t="n">
        <v>-42.97464</v>
      </c>
      <c r="AO36" s="0" t="n">
        <v>-42.9917</v>
      </c>
    </row>
    <row r="37" customFormat="false" ht="12.75" hidden="false" customHeight="false" outlineLevel="0" collapsed="false">
      <c r="C37" s="0" t="n">
        <v>34</v>
      </c>
      <c r="D37" s="0" t="n">
        <v>1.691454E-008</v>
      </c>
      <c r="E37" s="0" t="n">
        <v>1</v>
      </c>
      <c r="F37" s="0" t="n">
        <v>15.19745</v>
      </c>
      <c r="N37" s="0" t="n">
        <v>9.657053</v>
      </c>
      <c r="V37" s="0" t="n">
        <v>1</v>
      </c>
      <c r="AJ37" s="0" t="n">
        <v>0.8615015</v>
      </c>
      <c r="AK37" s="0" t="n">
        <v>1.826883E-019</v>
      </c>
      <c r="AL37" s="0" t="n">
        <v>1</v>
      </c>
      <c r="AM37" s="0" t="n">
        <v>-0.1490784</v>
      </c>
      <c r="AN37" s="0" t="n">
        <v>-43.14651</v>
      </c>
      <c r="AO37" s="0" t="n">
        <v>-42.99743</v>
      </c>
    </row>
    <row r="38" customFormat="false" ht="12.75" hidden="false" customHeight="false" outlineLevel="0" collapsed="false">
      <c r="C38" s="0" t="n">
        <v>35</v>
      </c>
      <c r="D38" s="0" t="n">
        <v>1.672893E-008</v>
      </c>
      <c r="E38" s="0" t="n">
        <v>1</v>
      </c>
      <c r="F38" s="0" t="n">
        <v>15.47045</v>
      </c>
      <c r="N38" s="0" t="n">
        <v>9.654532</v>
      </c>
      <c r="V38" s="0" t="n">
        <v>1</v>
      </c>
      <c r="AJ38" s="0" t="n">
        <v>1.215699</v>
      </c>
      <c r="AK38" s="0" t="n">
        <v>2.549696E-019</v>
      </c>
      <c r="AL38" s="0" t="n">
        <v>1</v>
      </c>
      <c r="AM38" s="0" t="n">
        <v>0.1953191</v>
      </c>
      <c r="AN38" s="0" t="n">
        <v>-42.81314</v>
      </c>
      <c r="AO38" s="0" t="n">
        <v>-43.00846</v>
      </c>
    </row>
    <row r="39" customFormat="false" ht="12.75" hidden="false" customHeight="false" outlineLevel="0" collapsed="false">
      <c r="C39" s="0" t="n">
        <v>36</v>
      </c>
      <c r="D39" s="0" t="n">
        <v>1.672861E-008</v>
      </c>
      <c r="E39" s="0" t="n">
        <v>1</v>
      </c>
      <c r="F39" s="0" t="n">
        <v>15.23601</v>
      </c>
      <c r="N39" s="0" t="n">
        <v>9.636669</v>
      </c>
      <c r="V39" s="0" t="n">
        <v>1</v>
      </c>
      <c r="AJ39" s="0" t="n">
        <v>1.010923</v>
      </c>
      <c r="AK39" s="0" t="n">
        <v>2.120178E-019</v>
      </c>
      <c r="AL39" s="0" t="n">
        <v>1</v>
      </c>
      <c r="AM39" s="0" t="n">
        <v>0.01086415</v>
      </c>
      <c r="AN39" s="0" t="n">
        <v>-42.99762</v>
      </c>
      <c r="AO39" s="0" t="n">
        <v>-43.00848</v>
      </c>
    </row>
    <row r="40" customFormat="false" ht="12.75" hidden="false" customHeight="false" outlineLevel="0" collapsed="false">
      <c r="C40" s="0" t="n">
        <v>37</v>
      </c>
      <c r="D40" s="0" t="n">
        <v>1.672415E-008</v>
      </c>
      <c r="E40" s="0" t="n">
        <v>1</v>
      </c>
      <c r="F40" s="0" t="n">
        <v>15.88262</v>
      </c>
      <c r="N40" s="0" t="n">
        <v>9.295075</v>
      </c>
      <c r="V40" s="0" t="n">
        <v>1</v>
      </c>
      <c r="AJ40" s="0" t="n">
        <v>0.8982889</v>
      </c>
      <c r="AK40" s="0" t="n">
        <v>1.883452E-019</v>
      </c>
      <c r="AL40" s="0" t="n">
        <v>1</v>
      </c>
      <c r="AM40" s="0" t="n">
        <v>-0.1072635</v>
      </c>
      <c r="AN40" s="0" t="n">
        <v>-43.11601</v>
      </c>
      <c r="AO40" s="0" t="n">
        <v>-43.00875</v>
      </c>
    </row>
    <row r="41" customFormat="false" ht="12.75" hidden="false" customHeight="false" outlineLevel="0" collapsed="false">
      <c r="C41" s="0" t="n">
        <v>38</v>
      </c>
      <c r="D41" s="0" t="n">
        <v>1.669793E-008</v>
      </c>
      <c r="E41" s="0" t="n">
        <v>1</v>
      </c>
      <c r="F41" s="0" t="n">
        <v>14.18866</v>
      </c>
      <c r="N41" s="0" t="n">
        <v>8.803816</v>
      </c>
      <c r="V41" s="0" t="n">
        <v>1</v>
      </c>
      <c r="AJ41" s="0" t="n">
        <v>0.434671</v>
      </c>
      <c r="AK41" s="0" t="n">
        <v>9.099502E-020</v>
      </c>
      <c r="AL41" s="0" t="n">
        <v>1</v>
      </c>
      <c r="AM41" s="0" t="n">
        <v>-0.8331658</v>
      </c>
      <c r="AN41" s="0" t="n">
        <v>-43.84348</v>
      </c>
      <c r="AO41" s="0" t="n">
        <v>-43.01032</v>
      </c>
    </row>
    <row r="42" customFormat="false" ht="12.75" hidden="false" customHeight="false" outlineLevel="0" collapsed="false">
      <c r="C42" s="0" t="n">
        <v>39</v>
      </c>
      <c r="D42" s="0" t="n">
        <v>1.66594E-008</v>
      </c>
      <c r="E42" s="0" t="n">
        <v>1</v>
      </c>
      <c r="F42" s="0" t="n">
        <v>15.73031</v>
      </c>
      <c r="N42" s="0" t="n">
        <v>9.740519</v>
      </c>
      <c r="V42" s="0" t="n">
        <v>1</v>
      </c>
      <c r="AJ42" s="0" t="n">
        <v>0.9400349</v>
      </c>
      <c r="AK42" s="0" t="n">
        <v>1.963349E-019</v>
      </c>
      <c r="AL42" s="0" t="n">
        <v>1</v>
      </c>
      <c r="AM42" s="0" t="n">
        <v>-0.0618383</v>
      </c>
      <c r="AN42" s="0" t="n">
        <v>-43.07446</v>
      </c>
      <c r="AO42" s="0" t="n">
        <v>-43.01263</v>
      </c>
    </row>
    <row r="43" customFormat="false" ht="12.75" hidden="false" customHeight="false" outlineLevel="0" collapsed="false">
      <c r="C43" s="0" t="n">
        <v>40</v>
      </c>
      <c r="D43" s="0" t="n">
        <v>1.656521E-008</v>
      </c>
      <c r="E43" s="0" t="n">
        <v>1</v>
      </c>
      <c r="F43" s="0" t="n">
        <v>15.20783</v>
      </c>
      <c r="N43" s="0" t="n">
        <v>9.633376</v>
      </c>
      <c r="V43" s="0" t="n">
        <v>1</v>
      </c>
      <c r="AJ43" s="0" t="n">
        <v>0.9859509</v>
      </c>
      <c r="AK43" s="0" t="n">
        <v>2.047607E-019</v>
      </c>
      <c r="AL43" s="0" t="n">
        <v>1</v>
      </c>
      <c r="AM43" s="0" t="n">
        <v>-0.01414872</v>
      </c>
      <c r="AN43" s="0" t="n">
        <v>-43.03244</v>
      </c>
      <c r="AO43" s="0" t="n">
        <v>-43.0183</v>
      </c>
    </row>
    <row r="44" customFormat="false" ht="12.75" hidden="false" customHeight="false" outlineLevel="0" collapsed="false">
      <c r="C44" s="0" t="n">
        <v>41</v>
      </c>
      <c r="D44" s="0" t="n">
        <v>1.650595E-008</v>
      </c>
      <c r="E44" s="0" t="n">
        <v>1</v>
      </c>
      <c r="F44" s="0" t="n">
        <v>14.49487</v>
      </c>
      <c r="N44" s="0" t="n">
        <v>9.046692</v>
      </c>
      <c r="V44" s="0" t="n">
        <v>1</v>
      </c>
      <c r="AJ44" s="0" t="n">
        <v>0.9569724</v>
      </c>
      <c r="AK44" s="0" t="n">
        <v>1.980315E-019</v>
      </c>
      <c r="AL44" s="0" t="n">
        <v>1</v>
      </c>
      <c r="AM44" s="0" t="n">
        <v>-0.04398068</v>
      </c>
      <c r="AN44" s="0" t="n">
        <v>-43.06586</v>
      </c>
      <c r="AO44" s="0" t="n">
        <v>-43.02188</v>
      </c>
    </row>
    <row r="45" customFormat="false" ht="12.75" hidden="false" customHeight="false" outlineLevel="0" collapsed="false">
      <c r="C45" s="0" t="n">
        <v>42</v>
      </c>
      <c r="D45" s="0" t="n">
        <v>1.642354E-008</v>
      </c>
      <c r="E45" s="0" t="n">
        <v>1</v>
      </c>
      <c r="F45" s="0" t="n">
        <v>13.98436</v>
      </c>
      <c r="N45" s="0" t="n">
        <v>8.865201</v>
      </c>
      <c r="V45" s="0" t="n">
        <v>1</v>
      </c>
      <c r="AJ45" s="0" t="n">
        <v>0.1399564</v>
      </c>
      <c r="AK45" s="0" t="n">
        <v>2.881734E-020</v>
      </c>
      <c r="AL45" s="0" t="n">
        <v>1</v>
      </c>
      <c r="AM45" s="0" t="n">
        <v>-1.966424</v>
      </c>
      <c r="AN45" s="0" t="n">
        <v>-44.99331</v>
      </c>
      <c r="AO45" s="0" t="n">
        <v>-43.02689</v>
      </c>
    </row>
    <row r="46" customFormat="false" ht="12.75" hidden="false" customHeight="false" outlineLevel="0" collapsed="false">
      <c r="C46" s="0" t="n">
        <v>43</v>
      </c>
      <c r="D46" s="0" t="n">
        <v>1.625223E-008</v>
      </c>
      <c r="E46" s="0" t="n">
        <v>1</v>
      </c>
      <c r="F46" s="0" t="n">
        <v>16.10692</v>
      </c>
      <c r="N46" s="0" t="n">
        <v>9.526509</v>
      </c>
      <c r="V46" s="0" t="n">
        <v>1</v>
      </c>
      <c r="AJ46" s="0" t="n">
        <v>0.5567589</v>
      </c>
      <c r="AK46" s="0" t="n">
        <v>1.134422E-019</v>
      </c>
      <c r="AL46" s="0" t="n">
        <v>1</v>
      </c>
      <c r="AM46" s="0" t="n">
        <v>-0.585623</v>
      </c>
      <c r="AN46" s="0" t="n">
        <v>-43.62299</v>
      </c>
      <c r="AO46" s="0" t="n">
        <v>-43.03737</v>
      </c>
    </row>
    <row r="47" customFormat="false" ht="12.75" hidden="false" customHeight="false" outlineLevel="0" collapsed="false">
      <c r="C47" s="0" t="n">
        <v>44</v>
      </c>
      <c r="D47" s="0" t="n">
        <v>1.613475E-008</v>
      </c>
      <c r="E47" s="0" t="n">
        <v>1</v>
      </c>
      <c r="F47" s="0" t="n">
        <v>15.97431</v>
      </c>
      <c r="N47" s="0" t="n">
        <v>9.444632</v>
      </c>
      <c r="V47" s="0" t="n">
        <v>1</v>
      </c>
      <c r="AJ47" s="0" t="n">
        <v>0.8307959</v>
      </c>
      <c r="AK47" s="0" t="n">
        <v>1.680548E-019</v>
      </c>
      <c r="AL47" s="0" t="n">
        <v>1</v>
      </c>
      <c r="AM47" s="0" t="n">
        <v>-0.1853711</v>
      </c>
      <c r="AN47" s="0" t="n">
        <v>-43.23</v>
      </c>
      <c r="AO47" s="0" t="n">
        <v>-43.04463</v>
      </c>
    </row>
    <row r="48" customFormat="false" ht="12.75" hidden="false" customHeight="false" outlineLevel="0" collapsed="false">
      <c r="C48" s="0" t="n">
        <v>45</v>
      </c>
      <c r="D48" s="0" t="n">
        <v>1.611704E-008</v>
      </c>
      <c r="E48" s="0" t="n">
        <v>1</v>
      </c>
      <c r="F48" s="0" t="n">
        <v>15.89358</v>
      </c>
      <c r="N48" s="0" t="n">
        <v>9.360238</v>
      </c>
      <c r="V48" s="0" t="n">
        <v>1</v>
      </c>
      <c r="AJ48" s="0" t="n">
        <v>0.9915091</v>
      </c>
      <c r="AK48" s="0" t="n">
        <v>2.00344E-019</v>
      </c>
      <c r="AL48" s="0" t="n">
        <v>1</v>
      </c>
      <c r="AM48" s="0" t="n">
        <v>-0.008527119</v>
      </c>
      <c r="AN48" s="0" t="n">
        <v>-43.05425</v>
      </c>
      <c r="AO48" s="0" t="n">
        <v>-43.04572</v>
      </c>
    </row>
    <row r="49" customFormat="false" ht="12.75" hidden="false" customHeight="false" outlineLevel="0" collapsed="false">
      <c r="C49" s="0" t="n">
        <v>46</v>
      </c>
      <c r="D49" s="0" t="n">
        <v>1.611214E-008</v>
      </c>
      <c r="E49" s="0" t="n">
        <v>1</v>
      </c>
      <c r="F49" s="0" t="n">
        <v>15.81751</v>
      </c>
      <c r="N49" s="0" t="n">
        <v>9.768582</v>
      </c>
      <c r="V49" s="0" t="n">
        <v>1</v>
      </c>
      <c r="AJ49" s="0" t="n">
        <v>0.8470752</v>
      </c>
      <c r="AK49" s="0" t="n">
        <v>1.711077E-019</v>
      </c>
      <c r="AL49" s="0" t="n">
        <v>1</v>
      </c>
      <c r="AM49" s="0" t="n">
        <v>-0.1659658</v>
      </c>
      <c r="AN49" s="0" t="n">
        <v>-43.21199</v>
      </c>
      <c r="AO49" s="0" t="n">
        <v>-43.04603</v>
      </c>
    </row>
    <row r="50" customFormat="false" ht="12.75" hidden="false" customHeight="false" outlineLevel="0" collapsed="false">
      <c r="C50" s="0" t="n">
        <v>47</v>
      </c>
      <c r="D50" s="0" t="n">
        <v>1.609727E-008</v>
      </c>
      <c r="E50" s="0" t="n">
        <v>1</v>
      </c>
      <c r="F50" s="0" t="n">
        <v>14.48574</v>
      </c>
      <c r="N50" s="0" t="n">
        <v>8.995599</v>
      </c>
      <c r="V50" s="0" t="n">
        <v>1</v>
      </c>
      <c r="AJ50" s="0" t="n">
        <v>1.053765</v>
      </c>
      <c r="AK50" s="0" t="n">
        <v>2.126623E-019</v>
      </c>
      <c r="AL50" s="0" t="n">
        <v>1</v>
      </c>
      <c r="AM50" s="0" t="n">
        <v>0.05236951</v>
      </c>
      <c r="AN50" s="0" t="n">
        <v>-42.99458</v>
      </c>
      <c r="AO50" s="0" t="n">
        <v>-43.04695</v>
      </c>
    </row>
    <row r="51" customFormat="false" ht="12.75" hidden="false" customHeight="false" outlineLevel="0" collapsed="false">
      <c r="C51" s="0" t="n">
        <v>48</v>
      </c>
      <c r="D51" s="0" t="n">
        <v>1.600312E-008</v>
      </c>
      <c r="E51" s="0" t="n">
        <v>1</v>
      </c>
      <c r="F51" s="0" t="n">
        <v>15.79436</v>
      </c>
      <c r="N51" s="0" t="n">
        <v>9.134841</v>
      </c>
      <c r="V51" s="0" t="n">
        <v>1</v>
      </c>
      <c r="AJ51" s="0" t="n">
        <v>0.8859327</v>
      </c>
      <c r="AK51" s="0" t="n">
        <v>1.777459E-019</v>
      </c>
      <c r="AL51" s="0" t="n">
        <v>1</v>
      </c>
      <c r="AM51" s="0" t="n">
        <v>-0.1211143</v>
      </c>
      <c r="AN51" s="0" t="n">
        <v>-43.17393</v>
      </c>
      <c r="AO51" s="0" t="n">
        <v>-43.05282</v>
      </c>
    </row>
    <row r="52" customFormat="false" ht="12.75" hidden="false" customHeight="false" outlineLevel="0" collapsed="false">
      <c r="C52" s="0" t="n">
        <v>49</v>
      </c>
      <c r="D52" s="0" t="n">
        <v>1.592114E-008</v>
      </c>
      <c r="E52" s="0" t="n">
        <v>1</v>
      </c>
      <c r="F52" s="0" t="n">
        <v>14.36697</v>
      </c>
      <c r="N52" s="0" t="n">
        <v>8.857814</v>
      </c>
      <c r="V52" s="0" t="n">
        <v>1</v>
      </c>
      <c r="AJ52" s="0" t="n">
        <v>0.8655154</v>
      </c>
      <c r="AK52" s="0" t="n">
        <v>1.7276E-019</v>
      </c>
      <c r="AL52" s="0" t="n">
        <v>1</v>
      </c>
      <c r="AM52" s="0" t="n">
        <v>-0.1444302</v>
      </c>
      <c r="AN52" s="0" t="n">
        <v>-43.20238</v>
      </c>
      <c r="AO52" s="0" t="n">
        <v>-43.05795</v>
      </c>
    </row>
    <row r="53" customFormat="false" ht="12.75" hidden="false" customHeight="false" outlineLevel="0" collapsed="false">
      <c r="C53" s="0" t="n">
        <v>50</v>
      </c>
      <c r="D53" s="0" t="n">
        <v>1.591852E-008</v>
      </c>
      <c r="E53" s="0" t="n">
        <v>1</v>
      </c>
      <c r="F53" s="0" t="n">
        <v>16.16978</v>
      </c>
      <c r="N53" s="0" t="n">
        <v>9.195846</v>
      </c>
      <c r="V53" s="0" t="n">
        <v>1</v>
      </c>
      <c r="AJ53" s="0" t="n">
        <v>0.1779398</v>
      </c>
      <c r="AK53" s="0" t="n">
        <v>3.551159E-020</v>
      </c>
      <c r="AL53" s="0" t="n">
        <v>1</v>
      </c>
      <c r="AM53" s="0" t="n">
        <v>-1.72631</v>
      </c>
      <c r="AN53" s="0" t="n">
        <v>-44.78443</v>
      </c>
      <c r="AO53" s="0" t="n">
        <v>-43.05812</v>
      </c>
    </row>
    <row r="54" customFormat="false" ht="12.75" hidden="false" customHeight="false" outlineLevel="0" collapsed="false">
      <c r="C54" s="0" t="n">
        <v>51</v>
      </c>
      <c r="D54" s="0" t="n">
        <v>1.591078E-008</v>
      </c>
      <c r="E54" s="0" t="n">
        <v>1</v>
      </c>
      <c r="F54" s="0" t="n">
        <v>15.39868</v>
      </c>
      <c r="N54" s="0" t="n">
        <v>9.61407</v>
      </c>
      <c r="V54" s="0" t="n">
        <v>1</v>
      </c>
      <c r="AJ54" s="0" t="n">
        <v>1.389858</v>
      </c>
      <c r="AK54" s="0" t="n">
        <v>2.772401E-019</v>
      </c>
      <c r="AL54" s="0" t="n">
        <v>1</v>
      </c>
      <c r="AM54" s="0" t="n">
        <v>0.3292012</v>
      </c>
      <c r="AN54" s="0" t="n">
        <v>-42.7294</v>
      </c>
      <c r="AO54" s="0" t="n">
        <v>-43.0586</v>
      </c>
    </row>
    <row r="55" customFormat="false" ht="12.75" hidden="false" customHeight="false" outlineLevel="0" collapsed="false">
      <c r="C55" s="0" t="n">
        <v>52</v>
      </c>
      <c r="D55" s="0" t="n">
        <v>1.572963E-008</v>
      </c>
      <c r="E55" s="0" t="n">
        <v>1</v>
      </c>
      <c r="F55" s="0" t="n">
        <v>14.00181</v>
      </c>
      <c r="N55" s="0" t="n">
        <v>8.775008</v>
      </c>
      <c r="V55" s="0" t="n">
        <v>1</v>
      </c>
      <c r="AJ55" s="0" t="n">
        <v>0.1942528</v>
      </c>
      <c r="AK55" s="0" t="n">
        <v>3.830718E-020</v>
      </c>
      <c r="AL55" s="0" t="n">
        <v>1</v>
      </c>
      <c r="AM55" s="0" t="n">
        <v>-1.638595</v>
      </c>
      <c r="AN55" s="0" t="n">
        <v>-44.70865</v>
      </c>
      <c r="AO55" s="0" t="n">
        <v>-43.07005</v>
      </c>
    </row>
    <row r="56" customFormat="false" ht="12.75" hidden="false" customHeight="false" outlineLevel="0" collapsed="false">
      <c r="C56" s="0" t="n">
        <v>53</v>
      </c>
      <c r="D56" s="0" t="n">
        <v>1.572504E-008</v>
      </c>
      <c r="E56" s="0" t="n">
        <v>1</v>
      </c>
      <c r="F56" s="0" t="n">
        <v>15.3815</v>
      </c>
      <c r="N56" s="0" t="n">
        <v>9.604895</v>
      </c>
      <c r="V56" s="0" t="n">
        <v>1</v>
      </c>
      <c r="AJ56" s="0" t="n">
        <v>1.428932</v>
      </c>
      <c r="AK56" s="0" t="n">
        <v>2.817071E-019</v>
      </c>
      <c r="AL56" s="0" t="n">
        <v>1</v>
      </c>
      <c r="AM56" s="0" t="n">
        <v>0.3569275</v>
      </c>
      <c r="AN56" s="0" t="n">
        <v>-42.71342</v>
      </c>
      <c r="AO56" s="0" t="n">
        <v>-43.07035</v>
      </c>
    </row>
    <row r="57" customFormat="false" ht="12.75" hidden="false" customHeight="false" outlineLevel="0" collapsed="false">
      <c r="C57" s="0" t="n">
        <v>54</v>
      </c>
      <c r="D57" s="0" t="n">
        <v>1.570739E-008</v>
      </c>
      <c r="E57" s="0" t="n">
        <v>1</v>
      </c>
      <c r="F57" s="0" t="n">
        <v>13.94581</v>
      </c>
      <c r="N57" s="0" t="n">
        <v>8.864114</v>
      </c>
      <c r="V57" s="0" t="n">
        <v>1</v>
      </c>
      <c r="AJ57" s="0" t="n">
        <v>0.1172277</v>
      </c>
      <c r="AK57" s="0" t="n">
        <v>2.308494E-020</v>
      </c>
      <c r="AL57" s="0" t="n">
        <v>1</v>
      </c>
      <c r="AM57" s="0" t="n">
        <v>-2.143637</v>
      </c>
      <c r="AN57" s="0" t="n">
        <v>-45.21511</v>
      </c>
      <c r="AO57" s="0" t="n">
        <v>-43.07147</v>
      </c>
    </row>
    <row r="58" customFormat="false" ht="12.75" hidden="false" customHeight="false" outlineLevel="0" collapsed="false">
      <c r="C58" s="0" t="n">
        <v>55</v>
      </c>
      <c r="D58" s="0" t="n">
        <v>1.565789E-008</v>
      </c>
      <c r="E58" s="0" t="n">
        <v>1</v>
      </c>
      <c r="F58" s="0" t="n">
        <v>15.90783</v>
      </c>
      <c r="N58" s="0" t="n">
        <v>9.408739</v>
      </c>
      <c r="V58" s="0" t="n">
        <v>1</v>
      </c>
      <c r="AJ58" s="0" t="n">
        <v>1.02576</v>
      </c>
      <c r="AK58" s="0" t="n">
        <v>2.013601E-019</v>
      </c>
      <c r="AL58" s="0" t="n">
        <v>1</v>
      </c>
      <c r="AM58" s="0" t="n">
        <v>0.02543426</v>
      </c>
      <c r="AN58" s="0" t="n">
        <v>-43.04919</v>
      </c>
      <c r="AO58" s="0" t="n">
        <v>-43.07463</v>
      </c>
    </row>
    <row r="59" customFormat="false" ht="12.75" hidden="false" customHeight="false" outlineLevel="0" collapsed="false">
      <c r="C59" s="0" t="n">
        <v>56</v>
      </c>
      <c r="D59" s="0" t="n">
        <v>1.562695E-008</v>
      </c>
      <c r="E59" s="0" t="n">
        <v>1</v>
      </c>
      <c r="F59" s="0" t="n">
        <v>14.56299</v>
      </c>
      <c r="N59" s="0" t="n">
        <v>9.280397</v>
      </c>
      <c r="V59" s="0" t="n">
        <v>1</v>
      </c>
      <c r="AJ59" s="0" t="n">
        <v>0.6533967</v>
      </c>
      <c r="AK59" s="0" t="n">
        <v>1.280105E-019</v>
      </c>
      <c r="AL59" s="0" t="n">
        <v>1</v>
      </c>
      <c r="AM59" s="0" t="n">
        <v>-0.4255708</v>
      </c>
      <c r="AN59" s="0" t="n">
        <v>-43.50217</v>
      </c>
      <c r="AO59" s="0" t="n">
        <v>-43.0766</v>
      </c>
    </row>
    <row r="60" customFormat="false" ht="12.75" hidden="false" customHeight="false" outlineLevel="0" collapsed="false">
      <c r="C60" s="0" t="n">
        <v>57</v>
      </c>
      <c r="D60" s="0" t="n">
        <v>1.550149E-008</v>
      </c>
      <c r="E60" s="0" t="n">
        <v>1</v>
      </c>
      <c r="F60" s="0" t="n">
        <v>15.48106</v>
      </c>
      <c r="N60" s="0" t="n">
        <v>9.616787</v>
      </c>
      <c r="V60" s="0" t="n">
        <v>1</v>
      </c>
      <c r="AJ60" s="0" t="n">
        <v>1.473351</v>
      </c>
      <c r="AK60" s="0" t="n">
        <v>2.863347E-019</v>
      </c>
      <c r="AL60" s="0" t="n">
        <v>1</v>
      </c>
      <c r="AM60" s="0" t="n">
        <v>0.3875393</v>
      </c>
      <c r="AN60" s="0" t="n">
        <v>-42.69713</v>
      </c>
      <c r="AO60" s="0" t="n">
        <v>-43.08466</v>
      </c>
    </row>
    <row r="61" customFormat="false" ht="12.75" hidden="false" customHeight="false" outlineLevel="0" collapsed="false">
      <c r="C61" s="0" t="n">
        <v>58</v>
      </c>
      <c r="D61" s="0" t="n">
        <v>1.542181E-008</v>
      </c>
      <c r="E61" s="0" t="n">
        <v>1</v>
      </c>
      <c r="F61" s="0" t="n">
        <v>15.80117</v>
      </c>
      <c r="N61" s="0" t="n">
        <v>9.278363</v>
      </c>
      <c r="V61" s="0" t="n">
        <v>1</v>
      </c>
      <c r="AJ61" s="0" t="n">
        <v>1.240523</v>
      </c>
      <c r="AK61" s="0" t="n">
        <v>2.398471E-019</v>
      </c>
      <c r="AL61" s="0" t="n">
        <v>1</v>
      </c>
      <c r="AM61" s="0" t="n">
        <v>0.215533</v>
      </c>
      <c r="AN61" s="0" t="n">
        <v>-42.87429</v>
      </c>
      <c r="AO61" s="0" t="n">
        <v>-43.08982</v>
      </c>
    </row>
    <row r="62" customFormat="false" ht="12.75" hidden="false" customHeight="false" outlineLevel="0" collapsed="false">
      <c r="C62" s="0" t="n">
        <v>59</v>
      </c>
      <c r="D62" s="0" t="n">
        <v>1.541577E-008</v>
      </c>
      <c r="E62" s="0" t="n">
        <v>1</v>
      </c>
      <c r="F62" s="0" t="n">
        <v>16.03551</v>
      </c>
      <c r="N62" s="0" t="n">
        <v>9.531521</v>
      </c>
      <c r="V62" s="0" t="n">
        <v>1</v>
      </c>
      <c r="AJ62" s="0" t="n">
        <v>0.7512817</v>
      </c>
      <c r="AK62" s="0" t="n">
        <v>1.451986E-019</v>
      </c>
      <c r="AL62" s="0" t="n">
        <v>1</v>
      </c>
      <c r="AM62" s="0" t="n">
        <v>-0.2859746</v>
      </c>
      <c r="AN62" s="0" t="n">
        <v>-43.37618</v>
      </c>
      <c r="AO62" s="0" t="n">
        <v>-43.09021</v>
      </c>
    </row>
    <row r="63" customFormat="false" ht="12.75" hidden="false" customHeight="false" outlineLevel="0" collapsed="false">
      <c r="C63" s="0" t="n">
        <v>60</v>
      </c>
      <c r="D63" s="0" t="n">
        <v>1.530458E-008</v>
      </c>
      <c r="E63" s="0" t="n">
        <v>1</v>
      </c>
      <c r="F63" s="0" t="n">
        <v>15.84259</v>
      </c>
      <c r="N63" s="0" t="n">
        <v>9.352549</v>
      </c>
      <c r="V63" s="0" t="n">
        <v>1</v>
      </c>
      <c r="AJ63" s="0" t="n">
        <v>1.212394</v>
      </c>
      <c r="AK63" s="0" t="n">
        <v>2.326268E-019</v>
      </c>
      <c r="AL63" s="0" t="n">
        <v>1</v>
      </c>
      <c r="AM63" s="0" t="n">
        <v>0.192597</v>
      </c>
      <c r="AN63" s="0" t="n">
        <v>-42.90485</v>
      </c>
      <c r="AO63" s="0" t="n">
        <v>-43.09745</v>
      </c>
    </row>
    <row r="64" customFormat="false" ht="12.75" hidden="false" customHeight="false" outlineLevel="0" collapsed="false">
      <c r="C64" s="0" t="n">
        <v>61</v>
      </c>
      <c r="D64" s="0" t="n">
        <v>1.522291E-008</v>
      </c>
      <c r="E64" s="0" t="n">
        <v>1</v>
      </c>
      <c r="F64" s="0" t="n">
        <v>14.63099</v>
      </c>
      <c r="N64" s="0" t="n">
        <v>9.196117</v>
      </c>
      <c r="V64" s="0" t="n">
        <v>1</v>
      </c>
      <c r="AJ64" s="0" t="n">
        <v>1.128476</v>
      </c>
      <c r="AK64" s="0" t="n">
        <v>2.153696E-019</v>
      </c>
      <c r="AL64" s="0" t="n">
        <v>1</v>
      </c>
      <c r="AM64" s="0" t="n">
        <v>0.120868</v>
      </c>
      <c r="AN64" s="0" t="n">
        <v>-42.98193</v>
      </c>
      <c r="AO64" s="0" t="n">
        <v>-43.1028</v>
      </c>
    </row>
    <row r="65" customFormat="false" ht="12.75" hidden="false" customHeight="false" outlineLevel="0" collapsed="false">
      <c r="C65" s="0" t="n">
        <v>62</v>
      </c>
      <c r="D65" s="0" t="n">
        <v>1.520089E-008</v>
      </c>
      <c r="E65" s="0" t="n">
        <v>1</v>
      </c>
      <c r="F65" s="0" t="n">
        <v>14.6398</v>
      </c>
      <c r="N65" s="0" t="n">
        <v>9.251173</v>
      </c>
      <c r="V65" s="0" t="n">
        <v>1</v>
      </c>
      <c r="AJ65" s="0" t="n">
        <v>0.9845951</v>
      </c>
      <c r="AK65" s="0" t="n">
        <v>1.876381E-019</v>
      </c>
      <c r="AL65" s="0" t="n">
        <v>1</v>
      </c>
      <c r="AM65" s="0" t="n">
        <v>-0.01552474</v>
      </c>
      <c r="AN65" s="0" t="n">
        <v>-43.11977</v>
      </c>
      <c r="AO65" s="0" t="n">
        <v>-43.10425</v>
      </c>
    </row>
    <row r="66" customFormat="false" ht="12.75" hidden="false" customHeight="false" outlineLevel="0" collapsed="false">
      <c r="C66" s="0" t="n">
        <v>63</v>
      </c>
      <c r="D66" s="0" t="n">
        <v>1.517242E-008</v>
      </c>
      <c r="E66" s="0" t="n">
        <v>1</v>
      </c>
      <c r="F66" s="0" t="n">
        <v>15.77319</v>
      </c>
      <c r="N66" s="0" t="n">
        <v>9.05543</v>
      </c>
      <c r="V66" s="0" t="n">
        <v>1</v>
      </c>
      <c r="AJ66" s="0" t="n">
        <v>0.7787663</v>
      </c>
      <c r="AK66" s="0" t="n">
        <v>1.481345E-019</v>
      </c>
      <c r="AL66" s="0" t="n">
        <v>1</v>
      </c>
      <c r="AM66" s="0" t="n">
        <v>-0.2500442</v>
      </c>
      <c r="AN66" s="0" t="n">
        <v>-43.35617</v>
      </c>
      <c r="AO66" s="0" t="n">
        <v>-43.10612</v>
      </c>
    </row>
    <row r="67" customFormat="false" ht="12.75" hidden="false" customHeight="false" outlineLevel="0" collapsed="false">
      <c r="C67" s="0" t="n">
        <v>64</v>
      </c>
      <c r="D67" s="0" t="n">
        <v>1.510033E-008</v>
      </c>
      <c r="E67" s="0" t="n">
        <v>1</v>
      </c>
      <c r="F67" s="0" t="n">
        <v>15.05386</v>
      </c>
      <c r="N67" s="0" t="n">
        <v>9.763643</v>
      </c>
      <c r="V67" s="0" t="n">
        <v>1</v>
      </c>
      <c r="AJ67" s="0" t="n">
        <v>0.4143743</v>
      </c>
      <c r="AK67" s="0" t="n">
        <v>7.84465E-020</v>
      </c>
      <c r="AL67" s="0" t="n">
        <v>1</v>
      </c>
      <c r="AM67" s="0" t="n">
        <v>-0.8809856</v>
      </c>
      <c r="AN67" s="0" t="n">
        <v>-43.99187</v>
      </c>
      <c r="AO67" s="0" t="n">
        <v>-43.11088</v>
      </c>
    </row>
    <row r="68" customFormat="false" ht="12.75" hidden="false" customHeight="false" outlineLevel="0" collapsed="false">
      <c r="C68" s="0" t="n">
        <v>65</v>
      </c>
      <c r="D68" s="0" t="n">
        <v>1.509352E-008</v>
      </c>
      <c r="E68" s="0" t="n">
        <v>1</v>
      </c>
      <c r="F68" s="0" t="n">
        <v>14.23881</v>
      </c>
      <c r="N68" s="0" t="n">
        <v>8.749509</v>
      </c>
      <c r="V68" s="0" t="n">
        <v>1</v>
      </c>
      <c r="AJ68" s="0" t="n">
        <v>0.6243918</v>
      </c>
      <c r="AK68" s="0" t="n">
        <v>1.181523E-019</v>
      </c>
      <c r="AL68" s="0" t="n">
        <v>1</v>
      </c>
      <c r="AM68" s="0" t="n">
        <v>-0.4709771</v>
      </c>
      <c r="AN68" s="0" t="n">
        <v>-43.58231</v>
      </c>
      <c r="AO68" s="0" t="n">
        <v>-43.11134</v>
      </c>
    </row>
    <row r="69" customFormat="false" ht="12.75" hidden="false" customHeight="false" outlineLevel="0" collapsed="false">
      <c r="C69" s="0" t="n">
        <v>66</v>
      </c>
      <c r="D69" s="0" t="n">
        <v>1.509102E-008</v>
      </c>
      <c r="E69" s="0" t="n">
        <v>1</v>
      </c>
      <c r="F69" s="0" t="n">
        <v>15.34471</v>
      </c>
      <c r="N69" s="0" t="n">
        <v>9.576751</v>
      </c>
      <c r="V69" s="0" t="n">
        <v>1</v>
      </c>
      <c r="AJ69" s="0" t="n">
        <v>1.576503</v>
      </c>
      <c r="AK69" s="0" t="n">
        <v>2.982687E-019</v>
      </c>
      <c r="AL69" s="0" t="n">
        <v>1</v>
      </c>
      <c r="AM69" s="0" t="n">
        <v>0.4552089</v>
      </c>
      <c r="AN69" s="0" t="n">
        <v>-42.65629</v>
      </c>
      <c r="AO69" s="0" t="n">
        <v>-43.1115</v>
      </c>
    </row>
    <row r="70" customFormat="false" ht="12.75" hidden="false" customHeight="false" outlineLevel="0" collapsed="false">
      <c r="C70" s="0" t="n">
        <v>67</v>
      </c>
      <c r="D70" s="0" t="n">
        <v>1.506176E-008</v>
      </c>
      <c r="E70" s="0" t="n">
        <v>1</v>
      </c>
      <c r="F70" s="0" t="n">
        <v>14.4801</v>
      </c>
      <c r="N70" s="0" t="n">
        <v>8.918138</v>
      </c>
      <c r="V70" s="0" t="n">
        <v>1</v>
      </c>
      <c r="AJ70" s="0" t="n">
        <v>1.243718</v>
      </c>
      <c r="AK70" s="0" t="n">
        <v>2.348507E-019</v>
      </c>
      <c r="AL70" s="0" t="n">
        <v>1</v>
      </c>
      <c r="AM70" s="0" t="n">
        <v>0.2181052</v>
      </c>
      <c r="AN70" s="0" t="n">
        <v>-42.89534</v>
      </c>
      <c r="AO70" s="0" t="n">
        <v>-43.11344</v>
      </c>
    </row>
    <row r="71" customFormat="false" ht="12.75" hidden="false" customHeight="false" outlineLevel="0" collapsed="false">
      <c r="C71" s="0" t="n">
        <v>68</v>
      </c>
      <c r="D71" s="0" t="n">
        <v>1.505775E-008</v>
      </c>
      <c r="E71" s="0" t="n">
        <v>1</v>
      </c>
      <c r="F71" s="0" t="n">
        <v>14.40396</v>
      </c>
      <c r="N71" s="0" t="n">
        <v>8.842492</v>
      </c>
      <c r="V71" s="0" t="n">
        <v>1</v>
      </c>
      <c r="AJ71" s="0" t="n">
        <v>1.054108</v>
      </c>
      <c r="AK71" s="0" t="n">
        <v>1.989938E-019</v>
      </c>
      <c r="AL71" s="0" t="n">
        <v>1</v>
      </c>
      <c r="AM71" s="0" t="n">
        <v>0.05269504</v>
      </c>
      <c r="AN71" s="0" t="n">
        <v>-43.06101</v>
      </c>
      <c r="AO71" s="0" t="n">
        <v>-43.11371</v>
      </c>
    </row>
    <row r="72" customFormat="false" ht="12.75" hidden="false" customHeight="false" outlineLevel="0" collapsed="false">
      <c r="C72" s="0" t="n">
        <v>69</v>
      </c>
      <c r="D72" s="0" t="n">
        <v>1.503033E-008</v>
      </c>
      <c r="E72" s="0" t="n">
        <v>1</v>
      </c>
      <c r="F72" s="0" t="n">
        <v>14.34672</v>
      </c>
      <c r="N72" s="0" t="n">
        <v>9.281326</v>
      </c>
      <c r="V72" s="0" t="n">
        <v>1</v>
      </c>
      <c r="AJ72" s="0" t="n">
        <v>0.2573864</v>
      </c>
      <c r="AK72" s="0" t="n">
        <v>4.850076E-020</v>
      </c>
      <c r="AL72" s="0" t="n">
        <v>1</v>
      </c>
      <c r="AM72" s="0" t="n">
        <v>-1.357177</v>
      </c>
      <c r="AN72" s="0" t="n">
        <v>-44.47271</v>
      </c>
      <c r="AO72" s="0" t="n">
        <v>-43.11553</v>
      </c>
    </row>
    <row r="73" customFormat="false" ht="12.75" hidden="false" customHeight="false" outlineLevel="0" collapsed="false">
      <c r="C73" s="0" t="n">
        <v>70</v>
      </c>
      <c r="D73" s="0" t="n">
        <v>1.500009E-008</v>
      </c>
      <c r="E73" s="0" t="n">
        <v>1</v>
      </c>
      <c r="F73" s="0" t="n">
        <v>16.00191</v>
      </c>
      <c r="N73" s="0" t="n">
        <v>9.534631</v>
      </c>
      <c r="V73" s="0" t="n">
        <v>1</v>
      </c>
      <c r="AJ73" s="0" t="n">
        <v>0.8571765</v>
      </c>
      <c r="AK73" s="0" t="n">
        <v>1.611976E-019</v>
      </c>
      <c r="AL73" s="0" t="n">
        <v>1</v>
      </c>
      <c r="AM73" s="0" t="n">
        <v>-0.1541114</v>
      </c>
      <c r="AN73" s="0" t="n">
        <v>-43.27166</v>
      </c>
      <c r="AO73" s="0" t="n">
        <v>-43.11754</v>
      </c>
    </row>
    <row r="74" customFormat="false" ht="12.75" hidden="false" customHeight="false" outlineLevel="0" collapsed="false">
      <c r="C74" s="0" t="n">
        <v>71</v>
      </c>
      <c r="D74" s="0" t="n">
        <v>1.488932E-008</v>
      </c>
      <c r="E74" s="0" t="n">
        <v>1</v>
      </c>
      <c r="F74" s="0" t="n">
        <v>15.22984</v>
      </c>
      <c r="N74" s="0" t="n">
        <v>9.554318</v>
      </c>
      <c r="V74" s="0" t="n">
        <v>1</v>
      </c>
      <c r="AJ74" s="0" t="n">
        <v>1.511482</v>
      </c>
      <c r="AK74" s="0" t="n">
        <v>2.82145E-019</v>
      </c>
      <c r="AL74" s="0" t="n">
        <v>1</v>
      </c>
      <c r="AM74" s="0" t="n">
        <v>0.4130909</v>
      </c>
      <c r="AN74" s="0" t="n">
        <v>-42.71187</v>
      </c>
      <c r="AO74" s="0" t="n">
        <v>-43.12496</v>
      </c>
    </row>
    <row r="75" customFormat="false" ht="12.75" hidden="false" customHeight="false" outlineLevel="0" collapsed="false">
      <c r="C75" s="0" t="n">
        <v>72</v>
      </c>
      <c r="D75" s="0" t="n">
        <v>1.487979E-008</v>
      </c>
      <c r="E75" s="0" t="n">
        <v>1</v>
      </c>
      <c r="F75" s="0" t="n">
        <v>15.0391</v>
      </c>
      <c r="N75" s="0" t="n">
        <v>9.567782</v>
      </c>
      <c r="V75" s="0" t="n">
        <v>1</v>
      </c>
      <c r="AJ75" s="0" t="n">
        <v>1.005223</v>
      </c>
      <c r="AK75" s="0" t="n">
        <v>1.875226E-019</v>
      </c>
      <c r="AL75" s="0" t="n">
        <v>1</v>
      </c>
      <c r="AM75" s="0" t="n">
        <v>0.005209222</v>
      </c>
      <c r="AN75" s="0" t="n">
        <v>-43.12039</v>
      </c>
      <c r="AO75" s="0" t="n">
        <v>-43.1256</v>
      </c>
    </row>
    <row r="76" customFormat="false" ht="12.75" hidden="false" customHeight="false" outlineLevel="0" collapsed="false">
      <c r="C76" s="0" t="n">
        <v>73</v>
      </c>
      <c r="D76" s="0" t="n">
        <v>1.485946E-008</v>
      </c>
      <c r="E76" s="0" t="n">
        <v>1</v>
      </c>
      <c r="F76" s="0" t="n">
        <v>16.0012</v>
      </c>
      <c r="N76" s="0" t="n">
        <v>9.543233</v>
      </c>
      <c r="V76" s="0" t="n">
        <v>1</v>
      </c>
      <c r="AJ76" s="0" t="n">
        <v>0.8679964</v>
      </c>
      <c r="AK76" s="0" t="n">
        <v>1.617019E-019</v>
      </c>
      <c r="AL76" s="0" t="n">
        <v>1</v>
      </c>
      <c r="AM76" s="0" t="n">
        <v>-0.1415677</v>
      </c>
      <c r="AN76" s="0" t="n">
        <v>-43.26853</v>
      </c>
      <c r="AO76" s="0" t="n">
        <v>-43.12696</v>
      </c>
    </row>
    <row r="77" customFormat="false" ht="12.75" hidden="false" customHeight="false" outlineLevel="0" collapsed="false">
      <c r="C77" s="0" t="n">
        <v>74</v>
      </c>
      <c r="D77" s="0" t="n">
        <v>1.480414E-008</v>
      </c>
      <c r="E77" s="0" t="n">
        <v>1</v>
      </c>
      <c r="F77" s="0" t="n">
        <v>15.9074</v>
      </c>
      <c r="N77" s="0" t="n">
        <v>9.467642</v>
      </c>
      <c r="V77" s="0" t="n">
        <v>1</v>
      </c>
      <c r="AJ77" s="0" t="n">
        <v>1.122711</v>
      </c>
      <c r="AK77" s="0" t="n">
        <v>2.08375E-019</v>
      </c>
      <c r="AL77" s="0" t="n">
        <v>1</v>
      </c>
      <c r="AM77" s="0" t="n">
        <v>0.1157465</v>
      </c>
      <c r="AN77" s="0" t="n">
        <v>-43.01495</v>
      </c>
      <c r="AO77" s="0" t="n">
        <v>-43.13069</v>
      </c>
    </row>
    <row r="78" customFormat="false" ht="12.75" hidden="false" customHeight="false" outlineLevel="0" collapsed="false">
      <c r="C78" s="0" t="n">
        <v>75</v>
      </c>
      <c r="D78" s="0" t="n">
        <v>1.478897E-008</v>
      </c>
      <c r="E78" s="0" t="n">
        <v>1</v>
      </c>
      <c r="F78" s="0" t="n">
        <v>15.71629</v>
      </c>
      <c r="N78" s="0" t="n">
        <v>9.165434</v>
      </c>
      <c r="V78" s="0" t="n">
        <v>1</v>
      </c>
      <c r="AJ78" s="0" t="n">
        <v>1.367046</v>
      </c>
      <c r="AK78" s="0" t="n">
        <v>2.534635E-019</v>
      </c>
      <c r="AL78" s="0" t="n">
        <v>1</v>
      </c>
      <c r="AM78" s="0" t="n">
        <v>0.3126519</v>
      </c>
      <c r="AN78" s="0" t="n">
        <v>-42.81907</v>
      </c>
      <c r="AO78" s="0" t="n">
        <v>-43.13172</v>
      </c>
    </row>
    <row r="79" customFormat="false" ht="12.75" hidden="false" customHeight="false" outlineLevel="0" collapsed="false">
      <c r="C79" s="0" t="n">
        <v>76</v>
      </c>
      <c r="D79" s="0" t="n">
        <v>1.478634E-008</v>
      </c>
      <c r="E79" s="0" t="n">
        <v>1</v>
      </c>
      <c r="F79" s="0" t="n">
        <v>14.67245</v>
      </c>
      <c r="N79" s="0" t="n">
        <v>9.232345</v>
      </c>
      <c r="V79" s="0" t="n">
        <v>1</v>
      </c>
      <c r="AJ79" s="0" t="n">
        <v>1.195079</v>
      </c>
      <c r="AK79" s="0" t="n">
        <v>2.215399E-019</v>
      </c>
      <c r="AL79" s="0" t="n">
        <v>1</v>
      </c>
      <c r="AM79" s="0" t="n">
        <v>0.1782125</v>
      </c>
      <c r="AN79" s="0" t="n">
        <v>-42.95368</v>
      </c>
      <c r="AO79" s="0" t="n">
        <v>-43.1319</v>
      </c>
    </row>
    <row r="80" customFormat="false" ht="12.75" hidden="false" customHeight="false" outlineLevel="0" collapsed="false">
      <c r="C80" s="0" t="n">
        <v>77</v>
      </c>
      <c r="D80" s="0" t="n">
        <v>1.476224E-008</v>
      </c>
      <c r="E80" s="0" t="n">
        <v>1</v>
      </c>
      <c r="F80" s="0" t="n">
        <v>15.98668</v>
      </c>
      <c r="N80" s="0" t="n">
        <v>9.843121</v>
      </c>
      <c r="V80" s="0" t="n">
        <v>1</v>
      </c>
      <c r="AJ80" s="0" t="n">
        <v>0.6274035</v>
      </c>
      <c r="AK80" s="0" t="n">
        <v>1.161164E-019</v>
      </c>
      <c r="AL80" s="0" t="n">
        <v>1</v>
      </c>
      <c r="AM80" s="0" t="n">
        <v>-0.4661655</v>
      </c>
      <c r="AN80" s="0" t="n">
        <v>-43.59969</v>
      </c>
      <c r="AO80" s="0" t="n">
        <v>-43.13353</v>
      </c>
    </row>
    <row r="81" customFormat="false" ht="12.75" hidden="false" customHeight="false" outlineLevel="0" collapsed="false">
      <c r="C81" s="0" t="n">
        <v>78</v>
      </c>
      <c r="D81" s="0" t="n">
        <v>1.473942E-008</v>
      </c>
      <c r="E81" s="0" t="n">
        <v>1</v>
      </c>
      <c r="F81" s="0" t="n">
        <v>15.69573</v>
      </c>
      <c r="N81" s="0" t="n">
        <v>9.650376</v>
      </c>
      <c r="V81" s="0" t="n">
        <v>1</v>
      </c>
      <c r="AJ81" s="0" t="n">
        <v>1.35621</v>
      </c>
      <c r="AK81" s="0" t="n">
        <v>2.50612E-019</v>
      </c>
      <c r="AL81" s="0" t="n">
        <v>1</v>
      </c>
      <c r="AM81" s="0" t="n">
        <v>0.3046944</v>
      </c>
      <c r="AN81" s="0" t="n">
        <v>-42.83038</v>
      </c>
      <c r="AO81" s="0" t="n">
        <v>-43.13508</v>
      </c>
    </row>
    <row r="82" customFormat="false" ht="12.75" hidden="false" customHeight="false" outlineLevel="0" collapsed="false">
      <c r="C82" s="0" t="n">
        <v>79</v>
      </c>
      <c r="D82" s="0" t="n">
        <v>1.470729E-008</v>
      </c>
      <c r="E82" s="0" t="n">
        <v>1</v>
      </c>
      <c r="F82" s="0" t="n">
        <v>14.5725</v>
      </c>
      <c r="N82" s="0" t="n">
        <v>9.018083</v>
      </c>
      <c r="V82" s="0" t="n">
        <v>1</v>
      </c>
      <c r="AJ82" s="0" t="n">
        <v>1.460086</v>
      </c>
      <c r="AK82" s="0" t="n">
        <v>2.69219E-019</v>
      </c>
      <c r="AL82" s="0" t="n">
        <v>1</v>
      </c>
      <c r="AM82" s="0" t="n">
        <v>0.3784956</v>
      </c>
      <c r="AN82" s="0" t="n">
        <v>-42.75876</v>
      </c>
      <c r="AO82" s="0" t="n">
        <v>-43.13726</v>
      </c>
    </row>
    <row r="83" customFormat="false" ht="12.75" hidden="false" customHeight="false" outlineLevel="0" collapsed="false">
      <c r="C83" s="0" t="n">
        <v>80</v>
      </c>
      <c r="D83" s="0" t="n">
        <v>1.468529E-008</v>
      </c>
      <c r="E83" s="0" t="n">
        <v>1</v>
      </c>
      <c r="F83" s="0" t="n">
        <v>16.18421</v>
      </c>
      <c r="N83" s="0" t="n">
        <v>10.13447</v>
      </c>
      <c r="V83" s="0" t="n">
        <v>1</v>
      </c>
      <c r="AJ83" s="0" t="n">
        <v>0.1972136</v>
      </c>
      <c r="AK83" s="0" t="n">
        <v>3.630894E-020</v>
      </c>
      <c r="AL83" s="0" t="n">
        <v>1</v>
      </c>
      <c r="AM83" s="0" t="n">
        <v>-1.623468</v>
      </c>
      <c r="AN83" s="0" t="n">
        <v>-44.76222</v>
      </c>
      <c r="AO83" s="0" t="n">
        <v>-43.13875</v>
      </c>
    </row>
    <row r="84" customFormat="false" ht="12.75" hidden="false" customHeight="false" outlineLevel="0" collapsed="false">
      <c r="C84" s="0" t="n">
        <v>81</v>
      </c>
      <c r="D84" s="0" t="n">
        <v>1.465868E-008</v>
      </c>
      <c r="E84" s="0" t="n">
        <v>1</v>
      </c>
      <c r="F84" s="0" t="n">
        <v>14.74164</v>
      </c>
      <c r="N84" s="0" t="n">
        <v>8.419085</v>
      </c>
      <c r="V84" s="0" t="n">
        <v>1</v>
      </c>
      <c r="AJ84" s="0" t="n">
        <v>0.7164912</v>
      </c>
      <c r="AK84" s="0" t="n">
        <v>1.31674E-019</v>
      </c>
      <c r="AL84" s="0" t="n">
        <v>1</v>
      </c>
      <c r="AM84" s="0" t="n">
        <v>-0.3333893</v>
      </c>
      <c r="AN84" s="0" t="n">
        <v>-43.47396</v>
      </c>
      <c r="AO84" s="0" t="n">
        <v>-43.14057</v>
      </c>
    </row>
    <row r="85" customFormat="false" ht="12.75" hidden="false" customHeight="false" outlineLevel="0" collapsed="false">
      <c r="C85" s="0" t="n">
        <v>82</v>
      </c>
      <c r="D85" s="0" t="n">
        <v>1.46113E-008</v>
      </c>
      <c r="E85" s="0" t="n">
        <v>1</v>
      </c>
      <c r="F85" s="0" t="n">
        <v>15.81556</v>
      </c>
      <c r="N85" s="0" t="n">
        <v>9.368803</v>
      </c>
      <c r="V85" s="0" t="n">
        <v>1</v>
      </c>
      <c r="AJ85" s="0" t="n">
        <v>1.391158</v>
      </c>
      <c r="AK85" s="0" t="n">
        <v>2.548353E-019</v>
      </c>
      <c r="AL85" s="0" t="n">
        <v>1</v>
      </c>
      <c r="AM85" s="0" t="n">
        <v>0.3301362</v>
      </c>
      <c r="AN85" s="0" t="n">
        <v>-42.81367</v>
      </c>
      <c r="AO85" s="0" t="n">
        <v>-43.14381</v>
      </c>
    </row>
    <row r="86" customFormat="false" ht="12.75" hidden="false" customHeight="false" outlineLevel="0" collapsed="false">
      <c r="C86" s="0" t="n">
        <v>83</v>
      </c>
      <c r="D86" s="0" t="n">
        <v>1.457221E-008</v>
      </c>
      <c r="E86" s="0" t="n">
        <v>1</v>
      </c>
      <c r="F86" s="0" t="n">
        <v>16.04557</v>
      </c>
      <c r="N86" s="0" t="n">
        <v>9.587827</v>
      </c>
      <c r="V86" s="0" t="n">
        <v>1</v>
      </c>
      <c r="AJ86" s="0" t="n">
        <v>0.7760042</v>
      </c>
      <c r="AK86" s="0" t="n">
        <v>1.417698E-019</v>
      </c>
      <c r="AL86" s="0" t="n">
        <v>1</v>
      </c>
      <c r="AM86" s="0" t="n">
        <v>-0.2535974</v>
      </c>
      <c r="AN86" s="0" t="n">
        <v>-43.40008</v>
      </c>
      <c r="AO86" s="0" t="n">
        <v>-43.14648</v>
      </c>
    </row>
    <row r="87" customFormat="false" ht="12.75" hidden="false" customHeight="false" outlineLevel="0" collapsed="false">
      <c r="C87" s="0" t="n">
        <v>84</v>
      </c>
      <c r="D87" s="0" t="n">
        <v>1.454087E-008</v>
      </c>
      <c r="E87" s="0" t="n">
        <v>1</v>
      </c>
      <c r="F87" s="0" t="n">
        <v>16.49176</v>
      </c>
      <c r="N87" s="0" t="n">
        <v>9.584853</v>
      </c>
      <c r="V87" s="0" t="n">
        <v>1</v>
      </c>
      <c r="AJ87" s="0" t="n">
        <v>0.1142288</v>
      </c>
      <c r="AK87" s="0" t="n">
        <v>2.08238E-020</v>
      </c>
      <c r="AL87" s="0" t="n">
        <v>1</v>
      </c>
      <c r="AM87" s="0" t="n">
        <v>-2.169552</v>
      </c>
      <c r="AN87" s="0" t="n">
        <v>-45.31819</v>
      </c>
      <c r="AO87" s="0" t="n">
        <v>-43.14864</v>
      </c>
    </row>
    <row r="88" customFormat="false" ht="12.75" hidden="false" customHeight="false" outlineLevel="0" collapsed="false">
      <c r="C88" s="0" t="n">
        <v>85</v>
      </c>
      <c r="D88" s="0" t="n">
        <v>1.45265E-008</v>
      </c>
      <c r="E88" s="0" t="n">
        <v>1</v>
      </c>
      <c r="F88" s="0" t="n">
        <v>15.4114</v>
      </c>
      <c r="N88" s="0" t="n">
        <v>9.568485</v>
      </c>
      <c r="V88" s="0" t="n">
        <v>1</v>
      </c>
      <c r="AJ88" s="0" t="n">
        <v>1.751956</v>
      </c>
      <c r="AK88" s="0" t="n">
        <v>3.190645E-019</v>
      </c>
      <c r="AL88" s="0" t="n">
        <v>1</v>
      </c>
      <c r="AM88" s="0" t="n">
        <v>0.5607327</v>
      </c>
      <c r="AN88" s="0" t="n">
        <v>-42.58889</v>
      </c>
      <c r="AO88" s="0" t="n">
        <v>-43.14963</v>
      </c>
    </row>
    <row r="89" customFormat="false" ht="12.75" hidden="false" customHeight="false" outlineLevel="0" collapsed="false">
      <c r="C89" s="0" t="n">
        <v>86</v>
      </c>
      <c r="D89" s="0" t="n">
        <v>1.449529E-008</v>
      </c>
      <c r="E89" s="0" t="n">
        <v>1</v>
      </c>
      <c r="F89" s="0" t="n">
        <v>15.68477</v>
      </c>
      <c r="N89" s="0" t="n">
        <v>9.109518</v>
      </c>
      <c r="V89" s="0" t="n">
        <v>1</v>
      </c>
      <c r="AJ89" s="0" t="n">
        <v>1.348793</v>
      </c>
      <c r="AK89" s="0" t="n">
        <v>2.451132E-019</v>
      </c>
      <c r="AL89" s="0" t="n">
        <v>1</v>
      </c>
      <c r="AM89" s="0" t="n">
        <v>0.2992101</v>
      </c>
      <c r="AN89" s="0" t="n">
        <v>-42.85257</v>
      </c>
      <c r="AO89" s="0" t="n">
        <v>-43.15178</v>
      </c>
    </row>
    <row r="90" customFormat="false" ht="12.75" hidden="false" customHeight="false" outlineLevel="0" collapsed="false">
      <c r="C90" s="0" t="n">
        <v>87</v>
      </c>
      <c r="D90" s="0" t="n">
        <v>1.449248E-008</v>
      </c>
      <c r="E90" s="0" t="n">
        <v>1</v>
      </c>
      <c r="F90" s="0" t="n">
        <v>14.64117</v>
      </c>
      <c r="N90" s="0" t="n">
        <v>9.367164</v>
      </c>
      <c r="V90" s="0" t="n">
        <v>1</v>
      </c>
      <c r="AJ90" s="0" t="n">
        <v>0.6818317</v>
      </c>
      <c r="AK90" s="0" t="n">
        <v>1.238837E-019</v>
      </c>
      <c r="AL90" s="0" t="n">
        <v>1</v>
      </c>
      <c r="AM90" s="0" t="n">
        <v>-0.3829724</v>
      </c>
      <c r="AN90" s="0" t="n">
        <v>-43.53494</v>
      </c>
      <c r="AO90" s="0" t="n">
        <v>-43.15197</v>
      </c>
    </row>
    <row r="91" customFormat="false" ht="12.75" hidden="false" customHeight="false" outlineLevel="0" collapsed="false">
      <c r="C91" s="0" t="n">
        <v>88</v>
      </c>
      <c r="D91" s="0" t="n">
        <v>1.448566E-008</v>
      </c>
      <c r="E91" s="0" t="n">
        <v>1</v>
      </c>
      <c r="F91" s="0" t="n">
        <v>15.82778</v>
      </c>
      <c r="N91" s="0" t="n">
        <v>9.396441</v>
      </c>
      <c r="V91" s="0" t="n">
        <v>1</v>
      </c>
      <c r="AJ91" s="0" t="n">
        <v>1.382098</v>
      </c>
      <c r="AK91" s="0" t="n">
        <v>2.509987E-019</v>
      </c>
      <c r="AL91" s="0" t="n">
        <v>1</v>
      </c>
      <c r="AM91" s="0" t="n">
        <v>0.3236025</v>
      </c>
      <c r="AN91" s="0" t="n">
        <v>-42.82884</v>
      </c>
      <c r="AO91" s="0" t="n">
        <v>-43.15244</v>
      </c>
    </row>
    <row r="92" customFormat="false" ht="12.75" hidden="false" customHeight="false" outlineLevel="0" collapsed="false">
      <c r="C92" s="0" t="n">
        <v>89</v>
      </c>
      <c r="D92" s="0" t="n">
        <v>1.448102E-008</v>
      </c>
      <c r="E92" s="0" t="n">
        <v>1</v>
      </c>
      <c r="F92" s="0" t="n">
        <v>15.52367</v>
      </c>
      <c r="N92" s="0" t="n">
        <v>9.59093</v>
      </c>
      <c r="V92" s="0" t="n">
        <v>1</v>
      </c>
      <c r="AJ92" s="0" t="n">
        <v>1.696462</v>
      </c>
      <c r="AK92" s="0" t="n">
        <v>3.079906E-019</v>
      </c>
      <c r="AL92" s="0" t="n">
        <v>1</v>
      </c>
      <c r="AM92" s="0" t="n">
        <v>0.5285447</v>
      </c>
      <c r="AN92" s="0" t="n">
        <v>-42.62422</v>
      </c>
      <c r="AO92" s="0" t="n">
        <v>-43.15276</v>
      </c>
    </row>
    <row r="93" customFormat="false" ht="12.75" hidden="false" customHeight="false" outlineLevel="0" collapsed="false">
      <c r="C93" s="0" t="n">
        <v>90</v>
      </c>
      <c r="D93" s="0" t="n">
        <v>1.443588E-008</v>
      </c>
      <c r="E93" s="0" t="n">
        <v>1</v>
      </c>
      <c r="F93" s="0" t="n">
        <v>14.5241</v>
      </c>
      <c r="N93" s="0" t="n">
        <v>8.930959</v>
      </c>
      <c r="V93" s="0" t="n">
        <v>1</v>
      </c>
      <c r="AJ93" s="0" t="n">
        <v>1.459873</v>
      </c>
      <c r="AK93" s="0" t="n">
        <v>2.642121E-019</v>
      </c>
      <c r="AL93" s="0" t="n">
        <v>1</v>
      </c>
      <c r="AM93" s="0" t="n">
        <v>0.3783493</v>
      </c>
      <c r="AN93" s="0" t="n">
        <v>-42.77753</v>
      </c>
      <c r="AO93" s="0" t="n">
        <v>-43.15588</v>
      </c>
    </row>
    <row r="94" customFormat="false" ht="12.75" hidden="false" customHeight="false" outlineLevel="0" collapsed="false">
      <c r="C94" s="0" t="n">
        <v>91</v>
      </c>
      <c r="D94" s="0" t="n">
        <v>1.435112E-008</v>
      </c>
      <c r="E94" s="0" t="n">
        <v>1</v>
      </c>
      <c r="F94" s="0" t="n">
        <v>14.97447</v>
      </c>
      <c r="N94" s="0" t="n">
        <v>9.655513</v>
      </c>
      <c r="V94" s="0" t="n">
        <v>1</v>
      </c>
      <c r="AJ94" s="0" t="n">
        <v>0.5930184</v>
      </c>
      <c r="AK94" s="0" t="n">
        <v>1.06696E-019</v>
      </c>
      <c r="AL94" s="0" t="n">
        <v>1</v>
      </c>
      <c r="AM94" s="0" t="n">
        <v>-0.5225298</v>
      </c>
      <c r="AN94" s="0" t="n">
        <v>-43.6843</v>
      </c>
      <c r="AO94" s="0" t="n">
        <v>-43.16177</v>
      </c>
    </row>
    <row r="95" customFormat="false" ht="12.75" hidden="false" customHeight="false" outlineLevel="0" collapsed="false">
      <c r="C95" s="0" t="n">
        <v>92</v>
      </c>
      <c r="D95" s="0" t="n">
        <v>1.432587E-008</v>
      </c>
      <c r="E95" s="0" t="n">
        <v>1</v>
      </c>
      <c r="F95" s="0" t="n">
        <v>14.97711</v>
      </c>
      <c r="N95" s="0" t="n">
        <v>9.525056</v>
      </c>
      <c r="V95" s="0" t="n">
        <v>1</v>
      </c>
      <c r="AJ95" s="0" t="n">
        <v>1.063213</v>
      </c>
      <c r="AK95" s="0" t="n">
        <v>1.909571E-019</v>
      </c>
      <c r="AL95" s="0" t="n">
        <v>1</v>
      </c>
      <c r="AM95" s="0" t="n">
        <v>0.06129591</v>
      </c>
      <c r="AN95" s="0" t="n">
        <v>-43.10224</v>
      </c>
      <c r="AO95" s="0" t="n">
        <v>-43.16353</v>
      </c>
    </row>
    <row r="96" customFormat="false" ht="12.75" hidden="false" customHeight="false" outlineLevel="0" collapsed="false">
      <c r="C96" s="0" t="n">
        <v>93</v>
      </c>
      <c r="D96" s="0" t="n">
        <v>1.429416E-008</v>
      </c>
      <c r="E96" s="0" t="n">
        <v>1</v>
      </c>
      <c r="F96" s="0" t="n">
        <v>14.71452</v>
      </c>
      <c r="N96" s="0" t="n">
        <v>8.475885</v>
      </c>
      <c r="V96" s="0" t="n">
        <v>1</v>
      </c>
      <c r="AJ96" s="0" t="n">
        <v>0.9836361</v>
      </c>
      <c r="AK96" s="0" t="n">
        <v>1.762736E-019</v>
      </c>
      <c r="AL96" s="0" t="n">
        <v>1</v>
      </c>
      <c r="AM96" s="0" t="n">
        <v>-0.01649926</v>
      </c>
      <c r="AN96" s="0" t="n">
        <v>-43.18225</v>
      </c>
      <c r="AO96" s="0" t="n">
        <v>-43.16575</v>
      </c>
    </row>
    <row r="97" customFormat="false" ht="12.75" hidden="false" customHeight="false" outlineLevel="0" collapsed="false">
      <c r="C97" s="0" t="n">
        <v>94</v>
      </c>
      <c r="D97" s="0" t="n">
        <v>1.428181E-008</v>
      </c>
      <c r="E97" s="0" t="n">
        <v>1</v>
      </c>
      <c r="F97" s="0" t="n">
        <v>15.80394</v>
      </c>
      <c r="N97" s="0" t="n">
        <v>9.379623</v>
      </c>
      <c r="V97" s="0" t="n">
        <v>1</v>
      </c>
      <c r="AJ97" s="0" t="n">
        <v>1.478305</v>
      </c>
      <c r="AK97" s="0" t="n">
        <v>2.646925E-019</v>
      </c>
      <c r="AL97" s="0" t="n">
        <v>1</v>
      </c>
      <c r="AM97" s="0" t="n">
        <v>0.3908961</v>
      </c>
      <c r="AN97" s="0" t="n">
        <v>-42.77572</v>
      </c>
      <c r="AO97" s="0" t="n">
        <v>-43.16661</v>
      </c>
    </row>
    <row r="98" customFormat="false" ht="12.75" hidden="false" customHeight="false" outlineLevel="0" collapsed="false">
      <c r="C98" s="0" t="n">
        <v>95</v>
      </c>
      <c r="D98" s="0" t="n">
        <v>1.425844E-008</v>
      </c>
      <c r="E98" s="0" t="n">
        <v>1</v>
      </c>
      <c r="F98" s="0" t="n">
        <v>14.5321</v>
      </c>
      <c r="N98" s="0" t="n">
        <v>8.929176</v>
      </c>
      <c r="V98" s="0" t="n">
        <v>1</v>
      </c>
      <c r="AJ98" s="0" t="n">
        <v>1.515666</v>
      </c>
      <c r="AK98" s="0" t="n">
        <v>2.70938E-019</v>
      </c>
      <c r="AL98" s="0" t="n">
        <v>1</v>
      </c>
      <c r="AM98" s="0" t="n">
        <v>0.4158553</v>
      </c>
      <c r="AN98" s="0" t="n">
        <v>-42.7524</v>
      </c>
      <c r="AO98" s="0" t="n">
        <v>-43.16825</v>
      </c>
    </row>
    <row r="99" customFormat="false" ht="12.75" hidden="false" customHeight="false" outlineLevel="0" collapsed="false">
      <c r="C99" s="0" t="n">
        <v>96</v>
      </c>
      <c r="D99" s="0" t="n">
        <v>1.425379E-008</v>
      </c>
      <c r="E99" s="0" t="n">
        <v>1</v>
      </c>
      <c r="F99" s="0" t="n">
        <v>16.11119</v>
      </c>
      <c r="N99" s="0" t="n">
        <v>9.98113</v>
      </c>
      <c r="V99" s="0" t="n">
        <v>1</v>
      </c>
      <c r="AJ99" s="0" t="n">
        <v>0.3725301</v>
      </c>
      <c r="AK99" s="0" t="n">
        <v>6.657114E-020</v>
      </c>
      <c r="AL99" s="0" t="n">
        <v>1</v>
      </c>
      <c r="AM99" s="0" t="n">
        <v>-0.9874375</v>
      </c>
      <c r="AN99" s="0" t="n">
        <v>-44.15602</v>
      </c>
      <c r="AO99" s="0" t="n">
        <v>-43.16858</v>
      </c>
    </row>
    <row r="100" customFormat="false" ht="12.75" hidden="false" customHeight="false" outlineLevel="0" collapsed="false">
      <c r="C100" s="0" t="n">
        <v>97</v>
      </c>
      <c r="D100" s="0" t="n">
        <v>1.421567E-008</v>
      </c>
      <c r="E100" s="0" t="n">
        <v>1</v>
      </c>
      <c r="F100" s="0" t="n">
        <v>14.65658</v>
      </c>
      <c r="N100" s="0" t="n">
        <v>9.117114</v>
      </c>
      <c r="V100" s="0" t="n">
        <v>1</v>
      </c>
      <c r="AJ100" s="0" t="n">
        <v>1.594542</v>
      </c>
      <c r="AK100" s="0" t="n">
        <v>2.841826E-019</v>
      </c>
      <c r="AL100" s="0" t="n">
        <v>1</v>
      </c>
      <c r="AM100" s="0" t="n">
        <v>0.4665863</v>
      </c>
      <c r="AN100" s="0" t="n">
        <v>-42.70467</v>
      </c>
      <c r="AO100" s="0" t="n">
        <v>-43.17126</v>
      </c>
    </row>
    <row r="101" customFormat="false" ht="12.75" hidden="false" customHeight="false" outlineLevel="0" collapsed="false">
      <c r="C101" s="0" t="n">
        <v>98</v>
      </c>
      <c r="D101" s="0" t="n">
        <v>1.42064E-008</v>
      </c>
      <c r="E101" s="0" t="n">
        <v>1</v>
      </c>
      <c r="F101" s="0" t="n">
        <v>14.30509</v>
      </c>
      <c r="N101" s="0" t="n">
        <v>8.737347</v>
      </c>
      <c r="V101" s="0" t="n">
        <v>1</v>
      </c>
      <c r="AJ101" s="0" t="n">
        <v>0.8512734</v>
      </c>
      <c r="AK101" s="0" t="n">
        <v>1.516168E-019</v>
      </c>
      <c r="AL101" s="0" t="n">
        <v>1</v>
      </c>
      <c r="AM101" s="0" t="n">
        <v>-0.161022</v>
      </c>
      <c r="AN101" s="0" t="n">
        <v>-43.33293</v>
      </c>
      <c r="AO101" s="0" t="n">
        <v>-43.17191</v>
      </c>
    </row>
    <row r="102" customFormat="false" ht="12.75" hidden="false" customHeight="false" outlineLevel="0" collapsed="false">
      <c r="C102" s="0" t="n">
        <v>99</v>
      </c>
      <c r="D102" s="0" t="n">
        <v>1.41711E-008</v>
      </c>
      <c r="E102" s="0" t="n">
        <v>1</v>
      </c>
      <c r="F102" s="0" t="n">
        <v>16.17402</v>
      </c>
      <c r="N102" s="0" t="n">
        <v>10.08406</v>
      </c>
      <c r="V102" s="0" t="n">
        <v>1</v>
      </c>
      <c r="AJ102" s="0" t="n">
        <v>0.2471493</v>
      </c>
      <c r="AK102" s="0" t="n">
        <v>4.390937E-020</v>
      </c>
      <c r="AL102" s="0" t="n">
        <v>1</v>
      </c>
      <c r="AM102" s="0" t="n">
        <v>-1.397763</v>
      </c>
      <c r="AN102" s="0" t="n">
        <v>-44.57216</v>
      </c>
      <c r="AO102" s="0" t="n">
        <v>-43.1744</v>
      </c>
    </row>
    <row r="103" customFormat="false" ht="12.75" hidden="false" customHeight="false" outlineLevel="0" collapsed="false">
      <c r="C103" s="0" t="n">
        <v>100</v>
      </c>
      <c r="D103" s="0" t="n">
        <v>1.416277E-008</v>
      </c>
      <c r="E103" s="0" t="n">
        <v>1</v>
      </c>
      <c r="F103" s="0" t="n">
        <v>14.58452</v>
      </c>
      <c r="N103" s="0" t="n">
        <v>9.383822</v>
      </c>
      <c r="V103" s="0" t="n">
        <v>1</v>
      </c>
      <c r="AJ103" s="0" t="n">
        <v>0.5205905</v>
      </c>
      <c r="AK103" s="0" t="n">
        <v>9.24355E-020</v>
      </c>
      <c r="AL103" s="0" t="n">
        <v>1</v>
      </c>
      <c r="AM103" s="0" t="n">
        <v>-0.6527916</v>
      </c>
      <c r="AN103" s="0" t="n">
        <v>-43.82778</v>
      </c>
      <c r="AO103" s="0" t="n">
        <v>-43.17498</v>
      </c>
    </row>
    <row r="104" customFormat="false" ht="12.75" hidden="false" customHeight="false" outlineLevel="0" collapsed="false">
      <c r="C104" s="0" t="n">
        <v>101</v>
      </c>
      <c r="D104" s="0" t="n">
        <v>1.410864E-008</v>
      </c>
      <c r="E104" s="0" t="n">
        <v>1</v>
      </c>
      <c r="F104" s="0" t="n">
        <v>14.31266</v>
      </c>
      <c r="N104" s="0" t="n">
        <v>8.736269</v>
      </c>
      <c r="V104" s="0" t="n">
        <v>1</v>
      </c>
      <c r="AJ104" s="0" t="n">
        <v>0.8799597</v>
      </c>
      <c r="AK104" s="0" t="n">
        <v>1.556476E-019</v>
      </c>
      <c r="AL104" s="0" t="n">
        <v>1</v>
      </c>
      <c r="AM104" s="0" t="n">
        <v>-0.1278791</v>
      </c>
      <c r="AN104" s="0" t="n">
        <v>-43.30669</v>
      </c>
      <c r="AO104" s="0" t="n">
        <v>-43.17881</v>
      </c>
    </row>
    <row r="105" customFormat="false" ht="12.75" hidden="false" customHeight="false" outlineLevel="0" collapsed="false">
      <c r="C105" s="0" t="n">
        <v>102</v>
      </c>
      <c r="D105" s="0" t="n">
        <v>1.407197E-008</v>
      </c>
      <c r="E105" s="0" t="n">
        <v>1</v>
      </c>
      <c r="F105" s="0" t="n">
        <v>14.91916</v>
      </c>
      <c r="N105" s="0" t="n">
        <v>9.561878</v>
      </c>
      <c r="V105" s="0" t="n">
        <v>1</v>
      </c>
      <c r="AJ105" s="0" t="n">
        <v>0.7897339</v>
      </c>
      <c r="AK105" s="0" t="n">
        <v>1.393253E-019</v>
      </c>
      <c r="AL105" s="0" t="n">
        <v>1</v>
      </c>
      <c r="AM105" s="0" t="n">
        <v>-0.2360592</v>
      </c>
      <c r="AN105" s="0" t="n">
        <v>-43.41748</v>
      </c>
      <c r="AO105" s="0" t="n">
        <v>-43.18142</v>
      </c>
    </row>
    <row r="106" customFormat="false" ht="12.75" hidden="false" customHeight="false" outlineLevel="0" collapsed="false">
      <c r="C106" s="0" t="n">
        <v>103</v>
      </c>
      <c r="D106" s="0" t="n">
        <v>1.404729E-008</v>
      </c>
      <c r="E106" s="0" t="n">
        <v>1</v>
      </c>
      <c r="F106" s="0" t="n">
        <v>15.00674</v>
      </c>
      <c r="N106" s="0" t="n">
        <v>9.48922</v>
      </c>
      <c r="V106" s="0" t="n">
        <v>1</v>
      </c>
      <c r="AJ106" s="0" t="n">
        <v>1.336086</v>
      </c>
      <c r="AK106" s="0" t="n">
        <v>2.352996E-019</v>
      </c>
      <c r="AL106" s="0" t="n">
        <v>1</v>
      </c>
      <c r="AM106" s="0" t="n">
        <v>0.2897444</v>
      </c>
      <c r="AN106" s="0" t="n">
        <v>-42.89343</v>
      </c>
      <c r="AO106" s="0" t="n">
        <v>-43.18317</v>
      </c>
    </row>
    <row r="107" customFormat="false" ht="12.75" hidden="false" customHeight="false" outlineLevel="0" collapsed="false">
      <c r="C107" s="0" t="n">
        <v>104</v>
      </c>
      <c r="D107" s="0" t="n">
        <v>1.40465E-008</v>
      </c>
      <c r="E107" s="0" t="n">
        <v>1</v>
      </c>
      <c r="F107" s="0" t="n">
        <v>14.67386</v>
      </c>
      <c r="N107" s="0" t="n">
        <v>9.407333</v>
      </c>
      <c r="V107" s="0" t="n">
        <v>1</v>
      </c>
      <c r="AJ107" s="0" t="n">
        <v>0.6748204</v>
      </c>
      <c r="AK107" s="0" t="n">
        <v>1.188367E-019</v>
      </c>
      <c r="AL107" s="0" t="n">
        <v>1</v>
      </c>
      <c r="AM107" s="0" t="n">
        <v>-0.3933088</v>
      </c>
      <c r="AN107" s="0" t="n">
        <v>-43.57654</v>
      </c>
      <c r="AO107" s="0" t="n">
        <v>-43.18323</v>
      </c>
    </row>
    <row r="108" customFormat="false" ht="12.75" hidden="false" customHeight="false" outlineLevel="0" collapsed="false">
      <c r="C108" s="0" t="n">
        <v>105</v>
      </c>
      <c r="D108" s="0" t="n">
        <v>1.398997E-008</v>
      </c>
      <c r="E108" s="0" t="n">
        <v>1</v>
      </c>
      <c r="F108" s="0" t="n">
        <v>15.85132</v>
      </c>
      <c r="N108" s="0" t="n">
        <v>9.669592</v>
      </c>
      <c r="V108" s="0" t="n">
        <v>1</v>
      </c>
      <c r="AJ108" s="0" t="n">
        <v>1.156979</v>
      </c>
      <c r="AK108" s="0" t="n">
        <v>2.029254E-019</v>
      </c>
      <c r="AL108" s="0" t="n">
        <v>1</v>
      </c>
      <c r="AM108" s="0" t="n">
        <v>0.1458121</v>
      </c>
      <c r="AN108" s="0" t="n">
        <v>-43.04145</v>
      </c>
      <c r="AO108" s="0" t="n">
        <v>-43.18726</v>
      </c>
    </row>
    <row r="109" customFormat="false" ht="12.75" hidden="false" customHeight="false" outlineLevel="0" collapsed="false">
      <c r="C109" s="0" t="n">
        <v>106</v>
      </c>
      <c r="D109" s="0" t="n">
        <v>1.39801E-008</v>
      </c>
      <c r="E109" s="0" t="n">
        <v>1</v>
      </c>
      <c r="F109" s="0" t="n">
        <v>15.08941</v>
      </c>
      <c r="N109" s="0" t="n">
        <v>9.494237</v>
      </c>
      <c r="V109" s="0" t="n">
        <v>1</v>
      </c>
      <c r="AJ109" s="0" t="n">
        <v>1.567698</v>
      </c>
      <c r="AK109" s="0" t="n">
        <v>2.747686E-019</v>
      </c>
      <c r="AL109" s="0" t="n">
        <v>1</v>
      </c>
      <c r="AM109" s="0" t="n">
        <v>0.4496085</v>
      </c>
      <c r="AN109" s="0" t="n">
        <v>-42.73836</v>
      </c>
      <c r="AO109" s="0" t="n">
        <v>-43.18797</v>
      </c>
    </row>
    <row r="110" customFormat="false" ht="12.75" hidden="false" customHeight="false" outlineLevel="0" collapsed="false">
      <c r="C110" s="0" t="n">
        <v>107</v>
      </c>
      <c r="D110" s="0" t="n">
        <v>1.396424E-008</v>
      </c>
      <c r="E110" s="0" t="n">
        <v>1</v>
      </c>
      <c r="F110" s="0" t="n">
        <v>15.05089</v>
      </c>
      <c r="N110" s="0" t="n">
        <v>9.487789</v>
      </c>
      <c r="V110" s="0" t="n">
        <v>1</v>
      </c>
      <c r="AJ110" s="0" t="n">
        <v>1.487281</v>
      </c>
      <c r="AK110" s="0" t="n">
        <v>2.603782E-019</v>
      </c>
      <c r="AL110" s="0" t="n">
        <v>1</v>
      </c>
      <c r="AM110" s="0" t="n">
        <v>0.3969498</v>
      </c>
      <c r="AN110" s="0" t="n">
        <v>-42.79215</v>
      </c>
      <c r="AO110" s="0" t="n">
        <v>-43.1891</v>
      </c>
    </row>
    <row r="111" customFormat="false" ht="12.75" hidden="false" customHeight="false" outlineLevel="0" collapsed="false">
      <c r="C111" s="0" t="n">
        <v>108</v>
      </c>
      <c r="D111" s="0" t="n">
        <v>1.396168E-008</v>
      </c>
      <c r="E111" s="0" t="n">
        <v>1</v>
      </c>
      <c r="F111" s="0" t="n">
        <v>14.76211</v>
      </c>
      <c r="N111" s="0" t="n">
        <v>9.291546</v>
      </c>
      <c r="V111" s="0" t="n">
        <v>1</v>
      </c>
      <c r="AJ111" s="0" t="n">
        <v>1.388726</v>
      </c>
      <c r="AK111" s="0" t="n">
        <v>2.430796E-019</v>
      </c>
      <c r="AL111" s="0" t="n">
        <v>1</v>
      </c>
      <c r="AM111" s="0" t="n">
        <v>0.3283866</v>
      </c>
      <c r="AN111" s="0" t="n">
        <v>-42.8609</v>
      </c>
      <c r="AO111" s="0" t="n">
        <v>-43.18928</v>
      </c>
    </row>
    <row r="112" customFormat="false" ht="12.75" hidden="false" customHeight="false" outlineLevel="0" collapsed="false">
      <c r="C112" s="0" t="n">
        <v>109</v>
      </c>
      <c r="D112" s="0" t="n">
        <v>1.395621E-008</v>
      </c>
      <c r="E112" s="0" t="n">
        <v>1</v>
      </c>
      <c r="F112" s="0" t="n">
        <v>15.64659</v>
      </c>
      <c r="N112" s="0" t="n">
        <v>9.093882</v>
      </c>
      <c r="V112" s="0" t="n">
        <v>1</v>
      </c>
      <c r="AJ112" s="0" t="n">
        <v>1.520943</v>
      </c>
      <c r="AK112" s="0" t="n">
        <v>2.661181E-019</v>
      </c>
      <c r="AL112" s="0" t="n">
        <v>1</v>
      </c>
      <c r="AM112" s="0" t="n">
        <v>0.4193302</v>
      </c>
      <c r="AN112" s="0" t="n">
        <v>-42.77035</v>
      </c>
      <c r="AO112" s="0" t="n">
        <v>-43.18968</v>
      </c>
    </row>
    <row r="113" customFormat="false" ht="12.75" hidden="false" customHeight="false" outlineLevel="0" collapsed="false">
      <c r="C113" s="0" t="n">
        <v>110</v>
      </c>
      <c r="D113" s="0" t="n">
        <v>1.392948E-008</v>
      </c>
      <c r="E113" s="0" t="n">
        <v>1</v>
      </c>
      <c r="F113" s="0" t="n">
        <v>14.27056</v>
      </c>
      <c r="N113" s="0" t="n">
        <v>9.28619</v>
      </c>
      <c r="V113" s="0" t="n">
        <v>1</v>
      </c>
      <c r="AJ113" s="0" t="n">
        <v>0.1826576</v>
      </c>
      <c r="AK113" s="0" t="n">
        <v>3.189827E-020</v>
      </c>
      <c r="AL113" s="0" t="n">
        <v>1</v>
      </c>
      <c r="AM113" s="0" t="n">
        <v>-1.700142</v>
      </c>
      <c r="AN113" s="0" t="n">
        <v>-44.89174</v>
      </c>
      <c r="AO113" s="0" t="n">
        <v>-43.19159</v>
      </c>
    </row>
    <row r="114" customFormat="false" ht="12.75" hidden="false" customHeight="false" outlineLevel="0" collapsed="false">
      <c r="C114" s="0" t="n">
        <v>111</v>
      </c>
      <c r="D114" s="0" t="n">
        <v>1.390961E-008</v>
      </c>
      <c r="E114" s="0" t="n">
        <v>1</v>
      </c>
      <c r="F114" s="0" t="n">
        <v>15.95165</v>
      </c>
      <c r="N114" s="0" t="n">
        <v>9.735312</v>
      </c>
      <c r="V114" s="0" t="n">
        <v>1</v>
      </c>
      <c r="AJ114" s="0" t="n">
        <v>0.8826838</v>
      </c>
      <c r="AK114" s="0" t="n">
        <v>1.539269E-019</v>
      </c>
      <c r="AL114" s="0" t="n">
        <v>1</v>
      </c>
      <c r="AM114" s="0" t="n">
        <v>-0.1247883</v>
      </c>
      <c r="AN114" s="0" t="n">
        <v>-43.31781</v>
      </c>
      <c r="AO114" s="0" t="n">
        <v>-43.19302</v>
      </c>
    </row>
    <row r="115" customFormat="false" ht="12.75" hidden="false" customHeight="false" outlineLevel="0" collapsed="false">
      <c r="C115" s="0" t="n">
        <v>112</v>
      </c>
      <c r="D115" s="0" t="n">
        <v>1.390099E-008</v>
      </c>
      <c r="E115" s="0" t="n">
        <v>1</v>
      </c>
      <c r="F115" s="0" t="n">
        <v>15.82008</v>
      </c>
      <c r="N115" s="0" t="n">
        <v>9.439345</v>
      </c>
      <c r="V115" s="0" t="n">
        <v>1</v>
      </c>
      <c r="AJ115" s="0" t="n">
        <v>1.489083</v>
      </c>
      <c r="AK115" s="0" t="n">
        <v>2.595129E-019</v>
      </c>
      <c r="AL115" s="0" t="n">
        <v>1</v>
      </c>
      <c r="AM115" s="0" t="n">
        <v>0.3981607</v>
      </c>
      <c r="AN115" s="0" t="n">
        <v>-42.79548</v>
      </c>
      <c r="AO115" s="0" t="n">
        <v>-43.19364</v>
      </c>
    </row>
    <row r="116" customFormat="false" ht="12.75" hidden="false" customHeight="false" outlineLevel="0" collapsed="false">
      <c r="C116" s="0" t="n">
        <v>113</v>
      </c>
      <c r="D116" s="0" t="n">
        <v>1.388211E-008</v>
      </c>
      <c r="E116" s="0" t="n">
        <v>1</v>
      </c>
      <c r="F116" s="0" t="n">
        <v>14.79428</v>
      </c>
      <c r="N116" s="0" t="n">
        <v>9.33948</v>
      </c>
      <c r="V116" s="0" t="n">
        <v>1</v>
      </c>
      <c r="AJ116" s="0" t="n">
        <v>1.314247</v>
      </c>
      <c r="AK116" s="0" t="n">
        <v>2.28732E-019</v>
      </c>
      <c r="AL116" s="0" t="n">
        <v>1</v>
      </c>
      <c r="AM116" s="0" t="n">
        <v>0.2732638</v>
      </c>
      <c r="AN116" s="0" t="n">
        <v>-42.92174</v>
      </c>
      <c r="AO116" s="0" t="n">
        <v>-43.195</v>
      </c>
    </row>
    <row r="117" customFormat="false" ht="12.75" hidden="false" customHeight="false" outlineLevel="0" collapsed="false">
      <c r="C117" s="0" t="n">
        <v>114</v>
      </c>
      <c r="D117" s="0" t="n">
        <v>1.384846E-008</v>
      </c>
      <c r="E117" s="0" t="n">
        <v>1</v>
      </c>
      <c r="F117" s="0" t="n">
        <v>15.76055</v>
      </c>
      <c r="N117" s="0" t="n">
        <v>9.623628</v>
      </c>
      <c r="V117" s="0" t="n">
        <v>1</v>
      </c>
      <c r="AJ117" s="0" t="n">
        <v>1.428542</v>
      </c>
      <c r="AK117" s="0" t="n">
        <v>2.480212E-019</v>
      </c>
      <c r="AL117" s="0" t="n">
        <v>1</v>
      </c>
      <c r="AM117" s="0" t="n">
        <v>0.3566545</v>
      </c>
      <c r="AN117" s="0" t="n">
        <v>-42.84077</v>
      </c>
      <c r="AO117" s="0" t="n">
        <v>-43.19743</v>
      </c>
    </row>
    <row r="118" customFormat="false" ht="12.75" hidden="false" customHeight="false" outlineLevel="0" collapsed="false">
      <c r="C118" s="0" t="n">
        <v>115</v>
      </c>
      <c r="D118" s="0" t="n">
        <v>1.383638E-008</v>
      </c>
      <c r="E118" s="0" t="n">
        <v>1</v>
      </c>
      <c r="F118" s="0" t="n">
        <v>14.89302</v>
      </c>
      <c r="N118" s="0" t="n">
        <v>8.556876</v>
      </c>
      <c r="V118" s="0" t="n">
        <v>1</v>
      </c>
      <c r="AJ118" s="0" t="n">
        <v>1.257659</v>
      </c>
      <c r="AK118" s="0" t="n">
        <v>2.181624E-019</v>
      </c>
      <c r="AL118" s="0" t="n">
        <v>1</v>
      </c>
      <c r="AM118" s="0" t="n">
        <v>0.2292522</v>
      </c>
      <c r="AN118" s="0" t="n">
        <v>-42.96905</v>
      </c>
      <c r="AO118" s="0" t="n">
        <v>-43.1983</v>
      </c>
    </row>
    <row r="119" customFormat="false" ht="12.75" hidden="false" customHeight="false" outlineLevel="0" collapsed="false">
      <c r="C119" s="0" t="n">
        <v>116</v>
      </c>
      <c r="D119" s="0" t="n">
        <v>1.38277E-008</v>
      </c>
      <c r="E119" s="0" t="n">
        <v>1</v>
      </c>
      <c r="F119" s="0" t="n">
        <v>14.89594</v>
      </c>
      <c r="N119" s="0" t="n">
        <v>9.441555</v>
      </c>
      <c r="V119" s="0" t="n">
        <v>1</v>
      </c>
      <c r="AJ119" s="0" t="n">
        <v>1.225454</v>
      </c>
      <c r="AK119" s="0" t="n">
        <v>2.124424E-019</v>
      </c>
      <c r="AL119" s="0" t="n">
        <v>1</v>
      </c>
      <c r="AM119" s="0" t="n">
        <v>0.203311</v>
      </c>
      <c r="AN119" s="0" t="n">
        <v>-42.99562</v>
      </c>
      <c r="AO119" s="0" t="n">
        <v>-43.19893</v>
      </c>
    </row>
    <row r="120" customFormat="false" ht="12.75" hidden="false" customHeight="false" outlineLevel="0" collapsed="false">
      <c r="C120" s="0" t="n">
        <v>117</v>
      </c>
      <c r="D120" s="0" t="n">
        <v>1.378286E-008</v>
      </c>
      <c r="E120" s="0" t="n">
        <v>1</v>
      </c>
      <c r="F120" s="0" t="n">
        <v>14.98549</v>
      </c>
      <c r="N120" s="0" t="n">
        <v>9.462012</v>
      </c>
      <c r="V120" s="0" t="n">
        <v>1</v>
      </c>
      <c r="AJ120" s="0" t="n">
        <v>1.429635</v>
      </c>
      <c r="AK120" s="0" t="n">
        <v>2.470352E-019</v>
      </c>
      <c r="AL120" s="0" t="n">
        <v>1</v>
      </c>
      <c r="AM120" s="0" t="n">
        <v>0.357419</v>
      </c>
      <c r="AN120" s="0" t="n">
        <v>-42.84476</v>
      </c>
      <c r="AO120" s="0" t="n">
        <v>-43.20218</v>
      </c>
    </row>
    <row r="121" customFormat="false" ht="12.75" hidden="false" customHeight="false" outlineLevel="0" collapsed="false">
      <c r="C121" s="0" t="n">
        <v>118</v>
      </c>
      <c r="D121" s="0" t="n">
        <v>1.377923E-008</v>
      </c>
      <c r="E121" s="0" t="n">
        <v>1</v>
      </c>
      <c r="F121" s="0" t="n">
        <v>14.6736</v>
      </c>
      <c r="N121" s="0" t="n">
        <v>9.105948</v>
      </c>
      <c r="V121" s="0" t="n">
        <v>1</v>
      </c>
      <c r="AJ121" s="0" t="n">
        <v>1.765949</v>
      </c>
      <c r="AK121" s="0" t="n">
        <v>3.050685E-019</v>
      </c>
      <c r="AL121" s="0" t="n">
        <v>1</v>
      </c>
      <c r="AM121" s="0" t="n">
        <v>0.5686883</v>
      </c>
      <c r="AN121" s="0" t="n">
        <v>-42.63375</v>
      </c>
      <c r="AO121" s="0" t="n">
        <v>-43.20244</v>
      </c>
    </row>
    <row r="122" customFormat="false" ht="12.75" hidden="false" customHeight="false" outlineLevel="0" collapsed="false">
      <c r="C122" s="0" t="n">
        <v>119</v>
      </c>
      <c r="D122" s="0" t="n">
        <v>1.376829E-008</v>
      </c>
      <c r="E122" s="0" t="n">
        <v>1</v>
      </c>
      <c r="F122" s="0" t="n">
        <v>15.98361</v>
      </c>
      <c r="N122" s="0" t="n">
        <v>9.628673</v>
      </c>
      <c r="V122" s="0" t="n">
        <v>1</v>
      </c>
      <c r="AJ122" s="0" t="n">
        <v>0.9538516</v>
      </c>
      <c r="AK122" s="0" t="n">
        <v>1.646475E-019</v>
      </c>
      <c r="AL122" s="0" t="n">
        <v>1</v>
      </c>
      <c r="AM122" s="0" t="n">
        <v>-0.04724713</v>
      </c>
      <c r="AN122" s="0" t="n">
        <v>-43.25048</v>
      </c>
      <c r="AO122" s="0" t="n">
        <v>-43.20323</v>
      </c>
    </row>
    <row r="123" customFormat="false" ht="12.75" hidden="false" customHeight="false" outlineLevel="0" collapsed="false">
      <c r="C123" s="0" t="n">
        <v>120</v>
      </c>
      <c r="D123" s="0" t="n">
        <v>1.376726E-008</v>
      </c>
      <c r="E123" s="0" t="n">
        <v>1</v>
      </c>
      <c r="F123" s="0" t="n">
        <v>15.62878</v>
      </c>
      <c r="N123" s="0" t="n">
        <v>9.035329</v>
      </c>
      <c r="V123" s="0" t="n">
        <v>1</v>
      </c>
      <c r="AJ123" s="0" t="n">
        <v>1.382343</v>
      </c>
      <c r="AK123" s="0" t="n">
        <v>2.38593E-019</v>
      </c>
      <c r="AL123" s="0" t="n">
        <v>1</v>
      </c>
      <c r="AM123" s="0" t="n">
        <v>0.3237802</v>
      </c>
      <c r="AN123" s="0" t="n">
        <v>-42.87953</v>
      </c>
      <c r="AO123" s="0" t="n">
        <v>-43.20331</v>
      </c>
    </row>
    <row r="124" customFormat="false" ht="12.75" hidden="false" customHeight="false" outlineLevel="0" collapsed="false">
      <c r="C124" s="0" t="n">
        <v>121</v>
      </c>
      <c r="D124" s="0" t="n">
        <v>1.374241E-008</v>
      </c>
      <c r="E124" s="0" t="n">
        <v>1</v>
      </c>
      <c r="F124" s="0" t="n">
        <v>14.77388</v>
      </c>
      <c r="N124" s="0" t="n">
        <v>8.549246</v>
      </c>
      <c r="V124" s="0" t="n">
        <v>1</v>
      </c>
      <c r="AJ124" s="0" t="n">
        <v>1.349636</v>
      </c>
      <c r="AK124" s="0" t="n">
        <v>2.325272E-019</v>
      </c>
      <c r="AL124" s="0" t="n">
        <v>1</v>
      </c>
      <c r="AM124" s="0" t="n">
        <v>0.2998347</v>
      </c>
      <c r="AN124" s="0" t="n">
        <v>-42.90528</v>
      </c>
      <c r="AO124" s="0" t="n">
        <v>-43.20511</v>
      </c>
    </row>
    <row r="125" customFormat="false" ht="12.75" hidden="false" customHeight="false" outlineLevel="0" collapsed="false">
      <c r="C125" s="0" t="n">
        <v>122</v>
      </c>
      <c r="D125" s="0" t="n">
        <v>1.373093E-008</v>
      </c>
      <c r="E125" s="0" t="n">
        <v>1</v>
      </c>
      <c r="F125" s="0" t="n">
        <v>14.64844</v>
      </c>
      <c r="N125" s="0" t="n">
        <v>9.060083</v>
      </c>
      <c r="V125" s="0" t="n">
        <v>1</v>
      </c>
      <c r="AJ125" s="0" t="n">
        <v>1.804471</v>
      </c>
      <c r="AK125" s="0" t="n">
        <v>3.106306E-019</v>
      </c>
      <c r="AL125" s="0" t="n">
        <v>1</v>
      </c>
      <c r="AM125" s="0" t="n">
        <v>0.5902675</v>
      </c>
      <c r="AN125" s="0" t="n">
        <v>-42.61568</v>
      </c>
      <c r="AO125" s="0" t="n">
        <v>-43.20595</v>
      </c>
    </row>
    <row r="126" customFormat="false" ht="12.75" hidden="false" customHeight="false" outlineLevel="0" collapsed="false">
      <c r="C126" s="0" t="n">
        <v>123</v>
      </c>
      <c r="D126" s="0" t="n">
        <v>1.370947E-008</v>
      </c>
      <c r="E126" s="0" t="n">
        <v>1</v>
      </c>
      <c r="F126" s="0" t="n">
        <v>15.28067</v>
      </c>
      <c r="N126" s="0" t="n">
        <v>9.513746</v>
      </c>
      <c r="V126" s="0" t="n">
        <v>1</v>
      </c>
      <c r="AJ126" s="0" t="n">
        <v>1.972181</v>
      </c>
      <c r="AK126" s="0" t="n">
        <v>3.389704E-019</v>
      </c>
      <c r="AL126" s="0" t="n">
        <v>1</v>
      </c>
      <c r="AM126" s="0" t="n">
        <v>0.6791401</v>
      </c>
      <c r="AN126" s="0" t="n">
        <v>-42.52837</v>
      </c>
      <c r="AO126" s="0" t="n">
        <v>-43.20751</v>
      </c>
    </row>
    <row r="127" customFormat="false" ht="12.75" hidden="false" customHeight="false" outlineLevel="0" collapsed="false">
      <c r="C127" s="0" t="n">
        <v>124</v>
      </c>
      <c r="D127" s="0" t="n">
        <v>1.367535E-008</v>
      </c>
      <c r="E127" s="0" t="n">
        <v>1</v>
      </c>
      <c r="F127" s="0" t="n">
        <v>14.72661</v>
      </c>
      <c r="N127" s="0" t="n">
        <v>9.45285</v>
      </c>
      <c r="V127" s="0" t="n">
        <v>1</v>
      </c>
      <c r="AJ127" s="0" t="n">
        <v>0.6935738</v>
      </c>
      <c r="AK127" s="0" t="n">
        <v>1.189119E-019</v>
      </c>
      <c r="AL127" s="0" t="n">
        <v>1</v>
      </c>
      <c r="AM127" s="0" t="n">
        <v>-0.3658977</v>
      </c>
      <c r="AN127" s="0" t="n">
        <v>-43.5759</v>
      </c>
      <c r="AO127" s="0" t="n">
        <v>-43.21001</v>
      </c>
    </row>
    <row r="128" customFormat="false" ht="12.75" hidden="false" customHeight="false" outlineLevel="0" collapsed="false">
      <c r="C128" s="0" t="n">
        <v>125</v>
      </c>
      <c r="D128" s="0" t="n">
        <v>1.367381E-008</v>
      </c>
      <c r="E128" s="0" t="n">
        <v>1</v>
      </c>
      <c r="F128" s="0" t="n">
        <v>16.06718</v>
      </c>
      <c r="N128" s="0" t="n">
        <v>9.664061</v>
      </c>
      <c r="V128" s="0" t="n">
        <v>1</v>
      </c>
      <c r="AJ128" s="0" t="n">
        <v>0.7556804</v>
      </c>
      <c r="AK128" s="0" t="n">
        <v>1.295454E-019</v>
      </c>
      <c r="AL128" s="0" t="n">
        <v>1</v>
      </c>
      <c r="AM128" s="0" t="n">
        <v>-0.2801368</v>
      </c>
      <c r="AN128" s="0" t="n">
        <v>-43.49026</v>
      </c>
      <c r="AO128" s="0" t="n">
        <v>-43.21012</v>
      </c>
    </row>
    <row r="129" customFormat="false" ht="12.75" hidden="false" customHeight="false" outlineLevel="0" collapsed="false">
      <c r="C129" s="0" t="n">
        <v>126</v>
      </c>
      <c r="D129" s="0" t="n">
        <v>1.365482E-008</v>
      </c>
      <c r="E129" s="0" t="n">
        <v>1</v>
      </c>
      <c r="F129" s="0" t="n">
        <v>14.94459</v>
      </c>
      <c r="N129" s="0" t="n">
        <v>8.563201</v>
      </c>
      <c r="V129" s="0" t="n">
        <v>1</v>
      </c>
      <c r="AJ129" s="0" t="n">
        <v>1.223323</v>
      </c>
      <c r="AK129" s="0" t="n">
        <v>2.094216E-019</v>
      </c>
      <c r="AL129" s="0" t="n">
        <v>1</v>
      </c>
      <c r="AM129" s="0" t="n">
        <v>0.2015712</v>
      </c>
      <c r="AN129" s="0" t="n">
        <v>-43.00994</v>
      </c>
      <c r="AO129" s="0" t="n">
        <v>-43.21151</v>
      </c>
    </row>
    <row r="130" customFormat="false" ht="12.75" hidden="false" customHeight="false" outlineLevel="0" collapsed="false">
      <c r="C130" s="0" t="n">
        <v>127</v>
      </c>
      <c r="D130" s="0" t="n">
        <v>1.364353E-008</v>
      </c>
      <c r="E130" s="0" t="n">
        <v>1</v>
      </c>
      <c r="F130" s="0" t="n">
        <v>14.56053</v>
      </c>
      <c r="N130" s="0" t="n">
        <v>8.923197</v>
      </c>
      <c r="V130" s="0" t="n">
        <v>1</v>
      </c>
      <c r="AJ130" s="0" t="n">
        <v>1.724317</v>
      </c>
      <c r="AK130" s="0" t="n">
        <v>2.949431E-019</v>
      </c>
      <c r="AL130" s="0" t="n">
        <v>1</v>
      </c>
      <c r="AM130" s="0" t="n">
        <v>0.5448308</v>
      </c>
      <c r="AN130" s="0" t="n">
        <v>-42.6675</v>
      </c>
      <c r="AO130" s="0" t="n">
        <v>-43.21234</v>
      </c>
    </row>
    <row r="131" customFormat="false" ht="12.75" hidden="false" customHeight="false" outlineLevel="0" collapsed="false">
      <c r="C131" s="0" t="n">
        <v>128</v>
      </c>
      <c r="D131" s="0" t="n">
        <v>1.362258E-008</v>
      </c>
      <c r="E131" s="0" t="n">
        <v>1</v>
      </c>
      <c r="F131" s="0" t="n">
        <v>16.13178</v>
      </c>
      <c r="N131" s="0" t="n">
        <v>9.109821</v>
      </c>
      <c r="V131" s="0" t="n">
        <v>1</v>
      </c>
      <c r="AJ131" s="0" t="n">
        <v>0.1707652</v>
      </c>
      <c r="AK131" s="0" t="n">
        <v>2.916441E-020</v>
      </c>
      <c r="AL131" s="0" t="n">
        <v>1</v>
      </c>
      <c r="AM131" s="0" t="n">
        <v>-1.767466</v>
      </c>
      <c r="AN131" s="0" t="n">
        <v>-44.98134</v>
      </c>
      <c r="AO131" s="0" t="n">
        <v>-43.21387</v>
      </c>
    </row>
    <row r="132" customFormat="false" ht="12.75" hidden="false" customHeight="false" outlineLevel="0" collapsed="false">
      <c r="C132" s="0" t="n">
        <v>129</v>
      </c>
      <c r="D132" s="0" t="n">
        <v>1.357639E-008</v>
      </c>
      <c r="E132" s="0" t="n">
        <v>1</v>
      </c>
      <c r="F132" s="0" t="n">
        <v>14.60755</v>
      </c>
      <c r="N132" s="0" t="n">
        <v>8.466672</v>
      </c>
      <c r="V132" s="0" t="n">
        <v>1</v>
      </c>
      <c r="AJ132" s="0" t="n">
        <v>1.004316</v>
      </c>
      <c r="AK132" s="0" t="n">
        <v>1.709421E-019</v>
      </c>
      <c r="AL132" s="0" t="n">
        <v>1</v>
      </c>
      <c r="AM132" s="0" t="n">
        <v>0.004306591</v>
      </c>
      <c r="AN132" s="0" t="n">
        <v>-43.21296</v>
      </c>
      <c r="AO132" s="0" t="n">
        <v>-43.21727</v>
      </c>
    </row>
    <row r="133" customFormat="false" ht="12.75" hidden="false" customHeight="false" outlineLevel="0" collapsed="false">
      <c r="C133" s="0" t="n">
        <v>130</v>
      </c>
      <c r="D133" s="0" t="n">
        <v>1.356488E-008</v>
      </c>
      <c r="E133" s="0" t="n">
        <v>1</v>
      </c>
      <c r="F133" s="0" t="n">
        <v>15.87358</v>
      </c>
      <c r="N133" s="0" t="n">
        <v>9.60429</v>
      </c>
      <c r="V133" s="0" t="n">
        <v>1</v>
      </c>
      <c r="AJ133" s="0" t="n">
        <v>1.256309</v>
      </c>
      <c r="AK133" s="0" t="n">
        <v>2.13652E-019</v>
      </c>
      <c r="AL133" s="0" t="n">
        <v>1</v>
      </c>
      <c r="AM133" s="0" t="n">
        <v>0.2281783</v>
      </c>
      <c r="AN133" s="0" t="n">
        <v>-42.98994</v>
      </c>
      <c r="AO133" s="0" t="n">
        <v>-43.21812</v>
      </c>
    </row>
    <row r="134" customFormat="false" ht="12.75" hidden="false" customHeight="false" outlineLevel="0" collapsed="false">
      <c r="C134" s="0" t="n">
        <v>131</v>
      </c>
      <c r="D134" s="0" t="n">
        <v>1.354804E-008</v>
      </c>
      <c r="E134" s="0" t="n">
        <v>1</v>
      </c>
      <c r="F134" s="0" t="n">
        <v>16.29105</v>
      </c>
      <c r="N134" s="0" t="n">
        <v>10.31312</v>
      </c>
      <c r="V134" s="0" t="n">
        <v>1</v>
      </c>
      <c r="AJ134" s="0" t="n">
        <v>0.09160613</v>
      </c>
      <c r="AK134" s="0" t="n">
        <v>1.555949E-020</v>
      </c>
      <c r="AL134" s="0" t="n">
        <v>1</v>
      </c>
      <c r="AM134" s="0" t="n">
        <v>-2.390257</v>
      </c>
      <c r="AN134" s="0" t="n">
        <v>-45.60962</v>
      </c>
      <c r="AO134" s="0" t="n">
        <v>-43.21936</v>
      </c>
    </row>
    <row r="135" customFormat="false" ht="12.75" hidden="false" customHeight="false" outlineLevel="0" collapsed="false">
      <c r="C135" s="0" t="n">
        <v>132</v>
      </c>
      <c r="D135" s="0" t="n">
        <v>1.354507E-008</v>
      </c>
      <c r="E135" s="0" t="n">
        <v>1</v>
      </c>
      <c r="F135" s="0" t="n">
        <v>15.82761</v>
      </c>
      <c r="N135" s="0" t="n">
        <v>9.497881</v>
      </c>
      <c r="V135" s="0" t="n">
        <v>1</v>
      </c>
      <c r="AJ135" s="0" t="n">
        <v>1.490772</v>
      </c>
      <c r="AK135" s="0" t="n">
        <v>2.53155E-019</v>
      </c>
      <c r="AL135" s="0" t="n">
        <v>1</v>
      </c>
      <c r="AM135" s="0" t="n">
        <v>0.3992939</v>
      </c>
      <c r="AN135" s="0" t="n">
        <v>-42.82028</v>
      </c>
      <c r="AO135" s="0" t="n">
        <v>-43.21958</v>
      </c>
    </row>
    <row r="136" customFormat="false" ht="12.75" hidden="false" customHeight="false" outlineLevel="0" collapsed="false">
      <c r="C136" s="0" t="n">
        <v>133</v>
      </c>
      <c r="D136" s="0" t="n">
        <v>1.348541E-008</v>
      </c>
      <c r="E136" s="0" t="n">
        <v>1</v>
      </c>
      <c r="F136" s="0" t="n">
        <v>15.76584</v>
      </c>
      <c r="N136" s="0" t="n">
        <v>9.397784</v>
      </c>
      <c r="V136" s="0" t="n">
        <v>1</v>
      </c>
      <c r="AJ136" s="0" t="n">
        <v>1.730296</v>
      </c>
      <c r="AK136" s="0" t="n">
        <v>2.925358E-019</v>
      </c>
      <c r="AL136" s="0" t="n">
        <v>1</v>
      </c>
      <c r="AM136" s="0" t="n">
        <v>0.5482926</v>
      </c>
      <c r="AN136" s="0" t="n">
        <v>-42.6757</v>
      </c>
      <c r="AO136" s="0" t="n">
        <v>-43.22399</v>
      </c>
    </row>
    <row r="137" customFormat="false" ht="12.75" hidden="false" customHeight="false" outlineLevel="0" collapsed="false">
      <c r="C137" s="0" t="n">
        <v>134</v>
      </c>
      <c r="D137" s="0" t="n">
        <v>1.345724E-008</v>
      </c>
      <c r="E137" s="0" t="n">
        <v>1</v>
      </c>
      <c r="F137" s="0" t="n">
        <v>14.80211</v>
      </c>
      <c r="N137" s="0" t="n">
        <v>9.284928</v>
      </c>
      <c r="V137" s="0" t="n">
        <v>1</v>
      </c>
      <c r="AJ137" s="0" t="n">
        <v>1.643029</v>
      </c>
      <c r="AK137" s="0" t="n">
        <v>2.772014E-019</v>
      </c>
      <c r="AL137" s="0" t="n">
        <v>1</v>
      </c>
      <c r="AM137" s="0" t="n">
        <v>0.4965416</v>
      </c>
      <c r="AN137" s="0" t="n">
        <v>-42.72954</v>
      </c>
      <c r="AO137" s="0" t="n">
        <v>-43.22608</v>
      </c>
    </row>
    <row r="138" customFormat="false" ht="12.75" hidden="false" customHeight="false" outlineLevel="0" collapsed="false">
      <c r="C138" s="0" t="n">
        <v>135</v>
      </c>
      <c r="D138" s="0" t="n">
        <v>1.345223E-008</v>
      </c>
      <c r="E138" s="0" t="n">
        <v>1</v>
      </c>
      <c r="F138" s="0" t="n">
        <v>14.77835</v>
      </c>
      <c r="N138" s="0" t="n">
        <v>9.499431</v>
      </c>
      <c r="V138" s="0" t="n">
        <v>1</v>
      </c>
      <c r="AJ138" s="0" t="n">
        <v>0.690919</v>
      </c>
      <c r="AK138" s="0" t="n">
        <v>1.165241E-019</v>
      </c>
      <c r="AL138" s="0" t="n">
        <v>1</v>
      </c>
      <c r="AM138" s="0" t="n">
        <v>-0.3697327</v>
      </c>
      <c r="AN138" s="0" t="n">
        <v>-43.59619</v>
      </c>
      <c r="AO138" s="0" t="n">
        <v>-43.22646</v>
      </c>
    </row>
    <row r="139" customFormat="false" ht="12.75" hidden="false" customHeight="false" outlineLevel="0" collapsed="false">
      <c r="C139" s="0" t="n">
        <v>136</v>
      </c>
      <c r="D139" s="0" t="n">
        <v>1.343461E-008</v>
      </c>
      <c r="E139" s="0" t="n">
        <v>1</v>
      </c>
      <c r="F139" s="0" t="n">
        <v>16.01483</v>
      </c>
      <c r="N139" s="0" t="n">
        <v>9.70949</v>
      </c>
      <c r="V139" s="0" t="n">
        <v>1</v>
      </c>
      <c r="AJ139" s="0" t="n">
        <v>0.8380343</v>
      </c>
      <c r="AK139" s="0" t="n">
        <v>1.411501E-019</v>
      </c>
      <c r="AL139" s="0" t="n">
        <v>1</v>
      </c>
      <c r="AM139" s="0" t="n">
        <v>-0.1766962</v>
      </c>
      <c r="AN139" s="0" t="n">
        <v>-43.40446</v>
      </c>
      <c r="AO139" s="0" t="n">
        <v>-43.22777</v>
      </c>
    </row>
    <row r="140" customFormat="false" ht="12.75" hidden="false" customHeight="false" outlineLevel="0" collapsed="false">
      <c r="C140" s="0" t="n">
        <v>137</v>
      </c>
      <c r="D140" s="0" t="n">
        <v>1.342529E-008</v>
      </c>
      <c r="E140" s="0" t="n">
        <v>1</v>
      </c>
      <c r="F140" s="0" t="n">
        <v>15.443</v>
      </c>
      <c r="N140" s="0" t="n">
        <v>9.533482</v>
      </c>
      <c r="V140" s="0" t="n">
        <v>1</v>
      </c>
      <c r="AJ140" s="0" t="n">
        <v>2.092079</v>
      </c>
      <c r="AK140" s="0" t="n">
        <v>3.521243E-019</v>
      </c>
      <c r="AL140" s="0" t="n">
        <v>1</v>
      </c>
      <c r="AM140" s="0" t="n">
        <v>0.7381582</v>
      </c>
      <c r="AN140" s="0" t="n">
        <v>-42.4903</v>
      </c>
      <c r="AO140" s="0" t="n">
        <v>-43.22846</v>
      </c>
    </row>
    <row r="141" customFormat="false" ht="12.75" hidden="false" customHeight="false" outlineLevel="0" collapsed="false">
      <c r="C141" s="0" t="n">
        <v>138</v>
      </c>
      <c r="D141" s="0" t="n">
        <v>1.339973E-008</v>
      </c>
      <c r="E141" s="0" t="n">
        <v>1</v>
      </c>
      <c r="F141" s="0" t="n">
        <v>14.79877</v>
      </c>
      <c r="N141" s="0" t="n">
        <v>8.581131</v>
      </c>
      <c r="V141" s="0" t="n">
        <v>1</v>
      </c>
      <c r="AJ141" s="0" t="n">
        <v>1.542531</v>
      </c>
      <c r="AK141" s="0" t="n">
        <v>2.591339E-019</v>
      </c>
      <c r="AL141" s="0" t="n">
        <v>1</v>
      </c>
      <c r="AM141" s="0" t="n">
        <v>0.4334243</v>
      </c>
      <c r="AN141" s="0" t="n">
        <v>-42.79694</v>
      </c>
      <c r="AO141" s="0" t="n">
        <v>-43.23037</v>
      </c>
    </row>
    <row r="142" customFormat="false" ht="12.75" hidden="false" customHeight="false" outlineLevel="0" collapsed="false">
      <c r="C142" s="0" t="n">
        <v>139</v>
      </c>
      <c r="D142" s="0" t="n">
        <v>1.337337E-008</v>
      </c>
      <c r="E142" s="0" t="n">
        <v>1</v>
      </c>
      <c r="F142" s="0" t="n">
        <v>14.78064</v>
      </c>
      <c r="N142" s="0" t="n">
        <v>9.243308</v>
      </c>
      <c r="V142" s="0" t="n">
        <v>1</v>
      </c>
      <c r="AJ142" s="0" t="n">
        <v>1.754726</v>
      </c>
      <c r="AK142" s="0" t="n">
        <v>2.942012E-019</v>
      </c>
      <c r="AL142" s="0" t="n">
        <v>1</v>
      </c>
      <c r="AM142" s="0" t="n">
        <v>0.5623128</v>
      </c>
      <c r="AN142" s="0" t="n">
        <v>-42.67002</v>
      </c>
      <c r="AO142" s="0" t="n">
        <v>-43.23234</v>
      </c>
    </row>
    <row r="143" customFormat="false" ht="12.75" hidden="false" customHeight="false" outlineLevel="0" collapsed="false">
      <c r="C143" s="0" t="n">
        <v>140</v>
      </c>
      <c r="D143" s="0" t="n">
        <v>1.336149E-008</v>
      </c>
      <c r="E143" s="0" t="n">
        <v>1</v>
      </c>
      <c r="F143" s="0" t="n">
        <v>15.79803</v>
      </c>
      <c r="N143" s="0" t="n">
        <v>9.475583</v>
      </c>
      <c r="V143" s="0" t="n">
        <v>1</v>
      </c>
      <c r="AJ143" s="0" t="n">
        <v>1.621445</v>
      </c>
      <c r="AK143" s="0" t="n">
        <v>2.716134E-019</v>
      </c>
      <c r="AL143" s="0" t="n">
        <v>1</v>
      </c>
      <c r="AM143" s="0" t="n">
        <v>0.4833175</v>
      </c>
      <c r="AN143" s="0" t="n">
        <v>-42.74991</v>
      </c>
      <c r="AO143" s="0" t="n">
        <v>-43.23322</v>
      </c>
    </row>
    <row r="144" customFormat="false" ht="12.75" hidden="false" customHeight="false" outlineLevel="0" collapsed="false">
      <c r="C144" s="0" t="n">
        <v>141</v>
      </c>
      <c r="D144" s="0" t="n">
        <v>1.331238E-008</v>
      </c>
      <c r="E144" s="0" t="n">
        <v>1</v>
      </c>
      <c r="F144" s="0" t="n">
        <v>14.6273</v>
      </c>
      <c r="N144" s="0" t="n">
        <v>8.25562</v>
      </c>
      <c r="V144" s="0" t="n">
        <v>1</v>
      </c>
      <c r="AJ144" s="0" t="n">
        <v>0.333263</v>
      </c>
      <c r="AK144" s="0" t="n">
        <v>5.56208E-020</v>
      </c>
      <c r="AL144" s="0" t="n">
        <v>1</v>
      </c>
      <c r="AM144" s="0" t="n">
        <v>-1.098823</v>
      </c>
      <c r="AN144" s="0" t="n">
        <v>-44.33573</v>
      </c>
      <c r="AO144" s="0" t="n">
        <v>-43.23691</v>
      </c>
    </row>
    <row r="145" customFormat="false" ht="12.75" hidden="false" customHeight="false" outlineLevel="0" collapsed="false">
      <c r="C145" s="0" t="n">
        <v>142</v>
      </c>
      <c r="D145" s="0" t="n">
        <v>1.330983E-008</v>
      </c>
      <c r="E145" s="0" t="n">
        <v>1</v>
      </c>
      <c r="F145" s="0" t="n">
        <v>14.42806</v>
      </c>
      <c r="N145" s="0" t="n">
        <v>8.761859</v>
      </c>
      <c r="V145" s="0" t="n">
        <v>1</v>
      </c>
      <c r="AJ145" s="0" t="n">
        <v>1.33041</v>
      </c>
      <c r="AK145" s="0" t="n">
        <v>2.219998E-019</v>
      </c>
      <c r="AL145" s="0" t="n">
        <v>1</v>
      </c>
      <c r="AM145" s="0" t="n">
        <v>0.2854874</v>
      </c>
      <c r="AN145" s="0" t="n">
        <v>-42.95161</v>
      </c>
      <c r="AO145" s="0" t="n">
        <v>-43.2371</v>
      </c>
    </row>
    <row r="146" customFormat="false" ht="12.75" hidden="false" customHeight="false" outlineLevel="0" collapsed="false">
      <c r="C146" s="0" t="n">
        <v>143</v>
      </c>
      <c r="D146" s="0" t="n">
        <v>1.328634E-008</v>
      </c>
      <c r="E146" s="0" t="n">
        <v>1</v>
      </c>
      <c r="F146" s="0" t="n">
        <v>14.9695</v>
      </c>
      <c r="N146" s="0" t="n">
        <v>9.414045</v>
      </c>
      <c r="V146" s="0" t="n">
        <v>1</v>
      </c>
      <c r="AJ146" s="0" t="n">
        <v>1.68301</v>
      </c>
      <c r="AK146" s="0" t="n">
        <v>2.803409E-019</v>
      </c>
      <c r="AL146" s="0" t="n">
        <v>1</v>
      </c>
      <c r="AM146" s="0" t="n">
        <v>0.520584</v>
      </c>
      <c r="AN146" s="0" t="n">
        <v>-42.71828</v>
      </c>
      <c r="AO146" s="0" t="n">
        <v>-43.23886</v>
      </c>
    </row>
    <row r="147" customFormat="false" ht="12.75" hidden="false" customHeight="false" outlineLevel="0" collapsed="false">
      <c r="C147" s="0" t="n">
        <v>144</v>
      </c>
      <c r="D147" s="0" t="n">
        <v>1.327758E-008</v>
      </c>
      <c r="E147" s="0" t="n">
        <v>1</v>
      </c>
      <c r="F147" s="0" t="n">
        <v>15.63679</v>
      </c>
      <c r="N147" s="0" t="n">
        <v>9.561974</v>
      </c>
      <c r="V147" s="0" t="n">
        <v>1</v>
      </c>
      <c r="AJ147" s="0" t="n">
        <v>1.876064</v>
      </c>
      <c r="AK147" s="0" t="n">
        <v>3.122921E-019</v>
      </c>
      <c r="AL147" s="0" t="n">
        <v>1</v>
      </c>
      <c r="AM147" s="0" t="n">
        <v>0.6291761</v>
      </c>
      <c r="AN147" s="0" t="n">
        <v>-42.61035</v>
      </c>
      <c r="AO147" s="0" t="n">
        <v>-43.23952</v>
      </c>
    </row>
    <row r="148" customFormat="false" ht="12.75" hidden="false" customHeight="false" outlineLevel="0" collapsed="false">
      <c r="C148" s="0" t="n">
        <v>145</v>
      </c>
      <c r="D148" s="0" t="n">
        <v>1.326424E-008</v>
      </c>
      <c r="E148" s="0" t="n">
        <v>1</v>
      </c>
      <c r="F148" s="0" t="n">
        <v>14.95959</v>
      </c>
      <c r="N148" s="0" t="n">
        <v>8.454936</v>
      </c>
      <c r="V148" s="0" t="n">
        <v>1</v>
      </c>
      <c r="AJ148" s="0" t="n">
        <v>0.6845028</v>
      </c>
      <c r="AK148" s="0" t="n">
        <v>1.138287E-019</v>
      </c>
      <c r="AL148" s="0" t="n">
        <v>1</v>
      </c>
      <c r="AM148" s="0" t="n">
        <v>-0.3790626</v>
      </c>
      <c r="AN148" s="0" t="n">
        <v>-43.61959</v>
      </c>
      <c r="AO148" s="0" t="n">
        <v>-43.24053</v>
      </c>
    </row>
    <row r="149" customFormat="false" ht="12.75" hidden="false" customHeight="false" outlineLevel="0" collapsed="false">
      <c r="C149" s="0" t="n">
        <v>146</v>
      </c>
      <c r="D149" s="0" t="n">
        <v>1.323624E-008</v>
      </c>
      <c r="E149" s="0" t="n">
        <v>1</v>
      </c>
      <c r="F149" s="0" t="n">
        <v>14.73455</v>
      </c>
      <c r="N149" s="0" t="n">
        <v>8.571904</v>
      </c>
      <c r="V149" s="0" t="n">
        <v>1</v>
      </c>
      <c r="AJ149" s="0" t="n">
        <v>1.533302</v>
      </c>
      <c r="AK149" s="0" t="n">
        <v>2.544408E-019</v>
      </c>
      <c r="AL149" s="0" t="n">
        <v>1</v>
      </c>
      <c r="AM149" s="0" t="n">
        <v>0.4274237</v>
      </c>
      <c r="AN149" s="0" t="n">
        <v>-42.81522</v>
      </c>
      <c r="AO149" s="0" t="n">
        <v>-43.24264</v>
      </c>
    </row>
    <row r="150" customFormat="false" ht="12.75" hidden="false" customHeight="false" outlineLevel="0" collapsed="false">
      <c r="C150" s="0" t="n">
        <v>147</v>
      </c>
      <c r="D150" s="0" t="n">
        <v>1.319052E-008</v>
      </c>
      <c r="E150" s="0" t="n">
        <v>1</v>
      </c>
      <c r="F150" s="0" t="n">
        <v>15.78934</v>
      </c>
      <c r="N150" s="0" t="n">
        <v>9.541579</v>
      </c>
      <c r="V150" s="0" t="n">
        <v>1</v>
      </c>
      <c r="AJ150" s="0" t="n">
        <v>1.602719</v>
      </c>
      <c r="AK150" s="0" t="n">
        <v>2.650413E-019</v>
      </c>
      <c r="AL150" s="0" t="n">
        <v>1</v>
      </c>
      <c r="AM150" s="0" t="n">
        <v>0.4717016</v>
      </c>
      <c r="AN150" s="0" t="n">
        <v>-42.7744</v>
      </c>
      <c r="AO150" s="0" t="n">
        <v>-43.2461</v>
      </c>
    </row>
    <row r="151" customFormat="false" ht="12.75" hidden="false" customHeight="false" outlineLevel="0" collapsed="false">
      <c r="C151" s="0" t="n">
        <v>148</v>
      </c>
      <c r="D151" s="0" t="n">
        <v>1.31811E-008</v>
      </c>
      <c r="E151" s="0" t="n">
        <v>1</v>
      </c>
      <c r="F151" s="0" t="n">
        <v>14.57508</v>
      </c>
      <c r="N151" s="0" t="n">
        <v>8.90816</v>
      </c>
      <c r="V151" s="0" t="n">
        <v>1</v>
      </c>
      <c r="AJ151" s="0" t="n">
        <v>1.877526</v>
      </c>
      <c r="AK151" s="0" t="n">
        <v>3.102643E-019</v>
      </c>
      <c r="AL151" s="0" t="n">
        <v>1</v>
      </c>
      <c r="AM151" s="0" t="n">
        <v>0.6299549</v>
      </c>
      <c r="AN151" s="0" t="n">
        <v>-42.61686</v>
      </c>
      <c r="AO151" s="0" t="n">
        <v>-43.24682</v>
      </c>
    </row>
    <row r="152" customFormat="false" ht="12.75" hidden="false" customHeight="false" outlineLevel="0" collapsed="false">
      <c r="C152" s="0" t="n">
        <v>149</v>
      </c>
      <c r="D152" s="0" t="n">
        <v>1.317283E-008</v>
      </c>
      <c r="E152" s="0" t="n">
        <v>1</v>
      </c>
      <c r="F152" s="0" t="n">
        <v>15.78863</v>
      </c>
      <c r="N152" s="0" t="n">
        <v>9.533555</v>
      </c>
      <c r="V152" s="0" t="n">
        <v>1</v>
      </c>
      <c r="AJ152" s="0" t="n">
        <v>1.618389</v>
      </c>
      <c r="AK152" s="0" t="n">
        <v>2.672738E-019</v>
      </c>
      <c r="AL152" s="0" t="n">
        <v>1</v>
      </c>
      <c r="AM152" s="0" t="n">
        <v>0.4814312</v>
      </c>
      <c r="AN152" s="0" t="n">
        <v>-42.76601</v>
      </c>
      <c r="AO152" s="0" t="n">
        <v>-43.24744</v>
      </c>
    </row>
    <row r="153" customFormat="false" ht="12.75" hidden="false" customHeight="false" outlineLevel="0" collapsed="false">
      <c r="C153" s="0" t="n">
        <v>150</v>
      </c>
      <c r="D153" s="0" t="n">
        <v>1.315787E-008</v>
      </c>
      <c r="E153" s="0" t="n">
        <v>1</v>
      </c>
      <c r="F153" s="0" t="n">
        <v>14.81187</v>
      </c>
      <c r="N153" s="0" t="n">
        <v>8.320591</v>
      </c>
      <c r="V153" s="0" t="n">
        <v>1</v>
      </c>
      <c r="AJ153" s="0" t="n">
        <v>0.393758</v>
      </c>
      <c r="AK153" s="0" t="n">
        <v>6.49545E-020</v>
      </c>
      <c r="AL153" s="0" t="n">
        <v>1</v>
      </c>
      <c r="AM153" s="0" t="n">
        <v>-0.9320187</v>
      </c>
      <c r="AN153" s="0" t="n">
        <v>-44.1806</v>
      </c>
      <c r="AO153" s="0" t="n">
        <v>-43.24858</v>
      </c>
    </row>
    <row r="154" customFormat="false" ht="12.75" hidden="false" customHeight="false" outlineLevel="0" collapsed="false">
      <c r="C154" s="0" t="n">
        <v>151</v>
      </c>
      <c r="D154" s="0" t="n">
        <v>1.315725E-008</v>
      </c>
      <c r="E154" s="0" t="n">
        <v>1</v>
      </c>
      <c r="F154" s="0" t="n">
        <v>14.60575</v>
      </c>
      <c r="N154" s="0" t="n">
        <v>8.949298</v>
      </c>
      <c r="V154" s="0" t="n">
        <v>1</v>
      </c>
      <c r="AJ154" s="0" t="n">
        <v>1.960828</v>
      </c>
      <c r="AK154" s="0" t="n">
        <v>3.234439E-019</v>
      </c>
      <c r="AL154" s="0" t="n">
        <v>1</v>
      </c>
      <c r="AM154" s="0" t="n">
        <v>0.673367</v>
      </c>
      <c r="AN154" s="0" t="n">
        <v>-42.57526</v>
      </c>
      <c r="AO154" s="0" t="n">
        <v>-43.24863</v>
      </c>
    </row>
    <row r="155" customFormat="false" ht="12.75" hidden="false" customHeight="false" outlineLevel="0" collapsed="false">
      <c r="C155" s="0" t="n">
        <v>152</v>
      </c>
      <c r="D155" s="0" t="n">
        <v>1.315052E-008</v>
      </c>
      <c r="E155" s="0" t="n">
        <v>1</v>
      </c>
      <c r="F155" s="0" t="n">
        <v>14.95228</v>
      </c>
      <c r="N155" s="0" t="n">
        <v>9.394226</v>
      </c>
      <c r="V155" s="0" t="n">
        <v>1</v>
      </c>
      <c r="AJ155" s="0" t="n">
        <v>1.743601</v>
      </c>
      <c r="AK155" s="0" t="n">
        <v>2.874646E-019</v>
      </c>
      <c r="AL155" s="0" t="n">
        <v>1</v>
      </c>
      <c r="AM155" s="0" t="n">
        <v>0.5559525</v>
      </c>
      <c r="AN155" s="0" t="n">
        <v>-42.69319</v>
      </c>
      <c r="AO155" s="0" t="n">
        <v>-43.24914</v>
      </c>
    </row>
    <row r="156" customFormat="false" ht="12.75" hidden="false" customHeight="false" outlineLevel="0" collapsed="false">
      <c r="C156" s="0" t="n">
        <v>153</v>
      </c>
      <c r="D156" s="0" t="n">
        <v>1.313787E-008</v>
      </c>
      <c r="E156" s="0" t="n">
        <v>1</v>
      </c>
      <c r="F156" s="0" t="n">
        <v>15.32723</v>
      </c>
      <c r="N156" s="0" t="n">
        <v>9.499841</v>
      </c>
      <c r="V156" s="0" t="n">
        <v>1</v>
      </c>
      <c r="AJ156" s="0" t="n">
        <v>2.217108</v>
      </c>
      <c r="AK156" s="0" t="n">
        <v>3.651793E-019</v>
      </c>
      <c r="AL156" s="0" t="n">
        <v>1</v>
      </c>
      <c r="AM156" s="0" t="n">
        <v>0.7962036</v>
      </c>
      <c r="AN156" s="0" t="n">
        <v>-42.4539</v>
      </c>
      <c r="AO156" s="0" t="n">
        <v>-43.2501</v>
      </c>
    </row>
    <row r="157" customFormat="false" ht="12.75" hidden="false" customHeight="false" outlineLevel="0" collapsed="false">
      <c r="C157" s="0" t="n">
        <v>154</v>
      </c>
      <c r="D157" s="0" t="n">
        <v>1.311535E-008</v>
      </c>
      <c r="E157" s="0" t="n">
        <v>1</v>
      </c>
      <c r="F157" s="0" t="n">
        <v>15.74996</v>
      </c>
      <c r="N157" s="0" t="n">
        <v>9.417435</v>
      </c>
      <c r="V157" s="0" t="n">
        <v>1</v>
      </c>
      <c r="AJ157" s="0" t="n">
        <v>1.845189</v>
      </c>
      <c r="AK157" s="0" t="n">
        <v>3.033995E-019</v>
      </c>
      <c r="AL157" s="0" t="n">
        <v>1</v>
      </c>
      <c r="AM157" s="0" t="n">
        <v>0.6125815</v>
      </c>
      <c r="AN157" s="0" t="n">
        <v>-42.63924</v>
      </c>
      <c r="AO157" s="0" t="n">
        <v>-43.25182</v>
      </c>
    </row>
    <row r="158" customFormat="false" ht="12.75" hidden="false" customHeight="false" outlineLevel="0" collapsed="false">
      <c r="C158" s="0" t="n">
        <v>155</v>
      </c>
      <c r="D158" s="0" t="n">
        <v>1.311023E-008</v>
      </c>
      <c r="E158" s="0" t="n">
        <v>1</v>
      </c>
      <c r="F158" s="0" t="n">
        <v>16.24853</v>
      </c>
      <c r="N158" s="0" t="n">
        <v>10.16609</v>
      </c>
      <c r="V158" s="0" t="n">
        <v>1</v>
      </c>
      <c r="AJ158" s="0" t="n">
        <v>0.179822</v>
      </c>
      <c r="AK158" s="0" t="n">
        <v>2.955611E-020</v>
      </c>
      <c r="AL158" s="0" t="n">
        <v>1</v>
      </c>
      <c r="AM158" s="0" t="n">
        <v>-1.715788</v>
      </c>
      <c r="AN158" s="0" t="n">
        <v>-44.968</v>
      </c>
      <c r="AO158" s="0" t="n">
        <v>-43.25221</v>
      </c>
    </row>
    <row r="159" customFormat="false" ht="12.75" hidden="false" customHeight="false" outlineLevel="0" collapsed="false">
      <c r="C159" s="0" t="n">
        <v>156</v>
      </c>
      <c r="D159" s="0" t="n">
        <v>1.310645E-008</v>
      </c>
      <c r="E159" s="0" t="n">
        <v>1</v>
      </c>
      <c r="F159" s="0" t="n">
        <v>14.48819</v>
      </c>
      <c r="N159" s="0" t="n">
        <v>8.799917</v>
      </c>
      <c r="V159" s="0" t="n">
        <v>1</v>
      </c>
      <c r="AJ159" s="0" t="n">
        <v>1.5852</v>
      </c>
      <c r="AK159" s="0" t="n">
        <v>2.604735E-019</v>
      </c>
      <c r="AL159" s="0" t="n">
        <v>1</v>
      </c>
      <c r="AM159" s="0" t="n">
        <v>0.4607103</v>
      </c>
      <c r="AN159" s="0" t="n">
        <v>-42.79179</v>
      </c>
      <c r="AO159" s="0" t="n">
        <v>-43.2525</v>
      </c>
    </row>
    <row r="160" customFormat="false" ht="12.75" hidden="false" customHeight="false" outlineLevel="0" collapsed="false">
      <c r="C160" s="0" t="n">
        <v>157</v>
      </c>
      <c r="D160" s="0" t="n">
        <v>1.31053E-008</v>
      </c>
      <c r="E160" s="0" t="n">
        <v>1</v>
      </c>
      <c r="F160" s="0" t="n">
        <v>14.89152</v>
      </c>
      <c r="N160" s="0" t="n">
        <v>9.649393</v>
      </c>
      <c r="V160" s="0" t="n">
        <v>1</v>
      </c>
      <c r="AJ160" s="0" t="n">
        <v>0.5138659</v>
      </c>
      <c r="AK160" s="0" t="n">
        <v>8.442893E-020</v>
      </c>
      <c r="AL160" s="0" t="n">
        <v>1</v>
      </c>
      <c r="AM160" s="0" t="n">
        <v>-0.6657928</v>
      </c>
      <c r="AN160" s="0" t="n">
        <v>-43.91838</v>
      </c>
      <c r="AO160" s="0" t="n">
        <v>-43.25258</v>
      </c>
    </row>
    <row r="161" customFormat="false" ht="12.75" hidden="false" customHeight="false" outlineLevel="0" collapsed="false">
      <c r="C161" s="0" t="n">
        <v>158</v>
      </c>
      <c r="D161" s="0" t="n">
        <v>1.310105E-008</v>
      </c>
      <c r="E161" s="0" t="n">
        <v>1</v>
      </c>
      <c r="F161" s="0" t="n">
        <v>15.44135</v>
      </c>
      <c r="N161" s="0" t="n">
        <v>9.520031</v>
      </c>
      <c r="V161" s="0" t="n">
        <v>1</v>
      </c>
      <c r="AJ161" s="0" t="n">
        <v>2.210723</v>
      </c>
      <c r="AK161" s="0" t="n">
        <v>3.631069E-019</v>
      </c>
      <c r="AL161" s="0" t="n">
        <v>1</v>
      </c>
      <c r="AM161" s="0" t="n">
        <v>0.7933194</v>
      </c>
      <c r="AN161" s="0" t="n">
        <v>-42.45959</v>
      </c>
      <c r="AO161" s="0" t="n">
        <v>-43.25291</v>
      </c>
    </row>
    <row r="162" customFormat="false" ht="12.75" hidden="false" customHeight="false" outlineLevel="0" collapsed="false">
      <c r="C162" s="0" t="n">
        <v>159</v>
      </c>
      <c r="D162" s="0" t="n">
        <v>1.30962E-008</v>
      </c>
      <c r="E162" s="0" t="n">
        <v>1</v>
      </c>
      <c r="F162" s="0" t="n">
        <v>14.83691</v>
      </c>
      <c r="N162" s="0" t="n">
        <v>8.610555</v>
      </c>
      <c r="V162" s="0" t="n">
        <v>1</v>
      </c>
      <c r="AJ162" s="0" t="n">
        <v>1.720998</v>
      </c>
      <c r="AK162" s="0" t="n">
        <v>2.825662E-019</v>
      </c>
      <c r="AL162" s="0" t="n">
        <v>1</v>
      </c>
      <c r="AM162" s="0" t="n">
        <v>0.5429045</v>
      </c>
      <c r="AN162" s="0" t="n">
        <v>-42.71037</v>
      </c>
      <c r="AO162" s="0" t="n">
        <v>-43.25328</v>
      </c>
    </row>
    <row r="163" customFormat="false" ht="12.75" hidden="false" customHeight="false" outlineLevel="0" collapsed="false">
      <c r="C163" s="0" t="n">
        <v>160</v>
      </c>
      <c r="D163" s="0" t="n">
        <v>1.307966E-008</v>
      </c>
      <c r="E163" s="0" t="n">
        <v>1</v>
      </c>
      <c r="F163" s="0" t="n">
        <v>14.39512</v>
      </c>
      <c r="N163" s="0" t="n">
        <v>8.724843</v>
      </c>
      <c r="V163" s="0" t="n">
        <v>1</v>
      </c>
      <c r="AJ163" s="0" t="n">
        <v>1.229773</v>
      </c>
      <c r="AK163" s="0" t="n">
        <v>2.016582E-019</v>
      </c>
      <c r="AL163" s="0" t="n">
        <v>1</v>
      </c>
      <c r="AM163" s="0" t="n">
        <v>0.2068297</v>
      </c>
      <c r="AN163" s="0" t="n">
        <v>-43.04771</v>
      </c>
      <c r="AO163" s="0" t="n">
        <v>-43.25454</v>
      </c>
    </row>
    <row r="164" customFormat="false" ht="12.75" hidden="false" customHeight="false" outlineLevel="0" collapsed="false">
      <c r="C164" s="0" t="n">
        <v>161</v>
      </c>
      <c r="D164" s="0" t="n">
        <v>1.306324E-008</v>
      </c>
      <c r="E164" s="0" t="n">
        <v>1</v>
      </c>
      <c r="F164" s="0" t="n">
        <v>15.74301</v>
      </c>
      <c r="N164" s="0" t="n">
        <v>9.410886</v>
      </c>
      <c r="V164" s="0" t="n">
        <v>1</v>
      </c>
      <c r="AJ164" s="0" t="n">
        <v>1.879851</v>
      </c>
      <c r="AK164" s="0" t="n">
        <v>3.07871E-019</v>
      </c>
      <c r="AL164" s="0" t="n">
        <v>1</v>
      </c>
      <c r="AM164" s="0" t="n">
        <v>0.6311925</v>
      </c>
      <c r="AN164" s="0" t="n">
        <v>-42.62461</v>
      </c>
      <c r="AO164" s="0" t="n">
        <v>-43.2558</v>
      </c>
    </row>
    <row r="165" customFormat="false" ht="12.75" hidden="false" customHeight="false" outlineLevel="0" collapsed="false">
      <c r="C165" s="0" t="n">
        <v>162</v>
      </c>
      <c r="D165" s="0" t="n">
        <v>1.305248E-008</v>
      </c>
      <c r="E165" s="0" t="n">
        <v>1</v>
      </c>
      <c r="F165" s="0" t="n">
        <v>16.10815</v>
      </c>
      <c r="N165" s="0" t="n">
        <v>9.729834</v>
      </c>
      <c r="V165" s="0" t="n">
        <v>1</v>
      </c>
      <c r="AJ165" s="0" t="n">
        <v>0.6716955</v>
      </c>
      <c r="AK165" s="0" t="n">
        <v>1.099157E-019</v>
      </c>
      <c r="AL165" s="0" t="n">
        <v>1</v>
      </c>
      <c r="AM165" s="0" t="n">
        <v>-0.3979502</v>
      </c>
      <c r="AN165" s="0" t="n">
        <v>-43.65457</v>
      </c>
      <c r="AO165" s="0" t="n">
        <v>-43.25662</v>
      </c>
    </row>
    <row r="166" customFormat="false" ht="12.75" hidden="false" customHeight="false" outlineLevel="0" collapsed="false">
      <c r="C166" s="0" t="n">
        <v>163</v>
      </c>
      <c r="D166" s="0" t="n">
        <v>1.304598E-008</v>
      </c>
      <c r="E166" s="0" t="n">
        <v>1</v>
      </c>
      <c r="F166" s="0" t="n">
        <v>14.53838</v>
      </c>
      <c r="N166" s="0" t="n">
        <v>8.253892</v>
      </c>
      <c r="V166" s="0" t="n">
        <v>1</v>
      </c>
      <c r="AJ166" s="0" t="n">
        <v>0.3602693</v>
      </c>
      <c r="AK166" s="0" t="n">
        <v>5.892483E-020</v>
      </c>
      <c r="AL166" s="0" t="n">
        <v>1</v>
      </c>
      <c r="AM166" s="0" t="n">
        <v>-1.020904</v>
      </c>
      <c r="AN166" s="0" t="n">
        <v>-44.27802</v>
      </c>
      <c r="AO166" s="0" t="n">
        <v>-43.25712</v>
      </c>
    </row>
    <row r="167" customFormat="false" ht="12.75" hidden="false" customHeight="false" outlineLevel="0" collapsed="false">
      <c r="C167" s="0" t="n">
        <v>164</v>
      </c>
      <c r="D167" s="0" t="n">
        <v>1.294892E-008</v>
      </c>
      <c r="E167" s="0" t="n">
        <v>1</v>
      </c>
      <c r="F167" s="0" t="n">
        <v>16.09062</v>
      </c>
      <c r="N167" s="0" t="n">
        <v>9.808745</v>
      </c>
      <c r="V167" s="0" t="n">
        <v>1</v>
      </c>
      <c r="AJ167" s="0" t="n">
        <v>0.6345518</v>
      </c>
      <c r="AK167" s="0" t="n">
        <v>1.030137E-019</v>
      </c>
      <c r="AL167" s="0" t="n">
        <v>1</v>
      </c>
      <c r="AM167" s="0" t="n">
        <v>-0.4548364</v>
      </c>
      <c r="AN167" s="0" t="n">
        <v>-43.71943</v>
      </c>
      <c r="AO167" s="0" t="n">
        <v>-43.26459</v>
      </c>
    </row>
    <row r="168" customFormat="false" ht="12.75" hidden="false" customHeight="false" outlineLevel="0" collapsed="false">
      <c r="C168" s="0" t="n">
        <v>165</v>
      </c>
      <c r="D168" s="0" t="n">
        <v>1.294649E-008</v>
      </c>
      <c r="E168" s="0" t="n">
        <v>1</v>
      </c>
      <c r="F168" s="0" t="n">
        <v>15.51784</v>
      </c>
      <c r="N168" s="0" t="n">
        <v>9.526587</v>
      </c>
      <c r="V168" s="0" t="n">
        <v>1</v>
      </c>
      <c r="AJ168" s="0" t="n">
        <v>2.191393</v>
      </c>
      <c r="AK168" s="0" t="n">
        <v>3.556857E-019</v>
      </c>
      <c r="AL168" s="0" t="n">
        <v>1</v>
      </c>
      <c r="AM168" s="0" t="n">
        <v>0.7845373</v>
      </c>
      <c r="AN168" s="0" t="n">
        <v>-42.48024</v>
      </c>
      <c r="AO168" s="0" t="n">
        <v>-43.26478</v>
      </c>
    </row>
    <row r="169" customFormat="false" ht="12.75" hidden="false" customHeight="false" outlineLevel="0" collapsed="false">
      <c r="C169" s="0" t="n">
        <v>166</v>
      </c>
      <c r="D169" s="0" t="n">
        <v>1.291916E-008</v>
      </c>
      <c r="E169" s="0" t="n">
        <v>1</v>
      </c>
      <c r="F169" s="0" t="n">
        <v>14.60942</v>
      </c>
      <c r="N169" s="0" t="n">
        <v>8.935559</v>
      </c>
      <c r="V169" s="0" t="n">
        <v>1</v>
      </c>
      <c r="AJ169" s="0" t="n">
        <v>2.040877</v>
      </c>
      <c r="AK169" s="0" t="n">
        <v>3.305563E-019</v>
      </c>
      <c r="AL169" s="0" t="n">
        <v>1</v>
      </c>
      <c r="AM169" s="0" t="n">
        <v>0.7133798</v>
      </c>
      <c r="AN169" s="0" t="n">
        <v>-42.55351</v>
      </c>
      <c r="AO169" s="0" t="n">
        <v>-43.26689</v>
      </c>
    </row>
    <row r="170" customFormat="false" ht="12.75" hidden="false" customHeight="false" outlineLevel="0" collapsed="false">
      <c r="C170" s="0" t="n">
        <v>167</v>
      </c>
      <c r="D170" s="0" t="n">
        <v>1.290012E-008</v>
      </c>
      <c r="E170" s="0" t="n">
        <v>1</v>
      </c>
      <c r="F170" s="0" t="n">
        <v>15.32869</v>
      </c>
      <c r="N170" s="0" t="n">
        <v>9.490463</v>
      </c>
      <c r="V170" s="0" t="n">
        <v>1</v>
      </c>
      <c r="AJ170" s="0" t="n">
        <v>2.313959</v>
      </c>
      <c r="AK170" s="0" t="n">
        <v>3.742344E-019</v>
      </c>
      <c r="AL170" s="0" t="n">
        <v>1</v>
      </c>
      <c r="AM170" s="0" t="n">
        <v>0.83896</v>
      </c>
      <c r="AN170" s="0" t="n">
        <v>-42.4294</v>
      </c>
      <c r="AO170" s="0" t="n">
        <v>-43.26836</v>
      </c>
    </row>
    <row r="171" customFormat="false" ht="12.75" hidden="false" customHeight="false" outlineLevel="0" collapsed="false">
      <c r="C171" s="0" t="n">
        <v>168</v>
      </c>
      <c r="D171" s="0" t="n">
        <v>1.28888E-008</v>
      </c>
      <c r="E171" s="0" t="n">
        <v>1</v>
      </c>
      <c r="F171" s="0" t="n">
        <v>15.09532</v>
      </c>
      <c r="N171" s="0" t="n">
        <v>9.434677</v>
      </c>
      <c r="V171" s="0" t="n">
        <v>1</v>
      </c>
      <c r="AJ171" s="0" t="n">
        <v>2.075786</v>
      </c>
      <c r="AK171" s="0" t="n">
        <v>3.354202E-019</v>
      </c>
      <c r="AL171" s="0" t="n">
        <v>1</v>
      </c>
      <c r="AM171" s="0" t="n">
        <v>0.7303398</v>
      </c>
      <c r="AN171" s="0" t="n">
        <v>-42.5389</v>
      </c>
      <c r="AO171" s="0" t="n">
        <v>-43.26924</v>
      </c>
    </row>
    <row r="172" customFormat="false" ht="12.75" hidden="false" customHeight="false" outlineLevel="0" collapsed="false">
      <c r="C172" s="0" t="n">
        <v>169</v>
      </c>
      <c r="D172" s="0" t="n">
        <v>1.28755E-008</v>
      </c>
      <c r="E172" s="0" t="n">
        <v>1</v>
      </c>
      <c r="F172" s="0" t="n">
        <v>14.25508</v>
      </c>
      <c r="N172" s="0" t="n">
        <v>9.311957</v>
      </c>
      <c r="V172" s="0" t="n">
        <v>1</v>
      </c>
      <c r="AJ172" s="0" t="n">
        <v>0.1610152</v>
      </c>
      <c r="AK172" s="0" t="n">
        <v>2.599114E-020</v>
      </c>
      <c r="AL172" s="0" t="n">
        <v>1</v>
      </c>
      <c r="AM172" s="0" t="n">
        <v>-1.826256</v>
      </c>
      <c r="AN172" s="0" t="n">
        <v>-45.09653</v>
      </c>
      <c r="AO172" s="0" t="n">
        <v>-43.27027</v>
      </c>
    </row>
    <row r="173" customFormat="false" ht="12.75" hidden="false" customHeight="false" outlineLevel="0" collapsed="false">
      <c r="C173" s="0" t="n">
        <v>170</v>
      </c>
      <c r="D173" s="0" t="n">
        <v>1.287517E-008</v>
      </c>
      <c r="E173" s="0" t="n">
        <v>1</v>
      </c>
      <c r="F173" s="0" t="n">
        <v>15.73766</v>
      </c>
      <c r="N173" s="0" t="n">
        <v>9.434896</v>
      </c>
      <c r="V173" s="0" t="n">
        <v>1</v>
      </c>
      <c r="AJ173" s="0" t="n">
        <v>1.921861</v>
      </c>
      <c r="AK173" s="0" t="n">
        <v>3.102196E-019</v>
      </c>
      <c r="AL173" s="0" t="n">
        <v>1</v>
      </c>
      <c r="AM173" s="0" t="n">
        <v>0.653294</v>
      </c>
      <c r="AN173" s="0" t="n">
        <v>-42.61701</v>
      </c>
      <c r="AO173" s="0" t="n">
        <v>-43.2703</v>
      </c>
    </row>
    <row r="174" customFormat="false" ht="12.75" hidden="false" customHeight="false" outlineLevel="0" collapsed="false">
      <c r="C174" s="0" t="n">
        <v>171</v>
      </c>
      <c r="D174" s="0" t="n">
        <v>1.287161E-008</v>
      </c>
      <c r="E174" s="0" t="n">
        <v>1</v>
      </c>
      <c r="F174" s="0" t="n">
        <v>14.74915</v>
      </c>
      <c r="N174" s="0" t="n">
        <v>9.528169</v>
      </c>
      <c r="V174" s="0" t="n">
        <v>1</v>
      </c>
      <c r="AJ174" s="0" t="n">
        <v>0.569801</v>
      </c>
      <c r="AK174" s="0" t="n">
        <v>9.194975E-020</v>
      </c>
      <c r="AL174" s="0" t="n">
        <v>1</v>
      </c>
      <c r="AM174" s="0" t="n">
        <v>-0.5624681</v>
      </c>
      <c r="AN174" s="0" t="n">
        <v>-43.83304</v>
      </c>
      <c r="AO174" s="0" t="n">
        <v>-43.27058</v>
      </c>
    </row>
    <row r="175" customFormat="false" ht="12.75" hidden="false" customHeight="false" outlineLevel="0" collapsed="false">
      <c r="C175" s="0" t="n">
        <v>172</v>
      </c>
      <c r="D175" s="0" t="n">
        <v>1.280228E-008</v>
      </c>
      <c r="E175" s="0" t="n">
        <v>1</v>
      </c>
      <c r="F175" s="0" t="n">
        <v>16.14893</v>
      </c>
      <c r="N175" s="0" t="n">
        <v>9.745642</v>
      </c>
      <c r="V175" s="0" t="n">
        <v>1</v>
      </c>
      <c r="AJ175" s="0" t="n">
        <v>0.6035654</v>
      </c>
      <c r="AK175" s="0" t="n">
        <v>9.687369E-020</v>
      </c>
      <c r="AL175" s="0" t="n">
        <v>1</v>
      </c>
      <c r="AM175" s="0" t="n">
        <v>-0.5049009</v>
      </c>
      <c r="AN175" s="0" t="n">
        <v>-43.78088</v>
      </c>
      <c r="AO175" s="0" t="n">
        <v>-43.27598</v>
      </c>
    </row>
    <row r="176" customFormat="false" ht="12.75" hidden="false" customHeight="false" outlineLevel="0" collapsed="false">
      <c r="C176" s="0" t="n">
        <v>173</v>
      </c>
      <c r="D176" s="0" t="n">
        <v>1.280054E-008</v>
      </c>
      <c r="E176" s="0" t="n">
        <v>1</v>
      </c>
      <c r="F176" s="0" t="n">
        <v>14.46112</v>
      </c>
      <c r="N176" s="0" t="n">
        <v>8.751809</v>
      </c>
      <c r="V176" s="0" t="n">
        <v>1</v>
      </c>
      <c r="AJ176" s="0" t="n">
        <v>1.511046</v>
      </c>
      <c r="AK176" s="0" t="n">
        <v>2.424936E-019</v>
      </c>
      <c r="AL176" s="0" t="n">
        <v>1</v>
      </c>
      <c r="AM176" s="0" t="n">
        <v>0.4128019</v>
      </c>
      <c r="AN176" s="0" t="n">
        <v>-42.86331</v>
      </c>
      <c r="AO176" s="0" t="n">
        <v>-43.27611</v>
      </c>
    </row>
    <row r="177" customFormat="false" ht="12.75" hidden="false" customHeight="false" outlineLevel="0" collapsed="false">
      <c r="C177" s="0" t="n">
        <v>174</v>
      </c>
      <c r="D177" s="0" t="n">
        <v>1.279331E-008</v>
      </c>
      <c r="E177" s="0" t="n">
        <v>1</v>
      </c>
      <c r="F177" s="0" t="n">
        <v>14.6417</v>
      </c>
      <c r="N177" s="0" t="n">
        <v>8.973309</v>
      </c>
      <c r="V177" s="0" t="n">
        <v>1</v>
      </c>
      <c r="AJ177" s="0" t="n">
        <v>2.149825</v>
      </c>
      <c r="AK177" s="0" t="n">
        <v>3.448104E-019</v>
      </c>
      <c r="AL177" s="0" t="n">
        <v>1</v>
      </c>
      <c r="AM177" s="0" t="n">
        <v>0.7653865</v>
      </c>
      <c r="AN177" s="0" t="n">
        <v>-42.51129</v>
      </c>
      <c r="AO177" s="0" t="n">
        <v>-43.27668</v>
      </c>
    </row>
    <row r="178" customFormat="false" ht="12.75" hidden="false" customHeight="false" outlineLevel="0" collapsed="false">
      <c r="C178" s="0" t="n">
        <v>175</v>
      </c>
      <c r="D178" s="0" t="n">
        <v>1.278433E-008</v>
      </c>
      <c r="E178" s="0" t="n">
        <v>1</v>
      </c>
      <c r="F178" s="0" t="n">
        <v>15.56336</v>
      </c>
      <c r="N178" s="0" t="n">
        <v>9.524978</v>
      </c>
      <c r="V178" s="0" t="n">
        <v>1</v>
      </c>
      <c r="AJ178" s="0" t="n">
        <v>2.184598</v>
      </c>
      <c r="AK178" s="0" t="n">
        <v>3.501418E-019</v>
      </c>
      <c r="AL178" s="0" t="n">
        <v>1</v>
      </c>
      <c r="AM178" s="0" t="n">
        <v>0.7814318</v>
      </c>
      <c r="AN178" s="0" t="n">
        <v>-42.49595</v>
      </c>
      <c r="AO178" s="0" t="n">
        <v>-43.27738</v>
      </c>
    </row>
    <row r="179" customFormat="false" ht="12.75" hidden="false" customHeight="false" outlineLevel="0" collapsed="false">
      <c r="C179" s="0" t="n">
        <v>176</v>
      </c>
      <c r="D179" s="0" t="n">
        <v>1.277801E-008</v>
      </c>
      <c r="E179" s="0" t="n">
        <v>1</v>
      </c>
      <c r="F179" s="0" t="n">
        <v>15.67885</v>
      </c>
      <c r="N179" s="0" t="n">
        <v>9.315754</v>
      </c>
      <c r="V179" s="0" t="n">
        <v>1</v>
      </c>
      <c r="AJ179" s="0" t="n">
        <v>2.147716</v>
      </c>
      <c r="AK179" s="0" t="n">
        <v>3.4406E-019</v>
      </c>
      <c r="AL179" s="0" t="n">
        <v>1</v>
      </c>
      <c r="AM179" s="0" t="n">
        <v>0.7644048</v>
      </c>
      <c r="AN179" s="0" t="n">
        <v>-42.51347</v>
      </c>
      <c r="AO179" s="0" t="n">
        <v>-43.27788</v>
      </c>
    </row>
    <row r="180" customFormat="false" ht="12.75" hidden="false" customHeight="false" outlineLevel="0" collapsed="false">
      <c r="C180" s="0" t="n">
        <v>177</v>
      </c>
      <c r="D180" s="0" t="n">
        <v>1.264859E-008</v>
      </c>
      <c r="E180" s="0" t="n">
        <v>1</v>
      </c>
      <c r="F180" s="0" t="n">
        <v>14.78374</v>
      </c>
      <c r="N180" s="0" t="n">
        <v>9.178631</v>
      </c>
      <c r="V180" s="0" t="n">
        <v>1</v>
      </c>
      <c r="AJ180" s="0" t="n">
        <v>2.188474</v>
      </c>
      <c r="AK180" s="0" t="n">
        <v>3.470387E-019</v>
      </c>
      <c r="AL180" s="0" t="n">
        <v>1</v>
      </c>
      <c r="AM180" s="0" t="n">
        <v>0.7832046</v>
      </c>
      <c r="AN180" s="0" t="n">
        <v>-42.50485</v>
      </c>
      <c r="AO180" s="0" t="n">
        <v>-43.28806</v>
      </c>
    </row>
    <row r="181" customFormat="false" ht="12.75" hidden="false" customHeight="false" outlineLevel="0" collapsed="false">
      <c r="C181" s="0" t="n">
        <v>178</v>
      </c>
      <c r="D181" s="0" t="n">
        <v>1.262919E-008</v>
      </c>
      <c r="E181" s="0" t="n">
        <v>1</v>
      </c>
      <c r="F181" s="0" t="n">
        <v>15.56006</v>
      </c>
      <c r="N181" s="0" t="n">
        <v>9.086973</v>
      </c>
      <c r="V181" s="0" t="n">
        <v>1</v>
      </c>
      <c r="AJ181" s="0" t="n">
        <v>2.12276</v>
      </c>
      <c r="AK181" s="0" t="n">
        <v>3.361016E-019</v>
      </c>
      <c r="AL181" s="0" t="n">
        <v>1</v>
      </c>
      <c r="AM181" s="0" t="n">
        <v>0.7527173</v>
      </c>
      <c r="AN181" s="0" t="n">
        <v>-42.53687</v>
      </c>
      <c r="AO181" s="0" t="n">
        <v>-43.28959</v>
      </c>
    </row>
    <row r="182" customFormat="false" ht="12.75" hidden="false" customHeight="false" outlineLevel="0" collapsed="false">
      <c r="C182" s="0" t="n">
        <v>179</v>
      </c>
      <c r="D182" s="0" t="n">
        <v>1.252402E-008</v>
      </c>
      <c r="E182" s="0" t="n">
        <v>1</v>
      </c>
      <c r="F182" s="0" t="n">
        <v>15.53365</v>
      </c>
      <c r="N182" s="0" t="n">
        <v>9.507737</v>
      </c>
      <c r="V182" s="0" t="n">
        <v>1</v>
      </c>
      <c r="AJ182" s="0" t="n">
        <v>2.33356</v>
      </c>
      <c r="AK182" s="0" t="n">
        <v>3.664013E-019</v>
      </c>
      <c r="AL182" s="0" t="n">
        <v>1</v>
      </c>
      <c r="AM182" s="0" t="n">
        <v>0.847395</v>
      </c>
      <c r="AN182" s="0" t="n">
        <v>-42.45056</v>
      </c>
      <c r="AO182" s="0" t="n">
        <v>-43.29795</v>
      </c>
    </row>
    <row r="183" customFormat="false" ht="12.75" hidden="false" customHeight="false" outlineLevel="0" collapsed="false">
      <c r="C183" s="0" t="n">
        <v>180</v>
      </c>
      <c r="D183" s="0" t="n">
        <v>1.248364E-008</v>
      </c>
      <c r="E183" s="0" t="n">
        <v>1</v>
      </c>
      <c r="F183" s="0" t="n">
        <v>14.46779</v>
      </c>
      <c r="N183" s="0" t="n">
        <v>8.382375</v>
      </c>
      <c r="V183" s="0" t="n">
        <v>1</v>
      </c>
      <c r="AJ183" s="0" t="n">
        <v>0.7223735</v>
      </c>
      <c r="AK183" s="0" t="n">
        <v>1.13057E-019</v>
      </c>
      <c r="AL183" s="0" t="n">
        <v>1</v>
      </c>
      <c r="AM183" s="0" t="n">
        <v>-0.3252129</v>
      </c>
      <c r="AN183" s="0" t="n">
        <v>-43.62639</v>
      </c>
      <c r="AO183" s="0" t="n">
        <v>-43.30118</v>
      </c>
    </row>
    <row r="184" customFormat="false" ht="12.75" hidden="false" customHeight="false" outlineLevel="0" collapsed="false">
      <c r="C184" s="0" t="n">
        <v>181</v>
      </c>
      <c r="D184" s="0" t="n">
        <v>1.247272E-008</v>
      </c>
      <c r="E184" s="0" t="n">
        <v>1</v>
      </c>
      <c r="F184" s="0" t="n">
        <v>15.63906</v>
      </c>
      <c r="N184" s="0" t="n">
        <v>9.270882</v>
      </c>
      <c r="V184" s="0" t="n">
        <v>1</v>
      </c>
      <c r="AJ184" s="0" t="n">
        <v>2.328588</v>
      </c>
      <c r="AK184" s="0" t="n">
        <v>3.641231E-019</v>
      </c>
      <c r="AL184" s="0" t="n">
        <v>1</v>
      </c>
      <c r="AM184" s="0" t="n">
        <v>0.8452621</v>
      </c>
      <c r="AN184" s="0" t="n">
        <v>-42.45679</v>
      </c>
      <c r="AO184" s="0" t="n">
        <v>-43.30206</v>
      </c>
    </row>
    <row r="185" customFormat="false" ht="12.75" hidden="false" customHeight="false" outlineLevel="0" collapsed="false">
      <c r="C185" s="0" t="n">
        <v>182</v>
      </c>
      <c r="D185" s="0" t="n">
        <v>1.246994E-008</v>
      </c>
      <c r="E185" s="0" t="n">
        <v>1</v>
      </c>
      <c r="F185" s="0" t="n">
        <v>15.31015</v>
      </c>
      <c r="N185" s="0" t="n">
        <v>9.468642</v>
      </c>
      <c r="V185" s="0" t="n">
        <v>1</v>
      </c>
      <c r="AJ185" s="0" t="n">
        <v>2.496014</v>
      </c>
      <c r="AK185" s="0" t="n">
        <v>3.902164E-019</v>
      </c>
      <c r="AL185" s="0" t="n">
        <v>1</v>
      </c>
      <c r="AM185" s="0" t="n">
        <v>0.914695</v>
      </c>
      <c r="AN185" s="0" t="n">
        <v>-42.38759</v>
      </c>
      <c r="AO185" s="0" t="n">
        <v>-43.30228</v>
      </c>
    </row>
    <row r="186" customFormat="false" ht="12.75" hidden="false" customHeight="false" outlineLevel="0" collapsed="false">
      <c r="C186" s="0" t="n">
        <v>183</v>
      </c>
      <c r="D186" s="0" t="n">
        <v>1.245578E-008</v>
      </c>
      <c r="E186" s="0" t="n">
        <v>1</v>
      </c>
      <c r="F186" s="0" t="n">
        <v>14.4642</v>
      </c>
      <c r="N186" s="0" t="n">
        <v>8.376397</v>
      </c>
      <c r="V186" s="0" t="n">
        <v>1</v>
      </c>
      <c r="AJ186" s="0" t="n">
        <v>0.704112</v>
      </c>
      <c r="AK186" s="0" t="n">
        <v>1.09953E-019</v>
      </c>
      <c r="AL186" s="0" t="n">
        <v>1</v>
      </c>
      <c r="AM186" s="0" t="n">
        <v>-0.3508179</v>
      </c>
      <c r="AN186" s="0" t="n">
        <v>-43.65423</v>
      </c>
      <c r="AO186" s="0" t="n">
        <v>-43.30342</v>
      </c>
    </row>
    <row r="187" customFormat="false" ht="12.75" hidden="false" customHeight="false" outlineLevel="0" collapsed="false">
      <c r="C187" s="0" t="n">
        <v>184</v>
      </c>
      <c r="D187" s="0" t="n">
        <v>1.24476E-008</v>
      </c>
      <c r="E187" s="0" t="n">
        <v>1</v>
      </c>
      <c r="F187" s="0" t="n">
        <v>15.35871</v>
      </c>
      <c r="N187" s="0" t="n">
        <v>9.477266</v>
      </c>
      <c r="V187" s="0" t="n">
        <v>1</v>
      </c>
      <c r="AJ187" s="0" t="n">
        <v>2.510996</v>
      </c>
      <c r="AK187" s="0" t="n">
        <v>3.918556E-019</v>
      </c>
      <c r="AL187" s="0" t="n">
        <v>1</v>
      </c>
      <c r="AM187" s="0" t="n">
        <v>0.9206794</v>
      </c>
      <c r="AN187" s="0" t="n">
        <v>-42.38339</v>
      </c>
      <c r="AO187" s="0" t="n">
        <v>-43.30407</v>
      </c>
    </row>
    <row r="188" customFormat="false" ht="12.75" hidden="false" customHeight="false" outlineLevel="0" collapsed="false">
      <c r="C188" s="0" t="n">
        <v>185</v>
      </c>
      <c r="D188" s="0" t="n">
        <v>1.24126E-008</v>
      </c>
      <c r="E188" s="0" t="n">
        <v>1</v>
      </c>
      <c r="F188" s="0" t="n">
        <v>14.05677</v>
      </c>
      <c r="N188" s="0" t="n">
        <v>8.621002</v>
      </c>
      <c r="V188" s="0" t="n">
        <v>1</v>
      </c>
      <c r="AJ188" s="0" t="n">
        <v>0.3741967</v>
      </c>
      <c r="AK188" s="0" t="n">
        <v>5.823139E-020</v>
      </c>
      <c r="AL188" s="0" t="n">
        <v>1</v>
      </c>
      <c r="AM188" s="0" t="n">
        <v>-0.9829737</v>
      </c>
      <c r="AN188" s="0" t="n">
        <v>-44.28986</v>
      </c>
      <c r="AO188" s="0" t="n">
        <v>-43.30689</v>
      </c>
    </row>
    <row r="189" customFormat="false" ht="12.75" hidden="false" customHeight="false" outlineLevel="0" collapsed="false">
      <c r="C189" s="0" t="n">
        <v>186</v>
      </c>
      <c r="D189" s="0" t="n">
        <v>1.237787E-008</v>
      </c>
      <c r="E189" s="0" t="n">
        <v>1</v>
      </c>
      <c r="F189" s="0" t="n">
        <v>15.65563</v>
      </c>
      <c r="N189" s="0" t="n">
        <v>9.491895</v>
      </c>
      <c r="V189" s="0" t="n">
        <v>1</v>
      </c>
      <c r="AJ189" s="0" t="n">
        <v>2.185225</v>
      </c>
      <c r="AK189" s="0" t="n">
        <v>3.391068E-019</v>
      </c>
      <c r="AL189" s="0" t="n">
        <v>1</v>
      </c>
      <c r="AM189" s="0" t="n">
        <v>0.7817187</v>
      </c>
      <c r="AN189" s="0" t="n">
        <v>-42.52797</v>
      </c>
      <c r="AO189" s="0" t="n">
        <v>-43.30969</v>
      </c>
    </row>
    <row r="190" customFormat="false" ht="12.75" hidden="false" customHeight="false" outlineLevel="0" collapsed="false">
      <c r="C190" s="0" t="n">
        <v>187</v>
      </c>
      <c r="D190" s="0" t="n">
        <v>1.237677E-008</v>
      </c>
      <c r="E190" s="0" t="n">
        <v>1</v>
      </c>
      <c r="F190" s="0" t="n">
        <v>15.61334</v>
      </c>
      <c r="N190" s="0" t="n">
        <v>9.229372</v>
      </c>
      <c r="V190" s="0" t="n">
        <v>1</v>
      </c>
      <c r="AJ190" s="0" t="n">
        <v>2.391324</v>
      </c>
      <c r="AK190" s="0" t="n">
        <v>3.710566E-019</v>
      </c>
      <c r="AL190" s="0" t="n">
        <v>1</v>
      </c>
      <c r="AM190" s="0" t="n">
        <v>0.8718472</v>
      </c>
      <c r="AN190" s="0" t="n">
        <v>-42.43793</v>
      </c>
      <c r="AO190" s="0" t="n">
        <v>-43.30978</v>
      </c>
    </row>
    <row r="191" customFormat="false" ht="12.75" hidden="false" customHeight="false" outlineLevel="0" collapsed="false">
      <c r="C191" s="0" t="n">
        <v>188</v>
      </c>
      <c r="D191" s="0" t="n">
        <v>1.23734E-008</v>
      </c>
      <c r="E191" s="0" t="n">
        <v>1</v>
      </c>
      <c r="F191" s="0" t="n">
        <v>14.54909</v>
      </c>
      <c r="N191" s="0" t="n">
        <v>8.803783</v>
      </c>
      <c r="V191" s="0" t="n">
        <v>1</v>
      </c>
      <c r="AJ191" s="0" t="n">
        <v>1.94731</v>
      </c>
      <c r="AK191" s="0" t="n">
        <v>3.020777E-019</v>
      </c>
      <c r="AL191" s="0" t="n">
        <v>1</v>
      </c>
      <c r="AM191" s="0" t="n">
        <v>0.6664489</v>
      </c>
      <c r="AN191" s="0" t="n">
        <v>-42.6436</v>
      </c>
      <c r="AO191" s="0" t="n">
        <v>-43.31005</v>
      </c>
    </row>
    <row r="192" customFormat="false" ht="12.75" hidden="false" customHeight="false" outlineLevel="0" collapsed="false">
      <c r="C192" s="0" t="n">
        <v>189</v>
      </c>
      <c r="D192" s="0" t="n">
        <v>1.235724E-008</v>
      </c>
      <c r="E192" s="0" t="n">
        <v>1</v>
      </c>
      <c r="F192" s="0" t="n">
        <v>15.578</v>
      </c>
      <c r="N192" s="0" t="n">
        <v>9.160005</v>
      </c>
      <c r="V192" s="0" t="n">
        <v>1</v>
      </c>
      <c r="AJ192" s="0" t="n">
        <v>2.375549</v>
      </c>
      <c r="AK192" s="0" t="n">
        <v>3.680271E-019</v>
      </c>
      <c r="AL192" s="0" t="n">
        <v>1</v>
      </c>
      <c r="AM192" s="0" t="n">
        <v>0.8652287</v>
      </c>
      <c r="AN192" s="0" t="n">
        <v>-42.44613</v>
      </c>
      <c r="AO192" s="0" t="n">
        <v>-43.31136</v>
      </c>
    </row>
    <row r="193" customFormat="false" ht="12.75" hidden="false" customHeight="false" outlineLevel="0" collapsed="false">
      <c r="C193" s="0" t="n">
        <v>190</v>
      </c>
      <c r="D193" s="0" t="n">
        <v>1.235067E-008</v>
      </c>
      <c r="E193" s="0" t="n">
        <v>1</v>
      </c>
      <c r="F193" s="0" t="n">
        <v>14.69459</v>
      </c>
      <c r="N193" s="0" t="n">
        <v>8.620903</v>
      </c>
      <c r="V193" s="0" t="n">
        <v>1</v>
      </c>
      <c r="AJ193" s="0" t="n">
        <v>1.883376</v>
      </c>
      <c r="AK193" s="0" t="n">
        <v>2.916229E-019</v>
      </c>
      <c r="AL193" s="0" t="n">
        <v>1</v>
      </c>
      <c r="AM193" s="0" t="n">
        <v>0.6330657</v>
      </c>
      <c r="AN193" s="0" t="n">
        <v>-42.67883</v>
      </c>
      <c r="AO193" s="0" t="n">
        <v>-43.31189</v>
      </c>
    </row>
    <row r="194" customFormat="false" ht="12.75" hidden="false" customHeight="false" outlineLevel="0" collapsed="false">
      <c r="C194" s="0" t="n">
        <v>191</v>
      </c>
      <c r="D194" s="0" t="n">
        <v>1.234806E-008</v>
      </c>
      <c r="E194" s="0" t="n">
        <v>1</v>
      </c>
      <c r="F194" s="0" t="n">
        <v>15.02354</v>
      </c>
      <c r="N194" s="0" t="n">
        <v>8.684446</v>
      </c>
      <c r="V194" s="0" t="n">
        <v>1</v>
      </c>
      <c r="AJ194" s="0" t="n">
        <v>1.995332</v>
      </c>
      <c r="AK194" s="0" t="n">
        <v>3.088933E-019</v>
      </c>
      <c r="AL194" s="0" t="n">
        <v>1</v>
      </c>
      <c r="AM194" s="0" t="n">
        <v>0.6908107</v>
      </c>
      <c r="AN194" s="0" t="n">
        <v>-42.62129</v>
      </c>
      <c r="AO194" s="0" t="n">
        <v>-43.3121</v>
      </c>
    </row>
    <row r="195" customFormat="false" ht="12.75" hidden="false" customHeight="false" outlineLevel="0" collapsed="false">
      <c r="C195" s="0" t="n">
        <v>192</v>
      </c>
      <c r="D195" s="0" t="n">
        <v>1.233983E-008</v>
      </c>
      <c r="E195" s="0" t="n">
        <v>1</v>
      </c>
      <c r="F195" s="0" t="n">
        <v>15.04366</v>
      </c>
      <c r="N195" s="0" t="n">
        <v>9.384342</v>
      </c>
      <c r="V195" s="0" t="n">
        <v>1</v>
      </c>
      <c r="AJ195" s="0" t="n">
        <v>2.295552</v>
      </c>
      <c r="AK195" s="0" t="n">
        <v>3.551328E-019</v>
      </c>
      <c r="AL195" s="0" t="n">
        <v>1</v>
      </c>
      <c r="AM195" s="0" t="n">
        <v>0.8309733</v>
      </c>
      <c r="AN195" s="0" t="n">
        <v>-42.4818</v>
      </c>
      <c r="AO195" s="0" t="n">
        <v>-43.31277</v>
      </c>
    </row>
    <row r="196" customFormat="false" ht="12.75" hidden="false" customHeight="false" outlineLevel="0" collapsed="false">
      <c r="C196" s="0" t="n">
        <v>193</v>
      </c>
      <c r="D196" s="0" t="n">
        <v>1.232881E-008</v>
      </c>
      <c r="E196" s="0" t="n">
        <v>1</v>
      </c>
      <c r="F196" s="0" t="n">
        <v>15.50461</v>
      </c>
      <c r="N196" s="0" t="n">
        <v>8.906956</v>
      </c>
      <c r="V196" s="0" t="n">
        <v>1</v>
      </c>
      <c r="AJ196" s="0" t="n">
        <v>1.492803</v>
      </c>
      <c r="AK196" s="0" t="n">
        <v>2.307374E-019</v>
      </c>
      <c r="AL196" s="0" t="n">
        <v>1</v>
      </c>
      <c r="AM196" s="0" t="n">
        <v>0.4006558</v>
      </c>
      <c r="AN196" s="0" t="n">
        <v>-42.91301</v>
      </c>
      <c r="AO196" s="0" t="n">
        <v>-43.31366</v>
      </c>
    </row>
    <row r="197" customFormat="false" ht="12.75" hidden="false" customHeight="false" outlineLevel="0" collapsed="false">
      <c r="C197" s="0" t="n">
        <v>194</v>
      </c>
      <c r="D197" s="0" t="n">
        <v>1.230398E-008</v>
      </c>
      <c r="E197" s="0" t="n">
        <v>1</v>
      </c>
      <c r="F197" s="0" t="n">
        <v>14.74856</v>
      </c>
      <c r="N197" s="0" t="n">
        <v>9.097294</v>
      </c>
      <c r="V197" s="0" t="n">
        <v>1</v>
      </c>
      <c r="AJ197" s="0" t="n">
        <v>2.423974</v>
      </c>
      <c r="AK197" s="0" t="n">
        <v>3.739106E-019</v>
      </c>
      <c r="AL197" s="0" t="n">
        <v>1</v>
      </c>
      <c r="AM197" s="0" t="n">
        <v>0.8854082</v>
      </c>
      <c r="AN197" s="0" t="n">
        <v>-42.43027</v>
      </c>
      <c r="AO197" s="0" t="n">
        <v>-43.31568</v>
      </c>
    </row>
    <row r="198" customFormat="false" ht="12.75" hidden="false" customHeight="false" outlineLevel="0" collapsed="false">
      <c r="C198" s="0" t="n">
        <v>195</v>
      </c>
      <c r="D198" s="0" t="n">
        <v>1.229868E-008</v>
      </c>
      <c r="E198" s="0" t="n">
        <v>1</v>
      </c>
      <c r="F198" s="0" t="n">
        <v>14.45991</v>
      </c>
      <c r="N198" s="0" t="n">
        <v>8.706131</v>
      </c>
      <c r="V198" s="0" t="n">
        <v>1</v>
      </c>
      <c r="AJ198" s="0" t="n">
        <v>1.538925</v>
      </c>
      <c r="AK198" s="0" t="n">
        <v>2.372851E-019</v>
      </c>
      <c r="AL198" s="0" t="n">
        <v>1</v>
      </c>
      <c r="AM198" s="0" t="n">
        <v>0.4310842</v>
      </c>
      <c r="AN198" s="0" t="n">
        <v>-42.88502</v>
      </c>
      <c r="AO198" s="0" t="n">
        <v>-43.31611</v>
      </c>
    </row>
    <row r="199" customFormat="false" ht="12.75" hidden="false" customHeight="false" outlineLevel="0" collapsed="false">
      <c r="C199" s="0" t="n">
        <v>196</v>
      </c>
      <c r="D199" s="0" t="n">
        <v>1.228887E-008</v>
      </c>
      <c r="E199" s="0" t="n">
        <v>1</v>
      </c>
      <c r="F199" s="0" t="n">
        <v>14.84255</v>
      </c>
      <c r="N199" s="0" t="n">
        <v>8.663523</v>
      </c>
      <c r="V199" s="0" t="n">
        <v>1</v>
      </c>
      <c r="AJ199" s="0" t="n">
        <v>2.165809</v>
      </c>
      <c r="AK199" s="0" t="n">
        <v>3.336771E-019</v>
      </c>
      <c r="AL199" s="0" t="n">
        <v>1</v>
      </c>
      <c r="AM199" s="0" t="n">
        <v>0.7727939</v>
      </c>
      <c r="AN199" s="0" t="n">
        <v>-42.54411</v>
      </c>
      <c r="AO199" s="0" t="n">
        <v>-43.31691</v>
      </c>
    </row>
    <row r="200" customFormat="false" ht="12.75" hidden="false" customHeight="false" outlineLevel="0" collapsed="false">
      <c r="C200" s="0" t="n">
        <v>197</v>
      </c>
      <c r="D200" s="0" t="n">
        <v>1.228613E-008</v>
      </c>
      <c r="E200" s="0" t="n">
        <v>1</v>
      </c>
      <c r="F200" s="0" t="n">
        <v>14.74091</v>
      </c>
      <c r="N200" s="0" t="n">
        <v>8.639856</v>
      </c>
      <c r="V200" s="0" t="n">
        <v>1</v>
      </c>
      <c r="AJ200" s="0" t="n">
        <v>2.026004</v>
      </c>
      <c r="AK200" s="0" t="n">
        <v>3.120685E-019</v>
      </c>
      <c r="AL200" s="0" t="n">
        <v>1</v>
      </c>
      <c r="AM200" s="0" t="n">
        <v>0.7060654</v>
      </c>
      <c r="AN200" s="0" t="n">
        <v>-42.61106</v>
      </c>
      <c r="AO200" s="0" t="n">
        <v>-43.31713</v>
      </c>
    </row>
    <row r="201" customFormat="false" ht="12.75" hidden="false" customHeight="false" outlineLevel="0" collapsed="false">
      <c r="C201" s="0" t="n">
        <v>198</v>
      </c>
      <c r="D201" s="0" t="n">
        <v>1.226611E-008</v>
      </c>
      <c r="E201" s="0" t="n">
        <v>1</v>
      </c>
      <c r="F201" s="0" t="n">
        <v>14.97007</v>
      </c>
      <c r="N201" s="0" t="n">
        <v>9.339589</v>
      </c>
      <c r="V201" s="0" t="n">
        <v>1</v>
      </c>
      <c r="AJ201" s="0" t="n">
        <v>2.279582</v>
      </c>
      <c r="AK201" s="0" t="n">
        <v>3.505551E-019</v>
      </c>
      <c r="AL201" s="0" t="n">
        <v>1</v>
      </c>
      <c r="AM201" s="0" t="n">
        <v>0.8239919</v>
      </c>
      <c r="AN201" s="0" t="n">
        <v>-42.49477</v>
      </c>
      <c r="AO201" s="0" t="n">
        <v>-43.31876</v>
      </c>
    </row>
    <row r="202" customFormat="false" ht="12.75" hidden="false" customHeight="false" outlineLevel="0" collapsed="false">
      <c r="C202" s="0" t="n">
        <v>199</v>
      </c>
      <c r="D202" s="0" t="n">
        <v>1.225218E-008</v>
      </c>
      <c r="E202" s="0" t="n">
        <v>1</v>
      </c>
      <c r="F202" s="0" t="n">
        <v>14.93305</v>
      </c>
      <c r="N202" s="0" t="n">
        <v>9.311859</v>
      </c>
      <c r="V202" s="0" t="n">
        <v>1</v>
      </c>
      <c r="AJ202" s="0" t="n">
        <v>2.281868</v>
      </c>
      <c r="AK202" s="0" t="n">
        <v>3.505083E-019</v>
      </c>
      <c r="AL202" s="0" t="n">
        <v>1</v>
      </c>
      <c r="AM202" s="0" t="n">
        <v>0.8249946</v>
      </c>
      <c r="AN202" s="0" t="n">
        <v>-42.4949</v>
      </c>
      <c r="AO202" s="0" t="n">
        <v>-43.3199</v>
      </c>
    </row>
    <row r="203" customFormat="false" ht="12.75" hidden="false" customHeight="false" outlineLevel="0" collapsed="false">
      <c r="C203" s="0" t="n">
        <v>200</v>
      </c>
      <c r="D203" s="0" t="n">
        <v>1.222512E-008</v>
      </c>
      <c r="E203" s="0" t="n">
        <v>1</v>
      </c>
      <c r="F203" s="0" t="n">
        <v>15.50841</v>
      </c>
      <c r="N203" s="0" t="n">
        <v>9.029968</v>
      </c>
      <c r="V203" s="0" t="n">
        <v>1</v>
      </c>
      <c r="AJ203" s="0" t="n">
        <v>2.197471</v>
      </c>
      <c r="AK203" s="0" t="n">
        <v>3.367988E-019</v>
      </c>
      <c r="AL203" s="0" t="n">
        <v>1</v>
      </c>
      <c r="AM203" s="0" t="n">
        <v>0.7873074</v>
      </c>
      <c r="AN203" s="0" t="n">
        <v>-42.5348</v>
      </c>
      <c r="AO203" s="0" t="n">
        <v>-43.32211</v>
      </c>
    </row>
    <row r="204" customFormat="false" ht="12.75" hidden="false" customHeight="false" outlineLevel="0" collapsed="false">
      <c r="C204" s="0" t="n">
        <v>201</v>
      </c>
      <c r="D204" s="0" t="n">
        <v>1.220722E-008</v>
      </c>
      <c r="E204" s="0" t="n">
        <v>1</v>
      </c>
      <c r="F204" s="0" t="n">
        <v>15.14909</v>
      </c>
      <c r="N204" s="0" t="n">
        <v>8.668642</v>
      </c>
      <c r="V204" s="0" t="n">
        <v>1</v>
      </c>
      <c r="AJ204" s="0" t="n">
        <v>1.50449</v>
      </c>
      <c r="AK204" s="0" t="n">
        <v>2.302504E-019</v>
      </c>
      <c r="AL204" s="0" t="n">
        <v>1</v>
      </c>
      <c r="AM204" s="0" t="n">
        <v>0.4084541</v>
      </c>
      <c r="AN204" s="0" t="n">
        <v>-42.91512</v>
      </c>
      <c r="AO204" s="0" t="n">
        <v>-43.32357</v>
      </c>
    </row>
    <row r="205" customFormat="false" ht="12.75" hidden="false" customHeight="false" outlineLevel="0" collapsed="false">
      <c r="C205" s="0" t="n">
        <v>202</v>
      </c>
      <c r="D205" s="0" t="n">
        <v>1.220376E-008</v>
      </c>
      <c r="E205" s="0" t="n">
        <v>1</v>
      </c>
      <c r="F205" s="0" t="n">
        <v>15.64865</v>
      </c>
      <c r="N205" s="0" t="n">
        <v>9.472648</v>
      </c>
      <c r="V205" s="0" t="n">
        <v>1</v>
      </c>
      <c r="AJ205" s="0" t="n">
        <v>2.281099</v>
      </c>
      <c r="AK205" s="0" t="n">
        <v>3.490054E-019</v>
      </c>
      <c r="AL205" s="0" t="n">
        <v>1</v>
      </c>
      <c r="AM205" s="0" t="n">
        <v>0.8246574</v>
      </c>
      <c r="AN205" s="0" t="n">
        <v>-42.4992</v>
      </c>
      <c r="AO205" s="0" t="n">
        <v>-43.32386</v>
      </c>
    </row>
    <row r="206" customFormat="false" ht="12.75" hidden="false" customHeight="false" outlineLevel="0" collapsed="false">
      <c r="C206" s="0" t="n">
        <v>203</v>
      </c>
      <c r="D206" s="0" t="n">
        <v>1.218998E-008</v>
      </c>
      <c r="E206" s="0" t="n">
        <v>1</v>
      </c>
      <c r="F206" s="0" t="n">
        <v>14.67826</v>
      </c>
      <c r="N206" s="0" t="n">
        <v>8.977597</v>
      </c>
      <c r="V206" s="0" t="n">
        <v>1</v>
      </c>
      <c r="AJ206" s="0" t="n">
        <v>2.444165</v>
      </c>
      <c r="AK206" s="0" t="n">
        <v>3.73532E-019</v>
      </c>
      <c r="AL206" s="0" t="n">
        <v>1</v>
      </c>
      <c r="AM206" s="0" t="n">
        <v>0.8937035</v>
      </c>
      <c r="AN206" s="0" t="n">
        <v>-42.43128</v>
      </c>
      <c r="AO206" s="0" t="n">
        <v>-43.32499</v>
      </c>
    </row>
    <row r="207" customFormat="false" ht="12.75" hidden="false" customHeight="false" outlineLevel="0" collapsed="false">
      <c r="C207" s="0" t="n">
        <v>204</v>
      </c>
      <c r="D207" s="0" t="n">
        <v>1.218872E-008</v>
      </c>
      <c r="E207" s="0" t="n">
        <v>1</v>
      </c>
      <c r="F207" s="0" t="n">
        <v>14.78493</v>
      </c>
      <c r="N207" s="0" t="n">
        <v>9.600513</v>
      </c>
      <c r="V207" s="0" t="n">
        <v>1</v>
      </c>
      <c r="AJ207" s="0" t="n">
        <v>0.4832723</v>
      </c>
      <c r="AK207" s="0" t="n">
        <v>7.384897E-020</v>
      </c>
      <c r="AL207" s="0" t="n">
        <v>1</v>
      </c>
      <c r="AM207" s="0" t="n">
        <v>-0.7271749</v>
      </c>
      <c r="AN207" s="0" t="n">
        <v>-44.05226</v>
      </c>
      <c r="AO207" s="0" t="n">
        <v>-43.32509</v>
      </c>
    </row>
    <row r="208" customFormat="false" ht="12.75" hidden="false" customHeight="false" outlineLevel="0" collapsed="false">
      <c r="C208" s="0" t="n">
        <v>205</v>
      </c>
      <c r="D208" s="0" t="n">
        <v>1.218451E-008</v>
      </c>
      <c r="E208" s="0" t="n">
        <v>1</v>
      </c>
      <c r="F208" s="0" t="n">
        <v>16.23057</v>
      </c>
      <c r="N208" s="0" t="n">
        <v>9.777121</v>
      </c>
      <c r="V208" s="0" t="n">
        <v>1</v>
      </c>
      <c r="AJ208" s="0" t="n">
        <v>0.48485</v>
      </c>
      <c r="AK208" s="0" t="n">
        <v>7.406446E-020</v>
      </c>
      <c r="AL208" s="0" t="n">
        <v>1</v>
      </c>
      <c r="AM208" s="0" t="n">
        <v>-0.7239157</v>
      </c>
      <c r="AN208" s="0" t="n">
        <v>-44.04935</v>
      </c>
      <c r="AO208" s="0" t="n">
        <v>-43.32544</v>
      </c>
    </row>
    <row r="209" customFormat="false" ht="12.75" hidden="false" customHeight="false" outlineLevel="0" collapsed="false">
      <c r="C209" s="0" t="n">
        <v>206</v>
      </c>
      <c r="D209" s="0" t="n">
        <v>1.218362E-008</v>
      </c>
      <c r="E209" s="0" t="n">
        <v>1</v>
      </c>
      <c r="F209" s="0" t="n">
        <v>15.13139</v>
      </c>
      <c r="N209" s="0" t="n">
        <v>9.409608</v>
      </c>
      <c r="V209" s="0" t="n">
        <v>1</v>
      </c>
      <c r="AJ209" s="0" t="n">
        <v>2.485736</v>
      </c>
      <c r="AK209" s="0" t="n">
        <v>3.796868E-019</v>
      </c>
      <c r="AL209" s="0" t="n">
        <v>1</v>
      </c>
      <c r="AM209" s="0" t="n">
        <v>0.9105686</v>
      </c>
      <c r="AN209" s="0" t="n">
        <v>-42.41494</v>
      </c>
      <c r="AO209" s="0" t="n">
        <v>-43.32551</v>
      </c>
    </row>
    <row r="210" customFormat="false" ht="12.75" hidden="false" customHeight="false" outlineLevel="0" collapsed="false">
      <c r="C210" s="0" t="n">
        <v>207</v>
      </c>
      <c r="D210" s="0" t="n">
        <v>1.217443E-008</v>
      </c>
      <c r="E210" s="0" t="n">
        <v>1</v>
      </c>
      <c r="F210" s="0" t="n">
        <v>15.01876</v>
      </c>
      <c r="N210" s="0" t="n">
        <v>8.697602</v>
      </c>
      <c r="V210" s="0" t="n">
        <v>1</v>
      </c>
      <c r="AJ210" s="0" t="n">
        <v>2.1339</v>
      </c>
      <c r="AK210" s="0" t="n">
        <v>3.256993E-019</v>
      </c>
      <c r="AL210" s="0" t="n">
        <v>1</v>
      </c>
      <c r="AM210" s="0" t="n">
        <v>0.7579512</v>
      </c>
      <c r="AN210" s="0" t="n">
        <v>-42.56831</v>
      </c>
      <c r="AO210" s="0" t="n">
        <v>-43.32626</v>
      </c>
    </row>
    <row r="211" customFormat="false" ht="12.75" hidden="false" customHeight="false" outlineLevel="0" collapsed="false">
      <c r="C211" s="0" t="n">
        <v>208</v>
      </c>
      <c r="D211" s="0" t="n">
        <v>1.216052E-008</v>
      </c>
      <c r="E211" s="0" t="n">
        <v>1</v>
      </c>
      <c r="F211" s="0" t="n">
        <v>14.53921</v>
      </c>
      <c r="N211" s="0" t="n">
        <v>8.766899</v>
      </c>
      <c r="V211" s="0" t="n">
        <v>1</v>
      </c>
      <c r="AJ211" s="0" t="n">
        <v>1.922114</v>
      </c>
      <c r="AK211" s="0" t="n">
        <v>2.930392E-019</v>
      </c>
      <c r="AL211" s="0" t="n">
        <v>1</v>
      </c>
      <c r="AM211" s="0" t="n">
        <v>0.6534258</v>
      </c>
      <c r="AN211" s="0" t="n">
        <v>-42.67398</v>
      </c>
      <c r="AO211" s="0" t="n">
        <v>-43.32741</v>
      </c>
    </row>
    <row r="212" customFormat="false" ht="12.75" hidden="false" customHeight="false" outlineLevel="0" collapsed="false">
      <c r="C212" s="0" t="n">
        <v>209</v>
      </c>
      <c r="D212" s="0" t="n">
        <v>1.215061E-008</v>
      </c>
      <c r="E212" s="0" t="n">
        <v>1</v>
      </c>
      <c r="F212" s="0" t="n">
        <v>15.29846</v>
      </c>
      <c r="N212" s="0" t="n">
        <v>9.452194</v>
      </c>
      <c r="V212" s="0" t="n">
        <v>1</v>
      </c>
      <c r="AJ212" s="0" t="n">
        <v>2.643415</v>
      </c>
      <c r="AK212" s="0" t="n">
        <v>4.026779E-019</v>
      </c>
      <c r="AL212" s="0" t="n">
        <v>1</v>
      </c>
      <c r="AM212" s="0" t="n">
        <v>0.9720718</v>
      </c>
      <c r="AN212" s="0" t="n">
        <v>-42.35615</v>
      </c>
      <c r="AO212" s="0" t="n">
        <v>-43.32822</v>
      </c>
    </row>
    <row r="213" customFormat="false" ht="12.75" hidden="false" customHeight="false" outlineLevel="0" collapsed="false">
      <c r="C213" s="0" t="n">
        <v>210</v>
      </c>
      <c r="D213" s="0" t="n">
        <v>1.213188E-008</v>
      </c>
      <c r="E213" s="0" t="n">
        <v>1</v>
      </c>
      <c r="F213" s="0" t="n">
        <v>15.07429</v>
      </c>
      <c r="N213" s="0" t="n">
        <v>8.704434</v>
      </c>
      <c r="V213" s="0" t="n">
        <v>1</v>
      </c>
      <c r="AJ213" s="0" t="n">
        <v>2.028676</v>
      </c>
      <c r="AK213" s="0" t="n">
        <v>3.085569E-019</v>
      </c>
      <c r="AL213" s="0" t="n">
        <v>1</v>
      </c>
      <c r="AM213" s="0" t="n">
        <v>0.7073834</v>
      </c>
      <c r="AN213" s="0" t="n">
        <v>-42.62238</v>
      </c>
      <c r="AO213" s="0" t="n">
        <v>-43.32976</v>
      </c>
    </row>
    <row r="214" customFormat="false" ht="12.75" hidden="false" customHeight="false" outlineLevel="0" collapsed="false">
      <c r="C214" s="0" t="n">
        <v>211</v>
      </c>
      <c r="D214" s="0" t="n">
        <v>1.212977E-008</v>
      </c>
      <c r="E214" s="0" t="n">
        <v>1</v>
      </c>
      <c r="F214" s="0" t="n">
        <v>14.63764</v>
      </c>
      <c r="N214" s="0" t="n">
        <v>8.619262</v>
      </c>
      <c r="V214" s="0" t="n">
        <v>1</v>
      </c>
      <c r="AJ214" s="0" t="n">
        <v>1.837489</v>
      </c>
      <c r="AK214" s="0" t="n">
        <v>2.794293E-019</v>
      </c>
      <c r="AL214" s="0" t="n">
        <v>1</v>
      </c>
      <c r="AM214" s="0" t="n">
        <v>0.6084002</v>
      </c>
      <c r="AN214" s="0" t="n">
        <v>-42.72154</v>
      </c>
      <c r="AO214" s="0" t="n">
        <v>-43.32994</v>
      </c>
    </row>
    <row r="215" customFormat="false" ht="12.75" hidden="false" customHeight="false" outlineLevel="0" collapsed="false">
      <c r="C215" s="0" t="n">
        <v>212</v>
      </c>
      <c r="D215" s="0" t="n">
        <v>1.210153E-008</v>
      </c>
      <c r="E215" s="0" t="n">
        <v>1</v>
      </c>
      <c r="F215" s="0" t="n">
        <v>15.30433</v>
      </c>
      <c r="N215" s="0" t="n">
        <v>9.451235</v>
      </c>
      <c r="V215" s="0" t="n">
        <v>1</v>
      </c>
      <c r="AJ215" s="0" t="n">
        <v>2.669265</v>
      </c>
      <c r="AK215" s="0" t="n">
        <v>4.049731E-019</v>
      </c>
      <c r="AL215" s="0" t="n">
        <v>1</v>
      </c>
      <c r="AM215" s="0" t="n">
        <v>0.9818033</v>
      </c>
      <c r="AN215" s="0" t="n">
        <v>-42.35047</v>
      </c>
      <c r="AO215" s="0" t="n">
        <v>-43.33227</v>
      </c>
    </row>
    <row r="216" customFormat="false" ht="12.75" hidden="false" customHeight="false" outlineLevel="0" collapsed="false">
      <c r="C216" s="0" t="n">
        <v>213</v>
      </c>
      <c r="D216" s="0" t="n">
        <v>1.209609E-008</v>
      </c>
      <c r="E216" s="0" t="n">
        <v>1</v>
      </c>
      <c r="F216" s="0" t="n">
        <v>15.59491</v>
      </c>
      <c r="N216" s="0" t="n">
        <v>8.876283</v>
      </c>
      <c r="V216" s="0" t="n">
        <v>1</v>
      </c>
      <c r="AJ216" s="0" t="n">
        <v>0.95519</v>
      </c>
      <c r="AK216" s="0" t="n">
        <v>1.448536E-019</v>
      </c>
      <c r="AL216" s="0" t="n">
        <v>1</v>
      </c>
      <c r="AM216" s="0" t="n">
        <v>-0.04584505</v>
      </c>
      <c r="AN216" s="0" t="n">
        <v>-43.37856</v>
      </c>
      <c r="AO216" s="0" t="n">
        <v>-43.33272</v>
      </c>
    </row>
    <row r="217" customFormat="false" ht="12.75" hidden="false" customHeight="false" outlineLevel="0" collapsed="false">
      <c r="C217" s="0" t="n">
        <v>214</v>
      </c>
      <c r="D217" s="0" t="n">
        <v>1.208913E-008</v>
      </c>
      <c r="E217" s="0" t="n">
        <v>1</v>
      </c>
      <c r="F217" s="0" t="n">
        <v>15.16665</v>
      </c>
      <c r="N217" s="0" t="n">
        <v>8.686064</v>
      </c>
      <c r="V217" s="0" t="n">
        <v>1</v>
      </c>
      <c r="AJ217" s="0" t="n">
        <v>1.577977</v>
      </c>
      <c r="AK217" s="0" t="n">
        <v>2.391607E-019</v>
      </c>
      <c r="AL217" s="0" t="n">
        <v>1</v>
      </c>
      <c r="AM217" s="0" t="n">
        <v>0.4561436</v>
      </c>
      <c r="AN217" s="0" t="n">
        <v>-42.87715</v>
      </c>
      <c r="AO217" s="0" t="n">
        <v>-43.33329</v>
      </c>
    </row>
    <row r="218" customFormat="false" ht="12.75" hidden="false" customHeight="false" outlineLevel="0" collapsed="false">
      <c r="C218" s="0" t="n">
        <v>215</v>
      </c>
      <c r="D218" s="0" t="n">
        <v>1.208696E-008</v>
      </c>
      <c r="E218" s="0" t="n">
        <v>1</v>
      </c>
      <c r="F218" s="0" t="n">
        <v>15.24266</v>
      </c>
      <c r="N218" s="0" t="n">
        <v>9.436594</v>
      </c>
      <c r="V218" s="0" t="n">
        <v>1</v>
      </c>
      <c r="AJ218" s="0" t="n">
        <v>2.646438</v>
      </c>
      <c r="AK218" s="0" t="n">
        <v>4.010265E-019</v>
      </c>
      <c r="AL218" s="0" t="n">
        <v>1</v>
      </c>
      <c r="AM218" s="0" t="n">
        <v>0.9732146</v>
      </c>
      <c r="AN218" s="0" t="n">
        <v>-42.36026</v>
      </c>
      <c r="AO218" s="0" t="n">
        <v>-43.33347</v>
      </c>
    </row>
    <row r="219" customFormat="false" ht="12.75" hidden="false" customHeight="false" outlineLevel="0" collapsed="false">
      <c r="C219" s="0" t="n">
        <v>216</v>
      </c>
      <c r="D219" s="0" t="n">
        <v>1.206864E-008</v>
      </c>
      <c r="E219" s="0" t="n">
        <v>1</v>
      </c>
      <c r="F219" s="0" t="n">
        <v>15.0416</v>
      </c>
      <c r="N219" s="0" t="n">
        <v>8.707765</v>
      </c>
      <c r="V219" s="0" t="n">
        <v>1</v>
      </c>
      <c r="AJ219" s="0" t="n">
        <v>2.164872</v>
      </c>
      <c r="AK219" s="0" t="n">
        <v>3.275554E-019</v>
      </c>
      <c r="AL219" s="0" t="n">
        <v>1</v>
      </c>
      <c r="AM219" s="0" t="n">
        <v>0.772361</v>
      </c>
      <c r="AN219" s="0" t="n">
        <v>-42.56263</v>
      </c>
      <c r="AO219" s="0" t="n">
        <v>-43.33499</v>
      </c>
    </row>
    <row r="220" customFormat="false" ht="12.75" hidden="false" customHeight="false" outlineLevel="0" collapsed="false">
      <c r="C220" s="0" t="n">
        <v>217</v>
      </c>
      <c r="D220" s="0" t="n">
        <v>1.206441E-008</v>
      </c>
      <c r="E220" s="0" t="n">
        <v>1</v>
      </c>
      <c r="F220" s="0" t="n">
        <v>15.66338</v>
      </c>
      <c r="N220" s="0" t="n">
        <v>8.88795</v>
      </c>
      <c r="V220" s="0" t="n">
        <v>1</v>
      </c>
      <c r="AJ220" s="0" t="n">
        <v>0.7557775</v>
      </c>
      <c r="AK220" s="0" t="n">
        <v>1.143126E-019</v>
      </c>
      <c r="AL220" s="0" t="n">
        <v>1</v>
      </c>
      <c r="AM220" s="0" t="n">
        <v>-0.2800083</v>
      </c>
      <c r="AN220" s="0" t="n">
        <v>-43.61535</v>
      </c>
      <c r="AO220" s="0" t="n">
        <v>-43.33534</v>
      </c>
    </row>
    <row r="221" customFormat="false" ht="12.75" hidden="false" customHeight="false" outlineLevel="0" collapsed="false">
      <c r="C221" s="0" t="n">
        <v>218</v>
      </c>
      <c r="D221" s="0" t="n">
        <v>1.205657E-008</v>
      </c>
      <c r="E221" s="0" t="n">
        <v>1</v>
      </c>
      <c r="F221" s="0" t="n">
        <v>14.51363</v>
      </c>
      <c r="N221" s="0" t="n">
        <v>8.722798</v>
      </c>
      <c r="V221" s="0" t="n">
        <v>1</v>
      </c>
      <c r="AJ221" s="0" t="n">
        <v>1.791934</v>
      </c>
      <c r="AK221" s="0" t="n">
        <v>2.708569E-019</v>
      </c>
      <c r="AL221" s="0" t="n">
        <v>1</v>
      </c>
      <c r="AM221" s="0" t="n">
        <v>0.5832953</v>
      </c>
      <c r="AN221" s="0" t="n">
        <v>-42.7527</v>
      </c>
      <c r="AO221" s="0" t="n">
        <v>-43.33599</v>
      </c>
    </row>
    <row r="222" customFormat="false" ht="12.75" hidden="false" customHeight="false" outlineLevel="0" collapsed="false">
      <c r="C222" s="0" t="n">
        <v>219</v>
      </c>
      <c r="D222" s="0" t="n">
        <v>1.203235E-008</v>
      </c>
      <c r="E222" s="0" t="n">
        <v>1</v>
      </c>
      <c r="F222" s="0" t="n">
        <v>14.7576</v>
      </c>
      <c r="N222" s="0" t="n">
        <v>9.087553</v>
      </c>
      <c r="V222" s="0" t="n">
        <v>1</v>
      </c>
      <c r="AJ222" s="0" t="n">
        <v>2.56918</v>
      </c>
      <c r="AK222" s="0" t="n">
        <v>3.875605E-019</v>
      </c>
      <c r="AL222" s="0" t="n">
        <v>1</v>
      </c>
      <c r="AM222" s="0" t="n">
        <v>0.9435869</v>
      </c>
      <c r="AN222" s="0" t="n">
        <v>-42.39441</v>
      </c>
      <c r="AO222" s="0" t="n">
        <v>-43.338</v>
      </c>
    </row>
    <row r="223" customFormat="false" ht="12.75" hidden="false" customHeight="false" outlineLevel="0" collapsed="false">
      <c r="C223" s="0" t="n">
        <v>220</v>
      </c>
      <c r="D223" s="0" t="n">
        <v>1.202612E-008</v>
      </c>
      <c r="E223" s="0" t="n">
        <v>1</v>
      </c>
      <c r="F223" s="0" t="n">
        <v>14.81885</v>
      </c>
      <c r="N223" s="0" t="n">
        <v>8.675577</v>
      </c>
      <c r="V223" s="0" t="n">
        <v>1</v>
      </c>
      <c r="AJ223" s="0" t="n">
        <v>2.296233</v>
      </c>
      <c r="AK223" s="0" t="n">
        <v>3.46207E-019</v>
      </c>
      <c r="AL223" s="0" t="n">
        <v>1</v>
      </c>
      <c r="AM223" s="0" t="n">
        <v>0.83127</v>
      </c>
      <c r="AN223" s="0" t="n">
        <v>-42.50725</v>
      </c>
      <c r="AO223" s="0" t="n">
        <v>-43.33852</v>
      </c>
    </row>
    <row r="224" customFormat="false" ht="12.75" hidden="false" customHeight="false" outlineLevel="0" collapsed="false">
      <c r="C224" s="0" t="n">
        <v>221</v>
      </c>
      <c r="D224" s="0" t="n">
        <v>1.201609E-008</v>
      </c>
      <c r="E224" s="0" t="n">
        <v>1</v>
      </c>
      <c r="F224" s="0" t="n">
        <v>16.19796</v>
      </c>
      <c r="N224" s="0" t="n">
        <v>9.957443</v>
      </c>
      <c r="V224" s="0" t="n">
        <v>1</v>
      </c>
      <c r="AJ224" s="0" t="n">
        <v>0.4009332</v>
      </c>
      <c r="AK224" s="0" t="n">
        <v>6.039896E-020</v>
      </c>
      <c r="AL224" s="0" t="n">
        <v>1</v>
      </c>
      <c r="AM224" s="0" t="n">
        <v>-0.9139605</v>
      </c>
      <c r="AN224" s="0" t="n">
        <v>-44.25332</v>
      </c>
      <c r="AO224" s="0" t="n">
        <v>-43.33935</v>
      </c>
    </row>
    <row r="225" customFormat="false" ht="12.75" hidden="false" customHeight="false" outlineLevel="0" collapsed="false">
      <c r="C225" s="0" t="n">
        <v>222</v>
      </c>
      <c r="D225" s="0" t="n">
        <v>1.199696E-008</v>
      </c>
      <c r="E225" s="0" t="n">
        <v>1</v>
      </c>
      <c r="F225" s="0" t="n">
        <v>14.56821</v>
      </c>
      <c r="N225" s="0" t="n">
        <v>8.602087</v>
      </c>
      <c r="V225" s="0" t="n">
        <v>1</v>
      </c>
      <c r="AJ225" s="0" t="n">
        <v>1.662221</v>
      </c>
      <c r="AK225" s="0" t="n">
        <v>2.500081E-019</v>
      </c>
      <c r="AL225" s="0" t="n">
        <v>1</v>
      </c>
      <c r="AM225" s="0" t="n">
        <v>0.5081544</v>
      </c>
      <c r="AN225" s="0" t="n">
        <v>-42.83279</v>
      </c>
      <c r="AO225" s="0" t="n">
        <v>-43.34095</v>
      </c>
    </row>
    <row r="226" customFormat="false" ht="12.75" hidden="false" customHeight="false" outlineLevel="0" collapsed="false">
      <c r="C226" s="0" t="n">
        <v>223</v>
      </c>
      <c r="D226" s="0" t="n">
        <v>1.198234E-008</v>
      </c>
      <c r="E226" s="0" t="n">
        <v>1</v>
      </c>
      <c r="F226" s="0" t="n">
        <v>15.70372</v>
      </c>
      <c r="N226" s="0" t="n">
        <v>8.894648</v>
      </c>
      <c r="V226" s="0" t="n">
        <v>1</v>
      </c>
      <c r="AJ226" s="0" t="n">
        <v>0.6539494</v>
      </c>
      <c r="AK226" s="0" t="n">
        <v>9.823815E-020</v>
      </c>
      <c r="AL226" s="0" t="n">
        <v>1</v>
      </c>
      <c r="AM226" s="0" t="n">
        <v>-0.4247254</v>
      </c>
      <c r="AN226" s="0" t="n">
        <v>-43.76689</v>
      </c>
      <c r="AO226" s="0" t="n">
        <v>-43.34217</v>
      </c>
    </row>
    <row r="227" customFormat="false" ht="12.75" hidden="false" customHeight="false" outlineLevel="0" collapsed="false">
      <c r="C227" s="0" t="n">
        <v>224</v>
      </c>
      <c r="D227" s="0" t="n">
        <v>1.198111E-008</v>
      </c>
      <c r="E227" s="0" t="n">
        <v>1</v>
      </c>
      <c r="F227" s="0" t="n">
        <v>15.51505</v>
      </c>
      <c r="N227" s="0" t="n">
        <v>8.859924</v>
      </c>
      <c r="V227" s="0" t="n">
        <v>1</v>
      </c>
      <c r="AJ227" s="0" t="n">
        <v>1.218418</v>
      </c>
      <c r="AK227" s="0" t="n">
        <v>1.830154E-019</v>
      </c>
      <c r="AL227" s="0" t="n">
        <v>1</v>
      </c>
      <c r="AM227" s="0" t="n">
        <v>0.1975537</v>
      </c>
      <c r="AN227" s="0" t="n">
        <v>-43.14472</v>
      </c>
      <c r="AO227" s="0" t="n">
        <v>-43.34227</v>
      </c>
    </row>
    <row r="228" customFormat="false" ht="12.75" hidden="false" customHeight="false" outlineLevel="0" collapsed="false">
      <c r="C228" s="0" t="n">
        <v>225</v>
      </c>
      <c r="D228" s="0" t="n">
        <v>1.193323E-008</v>
      </c>
      <c r="E228" s="0" t="n">
        <v>1</v>
      </c>
      <c r="F228" s="0" t="n">
        <v>15.49719</v>
      </c>
      <c r="N228" s="0" t="n">
        <v>9.050316</v>
      </c>
      <c r="V228" s="0" t="n">
        <v>1</v>
      </c>
      <c r="AJ228" s="0" t="n">
        <v>2.429892</v>
      </c>
      <c r="AK228" s="0" t="n">
        <v>3.635292E-019</v>
      </c>
      <c r="AL228" s="0" t="n">
        <v>1</v>
      </c>
      <c r="AM228" s="0" t="n">
        <v>0.8878468</v>
      </c>
      <c r="AN228" s="0" t="n">
        <v>-42.45843</v>
      </c>
      <c r="AO228" s="0" t="n">
        <v>-43.34627</v>
      </c>
    </row>
    <row r="229" customFormat="false" ht="12.75" hidden="false" customHeight="false" outlineLevel="0" collapsed="false">
      <c r="C229" s="0" t="n">
        <v>226</v>
      </c>
      <c r="D229" s="0" t="n">
        <v>1.189657E-008</v>
      </c>
      <c r="E229" s="0" t="n">
        <v>1</v>
      </c>
      <c r="F229" s="0" t="n">
        <v>14.86411</v>
      </c>
      <c r="N229" s="0" t="n">
        <v>9.218255</v>
      </c>
      <c r="V229" s="0" t="n">
        <v>1</v>
      </c>
      <c r="AJ229" s="0" t="n">
        <v>2.554163</v>
      </c>
      <c r="AK229" s="0" t="n">
        <v>3.809471E-019</v>
      </c>
      <c r="AL229" s="0" t="n">
        <v>1</v>
      </c>
      <c r="AM229" s="0" t="n">
        <v>0.9377245</v>
      </c>
      <c r="AN229" s="0" t="n">
        <v>-42.41163</v>
      </c>
      <c r="AO229" s="0" t="n">
        <v>-43.34935</v>
      </c>
    </row>
    <row r="230" customFormat="false" ht="12.75" hidden="false" customHeight="false" outlineLevel="0" collapsed="false">
      <c r="C230" s="0" t="n">
        <v>227</v>
      </c>
      <c r="D230" s="0" t="n">
        <v>1.187884E-008</v>
      </c>
      <c r="E230" s="0" t="n">
        <v>1</v>
      </c>
      <c r="F230" s="0" t="n">
        <v>14.71678</v>
      </c>
      <c r="N230" s="0" t="n">
        <v>8.664873</v>
      </c>
      <c r="V230" s="0" t="n">
        <v>1</v>
      </c>
      <c r="AJ230" s="0" t="n">
        <v>2.203876</v>
      </c>
      <c r="AK230" s="0" t="n">
        <v>3.282128E-019</v>
      </c>
      <c r="AL230" s="0" t="n">
        <v>1</v>
      </c>
      <c r="AM230" s="0" t="n">
        <v>0.7902176</v>
      </c>
      <c r="AN230" s="0" t="n">
        <v>-42.56062</v>
      </c>
      <c r="AO230" s="0" t="n">
        <v>-43.35084</v>
      </c>
    </row>
    <row r="231" customFormat="false" ht="12.75" hidden="false" customHeight="false" outlineLevel="0" collapsed="false">
      <c r="C231" s="0" t="n">
        <v>228</v>
      </c>
      <c r="D231" s="0" t="n">
        <v>1.187795E-008</v>
      </c>
      <c r="E231" s="0" t="n">
        <v>1</v>
      </c>
      <c r="F231" s="0" t="n">
        <v>14.46915</v>
      </c>
      <c r="N231" s="0" t="n">
        <v>8.506734</v>
      </c>
      <c r="V231" s="0" t="n">
        <v>1</v>
      </c>
      <c r="AJ231" s="0" t="n">
        <v>1.166022</v>
      </c>
      <c r="AK231" s="0" t="n">
        <v>1.736372E-019</v>
      </c>
      <c r="AL231" s="0" t="n">
        <v>1</v>
      </c>
      <c r="AM231" s="0" t="n">
        <v>0.1535982</v>
      </c>
      <c r="AN231" s="0" t="n">
        <v>-43.19732</v>
      </c>
      <c r="AO231" s="0" t="n">
        <v>-43.35092</v>
      </c>
    </row>
    <row r="232" customFormat="false" ht="12.75" hidden="false" customHeight="false" outlineLevel="0" collapsed="false">
      <c r="C232" s="0" t="n">
        <v>229</v>
      </c>
      <c r="D232" s="0" t="n">
        <v>1.187105E-008</v>
      </c>
      <c r="E232" s="0" t="n">
        <v>1</v>
      </c>
      <c r="F232" s="0" t="n">
        <v>14.94145</v>
      </c>
      <c r="N232" s="0" t="n">
        <v>9.291027</v>
      </c>
      <c r="V232" s="0" t="n">
        <v>1</v>
      </c>
      <c r="AJ232" s="0" t="n">
        <v>2.525696</v>
      </c>
      <c r="AK232" s="0" t="n">
        <v>3.758934E-019</v>
      </c>
      <c r="AL232" s="0" t="n">
        <v>1</v>
      </c>
      <c r="AM232" s="0" t="n">
        <v>0.9265168</v>
      </c>
      <c r="AN232" s="0" t="n">
        <v>-42.42498</v>
      </c>
      <c r="AO232" s="0" t="n">
        <v>-43.3515</v>
      </c>
    </row>
    <row r="233" customFormat="false" ht="12.75" hidden="false" customHeight="false" outlineLevel="0" collapsed="false">
      <c r="C233" s="0" t="n">
        <v>230</v>
      </c>
      <c r="D233" s="0" t="n">
        <v>1.186592E-008</v>
      </c>
      <c r="E233" s="0" t="n">
        <v>1</v>
      </c>
      <c r="F233" s="0" t="n">
        <v>15.20782</v>
      </c>
      <c r="N233" s="0" t="n">
        <v>8.676108</v>
      </c>
      <c r="V233" s="0" t="n">
        <v>1</v>
      </c>
      <c r="AJ233" s="0" t="n">
        <v>1.385515</v>
      </c>
      <c r="AK233" s="0" t="n">
        <v>2.061137E-019</v>
      </c>
      <c r="AL233" s="0" t="n">
        <v>1</v>
      </c>
      <c r="AM233" s="0" t="n">
        <v>0.326072</v>
      </c>
      <c r="AN233" s="0" t="n">
        <v>-43.02586</v>
      </c>
      <c r="AO233" s="0" t="n">
        <v>-43.35193</v>
      </c>
    </row>
    <row r="234" customFormat="false" ht="12.75" hidden="false" customHeight="false" outlineLevel="0" collapsed="false">
      <c r="C234" s="0" t="n">
        <v>231</v>
      </c>
      <c r="D234" s="0" t="n">
        <v>1.185118E-008</v>
      </c>
      <c r="E234" s="0" t="n">
        <v>1</v>
      </c>
      <c r="F234" s="0" t="n">
        <v>14.40574</v>
      </c>
      <c r="N234" s="0" t="n">
        <v>8.630282</v>
      </c>
      <c r="V234" s="0" t="n">
        <v>1</v>
      </c>
      <c r="AJ234" s="0" t="n">
        <v>1.312556</v>
      </c>
      <c r="AK234" s="0" t="n">
        <v>1.950176E-019</v>
      </c>
      <c r="AL234" s="0" t="n">
        <v>1</v>
      </c>
      <c r="AM234" s="0" t="n">
        <v>0.2719763</v>
      </c>
      <c r="AN234" s="0" t="n">
        <v>-43.0812</v>
      </c>
      <c r="AO234" s="0" t="n">
        <v>-43.35317</v>
      </c>
    </row>
    <row r="235" customFormat="false" ht="12.75" hidden="false" customHeight="false" outlineLevel="0" collapsed="false">
      <c r="C235" s="0" t="n">
        <v>232</v>
      </c>
      <c r="D235" s="0" t="n">
        <v>1.184936E-008</v>
      </c>
      <c r="E235" s="0" t="n">
        <v>1</v>
      </c>
      <c r="F235" s="0" t="n">
        <v>14.79443</v>
      </c>
      <c r="N235" s="0" t="n">
        <v>9.125523</v>
      </c>
      <c r="V235" s="0" t="n">
        <v>1</v>
      </c>
      <c r="AJ235" s="0" t="n">
        <v>2.654299</v>
      </c>
      <c r="AK235" s="0" t="n">
        <v>3.943112E-019</v>
      </c>
      <c r="AL235" s="0" t="n">
        <v>1</v>
      </c>
      <c r="AM235" s="0" t="n">
        <v>0.9761807</v>
      </c>
      <c r="AN235" s="0" t="n">
        <v>-42.37715</v>
      </c>
      <c r="AO235" s="0" t="n">
        <v>-43.35333</v>
      </c>
    </row>
    <row r="236" customFormat="false" ht="12.75" hidden="false" customHeight="false" outlineLevel="0" collapsed="false">
      <c r="C236" s="0" t="n">
        <v>233</v>
      </c>
      <c r="D236" s="0" t="n">
        <v>1.184041E-008</v>
      </c>
      <c r="E236" s="0" t="n">
        <v>1</v>
      </c>
      <c r="F236" s="0" t="n">
        <v>15.44718</v>
      </c>
      <c r="N236" s="0" t="n">
        <v>8.845483</v>
      </c>
      <c r="V236" s="0" t="n">
        <v>1</v>
      </c>
      <c r="AJ236" s="0" t="n">
        <v>1.464912</v>
      </c>
      <c r="AK236" s="0" t="n">
        <v>2.174567E-019</v>
      </c>
      <c r="AL236" s="0" t="n">
        <v>1</v>
      </c>
      <c r="AM236" s="0" t="n">
        <v>0.3817955</v>
      </c>
      <c r="AN236" s="0" t="n">
        <v>-42.97229</v>
      </c>
      <c r="AO236" s="0" t="n">
        <v>-43.35408</v>
      </c>
    </row>
    <row r="237" customFormat="false" ht="12.75" hidden="false" customHeight="false" outlineLevel="0" collapsed="false">
      <c r="C237" s="0" t="n">
        <v>234</v>
      </c>
      <c r="D237" s="0" t="n">
        <v>1.180625E-008</v>
      </c>
      <c r="E237" s="0" t="n">
        <v>1</v>
      </c>
      <c r="F237" s="0" t="n">
        <v>14.55399</v>
      </c>
      <c r="N237" s="0" t="n">
        <v>8.725253</v>
      </c>
      <c r="V237" s="0" t="n">
        <v>1</v>
      </c>
      <c r="AJ237" s="0" t="n">
        <v>1.988308</v>
      </c>
      <c r="AK237" s="0" t="n">
        <v>2.942998E-019</v>
      </c>
      <c r="AL237" s="0" t="n">
        <v>1</v>
      </c>
      <c r="AM237" s="0" t="n">
        <v>0.687284</v>
      </c>
      <c r="AN237" s="0" t="n">
        <v>-42.66969</v>
      </c>
      <c r="AO237" s="0" t="n">
        <v>-43.35697</v>
      </c>
    </row>
    <row r="238" customFormat="false" ht="12.75" hidden="false" customHeight="false" outlineLevel="0" collapsed="false">
      <c r="C238" s="0" t="n">
        <v>235</v>
      </c>
      <c r="D238" s="0" t="n">
        <v>1.180434E-008</v>
      </c>
      <c r="E238" s="0" t="n">
        <v>1</v>
      </c>
      <c r="F238" s="0" t="n">
        <v>16.32545</v>
      </c>
      <c r="N238" s="0" t="n">
        <v>9.78307</v>
      </c>
      <c r="V238" s="0" t="n">
        <v>1</v>
      </c>
      <c r="AJ238" s="0" t="n">
        <v>0.3627424</v>
      </c>
      <c r="AK238" s="0" t="n">
        <v>5.36827E-020</v>
      </c>
      <c r="AL238" s="0" t="n">
        <v>1</v>
      </c>
      <c r="AM238" s="0" t="n">
        <v>-1.014062</v>
      </c>
      <c r="AN238" s="0" t="n">
        <v>-44.3712</v>
      </c>
      <c r="AO238" s="0" t="n">
        <v>-43.35713</v>
      </c>
    </row>
    <row r="239" customFormat="false" ht="12.75" hidden="false" customHeight="false" outlineLevel="0" collapsed="false">
      <c r="C239" s="0" t="n">
        <v>236</v>
      </c>
      <c r="D239" s="0" t="n">
        <v>1.180021E-008</v>
      </c>
      <c r="E239" s="0" t="n">
        <v>1</v>
      </c>
      <c r="F239" s="0" t="n">
        <v>14.73374</v>
      </c>
      <c r="N239" s="0" t="n">
        <v>9.03007</v>
      </c>
      <c r="V239" s="0" t="n">
        <v>1</v>
      </c>
      <c r="AJ239" s="0" t="n">
        <v>2.691782</v>
      </c>
      <c r="AK239" s="0" t="n">
        <v>3.982207E-019</v>
      </c>
      <c r="AL239" s="0" t="n">
        <v>1</v>
      </c>
      <c r="AM239" s="0" t="n">
        <v>0.9902036</v>
      </c>
      <c r="AN239" s="0" t="n">
        <v>-42.36728</v>
      </c>
      <c r="AO239" s="0" t="n">
        <v>-43.35748</v>
      </c>
    </row>
    <row r="240" customFormat="false" ht="12.75" hidden="false" customHeight="false" outlineLevel="0" collapsed="false">
      <c r="C240" s="0" t="n">
        <v>237</v>
      </c>
      <c r="D240" s="0" t="n">
        <v>1.176154E-008</v>
      </c>
      <c r="E240" s="0" t="n">
        <v>1</v>
      </c>
      <c r="F240" s="0" t="n">
        <v>15.45001</v>
      </c>
      <c r="N240" s="0" t="n">
        <v>8.984233</v>
      </c>
      <c r="V240" s="0" t="n">
        <v>1</v>
      </c>
      <c r="AJ240" s="0" t="n">
        <v>2.35591</v>
      </c>
      <c r="AK240" s="0" t="n">
        <v>3.473899E-019</v>
      </c>
      <c r="AL240" s="0" t="n">
        <v>1</v>
      </c>
      <c r="AM240" s="0" t="n">
        <v>0.8569271</v>
      </c>
      <c r="AN240" s="0" t="n">
        <v>-42.50384</v>
      </c>
      <c r="AO240" s="0" t="n">
        <v>-43.36077</v>
      </c>
    </row>
    <row r="241" customFormat="false" ht="12.75" hidden="false" customHeight="false" outlineLevel="0" collapsed="false">
      <c r="C241" s="0" t="n">
        <v>238</v>
      </c>
      <c r="D241" s="0" t="n">
        <v>1.174854E-008</v>
      </c>
      <c r="E241" s="0" t="n">
        <v>1</v>
      </c>
      <c r="F241" s="0" t="n">
        <v>14.56858</v>
      </c>
      <c r="N241" s="0" t="n">
        <v>8.734821</v>
      </c>
      <c r="V241" s="0" t="n">
        <v>1</v>
      </c>
      <c r="AJ241" s="0" t="n">
        <v>2.069705</v>
      </c>
      <c r="AK241" s="0" t="n">
        <v>3.048504E-019</v>
      </c>
      <c r="AL241" s="0" t="n">
        <v>1</v>
      </c>
      <c r="AM241" s="0" t="n">
        <v>0.7274062</v>
      </c>
      <c r="AN241" s="0" t="n">
        <v>-42.63447</v>
      </c>
      <c r="AO241" s="0" t="n">
        <v>-43.36187</v>
      </c>
    </row>
    <row r="242" customFormat="false" ht="12.75" hidden="false" customHeight="false" outlineLevel="0" collapsed="false">
      <c r="C242" s="0" t="n">
        <v>239</v>
      </c>
      <c r="D242" s="0" t="n">
        <v>1.174219E-008</v>
      </c>
      <c r="E242" s="0" t="n">
        <v>1</v>
      </c>
      <c r="F242" s="0" t="n">
        <v>14.79809</v>
      </c>
      <c r="N242" s="0" t="n">
        <v>8.690775</v>
      </c>
      <c r="V242" s="0" t="n">
        <v>1</v>
      </c>
      <c r="AJ242" s="0" t="n">
        <v>2.43946</v>
      </c>
      <c r="AK242" s="0" t="n">
        <v>3.59118E-019</v>
      </c>
      <c r="AL242" s="0" t="n">
        <v>1</v>
      </c>
      <c r="AM242" s="0" t="n">
        <v>0.8917765</v>
      </c>
      <c r="AN242" s="0" t="n">
        <v>-42.47064</v>
      </c>
      <c r="AO242" s="0" t="n">
        <v>-43.36241</v>
      </c>
    </row>
    <row r="243" customFormat="false" ht="12.75" hidden="false" customHeight="false" outlineLevel="0" collapsed="false">
      <c r="C243" s="0" t="n">
        <v>240</v>
      </c>
      <c r="D243" s="0" t="n">
        <v>1.170311E-008</v>
      </c>
      <c r="E243" s="0" t="n">
        <v>1</v>
      </c>
      <c r="F243" s="0" t="n">
        <v>15.41941</v>
      </c>
      <c r="N243" s="0" t="n">
        <v>8.823629</v>
      </c>
      <c r="V243" s="0" t="n">
        <v>1</v>
      </c>
      <c r="AJ243" s="0" t="n">
        <v>1.477591</v>
      </c>
      <c r="AK243" s="0" t="n">
        <v>2.167953E-019</v>
      </c>
      <c r="AL243" s="0" t="n">
        <v>1</v>
      </c>
      <c r="AM243" s="0" t="n">
        <v>0.390413</v>
      </c>
      <c r="AN243" s="0" t="n">
        <v>-42.97533</v>
      </c>
      <c r="AO243" s="0" t="n">
        <v>-43.36575</v>
      </c>
    </row>
    <row r="244" customFormat="false" ht="12.75" hidden="false" customHeight="false" outlineLevel="0" collapsed="false">
      <c r="C244" s="0" t="n">
        <v>241</v>
      </c>
      <c r="D244" s="0" t="n">
        <v>1.169577E-008</v>
      </c>
      <c r="E244" s="0" t="n">
        <v>1</v>
      </c>
      <c r="F244" s="0" t="n">
        <v>14.46701</v>
      </c>
      <c r="N244" s="0" t="n">
        <v>8.594947</v>
      </c>
      <c r="V244" s="0" t="n">
        <v>1</v>
      </c>
      <c r="AJ244" s="0" t="n">
        <v>1.438892</v>
      </c>
      <c r="AK244" s="0" t="n">
        <v>2.10985E-019</v>
      </c>
      <c r="AL244" s="0" t="n">
        <v>1</v>
      </c>
      <c r="AM244" s="0" t="n">
        <v>0.3638734</v>
      </c>
      <c r="AN244" s="0" t="n">
        <v>-43.0025</v>
      </c>
      <c r="AO244" s="0" t="n">
        <v>-43.36637</v>
      </c>
    </row>
    <row r="245" customFormat="false" ht="12.75" hidden="false" customHeight="false" outlineLevel="0" collapsed="false">
      <c r="C245" s="0" t="n">
        <v>242</v>
      </c>
      <c r="D245" s="0" t="n">
        <v>1.169311E-008</v>
      </c>
      <c r="E245" s="0" t="n">
        <v>1</v>
      </c>
      <c r="F245" s="0" t="n">
        <v>15.01293</v>
      </c>
      <c r="N245" s="0" t="n">
        <v>9.328862</v>
      </c>
      <c r="V245" s="0" t="n">
        <v>1</v>
      </c>
      <c r="AJ245" s="0" t="n">
        <v>2.658873</v>
      </c>
      <c r="AK245" s="0" t="n">
        <v>3.897822E-019</v>
      </c>
      <c r="AL245" s="0" t="n">
        <v>1</v>
      </c>
      <c r="AM245" s="0" t="n">
        <v>0.9779023</v>
      </c>
      <c r="AN245" s="0" t="n">
        <v>-42.3887</v>
      </c>
      <c r="AO245" s="0" t="n">
        <v>-43.3666</v>
      </c>
    </row>
    <row r="246" customFormat="false" ht="12.75" hidden="false" customHeight="false" outlineLevel="0" collapsed="false">
      <c r="C246" s="0" t="n">
        <v>243</v>
      </c>
      <c r="D246" s="0" t="n">
        <v>1.168298E-008</v>
      </c>
      <c r="E246" s="0" t="n">
        <v>1</v>
      </c>
      <c r="F246" s="0" t="n">
        <v>14.95209</v>
      </c>
      <c r="N246" s="0" t="n">
        <v>9.286261</v>
      </c>
      <c r="V246" s="0" t="n">
        <v>1</v>
      </c>
      <c r="AJ246" s="0" t="n">
        <v>2.649089</v>
      </c>
      <c r="AK246" s="0" t="n">
        <v>3.880114E-019</v>
      </c>
      <c r="AL246" s="0" t="n">
        <v>1</v>
      </c>
      <c r="AM246" s="0" t="n">
        <v>0.9742157</v>
      </c>
      <c r="AN246" s="0" t="n">
        <v>-42.39325</v>
      </c>
      <c r="AO246" s="0" t="n">
        <v>-43.36747</v>
      </c>
    </row>
    <row r="247" customFormat="false" ht="12.75" hidden="false" customHeight="false" outlineLevel="0" collapsed="false">
      <c r="C247" s="0" t="n">
        <v>244</v>
      </c>
      <c r="D247" s="0" t="n">
        <v>1.168168E-008</v>
      </c>
      <c r="E247" s="0" t="n">
        <v>1</v>
      </c>
      <c r="F247" s="0" t="n">
        <v>14.59403</v>
      </c>
      <c r="N247" s="0" t="n">
        <v>8.768553</v>
      </c>
      <c r="V247" s="0" t="n">
        <v>1</v>
      </c>
      <c r="AJ247" s="0" t="n">
        <v>2.234424</v>
      </c>
      <c r="AK247" s="0" t="n">
        <v>3.272391E-019</v>
      </c>
      <c r="AL247" s="0" t="n">
        <v>1</v>
      </c>
      <c r="AM247" s="0" t="n">
        <v>0.8039836</v>
      </c>
      <c r="AN247" s="0" t="n">
        <v>-42.5636</v>
      </c>
      <c r="AO247" s="0" t="n">
        <v>-43.36758</v>
      </c>
    </row>
    <row r="248" customFormat="false" ht="12.75" hidden="false" customHeight="false" outlineLevel="0" collapsed="false">
      <c r="C248" s="0" t="n">
        <v>245</v>
      </c>
      <c r="D248" s="0" t="n">
        <v>1.168079E-008</v>
      </c>
      <c r="E248" s="0" t="n">
        <v>1</v>
      </c>
      <c r="F248" s="0" t="n">
        <v>14.96098</v>
      </c>
      <c r="N248" s="0" t="n">
        <v>8.722977</v>
      </c>
      <c r="V248" s="0" t="n">
        <v>1</v>
      </c>
      <c r="AJ248" s="0" t="n">
        <v>2.550938</v>
      </c>
      <c r="AK248" s="0" t="n">
        <v>3.735652E-019</v>
      </c>
      <c r="AL248" s="0" t="n">
        <v>1</v>
      </c>
      <c r="AM248" s="0" t="n">
        <v>0.936461</v>
      </c>
      <c r="AN248" s="0" t="n">
        <v>-42.43119</v>
      </c>
      <c r="AO248" s="0" t="n">
        <v>-43.36766</v>
      </c>
    </row>
    <row r="249" customFormat="false" ht="12.75" hidden="false" customHeight="false" outlineLevel="0" collapsed="false">
      <c r="C249" s="0" t="n">
        <v>246</v>
      </c>
      <c r="D249" s="0" t="n">
        <v>1.167804E-008</v>
      </c>
      <c r="E249" s="0" t="n">
        <v>1</v>
      </c>
      <c r="F249" s="0" t="n">
        <v>14.77848</v>
      </c>
      <c r="N249" s="0" t="n">
        <v>9.087658</v>
      </c>
      <c r="V249" s="0" t="n">
        <v>1</v>
      </c>
      <c r="AJ249" s="0" t="n">
        <v>2.766904</v>
      </c>
      <c r="AK249" s="0" t="n">
        <v>4.050963E-019</v>
      </c>
      <c r="AL249" s="0" t="n">
        <v>1</v>
      </c>
      <c r="AM249" s="0" t="n">
        <v>1.017729</v>
      </c>
      <c r="AN249" s="0" t="n">
        <v>-42.35016</v>
      </c>
      <c r="AO249" s="0" t="n">
        <v>-43.36789</v>
      </c>
    </row>
    <row r="250" customFormat="false" ht="12.75" hidden="false" customHeight="false" outlineLevel="0" collapsed="false">
      <c r="C250" s="0" t="n">
        <v>247</v>
      </c>
      <c r="D250" s="0" t="n">
        <v>1.167353E-008</v>
      </c>
      <c r="E250" s="0" t="n">
        <v>1</v>
      </c>
      <c r="F250" s="0" t="n">
        <v>15.51386</v>
      </c>
      <c r="N250" s="0" t="n">
        <v>9.455794</v>
      </c>
      <c r="V250" s="0" t="n">
        <v>1</v>
      </c>
      <c r="AJ250" s="0" t="n">
        <v>2.749344</v>
      </c>
      <c r="AK250" s="0" t="n">
        <v>4.023701E-019</v>
      </c>
      <c r="AL250" s="0" t="n">
        <v>1</v>
      </c>
      <c r="AM250" s="0" t="n">
        <v>1.011362</v>
      </c>
      <c r="AN250" s="0" t="n">
        <v>-42.35691</v>
      </c>
      <c r="AO250" s="0" t="n">
        <v>-43.36828</v>
      </c>
    </row>
    <row r="251" customFormat="false" ht="12.75" hidden="false" customHeight="false" outlineLevel="0" collapsed="false">
      <c r="C251" s="0" t="n">
        <v>248</v>
      </c>
      <c r="D251" s="0" t="n">
        <v>1.16684E-008</v>
      </c>
      <c r="E251" s="0" t="n">
        <v>1</v>
      </c>
      <c r="F251" s="0" t="n">
        <v>14.87906</v>
      </c>
      <c r="N251" s="0" t="n">
        <v>8.709724</v>
      </c>
      <c r="V251" s="0" t="n">
        <v>1</v>
      </c>
      <c r="AJ251" s="0" t="n">
        <v>2.564142</v>
      </c>
      <c r="AK251" s="0" t="n">
        <v>3.751005E-019</v>
      </c>
      <c r="AL251" s="0" t="n">
        <v>1</v>
      </c>
      <c r="AM251" s="0" t="n">
        <v>0.941624</v>
      </c>
      <c r="AN251" s="0" t="n">
        <v>-42.42709</v>
      </c>
      <c r="AO251" s="0" t="n">
        <v>-43.36872</v>
      </c>
    </row>
    <row r="252" customFormat="false" ht="12.75" hidden="false" customHeight="false" outlineLevel="0" collapsed="false">
      <c r="C252" s="0" t="n">
        <v>249</v>
      </c>
      <c r="D252" s="0" t="n">
        <v>1.165776E-008</v>
      </c>
      <c r="E252" s="0" t="n">
        <v>1</v>
      </c>
      <c r="F252" s="0" t="n">
        <v>15.07117</v>
      </c>
      <c r="N252" s="0" t="n">
        <v>8.743156</v>
      </c>
      <c r="V252" s="0" t="n">
        <v>1</v>
      </c>
      <c r="AJ252" s="0" t="n">
        <v>2.425434</v>
      </c>
      <c r="AK252" s="0" t="n">
        <v>3.54486E-019</v>
      </c>
      <c r="AL252" s="0" t="n">
        <v>1</v>
      </c>
      <c r="AM252" s="0" t="n">
        <v>0.8860107</v>
      </c>
      <c r="AN252" s="0" t="n">
        <v>-42.48362</v>
      </c>
      <c r="AO252" s="0" t="n">
        <v>-43.36963</v>
      </c>
    </row>
    <row r="253" customFormat="false" ht="12.75" hidden="false" customHeight="false" outlineLevel="0" collapsed="false">
      <c r="C253" s="0" t="n">
        <v>250</v>
      </c>
      <c r="D253" s="0" t="n">
        <v>1.165606E-008</v>
      </c>
      <c r="E253" s="0" t="n">
        <v>1</v>
      </c>
      <c r="F253" s="0" t="n">
        <v>15.40555</v>
      </c>
      <c r="N253" s="0" t="n">
        <v>8.921837</v>
      </c>
      <c r="V253" s="0" t="n">
        <v>1</v>
      </c>
      <c r="AJ253" s="0" t="n">
        <v>2.221303</v>
      </c>
      <c r="AK253" s="0" t="n">
        <v>3.24604E-019</v>
      </c>
      <c r="AL253" s="0" t="n">
        <v>1</v>
      </c>
      <c r="AM253" s="0" t="n">
        <v>0.7980939</v>
      </c>
      <c r="AN253" s="0" t="n">
        <v>-42.57168</v>
      </c>
      <c r="AO253" s="0" t="n">
        <v>-43.36977</v>
      </c>
    </row>
    <row r="254" customFormat="false" ht="12.75" hidden="false" customHeight="false" outlineLevel="0" collapsed="false">
      <c r="C254" s="0" t="n">
        <v>251</v>
      </c>
      <c r="D254" s="0" t="n">
        <v>1.160796E-008</v>
      </c>
      <c r="E254" s="0" t="n">
        <v>1</v>
      </c>
      <c r="F254" s="0" t="n">
        <v>14.58995</v>
      </c>
      <c r="N254" s="0" t="n">
        <v>8.717682</v>
      </c>
      <c r="V254" s="0" t="n">
        <v>1</v>
      </c>
      <c r="AJ254" s="0" t="n">
        <v>2.138766</v>
      </c>
      <c r="AK254" s="0" t="n">
        <v>3.112529E-019</v>
      </c>
      <c r="AL254" s="0" t="n">
        <v>1</v>
      </c>
      <c r="AM254" s="0" t="n">
        <v>0.760229</v>
      </c>
      <c r="AN254" s="0" t="n">
        <v>-42.61368</v>
      </c>
      <c r="AO254" s="0" t="n">
        <v>-43.37391</v>
      </c>
    </row>
    <row r="255" customFormat="false" ht="12.75" hidden="false" customHeight="false" outlineLevel="0" collapsed="false">
      <c r="C255" s="0" t="n">
        <v>252</v>
      </c>
      <c r="D255" s="0" t="n">
        <v>1.160579E-008</v>
      </c>
      <c r="E255" s="0" t="n">
        <v>1</v>
      </c>
      <c r="F255" s="0" t="n">
        <v>15.40633</v>
      </c>
      <c r="N255" s="0" t="n">
        <v>8.933088</v>
      </c>
      <c r="V255" s="0" t="n">
        <v>1</v>
      </c>
      <c r="AJ255" s="0" t="n">
        <v>2.304062</v>
      </c>
      <c r="AK255" s="0" t="n">
        <v>3.352456E-019</v>
      </c>
      <c r="AL255" s="0" t="n">
        <v>1</v>
      </c>
      <c r="AM255" s="0" t="n">
        <v>0.8346737</v>
      </c>
      <c r="AN255" s="0" t="n">
        <v>-42.53942</v>
      </c>
      <c r="AO255" s="0" t="n">
        <v>-43.3741</v>
      </c>
    </row>
    <row r="256" customFormat="false" ht="12.75" hidden="false" customHeight="false" outlineLevel="0" collapsed="false">
      <c r="C256" s="0" t="n">
        <v>253</v>
      </c>
      <c r="D256" s="0" t="n">
        <v>1.160361E-008</v>
      </c>
      <c r="E256" s="0" t="n">
        <v>1</v>
      </c>
      <c r="F256" s="0" t="n">
        <v>14.40248</v>
      </c>
      <c r="N256" s="0" t="n">
        <v>8.284913</v>
      </c>
      <c r="V256" s="0" t="n">
        <v>1</v>
      </c>
      <c r="AJ256" s="0" t="n">
        <v>0.4735375</v>
      </c>
      <c r="AK256" s="0" t="n">
        <v>6.888775E-020</v>
      </c>
      <c r="AL256" s="0" t="n">
        <v>1</v>
      </c>
      <c r="AM256" s="0" t="n">
        <v>-0.7475242</v>
      </c>
      <c r="AN256" s="0" t="n">
        <v>-44.12181</v>
      </c>
      <c r="AO256" s="0" t="n">
        <v>-43.37428</v>
      </c>
    </row>
    <row r="257" customFormat="false" ht="12.75" hidden="false" customHeight="false" outlineLevel="0" collapsed="false">
      <c r="C257" s="0" t="n">
        <v>254</v>
      </c>
      <c r="D257" s="0" t="n">
        <v>1.159093E-008</v>
      </c>
      <c r="E257" s="0" t="n">
        <v>1</v>
      </c>
      <c r="F257" s="0" t="n">
        <v>15.01242</v>
      </c>
      <c r="N257" s="0" t="n">
        <v>8.737758</v>
      </c>
      <c r="V257" s="0" t="n">
        <v>1</v>
      </c>
      <c r="AJ257" s="0" t="n">
        <v>2.568673</v>
      </c>
      <c r="AK257" s="0" t="n">
        <v>3.732687E-019</v>
      </c>
      <c r="AL257" s="0" t="n">
        <v>1</v>
      </c>
      <c r="AM257" s="0" t="n">
        <v>0.9433895</v>
      </c>
      <c r="AN257" s="0" t="n">
        <v>-42.43199</v>
      </c>
      <c r="AO257" s="0" t="n">
        <v>-43.37538</v>
      </c>
    </row>
    <row r="258" customFormat="false" ht="12.75" hidden="false" customHeight="false" outlineLevel="0" collapsed="false">
      <c r="C258" s="0" t="n">
        <v>255</v>
      </c>
      <c r="D258" s="0" t="n">
        <v>1.157539E-008</v>
      </c>
      <c r="E258" s="0" t="n">
        <v>1</v>
      </c>
      <c r="F258" s="0" t="n">
        <v>15.20734</v>
      </c>
      <c r="N258" s="0" t="n">
        <v>9.402893</v>
      </c>
      <c r="V258" s="0" t="n">
        <v>1</v>
      </c>
      <c r="AJ258" s="0" t="n">
        <v>2.899159</v>
      </c>
      <c r="AK258" s="0" t="n">
        <v>4.207287E-019</v>
      </c>
      <c r="AL258" s="0" t="n">
        <v>1</v>
      </c>
      <c r="AM258" s="0" t="n">
        <v>1.064421</v>
      </c>
      <c r="AN258" s="0" t="n">
        <v>-42.3123</v>
      </c>
      <c r="AO258" s="0" t="n">
        <v>-43.37672</v>
      </c>
    </row>
    <row r="259" customFormat="false" ht="12.75" hidden="false" customHeight="false" outlineLevel="0" collapsed="false">
      <c r="C259" s="0" t="n">
        <v>256</v>
      </c>
      <c r="D259" s="0" t="n">
        <v>1.157278E-008</v>
      </c>
      <c r="E259" s="0" t="n">
        <v>1</v>
      </c>
      <c r="F259" s="0" t="n">
        <v>15.3269</v>
      </c>
      <c r="N259" s="0" t="n">
        <v>8.828129</v>
      </c>
      <c r="V259" s="0" t="n">
        <v>1</v>
      </c>
      <c r="AJ259" s="0" t="n">
        <v>1.98873</v>
      </c>
      <c r="AK259" s="0" t="n">
        <v>2.885412E-019</v>
      </c>
      <c r="AL259" s="0" t="n">
        <v>1</v>
      </c>
      <c r="AM259" s="0" t="n">
        <v>0.6874963</v>
      </c>
      <c r="AN259" s="0" t="n">
        <v>-42.68945</v>
      </c>
      <c r="AO259" s="0" t="n">
        <v>-43.37695</v>
      </c>
    </row>
    <row r="260" customFormat="false" ht="12.75" hidden="false" customHeight="false" outlineLevel="0" collapsed="false">
      <c r="C260" s="0" t="n">
        <v>257</v>
      </c>
      <c r="D260" s="0" t="n">
        <v>1.15663E-008</v>
      </c>
      <c r="E260" s="0" t="n">
        <v>1</v>
      </c>
      <c r="F260" s="0" t="n">
        <v>15.5582</v>
      </c>
      <c r="N260" s="0" t="n">
        <v>9.440443</v>
      </c>
      <c r="V260" s="0" t="n">
        <v>1</v>
      </c>
      <c r="AJ260" s="0" t="n">
        <v>2.741236</v>
      </c>
      <c r="AK260" s="0" t="n">
        <v>3.974983E-019</v>
      </c>
      <c r="AL260" s="0" t="n">
        <v>1</v>
      </c>
      <c r="AM260" s="0" t="n">
        <v>1.008409</v>
      </c>
      <c r="AN260" s="0" t="n">
        <v>-42.3691</v>
      </c>
      <c r="AO260" s="0" t="n">
        <v>-43.37751</v>
      </c>
    </row>
    <row r="261" customFormat="false" ht="12.75" hidden="false" customHeight="false" outlineLevel="0" collapsed="false">
      <c r="C261" s="0" t="n">
        <v>258</v>
      </c>
      <c r="D261" s="0" t="n">
        <v>1.156507E-008</v>
      </c>
      <c r="E261" s="0" t="n">
        <v>1</v>
      </c>
      <c r="F261" s="0" t="n">
        <v>15.22172</v>
      </c>
      <c r="N261" s="0" t="n">
        <v>8.780859</v>
      </c>
      <c r="V261" s="0" t="n">
        <v>1</v>
      </c>
      <c r="AJ261" s="0" t="n">
        <v>2.14186</v>
      </c>
      <c r="AK261" s="0" t="n">
        <v>3.105515E-019</v>
      </c>
      <c r="AL261" s="0" t="n">
        <v>1</v>
      </c>
      <c r="AM261" s="0" t="n">
        <v>0.7616748</v>
      </c>
      <c r="AN261" s="0" t="n">
        <v>-42.61594</v>
      </c>
      <c r="AO261" s="0" t="n">
        <v>-43.37761</v>
      </c>
    </row>
    <row r="262" customFormat="false" ht="12.75" hidden="false" customHeight="false" outlineLevel="0" collapsed="false">
      <c r="C262" s="0" t="n">
        <v>259</v>
      </c>
      <c r="D262" s="0" t="n">
        <v>1.154683E-008</v>
      </c>
      <c r="E262" s="0" t="n">
        <v>1</v>
      </c>
      <c r="F262" s="0" t="n">
        <v>15.30087</v>
      </c>
      <c r="N262" s="0" t="n">
        <v>8.814926</v>
      </c>
      <c r="V262" s="0" t="n">
        <v>1</v>
      </c>
      <c r="AJ262" s="0" t="n">
        <v>2.026476</v>
      </c>
      <c r="AK262" s="0" t="n">
        <v>2.933583E-019</v>
      </c>
      <c r="AL262" s="0" t="n">
        <v>1</v>
      </c>
      <c r="AM262" s="0" t="n">
        <v>0.7062981</v>
      </c>
      <c r="AN262" s="0" t="n">
        <v>-42.67289</v>
      </c>
      <c r="AO262" s="0" t="n">
        <v>-43.37919</v>
      </c>
    </row>
    <row r="263" customFormat="false" ht="12.75" hidden="false" customHeight="false" outlineLevel="0" collapsed="false">
      <c r="C263" s="0" t="n">
        <v>260</v>
      </c>
      <c r="D263" s="0" t="n">
        <v>1.15431E-008</v>
      </c>
      <c r="E263" s="0" t="n">
        <v>1</v>
      </c>
      <c r="F263" s="0" t="n">
        <v>14.67229</v>
      </c>
      <c r="N263" s="0" t="n">
        <v>8.692095</v>
      </c>
      <c r="V263" s="0" t="n">
        <v>1</v>
      </c>
      <c r="AJ263" s="0" t="n">
        <v>2.311745</v>
      </c>
      <c r="AK263" s="0" t="n">
        <v>3.345466E-019</v>
      </c>
      <c r="AL263" s="0" t="n">
        <v>1</v>
      </c>
      <c r="AM263" s="0" t="n">
        <v>0.8380028</v>
      </c>
      <c r="AN263" s="0" t="n">
        <v>-42.54151</v>
      </c>
      <c r="AO263" s="0" t="n">
        <v>-43.37951</v>
      </c>
    </row>
    <row r="264" customFormat="false" ht="12.75" hidden="false" customHeight="false" outlineLevel="0" collapsed="false">
      <c r="C264" s="0" t="n">
        <v>261</v>
      </c>
      <c r="D264" s="0" t="n">
        <v>1.15386E-008</v>
      </c>
      <c r="E264" s="0" t="n">
        <v>1</v>
      </c>
      <c r="F264" s="0" t="n">
        <v>14.73944</v>
      </c>
      <c r="N264" s="0" t="n">
        <v>9.014185</v>
      </c>
      <c r="V264" s="0" t="n">
        <v>1</v>
      </c>
      <c r="AJ264" s="0" t="n">
        <v>2.833788</v>
      </c>
      <c r="AK264" s="0" t="n">
        <v>4.09935E-019</v>
      </c>
      <c r="AL264" s="0" t="n">
        <v>1</v>
      </c>
      <c r="AM264" s="0" t="n">
        <v>1.041614</v>
      </c>
      <c r="AN264" s="0" t="n">
        <v>-42.33829</v>
      </c>
      <c r="AO264" s="0" t="n">
        <v>-43.3799</v>
      </c>
    </row>
    <row r="265" customFormat="false" ht="12.75" hidden="false" customHeight="false" outlineLevel="0" collapsed="false">
      <c r="C265" s="0" t="n">
        <v>262</v>
      </c>
      <c r="D265" s="0" t="n">
        <v>1.15344E-008</v>
      </c>
      <c r="E265" s="0" t="n">
        <v>1</v>
      </c>
      <c r="F265" s="0" t="n">
        <v>15.12054</v>
      </c>
      <c r="N265" s="0" t="n">
        <v>9.371706</v>
      </c>
      <c r="V265" s="0" t="n">
        <v>1</v>
      </c>
      <c r="AJ265" s="0" t="n">
        <v>2.847212</v>
      </c>
      <c r="AK265" s="0" t="n">
        <v>4.117268E-019</v>
      </c>
      <c r="AL265" s="0" t="n">
        <v>1</v>
      </c>
      <c r="AM265" s="0" t="n">
        <v>1.04634</v>
      </c>
      <c r="AN265" s="0" t="n">
        <v>-42.33393</v>
      </c>
      <c r="AO265" s="0" t="n">
        <v>-43.38027</v>
      </c>
    </row>
    <row r="266" customFormat="false" ht="12.75" hidden="false" customHeight="false" outlineLevel="0" collapsed="false">
      <c r="C266" s="0" t="n">
        <v>263</v>
      </c>
      <c r="D266" s="0" t="n">
        <v>1.153038E-008</v>
      </c>
      <c r="E266" s="0" t="n">
        <v>1</v>
      </c>
      <c r="F266" s="0" t="n">
        <v>14.88515</v>
      </c>
      <c r="N266" s="0" t="n">
        <v>9.212658</v>
      </c>
      <c r="V266" s="0" t="n">
        <v>1</v>
      </c>
      <c r="AJ266" s="0" t="n">
        <v>2.782652</v>
      </c>
      <c r="AK266" s="0" t="n">
        <v>4.022507E-019</v>
      </c>
      <c r="AL266" s="0" t="n">
        <v>1</v>
      </c>
      <c r="AM266" s="0" t="n">
        <v>1.023404</v>
      </c>
      <c r="AN266" s="0" t="n">
        <v>-42.35721</v>
      </c>
      <c r="AO266" s="0" t="n">
        <v>-43.38062</v>
      </c>
    </row>
    <row r="267" customFormat="false" ht="12.75" hidden="false" customHeight="false" outlineLevel="0" collapsed="false">
      <c r="C267" s="0" t="n">
        <v>264</v>
      </c>
      <c r="D267" s="0" t="n">
        <v>1.152872E-008</v>
      </c>
      <c r="E267" s="0" t="n">
        <v>1</v>
      </c>
      <c r="F267" s="0" t="n">
        <v>15.59898</v>
      </c>
      <c r="N267" s="0" t="n">
        <v>9.329801</v>
      </c>
      <c r="V267" s="0" t="n">
        <v>1</v>
      </c>
      <c r="AJ267" s="0" t="n">
        <v>2.780538</v>
      </c>
      <c r="AK267" s="0" t="n">
        <v>4.018873E-019</v>
      </c>
      <c r="AL267" s="0" t="n">
        <v>1</v>
      </c>
      <c r="AM267" s="0" t="n">
        <v>1.022644</v>
      </c>
      <c r="AN267" s="0" t="n">
        <v>-42.35812</v>
      </c>
      <c r="AO267" s="0" t="n">
        <v>-43.38076</v>
      </c>
    </row>
    <row r="268" customFormat="false" ht="12.75" hidden="false" customHeight="false" outlineLevel="0" collapsed="false">
      <c r="C268" s="0" t="n">
        <v>265</v>
      </c>
      <c r="D268" s="0" t="n">
        <v>1.152726E-008</v>
      </c>
      <c r="E268" s="0" t="n">
        <v>1</v>
      </c>
      <c r="F268" s="0" t="n">
        <v>15.38114</v>
      </c>
      <c r="N268" s="0" t="n">
        <v>9.437943</v>
      </c>
      <c r="V268" s="0" t="n">
        <v>1</v>
      </c>
      <c r="AJ268" s="0" t="n">
        <v>2.956521</v>
      </c>
      <c r="AK268" s="0" t="n">
        <v>4.272691E-019</v>
      </c>
      <c r="AL268" s="0" t="n">
        <v>1</v>
      </c>
      <c r="AM268" s="0" t="n">
        <v>1.084013</v>
      </c>
      <c r="AN268" s="0" t="n">
        <v>-42.29687</v>
      </c>
      <c r="AO268" s="0" t="n">
        <v>-43.38089</v>
      </c>
    </row>
    <row r="269" customFormat="false" ht="12.75" hidden="false" customHeight="false" outlineLevel="0" collapsed="false">
      <c r="C269" s="0" t="n">
        <v>266</v>
      </c>
      <c r="D269" s="0" t="n">
        <v>1.152649E-008</v>
      </c>
      <c r="E269" s="0" t="n">
        <v>1</v>
      </c>
      <c r="F269" s="0" t="n">
        <v>15.05241</v>
      </c>
      <c r="N269" s="0" t="n">
        <v>8.749466</v>
      </c>
      <c r="V269" s="0" t="n">
        <v>1</v>
      </c>
      <c r="AJ269" s="0" t="n">
        <v>2.562345</v>
      </c>
      <c r="AK269" s="0" t="n">
        <v>3.702788E-019</v>
      </c>
      <c r="AL269" s="0" t="n">
        <v>1</v>
      </c>
      <c r="AM269" s="0" t="n">
        <v>0.9409228</v>
      </c>
      <c r="AN269" s="0" t="n">
        <v>-42.44003</v>
      </c>
      <c r="AO269" s="0" t="n">
        <v>-43.38095</v>
      </c>
    </row>
    <row r="270" customFormat="false" ht="12.75" hidden="false" customHeight="false" outlineLevel="0" collapsed="false">
      <c r="C270" s="0" t="n">
        <v>267</v>
      </c>
      <c r="D270" s="0" t="n">
        <v>1.152404E-008</v>
      </c>
      <c r="E270" s="0" t="n">
        <v>1</v>
      </c>
      <c r="F270" s="0" t="n">
        <v>15.07665</v>
      </c>
      <c r="N270" s="0" t="n">
        <v>9.352364</v>
      </c>
      <c r="V270" s="0" t="n">
        <v>1</v>
      </c>
      <c r="AJ270" s="0" t="n">
        <v>2.813614</v>
      </c>
      <c r="AK270" s="0" t="n">
        <v>4.065029E-019</v>
      </c>
      <c r="AL270" s="0" t="n">
        <v>1</v>
      </c>
      <c r="AM270" s="0" t="n">
        <v>1.03447</v>
      </c>
      <c r="AN270" s="0" t="n">
        <v>-42.3467</v>
      </c>
      <c r="AO270" s="0" t="n">
        <v>-43.38117</v>
      </c>
    </row>
    <row r="271" customFormat="false" ht="12.75" hidden="false" customHeight="false" outlineLevel="0" collapsed="false">
      <c r="C271" s="0" t="n">
        <v>268</v>
      </c>
      <c r="D271" s="0" t="n">
        <v>1.151745E-008</v>
      </c>
      <c r="E271" s="0" t="n">
        <v>1</v>
      </c>
      <c r="F271" s="0" t="n">
        <v>15.45071</v>
      </c>
      <c r="N271" s="0" t="n">
        <v>9.02056</v>
      </c>
      <c r="V271" s="0" t="n">
        <v>1</v>
      </c>
      <c r="AJ271" s="0" t="n">
        <v>2.627824</v>
      </c>
      <c r="AK271" s="0" t="n">
        <v>3.794435E-019</v>
      </c>
      <c r="AL271" s="0" t="n">
        <v>1</v>
      </c>
      <c r="AM271" s="0" t="n">
        <v>0.9661562</v>
      </c>
      <c r="AN271" s="0" t="n">
        <v>-42.41558</v>
      </c>
      <c r="AO271" s="0" t="n">
        <v>-43.38174</v>
      </c>
    </row>
    <row r="272" customFormat="false" ht="12.75" hidden="false" customHeight="false" outlineLevel="0" collapsed="false">
      <c r="C272" s="0" t="n">
        <v>269</v>
      </c>
      <c r="D272" s="0" t="n">
        <v>1.150759E-008</v>
      </c>
      <c r="E272" s="0" t="n">
        <v>1</v>
      </c>
      <c r="F272" s="0" t="n">
        <v>15.42504</v>
      </c>
      <c r="N272" s="0" t="n">
        <v>8.979285</v>
      </c>
      <c r="V272" s="0" t="n">
        <v>1</v>
      </c>
      <c r="AJ272" s="0" t="n">
        <v>2.52527</v>
      </c>
      <c r="AK272" s="0" t="n">
        <v>3.643228E-019</v>
      </c>
      <c r="AL272" s="0" t="n">
        <v>1</v>
      </c>
      <c r="AM272" s="0" t="n">
        <v>0.9263478</v>
      </c>
      <c r="AN272" s="0" t="n">
        <v>-42.45625</v>
      </c>
      <c r="AO272" s="0" t="n">
        <v>-43.38259</v>
      </c>
    </row>
    <row r="273" customFormat="false" ht="12.75" hidden="false" customHeight="false" outlineLevel="0" collapsed="false">
      <c r="C273" s="0" t="n">
        <v>270</v>
      </c>
      <c r="D273" s="0" t="n">
        <v>1.149932E-008</v>
      </c>
      <c r="E273" s="0" t="n">
        <v>1</v>
      </c>
      <c r="F273" s="0" t="n">
        <v>15.58233</v>
      </c>
      <c r="N273" s="0" t="n">
        <v>9.28272</v>
      </c>
      <c r="V273" s="0" t="n">
        <v>1</v>
      </c>
      <c r="AJ273" s="0" t="n">
        <v>2.84088</v>
      </c>
      <c r="AK273" s="0" t="n">
        <v>4.095616E-019</v>
      </c>
      <c r="AL273" s="0" t="n">
        <v>1</v>
      </c>
      <c r="AM273" s="0" t="n">
        <v>1.044114</v>
      </c>
      <c r="AN273" s="0" t="n">
        <v>-42.3392</v>
      </c>
      <c r="AO273" s="0" t="n">
        <v>-43.38331</v>
      </c>
    </row>
    <row r="274" customFormat="false" ht="12.75" hidden="false" customHeight="false" outlineLevel="0" collapsed="false">
      <c r="C274" s="0" t="n">
        <v>271</v>
      </c>
      <c r="D274" s="0" t="n">
        <v>1.148845E-008</v>
      </c>
      <c r="E274" s="0" t="n">
        <v>1</v>
      </c>
      <c r="F274" s="0" t="n">
        <v>15.31345</v>
      </c>
      <c r="N274" s="0" t="n">
        <v>8.735991</v>
      </c>
      <c r="V274" s="0" t="n">
        <v>1</v>
      </c>
      <c r="AJ274" s="0" t="n">
        <v>1.410269</v>
      </c>
      <c r="AK274" s="0" t="n">
        <v>2.031223E-019</v>
      </c>
      <c r="AL274" s="0" t="n">
        <v>1</v>
      </c>
      <c r="AM274" s="0" t="n">
        <v>0.3437806</v>
      </c>
      <c r="AN274" s="0" t="n">
        <v>-43.04048</v>
      </c>
      <c r="AO274" s="0" t="n">
        <v>-43.38426</v>
      </c>
    </row>
    <row r="275" customFormat="false" ht="12.75" hidden="false" customHeight="false" outlineLevel="0" collapsed="false">
      <c r="C275" s="0" t="n">
        <v>272</v>
      </c>
      <c r="D275" s="0" t="n">
        <v>1.14616E-008</v>
      </c>
      <c r="E275" s="0" t="n">
        <v>1</v>
      </c>
      <c r="F275" s="0" t="n">
        <v>15.18516</v>
      </c>
      <c r="N275" s="0" t="n">
        <v>8.783786</v>
      </c>
      <c r="V275" s="0" t="n">
        <v>1</v>
      </c>
      <c r="AJ275" s="0" t="n">
        <v>2.349905</v>
      </c>
      <c r="AK275" s="0" t="n">
        <v>3.37668E-019</v>
      </c>
      <c r="AL275" s="0" t="n">
        <v>1</v>
      </c>
      <c r="AM275" s="0" t="n">
        <v>0.8543749</v>
      </c>
      <c r="AN275" s="0" t="n">
        <v>-42.53222</v>
      </c>
      <c r="AO275" s="0" t="n">
        <v>-43.3866</v>
      </c>
    </row>
    <row r="276" customFormat="false" ht="12.75" hidden="false" customHeight="false" outlineLevel="0" collapsed="false">
      <c r="C276" s="0" t="n">
        <v>273</v>
      </c>
      <c r="D276" s="0" t="n">
        <v>1.146124E-008</v>
      </c>
      <c r="E276" s="0" t="n">
        <v>1</v>
      </c>
      <c r="F276" s="0" t="n">
        <v>14.62104</v>
      </c>
      <c r="N276" s="0" t="n">
        <v>8.737705</v>
      </c>
      <c r="V276" s="0" t="n">
        <v>1</v>
      </c>
      <c r="AJ276" s="0" t="n">
        <v>2.323941</v>
      </c>
      <c r="AK276" s="0" t="n">
        <v>3.339268E-019</v>
      </c>
      <c r="AL276" s="0" t="n">
        <v>1</v>
      </c>
      <c r="AM276" s="0" t="n">
        <v>0.8432646</v>
      </c>
      <c r="AN276" s="0" t="n">
        <v>-42.54337</v>
      </c>
      <c r="AO276" s="0" t="n">
        <v>-43.38663</v>
      </c>
    </row>
    <row r="277" customFormat="false" ht="12.75" hidden="false" customHeight="false" outlineLevel="0" collapsed="false">
      <c r="C277" s="0" t="n">
        <v>274</v>
      </c>
      <c r="D277" s="0" t="n">
        <v>1.145687E-008</v>
      </c>
      <c r="E277" s="0" t="n">
        <v>1</v>
      </c>
      <c r="F277" s="0" t="n">
        <v>14.86275</v>
      </c>
      <c r="N277" s="0" t="n">
        <v>9.181537</v>
      </c>
      <c r="V277" s="0" t="n">
        <v>1</v>
      </c>
      <c r="AJ277" s="0" t="n">
        <v>2.851293</v>
      </c>
      <c r="AK277" s="0" t="n">
        <v>4.095453E-019</v>
      </c>
      <c r="AL277" s="0" t="n">
        <v>1</v>
      </c>
      <c r="AM277" s="0" t="n">
        <v>1.047772</v>
      </c>
      <c r="AN277" s="0" t="n">
        <v>-42.33924</v>
      </c>
      <c r="AO277" s="0" t="n">
        <v>-43.38701</v>
      </c>
    </row>
    <row r="278" customFormat="false" ht="12.75" hidden="false" customHeight="false" outlineLevel="0" collapsed="false">
      <c r="C278" s="0" t="n">
        <v>275</v>
      </c>
      <c r="D278" s="0" t="n">
        <v>1.143771E-008</v>
      </c>
      <c r="E278" s="0" t="n">
        <v>1</v>
      </c>
      <c r="F278" s="0" t="n">
        <v>15.32732</v>
      </c>
      <c r="N278" s="0" t="n">
        <v>8.860093</v>
      </c>
      <c r="V278" s="0" t="n">
        <v>1</v>
      </c>
      <c r="AJ278" s="0" t="n">
        <v>2.250368</v>
      </c>
      <c r="AK278" s="0" t="n">
        <v>3.22691E-019</v>
      </c>
      <c r="AL278" s="0" t="n">
        <v>1</v>
      </c>
      <c r="AM278" s="0" t="n">
        <v>0.8110939</v>
      </c>
      <c r="AN278" s="0" t="n">
        <v>-42.57759</v>
      </c>
      <c r="AO278" s="0" t="n">
        <v>-43.38869</v>
      </c>
    </row>
    <row r="279" customFormat="false" ht="12.75" hidden="false" customHeight="false" outlineLevel="0" collapsed="false">
      <c r="C279" s="0" t="n">
        <v>276</v>
      </c>
      <c r="D279" s="0" t="n">
        <v>1.141724E-008</v>
      </c>
      <c r="E279" s="0" t="n">
        <v>1</v>
      </c>
      <c r="F279" s="0" t="n">
        <v>14.9462</v>
      </c>
      <c r="N279" s="0" t="n">
        <v>9.262697</v>
      </c>
      <c r="V279" s="0" t="n">
        <v>1</v>
      </c>
      <c r="AJ279" s="0" t="n">
        <v>2.831072</v>
      </c>
      <c r="AK279" s="0" t="n">
        <v>4.052345E-019</v>
      </c>
      <c r="AL279" s="0" t="n">
        <v>1</v>
      </c>
      <c r="AM279" s="0" t="n">
        <v>1.040655</v>
      </c>
      <c r="AN279" s="0" t="n">
        <v>-42.34982</v>
      </c>
      <c r="AO279" s="0" t="n">
        <v>-43.39048</v>
      </c>
    </row>
    <row r="280" customFormat="false" ht="12.75" hidden="false" customHeight="false" outlineLevel="0" collapsed="false">
      <c r="C280" s="0" t="n">
        <v>277</v>
      </c>
      <c r="D280" s="0" t="n">
        <v>1.140921E-008</v>
      </c>
      <c r="E280" s="0" t="n">
        <v>1</v>
      </c>
      <c r="F280" s="0" t="n">
        <v>15.2605</v>
      </c>
      <c r="N280" s="0" t="n">
        <v>8.817709</v>
      </c>
      <c r="V280" s="0" t="n">
        <v>1</v>
      </c>
      <c r="AJ280" s="0" t="n">
        <v>2.275724</v>
      </c>
      <c r="AK280" s="0" t="n">
        <v>3.255139E-019</v>
      </c>
      <c r="AL280" s="0" t="n">
        <v>1</v>
      </c>
      <c r="AM280" s="0" t="n">
        <v>0.822298</v>
      </c>
      <c r="AN280" s="0" t="n">
        <v>-42.56888</v>
      </c>
      <c r="AO280" s="0" t="n">
        <v>-43.39118</v>
      </c>
    </row>
    <row r="281" customFormat="false" ht="12.75" hidden="false" customHeight="false" outlineLevel="0" collapsed="false">
      <c r="C281" s="0" t="n">
        <v>278</v>
      </c>
      <c r="D281" s="0" t="n">
        <v>1.139885E-008</v>
      </c>
      <c r="E281" s="0" t="n">
        <v>1</v>
      </c>
      <c r="F281" s="0" t="n">
        <v>14.90355</v>
      </c>
      <c r="N281" s="0" t="n">
        <v>9.221754</v>
      </c>
      <c r="V281" s="0" t="n">
        <v>1</v>
      </c>
      <c r="AJ281" s="0" t="n">
        <v>2.861594</v>
      </c>
      <c r="AK281" s="0" t="n">
        <v>4.089437E-019</v>
      </c>
      <c r="AL281" s="0" t="n">
        <v>1</v>
      </c>
      <c r="AM281" s="0" t="n">
        <v>1.051379</v>
      </c>
      <c r="AN281" s="0" t="n">
        <v>-42.34071</v>
      </c>
      <c r="AO281" s="0" t="n">
        <v>-43.39209</v>
      </c>
    </row>
    <row r="282" customFormat="false" ht="12.75" hidden="false" customHeight="false" outlineLevel="0" collapsed="false">
      <c r="C282" s="0" t="n">
        <v>279</v>
      </c>
      <c r="D282" s="0" t="n">
        <v>1.139658E-008</v>
      </c>
      <c r="E282" s="0" t="n">
        <v>1</v>
      </c>
      <c r="F282" s="0" t="n">
        <v>14.99837</v>
      </c>
      <c r="N282" s="0" t="n">
        <v>8.748126</v>
      </c>
      <c r="V282" s="0" t="n">
        <v>1</v>
      </c>
      <c r="AJ282" s="0" t="n">
        <v>2.726299</v>
      </c>
      <c r="AK282" s="0" t="n">
        <v>3.895312E-019</v>
      </c>
      <c r="AL282" s="0" t="n">
        <v>1</v>
      </c>
      <c r="AM282" s="0" t="n">
        <v>1.002945</v>
      </c>
      <c r="AN282" s="0" t="n">
        <v>-42.38934</v>
      </c>
      <c r="AO282" s="0" t="n">
        <v>-43.39229</v>
      </c>
    </row>
    <row r="283" customFormat="false" ht="12.75" hidden="false" customHeight="false" outlineLevel="0" collapsed="false">
      <c r="C283" s="0" t="n">
        <v>280</v>
      </c>
      <c r="D283" s="0" t="n">
        <v>1.139595E-008</v>
      </c>
      <c r="E283" s="0" t="n">
        <v>1</v>
      </c>
      <c r="F283" s="0" t="n">
        <v>14.6736</v>
      </c>
      <c r="N283" s="0" t="n">
        <v>8.879611</v>
      </c>
      <c r="V283" s="0" t="n">
        <v>1</v>
      </c>
      <c r="AJ283" s="0" t="n">
        <v>2.725873</v>
      </c>
      <c r="AK283" s="0" t="n">
        <v>3.894491E-019</v>
      </c>
      <c r="AL283" s="0" t="n">
        <v>1</v>
      </c>
      <c r="AM283" s="0" t="n">
        <v>1.002789</v>
      </c>
      <c r="AN283" s="0" t="n">
        <v>-42.38955</v>
      </c>
      <c r="AO283" s="0" t="n">
        <v>-43.39234</v>
      </c>
    </row>
    <row r="284" customFormat="false" ht="12.75" hidden="false" customHeight="false" outlineLevel="0" collapsed="false">
      <c r="C284" s="0" t="n">
        <v>281</v>
      </c>
      <c r="D284" s="0" t="n">
        <v>1.138004E-008</v>
      </c>
      <c r="E284" s="0" t="n">
        <v>1</v>
      </c>
      <c r="F284" s="0" t="n">
        <v>15.03599</v>
      </c>
      <c r="N284" s="0" t="n">
        <v>9.322833</v>
      </c>
      <c r="V284" s="0" t="n">
        <v>1</v>
      </c>
      <c r="AJ284" s="0" t="n">
        <v>2.877193</v>
      </c>
      <c r="AK284" s="0" t="n">
        <v>4.104943E-019</v>
      </c>
      <c r="AL284" s="0" t="n">
        <v>1</v>
      </c>
      <c r="AM284" s="0" t="n">
        <v>1.056815</v>
      </c>
      <c r="AN284" s="0" t="n">
        <v>-42.33692</v>
      </c>
      <c r="AO284" s="0" t="n">
        <v>-43.39374</v>
      </c>
    </row>
    <row r="285" customFormat="false" ht="12.75" hidden="false" customHeight="false" outlineLevel="0" collapsed="false">
      <c r="C285" s="0" t="n">
        <v>282</v>
      </c>
      <c r="D285" s="0" t="n">
        <v>1.13742E-008</v>
      </c>
      <c r="E285" s="0" t="n">
        <v>1</v>
      </c>
      <c r="F285" s="0" t="n">
        <v>14.39969</v>
      </c>
      <c r="N285" s="0" t="n">
        <v>8.549729</v>
      </c>
      <c r="V285" s="0" t="n">
        <v>1</v>
      </c>
      <c r="AJ285" s="0" t="n">
        <v>1.192641</v>
      </c>
      <c r="AK285" s="0" t="n">
        <v>1.700689E-019</v>
      </c>
      <c r="AL285" s="0" t="n">
        <v>1</v>
      </c>
      <c r="AM285" s="0" t="n">
        <v>0.17617</v>
      </c>
      <c r="AN285" s="0" t="n">
        <v>-43.21808</v>
      </c>
      <c r="AO285" s="0" t="n">
        <v>-43.39425</v>
      </c>
    </row>
    <row r="286" customFormat="false" ht="12.75" hidden="false" customHeight="false" outlineLevel="0" collapsed="false">
      <c r="C286" s="0" t="n">
        <v>283</v>
      </c>
      <c r="D286" s="0" t="n">
        <v>1.135697E-008</v>
      </c>
      <c r="E286" s="0" t="n">
        <v>1</v>
      </c>
      <c r="F286" s="0" t="n">
        <v>15.05908</v>
      </c>
      <c r="N286" s="0" t="n">
        <v>9.333969</v>
      </c>
      <c r="V286" s="0" t="n">
        <v>1</v>
      </c>
      <c r="AJ286" s="0" t="n">
        <v>2.907796</v>
      </c>
      <c r="AK286" s="0" t="n">
        <v>4.140193E-019</v>
      </c>
      <c r="AL286" s="0" t="n">
        <v>1</v>
      </c>
      <c r="AM286" s="0" t="n">
        <v>1.067395</v>
      </c>
      <c r="AN286" s="0" t="n">
        <v>-42.32837</v>
      </c>
      <c r="AO286" s="0" t="n">
        <v>-43.39577</v>
      </c>
    </row>
    <row r="287" customFormat="false" ht="12.75" hidden="false" customHeight="false" outlineLevel="0" collapsed="false">
      <c r="C287" s="0" t="n">
        <v>284</v>
      </c>
      <c r="D287" s="0" t="n">
        <v>1.134856E-008</v>
      </c>
      <c r="E287" s="0" t="n">
        <v>1</v>
      </c>
      <c r="F287" s="0" t="n">
        <v>15.58423</v>
      </c>
      <c r="N287" s="0" t="n">
        <v>9.330147</v>
      </c>
      <c r="V287" s="0" t="n">
        <v>1</v>
      </c>
      <c r="AJ287" s="0" t="n">
        <v>2.891305</v>
      </c>
      <c r="AK287" s="0" t="n">
        <v>4.113666E-019</v>
      </c>
      <c r="AL287" s="0" t="n">
        <v>1</v>
      </c>
      <c r="AM287" s="0" t="n">
        <v>1.061708</v>
      </c>
      <c r="AN287" s="0" t="n">
        <v>-42.3348</v>
      </c>
      <c r="AO287" s="0" t="n">
        <v>-43.39651</v>
      </c>
    </row>
    <row r="288" customFormat="false" ht="12.75" hidden="false" customHeight="false" outlineLevel="0" collapsed="false">
      <c r="C288" s="0" t="n">
        <v>285</v>
      </c>
      <c r="D288" s="0" t="n">
        <v>1.134854E-008</v>
      </c>
      <c r="E288" s="0" t="n">
        <v>1</v>
      </c>
      <c r="F288" s="0" t="n">
        <v>15.58592</v>
      </c>
      <c r="N288" s="0" t="n">
        <v>9.34216</v>
      </c>
      <c r="V288" s="0" t="n">
        <v>1</v>
      </c>
      <c r="AJ288" s="0" t="n">
        <v>2.880439</v>
      </c>
      <c r="AK288" s="0" t="n">
        <v>4.098198E-019</v>
      </c>
      <c r="AL288" s="0" t="n">
        <v>1</v>
      </c>
      <c r="AM288" s="0" t="n">
        <v>1.057943</v>
      </c>
      <c r="AN288" s="0" t="n">
        <v>-42.33857</v>
      </c>
      <c r="AO288" s="0" t="n">
        <v>-43.39651</v>
      </c>
    </row>
    <row r="289" customFormat="false" ht="12.75" hidden="false" customHeight="false" outlineLevel="0" collapsed="false">
      <c r="C289" s="0" t="n">
        <v>286</v>
      </c>
      <c r="D289" s="0" t="n">
        <v>1.132687E-008</v>
      </c>
      <c r="E289" s="0" t="n">
        <v>1</v>
      </c>
      <c r="F289" s="0" t="n">
        <v>14.78178</v>
      </c>
      <c r="N289" s="0" t="n">
        <v>9.060493</v>
      </c>
      <c r="V289" s="0" t="n">
        <v>1</v>
      </c>
      <c r="AJ289" s="0" t="n">
        <v>2.979087</v>
      </c>
      <c r="AK289" s="0" t="n">
        <v>4.230458E-019</v>
      </c>
      <c r="AL289" s="0" t="n">
        <v>1</v>
      </c>
      <c r="AM289" s="0" t="n">
        <v>1.091617</v>
      </c>
      <c r="AN289" s="0" t="n">
        <v>-42.30681</v>
      </c>
      <c r="AO289" s="0" t="n">
        <v>-43.39842</v>
      </c>
    </row>
    <row r="290" customFormat="false" ht="12.75" hidden="false" customHeight="false" outlineLevel="0" collapsed="false">
      <c r="C290" s="0" t="n">
        <v>287</v>
      </c>
      <c r="D290" s="0" t="n">
        <v>1.132542E-008</v>
      </c>
      <c r="E290" s="0" t="n">
        <v>1</v>
      </c>
      <c r="F290" s="0" t="n">
        <v>14.6437</v>
      </c>
      <c r="N290" s="0" t="n">
        <v>8.769613</v>
      </c>
      <c r="V290" s="0" t="n">
        <v>1</v>
      </c>
      <c r="AJ290" s="0" t="n">
        <v>2.507589</v>
      </c>
      <c r="AK290" s="0" t="n">
        <v>3.560452E-019</v>
      </c>
      <c r="AL290" s="0" t="n">
        <v>1</v>
      </c>
      <c r="AM290" s="0" t="n">
        <v>0.9193217</v>
      </c>
      <c r="AN290" s="0" t="n">
        <v>-42.47923</v>
      </c>
      <c r="AO290" s="0" t="n">
        <v>-43.39855</v>
      </c>
    </row>
    <row r="291" customFormat="false" ht="12.75" hidden="false" customHeight="false" outlineLevel="0" collapsed="false">
      <c r="C291" s="0" t="n">
        <v>288</v>
      </c>
      <c r="D291" s="0" t="n">
        <v>1.132215E-008</v>
      </c>
      <c r="E291" s="0" t="n">
        <v>1</v>
      </c>
      <c r="F291" s="0" t="n">
        <v>15.58399</v>
      </c>
      <c r="N291" s="0" t="n">
        <v>9.34846</v>
      </c>
      <c r="V291" s="0" t="n">
        <v>1</v>
      </c>
      <c r="AJ291" s="0" t="n">
        <v>2.891984</v>
      </c>
      <c r="AK291" s="0" t="n">
        <v>4.105055E-019</v>
      </c>
      <c r="AL291" s="0" t="n">
        <v>1</v>
      </c>
      <c r="AM291" s="0" t="n">
        <v>1.061943</v>
      </c>
      <c r="AN291" s="0" t="n">
        <v>-42.3369</v>
      </c>
      <c r="AO291" s="0" t="n">
        <v>-43.39884</v>
      </c>
    </row>
    <row r="292" customFormat="false" ht="12.75" hidden="false" customHeight="false" outlineLevel="0" collapsed="false">
      <c r="C292" s="0" t="n">
        <v>289</v>
      </c>
      <c r="D292" s="0" t="n">
        <v>1.130957E-008</v>
      </c>
      <c r="E292" s="0" t="n">
        <v>1</v>
      </c>
      <c r="F292" s="0" t="n">
        <v>15.3515</v>
      </c>
      <c r="N292" s="0" t="n">
        <v>8.906082</v>
      </c>
      <c r="V292" s="0" t="n">
        <v>1</v>
      </c>
      <c r="AJ292" s="0" t="n">
        <v>2.487394</v>
      </c>
      <c r="AK292" s="0" t="n">
        <v>3.526833E-019</v>
      </c>
      <c r="AL292" s="0" t="n">
        <v>1</v>
      </c>
      <c r="AM292" s="0" t="n">
        <v>0.9112357</v>
      </c>
      <c r="AN292" s="0" t="n">
        <v>-42.48872</v>
      </c>
      <c r="AO292" s="0" t="n">
        <v>-43.39995</v>
      </c>
    </row>
    <row r="293" customFormat="false" ht="12.75" hidden="false" customHeight="false" outlineLevel="0" collapsed="false">
      <c r="C293" s="0" t="n">
        <v>290</v>
      </c>
      <c r="D293" s="0" t="n">
        <v>1.130167E-008</v>
      </c>
      <c r="E293" s="0" t="n">
        <v>1</v>
      </c>
      <c r="F293" s="0" t="n">
        <v>15.4939</v>
      </c>
      <c r="N293" s="0" t="n">
        <v>9.122063</v>
      </c>
      <c r="V293" s="0" t="n">
        <v>1</v>
      </c>
      <c r="AJ293" s="0" t="n">
        <v>2.950261</v>
      </c>
      <c r="AK293" s="0" t="n">
        <v>4.180201E-019</v>
      </c>
      <c r="AL293" s="0" t="n">
        <v>1</v>
      </c>
      <c r="AM293" s="0" t="n">
        <v>1.081893</v>
      </c>
      <c r="AN293" s="0" t="n">
        <v>-42.31876</v>
      </c>
      <c r="AO293" s="0" t="n">
        <v>-43.40065</v>
      </c>
    </row>
    <row r="294" customFormat="false" ht="12.75" hidden="false" customHeight="false" outlineLevel="0" collapsed="false">
      <c r="C294" s="0" t="n">
        <v>291</v>
      </c>
      <c r="D294" s="0" t="n">
        <v>1.129476E-008</v>
      </c>
      <c r="E294" s="0" t="n">
        <v>1</v>
      </c>
      <c r="F294" s="0" t="n">
        <v>15.53242</v>
      </c>
      <c r="N294" s="0" t="n">
        <v>9.421895</v>
      </c>
      <c r="V294" s="0" t="n">
        <v>1</v>
      </c>
      <c r="AJ294" s="0" t="n">
        <v>2.928435</v>
      </c>
      <c r="AK294" s="0" t="n">
        <v>4.146742E-019</v>
      </c>
      <c r="AL294" s="0" t="n">
        <v>1</v>
      </c>
      <c r="AM294" s="0" t="n">
        <v>1.074468</v>
      </c>
      <c r="AN294" s="0" t="n">
        <v>-42.32679</v>
      </c>
      <c r="AO294" s="0" t="n">
        <v>-43.40126</v>
      </c>
    </row>
    <row r="295" customFormat="false" ht="12.75" hidden="false" customHeight="false" outlineLevel="0" collapsed="false">
      <c r="C295" s="0" t="n">
        <v>292</v>
      </c>
      <c r="D295" s="0" t="n">
        <v>1.129449E-008</v>
      </c>
      <c r="E295" s="0" t="n">
        <v>1</v>
      </c>
      <c r="F295" s="0" t="n">
        <v>15.12192</v>
      </c>
      <c r="N295" s="0" t="n">
        <v>9.359176</v>
      </c>
      <c r="V295" s="0" t="n">
        <v>1</v>
      </c>
      <c r="AJ295" s="0" t="n">
        <v>2.999318</v>
      </c>
      <c r="AK295" s="0" t="n">
        <v>4.247013E-019</v>
      </c>
      <c r="AL295" s="0" t="n">
        <v>1</v>
      </c>
      <c r="AM295" s="0" t="n">
        <v>1.098385</v>
      </c>
      <c r="AN295" s="0" t="n">
        <v>-42.3029</v>
      </c>
      <c r="AO295" s="0" t="n">
        <v>-43.40129</v>
      </c>
    </row>
    <row r="296" customFormat="false" ht="12.75" hidden="false" customHeight="false" outlineLevel="0" collapsed="false">
      <c r="C296" s="0" t="n">
        <v>293</v>
      </c>
      <c r="D296" s="0" t="n">
        <v>1.128612E-008</v>
      </c>
      <c r="E296" s="0" t="n">
        <v>1</v>
      </c>
      <c r="F296" s="0" t="n">
        <v>15.55806</v>
      </c>
      <c r="N296" s="0" t="n">
        <v>9.257757</v>
      </c>
      <c r="V296" s="0" t="n">
        <v>1</v>
      </c>
      <c r="AJ296" s="0" t="n">
        <v>2.987636</v>
      </c>
      <c r="AK296" s="0" t="n">
        <v>4.227335E-019</v>
      </c>
      <c r="AL296" s="0" t="n">
        <v>1</v>
      </c>
      <c r="AM296" s="0" t="n">
        <v>1.094483</v>
      </c>
      <c r="AN296" s="0" t="n">
        <v>-42.30754</v>
      </c>
      <c r="AO296" s="0" t="n">
        <v>-43.40203</v>
      </c>
    </row>
    <row r="297" customFormat="false" ht="12.75" hidden="false" customHeight="false" outlineLevel="0" collapsed="false">
      <c r="C297" s="0" t="n">
        <v>294</v>
      </c>
      <c r="D297" s="0" t="n">
        <v>1.125122E-008</v>
      </c>
      <c r="E297" s="0" t="n">
        <v>1</v>
      </c>
      <c r="F297" s="0" t="n">
        <v>15.4403</v>
      </c>
      <c r="N297" s="0" t="n">
        <v>9.428143</v>
      </c>
      <c r="V297" s="0" t="n">
        <v>1</v>
      </c>
      <c r="AJ297" s="0" t="n">
        <v>3.064773</v>
      </c>
      <c r="AK297" s="0" t="n">
        <v>4.323072E-019</v>
      </c>
      <c r="AL297" s="0" t="n">
        <v>1</v>
      </c>
      <c r="AM297" s="0" t="n">
        <v>1.119974</v>
      </c>
      <c r="AN297" s="0" t="n">
        <v>-42.28515</v>
      </c>
      <c r="AO297" s="0" t="n">
        <v>-43.40512</v>
      </c>
    </row>
    <row r="298" customFormat="false" ht="12.75" hidden="false" customHeight="false" outlineLevel="0" collapsed="false">
      <c r="C298" s="0" t="n">
        <v>295</v>
      </c>
      <c r="D298" s="0" t="n">
        <v>1.123385E-008</v>
      </c>
      <c r="E298" s="0" t="n">
        <v>1</v>
      </c>
      <c r="F298" s="0" t="n">
        <v>14.74721</v>
      </c>
      <c r="N298" s="0" t="n">
        <v>8.995282</v>
      </c>
      <c r="V298" s="0" t="n">
        <v>1</v>
      </c>
      <c r="AJ298" s="0" t="n">
        <v>3.006352</v>
      </c>
      <c r="AK298" s="0" t="n">
        <v>4.234115E-019</v>
      </c>
      <c r="AL298" s="0" t="n">
        <v>1</v>
      </c>
      <c r="AM298" s="0" t="n">
        <v>1.100727</v>
      </c>
      <c r="AN298" s="0" t="n">
        <v>-42.30594</v>
      </c>
      <c r="AO298" s="0" t="n">
        <v>-43.40667</v>
      </c>
    </row>
    <row r="299" customFormat="false" ht="12.75" hidden="false" customHeight="false" outlineLevel="0" collapsed="false">
      <c r="C299" s="0" t="n">
        <v>296</v>
      </c>
      <c r="D299" s="0" t="n">
        <v>1.122462E-008</v>
      </c>
      <c r="E299" s="0" t="n">
        <v>1</v>
      </c>
      <c r="F299" s="0" t="n">
        <v>15.19525</v>
      </c>
      <c r="N299" s="0" t="n">
        <v>8.810894</v>
      </c>
      <c r="V299" s="0" t="n">
        <v>1</v>
      </c>
      <c r="AJ299" s="0" t="n">
        <v>2.574969</v>
      </c>
      <c r="AK299" s="0" t="n">
        <v>3.623582E-019</v>
      </c>
      <c r="AL299" s="0" t="n">
        <v>1</v>
      </c>
      <c r="AM299" s="0" t="n">
        <v>0.9458375</v>
      </c>
      <c r="AN299" s="0" t="n">
        <v>-42.46165</v>
      </c>
      <c r="AO299" s="0" t="n">
        <v>-43.40749</v>
      </c>
    </row>
    <row r="300" customFormat="false" ht="12.75" hidden="false" customHeight="false" outlineLevel="0" collapsed="false">
      <c r="C300" s="0" t="n">
        <v>297</v>
      </c>
      <c r="D300" s="0" t="n">
        <v>1.122002E-008</v>
      </c>
      <c r="E300" s="0" t="n">
        <v>1</v>
      </c>
      <c r="F300" s="0" t="n">
        <v>15.19976</v>
      </c>
      <c r="N300" s="0" t="n">
        <v>9.382617</v>
      </c>
      <c r="V300" s="0" t="n">
        <v>1</v>
      </c>
      <c r="AJ300" s="0" t="n">
        <v>3.108041</v>
      </c>
      <c r="AK300" s="0" t="n">
        <v>4.371947E-019</v>
      </c>
      <c r="AL300" s="0" t="n">
        <v>1</v>
      </c>
      <c r="AM300" s="0" t="n">
        <v>1.133993</v>
      </c>
      <c r="AN300" s="0" t="n">
        <v>-42.27391</v>
      </c>
      <c r="AO300" s="0" t="n">
        <v>-43.4079</v>
      </c>
    </row>
    <row r="301" customFormat="false" ht="12.75" hidden="false" customHeight="false" outlineLevel="0" collapsed="false">
      <c r="C301" s="0" t="n">
        <v>298</v>
      </c>
      <c r="D301" s="0" t="n">
        <v>1.117982E-008</v>
      </c>
      <c r="E301" s="0" t="n">
        <v>1</v>
      </c>
      <c r="F301" s="0" t="n">
        <v>15.08128</v>
      </c>
      <c r="N301" s="0" t="n">
        <v>8.457373</v>
      </c>
      <c r="V301" s="0" t="n">
        <v>1</v>
      </c>
      <c r="AJ301" s="0" t="n">
        <v>0.5931796</v>
      </c>
      <c r="AK301" s="0" t="n">
        <v>8.314099E-020</v>
      </c>
      <c r="AL301" s="0" t="n">
        <v>1</v>
      </c>
      <c r="AM301" s="0" t="n">
        <v>-0.5222581</v>
      </c>
      <c r="AN301" s="0" t="n">
        <v>-43.93375</v>
      </c>
      <c r="AO301" s="0" t="n">
        <v>-43.41149</v>
      </c>
    </row>
    <row r="302" customFormat="false" ht="12.75" hidden="false" customHeight="false" outlineLevel="0" collapsed="false">
      <c r="C302" s="0" t="n">
        <v>299</v>
      </c>
      <c r="D302" s="0" t="n">
        <v>1.116995E-008</v>
      </c>
      <c r="E302" s="0" t="n">
        <v>1</v>
      </c>
      <c r="F302" s="0" t="n">
        <v>15.09663</v>
      </c>
      <c r="N302" s="0" t="n">
        <v>8.785131</v>
      </c>
      <c r="V302" s="0" t="n">
        <v>1</v>
      </c>
      <c r="AJ302" s="0" t="n">
        <v>2.78479</v>
      </c>
      <c r="AK302" s="0" t="n">
        <v>3.899762E-019</v>
      </c>
      <c r="AL302" s="0" t="n">
        <v>1</v>
      </c>
      <c r="AM302" s="0" t="n">
        <v>1.024172</v>
      </c>
      <c r="AN302" s="0" t="n">
        <v>-42.3882</v>
      </c>
      <c r="AO302" s="0" t="n">
        <v>-43.41237</v>
      </c>
    </row>
    <row r="303" customFormat="false" ht="12.75" hidden="false" customHeight="false" outlineLevel="0" collapsed="false">
      <c r="C303" s="0" t="n">
        <v>300</v>
      </c>
      <c r="D303" s="0" t="n">
        <v>1.116819E-008</v>
      </c>
      <c r="E303" s="0" t="n">
        <v>1</v>
      </c>
      <c r="F303" s="0" t="n">
        <v>14.99963</v>
      </c>
      <c r="N303" s="0" t="n">
        <v>9.28644</v>
      </c>
      <c r="V303" s="0" t="n">
        <v>1</v>
      </c>
      <c r="AJ303" s="0" t="n">
        <v>3.00766</v>
      </c>
      <c r="AK303" s="0" t="n">
        <v>4.211201E-019</v>
      </c>
      <c r="AL303" s="0" t="n">
        <v>1</v>
      </c>
      <c r="AM303" s="0" t="n">
        <v>1.101162</v>
      </c>
      <c r="AN303" s="0" t="n">
        <v>-42.31137</v>
      </c>
      <c r="AO303" s="0" t="n">
        <v>-43.41253</v>
      </c>
    </row>
    <row r="304" customFormat="false" ht="12.75" hidden="false" customHeight="false" outlineLevel="0" collapsed="false">
      <c r="C304" s="0" t="n">
        <v>301</v>
      </c>
      <c r="D304" s="0" t="n">
        <v>1.116122E-008</v>
      </c>
      <c r="E304" s="0" t="n">
        <v>1</v>
      </c>
      <c r="F304" s="0" t="n">
        <v>15.44276</v>
      </c>
      <c r="N304" s="0" t="n">
        <v>9.051065</v>
      </c>
      <c r="V304" s="0" t="n">
        <v>1</v>
      </c>
      <c r="AJ304" s="0" t="n">
        <v>2.942172</v>
      </c>
      <c r="AK304" s="0" t="n">
        <v>4.116936E-019</v>
      </c>
      <c r="AL304" s="0" t="n">
        <v>1</v>
      </c>
      <c r="AM304" s="0" t="n">
        <v>1.079148</v>
      </c>
      <c r="AN304" s="0" t="n">
        <v>-42.33401</v>
      </c>
      <c r="AO304" s="0" t="n">
        <v>-43.41316</v>
      </c>
    </row>
    <row r="305" customFormat="false" ht="12.75" hidden="false" customHeight="false" outlineLevel="0" collapsed="false">
      <c r="C305" s="0" t="n">
        <v>302</v>
      </c>
      <c r="D305" s="0" t="n">
        <v>1.114536E-008</v>
      </c>
      <c r="E305" s="0" t="n">
        <v>1</v>
      </c>
      <c r="F305" s="0" t="n">
        <v>15.29827</v>
      </c>
      <c r="N305" s="0" t="n">
        <v>8.877059</v>
      </c>
      <c r="V305" s="0" t="n">
        <v>1</v>
      </c>
      <c r="AJ305" s="0" t="n">
        <v>2.601373</v>
      </c>
      <c r="AK305" s="0" t="n">
        <v>3.634889E-019</v>
      </c>
      <c r="AL305" s="0" t="n">
        <v>1</v>
      </c>
      <c r="AM305" s="0" t="n">
        <v>0.9560393</v>
      </c>
      <c r="AN305" s="0" t="n">
        <v>-42.45854</v>
      </c>
      <c r="AO305" s="0" t="n">
        <v>-43.41458</v>
      </c>
    </row>
    <row r="306" customFormat="false" ht="12.75" hidden="false" customHeight="false" outlineLevel="0" collapsed="false">
      <c r="C306" s="0" t="n">
        <v>303</v>
      </c>
      <c r="D306" s="0" t="n">
        <v>1.111574E-008</v>
      </c>
      <c r="E306" s="0" t="n">
        <v>1</v>
      </c>
      <c r="F306" s="0" t="n">
        <v>15.56366</v>
      </c>
      <c r="N306" s="0" t="n">
        <v>9.33062</v>
      </c>
      <c r="V306" s="0" t="n">
        <v>1</v>
      </c>
      <c r="AJ306" s="0" t="n">
        <v>3.042666</v>
      </c>
      <c r="AK306" s="0" t="n">
        <v>4.240206E-019</v>
      </c>
      <c r="AL306" s="0" t="n">
        <v>1</v>
      </c>
      <c r="AM306" s="0" t="n">
        <v>1.112734</v>
      </c>
      <c r="AN306" s="0" t="n">
        <v>-42.3045</v>
      </c>
      <c r="AO306" s="0" t="n">
        <v>-43.41724</v>
      </c>
    </row>
    <row r="307" customFormat="false" ht="12.75" hidden="false" customHeight="false" outlineLevel="0" collapsed="false">
      <c r="C307" s="0" t="n">
        <v>304</v>
      </c>
      <c r="D307" s="0" t="n">
        <v>1.111488E-008</v>
      </c>
      <c r="E307" s="0" t="n">
        <v>1</v>
      </c>
      <c r="F307" s="0" t="n">
        <v>14.70457</v>
      </c>
      <c r="N307" s="0" t="n">
        <v>8.748215</v>
      </c>
      <c r="V307" s="0" t="n">
        <v>1</v>
      </c>
      <c r="AJ307" s="0" t="n">
        <v>2.702343</v>
      </c>
      <c r="AK307" s="0" t="n">
        <v>3.765648E-019</v>
      </c>
      <c r="AL307" s="0" t="n">
        <v>1</v>
      </c>
      <c r="AM307" s="0" t="n">
        <v>0.9941192</v>
      </c>
      <c r="AN307" s="0" t="n">
        <v>-42.4232</v>
      </c>
      <c r="AO307" s="0" t="n">
        <v>-43.41732</v>
      </c>
    </row>
    <row r="308" customFormat="false" ht="12.75" hidden="false" customHeight="false" outlineLevel="0" collapsed="false">
      <c r="C308" s="0" t="n">
        <v>305</v>
      </c>
      <c r="D308" s="0" t="n">
        <v>1.109239E-008</v>
      </c>
      <c r="E308" s="0" t="n">
        <v>1</v>
      </c>
      <c r="F308" s="0" t="n">
        <v>14.69201</v>
      </c>
      <c r="N308" s="0" t="n">
        <v>8.862401</v>
      </c>
      <c r="V308" s="0" t="n">
        <v>1</v>
      </c>
      <c r="AJ308" s="0" t="n">
        <v>2.890295</v>
      </c>
      <c r="AK308" s="0" t="n">
        <v>4.019404E-019</v>
      </c>
      <c r="AL308" s="0" t="n">
        <v>1</v>
      </c>
      <c r="AM308" s="0" t="n">
        <v>1.061359</v>
      </c>
      <c r="AN308" s="0" t="n">
        <v>-42.35798</v>
      </c>
      <c r="AO308" s="0" t="n">
        <v>-43.41934</v>
      </c>
    </row>
    <row r="309" customFormat="false" ht="12.75" hidden="false" customHeight="false" outlineLevel="0" collapsed="false">
      <c r="C309" s="0" t="n">
        <v>306</v>
      </c>
      <c r="D309" s="0" t="n">
        <v>1.108954E-008</v>
      </c>
      <c r="E309" s="0" t="n">
        <v>1</v>
      </c>
      <c r="F309" s="0" t="n">
        <v>15.03381</v>
      </c>
      <c r="N309" s="0" t="n">
        <v>8.775865</v>
      </c>
      <c r="V309" s="0" t="n">
        <v>1</v>
      </c>
      <c r="AJ309" s="0" t="n">
        <v>2.929282</v>
      </c>
      <c r="AK309" s="0" t="n">
        <v>4.072574E-019</v>
      </c>
      <c r="AL309" s="0" t="n">
        <v>1</v>
      </c>
      <c r="AM309" s="0" t="n">
        <v>1.074757</v>
      </c>
      <c r="AN309" s="0" t="n">
        <v>-42.34484</v>
      </c>
      <c r="AO309" s="0" t="n">
        <v>-43.4196</v>
      </c>
    </row>
    <row r="310" customFormat="false" ht="12.75" hidden="false" customHeight="false" outlineLevel="0" collapsed="false">
      <c r="C310" s="0" t="n">
        <v>307</v>
      </c>
      <c r="D310" s="0" t="n">
        <v>1.108524E-008</v>
      </c>
      <c r="E310" s="0" t="n">
        <v>1</v>
      </c>
      <c r="F310" s="0" t="n">
        <v>14.41147</v>
      </c>
      <c r="N310" s="0" t="n">
        <v>9.443805</v>
      </c>
      <c r="V310" s="0" t="n">
        <v>1</v>
      </c>
      <c r="AJ310" s="0" t="n">
        <v>0.2248177</v>
      </c>
      <c r="AK310" s="0" t="n">
        <v>3.124424E-020</v>
      </c>
      <c r="AL310" s="0" t="n">
        <v>1</v>
      </c>
      <c r="AM310" s="0" t="n">
        <v>-1.492466</v>
      </c>
      <c r="AN310" s="0" t="n">
        <v>-44.91245</v>
      </c>
      <c r="AO310" s="0" t="n">
        <v>-43.41999</v>
      </c>
    </row>
    <row r="311" customFormat="false" ht="12.75" hidden="false" customHeight="false" outlineLevel="0" collapsed="false">
      <c r="C311" s="0" t="n">
        <v>308</v>
      </c>
      <c r="D311" s="0" t="n">
        <v>1.107012E-008</v>
      </c>
      <c r="E311" s="0" t="n">
        <v>1</v>
      </c>
      <c r="F311" s="0" t="n">
        <v>15.55397</v>
      </c>
      <c r="N311" s="0" t="n">
        <v>9.368664</v>
      </c>
      <c r="V311" s="0" t="n">
        <v>1</v>
      </c>
      <c r="AJ311" s="0" t="n">
        <v>3.053456</v>
      </c>
      <c r="AK311" s="0" t="n">
        <v>4.237781E-019</v>
      </c>
      <c r="AL311" s="0" t="n">
        <v>1</v>
      </c>
      <c r="AM311" s="0" t="n">
        <v>1.116274</v>
      </c>
      <c r="AN311" s="0" t="n">
        <v>-42.30508</v>
      </c>
      <c r="AO311" s="0" t="n">
        <v>-43.42135</v>
      </c>
    </row>
    <row r="312" customFormat="false" ht="12.75" hidden="false" customHeight="false" outlineLevel="0" collapsed="false">
      <c r="C312" s="0" t="n">
        <v>309</v>
      </c>
      <c r="D312" s="0" t="n">
        <v>1.106836E-008</v>
      </c>
      <c r="E312" s="0" t="n">
        <v>1</v>
      </c>
      <c r="F312" s="0" t="n">
        <v>15.03783</v>
      </c>
      <c r="N312" s="0" t="n">
        <v>9.304483</v>
      </c>
      <c r="V312" s="0" t="n">
        <v>1</v>
      </c>
      <c r="AJ312" s="0" t="n">
        <v>3.092456</v>
      </c>
      <c r="AK312" s="0" t="n">
        <v>4.291222E-019</v>
      </c>
      <c r="AL312" s="0" t="n">
        <v>1</v>
      </c>
      <c r="AM312" s="0" t="n">
        <v>1.128966</v>
      </c>
      <c r="AN312" s="0" t="n">
        <v>-42.29255</v>
      </c>
      <c r="AO312" s="0" t="n">
        <v>-43.42151</v>
      </c>
    </row>
    <row r="313" customFormat="false" ht="12.75" hidden="false" customHeight="false" outlineLevel="0" collapsed="false">
      <c r="C313" s="0" t="n">
        <v>310</v>
      </c>
      <c r="D313" s="0" t="n">
        <v>1.10677E-008</v>
      </c>
      <c r="E313" s="0" t="n">
        <v>1</v>
      </c>
      <c r="F313" s="0" t="n">
        <v>14.37491</v>
      </c>
      <c r="N313" s="0" t="n">
        <v>8.42739</v>
      </c>
      <c r="V313" s="0" t="n">
        <v>1</v>
      </c>
      <c r="AJ313" s="0" t="n">
        <v>0.8580444</v>
      </c>
      <c r="AK313" s="0" t="n">
        <v>1.190588E-019</v>
      </c>
      <c r="AL313" s="0" t="n">
        <v>1</v>
      </c>
      <c r="AM313" s="0" t="n">
        <v>-0.1530994</v>
      </c>
      <c r="AN313" s="0" t="n">
        <v>-43.57467</v>
      </c>
      <c r="AO313" s="0" t="n">
        <v>-43.42157</v>
      </c>
    </row>
    <row r="314" customFormat="false" ht="12.75" hidden="false" customHeight="false" outlineLevel="0" collapsed="false">
      <c r="C314" s="0" t="n">
        <v>311</v>
      </c>
      <c r="D314" s="0" t="n">
        <v>1.106762E-008</v>
      </c>
      <c r="E314" s="0" t="n">
        <v>1</v>
      </c>
      <c r="F314" s="0" t="n">
        <v>14.74117</v>
      </c>
      <c r="N314" s="0" t="n">
        <v>8.744768</v>
      </c>
      <c r="V314" s="0" t="n">
        <v>1</v>
      </c>
      <c r="AJ314" s="0" t="n">
        <v>2.794239</v>
      </c>
      <c r="AK314" s="0" t="n">
        <v>3.877145E-019</v>
      </c>
      <c r="AL314" s="0" t="n">
        <v>1</v>
      </c>
      <c r="AM314" s="0" t="n">
        <v>1.02756</v>
      </c>
      <c r="AN314" s="0" t="n">
        <v>-42.39402</v>
      </c>
      <c r="AO314" s="0" t="n">
        <v>-43.42158</v>
      </c>
    </row>
    <row r="315" customFormat="false" ht="12.75" hidden="false" customHeight="false" outlineLevel="0" collapsed="false">
      <c r="C315" s="0" t="n">
        <v>312</v>
      </c>
      <c r="D315" s="0" t="n">
        <v>1.106392E-008</v>
      </c>
      <c r="E315" s="0" t="n">
        <v>1</v>
      </c>
      <c r="F315" s="0" t="n">
        <v>14.87117</v>
      </c>
      <c r="N315" s="0" t="n">
        <v>9.159317</v>
      </c>
      <c r="V315" s="0" t="n">
        <v>1</v>
      </c>
      <c r="AJ315" s="0" t="n">
        <v>3.122322</v>
      </c>
      <c r="AK315" s="0" t="n">
        <v>4.330928E-019</v>
      </c>
      <c r="AL315" s="0" t="n">
        <v>1</v>
      </c>
      <c r="AM315" s="0" t="n">
        <v>1.138577</v>
      </c>
      <c r="AN315" s="0" t="n">
        <v>-42.28333</v>
      </c>
      <c r="AO315" s="0" t="n">
        <v>-43.42191</v>
      </c>
    </row>
    <row r="316" customFormat="false" ht="12.75" hidden="false" customHeight="false" outlineLevel="0" collapsed="false">
      <c r="C316" s="0" t="n">
        <v>313</v>
      </c>
      <c r="D316" s="0" t="n">
        <v>1.105482E-008</v>
      </c>
      <c r="E316" s="0" t="n">
        <v>1</v>
      </c>
      <c r="F316" s="0" t="n">
        <v>15.23102</v>
      </c>
      <c r="N316" s="0" t="n">
        <v>8.843538</v>
      </c>
      <c r="V316" s="0" t="n">
        <v>1</v>
      </c>
      <c r="AJ316" s="0" t="n">
        <v>2.708793</v>
      </c>
      <c r="AK316" s="0" t="n">
        <v>3.754239E-019</v>
      </c>
      <c r="AL316" s="0" t="n">
        <v>1</v>
      </c>
      <c r="AM316" s="0" t="n">
        <v>0.996503</v>
      </c>
      <c r="AN316" s="0" t="n">
        <v>-42.42623</v>
      </c>
      <c r="AO316" s="0" t="n">
        <v>-43.42273</v>
      </c>
    </row>
    <row r="317" customFormat="false" ht="12.75" hidden="false" customHeight="false" outlineLevel="0" collapsed="false">
      <c r="C317" s="0" t="n">
        <v>314</v>
      </c>
      <c r="D317" s="0" t="n">
        <v>1.104105E-008</v>
      </c>
      <c r="E317" s="0" t="n">
        <v>1</v>
      </c>
      <c r="F317" s="0" t="n">
        <v>14.68623</v>
      </c>
      <c r="N317" s="0" t="n">
        <v>8.79404</v>
      </c>
      <c r="V317" s="0" t="n">
        <v>1</v>
      </c>
      <c r="AJ317" s="0" t="n">
        <v>2.79008</v>
      </c>
      <c r="AK317" s="0" t="n">
        <v>3.862081E-019</v>
      </c>
      <c r="AL317" s="0" t="n">
        <v>1</v>
      </c>
      <c r="AM317" s="0" t="n">
        <v>1.02607</v>
      </c>
      <c r="AN317" s="0" t="n">
        <v>-42.39791</v>
      </c>
      <c r="AO317" s="0" t="n">
        <v>-43.42398</v>
      </c>
    </row>
    <row r="318" customFormat="false" ht="12.75" hidden="false" customHeight="false" outlineLevel="0" collapsed="false">
      <c r="C318" s="0" t="n">
        <v>315</v>
      </c>
      <c r="D318" s="0" t="n">
        <v>1.103027E-008</v>
      </c>
      <c r="E318" s="0" t="n">
        <v>1</v>
      </c>
      <c r="F318" s="0" t="n">
        <v>14.72723</v>
      </c>
      <c r="N318" s="0" t="n">
        <v>8.752776</v>
      </c>
      <c r="V318" s="0" t="n">
        <v>1</v>
      </c>
      <c r="AJ318" s="0" t="n">
        <v>2.802146</v>
      </c>
      <c r="AK318" s="0" t="n">
        <v>3.874994E-019</v>
      </c>
      <c r="AL318" s="0" t="n">
        <v>1</v>
      </c>
      <c r="AM318" s="0" t="n">
        <v>1.030385</v>
      </c>
      <c r="AN318" s="0" t="n">
        <v>-42.39457</v>
      </c>
      <c r="AO318" s="0" t="n">
        <v>-43.42496</v>
      </c>
    </row>
    <row r="319" customFormat="false" ht="12.75" hidden="false" customHeight="false" outlineLevel="0" collapsed="false">
      <c r="C319" s="0" t="n">
        <v>316</v>
      </c>
      <c r="D319" s="0" t="n">
        <v>1.100707E-008</v>
      </c>
      <c r="E319" s="0" t="n">
        <v>1</v>
      </c>
      <c r="F319" s="0" t="n">
        <v>15.24626</v>
      </c>
      <c r="N319" s="0" t="n">
        <v>9.384528</v>
      </c>
      <c r="V319" s="0" t="n">
        <v>1</v>
      </c>
      <c r="AJ319" s="0" t="n">
        <v>3.267905</v>
      </c>
      <c r="AK319" s="0" t="n">
        <v>4.509573E-019</v>
      </c>
      <c r="AL319" s="0" t="n">
        <v>1</v>
      </c>
      <c r="AM319" s="0" t="n">
        <v>1.184149</v>
      </c>
      <c r="AN319" s="0" t="n">
        <v>-42.24291</v>
      </c>
      <c r="AO319" s="0" t="n">
        <v>-43.42706</v>
      </c>
    </row>
    <row r="320" customFormat="false" ht="12.75" hidden="false" customHeight="false" outlineLevel="0" collapsed="false">
      <c r="C320" s="0" t="n">
        <v>317</v>
      </c>
      <c r="D320" s="0" t="n">
        <v>1.099403E-008</v>
      </c>
      <c r="E320" s="0" t="n">
        <v>1</v>
      </c>
      <c r="F320" s="0" t="n">
        <v>14.76265</v>
      </c>
      <c r="N320" s="0" t="n">
        <v>8.994443</v>
      </c>
      <c r="V320" s="0" t="n">
        <v>1</v>
      </c>
      <c r="AJ320" s="0" t="n">
        <v>3.16215</v>
      </c>
      <c r="AK320" s="0" t="n">
        <v>4.358466E-019</v>
      </c>
      <c r="AL320" s="0" t="n">
        <v>1</v>
      </c>
      <c r="AM320" s="0" t="n">
        <v>1.151252</v>
      </c>
      <c r="AN320" s="0" t="n">
        <v>-42.277</v>
      </c>
      <c r="AO320" s="0" t="n">
        <v>-43.42825</v>
      </c>
    </row>
    <row r="321" customFormat="false" ht="12.75" hidden="false" customHeight="false" outlineLevel="0" collapsed="false">
      <c r="C321" s="0" t="n">
        <v>318</v>
      </c>
      <c r="D321" s="0" t="n">
        <v>1.099104E-008</v>
      </c>
      <c r="E321" s="0" t="n">
        <v>1</v>
      </c>
      <c r="F321" s="0" t="n">
        <v>15.34926</v>
      </c>
      <c r="N321" s="0" t="n">
        <v>8.943884</v>
      </c>
      <c r="V321" s="0" t="n">
        <v>1</v>
      </c>
      <c r="AJ321" s="0" t="n">
        <v>2.854842</v>
      </c>
      <c r="AK321" s="0" t="n">
        <v>3.933827E-019</v>
      </c>
      <c r="AL321" s="0" t="n">
        <v>1</v>
      </c>
      <c r="AM321" s="0" t="n">
        <v>1.049017</v>
      </c>
      <c r="AN321" s="0" t="n">
        <v>-42.3795</v>
      </c>
      <c r="AO321" s="0" t="n">
        <v>-43.42852</v>
      </c>
    </row>
    <row r="322" customFormat="false" ht="12.75" hidden="false" customHeight="false" outlineLevel="0" collapsed="false">
      <c r="C322" s="0" t="n">
        <v>319</v>
      </c>
      <c r="D322" s="0" t="n">
        <v>1.09899E-008</v>
      </c>
      <c r="E322" s="0" t="n">
        <v>1</v>
      </c>
      <c r="F322" s="0" t="n">
        <v>15.23723</v>
      </c>
      <c r="N322" s="0" t="n">
        <v>8.853316</v>
      </c>
      <c r="V322" s="0" t="n">
        <v>1</v>
      </c>
      <c r="AJ322" s="0" t="n">
        <v>2.772869</v>
      </c>
      <c r="AK322" s="0" t="n">
        <v>3.820475E-019</v>
      </c>
      <c r="AL322" s="0" t="n">
        <v>1</v>
      </c>
      <c r="AM322" s="0" t="n">
        <v>1.019882</v>
      </c>
      <c r="AN322" s="0" t="n">
        <v>-42.40874</v>
      </c>
      <c r="AO322" s="0" t="n">
        <v>-43.42862</v>
      </c>
    </row>
    <row r="323" customFormat="false" ht="12.75" hidden="false" customHeight="false" outlineLevel="0" collapsed="false">
      <c r="C323" s="0" t="n">
        <v>320</v>
      </c>
      <c r="D323" s="0" t="n">
        <v>1.0985E-008</v>
      </c>
      <c r="E323" s="0" t="n">
        <v>1</v>
      </c>
      <c r="F323" s="0" t="n">
        <v>15.05339</v>
      </c>
      <c r="N323" s="0" t="n">
        <v>8.787552</v>
      </c>
      <c r="V323" s="0" t="n">
        <v>1</v>
      </c>
      <c r="AJ323" s="0" t="n">
        <v>2.994042</v>
      </c>
      <c r="AK323" s="0" t="n">
        <v>4.123369E-019</v>
      </c>
      <c r="AL323" s="0" t="n">
        <v>1</v>
      </c>
      <c r="AM323" s="0" t="n">
        <v>1.096624</v>
      </c>
      <c r="AN323" s="0" t="n">
        <v>-42.33245</v>
      </c>
      <c r="AO323" s="0" t="n">
        <v>-43.42907</v>
      </c>
    </row>
    <row r="324" customFormat="false" ht="12.75" hidden="false" customHeight="false" outlineLevel="0" collapsed="false">
      <c r="C324" s="0" t="n">
        <v>321</v>
      </c>
      <c r="D324" s="0" t="n">
        <v>1.096873E-008</v>
      </c>
      <c r="E324" s="0" t="n">
        <v>1</v>
      </c>
      <c r="F324" s="0" t="n">
        <v>16.04803</v>
      </c>
      <c r="N324" s="0" t="n">
        <v>9.000377</v>
      </c>
      <c r="V324" s="0" t="n">
        <v>1</v>
      </c>
      <c r="AJ324" s="0" t="n">
        <v>0.1914904</v>
      </c>
      <c r="AK324" s="0" t="n">
        <v>2.633284E-020</v>
      </c>
      <c r="AL324" s="0" t="n">
        <v>1</v>
      </c>
      <c r="AM324" s="0" t="n">
        <v>-1.652918</v>
      </c>
      <c r="AN324" s="0" t="n">
        <v>-45.08347</v>
      </c>
      <c r="AO324" s="0" t="n">
        <v>-43.43055</v>
      </c>
    </row>
    <row r="325" customFormat="false" ht="12.75" hidden="false" customHeight="false" outlineLevel="0" collapsed="false">
      <c r="C325" s="0" t="n">
        <v>322</v>
      </c>
      <c r="D325" s="0" t="n">
        <v>1.096613E-008</v>
      </c>
      <c r="E325" s="0" t="n">
        <v>1</v>
      </c>
      <c r="F325" s="0" t="n">
        <v>15.43912</v>
      </c>
      <c r="N325" s="0" t="n">
        <v>9.067916</v>
      </c>
      <c r="V325" s="0" t="n">
        <v>1</v>
      </c>
      <c r="AJ325" s="0" t="n">
        <v>3.110981</v>
      </c>
      <c r="AK325" s="0" t="n">
        <v>4.277059E-019</v>
      </c>
      <c r="AL325" s="0" t="n">
        <v>1</v>
      </c>
      <c r="AM325" s="0" t="n">
        <v>1.134938</v>
      </c>
      <c r="AN325" s="0" t="n">
        <v>-42.29585</v>
      </c>
      <c r="AO325" s="0" t="n">
        <v>-43.43079</v>
      </c>
    </row>
    <row r="326" customFormat="false" ht="12.75" hidden="false" customHeight="false" outlineLevel="0" collapsed="false">
      <c r="C326" s="0" t="n">
        <v>323</v>
      </c>
      <c r="D326" s="0" t="n">
        <v>1.096247E-008</v>
      </c>
      <c r="E326" s="0" t="n">
        <v>1</v>
      </c>
      <c r="F326" s="0" t="n">
        <v>14.76766</v>
      </c>
      <c r="N326" s="0" t="n">
        <v>8.753262</v>
      </c>
      <c r="V326" s="0" t="n">
        <v>1</v>
      </c>
      <c r="AJ326" s="0" t="n">
        <v>2.914969</v>
      </c>
      <c r="AK326" s="0" t="n">
        <v>4.006238E-019</v>
      </c>
      <c r="AL326" s="0" t="n">
        <v>1</v>
      </c>
      <c r="AM326" s="0" t="n">
        <v>1.069859</v>
      </c>
      <c r="AN326" s="0" t="n">
        <v>-42.36126</v>
      </c>
      <c r="AO326" s="0" t="n">
        <v>-43.43112</v>
      </c>
    </row>
    <row r="327" customFormat="false" ht="12.75" hidden="false" customHeight="false" outlineLevel="0" collapsed="false">
      <c r="C327" s="0" t="n">
        <v>324</v>
      </c>
      <c r="D327" s="0" t="n">
        <v>1.096226E-008</v>
      </c>
      <c r="E327" s="0" t="n">
        <v>1</v>
      </c>
      <c r="F327" s="0" t="n">
        <v>15.49342</v>
      </c>
      <c r="N327" s="0" t="n">
        <v>9.401413</v>
      </c>
      <c r="V327" s="0" t="n">
        <v>1</v>
      </c>
      <c r="AJ327" s="0" t="n">
        <v>3.176591</v>
      </c>
      <c r="AK327" s="0" t="n">
        <v>4.365717E-019</v>
      </c>
      <c r="AL327" s="0" t="n">
        <v>1</v>
      </c>
      <c r="AM327" s="0" t="n">
        <v>1.155809</v>
      </c>
      <c r="AN327" s="0" t="n">
        <v>-42.27533</v>
      </c>
      <c r="AO327" s="0" t="n">
        <v>-43.43114</v>
      </c>
    </row>
    <row r="328" customFormat="false" ht="12.75" hidden="false" customHeight="false" outlineLevel="0" collapsed="false">
      <c r="C328" s="0" t="n">
        <v>325</v>
      </c>
      <c r="D328" s="0" t="n">
        <v>1.094805E-008</v>
      </c>
      <c r="E328" s="0" t="n">
        <v>1</v>
      </c>
      <c r="F328" s="0" t="n">
        <v>15.1867</v>
      </c>
      <c r="N328" s="0" t="n">
        <v>8.832584</v>
      </c>
      <c r="V328" s="0" t="n">
        <v>1</v>
      </c>
      <c r="AJ328" s="0" t="n">
        <v>2.859834</v>
      </c>
      <c r="AK328" s="0" t="n">
        <v>3.925292E-019</v>
      </c>
      <c r="AL328" s="0" t="n">
        <v>1</v>
      </c>
      <c r="AM328" s="0" t="n">
        <v>1.050764</v>
      </c>
      <c r="AN328" s="0" t="n">
        <v>-42.38168</v>
      </c>
      <c r="AO328" s="0" t="n">
        <v>-43.43244</v>
      </c>
    </row>
    <row r="329" customFormat="false" ht="12.75" hidden="false" customHeight="false" outlineLevel="0" collapsed="false">
      <c r="C329" s="0" t="n">
        <v>326</v>
      </c>
      <c r="D329" s="0" t="n">
        <v>1.091552E-008</v>
      </c>
      <c r="E329" s="0" t="n">
        <v>1</v>
      </c>
      <c r="F329" s="0" t="n">
        <v>15.54315</v>
      </c>
      <c r="N329" s="0" t="n">
        <v>9.341599</v>
      </c>
      <c r="V329" s="0" t="n">
        <v>1</v>
      </c>
      <c r="AJ329" s="0" t="n">
        <v>3.175258</v>
      </c>
      <c r="AK329" s="0" t="n">
        <v>4.345279E-019</v>
      </c>
      <c r="AL329" s="0" t="n">
        <v>1</v>
      </c>
      <c r="AM329" s="0" t="n">
        <v>1.155389</v>
      </c>
      <c r="AN329" s="0" t="n">
        <v>-42.28003</v>
      </c>
      <c r="AO329" s="0" t="n">
        <v>-43.43542</v>
      </c>
    </row>
    <row r="330" customFormat="false" ht="12.75" hidden="false" customHeight="false" outlineLevel="0" collapsed="false">
      <c r="C330" s="0" t="n">
        <v>327</v>
      </c>
      <c r="D330" s="0" t="n">
        <v>1.088892E-008</v>
      </c>
      <c r="E330" s="0" t="n">
        <v>1</v>
      </c>
      <c r="F330" s="0" t="n">
        <v>16.1994</v>
      </c>
      <c r="N330" s="0" t="n">
        <v>9.083468</v>
      </c>
      <c r="V330" s="0" t="n">
        <v>1</v>
      </c>
      <c r="AJ330" s="0" t="n">
        <v>0.1175823</v>
      </c>
      <c r="AK330" s="0" t="n">
        <v>1.605171E-020</v>
      </c>
      <c r="AL330" s="0" t="n">
        <v>1</v>
      </c>
      <c r="AM330" s="0" t="n">
        <v>-2.140616</v>
      </c>
      <c r="AN330" s="0" t="n">
        <v>-45.57847</v>
      </c>
      <c r="AO330" s="0" t="n">
        <v>-43.43786</v>
      </c>
    </row>
    <row r="331" customFormat="false" ht="12.75" hidden="false" customHeight="false" outlineLevel="0" collapsed="false">
      <c r="C331" s="0" t="n">
        <v>328</v>
      </c>
      <c r="D331" s="0" t="n">
        <v>1.084966E-008</v>
      </c>
      <c r="E331" s="0" t="n">
        <v>1</v>
      </c>
      <c r="F331" s="0" t="n">
        <v>15.74686</v>
      </c>
      <c r="N331" s="0" t="n">
        <v>8.869505</v>
      </c>
      <c r="V331" s="0" t="n">
        <v>1</v>
      </c>
      <c r="AJ331" s="0" t="n">
        <v>0.5073842</v>
      </c>
      <c r="AK331" s="0" t="n">
        <v>6.901562E-020</v>
      </c>
      <c r="AL331" s="0" t="n">
        <v>1</v>
      </c>
      <c r="AM331" s="0" t="n">
        <v>-0.6784868</v>
      </c>
      <c r="AN331" s="0" t="n">
        <v>-44.11995</v>
      </c>
      <c r="AO331" s="0" t="n">
        <v>-43.44147</v>
      </c>
    </row>
    <row r="332" customFormat="false" ht="12.75" hidden="false" customHeight="false" outlineLevel="0" collapsed="false">
      <c r="C332" s="0" t="n">
        <v>329</v>
      </c>
      <c r="D332" s="0" t="n">
        <v>1.084764E-008</v>
      </c>
      <c r="E332" s="0" t="n">
        <v>1</v>
      </c>
      <c r="F332" s="0" t="n">
        <v>14.83543</v>
      </c>
      <c r="N332" s="0" t="n">
        <v>9.093679</v>
      </c>
      <c r="V332" s="0" t="n">
        <v>1</v>
      </c>
      <c r="AJ332" s="0" t="n">
        <v>3.294832</v>
      </c>
      <c r="AK332" s="0" t="n">
        <v>4.480875E-019</v>
      </c>
      <c r="AL332" s="0" t="n">
        <v>1</v>
      </c>
      <c r="AM332" s="0" t="n">
        <v>1.192355</v>
      </c>
      <c r="AN332" s="0" t="n">
        <v>-42.2493</v>
      </c>
      <c r="AO332" s="0" t="n">
        <v>-43.44165</v>
      </c>
    </row>
    <row r="333" customFormat="false" ht="12.75" hidden="false" customHeight="false" outlineLevel="0" collapsed="false">
      <c r="C333" s="0" t="n">
        <v>330</v>
      </c>
      <c r="D333" s="0" t="n">
        <v>1.084168E-008</v>
      </c>
      <c r="E333" s="0" t="n">
        <v>1</v>
      </c>
      <c r="F333" s="0" t="n">
        <v>14.75814</v>
      </c>
      <c r="N333" s="0" t="n">
        <v>8.966394</v>
      </c>
      <c r="V333" s="0" t="n">
        <v>1</v>
      </c>
      <c r="AJ333" s="0" t="n">
        <v>3.238416</v>
      </c>
      <c r="AK333" s="0" t="n">
        <v>4.401734E-019</v>
      </c>
      <c r="AL333" s="0" t="n">
        <v>1</v>
      </c>
      <c r="AM333" s="0" t="n">
        <v>1.175084</v>
      </c>
      <c r="AN333" s="0" t="n">
        <v>-42.26712</v>
      </c>
      <c r="AO333" s="0" t="n">
        <v>-43.4422</v>
      </c>
    </row>
    <row r="334" customFormat="false" ht="12.75" hidden="false" customHeight="false" outlineLevel="0" collapsed="false">
      <c r="C334" s="0" t="n">
        <v>331</v>
      </c>
      <c r="D334" s="0" t="n">
        <v>1.083867E-008</v>
      </c>
      <c r="E334" s="0" t="n">
        <v>1</v>
      </c>
      <c r="F334" s="0" t="n">
        <v>15.2727</v>
      </c>
      <c r="N334" s="0" t="n">
        <v>8.630834</v>
      </c>
      <c r="V334" s="0" t="n">
        <v>1</v>
      </c>
      <c r="AJ334" s="0" t="n">
        <v>0.9798369</v>
      </c>
      <c r="AK334" s="0" t="n">
        <v>1.331448E-019</v>
      </c>
      <c r="AL334" s="0" t="n">
        <v>1</v>
      </c>
      <c r="AM334" s="0" t="n">
        <v>-0.02036911</v>
      </c>
      <c r="AN334" s="0" t="n">
        <v>-43.46285</v>
      </c>
      <c r="AO334" s="0" t="n">
        <v>-43.44248</v>
      </c>
    </row>
    <row r="335" customFormat="false" ht="12.75" hidden="false" customHeight="false" outlineLevel="0" collapsed="false">
      <c r="C335" s="0" t="n">
        <v>332</v>
      </c>
      <c r="D335" s="0" t="n">
        <v>1.083575E-008</v>
      </c>
      <c r="E335" s="0" t="n">
        <v>1</v>
      </c>
      <c r="F335" s="0" t="n">
        <v>16.28579</v>
      </c>
      <c r="N335" s="0" t="n">
        <v>9.872997</v>
      </c>
      <c r="V335" s="0" t="n">
        <v>1</v>
      </c>
      <c r="AJ335" s="0" t="n">
        <v>0.4161242</v>
      </c>
      <c r="AK335" s="0" t="n">
        <v>5.652964E-020</v>
      </c>
      <c r="AL335" s="0" t="n">
        <v>1</v>
      </c>
      <c r="AM335" s="0" t="n">
        <v>-0.8767715</v>
      </c>
      <c r="AN335" s="0" t="n">
        <v>-44.31952</v>
      </c>
      <c r="AO335" s="0" t="n">
        <v>-43.44275</v>
      </c>
    </row>
    <row r="336" customFormat="false" ht="12.75" hidden="false" customHeight="false" outlineLevel="0" collapsed="false">
      <c r="C336" s="0" t="n">
        <v>333</v>
      </c>
      <c r="D336" s="0" t="n">
        <v>1.083533E-008</v>
      </c>
      <c r="E336" s="0" t="n">
        <v>1</v>
      </c>
      <c r="F336" s="0" t="n">
        <v>15.50045</v>
      </c>
      <c r="N336" s="0" t="n">
        <v>9.384849</v>
      </c>
      <c r="V336" s="0" t="n">
        <v>1</v>
      </c>
      <c r="AJ336" s="0" t="n">
        <v>3.250606</v>
      </c>
      <c r="AK336" s="0" t="n">
        <v>4.415713E-019</v>
      </c>
      <c r="AL336" s="0" t="n">
        <v>1</v>
      </c>
      <c r="AM336" s="0" t="n">
        <v>1.178842</v>
      </c>
      <c r="AN336" s="0" t="n">
        <v>-42.26395</v>
      </c>
      <c r="AO336" s="0" t="n">
        <v>-43.44279</v>
      </c>
    </row>
    <row r="337" customFormat="false" ht="12.75" hidden="false" customHeight="false" outlineLevel="0" collapsed="false">
      <c r="C337" s="0" t="n">
        <v>334</v>
      </c>
      <c r="D337" s="0" t="n">
        <v>1.082089E-008</v>
      </c>
      <c r="E337" s="0" t="n">
        <v>1</v>
      </c>
      <c r="F337" s="0" t="n">
        <v>15.22959</v>
      </c>
      <c r="N337" s="0" t="n">
        <v>8.865084</v>
      </c>
      <c r="V337" s="0" t="n">
        <v>1</v>
      </c>
      <c r="AJ337" s="0" t="n">
        <v>2.951517</v>
      </c>
      <c r="AK337" s="0" t="n">
        <v>4.004077E-019</v>
      </c>
      <c r="AL337" s="0" t="n">
        <v>1</v>
      </c>
      <c r="AM337" s="0" t="n">
        <v>1.082319</v>
      </c>
      <c r="AN337" s="0" t="n">
        <v>-42.3618</v>
      </c>
      <c r="AO337" s="0" t="n">
        <v>-43.44412</v>
      </c>
    </row>
    <row r="338" customFormat="false" ht="12.75" hidden="false" customHeight="false" outlineLevel="0" collapsed="false">
      <c r="C338" s="0" t="n">
        <v>335</v>
      </c>
      <c r="D338" s="0" t="n">
        <v>1.081911E-008</v>
      </c>
      <c r="E338" s="0" t="n">
        <v>1</v>
      </c>
      <c r="F338" s="0" t="n">
        <v>15.34126</v>
      </c>
      <c r="N338" s="0" t="n">
        <v>9.393339</v>
      </c>
      <c r="V338" s="0" t="n">
        <v>1</v>
      </c>
      <c r="AJ338" s="0" t="n">
        <v>3.392513</v>
      </c>
      <c r="AK338" s="0" t="n">
        <v>4.601583E-019</v>
      </c>
      <c r="AL338" s="0" t="n">
        <v>1</v>
      </c>
      <c r="AM338" s="0" t="n">
        <v>1.221571</v>
      </c>
      <c r="AN338" s="0" t="n">
        <v>-42.22272</v>
      </c>
      <c r="AO338" s="0" t="n">
        <v>-43.44429</v>
      </c>
    </row>
    <row r="339" customFormat="false" ht="12.75" hidden="false" customHeight="false" outlineLevel="0" collapsed="false">
      <c r="C339" s="0" t="n">
        <v>336</v>
      </c>
      <c r="D339" s="0" t="n">
        <v>1.079332E-008</v>
      </c>
      <c r="E339" s="0" t="n">
        <v>1</v>
      </c>
      <c r="F339" s="0" t="n">
        <v>15.22505</v>
      </c>
      <c r="N339" s="0" t="n">
        <v>8.865062</v>
      </c>
      <c r="V339" s="0" t="n">
        <v>1</v>
      </c>
      <c r="AJ339" s="0" t="n">
        <v>2.981803</v>
      </c>
      <c r="AK339" s="0" t="n">
        <v>4.03486E-019</v>
      </c>
      <c r="AL339" s="0" t="n">
        <v>1</v>
      </c>
      <c r="AM339" s="0" t="n">
        <v>1.092528</v>
      </c>
      <c r="AN339" s="0" t="n">
        <v>-42.35415</v>
      </c>
      <c r="AO339" s="0" t="n">
        <v>-43.44667</v>
      </c>
    </row>
    <row r="340" customFormat="false" ht="12.75" hidden="false" customHeight="false" outlineLevel="0" collapsed="false">
      <c r="C340" s="0" t="n">
        <v>337</v>
      </c>
      <c r="D340" s="0" t="n">
        <v>1.078188E-008</v>
      </c>
      <c r="E340" s="0" t="n">
        <v>1</v>
      </c>
      <c r="F340" s="0" t="n">
        <v>14.78031</v>
      </c>
      <c r="N340" s="0" t="n">
        <v>8.999654</v>
      </c>
      <c r="V340" s="0" t="n">
        <v>1</v>
      </c>
      <c r="AJ340" s="0" t="n">
        <v>3.312544</v>
      </c>
      <c r="AK340" s="0" t="n">
        <v>4.477651E-019</v>
      </c>
      <c r="AL340" s="0" t="n">
        <v>1</v>
      </c>
      <c r="AM340" s="0" t="n">
        <v>1.197716</v>
      </c>
      <c r="AN340" s="0" t="n">
        <v>-42.25002</v>
      </c>
      <c r="AO340" s="0" t="n">
        <v>-43.44773</v>
      </c>
    </row>
    <row r="341" customFormat="false" ht="12.75" hidden="false" customHeight="false" outlineLevel="0" collapsed="false">
      <c r="C341" s="0" t="n">
        <v>338</v>
      </c>
      <c r="D341" s="0" t="n">
        <v>1.075589E-008</v>
      </c>
      <c r="E341" s="0" t="n">
        <v>1</v>
      </c>
      <c r="F341" s="0" t="n">
        <v>15.20143</v>
      </c>
      <c r="N341" s="0" t="n">
        <v>10.19708</v>
      </c>
      <c r="V341" s="0" t="n">
        <v>1</v>
      </c>
      <c r="AJ341" s="0" t="n">
        <v>0.06409898</v>
      </c>
      <c r="AK341" s="0" t="n">
        <v>8.643541E-021</v>
      </c>
      <c r="AL341" s="0" t="n">
        <v>1</v>
      </c>
      <c r="AM341" s="0" t="n">
        <v>-2.747327</v>
      </c>
      <c r="AN341" s="0" t="n">
        <v>-46.19747</v>
      </c>
      <c r="AO341" s="0" t="n">
        <v>-43.45015</v>
      </c>
    </row>
    <row r="342" customFormat="false" ht="12.75" hidden="false" customHeight="false" outlineLevel="0" collapsed="false">
      <c r="C342" s="0" t="n">
        <v>339</v>
      </c>
      <c r="D342" s="0" t="n">
        <v>1.071521E-008</v>
      </c>
      <c r="E342" s="0" t="n">
        <v>1</v>
      </c>
      <c r="F342" s="0" t="n">
        <v>14.74804</v>
      </c>
      <c r="N342" s="0" t="n">
        <v>8.923382</v>
      </c>
      <c r="V342" s="0" t="n">
        <v>1</v>
      </c>
      <c r="AJ342" s="0" t="n">
        <v>3.271442</v>
      </c>
      <c r="AK342" s="0" t="n">
        <v>4.394749E-019</v>
      </c>
      <c r="AL342" s="0" t="n">
        <v>1</v>
      </c>
      <c r="AM342" s="0" t="n">
        <v>1.185231</v>
      </c>
      <c r="AN342" s="0" t="n">
        <v>-42.26871</v>
      </c>
      <c r="AO342" s="0" t="n">
        <v>-43.45394</v>
      </c>
    </row>
    <row r="343" customFormat="false" ht="12.75" hidden="false" customHeight="false" outlineLevel="0" collapsed="false">
      <c r="C343" s="0" t="n">
        <v>340</v>
      </c>
      <c r="D343" s="0" t="n">
        <v>1.071136E-008</v>
      </c>
      <c r="E343" s="0" t="n">
        <v>1</v>
      </c>
      <c r="F343" s="0" t="n">
        <v>15.13505</v>
      </c>
      <c r="N343" s="0" t="n">
        <v>8.831512</v>
      </c>
      <c r="V343" s="0" t="n">
        <v>1</v>
      </c>
      <c r="AJ343" s="0" t="n">
        <v>3.140956</v>
      </c>
      <c r="AK343" s="0" t="n">
        <v>4.217944E-019</v>
      </c>
      <c r="AL343" s="0" t="n">
        <v>1</v>
      </c>
      <c r="AM343" s="0" t="n">
        <v>1.144527</v>
      </c>
      <c r="AN343" s="0" t="n">
        <v>-42.30977</v>
      </c>
      <c r="AO343" s="0" t="n">
        <v>-43.4543</v>
      </c>
    </row>
    <row r="344" customFormat="false" ht="12.75" hidden="false" customHeight="false" outlineLevel="0" collapsed="false">
      <c r="C344" s="0" t="n">
        <v>341</v>
      </c>
      <c r="D344" s="0" t="n">
        <v>1.070269E-008</v>
      </c>
      <c r="E344" s="0" t="n">
        <v>1</v>
      </c>
      <c r="F344" s="0" t="n">
        <v>14.81199</v>
      </c>
      <c r="N344" s="0" t="n">
        <v>8.775922</v>
      </c>
      <c r="V344" s="0" t="n">
        <v>1</v>
      </c>
      <c r="AJ344" s="0" t="n">
        <v>3.174872</v>
      </c>
      <c r="AK344" s="0" t="n">
        <v>4.260038E-019</v>
      </c>
      <c r="AL344" s="0" t="n">
        <v>1</v>
      </c>
      <c r="AM344" s="0" t="n">
        <v>1.155267</v>
      </c>
      <c r="AN344" s="0" t="n">
        <v>-42.29984</v>
      </c>
      <c r="AO344" s="0" t="n">
        <v>-43.45511</v>
      </c>
    </row>
    <row r="345" customFormat="false" ht="12.75" hidden="false" customHeight="false" outlineLevel="0" collapsed="false">
      <c r="C345" s="0" t="n">
        <v>342</v>
      </c>
      <c r="D345" s="0" t="n">
        <v>1.070117E-008</v>
      </c>
      <c r="E345" s="0" t="n">
        <v>1</v>
      </c>
      <c r="F345" s="0" t="n">
        <v>14.73579</v>
      </c>
      <c r="N345" s="0" t="n">
        <v>8.883772</v>
      </c>
      <c r="V345" s="0" t="n">
        <v>1</v>
      </c>
      <c r="AJ345" s="0" t="n">
        <v>3.217573</v>
      </c>
      <c r="AK345" s="0" t="n">
        <v>4.316724E-019</v>
      </c>
      <c r="AL345" s="0" t="n">
        <v>1</v>
      </c>
      <c r="AM345" s="0" t="n">
        <v>1.168628</v>
      </c>
      <c r="AN345" s="0" t="n">
        <v>-42.28662</v>
      </c>
      <c r="AO345" s="0" t="n">
        <v>-43.45525</v>
      </c>
    </row>
    <row r="346" customFormat="false" ht="12.75" hidden="false" customHeight="false" outlineLevel="0" collapsed="false">
      <c r="C346" s="0" t="n">
        <v>343</v>
      </c>
      <c r="D346" s="0" t="n">
        <v>1.068499E-008</v>
      </c>
      <c r="E346" s="0" t="n">
        <v>1</v>
      </c>
      <c r="F346" s="0" t="n">
        <v>14.74378</v>
      </c>
      <c r="N346" s="0" t="n">
        <v>8.805109</v>
      </c>
      <c r="V346" s="0" t="n">
        <v>1</v>
      </c>
      <c r="AJ346" s="0" t="n">
        <v>3.12309</v>
      </c>
      <c r="AK346" s="0" t="n">
        <v>4.183626E-019</v>
      </c>
      <c r="AL346" s="0" t="n">
        <v>1</v>
      </c>
      <c r="AM346" s="0" t="n">
        <v>1.138823</v>
      </c>
      <c r="AN346" s="0" t="n">
        <v>-42.31794</v>
      </c>
      <c r="AO346" s="0" t="n">
        <v>-43.45676</v>
      </c>
    </row>
    <row r="347" customFormat="false" ht="12.75" hidden="false" customHeight="false" outlineLevel="0" collapsed="false">
      <c r="C347" s="0" t="n">
        <v>344</v>
      </c>
      <c r="D347" s="0" t="n">
        <v>1.06774E-008</v>
      </c>
      <c r="E347" s="0" t="n">
        <v>1</v>
      </c>
      <c r="F347" s="0" t="n">
        <v>14.93547</v>
      </c>
      <c r="N347" s="0" t="n">
        <v>9.197846</v>
      </c>
      <c r="V347" s="0" t="n">
        <v>1</v>
      </c>
      <c r="AJ347" s="0" t="n">
        <v>3.381313</v>
      </c>
      <c r="AK347" s="0" t="n">
        <v>4.526321E-019</v>
      </c>
      <c r="AL347" s="0" t="n">
        <v>1</v>
      </c>
      <c r="AM347" s="0" t="n">
        <v>1.218264</v>
      </c>
      <c r="AN347" s="0" t="n">
        <v>-42.23921</v>
      </c>
      <c r="AO347" s="0" t="n">
        <v>-43.45747</v>
      </c>
    </row>
    <row r="348" customFormat="false" ht="12.75" hidden="false" customHeight="false" outlineLevel="0" collapsed="false">
      <c r="C348" s="0" t="n">
        <v>345</v>
      </c>
      <c r="D348" s="0" t="n">
        <v>1.066864E-008</v>
      </c>
      <c r="E348" s="0" t="n">
        <v>1</v>
      </c>
      <c r="F348" s="0" t="n">
        <v>15.3426</v>
      </c>
      <c r="N348" s="0" t="n">
        <v>9.384432</v>
      </c>
      <c r="V348" s="0" t="n">
        <v>1</v>
      </c>
      <c r="AJ348" s="0" t="n">
        <v>3.491393</v>
      </c>
      <c r="AK348" s="0" t="n">
        <v>4.669841E-019</v>
      </c>
      <c r="AL348" s="0" t="n">
        <v>1</v>
      </c>
      <c r="AM348" s="0" t="n">
        <v>1.250301</v>
      </c>
      <c r="AN348" s="0" t="n">
        <v>-42.20799</v>
      </c>
      <c r="AO348" s="0" t="n">
        <v>-43.45829</v>
      </c>
    </row>
    <row r="349" customFormat="false" ht="12.75" hidden="false" customHeight="false" outlineLevel="0" collapsed="false">
      <c r="C349" s="0" t="n">
        <v>346</v>
      </c>
      <c r="D349" s="0" t="n">
        <v>1.066738E-008</v>
      </c>
      <c r="E349" s="0" t="n">
        <v>1</v>
      </c>
      <c r="F349" s="0" t="n">
        <v>14.98455</v>
      </c>
      <c r="N349" s="0" t="n">
        <v>8.794195</v>
      </c>
      <c r="V349" s="0" t="n">
        <v>1</v>
      </c>
      <c r="AJ349" s="0" t="n">
        <v>3.298087</v>
      </c>
      <c r="AK349" s="0" t="n">
        <v>4.410769E-019</v>
      </c>
      <c r="AL349" s="0" t="n">
        <v>1</v>
      </c>
      <c r="AM349" s="0" t="n">
        <v>1.193342</v>
      </c>
      <c r="AN349" s="0" t="n">
        <v>-42.26507</v>
      </c>
      <c r="AO349" s="0" t="n">
        <v>-43.45841</v>
      </c>
    </row>
    <row r="350" customFormat="false" ht="12.75" hidden="false" customHeight="false" outlineLevel="0" collapsed="false">
      <c r="C350" s="0" t="n">
        <v>347</v>
      </c>
      <c r="D350" s="0" t="n">
        <v>1.066414E-008</v>
      </c>
      <c r="E350" s="0" t="n">
        <v>1</v>
      </c>
      <c r="F350" s="0" t="n">
        <v>14.81744</v>
      </c>
      <c r="N350" s="0" t="n">
        <v>8.779314</v>
      </c>
      <c r="V350" s="0" t="n">
        <v>1</v>
      </c>
      <c r="AJ350" s="0" t="n">
        <v>3.211714</v>
      </c>
      <c r="AK350" s="0" t="n">
        <v>4.293952E-019</v>
      </c>
      <c r="AL350" s="0" t="n">
        <v>1</v>
      </c>
      <c r="AM350" s="0" t="n">
        <v>1.166805</v>
      </c>
      <c r="AN350" s="0" t="n">
        <v>-42.29191</v>
      </c>
      <c r="AO350" s="0" t="n">
        <v>-43.45871</v>
      </c>
    </row>
    <row r="351" customFormat="false" ht="12.75" hidden="false" customHeight="false" outlineLevel="0" collapsed="false">
      <c r="C351" s="0" t="n">
        <v>348</v>
      </c>
      <c r="D351" s="0" t="n">
        <v>1.065592E-008</v>
      </c>
      <c r="E351" s="0" t="n">
        <v>1</v>
      </c>
      <c r="F351" s="0" t="n">
        <v>14.73929</v>
      </c>
      <c r="N351" s="0" t="n">
        <v>8.822633</v>
      </c>
      <c r="V351" s="0" t="n">
        <v>1</v>
      </c>
      <c r="AJ351" s="0" t="n">
        <v>3.1614</v>
      </c>
      <c r="AK351" s="0" t="n">
        <v>4.223423E-019</v>
      </c>
      <c r="AL351" s="0" t="n">
        <v>1</v>
      </c>
      <c r="AM351" s="0" t="n">
        <v>1.151015</v>
      </c>
      <c r="AN351" s="0" t="n">
        <v>-42.30847</v>
      </c>
      <c r="AO351" s="0" t="n">
        <v>-43.45949</v>
      </c>
    </row>
    <row r="352" customFormat="false" ht="12.75" hidden="false" customHeight="false" outlineLevel="0" collapsed="false">
      <c r="C352" s="0" t="n">
        <v>349</v>
      </c>
      <c r="D352" s="0" t="n">
        <v>1.06546E-008</v>
      </c>
      <c r="E352" s="0" t="n">
        <v>1</v>
      </c>
      <c r="F352" s="0" t="n">
        <v>14.99357</v>
      </c>
      <c r="N352" s="0" t="n">
        <v>9.246745</v>
      </c>
      <c r="V352" s="0" t="n">
        <v>1</v>
      </c>
      <c r="AJ352" s="0" t="n">
        <v>3.389286</v>
      </c>
      <c r="AK352" s="0" t="n">
        <v>4.527305E-019</v>
      </c>
      <c r="AL352" s="0" t="n">
        <v>1</v>
      </c>
      <c r="AM352" s="0" t="n">
        <v>1.220619</v>
      </c>
      <c r="AN352" s="0" t="n">
        <v>-42.23899</v>
      </c>
      <c r="AO352" s="0" t="n">
        <v>-43.45961</v>
      </c>
    </row>
    <row r="353" customFormat="false" ht="12.75" hidden="false" customHeight="false" outlineLevel="0" collapsed="false">
      <c r="C353" s="0" t="n">
        <v>350</v>
      </c>
      <c r="D353" s="0" t="n">
        <v>1.059381E-008</v>
      </c>
      <c r="E353" s="0" t="n">
        <v>1</v>
      </c>
      <c r="F353" s="0" t="n">
        <v>15.17921</v>
      </c>
      <c r="N353" s="0" t="n">
        <v>8.85893</v>
      </c>
      <c r="V353" s="0" t="n">
        <v>1</v>
      </c>
      <c r="AJ353" s="0" t="n">
        <v>3.21024</v>
      </c>
      <c r="AK353" s="0" t="n">
        <v>4.263676E-019</v>
      </c>
      <c r="AL353" s="0" t="n">
        <v>1</v>
      </c>
      <c r="AM353" s="0" t="n">
        <v>1.166346</v>
      </c>
      <c r="AN353" s="0" t="n">
        <v>-42.29898</v>
      </c>
      <c r="AO353" s="0" t="n">
        <v>-43.46533</v>
      </c>
    </row>
    <row r="354" customFormat="false" ht="12.75" hidden="false" customHeight="false" outlineLevel="0" collapsed="false">
      <c r="C354" s="0" t="n">
        <v>351</v>
      </c>
      <c r="D354" s="0" t="n">
        <v>1.058635E-008</v>
      </c>
      <c r="E354" s="0" t="n">
        <v>1</v>
      </c>
      <c r="F354" s="0" t="n">
        <v>14.31631</v>
      </c>
      <c r="N354" s="0" t="n">
        <v>8.485276</v>
      </c>
      <c r="V354" s="0" t="n">
        <v>1</v>
      </c>
      <c r="AJ354" s="0" t="n">
        <v>0.9334739</v>
      </c>
      <c r="AK354" s="0" t="n">
        <v>1.238919E-019</v>
      </c>
      <c r="AL354" s="0" t="n">
        <v>1</v>
      </c>
      <c r="AM354" s="0" t="n">
        <v>-0.06884227</v>
      </c>
      <c r="AN354" s="0" t="n">
        <v>-43.53488</v>
      </c>
      <c r="AO354" s="0" t="n">
        <v>-43.46604</v>
      </c>
    </row>
    <row r="355" customFormat="false" ht="12.75" hidden="false" customHeight="false" outlineLevel="0" collapsed="false">
      <c r="C355" s="0" t="n">
        <v>352</v>
      </c>
      <c r="D355" s="0" t="n">
        <v>1.057052E-008</v>
      </c>
      <c r="E355" s="0" t="n">
        <v>1</v>
      </c>
      <c r="F355" s="0" t="n">
        <v>15.50059</v>
      </c>
      <c r="N355" s="0" t="n">
        <v>9.247871</v>
      </c>
      <c r="V355" s="0" t="n">
        <v>1</v>
      </c>
      <c r="AJ355" s="0" t="n">
        <v>3.480732</v>
      </c>
      <c r="AK355" s="0" t="n">
        <v>4.612765E-019</v>
      </c>
      <c r="AL355" s="0" t="n">
        <v>1</v>
      </c>
      <c r="AM355" s="0" t="n">
        <v>1.247243</v>
      </c>
      <c r="AN355" s="0" t="n">
        <v>-42.22029</v>
      </c>
      <c r="AO355" s="0" t="n">
        <v>-43.46753</v>
      </c>
    </row>
    <row r="356" customFormat="false" ht="12.75" hidden="false" customHeight="false" outlineLevel="0" collapsed="false">
      <c r="C356" s="0" t="n">
        <v>353</v>
      </c>
      <c r="D356" s="0" t="n">
        <v>1.055467E-008</v>
      </c>
      <c r="E356" s="0" t="n">
        <v>1</v>
      </c>
      <c r="F356" s="0" t="n">
        <v>15.48434</v>
      </c>
      <c r="N356" s="0" t="n">
        <v>9.206115</v>
      </c>
      <c r="V356" s="0" t="n">
        <v>1</v>
      </c>
      <c r="AJ356" s="0" t="n">
        <v>3.505056</v>
      </c>
      <c r="AK356" s="0" t="n">
        <v>4.638032E-019</v>
      </c>
      <c r="AL356" s="0" t="n">
        <v>1</v>
      </c>
      <c r="AM356" s="0" t="n">
        <v>1.254206</v>
      </c>
      <c r="AN356" s="0" t="n">
        <v>-42.21483</v>
      </c>
      <c r="AO356" s="0" t="n">
        <v>-43.46903</v>
      </c>
    </row>
    <row r="357" customFormat="false" ht="12.75" hidden="false" customHeight="false" outlineLevel="0" collapsed="false">
      <c r="C357" s="0" t="n">
        <v>354</v>
      </c>
      <c r="D357" s="0" t="n">
        <v>1.055429E-008</v>
      </c>
      <c r="E357" s="0" t="n">
        <v>1</v>
      </c>
      <c r="F357" s="0" t="n">
        <v>15.48096</v>
      </c>
      <c r="N357" s="0" t="n">
        <v>9.359646</v>
      </c>
      <c r="V357" s="0" t="n">
        <v>1</v>
      </c>
      <c r="AJ357" s="0" t="n">
        <v>3.463188</v>
      </c>
      <c r="AK357" s="0" t="n">
        <v>4.582467E-019</v>
      </c>
      <c r="AL357" s="0" t="n">
        <v>1</v>
      </c>
      <c r="AM357" s="0" t="n">
        <v>1.242189</v>
      </c>
      <c r="AN357" s="0" t="n">
        <v>-42.22688</v>
      </c>
      <c r="AO357" s="0" t="n">
        <v>-43.46907</v>
      </c>
    </row>
    <row r="358" customFormat="false" ht="12.75" hidden="false" customHeight="false" outlineLevel="0" collapsed="false">
      <c r="C358" s="0" t="n">
        <v>355</v>
      </c>
      <c r="D358" s="0" t="n">
        <v>1.054975E-008</v>
      </c>
      <c r="E358" s="0" t="n">
        <v>1</v>
      </c>
      <c r="F358" s="0" t="n">
        <v>15.38906</v>
      </c>
      <c r="N358" s="0" t="n">
        <v>9.379845</v>
      </c>
      <c r="V358" s="0" t="n">
        <v>1</v>
      </c>
      <c r="AJ358" s="0" t="n">
        <v>3.546957</v>
      </c>
      <c r="AK358" s="0" t="n">
        <v>4.69129E-019</v>
      </c>
      <c r="AL358" s="0" t="n">
        <v>1</v>
      </c>
      <c r="AM358" s="0" t="n">
        <v>1.26609</v>
      </c>
      <c r="AN358" s="0" t="n">
        <v>-42.20341</v>
      </c>
      <c r="AO358" s="0" t="n">
        <v>-43.4695</v>
      </c>
    </row>
    <row r="359" customFormat="false" ht="12.75" hidden="false" customHeight="false" outlineLevel="0" collapsed="false">
      <c r="C359" s="0" t="n">
        <v>356</v>
      </c>
      <c r="D359" s="0" t="n">
        <v>1.053566E-008</v>
      </c>
      <c r="E359" s="0" t="n">
        <v>1</v>
      </c>
      <c r="F359" s="0" t="n">
        <v>15.50025</v>
      </c>
      <c r="N359" s="0" t="n">
        <v>9.257415</v>
      </c>
      <c r="V359" s="0" t="n">
        <v>1</v>
      </c>
      <c r="AJ359" s="0" t="n">
        <v>3.502258</v>
      </c>
      <c r="AK359" s="0" t="n">
        <v>4.625984E-019</v>
      </c>
      <c r="AL359" s="0" t="n">
        <v>1</v>
      </c>
      <c r="AM359" s="0" t="n">
        <v>1.253408</v>
      </c>
      <c r="AN359" s="0" t="n">
        <v>-42.21743</v>
      </c>
      <c r="AO359" s="0" t="n">
        <v>-43.47084</v>
      </c>
    </row>
    <row r="360" customFormat="false" ht="12.75" hidden="false" customHeight="false" outlineLevel="0" collapsed="false">
      <c r="C360" s="0" t="n">
        <v>357</v>
      </c>
      <c r="D360" s="0" t="n">
        <v>1.052526E-008</v>
      </c>
      <c r="E360" s="0" t="n">
        <v>1</v>
      </c>
      <c r="F360" s="0" t="n">
        <v>14.7603</v>
      </c>
      <c r="N360" s="0" t="n">
        <v>8.910667</v>
      </c>
      <c r="V360" s="0" t="n">
        <v>1</v>
      </c>
      <c r="AJ360" s="0" t="n">
        <v>3.396527</v>
      </c>
      <c r="AK360" s="0" t="n">
        <v>4.4819E-019</v>
      </c>
      <c r="AL360" s="0" t="n">
        <v>1</v>
      </c>
      <c r="AM360" s="0" t="n">
        <v>1.222753</v>
      </c>
      <c r="AN360" s="0" t="n">
        <v>-42.24907</v>
      </c>
      <c r="AO360" s="0" t="n">
        <v>-43.47182</v>
      </c>
    </row>
    <row r="361" customFormat="false" ht="12.75" hidden="false" customHeight="false" outlineLevel="0" collapsed="false">
      <c r="C361" s="0" t="n">
        <v>358</v>
      </c>
      <c r="D361" s="0" t="n">
        <v>1.049639E-008</v>
      </c>
      <c r="E361" s="0" t="n">
        <v>1</v>
      </c>
      <c r="F361" s="0" t="n">
        <v>15.21113</v>
      </c>
      <c r="N361" s="0" t="n">
        <v>9.346101</v>
      </c>
      <c r="V361" s="0" t="n">
        <v>1</v>
      </c>
      <c r="AJ361" s="0" t="n">
        <v>3.605564</v>
      </c>
      <c r="AK361" s="0" t="n">
        <v>4.744688E-019</v>
      </c>
      <c r="AL361" s="0" t="n">
        <v>1</v>
      </c>
      <c r="AM361" s="0" t="n">
        <v>1.282478</v>
      </c>
      <c r="AN361" s="0" t="n">
        <v>-42.19209</v>
      </c>
      <c r="AO361" s="0" t="n">
        <v>-43.47457</v>
      </c>
    </row>
    <row r="362" customFormat="false" ht="12.75" hidden="false" customHeight="false" outlineLevel="0" collapsed="false">
      <c r="C362" s="0" t="n">
        <v>359</v>
      </c>
      <c r="D362" s="0" t="n">
        <v>1.048296E-008</v>
      </c>
      <c r="E362" s="0" t="n">
        <v>1</v>
      </c>
      <c r="F362" s="0" t="n">
        <v>15.03516</v>
      </c>
      <c r="N362" s="0" t="n">
        <v>9.264302</v>
      </c>
      <c r="V362" s="0" t="n">
        <v>1</v>
      </c>
      <c r="AJ362" s="0" t="n">
        <v>3.5313</v>
      </c>
      <c r="AK362" s="0" t="n">
        <v>4.641016E-019</v>
      </c>
      <c r="AL362" s="0" t="n">
        <v>1</v>
      </c>
      <c r="AM362" s="0" t="n">
        <v>1.261666</v>
      </c>
      <c r="AN362" s="0" t="n">
        <v>-42.21418</v>
      </c>
      <c r="AO362" s="0" t="n">
        <v>-43.47585</v>
      </c>
    </row>
    <row r="363" customFormat="false" ht="12.75" hidden="false" customHeight="false" outlineLevel="0" collapsed="false">
      <c r="C363" s="0" t="n">
        <v>360</v>
      </c>
      <c r="D363" s="0" t="n">
        <v>1.04817E-008</v>
      </c>
      <c r="E363" s="0" t="n">
        <v>1</v>
      </c>
      <c r="F363" s="0" t="n">
        <v>15.05608</v>
      </c>
      <c r="N363" s="0" t="n">
        <v>8.823569</v>
      </c>
      <c r="V363" s="0" t="n">
        <v>1</v>
      </c>
      <c r="AJ363" s="0" t="n">
        <v>3.419888</v>
      </c>
      <c r="AK363" s="0" t="n">
        <v>4.49405E-019</v>
      </c>
      <c r="AL363" s="0" t="n">
        <v>1</v>
      </c>
      <c r="AM363" s="0" t="n">
        <v>1.229608</v>
      </c>
      <c r="AN363" s="0" t="n">
        <v>-42.24636</v>
      </c>
      <c r="AO363" s="0" t="n">
        <v>-43.47597</v>
      </c>
    </row>
    <row r="364" customFormat="false" ht="12.75" hidden="false" customHeight="false" outlineLevel="0" collapsed="false">
      <c r="C364" s="0" t="n">
        <v>361</v>
      </c>
      <c r="D364" s="0" t="n">
        <v>1.047577E-008</v>
      </c>
      <c r="E364" s="0" t="n">
        <v>1</v>
      </c>
      <c r="F364" s="0" t="n">
        <v>15.26971</v>
      </c>
      <c r="N364" s="0" t="n">
        <v>9.360182</v>
      </c>
      <c r="V364" s="0" t="n">
        <v>1</v>
      </c>
      <c r="AJ364" s="0" t="n">
        <v>3.635422</v>
      </c>
      <c r="AK364" s="0" t="n">
        <v>4.774579E-019</v>
      </c>
      <c r="AL364" s="0" t="n">
        <v>1</v>
      </c>
      <c r="AM364" s="0" t="n">
        <v>1.290725</v>
      </c>
      <c r="AN364" s="0" t="n">
        <v>-42.18581</v>
      </c>
      <c r="AO364" s="0" t="n">
        <v>-43.47654</v>
      </c>
    </row>
    <row r="365" customFormat="false" ht="12.75" hidden="false" customHeight="false" outlineLevel="0" collapsed="false">
      <c r="C365" s="0" t="n">
        <v>362</v>
      </c>
      <c r="D365" s="0" t="n">
        <v>1.047242E-008</v>
      </c>
      <c r="E365" s="0" t="n">
        <v>1</v>
      </c>
      <c r="F365" s="0" t="n">
        <v>14.31755</v>
      </c>
      <c r="N365" s="0" t="n">
        <v>8.458341</v>
      </c>
      <c r="V365" s="0" t="n">
        <v>1</v>
      </c>
      <c r="AJ365" s="0" t="n">
        <v>0.8874374</v>
      </c>
      <c r="AK365" s="0" t="n">
        <v>1.165143E-019</v>
      </c>
      <c r="AL365" s="0" t="n">
        <v>1</v>
      </c>
      <c r="AM365" s="0" t="n">
        <v>-0.1194173</v>
      </c>
      <c r="AN365" s="0" t="n">
        <v>-43.59627</v>
      </c>
      <c r="AO365" s="0" t="n">
        <v>-43.47686</v>
      </c>
    </row>
    <row r="366" customFormat="false" ht="12.75" hidden="false" customHeight="false" outlineLevel="0" collapsed="false">
      <c r="C366" s="0" t="n">
        <v>363</v>
      </c>
      <c r="D366" s="0" t="n">
        <v>1.047223E-008</v>
      </c>
      <c r="E366" s="0" t="n">
        <v>1</v>
      </c>
      <c r="F366" s="0" t="n">
        <v>15.48086</v>
      </c>
      <c r="N366" s="0" t="n">
        <v>9.21346</v>
      </c>
      <c r="V366" s="0" t="n">
        <v>1</v>
      </c>
      <c r="AJ366" s="0" t="n">
        <v>3.565998</v>
      </c>
      <c r="AK366" s="0" t="n">
        <v>4.681817E-019</v>
      </c>
      <c r="AL366" s="0" t="n">
        <v>1</v>
      </c>
      <c r="AM366" s="0" t="n">
        <v>1.271444</v>
      </c>
      <c r="AN366" s="0" t="n">
        <v>-42.20543</v>
      </c>
      <c r="AO366" s="0" t="n">
        <v>-43.47687</v>
      </c>
    </row>
    <row r="367" customFormat="false" ht="12.75" hidden="false" customHeight="false" outlineLevel="0" collapsed="false">
      <c r="C367" s="0" t="n">
        <v>364</v>
      </c>
      <c r="D367" s="0" t="n">
        <v>1.047158E-008</v>
      </c>
      <c r="E367" s="0" t="n">
        <v>1</v>
      </c>
      <c r="F367" s="0" t="n">
        <v>15.2011</v>
      </c>
      <c r="N367" s="0" t="n">
        <v>9.341506</v>
      </c>
      <c r="V367" s="0" t="n">
        <v>1</v>
      </c>
      <c r="AJ367" s="0" t="n">
        <v>3.61974</v>
      </c>
      <c r="AK367" s="0" t="n">
        <v>4.752082E-019</v>
      </c>
      <c r="AL367" s="0" t="n">
        <v>1</v>
      </c>
      <c r="AM367" s="0" t="n">
        <v>1.286402</v>
      </c>
      <c r="AN367" s="0" t="n">
        <v>-42.19053</v>
      </c>
      <c r="AO367" s="0" t="n">
        <v>-43.47694</v>
      </c>
    </row>
    <row r="368" customFormat="false" ht="12.75" hidden="false" customHeight="false" outlineLevel="0" collapsed="false">
      <c r="C368" s="0" t="n">
        <v>365</v>
      </c>
      <c r="D368" s="0" t="n">
        <v>1.04438E-008</v>
      </c>
      <c r="E368" s="0" t="n">
        <v>1</v>
      </c>
      <c r="F368" s="0" t="n">
        <v>14.79013</v>
      </c>
      <c r="N368" s="0" t="n">
        <v>8.8137</v>
      </c>
      <c r="V368" s="0" t="n">
        <v>1</v>
      </c>
      <c r="AJ368" s="0" t="n">
        <v>3.367482</v>
      </c>
      <c r="AK368" s="0" t="n">
        <v>4.409183E-019</v>
      </c>
      <c r="AL368" s="0" t="n">
        <v>1</v>
      </c>
      <c r="AM368" s="0" t="n">
        <v>1.214165</v>
      </c>
      <c r="AN368" s="0" t="n">
        <v>-42.26543</v>
      </c>
      <c r="AO368" s="0" t="n">
        <v>-43.47959</v>
      </c>
    </row>
    <row r="369" customFormat="false" ht="12.75" hidden="false" customHeight="false" outlineLevel="0" collapsed="false">
      <c r="C369" s="0" t="n">
        <v>366</v>
      </c>
      <c r="D369" s="0" t="n">
        <v>1.042194E-008</v>
      </c>
      <c r="E369" s="0" t="n">
        <v>1</v>
      </c>
      <c r="F369" s="0" t="n">
        <v>14.77239</v>
      </c>
      <c r="N369" s="0" t="n">
        <v>8.918433</v>
      </c>
      <c r="V369" s="0" t="n">
        <v>1</v>
      </c>
      <c r="AJ369" s="0" t="n">
        <v>3.489431</v>
      </c>
      <c r="AK369" s="0" t="n">
        <v>4.559291E-019</v>
      </c>
      <c r="AL369" s="0" t="n">
        <v>1</v>
      </c>
      <c r="AM369" s="0" t="n">
        <v>1.249739</v>
      </c>
      <c r="AN369" s="0" t="n">
        <v>-42.23195</v>
      </c>
      <c r="AO369" s="0" t="n">
        <v>-43.48169</v>
      </c>
    </row>
    <row r="370" customFormat="false" ht="12.75" hidden="false" customHeight="false" outlineLevel="0" collapsed="false">
      <c r="C370" s="0" t="n">
        <v>367</v>
      </c>
      <c r="D370" s="0" t="n">
        <v>1.041489E-008</v>
      </c>
      <c r="E370" s="0" t="n">
        <v>1</v>
      </c>
      <c r="F370" s="0" t="n">
        <v>15.38843</v>
      </c>
      <c r="N370" s="0" t="n">
        <v>9.369727</v>
      </c>
      <c r="V370" s="0" t="n">
        <v>1</v>
      </c>
      <c r="AJ370" s="0" t="n">
        <v>3.641771</v>
      </c>
      <c r="AK370" s="0" t="n">
        <v>4.75512E-019</v>
      </c>
      <c r="AL370" s="0" t="n">
        <v>1</v>
      </c>
      <c r="AM370" s="0" t="n">
        <v>1.29247</v>
      </c>
      <c r="AN370" s="0" t="n">
        <v>-42.18989</v>
      </c>
      <c r="AO370" s="0" t="n">
        <v>-43.48236</v>
      </c>
    </row>
    <row r="371" customFormat="false" ht="12.75" hidden="false" customHeight="false" outlineLevel="0" collapsed="false">
      <c r="C371" s="0" t="n">
        <v>368</v>
      </c>
      <c r="D371" s="0" t="n">
        <v>1.041172E-008</v>
      </c>
      <c r="E371" s="0" t="n">
        <v>1</v>
      </c>
      <c r="F371" s="0" t="n">
        <v>14.98421</v>
      </c>
      <c r="N371" s="0" t="n">
        <v>9.221345</v>
      </c>
      <c r="V371" s="0" t="n">
        <v>1</v>
      </c>
      <c r="AJ371" s="0" t="n">
        <v>3.584321</v>
      </c>
      <c r="AK371" s="0" t="n">
        <v>4.678684E-019</v>
      </c>
      <c r="AL371" s="0" t="n">
        <v>1</v>
      </c>
      <c r="AM371" s="0" t="n">
        <v>1.276569</v>
      </c>
      <c r="AN371" s="0" t="n">
        <v>-42.2061</v>
      </c>
      <c r="AO371" s="0" t="n">
        <v>-43.48267</v>
      </c>
    </row>
    <row r="372" customFormat="false" ht="12.75" hidden="false" customHeight="false" outlineLevel="0" collapsed="false">
      <c r="C372" s="0" t="n">
        <v>369</v>
      </c>
      <c r="D372" s="0" t="n">
        <v>1.038739E-008</v>
      </c>
      <c r="E372" s="0" t="n">
        <v>1</v>
      </c>
      <c r="F372" s="0" t="n">
        <v>14.88421</v>
      </c>
      <c r="N372" s="0" t="n">
        <v>8.802991</v>
      </c>
      <c r="V372" s="0" t="n">
        <v>1</v>
      </c>
      <c r="AJ372" s="0" t="n">
        <v>3.500068</v>
      </c>
      <c r="AK372" s="0" t="n">
        <v>4.558029E-019</v>
      </c>
      <c r="AL372" s="0" t="n">
        <v>1</v>
      </c>
      <c r="AM372" s="0" t="n">
        <v>1.252782</v>
      </c>
      <c r="AN372" s="0" t="n">
        <v>-42.23223</v>
      </c>
      <c r="AO372" s="0" t="n">
        <v>-43.48501</v>
      </c>
    </row>
    <row r="373" customFormat="false" ht="12.75" hidden="false" customHeight="false" outlineLevel="0" collapsed="false">
      <c r="C373" s="0" t="n">
        <v>370</v>
      </c>
      <c r="D373" s="0" t="n">
        <v>1.036854E-008</v>
      </c>
      <c r="E373" s="0" t="n">
        <v>1</v>
      </c>
      <c r="F373" s="0" t="n">
        <v>15.47394</v>
      </c>
      <c r="N373" s="0" t="n">
        <v>9.334861</v>
      </c>
      <c r="V373" s="0" t="n">
        <v>1</v>
      </c>
      <c r="AJ373" s="0" t="n">
        <v>3.607964</v>
      </c>
      <c r="AK373" s="0" t="n">
        <v>4.690013E-019</v>
      </c>
      <c r="AL373" s="0" t="n">
        <v>1</v>
      </c>
      <c r="AM373" s="0" t="n">
        <v>1.283144</v>
      </c>
      <c r="AN373" s="0" t="n">
        <v>-42.20368</v>
      </c>
      <c r="AO373" s="0" t="n">
        <v>-43.48683</v>
      </c>
    </row>
    <row r="374" customFormat="false" ht="12.75" hidden="false" customHeight="false" outlineLevel="0" collapsed="false">
      <c r="C374" s="0" t="n">
        <v>371</v>
      </c>
      <c r="D374" s="0" t="n">
        <v>1.036662E-008</v>
      </c>
      <c r="E374" s="0" t="n">
        <v>1</v>
      </c>
      <c r="F374" s="0" t="n">
        <v>15.48624</v>
      </c>
      <c r="N374" s="0" t="n">
        <v>9.308579</v>
      </c>
      <c r="V374" s="0" t="n">
        <v>1</v>
      </c>
      <c r="AJ374" s="0" t="n">
        <v>3.609888</v>
      </c>
      <c r="AK374" s="0" t="n">
        <v>4.691645E-019</v>
      </c>
      <c r="AL374" s="0" t="n">
        <v>1</v>
      </c>
      <c r="AM374" s="0" t="n">
        <v>1.283677</v>
      </c>
      <c r="AN374" s="0" t="n">
        <v>-42.20333</v>
      </c>
      <c r="AO374" s="0" t="n">
        <v>-43.48701</v>
      </c>
    </row>
    <row r="375" customFormat="false" ht="12.75" hidden="false" customHeight="false" outlineLevel="0" collapsed="false">
      <c r="C375" s="0" t="n">
        <v>372</v>
      </c>
      <c r="D375" s="0" t="n">
        <v>1.036562E-008</v>
      </c>
      <c r="E375" s="0" t="n">
        <v>1</v>
      </c>
      <c r="F375" s="0" t="n">
        <v>14.82166</v>
      </c>
      <c r="N375" s="0" t="n">
        <v>8.811589</v>
      </c>
      <c r="V375" s="0" t="n">
        <v>1</v>
      </c>
      <c r="AJ375" s="0" t="n">
        <v>3.462625</v>
      </c>
      <c r="AK375" s="0" t="n">
        <v>4.49982E-019</v>
      </c>
      <c r="AL375" s="0" t="n">
        <v>1</v>
      </c>
      <c r="AM375" s="0" t="n">
        <v>1.242027</v>
      </c>
      <c r="AN375" s="0" t="n">
        <v>-42.24508</v>
      </c>
      <c r="AO375" s="0" t="n">
        <v>-43.48711</v>
      </c>
    </row>
    <row r="376" customFormat="false" ht="12.75" hidden="false" customHeight="false" outlineLevel="0" collapsed="false">
      <c r="C376" s="0" t="n">
        <v>373</v>
      </c>
      <c r="D376" s="0" t="n">
        <v>1.036442E-008</v>
      </c>
      <c r="E376" s="0" t="n">
        <v>1</v>
      </c>
      <c r="F376" s="0" t="n">
        <v>15.48767</v>
      </c>
      <c r="N376" s="0" t="n">
        <v>9.275457</v>
      </c>
      <c r="V376" s="0" t="n">
        <v>1</v>
      </c>
      <c r="AJ376" s="0" t="n">
        <v>3.625245</v>
      </c>
      <c r="AK376" s="0" t="n">
        <v>4.710604E-019</v>
      </c>
      <c r="AL376" s="0" t="n">
        <v>1</v>
      </c>
      <c r="AM376" s="0" t="n">
        <v>1.287922</v>
      </c>
      <c r="AN376" s="0" t="n">
        <v>-42.1993</v>
      </c>
      <c r="AO376" s="0" t="n">
        <v>-43.48722</v>
      </c>
    </row>
    <row r="377" customFormat="false" ht="12.75" hidden="false" customHeight="false" outlineLevel="0" collapsed="false">
      <c r="C377" s="0" t="n">
        <v>374</v>
      </c>
      <c r="D377" s="0" t="n">
        <v>1.035622E-008</v>
      </c>
      <c r="E377" s="0" t="n">
        <v>1</v>
      </c>
      <c r="F377" s="0" t="n">
        <v>14.90679</v>
      </c>
      <c r="N377" s="0" t="n">
        <v>8.806556</v>
      </c>
      <c r="V377" s="0" t="n">
        <v>1</v>
      </c>
      <c r="AJ377" s="0" t="n">
        <v>3.540875</v>
      </c>
      <c r="AK377" s="0" t="n">
        <v>4.597336E-019</v>
      </c>
      <c r="AL377" s="0" t="n">
        <v>1</v>
      </c>
      <c r="AM377" s="0" t="n">
        <v>1.264374</v>
      </c>
      <c r="AN377" s="0" t="n">
        <v>-42.22364</v>
      </c>
      <c r="AO377" s="0" t="n">
        <v>-43.48801</v>
      </c>
    </row>
    <row r="378" customFormat="false" ht="12.75" hidden="false" customHeight="false" outlineLevel="0" collapsed="false">
      <c r="C378" s="0" t="n">
        <v>375</v>
      </c>
      <c r="D378" s="0" t="n">
        <v>1.034802E-008</v>
      </c>
      <c r="E378" s="0" t="n">
        <v>1</v>
      </c>
      <c r="F378" s="0" t="n">
        <v>15.02304</v>
      </c>
      <c r="N378" s="0" t="n">
        <v>8.824923</v>
      </c>
      <c r="V378" s="0" t="n">
        <v>1</v>
      </c>
      <c r="AJ378" s="0" t="n">
        <v>3.555978</v>
      </c>
      <c r="AK378" s="0" t="n">
        <v>4.613289E-019</v>
      </c>
      <c r="AL378" s="0" t="n">
        <v>1</v>
      </c>
      <c r="AM378" s="0" t="n">
        <v>1.26863</v>
      </c>
      <c r="AN378" s="0" t="n">
        <v>-42.22018</v>
      </c>
      <c r="AO378" s="0" t="n">
        <v>-43.48881</v>
      </c>
    </row>
    <row r="379" customFormat="false" ht="12.75" hidden="false" customHeight="false" outlineLevel="0" collapsed="false">
      <c r="C379" s="0" t="n">
        <v>376</v>
      </c>
      <c r="D379" s="0" t="n">
        <v>1.033152E-008</v>
      </c>
      <c r="E379" s="0" t="n">
        <v>1</v>
      </c>
      <c r="F379" s="0" t="n">
        <v>14.9714</v>
      </c>
      <c r="N379" s="0" t="n">
        <v>9.20406</v>
      </c>
      <c r="V379" s="0" t="n">
        <v>1</v>
      </c>
      <c r="AJ379" s="0" t="n">
        <v>3.652417</v>
      </c>
      <c r="AK379" s="0" t="n">
        <v>4.730849E-019</v>
      </c>
      <c r="AL379" s="0" t="n">
        <v>1</v>
      </c>
      <c r="AM379" s="0" t="n">
        <v>1.295389</v>
      </c>
      <c r="AN379" s="0" t="n">
        <v>-42.19501</v>
      </c>
      <c r="AO379" s="0" t="n">
        <v>-43.4904</v>
      </c>
    </row>
    <row r="380" customFormat="false" ht="12.75" hidden="false" customHeight="false" outlineLevel="0" collapsed="false">
      <c r="C380" s="0" t="n">
        <v>377</v>
      </c>
      <c r="D380" s="0" t="n">
        <v>1.029364E-008</v>
      </c>
      <c r="E380" s="0" t="n">
        <v>1</v>
      </c>
      <c r="F380" s="0" t="n">
        <v>15.06599</v>
      </c>
      <c r="N380" s="0" t="n">
        <v>8.839994</v>
      </c>
      <c r="V380" s="0" t="n">
        <v>1</v>
      </c>
      <c r="AJ380" s="0" t="n">
        <v>3.582464</v>
      </c>
      <c r="AK380" s="0" t="n">
        <v>4.623225E-019</v>
      </c>
      <c r="AL380" s="0" t="n">
        <v>1</v>
      </c>
      <c r="AM380" s="0" t="n">
        <v>1.276051</v>
      </c>
      <c r="AN380" s="0" t="n">
        <v>-42.21802</v>
      </c>
      <c r="AO380" s="0" t="n">
        <v>-43.49408</v>
      </c>
    </row>
    <row r="381" customFormat="false" ht="12.75" hidden="false" customHeight="false" outlineLevel="0" collapsed="false">
      <c r="C381" s="0" t="n">
        <v>378</v>
      </c>
      <c r="D381" s="0" t="n">
        <v>1.028144E-008</v>
      </c>
      <c r="E381" s="0" t="n">
        <v>1</v>
      </c>
      <c r="F381" s="0" t="n">
        <v>15.47499</v>
      </c>
      <c r="N381" s="0" t="n">
        <v>9.246179</v>
      </c>
      <c r="V381" s="0" t="n">
        <v>1</v>
      </c>
      <c r="AJ381" s="0" t="n">
        <v>3.704357</v>
      </c>
      <c r="AK381" s="0" t="n">
        <v>4.774867E-019</v>
      </c>
      <c r="AL381" s="0" t="n">
        <v>1</v>
      </c>
      <c r="AM381" s="0" t="n">
        <v>1.30951</v>
      </c>
      <c r="AN381" s="0" t="n">
        <v>-42.18575</v>
      </c>
      <c r="AO381" s="0" t="n">
        <v>-43.49526</v>
      </c>
    </row>
    <row r="382" customFormat="false" ht="12.75" hidden="false" customHeight="false" outlineLevel="0" collapsed="false">
      <c r="C382" s="0" t="n">
        <v>379</v>
      </c>
      <c r="D382" s="0" t="n">
        <v>1.027599E-008</v>
      </c>
      <c r="E382" s="0" t="n">
        <v>1</v>
      </c>
      <c r="F382" s="0" t="n">
        <v>15.06839</v>
      </c>
      <c r="N382" s="0" t="n">
        <v>8.841994</v>
      </c>
      <c r="V382" s="0" t="n">
        <v>1</v>
      </c>
      <c r="AJ382" s="0" t="n">
        <v>3.597171</v>
      </c>
      <c r="AK382" s="0" t="n">
        <v>4.634247E-019</v>
      </c>
      <c r="AL382" s="0" t="n">
        <v>1</v>
      </c>
      <c r="AM382" s="0" t="n">
        <v>1.280148</v>
      </c>
      <c r="AN382" s="0" t="n">
        <v>-42.21564</v>
      </c>
      <c r="AO382" s="0" t="n">
        <v>-43.49579</v>
      </c>
    </row>
    <row r="383" customFormat="false" ht="12.75" hidden="false" customHeight="false" outlineLevel="0" collapsed="false">
      <c r="C383" s="0" t="n">
        <v>380</v>
      </c>
      <c r="D383" s="0" t="n">
        <v>1.026434E-008</v>
      </c>
      <c r="E383" s="0" t="n">
        <v>1</v>
      </c>
      <c r="F383" s="0" t="n">
        <v>15.0785</v>
      </c>
      <c r="N383" s="0" t="n">
        <v>8.84589</v>
      </c>
      <c r="V383" s="0" t="n">
        <v>1</v>
      </c>
      <c r="AJ383" s="0" t="n">
        <v>3.601513</v>
      </c>
      <c r="AK383" s="0" t="n">
        <v>4.634579E-019</v>
      </c>
      <c r="AL383" s="0" t="n">
        <v>1</v>
      </c>
      <c r="AM383" s="0" t="n">
        <v>1.281354</v>
      </c>
      <c r="AN383" s="0" t="n">
        <v>-42.21557</v>
      </c>
      <c r="AO383" s="0" t="n">
        <v>-43.49693</v>
      </c>
    </row>
    <row r="384" customFormat="false" ht="12.75" hidden="false" customHeight="false" outlineLevel="0" collapsed="false">
      <c r="C384" s="0" t="n">
        <v>381</v>
      </c>
      <c r="D384" s="0" t="n">
        <v>1.024542E-008</v>
      </c>
      <c r="E384" s="0" t="n">
        <v>1</v>
      </c>
      <c r="F384" s="0" t="n">
        <v>15.05395</v>
      </c>
      <c r="N384" s="0" t="n">
        <v>9.259819</v>
      </c>
      <c r="V384" s="0" t="n">
        <v>1</v>
      </c>
      <c r="AJ384" s="0" t="n">
        <v>3.730101</v>
      </c>
      <c r="AK384" s="0" t="n">
        <v>4.791202E-019</v>
      </c>
      <c r="AL384" s="0" t="n">
        <v>1</v>
      </c>
      <c r="AM384" s="0" t="n">
        <v>1.316435</v>
      </c>
      <c r="AN384" s="0" t="n">
        <v>-42.18234</v>
      </c>
      <c r="AO384" s="0" t="n">
        <v>-43.49877</v>
      </c>
    </row>
    <row r="385" customFormat="false" ht="12.75" hidden="false" customHeight="false" outlineLevel="0" collapsed="false">
      <c r="C385" s="0" t="n">
        <v>382</v>
      </c>
      <c r="D385" s="0" t="n">
        <v>1.02244E-008</v>
      </c>
      <c r="E385" s="0" t="n">
        <v>1</v>
      </c>
      <c r="F385" s="0" t="n">
        <v>14.79306</v>
      </c>
      <c r="N385" s="0" t="n">
        <v>8.862151</v>
      </c>
      <c r="V385" s="0" t="n">
        <v>1</v>
      </c>
      <c r="AJ385" s="0" t="n">
        <v>3.589771</v>
      </c>
      <c r="AK385" s="0" t="n">
        <v>4.601493E-019</v>
      </c>
      <c r="AL385" s="0" t="n">
        <v>1</v>
      </c>
      <c r="AM385" s="0" t="n">
        <v>1.278088</v>
      </c>
      <c r="AN385" s="0" t="n">
        <v>-42.22274</v>
      </c>
      <c r="AO385" s="0" t="n">
        <v>-43.50082</v>
      </c>
    </row>
    <row r="386" customFormat="false" ht="12.75" hidden="false" customHeight="false" outlineLevel="0" collapsed="false">
      <c r="C386" s="0" t="n">
        <v>383</v>
      </c>
      <c r="D386" s="0" t="n">
        <v>1.020637E-008</v>
      </c>
      <c r="E386" s="0" t="n">
        <v>1</v>
      </c>
      <c r="F386" s="0" t="n">
        <v>15.44601</v>
      </c>
      <c r="N386" s="0" t="n">
        <v>8.718816</v>
      </c>
      <c r="V386" s="0" t="n">
        <v>1</v>
      </c>
      <c r="AJ386" s="0" t="n">
        <v>0.9066478</v>
      </c>
      <c r="AK386" s="0" t="n">
        <v>1.160124E-019</v>
      </c>
      <c r="AL386" s="0" t="n">
        <v>1</v>
      </c>
      <c r="AM386" s="0" t="n">
        <v>-0.09800123</v>
      </c>
      <c r="AN386" s="0" t="n">
        <v>-43.60059</v>
      </c>
      <c r="AO386" s="0" t="n">
        <v>-43.50259</v>
      </c>
    </row>
    <row r="387" customFormat="false" ht="12.75" hidden="false" customHeight="false" outlineLevel="0" collapsed="false">
      <c r="C387" s="0" t="n">
        <v>384</v>
      </c>
      <c r="D387" s="0" t="n">
        <v>1.01926E-008</v>
      </c>
      <c r="E387" s="0" t="n">
        <v>1</v>
      </c>
      <c r="F387" s="0" t="n">
        <v>15.10676</v>
      </c>
      <c r="N387" s="0" t="n">
        <v>8.437174</v>
      </c>
      <c r="V387" s="0" t="n">
        <v>1</v>
      </c>
      <c r="AJ387" s="0" t="n">
        <v>0.5180753</v>
      </c>
      <c r="AK387" s="0" t="n">
        <v>6.620214E-020</v>
      </c>
      <c r="AL387" s="0" t="n">
        <v>1</v>
      </c>
      <c r="AM387" s="0" t="n">
        <v>-0.6576348</v>
      </c>
      <c r="AN387" s="0" t="n">
        <v>-44.16157</v>
      </c>
      <c r="AO387" s="0" t="n">
        <v>-43.50394</v>
      </c>
    </row>
    <row r="388" customFormat="false" ht="12.75" hidden="false" customHeight="false" outlineLevel="0" collapsed="false">
      <c r="C388" s="0" t="n">
        <v>385</v>
      </c>
      <c r="D388" s="0" t="n">
        <v>1.018832E-008</v>
      </c>
      <c r="E388" s="0" t="n">
        <v>1</v>
      </c>
      <c r="F388" s="0" t="n">
        <v>15.04709</v>
      </c>
      <c r="N388" s="0" t="n">
        <v>8.842608</v>
      </c>
      <c r="V388" s="0" t="n">
        <v>1</v>
      </c>
      <c r="AJ388" s="0" t="n">
        <v>3.689404</v>
      </c>
      <c r="AK388" s="0" t="n">
        <v>4.71252E-019</v>
      </c>
      <c r="AL388" s="0" t="n">
        <v>1</v>
      </c>
      <c r="AM388" s="0" t="n">
        <v>1.305465</v>
      </c>
      <c r="AN388" s="0" t="n">
        <v>-42.19889</v>
      </c>
      <c r="AO388" s="0" t="n">
        <v>-43.50436</v>
      </c>
    </row>
    <row r="389" customFormat="false" ht="12.75" hidden="false" customHeight="false" outlineLevel="0" collapsed="false">
      <c r="C389" s="0" t="n">
        <v>386</v>
      </c>
      <c r="D389" s="0" t="n">
        <v>1.016842E-008</v>
      </c>
      <c r="E389" s="0" t="n">
        <v>1</v>
      </c>
      <c r="F389" s="0" t="n">
        <v>14.80157</v>
      </c>
      <c r="N389" s="0" t="n">
        <v>8.934212</v>
      </c>
      <c r="V389" s="0" t="n">
        <v>1</v>
      </c>
      <c r="AJ389" s="0" t="n">
        <v>3.718462</v>
      </c>
      <c r="AK389" s="0" t="n">
        <v>4.740359E-019</v>
      </c>
      <c r="AL389" s="0" t="n">
        <v>1</v>
      </c>
      <c r="AM389" s="0" t="n">
        <v>1.31331</v>
      </c>
      <c r="AN389" s="0" t="n">
        <v>-42.193</v>
      </c>
      <c r="AO389" s="0" t="n">
        <v>-43.50631</v>
      </c>
    </row>
    <row r="390" customFormat="false" ht="12.75" hidden="false" customHeight="false" outlineLevel="0" collapsed="false">
      <c r="C390" s="0" t="n">
        <v>387</v>
      </c>
      <c r="D390" s="0" t="n">
        <v>1.015371E-008</v>
      </c>
      <c r="E390" s="0" t="n">
        <v>1</v>
      </c>
      <c r="F390" s="0" t="n">
        <v>14.79761</v>
      </c>
      <c r="N390" s="0" t="n">
        <v>8.888733</v>
      </c>
      <c r="V390" s="0" t="n">
        <v>1</v>
      </c>
      <c r="AJ390" s="0" t="n">
        <v>3.679176</v>
      </c>
      <c r="AK390" s="0" t="n">
        <v>4.683492E-019</v>
      </c>
      <c r="AL390" s="0" t="n">
        <v>1</v>
      </c>
      <c r="AM390" s="0" t="n">
        <v>1.302689</v>
      </c>
      <c r="AN390" s="0" t="n">
        <v>-42.20507</v>
      </c>
      <c r="AO390" s="0" t="n">
        <v>-43.50776</v>
      </c>
    </row>
    <row r="391" customFormat="false" ht="12.75" hidden="false" customHeight="false" outlineLevel="0" collapsed="false">
      <c r="C391" s="0" t="n">
        <v>388</v>
      </c>
      <c r="D391" s="0" t="n">
        <v>1.014411E-008</v>
      </c>
      <c r="E391" s="0" t="n">
        <v>1</v>
      </c>
      <c r="F391" s="0" t="n">
        <v>15.16045</v>
      </c>
      <c r="N391" s="0" t="n">
        <v>8.88652</v>
      </c>
      <c r="V391" s="0" t="n">
        <v>1</v>
      </c>
      <c r="AJ391" s="0" t="n">
        <v>3.66421</v>
      </c>
      <c r="AK391" s="0" t="n">
        <v>4.660029E-019</v>
      </c>
      <c r="AL391" s="0" t="n">
        <v>1</v>
      </c>
      <c r="AM391" s="0" t="n">
        <v>1.298613</v>
      </c>
      <c r="AN391" s="0" t="n">
        <v>-42.2101</v>
      </c>
      <c r="AO391" s="0" t="n">
        <v>-43.50871</v>
      </c>
    </row>
    <row r="392" customFormat="false" ht="12.75" hidden="false" customHeight="false" outlineLevel="0" collapsed="false">
      <c r="C392" s="0" t="n">
        <v>389</v>
      </c>
      <c r="D392" s="0" t="n">
        <v>1.013702E-008</v>
      </c>
      <c r="E392" s="0" t="n">
        <v>1</v>
      </c>
      <c r="F392" s="0" t="n">
        <v>14.85865</v>
      </c>
      <c r="N392" s="0" t="n">
        <v>9.05089</v>
      </c>
      <c r="V392" s="0" t="n">
        <v>1</v>
      </c>
      <c r="AJ392" s="0" t="n">
        <v>3.831735</v>
      </c>
      <c r="AK392" s="0" t="n">
        <v>4.869676E-019</v>
      </c>
      <c r="AL392" s="0" t="n">
        <v>1</v>
      </c>
      <c r="AM392" s="0" t="n">
        <v>1.343318</v>
      </c>
      <c r="AN392" s="0" t="n">
        <v>-42.16609</v>
      </c>
      <c r="AO392" s="0" t="n">
        <v>-43.50941</v>
      </c>
    </row>
    <row r="393" customFormat="false" ht="12.75" hidden="false" customHeight="false" outlineLevel="0" collapsed="false">
      <c r="C393" s="0" t="n">
        <v>390</v>
      </c>
      <c r="D393" s="0" t="n">
        <v>1.013528E-008</v>
      </c>
      <c r="E393" s="0" t="n">
        <v>1</v>
      </c>
      <c r="F393" s="0" t="n">
        <v>15.44221</v>
      </c>
      <c r="N393" s="0" t="n">
        <v>9.18603</v>
      </c>
      <c r="V393" s="0" t="n">
        <v>1</v>
      </c>
      <c r="AJ393" s="0" t="n">
        <v>3.836545</v>
      </c>
      <c r="AK393" s="0" t="n">
        <v>4.874951E-019</v>
      </c>
      <c r="AL393" s="0" t="n">
        <v>1</v>
      </c>
      <c r="AM393" s="0" t="n">
        <v>1.344572</v>
      </c>
      <c r="AN393" s="0" t="n">
        <v>-42.16501</v>
      </c>
      <c r="AO393" s="0" t="n">
        <v>-43.50958</v>
      </c>
    </row>
    <row r="394" customFormat="false" ht="12.75" hidden="false" customHeight="false" outlineLevel="0" collapsed="false">
      <c r="C394" s="0" t="n">
        <v>391</v>
      </c>
      <c r="D394" s="0" t="n">
        <v>1.010297E-008</v>
      </c>
      <c r="E394" s="0" t="n">
        <v>1</v>
      </c>
      <c r="F394" s="0" t="n">
        <v>15.05811</v>
      </c>
      <c r="N394" s="0" t="n">
        <v>8.852037</v>
      </c>
      <c r="V394" s="0" t="n">
        <v>1</v>
      </c>
      <c r="AJ394" s="0" t="n">
        <v>3.763659</v>
      </c>
      <c r="AK394" s="0" t="n">
        <v>4.767094E-019</v>
      </c>
      <c r="AL394" s="0" t="n">
        <v>1</v>
      </c>
      <c r="AM394" s="0" t="n">
        <v>1.325392</v>
      </c>
      <c r="AN394" s="0" t="n">
        <v>-42.18738</v>
      </c>
      <c r="AO394" s="0" t="n">
        <v>-43.51277</v>
      </c>
    </row>
    <row r="395" customFormat="false" ht="12.75" hidden="false" customHeight="false" outlineLevel="0" collapsed="false">
      <c r="C395" s="0" t="n">
        <v>392</v>
      </c>
      <c r="D395" s="0" t="n">
        <v>1.00619E-008</v>
      </c>
      <c r="E395" s="0" t="n">
        <v>1</v>
      </c>
      <c r="F395" s="0" t="n">
        <v>15.17954</v>
      </c>
      <c r="N395" s="0" t="n">
        <v>8.902771</v>
      </c>
      <c r="V395" s="0" t="n">
        <v>1</v>
      </c>
      <c r="AJ395" s="0" t="n">
        <v>3.738433</v>
      </c>
      <c r="AK395" s="0" t="n">
        <v>4.715894E-019</v>
      </c>
      <c r="AL395" s="0" t="n">
        <v>1</v>
      </c>
      <c r="AM395" s="0" t="n">
        <v>1.318666</v>
      </c>
      <c r="AN395" s="0" t="n">
        <v>-42.19818</v>
      </c>
      <c r="AO395" s="0" t="n">
        <v>-43.51684</v>
      </c>
    </row>
    <row r="396" customFormat="false" ht="12.75" hidden="false" customHeight="false" outlineLevel="0" collapsed="false">
      <c r="C396" s="0" t="n">
        <v>393</v>
      </c>
      <c r="D396" s="0" t="n">
        <v>1.005245E-008</v>
      </c>
      <c r="E396" s="0" t="n">
        <v>1</v>
      </c>
      <c r="F396" s="0" t="n">
        <v>15.3378</v>
      </c>
      <c r="N396" s="0" t="n">
        <v>9.341046</v>
      </c>
      <c r="V396" s="0" t="n">
        <v>1</v>
      </c>
      <c r="AJ396" s="0" t="n">
        <v>3.94255</v>
      </c>
      <c r="AK396" s="0" t="n">
        <v>4.968706E-019</v>
      </c>
      <c r="AL396" s="0" t="n">
        <v>1</v>
      </c>
      <c r="AM396" s="0" t="n">
        <v>1.371828</v>
      </c>
      <c r="AN396" s="0" t="n">
        <v>-42.14596</v>
      </c>
      <c r="AO396" s="0" t="n">
        <v>-43.51779</v>
      </c>
    </row>
    <row r="397" customFormat="false" ht="12.75" hidden="false" customHeight="false" outlineLevel="0" collapsed="false">
      <c r="C397" s="0" t="n">
        <v>394</v>
      </c>
      <c r="D397" s="0" t="n">
        <v>1.003615E-008</v>
      </c>
      <c r="E397" s="0" t="n">
        <v>1</v>
      </c>
      <c r="F397" s="0" t="n">
        <v>15.25964</v>
      </c>
      <c r="N397" s="0" t="n">
        <v>8.957077</v>
      </c>
      <c r="V397" s="0" t="n">
        <v>1</v>
      </c>
      <c r="AJ397" s="0" t="n">
        <v>3.763614</v>
      </c>
      <c r="AK397" s="0" t="n">
        <v>4.735508E-019</v>
      </c>
      <c r="AL397" s="0" t="n">
        <v>1</v>
      </c>
      <c r="AM397" s="0" t="n">
        <v>1.32538</v>
      </c>
      <c r="AN397" s="0" t="n">
        <v>-42.19403</v>
      </c>
      <c r="AO397" s="0" t="n">
        <v>-43.51941</v>
      </c>
    </row>
    <row r="398" customFormat="false" ht="12.75" hidden="false" customHeight="false" outlineLevel="0" collapsed="false">
      <c r="C398" s="0" t="n">
        <v>395</v>
      </c>
      <c r="D398" s="0" t="n">
        <v>1.00322E-008</v>
      </c>
      <c r="E398" s="0" t="n">
        <v>1</v>
      </c>
      <c r="F398" s="0" t="n">
        <v>15.36099</v>
      </c>
      <c r="N398" s="0" t="n">
        <v>8.654262</v>
      </c>
      <c r="V398" s="0" t="n">
        <v>1</v>
      </c>
      <c r="AJ398" s="0" t="n">
        <v>0.8820163</v>
      </c>
      <c r="AK398" s="0" t="n">
        <v>1.109346E-019</v>
      </c>
      <c r="AL398" s="0" t="n">
        <v>1</v>
      </c>
      <c r="AM398" s="0" t="n">
        <v>-0.1255448</v>
      </c>
      <c r="AN398" s="0" t="n">
        <v>-43.64535</v>
      </c>
      <c r="AO398" s="0" t="n">
        <v>-43.5198</v>
      </c>
    </row>
    <row r="399" customFormat="false" ht="12.75" hidden="false" customHeight="false" outlineLevel="0" collapsed="false">
      <c r="C399" s="0" t="n">
        <v>396</v>
      </c>
      <c r="D399" s="0" t="n">
        <v>1.003107E-008</v>
      </c>
      <c r="E399" s="0" t="n">
        <v>1</v>
      </c>
      <c r="F399" s="0" t="n">
        <v>15.42184</v>
      </c>
      <c r="N399" s="0" t="n">
        <v>9.323099</v>
      </c>
      <c r="V399" s="0" t="n">
        <v>1</v>
      </c>
      <c r="AJ399" s="0" t="n">
        <v>3.908437</v>
      </c>
      <c r="AK399" s="0" t="n">
        <v>4.915238E-019</v>
      </c>
      <c r="AL399" s="0" t="n">
        <v>1</v>
      </c>
      <c r="AM399" s="0" t="n">
        <v>1.363138</v>
      </c>
      <c r="AN399" s="0" t="n">
        <v>-42.15678</v>
      </c>
      <c r="AO399" s="0" t="n">
        <v>-43.51991</v>
      </c>
    </row>
    <row r="400" customFormat="false" ht="12.75" hidden="false" customHeight="false" outlineLevel="0" collapsed="false">
      <c r="C400" s="0" t="n">
        <v>397</v>
      </c>
      <c r="D400" s="0" t="n">
        <v>1.002504E-008</v>
      </c>
      <c r="E400" s="0" t="n">
        <v>1</v>
      </c>
      <c r="F400" s="0" t="n">
        <v>15.39209</v>
      </c>
      <c r="N400" s="0" t="n">
        <v>9.334206</v>
      </c>
      <c r="V400" s="0" t="n">
        <v>1</v>
      </c>
      <c r="AJ400" s="0" t="n">
        <v>3.933384</v>
      </c>
      <c r="AK400" s="0" t="n">
        <v>4.94364E-019</v>
      </c>
      <c r="AL400" s="0" t="n">
        <v>1</v>
      </c>
      <c r="AM400" s="0" t="n">
        <v>1.3695</v>
      </c>
      <c r="AN400" s="0" t="n">
        <v>-42.15101</v>
      </c>
      <c r="AO400" s="0" t="n">
        <v>-43.52051</v>
      </c>
    </row>
    <row r="401" customFormat="false" ht="12.75" hidden="false" customHeight="false" outlineLevel="0" collapsed="false">
      <c r="C401" s="0" t="n">
        <v>398</v>
      </c>
      <c r="D401" s="0" t="n">
        <v>1.002188E-008</v>
      </c>
      <c r="E401" s="0" t="n">
        <v>1</v>
      </c>
      <c r="F401" s="0" t="n">
        <v>14.87714</v>
      </c>
      <c r="N401" s="0" t="n">
        <v>9.065134</v>
      </c>
      <c r="V401" s="0" t="n">
        <v>1</v>
      </c>
      <c r="AJ401" s="0" t="n">
        <v>3.931435</v>
      </c>
      <c r="AK401" s="0" t="n">
        <v>4.939631E-019</v>
      </c>
      <c r="AL401" s="0" t="n">
        <v>1</v>
      </c>
      <c r="AM401" s="0" t="n">
        <v>1.369004</v>
      </c>
      <c r="AN401" s="0" t="n">
        <v>-42.15183</v>
      </c>
      <c r="AO401" s="0" t="n">
        <v>-43.52083</v>
      </c>
    </row>
    <row r="402" customFormat="false" ht="12.75" hidden="false" customHeight="false" outlineLevel="0" collapsed="false">
      <c r="C402" s="0" t="n">
        <v>399</v>
      </c>
      <c r="D402" s="0" t="n">
        <v>9.98698E-009</v>
      </c>
      <c r="E402" s="0" t="n">
        <v>1</v>
      </c>
      <c r="F402" s="0" t="n">
        <v>15.25719</v>
      </c>
      <c r="N402" s="0" t="n">
        <v>8.959772</v>
      </c>
      <c r="V402" s="0" t="n">
        <v>1</v>
      </c>
      <c r="AJ402" s="0" t="n">
        <v>3.814759</v>
      </c>
      <c r="AK402" s="0" t="n">
        <v>4.776344E-019</v>
      </c>
      <c r="AL402" s="0" t="n">
        <v>1</v>
      </c>
      <c r="AM402" s="0" t="n">
        <v>1.338877</v>
      </c>
      <c r="AN402" s="0" t="n">
        <v>-42.18544</v>
      </c>
      <c r="AO402" s="0" t="n">
        <v>-43.52432</v>
      </c>
    </row>
    <row r="403" customFormat="false" ht="12.75" hidden="false" customHeight="false" outlineLevel="0" collapsed="false">
      <c r="C403" s="0" t="n">
        <v>400</v>
      </c>
      <c r="D403" s="0" t="n">
        <v>9.960113E-009</v>
      </c>
      <c r="E403" s="0" t="n">
        <v>1</v>
      </c>
      <c r="F403" s="0" t="n">
        <v>15.37167</v>
      </c>
      <c r="N403" s="0" t="n">
        <v>9.331407</v>
      </c>
      <c r="V403" s="0" t="n">
        <v>1</v>
      </c>
      <c r="AJ403" s="0" t="n">
        <v>3.998762</v>
      </c>
      <c r="AK403" s="0" t="n">
        <v>4.993259E-019</v>
      </c>
      <c r="AL403" s="0" t="n">
        <v>1</v>
      </c>
      <c r="AM403" s="0" t="n">
        <v>1.385985</v>
      </c>
      <c r="AN403" s="0" t="n">
        <v>-42.14103</v>
      </c>
      <c r="AO403" s="0" t="n">
        <v>-43.52701</v>
      </c>
    </row>
    <row r="404" customFormat="false" ht="12.75" hidden="false" customHeight="false" outlineLevel="0" collapsed="false">
      <c r="C404" s="0" t="n">
        <v>401</v>
      </c>
      <c r="D404" s="0" t="n">
        <v>9.955686E-009</v>
      </c>
      <c r="E404" s="0" t="n">
        <v>1</v>
      </c>
      <c r="F404" s="0" t="n">
        <v>15.35445</v>
      </c>
      <c r="N404" s="0" t="n">
        <v>9.06282</v>
      </c>
      <c r="V404" s="0" t="n">
        <v>1</v>
      </c>
      <c r="AJ404" s="0" t="n">
        <v>3.932715</v>
      </c>
      <c r="AK404" s="0" t="n">
        <v>4.908604E-019</v>
      </c>
      <c r="AL404" s="0" t="n">
        <v>1</v>
      </c>
      <c r="AM404" s="0" t="n">
        <v>1.36933</v>
      </c>
      <c r="AN404" s="0" t="n">
        <v>-42.15813</v>
      </c>
      <c r="AO404" s="0" t="n">
        <v>-43.52746</v>
      </c>
    </row>
    <row r="405" customFormat="false" ht="12.75" hidden="false" customHeight="false" outlineLevel="0" collapsed="false">
      <c r="C405" s="0" t="n">
        <v>402</v>
      </c>
      <c r="D405" s="0" t="n">
        <v>9.945906E-009</v>
      </c>
      <c r="E405" s="0" t="n">
        <v>1</v>
      </c>
      <c r="F405" s="0" t="n">
        <v>15.38047</v>
      </c>
      <c r="N405" s="0" t="n">
        <v>9.32839</v>
      </c>
      <c r="V405" s="0" t="n">
        <v>1</v>
      </c>
      <c r="AJ405" s="0" t="n">
        <v>4.004947</v>
      </c>
      <c r="AK405" s="0" t="n">
        <v>4.99385E-019</v>
      </c>
      <c r="AL405" s="0" t="n">
        <v>1</v>
      </c>
      <c r="AM405" s="0" t="n">
        <v>1.38753</v>
      </c>
      <c r="AN405" s="0" t="n">
        <v>-42.14091</v>
      </c>
      <c r="AO405" s="0" t="n">
        <v>-43.52844</v>
      </c>
    </row>
    <row r="406" customFormat="false" ht="12.75" hidden="false" customHeight="false" outlineLevel="0" collapsed="false">
      <c r="C406" s="0" t="n">
        <v>403</v>
      </c>
      <c r="D406" s="0" t="n">
        <v>9.944943E-009</v>
      </c>
      <c r="E406" s="0" t="n">
        <v>1</v>
      </c>
      <c r="F406" s="0" t="n">
        <v>15.08664</v>
      </c>
      <c r="N406" s="0" t="n">
        <v>8.872993</v>
      </c>
      <c r="V406" s="0" t="n">
        <v>1</v>
      </c>
      <c r="AJ406" s="0" t="n">
        <v>3.901863</v>
      </c>
      <c r="AK406" s="0" t="n">
        <v>4.864841E-019</v>
      </c>
      <c r="AL406" s="0" t="n">
        <v>1</v>
      </c>
      <c r="AM406" s="0" t="n">
        <v>1.361454</v>
      </c>
      <c r="AN406" s="0" t="n">
        <v>-42.16708</v>
      </c>
      <c r="AO406" s="0" t="n">
        <v>-43.52854</v>
      </c>
    </row>
    <row r="407" customFormat="false" ht="12.75" hidden="false" customHeight="false" outlineLevel="0" collapsed="false">
      <c r="C407" s="0" t="n">
        <v>404</v>
      </c>
      <c r="D407" s="0" t="n">
        <v>9.940893E-009</v>
      </c>
      <c r="E407" s="0" t="n">
        <v>1</v>
      </c>
      <c r="F407" s="0" t="n">
        <v>14.91641</v>
      </c>
      <c r="N407" s="0" t="n">
        <v>9.110171</v>
      </c>
      <c r="V407" s="0" t="n">
        <v>1</v>
      </c>
      <c r="AJ407" s="0" t="n">
        <v>4.002225</v>
      </c>
      <c r="AK407" s="0" t="n">
        <v>4.98794E-019</v>
      </c>
      <c r="AL407" s="0" t="n">
        <v>1</v>
      </c>
      <c r="AM407" s="0" t="n">
        <v>1.38685</v>
      </c>
      <c r="AN407" s="0" t="n">
        <v>-42.14209</v>
      </c>
      <c r="AO407" s="0" t="n">
        <v>-43.52894</v>
      </c>
    </row>
    <row r="408" customFormat="false" ht="12.75" hidden="false" customHeight="false" outlineLevel="0" collapsed="false">
      <c r="C408" s="0" t="n">
        <v>405</v>
      </c>
      <c r="D408" s="0" t="n">
        <v>9.938375E-009</v>
      </c>
      <c r="E408" s="0" t="n">
        <v>1</v>
      </c>
      <c r="F408" s="0" t="n">
        <v>15.38041</v>
      </c>
      <c r="N408" s="0" t="n">
        <v>9.101838</v>
      </c>
      <c r="V408" s="0" t="n">
        <v>1</v>
      </c>
      <c r="AJ408" s="0" t="n">
        <v>3.978382</v>
      </c>
      <c r="AK408" s="0" t="n">
        <v>4.956969E-019</v>
      </c>
      <c r="AL408" s="0" t="n">
        <v>1</v>
      </c>
      <c r="AM408" s="0" t="n">
        <v>1.380875</v>
      </c>
      <c r="AN408" s="0" t="n">
        <v>-42.14832</v>
      </c>
      <c r="AO408" s="0" t="n">
        <v>-43.5292</v>
      </c>
    </row>
    <row r="409" customFormat="false" ht="12.75" hidden="false" customHeight="false" outlineLevel="0" collapsed="false">
      <c r="C409" s="0" t="n">
        <v>406</v>
      </c>
      <c r="D409" s="0" t="n">
        <v>9.933153E-009</v>
      </c>
      <c r="E409" s="0" t="n">
        <v>1</v>
      </c>
      <c r="F409" s="0" t="n">
        <v>14.88842</v>
      </c>
      <c r="N409" s="0" t="n">
        <v>8.848087</v>
      </c>
      <c r="V409" s="0" t="n">
        <v>1</v>
      </c>
      <c r="AJ409" s="0" t="n">
        <v>3.902537</v>
      </c>
      <c r="AK409" s="0" t="n">
        <v>4.859913E-019</v>
      </c>
      <c r="AL409" s="0" t="n">
        <v>1</v>
      </c>
      <c r="AM409" s="0" t="n">
        <v>1.361627</v>
      </c>
      <c r="AN409" s="0" t="n">
        <v>-42.1681</v>
      </c>
      <c r="AO409" s="0" t="n">
        <v>-43.52972</v>
      </c>
    </row>
    <row r="410" customFormat="false" ht="12.75" hidden="false" customHeight="false" outlineLevel="0" collapsed="false">
      <c r="C410" s="0" t="n">
        <v>407</v>
      </c>
      <c r="D410" s="0" t="n">
        <v>9.922994E-009</v>
      </c>
      <c r="E410" s="0" t="n">
        <v>1</v>
      </c>
      <c r="F410" s="0" t="n">
        <v>15.23092</v>
      </c>
      <c r="N410" s="0" t="n">
        <v>8.946159</v>
      </c>
      <c r="V410" s="0" t="n">
        <v>1</v>
      </c>
      <c r="AJ410" s="0" t="n">
        <v>3.876046</v>
      </c>
      <c r="AK410" s="0" t="n">
        <v>4.821986E-019</v>
      </c>
      <c r="AL410" s="0" t="n">
        <v>1</v>
      </c>
      <c r="AM410" s="0" t="n">
        <v>1.354815</v>
      </c>
      <c r="AN410" s="0" t="n">
        <v>-42.17593</v>
      </c>
      <c r="AO410" s="0" t="n">
        <v>-43.53075</v>
      </c>
    </row>
    <row r="411" customFormat="false" ht="12.75" hidden="false" customHeight="false" outlineLevel="0" collapsed="false">
      <c r="C411" s="0" t="n">
        <v>408</v>
      </c>
      <c r="D411" s="0" t="n">
        <v>9.922563E-009</v>
      </c>
      <c r="E411" s="0" t="n">
        <v>1</v>
      </c>
      <c r="F411" s="0" t="n">
        <v>15.2532</v>
      </c>
      <c r="N411" s="0" t="n">
        <v>8.962724</v>
      </c>
      <c r="V411" s="0" t="n">
        <v>1</v>
      </c>
      <c r="AJ411" s="0" t="n">
        <v>3.88186</v>
      </c>
      <c r="AK411" s="0" t="n">
        <v>4.82901E-019</v>
      </c>
      <c r="AL411" s="0" t="n">
        <v>1</v>
      </c>
      <c r="AM411" s="0" t="n">
        <v>1.356314</v>
      </c>
      <c r="AN411" s="0" t="n">
        <v>-42.17448</v>
      </c>
      <c r="AO411" s="0" t="n">
        <v>-43.53079</v>
      </c>
    </row>
    <row r="412" customFormat="false" ht="12.75" hidden="false" customHeight="false" outlineLevel="0" collapsed="false">
      <c r="C412" s="0" t="n">
        <v>409</v>
      </c>
      <c r="D412" s="0" t="n">
        <v>9.882498E-009</v>
      </c>
      <c r="E412" s="0" t="n">
        <v>1</v>
      </c>
      <c r="F412" s="0" t="n">
        <v>15.09079</v>
      </c>
      <c r="N412" s="0" t="n">
        <v>8.879375</v>
      </c>
      <c r="V412" s="0" t="n">
        <v>1</v>
      </c>
      <c r="AJ412" s="0" t="n">
        <v>3.961694</v>
      </c>
      <c r="AK412" s="0" t="n">
        <v>4.908423E-019</v>
      </c>
      <c r="AL412" s="0" t="n">
        <v>1</v>
      </c>
      <c r="AM412" s="0" t="n">
        <v>1.376672</v>
      </c>
      <c r="AN412" s="0" t="n">
        <v>-42.15816</v>
      </c>
      <c r="AO412" s="0" t="n">
        <v>-43.53484</v>
      </c>
    </row>
    <row r="413" customFormat="false" ht="12.75" hidden="false" customHeight="false" outlineLevel="0" collapsed="false">
      <c r="C413" s="0" t="n">
        <v>410</v>
      </c>
      <c r="D413" s="0" t="n">
        <v>9.868907E-009</v>
      </c>
      <c r="E413" s="0" t="n">
        <v>1</v>
      </c>
      <c r="F413" s="0" t="n">
        <v>15.07913</v>
      </c>
      <c r="N413" s="0" t="n">
        <v>8.876644</v>
      </c>
      <c r="V413" s="0" t="n">
        <v>1</v>
      </c>
      <c r="AJ413" s="0" t="n">
        <v>3.980314</v>
      </c>
      <c r="AK413" s="0" t="n">
        <v>4.924711E-019</v>
      </c>
      <c r="AL413" s="0" t="n">
        <v>1</v>
      </c>
      <c r="AM413" s="0" t="n">
        <v>1.381361</v>
      </c>
      <c r="AN413" s="0" t="n">
        <v>-42.15485</v>
      </c>
      <c r="AO413" s="0" t="n">
        <v>-43.53621</v>
      </c>
    </row>
    <row r="414" customFormat="false" ht="12.75" hidden="false" customHeight="false" outlineLevel="0" collapsed="false">
      <c r="C414" s="0" t="n">
        <v>411</v>
      </c>
      <c r="D414" s="0" t="n">
        <v>9.865224E-009</v>
      </c>
      <c r="E414" s="0" t="n">
        <v>1</v>
      </c>
      <c r="F414" s="0" t="n">
        <v>15.07628</v>
      </c>
      <c r="N414" s="0" t="n">
        <v>9.245743</v>
      </c>
      <c r="V414" s="0" t="n">
        <v>1</v>
      </c>
      <c r="AJ414" s="0" t="n">
        <v>4.065572</v>
      </c>
      <c r="AK414" s="0" t="n">
        <v>5.028321E-019</v>
      </c>
      <c r="AL414" s="0" t="n">
        <v>1</v>
      </c>
      <c r="AM414" s="0" t="n">
        <v>1.402555</v>
      </c>
      <c r="AN414" s="0" t="n">
        <v>-42.13403</v>
      </c>
      <c r="AO414" s="0" t="n">
        <v>-43.53659</v>
      </c>
    </row>
    <row r="415" customFormat="false" ht="12.75" hidden="false" customHeight="false" outlineLevel="0" collapsed="false">
      <c r="C415" s="0" t="n">
        <v>412</v>
      </c>
      <c r="D415" s="0" t="n">
        <v>9.855232E-009</v>
      </c>
      <c r="E415" s="0" t="n">
        <v>1</v>
      </c>
      <c r="F415" s="0" t="n">
        <v>15.36691</v>
      </c>
      <c r="N415" s="0" t="n">
        <v>9.092663</v>
      </c>
      <c r="V415" s="0" t="n">
        <v>1</v>
      </c>
      <c r="AJ415" s="0" t="n">
        <v>4.048117</v>
      </c>
      <c r="AK415" s="0" t="n">
        <v>5.001661E-019</v>
      </c>
      <c r="AL415" s="0" t="n">
        <v>1</v>
      </c>
      <c r="AM415" s="0" t="n">
        <v>1.398252</v>
      </c>
      <c r="AN415" s="0" t="n">
        <v>-42.13935</v>
      </c>
      <c r="AO415" s="0" t="n">
        <v>-43.5376</v>
      </c>
    </row>
    <row r="416" customFormat="false" ht="12.75" hidden="false" customHeight="false" outlineLevel="0" collapsed="false">
      <c r="C416" s="0" t="n">
        <v>413</v>
      </c>
      <c r="D416" s="0" t="n">
        <v>9.847789E-009</v>
      </c>
      <c r="E416" s="0" t="n">
        <v>1</v>
      </c>
      <c r="F416" s="0" t="n">
        <v>15.51682</v>
      </c>
      <c r="N416" s="0" t="n">
        <v>8.739461</v>
      </c>
      <c r="V416" s="0" t="n">
        <v>1</v>
      </c>
      <c r="AJ416" s="0" t="n">
        <v>0.7853407</v>
      </c>
      <c r="AK416" s="0" t="n">
        <v>9.695968E-020</v>
      </c>
      <c r="AL416" s="0" t="n">
        <v>1</v>
      </c>
      <c r="AM416" s="0" t="n">
        <v>-0.2416377</v>
      </c>
      <c r="AN416" s="0" t="n">
        <v>-43.77999</v>
      </c>
      <c r="AO416" s="0" t="n">
        <v>-43.53835</v>
      </c>
    </row>
    <row r="417" customFormat="false" ht="12.75" hidden="false" customHeight="false" outlineLevel="0" collapsed="false">
      <c r="C417" s="0" t="n">
        <v>414</v>
      </c>
      <c r="D417" s="0" t="n">
        <v>9.843612E-009</v>
      </c>
      <c r="E417" s="0" t="n">
        <v>1</v>
      </c>
      <c r="F417" s="0" t="n">
        <v>15.28681</v>
      </c>
      <c r="N417" s="0" t="n">
        <v>9.320243</v>
      </c>
      <c r="V417" s="0" t="n">
        <v>1</v>
      </c>
      <c r="AJ417" s="0" t="n">
        <v>4.128082</v>
      </c>
      <c r="AK417" s="0" t="n">
        <v>5.094448E-019</v>
      </c>
      <c r="AL417" s="0" t="n">
        <v>1</v>
      </c>
      <c r="AM417" s="0" t="n">
        <v>1.417813</v>
      </c>
      <c r="AN417" s="0" t="n">
        <v>-42.12097</v>
      </c>
      <c r="AO417" s="0" t="n">
        <v>-43.53878</v>
      </c>
    </row>
    <row r="418" customFormat="false" ht="12.75" hidden="false" customHeight="false" outlineLevel="0" collapsed="false">
      <c r="C418" s="0" t="n">
        <v>415</v>
      </c>
      <c r="D418" s="0" t="n">
        <v>9.818798E-009</v>
      </c>
      <c r="E418" s="0" t="n">
        <v>1</v>
      </c>
      <c r="F418" s="0" t="n">
        <v>15.42624</v>
      </c>
      <c r="N418" s="0" t="n">
        <v>9.2621</v>
      </c>
      <c r="V418" s="0" t="n">
        <v>1</v>
      </c>
      <c r="AJ418" s="0" t="n">
        <v>4.09452</v>
      </c>
      <c r="AK418" s="0" t="n">
        <v>5.040291E-019</v>
      </c>
      <c r="AL418" s="0" t="n">
        <v>1</v>
      </c>
      <c r="AM418" s="0" t="n">
        <v>1.409649</v>
      </c>
      <c r="AN418" s="0" t="n">
        <v>-42.13165</v>
      </c>
      <c r="AO418" s="0" t="n">
        <v>-43.5413</v>
      </c>
    </row>
    <row r="419" customFormat="false" ht="12.75" hidden="false" customHeight="false" outlineLevel="0" collapsed="false">
      <c r="C419" s="0" t="n">
        <v>416</v>
      </c>
      <c r="D419" s="0" t="n">
        <v>9.817791E-009</v>
      </c>
      <c r="E419" s="0" t="n">
        <v>1</v>
      </c>
      <c r="F419" s="0" t="n">
        <v>15.23213</v>
      </c>
      <c r="N419" s="0" t="n">
        <v>9.307631</v>
      </c>
      <c r="V419" s="0" t="n">
        <v>1</v>
      </c>
      <c r="AJ419" s="0" t="n">
        <v>4.151209</v>
      </c>
      <c r="AK419" s="0" t="n">
        <v>5.109551E-019</v>
      </c>
      <c r="AL419" s="0" t="n">
        <v>1</v>
      </c>
      <c r="AM419" s="0" t="n">
        <v>1.4234</v>
      </c>
      <c r="AN419" s="0" t="n">
        <v>-42.11801</v>
      </c>
      <c r="AO419" s="0" t="n">
        <v>-43.5414</v>
      </c>
    </row>
    <row r="420" customFormat="false" ht="12.75" hidden="false" customHeight="false" outlineLevel="0" collapsed="false">
      <c r="C420" s="0" t="n">
        <v>417</v>
      </c>
      <c r="D420" s="0" t="n">
        <v>9.811113E-009</v>
      </c>
      <c r="E420" s="0" t="n">
        <v>1</v>
      </c>
      <c r="F420" s="0" t="n">
        <v>15.61133</v>
      </c>
      <c r="N420" s="0" t="n">
        <v>8.781445</v>
      </c>
      <c r="V420" s="0" t="n">
        <v>1</v>
      </c>
      <c r="AJ420" s="0" t="n">
        <v>0.6554047</v>
      </c>
      <c r="AK420" s="0" t="n">
        <v>8.061617E-020</v>
      </c>
      <c r="AL420" s="0" t="n">
        <v>1</v>
      </c>
      <c r="AM420" s="0" t="n">
        <v>-0.4225024</v>
      </c>
      <c r="AN420" s="0" t="n">
        <v>-43.96459</v>
      </c>
      <c r="AO420" s="0" t="n">
        <v>-43.54209</v>
      </c>
    </row>
    <row r="421" customFormat="false" ht="12.75" hidden="false" customHeight="false" outlineLevel="0" collapsed="false">
      <c r="C421" s="0" t="n">
        <v>418</v>
      </c>
      <c r="D421" s="0" t="n">
        <v>9.810063E-009</v>
      </c>
      <c r="E421" s="0" t="n">
        <v>1</v>
      </c>
      <c r="F421" s="0" t="n">
        <v>15.02533</v>
      </c>
      <c r="N421" s="0" t="n">
        <v>9.206406</v>
      </c>
      <c r="V421" s="0" t="n">
        <v>1</v>
      </c>
      <c r="AJ421" s="0" t="n">
        <v>4.108429</v>
      </c>
      <c r="AK421" s="0" t="n">
        <v>5.052914E-019</v>
      </c>
      <c r="AL421" s="0" t="n">
        <v>1</v>
      </c>
      <c r="AM421" s="0" t="n">
        <v>1.413041</v>
      </c>
      <c r="AN421" s="0" t="n">
        <v>-42.12915</v>
      </c>
      <c r="AO421" s="0" t="n">
        <v>-43.54219</v>
      </c>
    </row>
    <row r="422" customFormat="false" ht="12.75" hidden="false" customHeight="false" outlineLevel="0" collapsed="false">
      <c r="C422" s="0" t="n">
        <v>419</v>
      </c>
      <c r="D422" s="0" t="n">
        <v>9.802453E-009</v>
      </c>
      <c r="E422" s="0" t="n">
        <v>1</v>
      </c>
      <c r="F422" s="0" t="n">
        <v>15.41437</v>
      </c>
      <c r="N422" s="0" t="n">
        <v>9.192165</v>
      </c>
      <c r="V422" s="0" t="n">
        <v>1</v>
      </c>
      <c r="AJ422" s="0" t="n">
        <v>4.124213</v>
      </c>
      <c r="AK422" s="0" t="n">
        <v>5.068391E-019</v>
      </c>
      <c r="AL422" s="0" t="n">
        <v>1</v>
      </c>
      <c r="AM422" s="0" t="n">
        <v>1.416875</v>
      </c>
      <c r="AN422" s="0" t="n">
        <v>-42.12609</v>
      </c>
      <c r="AO422" s="0" t="n">
        <v>-43.54297</v>
      </c>
    </row>
    <row r="423" customFormat="false" ht="12.75" hidden="false" customHeight="false" outlineLevel="0" collapsed="false">
      <c r="C423" s="0" t="n">
        <v>420</v>
      </c>
      <c r="D423" s="0" t="n">
        <v>9.780506E-009</v>
      </c>
      <c r="E423" s="0" t="n">
        <v>1</v>
      </c>
      <c r="F423" s="0" t="n">
        <v>15.22187</v>
      </c>
      <c r="N423" s="0" t="n">
        <v>8.953021</v>
      </c>
      <c r="V423" s="0" t="n">
        <v>1</v>
      </c>
      <c r="AJ423" s="0" t="n">
        <v>4.02749</v>
      </c>
      <c r="AK423" s="0" t="n">
        <v>4.938444E-019</v>
      </c>
      <c r="AL423" s="0" t="n">
        <v>1</v>
      </c>
      <c r="AM423" s="0" t="n">
        <v>1.393143</v>
      </c>
      <c r="AN423" s="0" t="n">
        <v>-42.15207</v>
      </c>
      <c r="AO423" s="0" t="n">
        <v>-43.54521</v>
      </c>
    </row>
    <row r="424" customFormat="false" ht="12.75" hidden="false" customHeight="false" outlineLevel="0" collapsed="false">
      <c r="C424" s="0" t="n">
        <v>421</v>
      </c>
      <c r="D424" s="0" t="n">
        <v>9.768937E-009</v>
      </c>
      <c r="E424" s="0" t="n">
        <v>1</v>
      </c>
      <c r="F424" s="0" t="n">
        <v>14.86011</v>
      </c>
      <c r="N424" s="0" t="n">
        <v>8.888143</v>
      </c>
      <c r="V424" s="0" t="n">
        <v>1</v>
      </c>
      <c r="AJ424" s="0" t="n">
        <v>4.051839</v>
      </c>
      <c r="AK424" s="0" t="n">
        <v>4.962423E-019</v>
      </c>
      <c r="AL424" s="0" t="n">
        <v>1</v>
      </c>
      <c r="AM424" s="0" t="n">
        <v>1.399171</v>
      </c>
      <c r="AN424" s="0" t="n">
        <v>-42.14722</v>
      </c>
      <c r="AO424" s="0" t="n">
        <v>-43.54639</v>
      </c>
    </row>
    <row r="425" customFormat="false" ht="12.75" hidden="false" customHeight="false" outlineLevel="0" collapsed="false">
      <c r="C425" s="0" t="n">
        <v>422</v>
      </c>
      <c r="D425" s="0" t="n">
        <v>9.751008E-009</v>
      </c>
      <c r="E425" s="0" t="n">
        <v>1</v>
      </c>
      <c r="F425" s="0" t="n">
        <v>15.38842</v>
      </c>
      <c r="N425" s="0" t="n">
        <v>9.14413</v>
      </c>
      <c r="V425" s="0" t="n">
        <v>1</v>
      </c>
      <c r="AJ425" s="0" t="n">
        <v>4.167561</v>
      </c>
      <c r="AK425" s="0" t="n">
        <v>5.094784E-019</v>
      </c>
      <c r="AL425" s="0" t="n">
        <v>1</v>
      </c>
      <c r="AM425" s="0" t="n">
        <v>1.427331</v>
      </c>
      <c r="AN425" s="0" t="n">
        <v>-42.1209</v>
      </c>
      <c r="AO425" s="0" t="n">
        <v>-43.54823</v>
      </c>
    </row>
    <row r="426" customFormat="false" ht="12.75" hidden="false" customHeight="false" outlineLevel="0" collapsed="false">
      <c r="C426" s="0" t="n">
        <v>423</v>
      </c>
      <c r="D426" s="0" t="n">
        <v>9.741842E-009</v>
      </c>
      <c r="E426" s="0" t="n">
        <v>1</v>
      </c>
      <c r="F426" s="0" t="n">
        <v>15.38228</v>
      </c>
      <c r="N426" s="0" t="n">
        <v>9.302801</v>
      </c>
      <c r="V426" s="0" t="n">
        <v>1</v>
      </c>
      <c r="AJ426" s="0" t="n">
        <v>4.176581</v>
      </c>
      <c r="AK426" s="0" t="n">
        <v>5.101012E-019</v>
      </c>
      <c r="AL426" s="0" t="n">
        <v>1</v>
      </c>
      <c r="AM426" s="0" t="n">
        <v>1.429493</v>
      </c>
      <c r="AN426" s="0" t="n">
        <v>-42.11968</v>
      </c>
      <c r="AO426" s="0" t="n">
        <v>-43.54917</v>
      </c>
    </row>
    <row r="427" customFormat="false" ht="12.75" hidden="false" customHeight="false" outlineLevel="0" collapsed="false">
      <c r="C427" s="0" t="n">
        <v>424</v>
      </c>
      <c r="D427" s="0" t="n">
        <v>9.737493E-009</v>
      </c>
      <c r="E427" s="0" t="n">
        <v>1</v>
      </c>
      <c r="F427" s="0" t="n">
        <v>15.67562</v>
      </c>
      <c r="N427" s="0" t="n">
        <v>8.80589</v>
      </c>
      <c r="V427" s="0" t="n">
        <v>1</v>
      </c>
      <c r="AJ427" s="0" t="n">
        <v>0.5571531</v>
      </c>
      <c r="AK427" s="0" t="n">
        <v>6.801677E-020</v>
      </c>
      <c r="AL427" s="0" t="n">
        <v>1</v>
      </c>
      <c r="AM427" s="0" t="n">
        <v>-0.5849152</v>
      </c>
      <c r="AN427" s="0" t="n">
        <v>-44.13453</v>
      </c>
      <c r="AO427" s="0" t="n">
        <v>-43.54962</v>
      </c>
    </row>
    <row r="428" customFormat="false" ht="12.75" hidden="false" customHeight="false" outlineLevel="0" collapsed="false">
      <c r="C428" s="0" t="n">
        <v>425</v>
      </c>
      <c r="D428" s="0" t="n">
        <v>9.734002E-009</v>
      </c>
      <c r="E428" s="0" t="n">
        <v>1</v>
      </c>
      <c r="F428" s="0" t="n">
        <v>15.36424</v>
      </c>
      <c r="N428" s="0" t="n">
        <v>9.105468</v>
      </c>
      <c r="V428" s="0" t="n">
        <v>1</v>
      </c>
      <c r="AJ428" s="0" t="n">
        <v>4.168619</v>
      </c>
      <c r="AK428" s="0" t="n">
        <v>5.08719E-019</v>
      </c>
      <c r="AL428" s="0" t="n">
        <v>1</v>
      </c>
      <c r="AM428" s="0" t="n">
        <v>1.427585</v>
      </c>
      <c r="AN428" s="0" t="n">
        <v>-42.12239</v>
      </c>
      <c r="AO428" s="0" t="n">
        <v>-43.54998</v>
      </c>
    </row>
    <row r="429" customFormat="false" ht="12.75" hidden="false" customHeight="false" outlineLevel="0" collapsed="false">
      <c r="C429" s="0" t="n">
        <v>426</v>
      </c>
      <c r="D429" s="0" t="n">
        <v>9.733456E-009</v>
      </c>
      <c r="E429" s="0" t="n">
        <v>1</v>
      </c>
      <c r="F429" s="0" t="n">
        <v>14.85205</v>
      </c>
      <c r="N429" s="0" t="n">
        <v>8.920841</v>
      </c>
      <c r="V429" s="0" t="n">
        <v>1</v>
      </c>
      <c r="AJ429" s="0" t="n">
        <v>4.102969</v>
      </c>
      <c r="AK429" s="0" t="n">
        <v>5.006793E-019</v>
      </c>
      <c r="AL429" s="0" t="n">
        <v>1</v>
      </c>
      <c r="AM429" s="0" t="n">
        <v>1.411711</v>
      </c>
      <c r="AN429" s="0" t="n">
        <v>-42.13832</v>
      </c>
      <c r="AO429" s="0" t="n">
        <v>-43.55003</v>
      </c>
    </row>
    <row r="430" customFormat="false" ht="12.75" hidden="false" customHeight="false" outlineLevel="0" collapsed="false">
      <c r="C430" s="0" t="n">
        <v>427</v>
      </c>
      <c r="D430" s="0" t="n">
        <v>9.724475E-009</v>
      </c>
      <c r="E430" s="0" t="n">
        <v>1</v>
      </c>
      <c r="F430" s="0" t="n">
        <v>14.98241</v>
      </c>
      <c r="N430" s="0" t="n">
        <v>8.867628</v>
      </c>
      <c r="V430" s="0" t="n">
        <v>1</v>
      </c>
      <c r="AJ430" s="0" t="n">
        <v>4.138664</v>
      </c>
      <c r="AK430" s="0" t="n">
        <v>5.045691E-019</v>
      </c>
      <c r="AL430" s="0" t="n">
        <v>1</v>
      </c>
      <c r="AM430" s="0" t="n">
        <v>1.420373</v>
      </c>
      <c r="AN430" s="0" t="n">
        <v>-42.13058</v>
      </c>
      <c r="AO430" s="0" t="n">
        <v>-43.55096</v>
      </c>
    </row>
    <row r="431" customFormat="false" ht="12.75" hidden="false" customHeight="false" outlineLevel="0" collapsed="false">
      <c r="C431" s="0" t="n">
        <v>428</v>
      </c>
      <c r="D431" s="0" t="n">
        <v>9.707684E-009</v>
      </c>
      <c r="E431" s="0" t="n">
        <v>1</v>
      </c>
      <c r="F431" s="0" t="n">
        <v>15.03126</v>
      </c>
      <c r="N431" s="0" t="n">
        <v>8.877142</v>
      </c>
      <c r="V431" s="0" t="n">
        <v>1</v>
      </c>
      <c r="AJ431" s="0" t="n">
        <v>4.1547</v>
      </c>
      <c r="AK431" s="0" t="n">
        <v>5.056496E-019</v>
      </c>
      <c r="AL431" s="0" t="n">
        <v>1</v>
      </c>
      <c r="AM431" s="0" t="n">
        <v>1.42424</v>
      </c>
      <c r="AN431" s="0" t="n">
        <v>-42.12844</v>
      </c>
      <c r="AO431" s="0" t="n">
        <v>-43.55268</v>
      </c>
    </row>
    <row r="432" customFormat="false" ht="12.75" hidden="false" customHeight="false" outlineLevel="0" collapsed="false">
      <c r="C432" s="0" t="n">
        <v>429</v>
      </c>
      <c r="D432" s="0" t="n">
        <v>9.674211E-009</v>
      </c>
      <c r="E432" s="0" t="n">
        <v>1</v>
      </c>
      <c r="F432" s="0" t="n">
        <v>14.86636</v>
      </c>
      <c r="N432" s="0" t="n">
        <v>8.98043</v>
      </c>
      <c r="V432" s="0" t="n">
        <v>1</v>
      </c>
      <c r="AJ432" s="0" t="n">
        <v>4.204257</v>
      </c>
      <c r="AK432" s="0" t="n">
        <v>5.099166E-019</v>
      </c>
      <c r="AL432" s="0" t="n">
        <v>1</v>
      </c>
      <c r="AM432" s="0" t="n">
        <v>1.436098</v>
      </c>
      <c r="AN432" s="0" t="n">
        <v>-42.12004</v>
      </c>
      <c r="AO432" s="0" t="n">
        <v>-43.55614</v>
      </c>
    </row>
    <row r="433" customFormat="false" ht="12.75" hidden="false" customHeight="false" outlineLevel="0" collapsed="false">
      <c r="C433" s="0" t="n">
        <v>430</v>
      </c>
      <c r="D433" s="0" t="n">
        <v>9.66477E-009</v>
      </c>
      <c r="E433" s="0" t="n">
        <v>1</v>
      </c>
      <c r="F433" s="0" t="n">
        <v>15.37198</v>
      </c>
      <c r="N433" s="0" t="n">
        <v>9.129006</v>
      </c>
      <c r="V433" s="0" t="n">
        <v>1</v>
      </c>
      <c r="AJ433" s="0" t="n">
        <v>4.243955</v>
      </c>
      <c r="AK433" s="0" t="n">
        <v>5.142291E-019</v>
      </c>
      <c r="AL433" s="0" t="n">
        <v>1</v>
      </c>
      <c r="AM433" s="0" t="n">
        <v>1.445496</v>
      </c>
      <c r="AN433" s="0" t="n">
        <v>-42.11162</v>
      </c>
      <c r="AO433" s="0" t="n">
        <v>-43.55711</v>
      </c>
    </row>
    <row r="434" customFormat="false" ht="12.75" hidden="false" customHeight="false" outlineLevel="0" collapsed="false">
      <c r="C434" s="0" t="n">
        <v>431</v>
      </c>
      <c r="D434" s="0" t="n">
        <v>9.650624E-009</v>
      </c>
      <c r="E434" s="0" t="n">
        <v>1</v>
      </c>
      <c r="F434" s="0" t="n">
        <v>15.12722</v>
      </c>
      <c r="N434" s="0" t="n">
        <v>8.912658</v>
      </c>
      <c r="V434" s="0" t="n">
        <v>1</v>
      </c>
      <c r="AJ434" s="0" t="n">
        <v>4.184625</v>
      </c>
      <c r="AK434" s="0" t="n">
        <v>5.062981E-019</v>
      </c>
      <c r="AL434" s="0" t="n">
        <v>1</v>
      </c>
      <c r="AM434" s="0" t="n">
        <v>1.431417</v>
      </c>
      <c r="AN434" s="0" t="n">
        <v>-42.12716</v>
      </c>
      <c r="AO434" s="0" t="n">
        <v>-43.55858</v>
      </c>
    </row>
    <row r="435" customFormat="false" ht="12.75" hidden="false" customHeight="false" outlineLevel="0" collapsed="false">
      <c r="C435" s="0" t="n">
        <v>432</v>
      </c>
      <c r="D435" s="0" t="n">
        <v>9.643906E-009</v>
      </c>
      <c r="E435" s="0" t="n">
        <v>1</v>
      </c>
      <c r="F435" s="0" t="n">
        <v>15.24451</v>
      </c>
      <c r="N435" s="0" t="n">
        <v>8.982983</v>
      </c>
      <c r="V435" s="0" t="n">
        <v>1</v>
      </c>
      <c r="AJ435" s="0" t="n">
        <v>4.180692</v>
      </c>
      <c r="AK435" s="0" t="n">
        <v>5.054701E-019</v>
      </c>
      <c r="AL435" s="0" t="n">
        <v>1</v>
      </c>
      <c r="AM435" s="0" t="n">
        <v>1.430477</v>
      </c>
      <c r="AN435" s="0" t="n">
        <v>-42.1288</v>
      </c>
      <c r="AO435" s="0" t="n">
        <v>-43.55927</v>
      </c>
    </row>
    <row r="436" customFormat="false" ht="12.75" hidden="false" customHeight="false" outlineLevel="0" collapsed="false">
      <c r="C436" s="0" t="n">
        <v>433</v>
      </c>
      <c r="D436" s="0" t="n">
        <v>9.635837E-009</v>
      </c>
      <c r="E436" s="0" t="n">
        <v>1</v>
      </c>
      <c r="F436" s="0" t="n">
        <v>14.94751</v>
      </c>
      <c r="N436" s="0" t="n">
        <v>8.875214</v>
      </c>
      <c r="V436" s="0" t="n">
        <v>1</v>
      </c>
      <c r="AJ436" s="0" t="n">
        <v>4.217455</v>
      </c>
      <c r="AK436" s="0" t="n">
        <v>5.094883E-019</v>
      </c>
      <c r="AL436" s="0" t="n">
        <v>1</v>
      </c>
      <c r="AM436" s="0" t="n">
        <v>1.439232</v>
      </c>
      <c r="AN436" s="0" t="n">
        <v>-42.12088</v>
      </c>
      <c r="AO436" s="0" t="n">
        <v>-43.56011</v>
      </c>
    </row>
    <row r="437" customFormat="false" ht="12.75" hidden="false" customHeight="false" outlineLevel="0" collapsed="false">
      <c r="C437" s="0" t="n">
        <v>434</v>
      </c>
      <c r="D437" s="0" t="n">
        <v>9.632143E-009</v>
      </c>
      <c r="E437" s="0" t="n">
        <v>1</v>
      </c>
      <c r="F437" s="0" t="n">
        <v>14.86503</v>
      </c>
      <c r="N437" s="0" t="n">
        <v>8.947399</v>
      </c>
      <c r="V437" s="0" t="n">
        <v>1</v>
      </c>
      <c r="AJ437" s="0" t="n">
        <v>4.221414</v>
      </c>
      <c r="AK437" s="0" t="n">
        <v>5.09771E-019</v>
      </c>
      <c r="AL437" s="0" t="n">
        <v>1</v>
      </c>
      <c r="AM437" s="0" t="n">
        <v>1.44017</v>
      </c>
      <c r="AN437" s="0" t="n">
        <v>-42.12033</v>
      </c>
      <c r="AO437" s="0" t="n">
        <v>-43.5605</v>
      </c>
    </row>
    <row r="438" customFormat="false" ht="12.75" hidden="false" customHeight="false" outlineLevel="0" collapsed="false">
      <c r="C438" s="0" t="n">
        <v>435</v>
      </c>
      <c r="D438" s="0" t="n">
        <v>9.613301E-009</v>
      </c>
      <c r="E438" s="0" t="n">
        <v>1</v>
      </c>
      <c r="F438" s="0" t="n">
        <v>14.9888</v>
      </c>
      <c r="N438" s="0" t="n">
        <v>9.15662</v>
      </c>
      <c r="V438" s="0" t="n">
        <v>1</v>
      </c>
      <c r="AJ438" s="0" t="n">
        <v>4.296554</v>
      </c>
      <c r="AK438" s="0" t="n">
        <v>5.178299E-019</v>
      </c>
      <c r="AL438" s="0" t="n">
        <v>1</v>
      </c>
      <c r="AM438" s="0" t="n">
        <v>1.457813</v>
      </c>
      <c r="AN438" s="0" t="n">
        <v>-42.10464</v>
      </c>
      <c r="AO438" s="0" t="n">
        <v>-43.56245</v>
      </c>
    </row>
    <row r="439" customFormat="false" ht="12.75" hidden="false" customHeight="false" outlineLevel="0" collapsed="false">
      <c r="C439" s="0" t="n">
        <v>436</v>
      </c>
      <c r="D439" s="0" t="n">
        <v>9.595772E-009</v>
      </c>
      <c r="E439" s="0" t="n">
        <v>1</v>
      </c>
      <c r="F439" s="0" t="n">
        <v>15.82041</v>
      </c>
      <c r="N439" s="0" t="n">
        <v>8.861542</v>
      </c>
      <c r="V439" s="0" t="n">
        <v>1</v>
      </c>
      <c r="AJ439" s="0" t="n">
        <v>0.3650981</v>
      </c>
      <c r="AK439" s="0" t="n">
        <v>4.392218E-020</v>
      </c>
      <c r="AL439" s="0" t="n">
        <v>1</v>
      </c>
      <c r="AM439" s="0" t="n">
        <v>-1.007589</v>
      </c>
      <c r="AN439" s="0" t="n">
        <v>-44.57187</v>
      </c>
      <c r="AO439" s="0" t="n">
        <v>-43.56428</v>
      </c>
    </row>
    <row r="440" customFormat="false" ht="12.75" hidden="false" customHeight="false" outlineLevel="0" collapsed="false">
      <c r="C440" s="0" t="n">
        <v>437</v>
      </c>
      <c r="D440" s="0" t="n">
        <v>9.560895E-009</v>
      </c>
      <c r="E440" s="0" t="n">
        <v>1</v>
      </c>
      <c r="F440" s="0" t="n">
        <v>15.39366</v>
      </c>
      <c r="N440" s="0" t="n">
        <v>9.243602</v>
      </c>
      <c r="V440" s="0" t="n">
        <v>1</v>
      </c>
      <c r="AJ440" s="0" t="n">
        <v>4.341364</v>
      </c>
      <c r="AK440" s="0" t="n">
        <v>5.203782E-019</v>
      </c>
      <c r="AL440" s="0" t="n">
        <v>1</v>
      </c>
      <c r="AM440" s="0" t="n">
        <v>1.468189</v>
      </c>
      <c r="AN440" s="0" t="n">
        <v>-42.09973</v>
      </c>
      <c r="AO440" s="0" t="n">
        <v>-43.56792</v>
      </c>
    </row>
    <row r="441" customFormat="false" ht="12.75" hidden="false" customHeight="false" outlineLevel="0" collapsed="false">
      <c r="C441" s="0" t="n">
        <v>438</v>
      </c>
      <c r="D441" s="0" t="n">
        <v>9.549529E-009</v>
      </c>
      <c r="E441" s="0" t="n">
        <v>1</v>
      </c>
      <c r="F441" s="0" t="n">
        <v>15.14591</v>
      </c>
      <c r="N441" s="0" t="n">
        <v>8.930115</v>
      </c>
      <c r="V441" s="0" t="n">
        <v>1</v>
      </c>
      <c r="AJ441" s="0" t="n">
        <v>4.287001</v>
      </c>
      <c r="AK441" s="0" t="n">
        <v>5.132511E-019</v>
      </c>
      <c r="AL441" s="0" t="n">
        <v>1</v>
      </c>
      <c r="AM441" s="0" t="n">
        <v>1.455588</v>
      </c>
      <c r="AN441" s="0" t="n">
        <v>-42.11352</v>
      </c>
      <c r="AO441" s="0" t="n">
        <v>-43.56911</v>
      </c>
    </row>
    <row r="442" customFormat="false" ht="12.75" hidden="false" customHeight="false" outlineLevel="0" collapsed="false">
      <c r="C442" s="0" t="n">
        <v>439</v>
      </c>
      <c r="D442" s="0" t="n">
        <v>9.535056E-009</v>
      </c>
      <c r="E442" s="0" t="n">
        <v>1</v>
      </c>
      <c r="F442" s="0" t="n">
        <v>15.09414</v>
      </c>
      <c r="N442" s="0" t="n">
        <v>8.910041</v>
      </c>
      <c r="V442" s="0" t="n">
        <v>1</v>
      </c>
      <c r="AJ442" s="0" t="n">
        <v>4.317609</v>
      </c>
      <c r="AK442" s="0" t="n">
        <v>5.161321E-019</v>
      </c>
      <c r="AL442" s="0" t="n">
        <v>1</v>
      </c>
      <c r="AM442" s="0" t="n">
        <v>1.462702</v>
      </c>
      <c r="AN442" s="0" t="n">
        <v>-42.10792</v>
      </c>
      <c r="AO442" s="0" t="n">
        <v>-43.57063</v>
      </c>
    </row>
    <row r="443" customFormat="false" ht="12.75" hidden="false" customHeight="false" outlineLevel="0" collapsed="false">
      <c r="C443" s="0" t="n">
        <v>440</v>
      </c>
      <c r="D443" s="0" t="n">
        <v>9.528613E-009</v>
      </c>
      <c r="E443" s="0" t="n">
        <v>1</v>
      </c>
      <c r="F443" s="0" t="n">
        <v>15.19006</v>
      </c>
      <c r="N443" s="0" t="n">
        <v>9.272913</v>
      </c>
      <c r="V443" s="0" t="n">
        <v>1</v>
      </c>
      <c r="AJ443" s="0" t="n">
        <v>4.405899</v>
      </c>
      <c r="AK443" s="0" t="n">
        <v>5.263305E-019</v>
      </c>
      <c r="AL443" s="0" t="n">
        <v>1</v>
      </c>
      <c r="AM443" s="0" t="n">
        <v>1.482944</v>
      </c>
      <c r="AN443" s="0" t="n">
        <v>-42.08836</v>
      </c>
      <c r="AO443" s="0" t="n">
        <v>-43.5713</v>
      </c>
    </row>
    <row r="444" customFormat="false" ht="12.75" hidden="false" customHeight="false" outlineLevel="0" collapsed="false">
      <c r="C444" s="0" t="n">
        <v>441</v>
      </c>
      <c r="D444" s="0" t="n">
        <v>9.512941E-009</v>
      </c>
      <c r="E444" s="0" t="n">
        <v>1</v>
      </c>
      <c r="F444" s="0" t="n">
        <v>14.97899</v>
      </c>
      <c r="N444" s="0" t="n">
        <v>9.135936</v>
      </c>
      <c r="V444" s="0" t="n">
        <v>1</v>
      </c>
      <c r="AJ444" s="0" t="n">
        <v>4.395749</v>
      </c>
      <c r="AK444" s="0" t="n">
        <v>5.242543E-019</v>
      </c>
      <c r="AL444" s="0" t="n">
        <v>1</v>
      </c>
      <c r="AM444" s="0" t="n">
        <v>1.480638</v>
      </c>
      <c r="AN444" s="0" t="n">
        <v>-42.09231</v>
      </c>
      <c r="AO444" s="0" t="n">
        <v>-43.57295</v>
      </c>
    </row>
    <row r="445" customFormat="false" ht="12.75" hidden="false" customHeight="false" outlineLevel="0" collapsed="false">
      <c r="C445" s="0" t="n">
        <v>442</v>
      </c>
      <c r="D445" s="0" t="n">
        <v>9.489462E-009</v>
      </c>
      <c r="E445" s="0" t="n">
        <v>1</v>
      </c>
      <c r="F445" s="0" t="n">
        <v>14.88533</v>
      </c>
      <c r="N445" s="0" t="n">
        <v>8.963561</v>
      </c>
      <c r="V445" s="0" t="n">
        <v>1</v>
      </c>
      <c r="AJ445" s="0" t="n">
        <v>4.374486</v>
      </c>
      <c r="AK445" s="0" t="n">
        <v>5.204308E-019</v>
      </c>
      <c r="AL445" s="0" t="n">
        <v>1</v>
      </c>
      <c r="AM445" s="0" t="n">
        <v>1.475789</v>
      </c>
      <c r="AN445" s="0" t="n">
        <v>-42.09963</v>
      </c>
      <c r="AO445" s="0" t="n">
        <v>-43.57542</v>
      </c>
    </row>
    <row r="446" customFormat="false" ht="12.75" hidden="false" customHeight="false" outlineLevel="0" collapsed="false">
      <c r="C446" s="0" t="n">
        <v>443</v>
      </c>
      <c r="D446" s="0" t="n">
        <v>9.481821E-009</v>
      </c>
      <c r="E446" s="0" t="n">
        <v>1</v>
      </c>
      <c r="F446" s="0" t="n">
        <v>14.8866</v>
      </c>
      <c r="N446" s="0" t="n">
        <v>8.946436</v>
      </c>
      <c r="V446" s="0" t="n">
        <v>1</v>
      </c>
      <c r="AJ446" s="0" t="n">
        <v>4.372531</v>
      </c>
      <c r="AK446" s="0" t="n">
        <v>5.197793E-019</v>
      </c>
      <c r="AL446" s="0" t="n">
        <v>1</v>
      </c>
      <c r="AM446" s="0" t="n">
        <v>1.475342</v>
      </c>
      <c r="AN446" s="0" t="n">
        <v>-42.10088</v>
      </c>
      <c r="AO446" s="0" t="n">
        <v>-43.57622</v>
      </c>
    </row>
    <row r="447" customFormat="false" ht="12.75" hidden="false" customHeight="false" outlineLevel="0" collapsed="false">
      <c r="C447" s="0" t="n">
        <v>444</v>
      </c>
      <c r="D447" s="0" t="n">
        <v>9.477798E-009</v>
      </c>
      <c r="E447" s="0" t="n">
        <v>1</v>
      </c>
      <c r="F447" s="0" t="n">
        <v>14.89104</v>
      </c>
      <c r="N447" s="0" t="n">
        <v>8.987054</v>
      </c>
      <c r="V447" s="0" t="n">
        <v>1</v>
      </c>
      <c r="AJ447" s="0" t="n">
        <v>4.399931</v>
      </c>
      <c r="AK447" s="0" t="n">
        <v>5.228145E-019</v>
      </c>
      <c r="AL447" s="0" t="n">
        <v>1</v>
      </c>
      <c r="AM447" s="0" t="n">
        <v>1.481589</v>
      </c>
      <c r="AN447" s="0" t="n">
        <v>-42.09506</v>
      </c>
      <c r="AO447" s="0" t="n">
        <v>-43.57665</v>
      </c>
    </row>
    <row r="448" customFormat="false" ht="12.75" hidden="false" customHeight="false" outlineLevel="0" collapsed="false">
      <c r="C448" s="0" t="n">
        <v>445</v>
      </c>
      <c r="D448" s="0" t="n">
        <v>9.466499E-009</v>
      </c>
      <c r="E448" s="0" t="n">
        <v>1</v>
      </c>
      <c r="F448" s="0" t="n">
        <v>15.3502</v>
      </c>
      <c r="N448" s="0" t="n">
        <v>9.276504</v>
      </c>
      <c r="V448" s="0" t="n">
        <v>1</v>
      </c>
      <c r="AJ448" s="0" t="n">
        <v>4.4426</v>
      </c>
      <c r="AK448" s="0" t="n">
        <v>5.272553E-019</v>
      </c>
      <c r="AL448" s="0" t="n">
        <v>1</v>
      </c>
      <c r="AM448" s="0" t="n">
        <v>1.49124</v>
      </c>
      <c r="AN448" s="0" t="n">
        <v>-42.0866</v>
      </c>
      <c r="AO448" s="0" t="n">
        <v>-43.57784</v>
      </c>
    </row>
    <row r="449" customFormat="false" ht="12.75" hidden="false" customHeight="false" outlineLevel="0" collapsed="false">
      <c r="C449" s="0" t="n">
        <v>446</v>
      </c>
      <c r="D449" s="0" t="n">
        <v>9.459938E-009</v>
      </c>
      <c r="E449" s="0" t="n">
        <v>1</v>
      </c>
      <c r="F449" s="0" t="n">
        <v>14.85497</v>
      </c>
      <c r="N449" s="0" t="n">
        <v>8.219497</v>
      </c>
      <c r="V449" s="0" t="n">
        <v>1</v>
      </c>
      <c r="AJ449" s="0" t="n">
        <v>0.2212463</v>
      </c>
      <c r="AK449" s="0" t="n">
        <v>2.623968E-020</v>
      </c>
      <c r="AL449" s="0" t="n">
        <v>1</v>
      </c>
      <c r="AM449" s="0" t="n">
        <v>-1.508479</v>
      </c>
      <c r="AN449" s="0" t="n">
        <v>-45.08701</v>
      </c>
      <c r="AO449" s="0" t="n">
        <v>-43.57854</v>
      </c>
    </row>
    <row r="450" customFormat="false" ht="12.75" hidden="false" customHeight="false" outlineLevel="0" collapsed="false">
      <c r="C450" s="0" t="n">
        <v>447</v>
      </c>
      <c r="D450" s="0" t="n">
        <v>9.442096E-009</v>
      </c>
      <c r="E450" s="0" t="n">
        <v>1</v>
      </c>
      <c r="F450" s="0" t="n">
        <v>14.9376</v>
      </c>
      <c r="N450" s="0" t="n">
        <v>9.075196</v>
      </c>
      <c r="V450" s="0" t="n">
        <v>1</v>
      </c>
      <c r="AJ450" s="0" t="n">
        <v>4.465789</v>
      </c>
      <c r="AK450" s="0" t="n">
        <v>5.286411E-019</v>
      </c>
      <c r="AL450" s="0" t="n">
        <v>1</v>
      </c>
      <c r="AM450" s="0" t="n">
        <v>1.496446</v>
      </c>
      <c r="AN450" s="0" t="n">
        <v>-42.08398</v>
      </c>
      <c r="AO450" s="0" t="n">
        <v>-43.58042</v>
      </c>
    </row>
    <row r="451" customFormat="false" ht="12.75" hidden="false" customHeight="false" outlineLevel="0" collapsed="false">
      <c r="C451" s="0" t="n">
        <v>448</v>
      </c>
      <c r="D451" s="0" t="n">
        <v>9.420791E-009</v>
      </c>
      <c r="E451" s="0" t="n">
        <v>1</v>
      </c>
      <c r="F451" s="0" t="n">
        <v>14.80824</v>
      </c>
      <c r="N451" s="0" t="n">
        <v>9.770799</v>
      </c>
      <c r="V451" s="0" t="n">
        <v>1</v>
      </c>
      <c r="AJ451" s="0" t="n">
        <v>0.2686858</v>
      </c>
      <c r="AK451" s="0" t="n">
        <v>3.173412E-020</v>
      </c>
      <c r="AL451" s="0" t="n">
        <v>1</v>
      </c>
      <c r="AM451" s="0" t="n">
        <v>-1.314213</v>
      </c>
      <c r="AN451" s="0" t="n">
        <v>-44.89689</v>
      </c>
      <c r="AO451" s="0" t="n">
        <v>-43.58268</v>
      </c>
    </row>
    <row r="452" customFormat="false" ht="12.75" hidden="false" customHeight="false" outlineLevel="0" collapsed="false">
      <c r="C452" s="0" t="n">
        <v>449</v>
      </c>
      <c r="D452" s="0" t="n">
        <v>9.412542E-009</v>
      </c>
      <c r="E452" s="0" t="n">
        <v>1</v>
      </c>
      <c r="F452" s="0" t="n">
        <v>15.23426</v>
      </c>
      <c r="N452" s="0" t="n">
        <v>8.518949</v>
      </c>
      <c r="V452" s="0" t="n">
        <v>1</v>
      </c>
      <c r="AJ452" s="0" t="n">
        <v>0.6324793</v>
      </c>
      <c r="AK452" s="0" t="n">
        <v>7.463587E-020</v>
      </c>
      <c r="AL452" s="0" t="n">
        <v>1</v>
      </c>
      <c r="AM452" s="0" t="n">
        <v>-0.4581078</v>
      </c>
      <c r="AN452" s="0" t="n">
        <v>-44.04167</v>
      </c>
      <c r="AO452" s="0" t="n">
        <v>-43.58356</v>
      </c>
    </row>
    <row r="453" customFormat="false" ht="12.75" hidden="false" customHeight="false" outlineLevel="0" collapsed="false">
      <c r="C453" s="0" t="n">
        <v>450</v>
      </c>
      <c r="D453" s="0" t="n">
        <v>9.407814E-009</v>
      </c>
      <c r="E453" s="0" t="n">
        <v>1</v>
      </c>
      <c r="F453" s="0" t="n">
        <v>15.30275</v>
      </c>
      <c r="N453" s="0" t="n">
        <v>9.066892</v>
      </c>
      <c r="V453" s="0" t="n">
        <v>1</v>
      </c>
      <c r="AJ453" s="0" t="n">
        <v>4.472129</v>
      </c>
      <c r="AK453" s="0" t="n">
        <v>5.274695E-019</v>
      </c>
      <c r="AL453" s="0" t="n">
        <v>1</v>
      </c>
      <c r="AM453" s="0" t="n">
        <v>1.497865</v>
      </c>
      <c r="AN453" s="0" t="n">
        <v>-42.0862</v>
      </c>
      <c r="AO453" s="0" t="n">
        <v>-43.58406</v>
      </c>
    </row>
    <row r="454" customFormat="false" ht="12.75" hidden="false" customHeight="false" outlineLevel="0" collapsed="false">
      <c r="C454" s="0" t="n">
        <v>451</v>
      </c>
      <c r="D454" s="0" t="n">
        <v>9.394975E-009</v>
      </c>
      <c r="E454" s="0" t="n">
        <v>1</v>
      </c>
      <c r="F454" s="0" t="n">
        <v>14.92597</v>
      </c>
      <c r="N454" s="0" t="n">
        <v>9.048058</v>
      </c>
      <c r="V454" s="0" t="n">
        <v>1</v>
      </c>
      <c r="AJ454" s="0" t="n">
        <v>4.507987</v>
      </c>
      <c r="AK454" s="0" t="n">
        <v>5.309732E-019</v>
      </c>
      <c r="AL454" s="0" t="n">
        <v>1</v>
      </c>
      <c r="AM454" s="0" t="n">
        <v>1.505851</v>
      </c>
      <c r="AN454" s="0" t="n">
        <v>-42.07958</v>
      </c>
      <c r="AO454" s="0" t="n">
        <v>-43.58543</v>
      </c>
    </row>
    <row r="455" customFormat="false" ht="12.75" hidden="false" customHeight="false" outlineLevel="0" collapsed="false">
      <c r="C455" s="0" t="n">
        <v>452</v>
      </c>
      <c r="D455" s="0" t="n">
        <v>9.36952E-009</v>
      </c>
      <c r="E455" s="0" t="n">
        <v>1</v>
      </c>
      <c r="F455" s="0" t="n">
        <v>15.30441</v>
      </c>
      <c r="N455" s="0" t="n">
        <v>9.074294</v>
      </c>
      <c r="V455" s="0" t="n">
        <v>1</v>
      </c>
      <c r="AJ455" s="0" t="n">
        <v>4.515725</v>
      </c>
      <c r="AK455" s="0" t="n">
        <v>5.304435E-019</v>
      </c>
      <c r="AL455" s="0" t="n">
        <v>1</v>
      </c>
      <c r="AM455" s="0" t="n">
        <v>1.507566</v>
      </c>
      <c r="AN455" s="0" t="n">
        <v>-42.08057</v>
      </c>
      <c r="AO455" s="0" t="n">
        <v>-43.58814</v>
      </c>
    </row>
    <row r="456" customFormat="false" ht="12.75" hidden="false" customHeight="false" outlineLevel="0" collapsed="false">
      <c r="C456" s="0" t="n">
        <v>453</v>
      </c>
      <c r="D456" s="0" t="n">
        <v>9.368141E-009</v>
      </c>
      <c r="E456" s="0" t="n">
        <v>1</v>
      </c>
      <c r="F456" s="0" t="n">
        <v>15.0613</v>
      </c>
      <c r="N456" s="0" t="n">
        <v>8.91571</v>
      </c>
      <c r="V456" s="0" t="n">
        <v>1</v>
      </c>
      <c r="AJ456" s="0" t="n">
        <v>4.50355</v>
      </c>
      <c r="AK456" s="0" t="n">
        <v>5.289355E-019</v>
      </c>
      <c r="AL456" s="0" t="n">
        <v>1</v>
      </c>
      <c r="AM456" s="0" t="n">
        <v>1.504866</v>
      </c>
      <c r="AN456" s="0" t="n">
        <v>-42.08342</v>
      </c>
      <c r="AO456" s="0" t="n">
        <v>-43.58829</v>
      </c>
    </row>
    <row r="457" customFormat="false" ht="12.75" hidden="false" customHeight="false" outlineLevel="0" collapsed="false">
      <c r="C457" s="0" t="n">
        <v>454</v>
      </c>
      <c r="D457" s="0" t="n">
        <v>9.342053E-009</v>
      </c>
      <c r="E457" s="0" t="n">
        <v>1</v>
      </c>
      <c r="F457" s="0" t="n">
        <v>15.30529</v>
      </c>
      <c r="N457" s="0" t="n">
        <v>9.27206</v>
      </c>
      <c r="V457" s="0" t="n">
        <v>1</v>
      </c>
      <c r="AJ457" s="0" t="n">
        <v>4.577834</v>
      </c>
      <c r="AK457" s="0" t="n">
        <v>5.361628E-019</v>
      </c>
      <c r="AL457" s="0" t="n">
        <v>1</v>
      </c>
      <c r="AM457" s="0" t="n">
        <v>1.521226</v>
      </c>
      <c r="AN457" s="0" t="n">
        <v>-42.06985</v>
      </c>
      <c r="AO457" s="0" t="n">
        <v>-43.59108</v>
      </c>
    </row>
    <row r="458" customFormat="false" ht="12.75" hidden="false" customHeight="false" outlineLevel="0" collapsed="false">
      <c r="C458" s="0" t="n">
        <v>455</v>
      </c>
      <c r="D458" s="0" t="n">
        <v>9.326515E-009</v>
      </c>
      <c r="E458" s="0" t="n">
        <v>1</v>
      </c>
      <c r="F458" s="0" t="n">
        <v>15.22333</v>
      </c>
      <c r="N458" s="0" t="n">
        <v>9.264544</v>
      </c>
      <c r="V458" s="0" t="n">
        <v>1</v>
      </c>
      <c r="AJ458" s="0" t="n">
        <v>4.604138</v>
      </c>
      <c r="AK458" s="0" t="n">
        <v>5.383467E-019</v>
      </c>
      <c r="AL458" s="0" t="n">
        <v>1</v>
      </c>
      <c r="AM458" s="0" t="n">
        <v>1.526956</v>
      </c>
      <c r="AN458" s="0" t="n">
        <v>-42.06578</v>
      </c>
      <c r="AO458" s="0" t="n">
        <v>-43.59274</v>
      </c>
    </row>
    <row r="459" customFormat="false" ht="12.75" hidden="false" customHeight="false" outlineLevel="0" collapsed="false">
      <c r="C459" s="0" t="n">
        <v>456</v>
      </c>
      <c r="D459" s="0" t="n">
        <v>9.312103E-009</v>
      </c>
      <c r="E459" s="0" t="n">
        <v>1</v>
      </c>
      <c r="F459" s="0" t="n">
        <v>15.03921</v>
      </c>
      <c r="N459" s="0" t="n">
        <v>9.170655</v>
      </c>
      <c r="V459" s="0" t="n">
        <v>1</v>
      </c>
      <c r="AJ459" s="0" t="n">
        <v>4.596914</v>
      </c>
      <c r="AK459" s="0" t="n">
        <v>5.366715E-019</v>
      </c>
      <c r="AL459" s="0" t="n">
        <v>1</v>
      </c>
      <c r="AM459" s="0" t="n">
        <v>1.525385</v>
      </c>
      <c r="AN459" s="0" t="n">
        <v>-42.0689</v>
      </c>
      <c r="AO459" s="0" t="n">
        <v>-43.59429</v>
      </c>
    </row>
    <row r="460" customFormat="false" ht="12.75" hidden="false" customHeight="false" outlineLevel="0" collapsed="false">
      <c r="C460" s="0" t="n">
        <v>457</v>
      </c>
      <c r="D460" s="0" t="n">
        <v>9.303037E-009</v>
      </c>
      <c r="E460" s="0" t="n">
        <v>1</v>
      </c>
      <c r="F460" s="0" t="n">
        <v>14.9505</v>
      </c>
      <c r="N460" s="0" t="n">
        <v>9.071588</v>
      </c>
      <c r="V460" s="0" t="n">
        <v>1</v>
      </c>
      <c r="AJ460" s="0" t="n">
        <v>4.605872</v>
      </c>
      <c r="AK460" s="0" t="n">
        <v>5.371938E-019</v>
      </c>
      <c r="AL460" s="0" t="n">
        <v>1</v>
      </c>
      <c r="AM460" s="0" t="n">
        <v>1.527332</v>
      </c>
      <c r="AN460" s="0" t="n">
        <v>-42.06793</v>
      </c>
      <c r="AO460" s="0" t="n">
        <v>-43.59526</v>
      </c>
    </row>
    <row r="461" customFormat="false" ht="12.75" hidden="false" customHeight="false" outlineLevel="0" collapsed="false">
      <c r="C461" s="0" t="n">
        <v>458</v>
      </c>
      <c r="D461" s="0" t="n">
        <v>9.275188E-009</v>
      </c>
      <c r="E461" s="0" t="n">
        <v>1</v>
      </c>
      <c r="F461" s="0" t="n">
        <v>15.28671</v>
      </c>
      <c r="N461" s="0" t="n">
        <v>9.06633</v>
      </c>
      <c r="V461" s="0" t="n">
        <v>1</v>
      </c>
      <c r="AJ461" s="0" t="n">
        <v>4.612704</v>
      </c>
      <c r="AK461" s="0" t="n">
        <v>5.363801E-019</v>
      </c>
      <c r="AL461" s="0" t="n">
        <v>1</v>
      </c>
      <c r="AM461" s="0" t="n">
        <v>1.528814</v>
      </c>
      <c r="AN461" s="0" t="n">
        <v>-42.06944</v>
      </c>
      <c r="AO461" s="0" t="n">
        <v>-43.59826</v>
      </c>
    </row>
    <row r="462" customFormat="false" ht="12.75" hidden="false" customHeight="false" outlineLevel="0" collapsed="false">
      <c r="C462" s="0" t="n">
        <v>459</v>
      </c>
      <c r="D462" s="0" t="n">
        <v>9.27026E-009</v>
      </c>
      <c r="E462" s="0" t="n">
        <v>1</v>
      </c>
      <c r="F462" s="0" t="n">
        <v>14.92409</v>
      </c>
      <c r="N462" s="0" t="n">
        <v>8.948667</v>
      </c>
      <c r="V462" s="0" t="n">
        <v>1</v>
      </c>
      <c r="AJ462" s="0" t="n">
        <v>4.599978</v>
      </c>
      <c r="AK462" s="0" t="n">
        <v>5.346161E-019</v>
      </c>
      <c r="AL462" s="0" t="n">
        <v>1</v>
      </c>
      <c r="AM462" s="0" t="n">
        <v>1.526052</v>
      </c>
      <c r="AN462" s="0" t="n">
        <v>-42.07274</v>
      </c>
      <c r="AO462" s="0" t="n">
        <v>-43.59879</v>
      </c>
    </row>
    <row r="463" customFormat="false" ht="12.75" hidden="false" customHeight="false" outlineLevel="0" collapsed="false">
      <c r="C463" s="0" t="n">
        <v>460</v>
      </c>
      <c r="D463" s="0" t="n">
        <v>9.269319E-009</v>
      </c>
      <c r="E463" s="0" t="n">
        <v>1</v>
      </c>
      <c r="F463" s="0" t="n">
        <v>14.12267</v>
      </c>
      <c r="N463" s="0" t="n">
        <v>8.474135</v>
      </c>
      <c r="V463" s="0" t="n">
        <v>1</v>
      </c>
      <c r="AJ463" s="0" t="n">
        <v>0.5945992</v>
      </c>
      <c r="AK463" s="0" t="n">
        <v>6.909816E-020</v>
      </c>
      <c r="AL463" s="0" t="n">
        <v>1</v>
      </c>
      <c r="AM463" s="0" t="n">
        <v>-0.5198678</v>
      </c>
      <c r="AN463" s="0" t="n">
        <v>-44.11876</v>
      </c>
      <c r="AO463" s="0" t="n">
        <v>-43.59889</v>
      </c>
    </row>
    <row r="464" customFormat="false" ht="12.75" hidden="false" customHeight="false" outlineLevel="0" collapsed="false">
      <c r="C464" s="0" t="n">
        <v>461</v>
      </c>
      <c r="D464" s="0" t="n">
        <v>9.261798E-009</v>
      </c>
      <c r="E464" s="0" t="n">
        <v>1</v>
      </c>
      <c r="F464" s="0" t="n">
        <v>15.13229</v>
      </c>
      <c r="N464" s="0" t="n">
        <v>8.951536</v>
      </c>
      <c r="V464" s="0" t="n">
        <v>1</v>
      </c>
      <c r="AJ464" s="0" t="n">
        <v>4.608588</v>
      </c>
      <c r="AK464" s="0" t="n">
        <v>5.351278E-019</v>
      </c>
      <c r="AL464" s="0" t="n">
        <v>1</v>
      </c>
      <c r="AM464" s="0" t="n">
        <v>1.527921</v>
      </c>
      <c r="AN464" s="0" t="n">
        <v>-42.07178</v>
      </c>
      <c r="AO464" s="0" t="n">
        <v>-43.5997</v>
      </c>
    </row>
    <row r="465" customFormat="false" ht="12.75" hidden="false" customHeight="false" outlineLevel="0" collapsed="false">
      <c r="C465" s="0" t="n">
        <v>462</v>
      </c>
      <c r="D465" s="0" t="n">
        <v>9.252661E-009</v>
      </c>
      <c r="E465" s="0" t="n">
        <v>1</v>
      </c>
      <c r="F465" s="0" t="n">
        <v>15.26701</v>
      </c>
      <c r="N465" s="0" t="n">
        <v>9.262998</v>
      </c>
      <c r="V465" s="0" t="n">
        <v>1</v>
      </c>
      <c r="AJ465" s="0" t="n">
        <v>4.674612</v>
      </c>
      <c r="AK465" s="0" t="n">
        <v>5.422587E-019</v>
      </c>
      <c r="AL465" s="0" t="n">
        <v>1</v>
      </c>
      <c r="AM465" s="0" t="n">
        <v>1.542146</v>
      </c>
      <c r="AN465" s="0" t="n">
        <v>-42.05854</v>
      </c>
      <c r="AO465" s="0" t="n">
        <v>-43.60069</v>
      </c>
    </row>
    <row r="466" customFormat="false" ht="12.75" hidden="false" customHeight="false" outlineLevel="0" collapsed="false">
      <c r="C466" s="0" t="n">
        <v>463</v>
      </c>
      <c r="D466" s="0" t="n">
        <v>9.249855E-009</v>
      </c>
      <c r="E466" s="0" t="n">
        <v>1</v>
      </c>
      <c r="F466" s="0" t="n">
        <v>15.07578</v>
      </c>
      <c r="N466" s="0" t="n">
        <v>9.191647</v>
      </c>
      <c r="V466" s="0" t="n">
        <v>1</v>
      </c>
      <c r="AJ466" s="0" t="n">
        <v>4.663735</v>
      </c>
      <c r="AK466" s="0" t="n">
        <v>5.408329E-019</v>
      </c>
      <c r="AL466" s="0" t="n">
        <v>1</v>
      </c>
      <c r="AM466" s="0" t="n">
        <v>1.539817</v>
      </c>
      <c r="AN466" s="0" t="n">
        <v>-42.06118</v>
      </c>
      <c r="AO466" s="0" t="n">
        <v>-43.60099</v>
      </c>
    </row>
    <row r="467" customFormat="false" ht="12.75" hidden="false" customHeight="false" outlineLevel="0" collapsed="false">
      <c r="C467" s="0" t="n">
        <v>464</v>
      </c>
      <c r="D467" s="0" t="n">
        <v>9.232877E-009</v>
      </c>
      <c r="E467" s="0" t="n">
        <v>1</v>
      </c>
      <c r="F467" s="0" t="n">
        <v>14.98638</v>
      </c>
      <c r="N467" s="0" t="n">
        <v>9.108876</v>
      </c>
      <c r="V467" s="0" t="n">
        <v>1</v>
      </c>
      <c r="AJ467" s="0" t="n">
        <v>4.680874</v>
      </c>
      <c r="AK467" s="0" t="n">
        <v>5.418241E-019</v>
      </c>
      <c r="AL467" s="0" t="n">
        <v>1</v>
      </c>
      <c r="AM467" s="0" t="n">
        <v>1.543485</v>
      </c>
      <c r="AN467" s="0" t="n">
        <v>-42.05935</v>
      </c>
      <c r="AO467" s="0" t="n">
        <v>-43.60283</v>
      </c>
    </row>
    <row r="468" customFormat="false" ht="12.75" hidden="false" customHeight="false" outlineLevel="0" collapsed="false">
      <c r="C468" s="0" t="n">
        <v>465</v>
      </c>
      <c r="D468" s="0" t="n">
        <v>9.214802E-009</v>
      </c>
      <c r="E468" s="0" t="n">
        <v>1</v>
      </c>
      <c r="F468" s="0" t="n">
        <v>15.19137</v>
      </c>
      <c r="N468" s="0" t="n">
        <v>8.98929</v>
      </c>
      <c r="V468" s="0" t="n">
        <v>1</v>
      </c>
      <c r="AJ468" s="0" t="n">
        <v>4.657273</v>
      </c>
      <c r="AK468" s="0" t="n">
        <v>5.380369E-019</v>
      </c>
      <c r="AL468" s="0" t="n">
        <v>1</v>
      </c>
      <c r="AM468" s="0" t="n">
        <v>1.53843</v>
      </c>
      <c r="AN468" s="0" t="n">
        <v>-42.06636</v>
      </c>
      <c r="AO468" s="0" t="n">
        <v>-43.60479</v>
      </c>
    </row>
    <row r="469" customFormat="false" ht="12.75" hidden="false" customHeight="false" outlineLevel="0" collapsed="false">
      <c r="C469" s="0" t="n">
        <v>466</v>
      </c>
      <c r="D469" s="0" t="n">
        <v>9.199559E-009</v>
      </c>
      <c r="E469" s="0" t="n">
        <v>1</v>
      </c>
      <c r="F469" s="0" t="n">
        <v>15.27884</v>
      </c>
      <c r="N469" s="0" t="n">
        <v>9.068223</v>
      </c>
      <c r="V469" s="0" t="n">
        <v>1</v>
      </c>
      <c r="AJ469" s="0" t="n">
        <v>4.695796</v>
      </c>
      <c r="AK469" s="0" t="n">
        <v>5.415899E-019</v>
      </c>
      <c r="AL469" s="0" t="n">
        <v>1</v>
      </c>
      <c r="AM469" s="0" t="n">
        <v>1.546668</v>
      </c>
      <c r="AN469" s="0" t="n">
        <v>-42.05978</v>
      </c>
      <c r="AO469" s="0" t="n">
        <v>-43.60645</v>
      </c>
    </row>
    <row r="470" customFormat="false" ht="12.75" hidden="false" customHeight="false" outlineLevel="0" collapsed="false">
      <c r="C470" s="0" t="n">
        <v>467</v>
      </c>
      <c r="D470" s="0" t="n">
        <v>9.184916E-009</v>
      </c>
      <c r="E470" s="0" t="n">
        <v>1</v>
      </c>
      <c r="F470" s="0" t="n">
        <v>15.33892</v>
      </c>
      <c r="N470" s="0" t="n">
        <v>9.182331</v>
      </c>
      <c r="V470" s="0" t="n">
        <v>1</v>
      </c>
      <c r="AJ470" s="0" t="n">
        <v>4.730324</v>
      </c>
      <c r="AK470" s="0" t="n">
        <v>5.447038E-019</v>
      </c>
      <c r="AL470" s="0" t="n">
        <v>1</v>
      </c>
      <c r="AM470" s="0" t="n">
        <v>1.553994</v>
      </c>
      <c r="AN470" s="0" t="n">
        <v>-42.05404</v>
      </c>
      <c r="AO470" s="0" t="n">
        <v>-43.60804</v>
      </c>
    </row>
    <row r="471" customFormat="false" ht="12.75" hidden="false" customHeight="false" outlineLevel="0" collapsed="false">
      <c r="C471" s="0" t="n">
        <v>468</v>
      </c>
      <c r="D471" s="0" t="n">
        <v>9.182586E-009</v>
      </c>
      <c r="E471" s="0" t="n">
        <v>1</v>
      </c>
      <c r="F471" s="0" t="n">
        <v>15.33631</v>
      </c>
      <c r="N471" s="0" t="n">
        <v>9.171811</v>
      </c>
      <c r="V471" s="0" t="n">
        <v>1</v>
      </c>
      <c r="AJ471" s="0" t="n">
        <v>4.733211</v>
      </c>
      <c r="AK471" s="0" t="n">
        <v>5.44898E-019</v>
      </c>
      <c r="AL471" s="0" t="n">
        <v>1</v>
      </c>
      <c r="AM471" s="0" t="n">
        <v>1.554604</v>
      </c>
      <c r="AN471" s="0" t="n">
        <v>-42.05369</v>
      </c>
      <c r="AO471" s="0" t="n">
        <v>-43.60829</v>
      </c>
    </row>
    <row r="472" customFormat="false" ht="12.75" hidden="false" customHeight="false" outlineLevel="0" collapsed="false">
      <c r="C472" s="0" t="n">
        <v>469</v>
      </c>
      <c r="D472" s="0" t="n">
        <v>9.179871E-009</v>
      </c>
      <c r="E472" s="0" t="n">
        <v>1</v>
      </c>
      <c r="F472" s="0" t="n">
        <v>15.97599</v>
      </c>
      <c r="N472" s="0" t="n">
        <v>10.78325</v>
      </c>
      <c r="V472" s="0" t="n">
        <v>1</v>
      </c>
      <c r="AJ472" s="0" t="n">
        <v>0.00694614</v>
      </c>
      <c r="AK472" s="0" t="n">
        <v>7.99419E-022</v>
      </c>
      <c r="AL472" s="0" t="n">
        <v>1</v>
      </c>
      <c r="AM472" s="0" t="n">
        <v>-4.969569</v>
      </c>
      <c r="AN472" s="0" t="n">
        <v>-48.57816</v>
      </c>
      <c r="AO472" s="0" t="n">
        <v>-43.60859</v>
      </c>
    </row>
    <row r="473" customFormat="false" ht="12.75" hidden="false" customHeight="false" outlineLevel="0" collapsed="false">
      <c r="C473" s="0" t="n">
        <v>470</v>
      </c>
      <c r="D473" s="0" t="n">
        <v>9.172441E-009</v>
      </c>
      <c r="E473" s="0" t="n">
        <v>1</v>
      </c>
      <c r="F473" s="0" t="n">
        <v>15.24623</v>
      </c>
      <c r="N473" s="0" t="n">
        <v>9.03786</v>
      </c>
      <c r="V473" s="0" t="n">
        <v>1</v>
      </c>
      <c r="AJ473" s="0" t="n">
        <v>4.715529</v>
      </c>
      <c r="AK473" s="0" t="n">
        <v>5.422626E-019</v>
      </c>
      <c r="AL473" s="0" t="n">
        <v>1</v>
      </c>
      <c r="AM473" s="0" t="n">
        <v>1.550861</v>
      </c>
      <c r="AN473" s="0" t="n">
        <v>-42.05854</v>
      </c>
      <c r="AO473" s="0" t="n">
        <v>-43.6094</v>
      </c>
    </row>
    <row r="474" customFormat="false" ht="12.75" hidden="false" customHeight="false" outlineLevel="0" collapsed="false">
      <c r="C474" s="0" t="n">
        <v>471</v>
      </c>
      <c r="D474" s="0" t="n">
        <v>9.166182E-009</v>
      </c>
      <c r="E474" s="0" t="n">
        <v>1</v>
      </c>
      <c r="F474" s="0" t="n">
        <v>15.30652</v>
      </c>
      <c r="N474" s="0" t="n">
        <v>9.111254</v>
      </c>
      <c r="V474" s="0" t="n">
        <v>1</v>
      </c>
      <c r="AJ474" s="0" t="n">
        <v>4.745059</v>
      </c>
      <c r="AK474" s="0" t="n">
        <v>5.452861E-019</v>
      </c>
      <c r="AL474" s="0" t="n">
        <v>1</v>
      </c>
      <c r="AM474" s="0" t="n">
        <v>1.557104</v>
      </c>
      <c r="AN474" s="0" t="n">
        <v>-42.05298</v>
      </c>
      <c r="AO474" s="0" t="n">
        <v>-43.61008</v>
      </c>
    </row>
    <row r="475" customFormat="false" ht="12.75" hidden="false" customHeight="false" outlineLevel="0" collapsed="false">
      <c r="C475" s="0" t="n">
        <v>472</v>
      </c>
      <c r="D475" s="0" t="n">
        <v>9.16395E-009</v>
      </c>
      <c r="E475" s="0" t="n">
        <v>1</v>
      </c>
      <c r="F475" s="0" t="n">
        <v>15.32837</v>
      </c>
      <c r="N475" s="0" t="n">
        <v>9.154994</v>
      </c>
      <c r="V475" s="0" t="n">
        <v>1</v>
      </c>
      <c r="AJ475" s="0" t="n">
        <v>4.75306</v>
      </c>
      <c r="AK475" s="0" t="n">
        <v>5.460725E-019</v>
      </c>
      <c r="AL475" s="0" t="n">
        <v>1</v>
      </c>
      <c r="AM475" s="0" t="n">
        <v>1.558789</v>
      </c>
      <c r="AN475" s="0" t="n">
        <v>-42.05154</v>
      </c>
      <c r="AO475" s="0" t="n">
        <v>-43.61032</v>
      </c>
    </row>
    <row r="476" customFormat="false" ht="12.75" hidden="false" customHeight="false" outlineLevel="0" collapsed="false">
      <c r="C476" s="0" t="n">
        <v>473</v>
      </c>
      <c r="D476" s="0" t="n">
        <v>9.148138E-009</v>
      </c>
      <c r="E476" s="0" t="n">
        <v>1</v>
      </c>
      <c r="F476" s="0" t="n">
        <v>15.1437</v>
      </c>
      <c r="N476" s="0" t="n">
        <v>9.219954</v>
      </c>
      <c r="V476" s="0" t="n">
        <v>1</v>
      </c>
      <c r="AJ476" s="0" t="n">
        <v>4.779061</v>
      </c>
      <c r="AK476" s="0" t="n">
        <v>5.481124E-019</v>
      </c>
      <c r="AL476" s="0" t="n">
        <v>1</v>
      </c>
      <c r="AM476" s="0" t="n">
        <v>1.564244</v>
      </c>
      <c r="AN476" s="0" t="n">
        <v>-42.04781</v>
      </c>
      <c r="AO476" s="0" t="n">
        <v>-43.61205</v>
      </c>
    </row>
    <row r="477" customFormat="false" ht="12.75" hidden="false" customHeight="false" outlineLevel="0" collapsed="false">
      <c r="C477" s="0" t="n">
        <v>474</v>
      </c>
      <c r="D477" s="0" t="n">
        <v>9.133258E-009</v>
      </c>
      <c r="E477" s="0" t="n">
        <v>1</v>
      </c>
      <c r="F477" s="0" t="n">
        <v>15.31369</v>
      </c>
      <c r="N477" s="0" t="n">
        <v>9.131309</v>
      </c>
      <c r="V477" s="0" t="n">
        <v>1</v>
      </c>
      <c r="AJ477" s="0" t="n">
        <v>4.784291</v>
      </c>
      <c r="AK477" s="0" t="n">
        <v>5.478197E-019</v>
      </c>
      <c r="AL477" s="0" t="n">
        <v>1</v>
      </c>
      <c r="AM477" s="0" t="n">
        <v>1.565338</v>
      </c>
      <c r="AN477" s="0" t="n">
        <v>-42.04834</v>
      </c>
      <c r="AO477" s="0" t="n">
        <v>-43.61368</v>
      </c>
    </row>
    <row r="478" customFormat="false" ht="12.75" hidden="false" customHeight="false" outlineLevel="0" collapsed="false">
      <c r="C478" s="0" t="n">
        <v>475</v>
      </c>
      <c r="D478" s="0" t="n">
        <v>9.130982E-009</v>
      </c>
      <c r="E478" s="0" t="n">
        <v>1</v>
      </c>
      <c r="F478" s="0" t="n">
        <v>15.21404</v>
      </c>
      <c r="N478" s="0" t="n">
        <v>9.015513</v>
      </c>
      <c r="V478" s="0" t="n">
        <v>1</v>
      </c>
      <c r="AJ478" s="0" t="n">
        <v>4.757243</v>
      </c>
      <c r="AK478" s="0" t="n">
        <v>5.445868E-019</v>
      </c>
      <c r="AL478" s="0" t="n">
        <v>1</v>
      </c>
      <c r="AM478" s="0" t="n">
        <v>1.559668</v>
      </c>
      <c r="AN478" s="0" t="n">
        <v>-42.05426</v>
      </c>
      <c r="AO478" s="0" t="n">
        <v>-43.61393</v>
      </c>
    </row>
    <row r="479" customFormat="false" ht="12.75" hidden="false" customHeight="false" outlineLevel="0" collapsed="false">
      <c r="C479" s="0" t="n">
        <v>476</v>
      </c>
      <c r="D479" s="0" t="n">
        <v>9.129162E-009</v>
      </c>
      <c r="E479" s="0" t="n">
        <v>1</v>
      </c>
      <c r="F479" s="0" t="n">
        <v>15.04461</v>
      </c>
      <c r="N479" s="0" t="n">
        <v>9.154223</v>
      </c>
      <c r="V479" s="0" t="n">
        <v>1</v>
      </c>
      <c r="AJ479" s="0" t="n">
        <v>4.791175</v>
      </c>
      <c r="AK479" s="0" t="n">
        <v>5.483619E-019</v>
      </c>
      <c r="AL479" s="0" t="n">
        <v>1</v>
      </c>
      <c r="AM479" s="0" t="n">
        <v>1.566776</v>
      </c>
      <c r="AN479" s="0" t="n">
        <v>-42.04735</v>
      </c>
      <c r="AO479" s="0" t="n">
        <v>-43.61413</v>
      </c>
    </row>
    <row r="480" customFormat="false" ht="12.75" hidden="false" customHeight="false" outlineLevel="0" collapsed="false">
      <c r="C480" s="0" t="n">
        <v>477</v>
      </c>
      <c r="D480" s="0" t="n">
        <v>9.128318E-009</v>
      </c>
      <c r="E480" s="0" t="n">
        <v>1</v>
      </c>
      <c r="F480" s="0" t="n">
        <v>14.97027</v>
      </c>
      <c r="N480" s="0" t="n">
        <v>8.943787</v>
      </c>
      <c r="V480" s="0" t="n">
        <v>1</v>
      </c>
      <c r="AJ480" s="0" t="n">
        <v>4.762977</v>
      </c>
      <c r="AK480" s="0" t="n">
        <v>5.450842E-019</v>
      </c>
      <c r="AL480" s="0" t="n">
        <v>1</v>
      </c>
      <c r="AM480" s="0" t="n">
        <v>1.560873</v>
      </c>
      <c r="AN480" s="0" t="n">
        <v>-42.05335</v>
      </c>
      <c r="AO480" s="0" t="n">
        <v>-43.61422</v>
      </c>
    </row>
    <row r="481" customFormat="false" ht="12.75" hidden="false" customHeight="false" outlineLevel="0" collapsed="false">
      <c r="C481" s="0" t="n">
        <v>478</v>
      </c>
      <c r="D481" s="0" t="n">
        <v>9.099424E-009</v>
      </c>
      <c r="E481" s="0" t="n">
        <v>1</v>
      </c>
      <c r="F481" s="0" t="n">
        <v>14.95099</v>
      </c>
      <c r="N481" s="0" t="n">
        <v>8.971601</v>
      </c>
      <c r="V481" s="0" t="n">
        <v>1</v>
      </c>
      <c r="AJ481" s="0" t="n">
        <v>4.797396</v>
      </c>
      <c r="AK481" s="0" t="n">
        <v>5.472853E-019</v>
      </c>
      <c r="AL481" s="0" t="n">
        <v>1</v>
      </c>
      <c r="AM481" s="0" t="n">
        <v>1.568073</v>
      </c>
      <c r="AN481" s="0" t="n">
        <v>-42.04932</v>
      </c>
      <c r="AO481" s="0" t="n">
        <v>-43.61739</v>
      </c>
    </row>
    <row r="482" customFormat="false" ht="12.75" hidden="false" customHeight="false" outlineLevel="0" collapsed="false">
      <c r="C482" s="0" t="n">
        <v>479</v>
      </c>
      <c r="D482" s="0" t="n">
        <v>9.086268E-009</v>
      </c>
      <c r="E482" s="0" t="n">
        <v>1</v>
      </c>
      <c r="F482" s="0" t="n">
        <v>15.25983</v>
      </c>
      <c r="N482" s="0" t="n">
        <v>9.064032</v>
      </c>
      <c r="V482" s="0" t="n">
        <v>1</v>
      </c>
      <c r="AJ482" s="0" t="n">
        <v>4.820872</v>
      </c>
      <c r="AK482" s="0" t="n">
        <v>5.491683E-019</v>
      </c>
      <c r="AL482" s="0" t="n">
        <v>1</v>
      </c>
      <c r="AM482" s="0" t="n">
        <v>1.572955</v>
      </c>
      <c r="AN482" s="0" t="n">
        <v>-42.04588</v>
      </c>
      <c r="AO482" s="0" t="n">
        <v>-43.61884</v>
      </c>
    </row>
    <row r="483" customFormat="false" ht="12.75" hidden="false" customHeight="false" outlineLevel="0" collapsed="false">
      <c r="C483" s="0" t="n">
        <v>480</v>
      </c>
      <c r="D483" s="0" t="n">
        <v>9.054115E-009</v>
      </c>
      <c r="E483" s="0" t="n">
        <v>1</v>
      </c>
      <c r="F483" s="0" t="n">
        <v>14.96861</v>
      </c>
      <c r="N483" s="0" t="n">
        <v>9.047313</v>
      </c>
      <c r="V483" s="0" t="n">
        <v>1</v>
      </c>
      <c r="AJ483" s="0" t="n">
        <v>4.867673</v>
      </c>
      <c r="AK483" s="0" t="n">
        <v>5.525374E-019</v>
      </c>
      <c r="AL483" s="0" t="n">
        <v>1</v>
      </c>
      <c r="AM483" s="0" t="n">
        <v>1.582616</v>
      </c>
      <c r="AN483" s="0" t="n">
        <v>-42.03977</v>
      </c>
      <c r="AO483" s="0" t="n">
        <v>-43.62238</v>
      </c>
    </row>
    <row r="484" customFormat="false" ht="12.75" hidden="false" customHeight="false" outlineLevel="0" collapsed="false">
      <c r="C484" s="0" t="n">
        <v>481</v>
      </c>
      <c r="D484" s="0" t="n">
        <v>9.040593E-009</v>
      </c>
      <c r="E484" s="0" t="n">
        <v>1</v>
      </c>
      <c r="F484" s="0" t="n">
        <v>15.10925</v>
      </c>
      <c r="N484" s="0" t="n">
        <v>8.966498</v>
      </c>
      <c r="V484" s="0" t="n">
        <v>1</v>
      </c>
      <c r="AJ484" s="0" t="n">
        <v>4.866842</v>
      </c>
      <c r="AK484" s="0" t="n">
        <v>5.516181E-019</v>
      </c>
      <c r="AL484" s="0" t="n">
        <v>1</v>
      </c>
      <c r="AM484" s="0" t="n">
        <v>1.582445</v>
      </c>
      <c r="AN484" s="0" t="n">
        <v>-42.04143</v>
      </c>
      <c r="AO484" s="0" t="n">
        <v>-43.62388</v>
      </c>
    </row>
    <row r="485" customFormat="false" ht="12.75" hidden="false" customHeight="false" outlineLevel="0" collapsed="false">
      <c r="C485" s="0" t="n">
        <v>482</v>
      </c>
      <c r="D485" s="0" t="n">
        <v>9.029008E-009</v>
      </c>
      <c r="E485" s="0" t="n">
        <v>1</v>
      </c>
      <c r="F485" s="0" t="n">
        <v>14.99554</v>
      </c>
      <c r="N485" s="0" t="n">
        <v>9.086469</v>
      </c>
      <c r="V485" s="0" t="n">
        <v>1</v>
      </c>
      <c r="AJ485" s="0" t="n">
        <v>4.900299</v>
      </c>
      <c r="AK485" s="0" t="n">
        <v>5.546985E-019</v>
      </c>
      <c r="AL485" s="0" t="n">
        <v>1</v>
      </c>
      <c r="AM485" s="0" t="n">
        <v>1.589296</v>
      </c>
      <c r="AN485" s="0" t="n">
        <v>-42.03586</v>
      </c>
      <c r="AO485" s="0" t="n">
        <v>-43.62516</v>
      </c>
    </row>
    <row r="486" customFormat="false" ht="12.75" hidden="false" customHeight="false" outlineLevel="0" collapsed="false">
      <c r="C486" s="0" t="n">
        <v>483</v>
      </c>
      <c r="D486" s="0" t="n">
        <v>9.004415E-009</v>
      </c>
      <c r="E486" s="0" t="n">
        <v>1</v>
      </c>
      <c r="F486" s="0" t="n">
        <v>15.44902</v>
      </c>
      <c r="N486" s="0" t="n">
        <v>8.665134</v>
      </c>
      <c r="V486" s="0" t="n">
        <v>1</v>
      </c>
      <c r="AJ486" s="0" t="n">
        <v>0.7294359</v>
      </c>
      <c r="AK486" s="0" t="n">
        <v>8.234495E-020</v>
      </c>
      <c r="AL486" s="0" t="n">
        <v>1</v>
      </c>
      <c r="AM486" s="0" t="n">
        <v>-0.3154838</v>
      </c>
      <c r="AN486" s="0" t="n">
        <v>-43.94337</v>
      </c>
      <c r="AO486" s="0" t="n">
        <v>-43.62789</v>
      </c>
    </row>
    <row r="487" customFormat="false" ht="12.75" hidden="false" customHeight="false" outlineLevel="0" collapsed="false">
      <c r="C487" s="0" t="n">
        <v>484</v>
      </c>
      <c r="D487" s="0" t="n">
        <v>9.002397E-009</v>
      </c>
      <c r="E487" s="0" t="n">
        <v>1</v>
      </c>
      <c r="F487" s="0" t="n">
        <v>15.04761</v>
      </c>
      <c r="N487" s="0" t="n">
        <v>8.955635</v>
      </c>
      <c r="V487" s="0" t="n">
        <v>1</v>
      </c>
      <c r="AJ487" s="0" t="n">
        <v>4.914961</v>
      </c>
      <c r="AK487" s="0" t="n">
        <v>5.547184E-019</v>
      </c>
      <c r="AL487" s="0" t="n">
        <v>1</v>
      </c>
      <c r="AM487" s="0" t="n">
        <v>1.592284</v>
      </c>
      <c r="AN487" s="0" t="n">
        <v>-42.03583</v>
      </c>
      <c r="AO487" s="0" t="n">
        <v>-43.62811</v>
      </c>
    </row>
    <row r="488" customFormat="false" ht="12.75" hidden="false" customHeight="false" outlineLevel="0" collapsed="false">
      <c r="C488" s="0" t="n">
        <v>485</v>
      </c>
      <c r="D488" s="0" t="n">
        <v>8.998343E-009</v>
      </c>
      <c r="E488" s="0" t="n">
        <v>1</v>
      </c>
      <c r="F488" s="0" t="n">
        <v>14.97486</v>
      </c>
      <c r="N488" s="0" t="n">
        <v>9.042167</v>
      </c>
      <c r="V488" s="0" t="n">
        <v>1</v>
      </c>
      <c r="AJ488" s="0" t="n">
        <v>4.929036</v>
      </c>
      <c r="AK488" s="0" t="n">
        <v>5.560564E-019</v>
      </c>
      <c r="AL488" s="0" t="n">
        <v>1</v>
      </c>
      <c r="AM488" s="0" t="n">
        <v>1.595143</v>
      </c>
      <c r="AN488" s="0" t="n">
        <v>-42.03342</v>
      </c>
      <c r="AO488" s="0" t="n">
        <v>-43.62856</v>
      </c>
    </row>
    <row r="489" customFormat="false" ht="12.75" hidden="false" customHeight="false" outlineLevel="0" collapsed="false">
      <c r="C489" s="0" t="n">
        <v>486</v>
      </c>
      <c r="D489" s="0" t="n">
        <v>8.994438E-009</v>
      </c>
      <c r="E489" s="0" t="n">
        <v>1</v>
      </c>
      <c r="F489" s="0" t="n">
        <v>15.01374</v>
      </c>
      <c r="N489" s="0" t="n">
        <v>8.956762</v>
      </c>
      <c r="V489" s="0" t="n">
        <v>1</v>
      </c>
      <c r="AJ489" s="0" t="n">
        <v>4.922362</v>
      </c>
      <c r="AK489" s="0" t="n">
        <v>5.550625E-019</v>
      </c>
      <c r="AL489" s="0" t="n">
        <v>1</v>
      </c>
      <c r="AM489" s="0" t="n">
        <v>1.593788</v>
      </c>
      <c r="AN489" s="0" t="n">
        <v>-42.03521</v>
      </c>
      <c r="AO489" s="0" t="n">
        <v>-43.62899</v>
      </c>
    </row>
    <row r="490" customFormat="false" ht="12.75" hidden="false" customHeight="false" outlineLevel="0" collapsed="false">
      <c r="C490" s="0" t="n">
        <v>487</v>
      </c>
      <c r="D490" s="0" t="n">
        <v>8.977299E-009</v>
      </c>
      <c r="E490" s="0" t="n">
        <v>1</v>
      </c>
      <c r="F490" s="0" t="n">
        <v>15.27452</v>
      </c>
      <c r="N490" s="0" t="n">
        <v>9.102587</v>
      </c>
      <c r="V490" s="0" t="n">
        <v>1</v>
      </c>
      <c r="AJ490" s="0" t="n">
        <v>4.953787</v>
      </c>
      <c r="AK490" s="0" t="n">
        <v>5.575417E-019</v>
      </c>
      <c r="AL490" s="0" t="n">
        <v>1</v>
      </c>
      <c r="AM490" s="0" t="n">
        <v>1.600152</v>
      </c>
      <c r="AN490" s="0" t="n">
        <v>-42.03075</v>
      </c>
      <c r="AO490" s="0" t="n">
        <v>-43.6309</v>
      </c>
    </row>
    <row r="491" customFormat="false" ht="12.75" hidden="false" customHeight="false" outlineLevel="0" collapsed="false">
      <c r="C491" s="0" t="n">
        <v>488</v>
      </c>
      <c r="D491" s="0" t="n">
        <v>8.977171E-009</v>
      </c>
      <c r="E491" s="0" t="n">
        <v>1</v>
      </c>
      <c r="F491" s="0" t="n">
        <v>15.23764</v>
      </c>
      <c r="N491" s="0" t="n">
        <v>9.058064</v>
      </c>
      <c r="V491" s="0" t="n">
        <v>1</v>
      </c>
      <c r="AJ491" s="0" t="n">
        <v>4.944925</v>
      </c>
      <c r="AK491" s="0" t="n">
        <v>5.565364E-019</v>
      </c>
      <c r="AL491" s="0" t="n">
        <v>1</v>
      </c>
      <c r="AM491" s="0" t="n">
        <v>1.598362</v>
      </c>
      <c r="AN491" s="0" t="n">
        <v>-42.03255</v>
      </c>
      <c r="AO491" s="0" t="n">
        <v>-43.63092</v>
      </c>
    </row>
    <row r="492" customFormat="false" ht="12.75" hidden="false" customHeight="false" outlineLevel="0" collapsed="false">
      <c r="C492" s="0" t="n">
        <v>489</v>
      </c>
      <c r="D492" s="0" t="n">
        <v>8.971748E-009</v>
      </c>
      <c r="E492" s="0" t="n">
        <v>1</v>
      </c>
      <c r="F492" s="0" t="n">
        <v>15.17711</v>
      </c>
      <c r="N492" s="0" t="n">
        <v>9.009644</v>
      </c>
      <c r="V492" s="0" t="n">
        <v>1</v>
      </c>
      <c r="AJ492" s="0" t="n">
        <v>4.944611</v>
      </c>
      <c r="AK492" s="0" t="n">
        <v>5.561648E-019</v>
      </c>
      <c r="AL492" s="0" t="n">
        <v>1</v>
      </c>
      <c r="AM492" s="0" t="n">
        <v>1.598298</v>
      </c>
      <c r="AN492" s="0" t="n">
        <v>-42.03322</v>
      </c>
      <c r="AO492" s="0" t="n">
        <v>-43.63152</v>
      </c>
    </row>
    <row r="493" customFormat="false" ht="12.75" hidden="false" customHeight="false" outlineLevel="0" collapsed="false">
      <c r="C493" s="0" t="n">
        <v>490</v>
      </c>
      <c r="D493" s="0" t="n">
        <v>8.970916E-009</v>
      </c>
      <c r="E493" s="0" t="n">
        <v>1</v>
      </c>
      <c r="F493" s="0" t="n">
        <v>15.29827</v>
      </c>
      <c r="N493" s="0" t="n">
        <v>9.198</v>
      </c>
      <c r="V493" s="0" t="n">
        <v>1</v>
      </c>
      <c r="AJ493" s="0" t="n">
        <v>4.965297</v>
      </c>
      <c r="AK493" s="0" t="n">
        <v>5.584397E-019</v>
      </c>
      <c r="AL493" s="0" t="n">
        <v>1</v>
      </c>
      <c r="AM493" s="0" t="n">
        <v>1.602473</v>
      </c>
      <c r="AN493" s="0" t="n">
        <v>-42.02914</v>
      </c>
      <c r="AO493" s="0" t="n">
        <v>-43.63161</v>
      </c>
    </row>
    <row r="494" customFormat="false" ht="12.75" hidden="false" customHeight="false" outlineLevel="0" collapsed="false">
      <c r="C494" s="0" t="n">
        <v>491</v>
      </c>
      <c r="D494" s="0" t="n">
        <v>8.967876E-009</v>
      </c>
      <c r="E494" s="0" t="n">
        <v>1</v>
      </c>
      <c r="F494" s="0" t="n">
        <v>15.07388</v>
      </c>
      <c r="N494" s="0" t="n">
        <v>8.965007</v>
      </c>
      <c r="V494" s="0" t="n">
        <v>1</v>
      </c>
      <c r="AJ494" s="0" t="n">
        <v>4.95507</v>
      </c>
      <c r="AK494" s="0" t="n">
        <v>5.571008E-019</v>
      </c>
      <c r="AL494" s="0" t="n">
        <v>1</v>
      </c>
      <c r="AM494" s="0" t="n">
        <v>1.600411</v>
      </c>
      <c r="AN494" s="0" t="n">
        <v>-42.03154</v>
      </c>
      <c r="AO494" s="0" t="n">
        <v>-43.63195</v>
      </c>
    </row>
    <row r="495" customFormat="false" ht="12.75" hidden="false" customHeight="false" outlineLevel="0" collapsed="false">
      <c r="C495" s="0" t="n">
        <v>492</v>
      </c>
      <c r="D495" s="0" t="n">
        <v>8.950947E-009</v>
      </c>
      <c r="E495" s="0" t="n">
        <v>1</v>
      </c>
      <c r="F495" s="0" t="n">
        <v>15.20575</v>
      </c>
      <c r="N495" s="0" t="n">
        <v>9.218396</v>
      </c>
      <c r="V495" s="0" t="n">
        <v>1</v>
      </c>
      <c r="AJ495" s="0" t="n">
        <v>4.996377</v>
      </c>
      <c r="AK495" s="0" t="n">
        <v>5.606844E-019</v>
      </c>
      <c r="AL495" s="0" t="n">
        <v>1</v>
      </c>
      <c r="AM495" s="0" t="n">
        <v>1.608713</v>
      </c>
      <c r="AN495" s="0" t="n">
        <v>-42.02513</v>
      </c>
      <c r="AO495" s="0" t="n">
        <v>-43.63384</v>
      </c>
    </row>
    <row r="496" customFormat="false" ht="12.75" hidden="false" customHeight="false" outlineLevel="0" collapsed="false">
      <c r="C496" s="0" t="n">
        <v>493</v>
      </c>
      <c r="D496" s="0" t="n">
        <v>8.941258E-009</v>
      </c>
      <c r="E496" s="0" t="n">
        <v>1</v>
      </c>
      <c r="F496" s="0" t="n">
        <v>15.25161</v>
      </c>
      <c r="N496" s="0" t="n">
        <v>9.07971</v>
      </c>
      <c r="V496" s="0" t="n">
        <v>1</v>
      </c>
      <c r="AJ496" s="0" t="n">
        <v>4.991245</v>
      </c>
      <c r="AK496" s="0" t="n">
        <v>5.595023E-019</v>
      </c>
      <c r="AL496" s="0" t="n">
        <v>1</v>
      </c>
      <c r="AM496" s="0" t="n">
        <v>1.607685</v>
      </c>
      <c r="AN496" s="0" t="n">
        <v>-42.02724</v>
      </c>
      <c r="AO496" s="0" t="n">
        <v>-43.63492</v>
      </c>
    </row>
    <row r="497" customFormat="false" ht="12.75" hidden="false" customHeight="false" outlineLevel="0" collapsed="false">
      <c r="C497" s="0" t="n">
        <v>494</v>
      </c>
      <c r="D497" s="0" t="n">
        <v>8.925969E-009</v>
      </c>
      <c r="E497" s="0" t="n">
        <v>1</v>
      </c>
      <c r="F497" s="0" t="n">
        <v>15.26553</v>
      </c>
      <c r="N497" s="0" t="n">
        <v>9.213246</v>
      </c>
      <c r="V497" s="0" t="n">
        <v>1</v>
      </c>
      <c r="AJ497" s="0" t="n">
        <v>5.019489</v>
      </c>
      <c r="AK497" s="0" t="n">
        <v>5.617062E-019</v>
      </c>
      <c r="AL497" s="0" t="n">
        <v>1</v>
      </c>
      <c r="AM497" s="0" t="n">
        <v>1.613328</v>
      </c>
      <c r="AN497" s="0" t="n">
        <v>-42.02331</v>
      </c>
      <c r="AO497" s="0" t="n">
        <v>-43.63664</v>
      </c>
    </row>
    <row r="498" customFormat="false" ht="12.75" hidden="false" customHeight="false" outlineLevel="0" collapsed="false">
      <c r="C498" s="0" t="n">
        <v>495</v>
      </c>
      <c r="D498" s="0" t="n">
        <v>8.911228E-009</v>
      </c>
      <c r="E498" s="0" t="n">
        <v>1</v>
      </c>
      <c r="F498" s="0" t="n">
        <v>15.28957</v>
      </c>
      <c r="N498" s="0" t="n">
        <v>9.179071</v>
      </c>
      <c r="V498" s="0" t="n">
        <v>1</v>
      </c>
      <c r="AJ498" s="0" t="n">
        <v>5.033507</v>
      </c>
      <c r="AK498" s="0" t="n">
        <v>5.623446E-019</v>
      </c>
      <c r="AL498" s="0" t="n">
        <v>1</v>
      </c>
      <c r="AM498" s="0" t="n">
        <v>1.616117</v>
      </c>
      <c r="AN498" s="0" t="n">
        <v>-42.02217</v>
      </c>
      <c r="AO498" s="0" t="n">
        <v>-43.63829</v>
      </c>
    </row>
    <row r="499" customFormat="false" ht="12.75" hidden="false" customHeight="false" outlineLevel="0" collapsed="false">
      <c r="C499" s="0" t="n">
        <v>496</v>
      </c>
      <c r="D499" s="0" t="n">
        <v>8.908914E-009</v>
      </c>
      <c r="E499" s="0" t="n">
        <v>1</v>
      </c>
      <c r="F499" s="0" t="n">
        <v>15.15729</v>
      </c>
      <c r="N499" s="0" t="n">
        <v>9.197995</v>
      </c>
      <c r="V499" s="0" t="n">
        <v>1</v>
      </c>
      <c r="AJ499" s="0" t="n">
        <v>5.04188</v>
      </c>
      <c r="AK499" s="0" t="n">
        <v>5.631339E-019</v>
      </c>
      <c r="AL499" s="0" t="n">
        <v>1</v>
      </c>
      <c r="AM499" s="0" t="n">
        <v>1.617779</v>
      </c>
      <c r="AN499" s="0" t="n">
        <v>-42.02077</v>
      </c>
      <c r="AO499" s="0" t="n">
        <v>-43.63855</v>
      </c>
    </row>
    <row r="500" customFormat="false" ht="12.75" hidden="false" customHeight="false" outlineLevel="0" collapsed="false">
      <c r="C500" s="0" t="n">
        <v>497</v>
      </c>
      <c r="D500" s="0" t="n">
        <v>8.904669E-009</v>
      </c>
      <c r="E500" s="0" t="n">
        <v>1</v>
      </c>
      <c r="F500" s="0" t="n">
        <v>15.06672</v>
      </c>
      <c r="N500" s="0" t="n">
        <v>9.142264</v>
      </c>
      <c r="V500" s="0" t="n">
        <v>1</v>
      </c>
      <c r="AJ500" s="0" t="n">
        <v>5.042155</v>
      </c>
      <c r="AK500" s="0" t="n">
        <v>5.628962E-019</v>
      </c>
      <c r="AL500" s="0" t="n">
        <v>1</v>
      </c>
      <c r="AM500" s="0" t="n">
        <v>1.617834</v>
      </c>
      <c r="AN500" s="0" t="n">
        <v>-42.02119</v>
      </c>
      <c r="AO500" s="0" t="n">
        <v>-43.63903</v>
      </c>
    </row>
    <row r="501" customFormat="false" ht="12.75" hidden="false" customHeight="false" outlineLevel="0" collapsed="false">
      <c r="C501" s="0" t="n">
        <v>498</v>
      </c>
      <c r="D501" s="0" t="n">
        <v>8.880493E-009</v>
      </c>
      <c r="E501" s="0" t="n">
        <v>1</v>
      </c>
      <c r="F501" s="0" t="n">
        <v>15.23395</v>
      </c>
      <c r="N501" s="0" t="n">
        <v>9.210185</v>
      </c>
      <c r="V501" s="0" t="n">
        <v>1</v>
      </c>
      <c r="AJ501" s="0" t="n">
        <v>5.073765</v>
      </c>
      <c r="AK501" s="0" t="n">
        <v>5.648873E-019</v>
      </c>
      <c r="AL501" s="0" t="n">
        <v>1</v>
      </c>
      <c r="AM501" s="0" t="n">
        <v>1.624083</v>
      </c>
      <c r="AN501" s="0" t="n">
        <v>-42.01766</v>
      </c>
      <c r="AO501" s="0" t="n">
        <v>-43.64174</v>
      </c>
    </row>
    <row r="502" customFormat="false" ht="12.75" hidden="false" customHeight="false" outlineLevel="0" collapsed="false">
      <c r="C502" s="0" t="n">
        <v>499</v>
      </c>
      <c r="D502" s="0" t="n">
        <v>8.838698E-009</v>
      </c>
      <c r="E502" s="0" t="n">
        <v>1</v>
      </c>
      <c r="F502" s="0" t="n">
        <v>15.20585</v>
      </c>
      <c r="N502" s="0" t="n">
        <v>9.051661</v>
      </c>
      <c r="V502" s="0" t="n">
        <v>1</v>
      </c>
      <c r="AJ502" s="0" t="n">
        <v>5.108786</v>
      </c>
      <c r="AK502" s="0" t="n">
        <v>5.661094E-019</v>
      </c>
      <c r="AL502" s="0" t="n">
        <v>1</v>
      </c>
      <c r="AM502" s="0" t="n">
        <v>1.630962</v>
      </c>
      <c r="AN502" s="0" t="n">
        <v>-42.0155</v>
      </c>
      <c r="AO502" s="0" t="n">
        <v>-43.64646</v>
      </c>
    </row>
    <row r="503" customFormat="false" ht="12.75" hidden="false" customHeight="false" outlineLevel="0" collapsed="false">
      <c r="C503" s="0" t="n">
        <v>500</v>
      </c>
      <c r="D503" s="0" t="n">
        <v>8.829222E-009</v>
      </c>
      <c r="E503" s="0" t="n">
        <v>1</v>
      </c>
      <c r="F503" s="0" t="n">
        <v>15.07315</v>
      </c>
      <c r="N503" s="0" t="n">
        <v>8.986327</v>
      </c>
      <c r="V503" s="0" t="n">
        <v>1</v>
      </c>
      <c r="AJ503" s="0" t="n">
        <v>5.121188</v>
      </c>
      <c r="AK503" s="0" t="n">
        <v>5.668753E-019</v>
      </c>
      <c r="AL503" s="0" t="n">
        <v>1</v>
      </c>
      <c r="AM503" s="0" t="n">
        <v>1.633386</v>
      </c>
      <c r="AN503" s="0" t="n">
        <v>-42.01415</v>
      </c>
      <c r="AO503" s="0" t="n">
        <v>-43.64753</v>
      </c>
    </row>
    <row r="504" customFormat="false" ht="12.75" hidden="false" customHeight="false" outlineLevel="0" collapsed="false">
      <c r="C504" s="0" t="n">
        <v>501</v>
      </c>
      <c r="D504" s="0" t="n">
        <v>8.817857E-009</v>
      </c>
      <c r="E504" s="0" t="n">
        <v>1</v>
      </c>
      <c r="F504" s="0" t="n">
        <v>15.16563</v>
      </c>
      <c r="N504" s="0" t="n">
        <v>9.188081</v>
      </c>
      <c r="V504" s="0" t="n">
        <v>1</v>
      </c>
      <c r="AJ504" s="0" t="n">
        <v>5.14641</v>
      </c>
      <c r="AK504" s="0" t="n">
        <v>5.689338E-019</v>
      </c>
      <c r="AL504" s="0" t="n">
        <v>1</v>
      </c>
      <c r="AM504" s="0" t="n">
        <v>1.638299</v>
      </c>
      <c r="AN504" s="0" t="n">
        <v>-42.01052</v>
      </c>
      <c r="AO504" s="0" t="n">
        <v>-43.64882</v>
      </c>
    </row>
    <row r="505" customFormat="false" ht="12.75" hidden="false" customHeight="false" outlineLevel="0" collapsed="false">
      <c r="C505" s="0" t="n">
        <v>502</v>
      </c>
      <c r="D505" s="0" t="n">
        <v>8.816746E-009</v>
      </c>
      <c r="E505" s="0" t="n">
        <v>1</v>
      </c>
      <c r="F505" s="0" t="n">
        <v>15.12092</v>
      </c>
      <c r="N505" s="0" t="n">
        <v>9.167119</v>
      </c>
      <c r="V505" s="0" t="n">
        <v>1</v>
      </c>
      <c r="AJ505" s="0" t="n">
        <v>5.145915</v>
      </c>
      <c r="AK505" s="0" t="n">
        <v>5.688074E-019</v>
      </c>
      <c r="AL505" s="0" t="n">
        <v>1</v>
      </c>
      <c r="AM505" s="0" t="n">
        <v>1.638203</v>
      </c>
      <c r="AN505" s="0" t="n">
        <v>-42.01075</v>
      </c>
      <c r="AO505" s="0" t="n">
        <v>-43.64895</v>
      </c>
    </row>
    <row r="506" customFormat="false" ht="12.75" hidden="false" customHeight="false" outlineLevel="0" collapsed="false">
      <c r="C506" s="0" t="n">
        <v>503</v>
      </c>
      <c r="D506" s="0" t="n">
        <v>8.812345E-009</v>
      </c>
      <c r="E506" s="0" t="n">
        <v>1</v>
      </c>
      <c r="F506" s="0" t="n">
        <v>15.0101</v>
      </c>
      <c r="N506" s="0" t="n">
        <v>9.045053</v>
      </c>
      <c r="V506" s="0" t="n">
        <v>1</v>
      </c>
      <c r="AJ506" s="0" t="n">
        <v>5.14505</v>
      </c>
      <c r="AK506" s="0" t="n">
        <v>5.684279E-019</v>
      </c>
      <c r="AL506" s="0" t="n">
        <v>1</v>
      </c>
      <c r="AM506" s="0" t="n">
        <v>1.638035</v>
      </c>
      <c r="AN506" s="0" t="n">
        <v>-42.01141</v>
      </c>
      <c r="AO506" s="0" t="n">
        <v>-43.64945</v>
      </c>
    </row>
    <row r="507" customFormat="false" ht="12.75" hidden="false" customHeight="false" outlineLevel="0" collapsed="false">
      <c r="C507" s="0" t="n">
        <v>504</v>
      </c>
      <c r="D507" s="0" t="n">
        <v>8.804501E-009</v>
      </c>
      <c r="E507" s="0" t="n">
        <v>1</v>
      </c>
      <c r="F507" s="0" t="n">
        <v>15.24083</v>
      </c>
      <c r="N507" s="0" t="n">
        <v>9.09699</v>
      </c>
      <c r="V507" s="0" t="n">
        <v>1</v>
      </c>
      <c r="AJ507" s="0" t="n">
        <v>5.155416</v>
      </c>
      <c r="AK507" s="0" t="n">
        <v>5.690662E-019</v>
      </c>
      <c r="AL507" s="0" t="n">
        <v>1</v>
      </c>
      <c r="AM507" s="0" t="n">
        <v>1.640048</v>
      </c>
      <c r="AN507" s="0" t="n">
        <v>-42.01029</v>
      </c>
      <c r="AO507" s="0" t="n">
        <v>-43.65034</v>
      </c>
    </row>
    <row r="508" customFormat="false" ht="12.75" hidden="false" customHeight="false" outlineLevel="0" collapsed="false">
      <c r="C508" s="0" t="n">
        <v>505</v>
      </c>
      <c r="D508" s="0" t="n">
        <v>8.798861E-009</v>
      </c>
      <c r="E508" s="0" t="n">
        <v>1</v>
      </c>
      <c r="F508" s="0" t="n">
        <v>15.03843</v>
      </c>
      <c r="N508" s="0" t="n">
        <v>8.993223</v>
      </c>
      <c r="V508" s="0" t="n">
        <v>1</v>
      </c>
      <c r="AJ508" s="0" t="n">
        <v>5.157473</v>
      </c>
      <c r="AK508" s="0" t="n">
        <v>5.689285E-019</v>
      </c>
      <c r="AL508" s="0" t="n">
        <v>1</v>
      </c>
      <c r="AM508" s="0" t="n">
        <v>1.640447</v>
      </c>
      <c r="AN508" s="0" t="n">
        <v>-42.01053</v>
      </c>
      <c r="AO508" s="0" t="n">
        <v>-43.65098</v>
      </c>
    </row>
    <row r="509" customFormat="false" ht="12.75" hidden="false" customHeight="false" outlineLevel="0" collapsed="false">
      <c r="C509" s="0" t="n">
        <v>506</v>
      </c>
      <c r="D509" s="0" t="n">
        <v>8.733757E-009</v>
      </c>
      <c r="E509" s="0" t="n">
        <v>1</v>
      </c>
      <c r="F509" s="0" t="n">
        <v>15.08754</v>
      </c>
      <c r="N509" s="0" t="n">
        <v>9.00704</v>
      </c>
      <c r="V509" s="0" t="n">
        <v>1</v>
      </c>
      <c r="AJ509" s="0" t="n">
        <v>5.238432</v>
      </c>
      <c r="AK509" s="0" t="n">
        <v>5.735836E-019</v>
      </c>
      <c r="AL509" s="0" t="n">
        <v>1</v>
      </c>
      <c r="AM509" s="0" t="n">
        <v>1.656022</v>
      </c>
      <c r="AN509" s="0" t="n">
        <v>-42.00238</v>
      </c>
      <c r="AO509" s="0" t="n">
        <v>-43.65841</v>
      </c>
    </row>
    <row r="510" customFormat="false" ht="12.75" hidden="false" customHeight="false" outlineLevel="0" collapsed="false">
      <c r="C510" s="0" t="n">
        <v>507</v>
      </c>
      <c r="D510" s="0" t="n">
        <v>8.724987E-009</v>
      </c>
      <c r="E510" s="0" t="n">
        <v>1</v>
      </c>
      <c r="F510" s="0" t="n">
        <v>15.03615</v>
      </c>
      <c r="N510" s="0" t="n">
        <v>9.061595</v>
      </c>
      <c r="V510" s="0" t="n">
        <v>1</v>
      </c>
      <c r="AJ510" s="0" t="n">
        <v>5.251763</v>
      </c>
      <c r="AK510" s="0" t="n">
        <v>5.744658E-019</v>
      </c>
      <c r="AL510" s="0" t="n">
        <v>1</v>
      </c>
      <c r="AM510" s="0" t="n">
        <v>1.658564</v>
      </c>
      <c r="AN510" s="0" t="n">
        <v>-42.00085</v>
      </c>
      <c r="AO510" s="0" t="n">
        <v>-43.65941</v>
      </c>
    </row>
    <row r="511" customFormat="false" ht="12.75" hidden="false" customHeight="false" outlineLevel="0" collapsed="false">
      <c r="C511" s="0" t="n">
        <v>508</v>
      </c>
      <c r="D511" s="0" t="n">
        <v>8.722942E-009</v>
      </c>
      <c r="E511" s="0" t="n">
        <v>1</v>
      </c>
      <c r="F511" s="0" t="n">
        <v>15.04362</v>
      </c>
      <c r="N511" s="0" t="n">
        <v>9.076023</v>
      </c>
      <c r="V511" s="0" t="n">
        <v>1</v>
      </c>
      <c r="AJ511" s="0" t="n">
        <v>5.255078</v>
      </c>
      <c r="AK511" s="0" t="n">
        <v>5.746938E-019</v>
      </c>
      <c r="AL511" s="0" t="n">
        <v>1</v>
      </c>
      <c r="AM511" s="0" t="n">
        <v>1.659195</v>
      </c>
      <c r="AN511" s="0" t="n">
        <v>-42.00045</v>
      </c>
      <c r="AO511" s="0" t="n">
        <v>-43.65964</v>
      </c>
    </row>
    <row r="512" customFormat="false" ht="12.75" hidden="false" customHeight="false" outlineLevel="0" collapsed="false">
      <c r="C512" s="0" t="n">
        <v>509</v>
      </c>
      <c r="D512" s="0" t="n">
        <v>8.678929E-009</v>
      </c>
      <c r="E512" s="0" t="n">
        <v>1</v>
      </c>
      <c r="F512" s="0" t="n">
        <v>15.15464</v>
      </c>
      <c r="N512" s="0" t="n">
        <v>9.158507</v>
      </c>
      <c r="V512" s="0" t="n">
        <v>1</v>
      </c>
      <c r="AJ512" s="0" t="n">
        <v>5.310892</v>
      </c>
      <c r="AK512" s="0" t="n">
        <v>5.778671E-019</v>
      </c>
      <c r="AL512" s="0" t="n">
        <v>1</v>
      </c>
      <c r="AM512" s="0" t="n">
        <v>1.66976</v>
      </c>
      <c r="AN512" s="0" t="n">
        <v>-41.99494</v>
      </c>
      <c r="AO512" s="0" t="n">
        <v>-43.6647</v>
      </c>
    </row>
    <row r="513" customFormat="false" ht="12.75" hidden="false" customHeight="false" outlineLevel="0" collapsed="false">
      <c r="C513" s="0" t="n">
        <v>510</v>
      </c>
      <c r="D513" s="0" t="n">
        <v>8.671434E-009</v>
      </c>
      <c r="E513" s="0" t="n">
        <v>1</v>
      </c>
      <c r="F513" s="0" t="n">
        <v>15.22211</v>
      </c>
      <c r="N513" s="0" t="n">
        <v>9.152882</v>
      </c>
      <c r="V513" s="0" t="n">
        <v>1</v>
      </c>
      <c r="AJ513" s="0" t="n">
        <v>5.319043</v>
      </c>
      <c r="AK513" s="0" t="n">
        <v>5.782541E-019</v>
      </c>
      <c r="AL513" s="0" t="n">
        <v>1</v>
      </c>
      <c r="AM513" s="0" t="n">
        <v>1.671293</v>
      </c>
      <c r="AN513" s="0" t="n">
        <v>-41.99427</v>
      </c>
      <c r="AO513" s="0" t="n">
        <v>-43.66557</v>
      </c>
    </row>
    <row r="514" customFormat="false" ht="12.75" hidden="false" customHeight="false" outlineLevel="0" collapsed="false">
      <c r="C514" s="0" t="n">
        <v>511</v>
      </c>
      <c r="D514" s="0" t="n">
        <v>8.636498E-009</v>
      </c>
      <c r="E514" s="0" t="n">
        <v>1</v>
      </c>
      <c r="F514" s="0" t="n">
        <v>15.21238</v>
      </c>
      <c r="N514" s="0" t="n">
        <v>9.127251</v>
      </c>
      <c r="V514" s="0" t="n">
        <v>1</v>
      </c>
      <c r="AJ514" s="0" t="n">
        <v>5.36199</v>
      </c>
      <c r="AK514" s="0" t="n">
        <v>5.805746E-019</v>
      </c>
      <c r="AL514" s="0" t="n">
        <v>1</v>
      </c>
      <c r="AM514" s="0" t="n">
        <v>1.679335</v>
      </c>
      <c r="AN514" s="0" t="n">
        <v>-41.99027</v>
      </c>
      <c r="AO514" s="0" t="n">
        <v>-43.6696</v>
      </c>
    </row>
    <row r="515" customFormat="false" ht="12.75" hidden="false" customHeight="false" outlineLevel="0" collapsed="false">
      <c r="C515" s="0" t="n">
        <v>512</v>
      </c>
      <c r="D515" s="0" t="n">
        <v>8.602523E-009</v>
      </c>
      <c r="E515" s="0" t="n">
        <v>1</v>
      </c>
      <c r="F515" s="0" t="n">
        <v>15.09655</v>
      </c>
      <c r="N515" s="0" t="n">
        <v>9.046731</v>
      </c>
      <c r="V515" s="0" t="n">
        <v>1</v>
      </c>
      <c r="AJ515" s="0" t="n">
        <v>5.403694</v>
      </c>
      <c r="AK515" s="0" t="n">
        <v>5.827885E-019</v>
      </c>
      <c r="AL515" s="0" t="n">
        <v>1</v>
      </c>
      <c r="AM515" s="0" t="n">
        <v>1.687083</v>
      </c>
      <c r="AN515" s="0" t="n">
        <v>-41.98646</v>
      </c>
      <c r="AO515" s="0" t="n">
        <v>-43.67355</v>
      </c>
    </row>
    <row r="516" customFormat="false" ht="12.75" hidden="false" customHeight="false" outlineLevel="0" collapsed="false">
      <c r="C516" s="0" t="n">
        <v>513</v>
      </c>
      <c r="D516" s="0" t="n">
        <v>8.601318E-009</v>
      </c>
      <c r="E516" s="0" t="n">
        <v>1</v>
      </c>
      <c r="F516" s="0" t="n">
        <v>15.18016</v>
      </c>
      <c r="N516" s="0" t="n">
        <v>9.139776</v>
      </c>
      <c r="V516" s="0" t="n">
        <v>1</v>
      </c>
      <c r="AJ516" s="0" t="n">
        <v>5.4062</v>
      </c>
      <c r="AK516" s="0" t="n">
        <v>5.82977E-019</v>
      </c>
      <c r="AL516" s="0" t="n">
        <v>1</v>
      </c>
      <c r="AM516" s="0" t="n">
        <v>1.687546</v>
      </c>
      <c r="AN516" s="0" t="n">
        <v>-41.98614</v>
      </c>
      <c r="AO516" s="0" t="n">
        <v>-43.67369</v>
      </c>
    </row>
    <row r="517" customFormat="false" ht="12.75" hidden="false" customHeight="false" outlineLevel="0" collapsed="false">
      <c r="C517" s="0" t="n">
        <v>514</v>
      </c>
      <c r="D517" s="0" t="n">
        <v>8.596378E-009</v>
      </c>
      <c r="E517" s="0" t="n">
        <v>1</v>
      </c>
      <c r="F517" s="0" t="n">
        <v>15.17638</v>
      </c>
      <c r="N517" s="0" t="n">
        <v>9.087942</v>
      </c>
      <c r="V517" s="0" t="n">
        <v>1</v>
      </c>
      <c r="AJ517" s="0" t="n">
        <v>5.411761</v>
      </c>
      <c r="AK517" s="0" t="n">
        <v>5.832416E-019</v>
      </c>
      <c r="AL517" s="0" t="n">
        <v>1</v>
      </c>
      <c r="AM517" s="0" t="n">
        <v>1.688575</v>
      </c>
      <c r="AN517" s="0" t="n">
        <v>-41.98569</v>
      </c>
      <c r="AO517" s="0" t="n">
        <v>-43.67426</v>
      </c>
    </row>
    <row r="518" customFormat="false" ht="12.75" hidden="false" customHeight="false" outlineLevel="0" collapsed="false">
      <c r="C518" s="0" t="n">
        <v>515</v>
      </c>
      <c r="D518" s="0" t="n">
        <v>8.588043E-009</v>
      </c>
      <c r="E518" s="0" t="n">
        <v>1</v>
      </c>
      <c r="F518" s="0" t="n">
        <v>15.08805</v>
      </c>
      <c r="N518" s="0" t="n">
        <v>9.067326</v>
      </c>
      <c r="V518" s="0" t="n">
        <v>1</v>
      </c>
      <c r="AJ518" s="0" t="n">
        <v>5.422303</v>
      </c>
      <c r="AK518" s="0" t="n">
        <v>5.838111E-019</v>
      </c>
      <c r="AL518" s="0" t="n">
        <v>1</v>
      </c>
      <c r="AM518" s="0" t="n">
        <v>1.690521</v>
      </c>
      <c r="AN518" s="0" t="n">
        <v>-41.98471</v>
      </c>
      <c r="AO518" s="0" t="n">
        <v>-43.67523</v>
      </c>
    </row>
    <row r="519" customFormat="false" ht="12.75" hidden="false" customHeight="false" outlineLevel="0" collapsed="false">
      <c r="C519" s="0" t="n">
        <v>516</v>
      </c>
      <c r="D519" s="0" t="n">
        <v>8.580194E-009</v>
      </c>
      <c r="E519" s="0" t="n">
        <v>1</v>
      </c>
      <c r="F519" s="0" t="n">
        <v>15.17463</v>
      </c>
      <c r="N519" s="0" t="n">
        <v>9.128191</v>
      </c>
      <c r="V519" s="0" t="n">
        <v>1</v>
      </c>
      <c r="AJ519" s="0" t="n">
        <v>5.432669</v>
      </c>
      <c r="AK519" s="0" t="n">
        <v>5.843926E-019</v>
      </c>
      <c r="AL519" s="0" t="n">
        <v>1</v>
      </c>
      <c r="AM519" s="0" t="n">
        <v>1.692431</v>
      </c>
      <c r="AN519" s="0" t="n">
        <v>-41.98371</v>
      </c>
      <c r="AO519" s="0" t="n">
        <v>-43.67614</v>
      </c>
    </row>
    <row r="520" customFormat="false" ht="12.75" hidden="false" customHeight="false" outlineLevel="0" collapsed="false">
      <c r="C520" s="0" t="n">
        <v>517</v>
      </c>
      <c r="D520" s="0" t="n">
        <v>8.573735E-009</v>
      </c>
      <c r="E520" s="0" t="n">
        <v>1</v>
      </c>
      <c r="F520" s="0" t="n">
        <v>15.1198</v>
      </c>
      <c r="N520" s="0" t="n">
        <v>9.06221</v>
      </c>
      <c r="V520" s="0" t="n">
        <v>1</v>
      </c>
      <c r="AJ520" s="0" t="n">
        <v>5.440501</v>
      </c>
      <c r="AK520" s="0" t="n">
        <v>5.847945E-019</v>
      </c>
      <c r="AL520" s="0" t="n">
        <v>1</v>
      </c>
      <c r="AM520" s="0" t="n">
        <v>1.693871</v>
      </c>
      <c r="AN520" s="0" t="n">
        <v>-41.98303</v>
      </c>
      <c r="AO520" s="0" t="n">
        <v>-43.6769</v>
      </c>
    </row>
    <row r="521" customFormat="false" ht="12.75" hidden="false" customHeight="false" outlineLevel="0" collapsed="false">
      <c r="C521" s="0" t="n">
        <v>518</v>
      </c>
      <c r="D521" s="0" t="n">
        <v>8.568535E-009</v>
      </c>
      <c r="E521" s="0" t="n">
        <v>1</v>
      </c>
      <c r="F521" s="0" t="n">
        <v>15.12673</v>
      </c>
      <c r="N521" s="0" t="n">
        <v>9.066863</v>
      </c>
      <c r="V521" s="0" t="n">
        <v>1</v>
      </c>
      <c r="AJ521" s="0" t="n">
        <v>5.447164</v>
      </c>
      <c r="AK521" s="0" t="n">
        <v>5.851555E-019</v>
      </c>
      <c r="AL521" s="0" t="n">
        <v>1</v>
      </c>
      <c r="AM521" s="0" t="n">
        <v>1.695095</v>
      </c>
      <c r="AN521" s="0" t="n">
        <v>-41.98241</v>
      </c>
      <c r="AO521" s="0" t="n">
        <v>-43.6775</v>
      </c>
    </row>
    <row r="522" customFormat="false" ht="12.75" hidden="false" customHeight="false" outlineLevel="0" collapsed="false">
      <c r="C522" s="0" t="n">
        <v>519</v>
      </c>
      <c r="D522" s="0" t="n">
        <v>8.561931E-009</v>
      </c>
      <c r="E522" s="0" t="n">
        <v>1</v>
      </c>
      <c r="F522" s="0" t="n">
        <v>14.36875</v>
      </c>
      <c r="N522" s="0" t="n">
        <v>9.508729</v>
      </c>
      <c r="V522" s="0" t="n">
        <v>1</v>
      </c>
      <c r="AJ522" s="0" t="n">
        <v>0.163562</v>
      </c>
      <c r="AK522" s="0" t="n">
        <v>1.755693E-020</v>
      </c>
      <c r="AL522" s="0" t="n">
        <v>1</v>
      </c>
      <c r="AM522" s="0" t="n">
        <v>-1.810563</v>
      </c>
      <c r="AN522" s="0" t="n">
        <v>-45.48884</v>
      </c>
      <c r="AO522" s="0" t="n">
        <v>-43.67828</v>
      </c>
    </row>
    <row r="523" customFormat="false" ht="12.75" hidden="false" customHeight="false" outlineLevel="0" collapsed="false">
      <c r="C523" s="0" t="n">
        <v>520</v>
      </c>
      <c r="D523" s="0" t="n">
        <v>8.532464E-009</v>
      </c>
      <c r="E523" s="0" t="n">
        <v>1</v>
      </c>
      <c r="F523" s="0" t="n">
        <v>14.41263</v>
      </c>
      <c r="N523" s="0" t="n">
        <v>8.054224</v>
      </c>
      <c r="V523" s="0" t="n">
        <v>1</v>
      </c>
      <c r="AJ523" s="0" t="n">
        <v>0.1408303</v>
      </c>
      <c r="AK523" s="0" t="n">
        <v>1.506485E-020</v>
      </c>
      <c r="AL523" s="0" t="n">
        <v>1</v>
      </c>
      <c r="AM523" s="0" t="n">
        <v>-1.9602</v>
      </c>
      <c r="AN523" s="0" t="n">
        <v>-45.64192</v>
      </c>
      <c r="AO523" s="0" t="n">
        <v>-43.68172</v>
      </c>
    </row>
    <row r="524" customFormat="false" ht="12.75" hidden="false" customHeight="false" outlineLevel="0" collapsed="false">
      <c r="C524" s="0" t="n">
        <v>521</v>
      </c>
      <c r="D524" s="0" t="n">
        <v>8.520715E-009</v>
      </c>
      <c r="E524" s="0" t="n">
        <v>1</v>
      </c>
      <c r="F524" s="0" t="n">
        <v>15.96313</v>
      </c>
      <c r="N524" s="0" t="n">
        <v>8.89764</v>
      </c>
      <c r="V524" s="0" t="n">
        <v>1</v>
      </c>
      <c r="AJ524" s="0" t="n">
        <v>0.2175559</v>
      </c>
      <c r="AK524" s="0" t="n">
        <v>2.324028E-020</v>
      </c>
      <c r="AL524" s="0" t="n">
        <v>1</v>
      </c>
      <c r="AM524" s="0" t="n">
        <v>-1.525299</v>
      </c>
      <c r="AN524" s="0" t="n">
        <v>-45.2084</v>
      </c>
      <c r="AO524" s="0" t="n">
        <v>-43.6831</v>
      </c>
    </row>
    <row r="525" customFormat="false" ht="12.75" hidden="false" customHeight="false" outlineLevel="0" collapsed="false">
      <c r="C525" s="0" t="n">
        <v>522</v>
      </c>
      <c r="D525" s="0" t="n">
        <v>8.339705E-009</v>
      </c>
      <c r="E525" s="0" t="n">
        <v>1</v>
      </c>
      <c r="F525" s="0" t="n">
        <v>14.52657</v>
      </c>
      <c r="N525" s="0" t="n">
        <v>8.053161</v>
      </c>
      <c r="V525" s="0" t="n">
        <v>1</v>
      </c>
      <c r="AJ525" s="0" t="n">
        <v>0.1243912</v>
      </c>
      <c r="AK525" s="0" t="n">
        <v>1.300573E-020</v>
      </c>
      <c r="AL525" s="0" t="n">
        <v>1</v>
      </c>
      <c r="AM525" s="0" t="n">
        <v>-2.084323</v>
      </c>
      <c r="AN525" s="0" t="n">
        <v>-45.7889</v>
      </c>
      <c r="AO525" s="0" t="n">
        <v>-43.70457</v>
      </c>
    </row>
    <row r="526" customFormat="false" ht="12.75" hidden="false" customHeight="false" outlineLevel="0" collapsed="false">
      <c r="C526" s="0" t="n">
        <v>523</v>
      </c>
      <c r="D526" s="0" t="n">
        <v>8.039303E-009</v>
      </c>
      <c r="E526" s="0" t="n">
        <v>1</v>
      </c>
      <c r="F526" s="0" t="n">
        <v>14.13109</v>
      </c>
      <c r="N526" s="0" t="n">
        <v>8.37912</v>
      </c>
      <c r="V526" s="0" t="n">
        <v>1</v>
      </c>
      <c r="AJ526" s="0" t="n">
        <v>0.5824497</v>
      </c>
      <c r="AK526" s="0" t="n">
        <v>5.870447E-020</v>
      </c>
      <c r="AL526" s="0" t="n">
        <v>1</v>
      </c>
      <c r="AM526" s="0" t="n">
        <v>-0.5405125</v>
      </c>
      <c r="AN526" s="0" t="n">
        <v>-44.28177</v>
      </c>
      <c r="AO526" s="0" t="n">
        <v>-43.74126</v>
      </c>
    </row>
    <row r="527" customFormat="false" ht="12.75" hidden="false" customHeight="false" outlineLevel="0" collapsed="false">
      <c r="C527" s="0" t="n">
        <v>524</v>
      </c>
      <c r="D527" s="0" t="n">
        <v>7.92219E-009</v>
      </c>
      <c r="E527" s="0" t="n">
        <v>1</v>
      </c>
      <c r="F527" s="0" t="n">
        <v>14.19386</v>
      </c>
      <c r="N527" s="0" t="n">
        <v>8.227916</v>
      </c>
      <c r="V527" s="0" t="n">
        <v>1</v>
      </c>
      <c r="AJ527" s="0" t="n">
        <v>0.4034393</v>
      </c>
      <c r="AK527" s="0" t="n">
        <v>4.006985E-020</v>
      </c>
      <c r="AL527" s="0" t="n">
        <v>1</v>
      </c>
      <c r="AM527" s="0" t="n">
        <v>-0.9077293</v>
      </c>
      <c r="AN527" s="0" t="n">
        <v>-44.66366</v>
      </c>
      <c r="AO527" s="0" t="n">
        <v>-43.75593</v>
      </c>
    </row>
    <row r="528" customFormat="false" ht="12.75" hidden="false" customHeight="false" outlineLevel="0" collapsed="false">
      <c r="C528" s="0" t="n">
        <v>525</v>
      </c>
      <c r="D528" s="0" t="n">
        <v>7.705352E-009</v>
      </c>
      <c r="E528" s="0" t="n">
        <v>1</v>
      </c>
      <c r="F528" s="0" t="n">
        <v>16.4561</v>
      </c>
      <c r="N528" s="0" t="n">
        <v>10.1183</v>
      </c>
      <c r="V528" s="0" t="n">
        <v>1</v>
      </c>
      <c r="AJ528" s="0" t="n">
        <v>0.2265463</v>
      </c>
      <c r="AK528" s="0" t="n">
        <v>2.188486E-020</v>
      </c>
      <c r="AL528" s="0" t="n">
        <v>1</v>
      </c>
      <c r="AM528" s="0" t="n">
        <v>-1.484806</v>
      </c>
      <c r="AN528" s="0" t="n">
        <v>-45.26849</v>
      </c>
      <c r="AO528" s="0" t="n">
        <v>-43.78369</v>
      </c>
    </row>
    <row r="529" customFormat="false" ht="12.75" hidden="false" customHeight="false" outlineLevel="0" collapsed="false">
      <c r="C529" s="0" t="n">
        <v>526</v>
      </c>
      <c r="D529" s="0" t="n">
        <v>7.65629E-009</v>
      </c>
      <c r="E529" s="0" t="n">
        <v>1</v>
      </c>
      <c r="F529" s="0" t="n">
        <v>14.05812</v>
      </c>
      <c r="N529" s="0" t="n">
        <v>9.359442</v>
      </c>
      <c r="V529" s="0" t="n">
        <v>1</v>
      </c>
      <c r="AJ529" s="0" t="n">
        <v>0.06386424</v>
      </c>
      <c r="AK529" s="0" t="n">
        <v>6.130142E-021</v>
      </c>
      <c r="AL529" s="0" t="n">
        <v>1</v>
      </c>
      <c r="AM529" s="0" t="n">
        <v>-2.750996</v>
      </c>
      <c r="AN529" s="0" t="n">
        <v>-46.54107</v>
      </c>
      <c r="AO529" s="0" t="n">
        <v>-43.79007</v>
      </c>
    </row>
    <row r="530" customFormat="false" ht="12.75" hidden="false" customHeight="false" outlineLevel="0" collapsed="false">
      <c r="C530" s="0" t="n">
        <v>527</v>
      </c>
      <c r="D530" s="0" t="n">
        <v>7.468836E-009</v>
      </c>
      <c r="E530" s="0" t="n">
        <v>1</v>
      </c>
      <c r="F530" s="0" t="n">
        <v>14.15339</v>
      </c>
      <c r="N530" s="0" t="n">
        <v>8.265346</v>
      </c>
      <c r="V530" s="0" t="n">
        <v>1</v>
      </c>
      <c r="AJ530" s="0" t="n">
        <v>0.4611269</v>
      </c>
      <c r="AK530" s="0" t="n">
        <v>4.317851E-020</v>
      </c>
      <c r="AL530" s="0" t="n">
        <v>1</v>
      </c>
      <c r="AM530" s="0" t="n">
        <v>-0.7740821</v>
      </c>
      <c r="AN530" s="0" t="n">
        <v>-44.58894</v>
      </c>
      <c r="AO530" s="0" t="n">
        <v>-43.81486</v>
      </c>
    </row>
    <row r="531" customFormat="false" ht="12.75" hidden="false" customHeight="false" outlineLevel="0" collapsed="false">
      <c r="C531" s="0" t="n">
        <v>528</v>
      </c>
      <c r="D531" s="0" t="n">
        <v>7.270479E-009</v>
      </c>
      <c r="E531" s="0" t="n">
        <v>1</v>
      </c>
      <c r="F531" s="0" t="n">
        <v>16.29118</v>
      </c>
      <c r="N531" s="0" t="n">
        <v>9.052134</v>
      </c>
      <c r="V531" s="0" t="n">
        <v>1</v>
      </c>
      <c r="AJ531" s="0" t="n">
        <v>0.07281893</v>
      </c>
      <c r="AK531" s="0" t="n">
        <v>6.637455E-021</v>
      </c>
      <c r="AL531" s="0" t="n">
        <v>1</v>
      </c>
      <c r="AM531" s="0" t="n">
        <v>-2.619779</v>
      </c>
      <c r="AN531" s="0" t="n">
        <v>-46.46156</v>
      </c>
      <c r="AO531" s="0" t="n">
        <v>-43.84178</v>
      </c>
    </row>
    <row r="532" customFormat="false" ht="12.75" hidden="false" customHeight="false" outlineLevel="0" collapsed="false">
      <c r="C532" s="0" t="n">
        <v>529</v>
      </c>
      <c r="D532" s="0" t="n">
        <v>7.153848E-009</v>
      </c>
      <c r="E532" s="0" t="n">
        <v>1</v>
      </c>
      <c r="F532" s="0" t="n">
        <v>13.96047</v>
      </c>
      <c r="N532" s="0" t="n">
        <v>8.409368</v>
      </c>
      <c r="V532" s="0" t="n">
        <v>1</v>
      </c>
      <c r="AJ532" s="0" t="n">
        <v>0.3729804</v>
      </c>
      <c r="AK532" s="0" t="n">
        <v>3.345184E-020</v>
      </c>
      <c r="AL532" s="0" t="n">
        <v>1</v>
      </c>
      <c r="AM532" s="0" t="n">
        <v>-0.9862294</v>
      </c>
      <c r="AN532" s="0" t="n">
        <v>-44.84418</v>
      </c>
      <c r="AO532" s="0" t="n">
        <v>-43.85795</v>
      </c>
    </row>
    <row r="533" customFormat="false" ht="12.75" hidden="false" customHeight="false" outlineLevel="0" collapsed="false">
      <c r="C533" s="0" t="n">
        <v>530</v>
      </c>
      <c r="D533" s="0" t="n">
        <v>7.007192E-009</v>
      </c>
      <c r="E533" s="0" t="n">
        <v>1</v>
      </c>
      <c r="F533" s="0" t="n">
        <v>14.4926</v>
      </c>
      <c r="N533" s="0" t="n">
        <v>8.004173</v>
      </c>
      <c r="V533" s="0" t="n">
        <v>1</v>
      </c>
      <c r="AJ533" s="0" t="n">
        <v>0.09943312</v>
      </c>
      <c r="AK533" s="0" t="n">
        <v>8.735131E-021</v>
      </c>
      <c r="AL533" s="0" t="n">
        <v>1</v>
      </c>
      <c r="AM533" s="0" t="n">
        <v>-2.30827</v>
      </c>
      <c r="AN533" s="0" t="n">
        <v>-46.18693</v>
      </c>
      <c r="AO533" s="0" t="n">
        <v>-43.87866</v>
      </c>
    </row>
    <row r="534" customFormat="false" ht="12.75" hidden="false" customHeight="false" outlineLevel="0" collapsed="false">
      <c r="C534" s="0" t="n">
        <v>531</v>
      </c>
      <c r="D534" s="0" t="n">
        <v>6.859417E-009</v>
      </c>
      <c r="E534" s="0" t="n">
        <v>1</v>
      </c>
      <c r="F534" s="0" t="n">
        <v>15.44844</v>
      </c>
      <c r="N534" s="0" t="n">
        <v>8.579701</v>
      </c>
      <c r="V534" s="0" t="n">
        <v>1</v>
      </c>
      <c r="AJ534" s="0" t="n">
        <v>0.5237136</v>
      </c>
      <c r="AK534" s="0" t="n">
        <v>4.503761E-020</v>
      </c>
      <c r="AL534" s="0" t="n">
        <v>1</v>
      </c>
      <c r="AM534" s="0" t="n">
        <v>-0.6468104</v>
      </c>
      <c r="AN534" s="0" t="n">
        <v>-44.54679</v>
      </c>
      <c r="AO534" s="0" t="n">
        <v>-43.89998</v>
      </c>
    </row>
    <row r="535" customFormat="false" ht="12.75" hidden="false" customHeight="false" outlineLevel="0" collapsed="false">
      <c r="C535" s="0" t="n">
        <v>532</v>
      </c>
      <c r="D535" s="0" t="n">
        <v>6.636248E-009</v>
      </c>
      <c r="E535" s="0" t="n">
        <v>1</v>
      </c>
      <c r="F535" s="0" t="n">
        <v>14.23688</v>
      </c>
      <c r="N535" s="0" t="n">
        <v>9.506486</v>
      </c>
      <c r="V535" s="0" t="n">
        <v>1</v>
      </c>
      <c r="AJ535" s="0" t="n">
        <v>0.09936042</v>
      </c>
      <c r="AK535" s="0" t="n">
        <v>8.266666E-021</v>
      </c>
      <c r="AL535" s="0" t="n">
        <v>1</v>
      </c>
      <c r="AM535" s="0" t="n">
        <v>-2.309001</v>
      </c>
      <c r="AN535" s="0" t="n">
        <v>-46.24206</v>
      </c>
      <c r="AO535" s="0" t="n">
        <v>-43.93305</v>
      </c>
    </row>
    <row r="536" customFormat="false" ht="12.75" hidden="false" customHeight="false" outlineLevel="0" collapsed="false">
      <c r="C536" s="0" t="n">
        <v>533</v>
      </c>
      <c r="D536" s="0" t="n">
        <v>6.055697E-009</v>
      </c>
      <c r="E536" s="0" t="n">
        <v>1</v>
      </c>
      <c r="F536" s="0" t="n">
        <v>13.8499</v>
      </c>
      <c r="N536" s="0" t="n">
        <v>8.389432</v>
      </c>
      <c r="V536" s="0" t="n">
        <v>1</v>
      </c>
      <c r="AJ536" s="0" t="n">
        <v>0.2587664</v>
      </c>
      <c r="AK536" s="0" t="n">
        <v>1.964565E-020</v>
      </c>
      <c r="AL536" s="0" t="n">
        <v>1</v>
      </c>
      <c r="AM536" s="0" t="n">
        <v>-1.35183</v>
      </c>
      <c r="AN536" s="0" t="n">
        <v>-45.37643</v>
      </c>
      <c r="AO536" s="0" t="n">
        <v>-44.0246</v>
      </c>
    </row>
    <row r="537" customFormat="false" ht="12.75" hidden="false" customHeight="false" outlineLevel="0" collapsed="false">
      <c r="C537" s="0" t="n">
        <v>534</v>
      </c>
      <c r="D537" s="0" t="n">
        <v>5.993505E-009</v>
      </c>
      <c r="E537" s="0" t="n">
        <v>1</v>
      </c>
      <c r="F537" s="0" t="n">
        <v>15.6378</v>
      </c>
      <c r="N537" s="0" t="n">
        <v>8.662181</v>
      </c>
      <c r="V537" s="0" t="n">
        <v>1</v>
      </c>
      <c r="AJ537" s="0" t="n">
        <v>0.4063785</v>
      </c>
      <c r="AK537" s="0" t="n">
        <v>3.053557E-020</v>
      </c>
      <c r="AL537" s="0" t="n">
        <v>1</v>
      </c>
      <c r="AM537" s="0" t="n">
        <v>-0.9004702</v>
      </c>
      <c r="AN537" s="0" t="n">
        <v>-44.93539</v>
      </c>
      <c r="AO537" s="0" t="n">
        <v>-44.03492</v>
      </c>
    </row>
    <row r="538" customFormat="false" ht="12.75" hidden="false" customHeight="false" outlineLevel="0" collapsed="false">
      <c r="C538" s="0" t="n">
        <v>535</v>
      </c>
      <c r="D538" s="0" t="n">
        <v>5.737138E-009</v>
      </c>
      <c r="E538" s="0" t="n">
        <v>1</v>
      </c>
      <c r="F538" s="0" t="n">
        <v>14.5571</v>
      </c>
      <c r="N538" s="0" t="n">
        <v>9.73579</v>
      </c>
      <c r="V538" s="0" t="n">
        <v>1</v>
      </c>
      <c r="AJ538" s="0" t="n">
        <v>0.1706989</v>
      </c>
      <c r="AK538" s="0" t="n">
        <v>1.227779E-020</v>
      </c>
      <c r="AL538" s="0" t="n">
        <v>1</v>
      </c>
      <c r="AM538" s="0" t="n">
        <v>-1.767854</v>
      </c>
      <c r="AN538" s="0" t="n">
        <v>-45.84649</v>
      </c>
      <c r="AO538" s="0" t="n">
        <v>-44.07864</v>
      </c>
    </row>
    <row r="539" customFormat="false" ht="12.75" hidden="false" customHeight="false" outlineLevel="0" collapsed="false">
      <c r="C539" s="0" t="n">
        <v>536</v>
      </c>
      <c r="D539" s="0" t="n">
        <v>5.689174E-009</v>
      </c>
      <c r="E539" s="0" t="n">
        <v>1</v>
      </c>
      <c r="F539" s="0" t="n">
        <v>15.63036</v>
      </c>
      <c r="N539" s="0" t="n">
        <v>8.647132</v>
      </c>
      <c r="V539" s="0" t="n">
        <v>1</v>
      </c>
      <c r="AJ539" s="0" t="n">
        <v>0.3968008</v>
      </c>
      <c r="AK539" s="0" t="n">
        <v>2.830193E-020</v>
      </c>
      <c r="AL539" s="0" t="n">
        <v>1</v>
      </c>
      <c r="AM539" s="0" t="n">
        <v>-0.924321</v>
      </c>
      <c r="AN539" s="0" t="n">
        <v>-45.01136</v>
      </c>
      <c r="AO539" s="0" t="n">
        <v>-44.08704</v>
      </c>
    </row>
    <row r="540" customFormat="false" ht="12.75" hidden="false" customHeight="false" outlineLevel="0" collapsed="false">
      <c r="C540" s="0" t="n">
        <v>537</v>
      </c>
      <c r="D540" s="0" t="n">
        <v>5.607766E-009</v>
      </c>
      <c r="E540" s="0" t="n">
        <v>1</v>
      </c>
      <c r="F540" s="0" t="n">
        <v>14.72297</v>
      </c>
      <c r="N540" s="0" t="n">
        <v>9.877997</v>
      </c>
      <c r="V540" s="0" t="n">
        <v>1</v>
      </c>
      <c r="AJ540" s="0" t="n">
        <v>0.1570088</v>
      </c>
      <c r="AK540" s="0" t="n">
        <v>1.103846E-020</v>
      </c>
      <c r="AL540" s="0" t="n">
        <v>1</v>
      </c>
      <c r="AM540" s="0" t="n">
        <v>-1.851453</v>
      </c>
      <c r="AN540" s="0" t="n">
        <v>-45.9529</v>
      </c>
      <c r="AO540" s="0" t="n">
        <v>-44.10145</v>
      </c>
    </row>
    <row r="541" customFormat="false" ht="12.75" hidden="false" customHeight="false" outlineLevel="0" collapsed="false">
      <c r="C541" s="0" t="n">
        <v>538</v>
      </c>
      <c r="D541" s="0" t="n">
        <v>5.384015E-009</v>
      </c>
      <c r="E541" s="0" t="n">
        <v>1</v>
      </c>
      <c r="F541" s="0" t="n">
        <v>16.63711</v>
      </c>
      <c r="N541" s="0" t="n">
        <v>10.46957</v>
      </c>
      <c r="V541" s="0" t="n">
        <v>1</v>
      </c>
      <c r="AJ541" s="0" t="n">
        <v>0.06632055</v>
      </c>
      <c r="AK541" s="0" t="n">
        <v>4.476604E-021</v>
      </c>
      <c r="AL541" s="0" t="n">
        <v>1</v>
      </c>
      <c r="AM541" s="0" t="n">
        <v>-2.713255</v>
      </c>
      <c r="AN541" s="0" t="n">
        <v>-46.85542</v>
      </c>
      <c r="AO541" s="0" t="n">
        <v>-44.14217</v>
      </c>
    </row>
    <row r="542" customFormat="false" ht="12.75" hidden="false" customHeight="false" outlineLevel="0" collapsed="false">
      <c r="C542" s="0" t="n">
        <v>539</v>
      </c>
      <c r="D542" s="0" t="n">
        <v>5.220541E-009</v>
      </c>
      <c r="E542" s="0" t="n">
        <v>1</v>
      </c>
      <c r="F542" s="0" t="n">
        <v>13.56729</v>
      </c>
      <c r="N542" s="0" t="n">
        <v>8.503135</v>
      </c>
      <c r="V542" s="0" t="n">
        <v>1</v>
      </c>
      <c r="AJ542" s="0" t="n">
        <v>0.05715001</v>
      </c>
      <c r="AK542" s="0" t="n">
        <v>3.740469E-021</v>
      </c>
      <c r="AL542" s="0" t="n">
        <v>1</v>
      </c>
      <c r="AM542" s="0" t="n">
        <v>-2.862076</v>
      </c>
      <c r="AN542" s="0" t="n">
        <v>-47.03508</v>
      </c>
      <c r="AO542" s="0" t="n">
        <v>-44.173</v>
      </c>
    </row>
    <row r="543" customFormat="false" ht="12.75" hidden="false" customHeight="false" outlineLevel="0" collapsed="false">
      <c r="C543" s="0" t="n">
        <v>540</v>
      </c>
      <c r="D543" s="0" t="n">
        <v>5.056463E-009</v>
      </c>
      <c r="E543" s="0" t="n">
        <v>1</v>
      </c>
      <c r="F543" s="0" t="n">
        <v>13.97735</v>
      </c>
      <c r="N543" s="0" t="n">
        <v>8.24023</v>
      </c>
      <c r="V543" s="0" t="n">
        <v>1</v>
      </c>
      <c r="AJ543" s="0" t="n">
        <v>0.3744704</v>
      </c>
      <c r="AK543" s="0" t="n">
        <v>2.373879E-020</v>
      </c>
      <c r="AL543" s="0" t="n">
        <v>1</v>
      </c>
      <c r="AM543" s="0" t="n">
        <v>-0.9822426</v>
      </c>
      <c r="AN543" s="0" t="n">
        <v>-45.18718</v>
      </c>
      <c r="AO543" s="0" t="n">
        <v>-44.20493</v>
      </c>
    </row>
    <row r="544" customFormat="false" ht="12.75" hidden="false" customHeight="false" outlineLevel="0" collapsed="false">
      <c r="C544" s="0" t="n">
        <v>541</v>
      </c>
      <c r="D544" s="0" t="n">
        <v>4.980203E-009</v>
      </c>
      <c r="E544" s="0" t="n">
        <v>1</v>
      </c>
      <c r="F544" s="0" t="n">
        <v>13.78895</v>
      </c>
      <c r="N544" s="0" t="n">
        <v>8.35094</v>
      </c>
      <c r="V544" s="0" t="n">
        <v>1</v>
      </c>
      <c r="AJ544" s="0" t="n">
        <v>0.2206547</v>
      </c>
      <c r="AK544" s="0" t="n">
        <v>1.3777E-020</v>
      </c>
      <c r="AL544" s="0" t="n">
        <v>1</v>
      </c>
      <c r="AM544" s="0" t="n">
        <v>-1.511156</v>
      </c>
      <c r="AN544" s="0" t="n">
        <v>-45.73129</v>
      </c>
      <c r="AO544" s="0" t="n">
        <v>-44.22013</v>
      </c>
    </row>
    <row r="545" customFormat="false" ht="12.75" hidden="false" customHeight="false" outlineLevel="0" collapsed="false">
      <c r="C545" s="0" t="n">
        <v>542</v>
      </c>
      <c r="D545" s="0" t="n">
        <v>4.961168E-009</v>
      </c>
      <c r="E545" s="0" t="n">
        <v>1</v>
      </c>
      <c r="F545" s="0" t="n">
        <v>15.39292</v>
      </c>
      <c r="N545" s="0" t="n">
        <v>8.465604</v>
      </c>
      <c r="V545" s="0" t="n">
        <v>1</v>
      </c>
      <c r="AJ545" s="0" t="n">
        <v>0.3749105</v>
      </c>
      <c r="AK545" s="0" t="n">
        <v>2.331878E-020</v>
      </c>
      <c r="AL545" s="0" t="n">
        <v>1</v>
      </c>
      <c r="AM545" s="0" t="n">
        <v>-0.981068</v>
      </c>
      <c r="AN545" s="0" t="n">
        <v>-45.20503</v>
      </c>
      <c r="AO545" s="0" t="n">
        <v>-44.22396</v>
      </c>
    </row>
    <row r="546" customFormat="false" ht="12.75" hidden="false" customHeight="false" outlineLevel="0" collapsed="false">
      <c r="C546" s="0" t="n">
        <v>543</v>
      </c>
      <c r="D546" s="0" t="n">
        <v>4.928471E-009</v>
      </c>
      <c r="E546" s="0" t="n">
        <v>1</v>
      </c>
      <c r="F546" s="0" t="n">
        <v>15.24798</v>
      </c>
      <c r="N546" s="0" t="n">
        <v>8.354895</v>
      </c>
      <c r="V546" s="0" t="n">
        <v>1</v>
      </c>
      <c r="AJ546" s="0" t="n">
        <v>0.2916946</v>
      </c>
      <c r="AK546" s="0" t="n">
        <v>1.802332E-020</v>
      </c>
      <c r="AL546" s="0" t="n">
        <v>1</v>
      </c>
      <c r="AM546" s="0" t="n">
        <v>-1.232048</v>
      </c>
      <c r="AN546" s="0" t="n">
        <v>-45.46262</v>
      </c>
      <c r="AO546" s="0" t="n">
        <v>-44.23057</v>
      </c>
    </row>
    <row r="547" customFormat="false" ht="12.75" hidden="false" customHeight="false" outlineLevel="0" collapsed="false">
      <c r="C547" s="0" t="n">
        <v>544</v>
      </c>
      <c r="D547" s="0" t="n">
        <v>4.877236E-009</v>
      </c>
      <c r="E547" s="0" t="n">
        <v>1</v>
      </c>
      <c r="F547" s="0" t="n">
        <v>15.63825</v>
      </c>
      <c r="N547" s="0" t="n">
        <v>8.621267</v>
      </c>
      <c r="V547" s="0" t="n">
        <v>1</v>
      </c>
      <c r="AJ547" s="0" t="n">
        <v>0.3565254</v>
      </c>
      <c r="AK547" s="0" t="n">
        <v>2.18001E-020</v>
      </c>
      <c r="AL547" s="0" t="n">
        <v>1</v>
      </c>
      <c r="AM547" s="0" t="n">
        <v>-1.03135</v>
      </c>
      <c r="AN547" s="0" t="n">
        <v>-45.27237</v>
      </c>
      <c r="AO547" s="0" t="n">
        <v>-44.24102</v>
      </c>
    </row>
    <row r="548" customFormat="false" ht="12.75" hidden="false" customHeight="false" outlineLevel="0" collapsed="false">
      <c r="C548" s="0" t="n">
        <v>545</v>
      </c>
      <c r="D548" s="0" t="n">
        <v>4.781417E-009</v>
      </c>
      <c r="E548" s="0" t="n">
        <v>1</v>
      </c>
      <c r="F548" s="0" t="n">
        <v>14.05293</v>
      </c>
      <c r="N548" s="0" t="n">
        <v>8.061898</v>
      </c>
      <c r="V548" s="0" t="n">
        <v>1</v>
      </c>
      <c r="AJ548" s="0" t="n">
        <v>0.2120413</v>
      </c>
      <c r="AK548" s="0" t="n">
        <v>1.271076E-020</v>
      </c>
      <c r="AL548" s="0" t="n">
        <v>1</v>
      </c>
      <c r="AM548" s="0" t="n">
        <v>-1.550974</v>
      </c>
      <c r="AN548" s="0" t="n">
        <v>-45.81184</v>
      </c>
      <c r="AO548" s="0" t="n">
        <v>-44.26086</v>
      </c>
    </row>
    <row r="549" customFormat="false" ht="12.75" hidden="false" customHeight="false" outlineLevel="0" collapsed="false">
      <c r="C549" s="0" t="n">
        <v>546</v>
      </c>
      <c r="D549" s="0" t="n">
        <v>4.589583E-009</v>
      </c>
      <c r="E549" s="0" t="n">
        <v>1</v>
      </c>
      <c r="F549" s="0" t="n">
        <v>13.98378</v>
      </c>
      <c r="N549" s="0" t="n">
        <v>8.169827</v>
      </c>
      <c r="V549" s="0" t="n">
        <v>1</v>
      </c>
      <c r="AJ549" s="0" t="n">
        <v>0.3220042</v>
      </c>
      <c r="AK549" s="0" t="n">
        <v>1.852803E-020</v>
      </c>
      <c r="AL549" s="0" t="n">
        <v>1</v>
      </c>
      <c r="AM549" s="0" t="n">
        <v>-1.133191</v>
      </c>
      <c r="AN549" s="0" t="n">
        <v>-45.435</v>
      </c>
      <c r="AO549" s="0" t="n">
        <v>-44.30181</v>
      </c>
    </row>
    <row r="550" customFormat="false" ht="12.75" hidden="false" customHeight="false" outlineLevel="0" collapsed="false">
      <c r="C550" s="0" t="n">
        <v>547</v>
      </c>
      <c r="D550" s="0" t="n">
        <v>3.945279E-009</v>
      </c>
      <c r="E550" s="0" t="n">
        <v>1</v>
      </c>
      <c r="F550" s="0" t="n">
        <v>16.72492</v>
      </c>
      <c r="N550" s="0" t="n">
        <v>10.47388</v>
      </c>
      <c r="V550" s="0" t="n">
        <v>1</v>
      </c>
      <c r="AJ550" s="0" t="n">
        <v>0.07182495</v>
      </c>
      <c r="AK550" s="0" t="n">
        <v>3.552609E-021</v>
      </c>
      <c r="AL550" s="0" t="n">
        <v>1</v>
      </c>
      <c r="AM550" s="0" t="n">
        <v>-2.633523</v>
      </c>
      <c r="AN550" s="0" t="n">
        <v>-47.0866</v>
      </c>
      <c r="AO550" s="0" t="n">
        <v>-44.45308</v>
      </c>
    </row>
    <row r="551" customFormat="false" ht="12.75" hidden="false" customHeight="false" outlineLevel="0" collapsed="false">
      <c r="C551" s="0" t="n">
        <v>548</v>
      </c>
      <c r="D551" s="0" t="n">
        <v>3.774128E-009</v>
      </c>
      <c r="E551" s="0" t="n">
        <v>1</v>
      </c>
      <c r="F551" s="0" t="n">
        <v>15.17217</v>
      </c>
      <c r="N551" s="0" t="n">
        <v>8.249635</v>
      </c>
      <c r="V551" s="0" t="n">
        <v>1</v>
      </c>
      <c r="AJ551" s="0" t="n">
        <v>0.1956149</v>
      </c>
      <c r="AK551" s="0" t="n">
        <v>9.255777E-021</v>
      </c>
      <c r="AL551" s="0" t="n">
        <v>1</v>
      </c>
      <c r="AM551" s="0" t="n">
        <v>-1.631607</v>
      </c>
      <c r="AN551" s="0" t="n">
        <v>-46.12904</v>
      </c>
      <c r="AO551" s="0" t="n">
        <v>-44.49743</v>
      </c>
    </row>
    <row r="552" customFormat="false" ht="12.75" hidden="false" customHeight="false" outlineLevel="0" collapsed="false">
      <c r="C552" s="0" t="n">
        <v>549</v>
      </c>
      <c r="D552" s="0" t="n">
        <v>3.684681E-009</v>
      </c>
      <c r="E552" s="0" t="n">
        <v>1</v>
      </c>
      <c r="F552" s="0" t="n">
        <v>13.76169</v>
      </c>
      <c r="N552" s="0" t="n">
        <v>8.272014</v>
      </c>
      <c r="V552" s="0" t="n">
        <v>1</v>
      </c>
      <c r="AJ552" s="0" t="n">
        <v>0.2265873</v>
      </c>
      <c r="AK552" s="0" t="n">
        <v>1.046718E-020</v>
      </c>
      <c r="AL552" s="0" t="n">
        <v>1</v>
      </c>
      <c r="AM552" s="0" t="n">
        <v>-1.484625</v>
      </c>
      <c r="AN552" s="0" t="n">
        <v>-46.00604</v>
      </c>
      <c r="AO552" s="0" t="n">
        <v>-44.52142</v>
      </c>
    </row>
    <row r="553" customFormat="false" ht="12.75" hidden="false" customHeight="false" outlineLevel="0" collapsed="false">
      <c r="C553" s="0" t="n">
        <v>550</v>
      </c>
      <c r="D553" s="0" t="n">
        <v>3.284915E-009</v>
      </c>
      <c r="E553" s="0" t="n">
        <v>1</v>
      </c>
      <c r="F553" s="0" t="n">
        <v>14.51729</v>
      </c>
      <c r="N553" s="0" t="n">
        <v>9.847163</v>
      </c>
      <c r="V553" s="0" t="n">
        <v>1</v>
      </c>
      <c r="AJ553" s="0" t="n">
        <v>0.1141746</v>
      </c>
      <c r="AK553" s="0" t="n">
        <v>4.702056E-021</v>
      </c>
      <c r="AL553" s="0" t="n">
        <v>1</v>
      </c>
      <c r="AM553" s="0" t="n">
        <v>-2.170027</v>
      </c>
      <c r="AN553" s="0" t="n">
        <v>-46.80629</v>
      </c>
      <c r="AO553" s="0" t="n">
        <v>-44.63626</v>
      </c>
    </row>
    <row r="554" customFormat="false" ht="12.75" hidden="false" customHeight="false" outlineLevel="0" collapsed="false">
      <c r="C554" s="0" t="n">
        <v>551</v>
      </c>
      <c r="D554" s="0" t="n">
        <v>3.062849E-009</v>
      </c>
      <c r="E554" s="0" t="n">
        <v>1</v>
      </c>
      <c r="F554" s="0" t="n">
        <v>14.08839</v>
      </c>
      <c r="N554" s="0" t="n">
        <v>7.854552</v>
      </c>
      <c r="V554" s="0" t="n">
        <v>1</v>
      </c>
      <c r="AJ554" s="0" t="n">
        <v>0.07233742</v>
      </c>
      <c r="AK554" s="0" t="n">
        <v>2.777684E-021</v>
      </c>
      <c r="AL554" s="0" t="n">
        <v>1</v>
      </c>
      <c r="AM554" s="0" t="n">
        <v>-2.626414</v>
      </c>
      <c r="AN554" s="0" t="n">
        <v>-47.33267</v>
      </c>
      <c r="AO554" s="0" t="n">
        <v>-44.70626</v>
      </c>
    </row>
    <row r="555" customFormat="false" ht="12.75" hidden="false" customHeight="false" outlineLevel="0" collapsed="false">
      <c r="C555" s="0" t="n">
        <v>552</v>
      </c>
      <c r="D555" s="0" t="n">
        <v>2.608865E-009</v>
      </c>
      <c r="E555" s="0" t="n">
        <v>1</v>
      </c>
      <c r="F555" s="0" t="n">
        <v>16.8424</v>
      </c>
      <c r="N555" s="0" t="n">
        <v>10.53753</v>
      </c>
      <c r="V555" s="0" t="n">
        <v>1</v>
      </c>
      <c r="AJ555" s="0" t="n">
        <v>0.06192781</v>
      </c>
      <c r="AK555" s="0" t="n">
        <v>2.025497E-021</v>
      </c>
      <c r="AL555" s="0" t="n">
        <v>1</v>
      </c>
      <c r="AM555" s="0" t="n">
        <v>-2.781786</v>
      </c>
      <c r="AN555" s="0" t="n">
        <v>-47.64847</v>
      </c>
      <c r="AO555" s="0" t="n">
        <v>-44.86669</v>
      </c>
    </row>
    <row r="556" customFormat="false" ht="12.75" hidden="false" customHeight="false" outlineLevel="0" collapsed="false">
      <c r="C556" s="0" t="n">
        <v>553</v>
      </c>
      <c r="D556" s="0" t="n">
        <v>2.422746E-009</v>
      </c>
      <c r="E556" s="0" t="n">
        <v>1</v>
      </c>
      <c r="F556" s="0" t="n">
        <v>14.22741</v>
      </c>
      <c r="N556" s="0" t="n">
        <v>7.783843</v>
      </c>
      <c r="V556" s="0" t="n">
        <v>1</v>
      </c>
      <c r="AJ556" s="0" t="n">
        <v>0.04238131</v>
      </c>
      <c r="AK556" s="0" t="n">
        <v>1.28729E-021</v>
      </c>
      <c r="AL556" s="0" t="n">
        <v>1</v>
      </c>
      <c r="AM556" s="0" t="n">
        <v>-3.161048</v>
      </c>
      <c r="AN556" s="0" t="n">
        <v>-48.10175</v>
      </c>
      <c r="AO556" s="0" t="n">
        <v>-44.9407</v>
      </c>
    </row>
    <row r="557" customFormat="false" ht="12.75" hidden="false" customHeight="false" outlineLevel="0" collapsed="false">
      <c r="C557" s="0" t="n">
        <v>554</v>
      </c>
      <c r="D557" s="0" t="n">
        <v>2.324668E-009</v>
      </c>
      <c r="E557" s="0" t="n">
        <v>1</v>
      </c>
      <c r="F557" s="0" t="n">
        <v>15.25549</v>
      </c>
      <c r="N557" s="0" t="n">
        <v>8.237324</v>
      </c>
      <c r="V557" s="0" t="n">
        <v>1</v>
      </c>
      <c r="AJ557" s="0" t="n">
        <v>0.1716128</v>
      </c>
      <c r="AK557" s="0" t="n">
        <v>5.001555E-021</v>
      </c>
      <c r="AL557" s="0" t="n">
        <v>1</v>
      </c>
      <c r="AM557" s="0" t="n">
        <v>-1.762514</v>
      </c>
      <c r="AN557" s="0" t="n">
        <v>-46.74454</v>
      </c>
      <c r="AO557" s="0" t="n">
        <v>-44.98202</v>
      </c>
    </row>
    <row r="558" customFormat="false" ht="12.75" hidden="false" customHeight="false" outlineLevel="0" collapsed="false">
      <c r="C558" s="0" t="n">
        <v>555</v>
      </c>
      <c r="D558" s="0" t="n">
        <v>2.200572E-009</v>
      </c>
      <c r="E558" s="0" t="n">
        <v>1</v>
      </c>
      <c r="F558" s="0" t="n">
        <v>13.95234</v>
      </c>
      <c r="N558" s="0" t="n">
        <v>7.849586</v>
      </c>
      <c r="V558" s="0" t="n">
        <v>1</v>
      </c>
      <c r="AJ558" s="0" t="n">
        <v>0.08419721</v>
      </c>
      <c r="AK558" s="0" t="n">
        <v>2.322885E-021</v>
      </c>
      <c r="AL558" s="0" t="n">
        <v>1</v>
      </c>
      <c r="AM558" s="0" t="n">
        <v>-2.474594</v>
      </c>
      <c r="AN558" s="0" t="n">
        <v>-47.51148</v>
      </c>
      <c r="AO558" s="0" t="n">
        <v>-45.03688</v>
      </c>
    </row>
    <row r="559" customFormat="false" ht="12.75" hidden="false" customHeight="false" outlineLevel="0" collapsed="false">
      <c r="C559" s="0" t="n">
        <v>556</v>
      </c>
      <c r="D559" s="0" t="n">
        <v>2.00965E-009</v>
      </c>
      <c r="E559" s="0" t="n">
        <v>1</v>
      </c>
      <c r="F559" s="0" t="n">
        <v>17.03827</v>
      </c>
      <c r="N559" s="0" t="n">
        <v>10.24671</v>
      </c>
      <c r="V559" s="0" t="n">
        <v>1</v>
      </c>
      <c r="AJ559" s="0" t="n">
        <v>0.06895766</v>
      </c>
      <c r="AK559" s="0" t="n">
        <v>1.73739E-021</v>
      </c>
      <c r="AL559" s="0" t="n">
        <v>1</v>
      </c>
      <c r="AM559" s="0" t="n">
        <v>-2.674263</v>
      </c>
      <c r="AN559" s="0" t="n">
        <v>-47.8019</v>
      </c>
      <c r="AO559" s="0" t="n">
        <v>-45.12764</v>
      </c>
    </row>
    <row r="560" customFormat="false" ht="12.75" hidden="false" customHeight="false" outlineLevel="0" collapsed="false">
      <c r="C560" s="0" t="n">
        <v>557</v>
      </c>
      <c r="D560" s="0" t="n">
        <v>2.007667E-009</v>
      </c>
      <c r="E560" s="0" t="n">
        <v>1</v>
      </c>
      <c r="F560" s="0" t="n">
        <v>15.47601</v>
      </c>
      <c r="N560" s="0" t="n">
        <v>8.375459</v>
      </c>
      <c r="V560" s="0" t="n">
        <v>1</v>
      </c>
      <c r="AJ560" s="0" t="n">
        <v>0.2266762</v>
      </c>
      <c r="AK560" s="0" t="n">
        <v>5.705476E-021</v>
      </c>
      <c r="AL560" s="0" t="n">
        <v>1</v>
      </c>
      <c r="AM560" s="0" t="n">
        <v>-1.484233</v>
      </c>
      <c r="AN560" s="0" t="n">
        <v>-46.61286</v>
      </c>
      <c r="AO560" s="0" t="n">
        <v>-45.12863</v>
      </c>
    </row>
    <row r="561" customFormat="false" ht="12.75" hidden="false" customHeight="false" outlineLevel="0" collapsed="false">
      <c r="C561" s="0" t="n">
        <v>558</v>
      </c>
      <c r="D561" s="0" t="n">
        <v>1.548881E-009</v>
      </c>
      <c r="E561" s="0" t="n">
        <v>1</v>
      </c>
      <c r="F561" s="0" t="n">
        <v>14.06155</v>
      </c>
      <c r="N561" s="0" t="n">
        <v>7.72594</v>
      </c>
      <c r="V561" s="0" t="n">
        <v>1</v>
      </c>
      <c r="AJ561" s="0" t="n">
        <v>0.03864113</v>
      </c>
      <c r="AK561" s="0" t="n">
        <v>7.50347E-022</v>
      </c>
      <c r="AL561" s="0" t="n">
        <v>1</v>
      </c>
      <c r="AM561" s="0" t="n">
        <v>-3.253438</v>
      </c>
      <c r="AN561" s="0" t="n">
        <v>-48.64151</v>
      </c>
      <c r="AO561" s="0" t="n">
        <v>-45.38807</v>
      </c>
    </row>
    <row r="562" customFormat="false" ht="12.75" hidden="false" customHeight="false" outlineLevel="0" collapsed="false">
      <c r="C562" s="0" t="n">
        <v>559</v>
      </c>
      <c r="D562" s="0" t="n">
        <v>1.397468E-009</v>
      </c>
      <c r="E562" s="0" t="n">
        <v>1</v>
      </c>
      <c r="F562" s="0" t="n">
        <v>15.74633</v>
      </c>
      <c r="N562" s="0" t="n">
        <v>8.502467</v>
      </c>
      <c r="V562" s="0" t="n">
        <v>1</v>
      </c>
      <c r="AJ562" s="0" t="n">
        <v>0.181832</v>
      </c>
      <c r="AK562" s="0" t="n">
        <v>3.18571E-021</v>
      </c>
      <c r="AL562" s="0" t="n">
        <v>1</v>
      </c>
      <c r="AM562" s="0" t="n">
        <v>-1.704672</v>
      </c>
      <c r="AN562" s="0" t="n">
        <v>-47.19561</v>
      </c>
      <c r="AO562" s="0" t="n">
        <v>-45.49094</v>
      </c>
    </row>
    <row r="563" customFormat="false" ht="12.75" hidden="false" customHeight="false" outlineLevel="0" collapsed="false">
      <c r="C563" s="0" t="n">
        <v>560</v>
      </c>
      <c r="D563" s="0" t="n">
        <v>1.234006E-009</v>
      </c>
      <c r="E563" s="0" t="n">
        <v>1</v>
      </c>
      <c r="F563" s="0" t="n">
        <v>15.4696</v>
      </c>
      <c r="N563" s="0" t="n">
        <v>8.308883</v>
      </c>
      <c r="V563" s="0" t="n">
        <v>1</v>
      </c>
      <c r="AJ563" s="0" t="n">
        <v>0.1786381</v>
      </c>
      <c r="AK563" s="0" t="n">
        <v>2.763666E-021</v>
      </c>
      <c r="AL563" s="0" t="n">
        <v>1</v>
      </c>
      <c r="AM563" s="0" t="n">
        <v>-1.722393</v>
      </c>
      <c r="AN563" s="0" t="n">
        <v>-47.33773</v>
      </c>
      <c r="AO563" s="0" t="n">
        <v>-45.61534</v>
      </c>
    </row>
    <row r="564" customFormat="false" ht="12.75" hidden="false" customHeight="false" outlineLevel="0" collapsed="false">
      <c r="C564" s="0" t="n">
        <v>561</v>
      </c>
      <c r="D564" s="0" t="n">
        <v>9.803357E-010</v>
      </c>
      <c r="E564" s="0" t="n">
        <v>1</v>
      </c>
      <c r="F564" s="0" t="n">
        <v>13.8859</v>
      </c>
      <c r="N564" s="0" t="n">
        <v>7.701693</v>
      </c>
      <c r="V564" s="0" t="n">
        <v>1</v>
      </c>
      <c r="AJ564" s="0" t="n">
        <v>0.04340075</v>
      </c>
      <c r="AK564" s="0" t="n">
        <v>5.334164E-022</v>
      </c>
      <c r="AL564" s="0" t="n">
        <v>1</v>
      </c>
      <c r="AM564" s="0" t="n">
        <v>-3.137279</v>
      </c>
      <c r="AN564" s="0" t="n">
        <v>-48.98274</v>
      </c>
      <c r="AO564" s="0" t="n">
        <v>-45.84546</v>
      </c>
    </row>
    <row r="565" customFormat="false" ht="12.75" hidden="false" customHeight="false" outlineLevel="0" collapsed="false">
      <c r="C565" s="0" t="n">
        <v>562</v>
      </c>
      <c r="D565" s="0" t="n">
        <v>8.437294E-010</v>
      </c>
      <c r="E565" s="0" t="n">
        <v>1</v>
      </c>
      <c r="F565" s="0" t="n">
        <v>13.37278</v>
      </c>
      <c r="N565" s="0" t="n">
        <v>8.130554</v>
      </c>
      <c r="V565" s="0" t="n">
        <v>1</v>
      </c>
      <c r="AJ565" s="0" t="n">
        <v>0.07294126</v>
      </c>
      <c r="AK565" s="0" t="n">
        <v>7.715619E-022</v>
      </c>
      <c r="AL565" s="0" t="n">
        <v>1</v>
      </c>
      <c r="AM565" s="0" t="n">
        <v>-2.618101</v>
      </c>
      <c r="AN565" s="0" t="n">
        <v>-48.61363</v>
      </c>
      <c r="AO565" s="0" t="n">
        <v>-45.99552</v>
      </c>
    </row>
    <row r="566" customFormat="false" ht="12.75" hidden="false" customHeight="false" outlineLevel="0" collapsed="false">
      <c r="C566" s="0" t="n">
        <v>563</v>
      </c>
      <c r="D566" s="0" t="n">
        <v>6.554358E-010</v>
      </c>
      <c r="E566" s="0" t="n">
        <v>1</v>
      </c>
      <c r="F566" s="0" t="n">
        <v>17.24069</v>
      </c>
      <c r="N566" s="0" t="n">
        <v>10.501</v>
      </c>
      <c r="V566" s="0" t="n">
        <v>1</v>
      </c>
      <c r="AJ566" s="0" t="n">
        <v>0.05494811</v>
      </c>
      <c r="AK566" s="0" t="n">
        <v>4.515203E-022</v>
      </c>
      <c r="AL566" s="0" t="n">
        <v>1</v>
      </c>
      <c r="AM566" s="0" t="n">
        <v>-2.901366</v>
      </c>
      <c r="AN566" s="0" t="n">
        <v>-49.14942</v>
      </c>
      <c r="AO566" s="0" t="n">
        <v>-46.24806</v>
      </c>
    </row>
    <row r="567" customFormat="false" ht="12.75" hidden="false" customHeight="false" outlineLevel="0" collapsed="false">
      <c r="C567" s="0" t="n">
        <v>564</v>
      </c>
      <c r="D567" s="0" t="n">
        <v>5.995265E-010</v>
      </c>
      <c r="E567" s="0" t="n">
        <v>1</v>
      </c>
      <c r="F567" s="0" t="n">
        <v>17.21546</v>
      </c>
      <c r="N567" s="0" t="n">
        <v>10.59958</v>
      </c>
      <c r="V567" s="0" t="n">
        <v>1</v>
      </c>
      <c r="AJ567" s="0" t="n">
        <v>0.0553149</v>
      </c>
      <c r="AK567" s="0" t="n">
        <v>4.15762E-022</v>
      </c>
      <c r="AL567" s="0" t="n">
        <v>1</v>
      </c>
      <c r="AM567" s="0" t="n">
        <v>-2.894713</v>
      </c>
      <c r="AN567" s="0" t="n">
        <v>-49.23193</v>
      </c>
      <c r="AO567" s="0" t="n">
        <v>-46.33722</v>
      </c>
    </row>
    <row r="568" customFormat="false" ht="12.75" hidden="false" customHeight="false" outlineLevel="0" collapsed="false">
      <c r="C568" s="0" t="n">
        <v>565</v>
      </c>
      <c r="D568" s="0" t="n">
        <v>5.617286E-010</v>
      </c>
      <c r="E568" s="0" t="n">
        <v>1</v>
      </c>
      <c r="F568" s="0" t="n">
        <v>17.21722</v>
      </c>
      <c r="N568" s="0" t="n">
        <v>10.66292</v>
      </c>
      <c r="V568" s="0" t="n">
        <v>1</v>
      </c>
      <c r="AJ568" s="0" t="n">
        <v>0.04946133</v>
      </c>
      <c r="AK568" s="0" t="n">
        <v>3.483267E-022</v>
      </c>
      <c r="AL568" s="0" t="n">
        <v>1</v>
      </c>
      <c r="AM568" s="0" t="n">
        <v>-3.006564</v>
      </c>
      <c r="AN568" s="0" t="n">
        <v>-49.4089</v>
      </c>
      <c r="AO568" s="0" t="n">
        <v>-46.40234</v>
      </c>
    </row>
    <row r="569" customFormat="false" ht="12.75" hidden="false" customHeight="false" outlineLevel="0" collapsed="false">
      <c r="C569" s="0" t="n">
        <v>566</v>
      </c>
      <c r="D569" s="0" t="n">
        <v>3.729752E-010</v>
      </c>
      <c r="E569" s="0" t="n">
        <v>1</v>
      </c>
      <c r="F569" s="0" t="n">
        <v>17.30088</v>
      </c>
      <c r="N569" s="0" t="n">
        <v>11.04535</v>
      </c>
      <c r="V569" s="0" t="n">
        <v>1</v>
      </c>
      <c r="AJ569" s="0" t="n">
        <v>0.01243353</v>
      </c>
      <c r="AK569" s="0" t="n">
        <v>5.813919E-023</v>
      </c>
      <c r="AL569" s="0" t="n">
        <v>1</v>
      </c>
      <c r="AM569" s="0" t="n">
        <v>-4.387358</v>
      </c>
      <c r="AN569" s="0" t="n">
        <v>-51.1992</v>
      </c>
      <c r="AO569" s="0" t="n">
        <v>-46.81184</v>
      </c>
    </row>
    <row r="570" customFormat="false" ht="12.75" hidden="false" customHeight="false" outlineLevel="0" collapsed="false">
      <c r="C570" s="0" t="n">
        <v>567</v>
      </c>
      <c r="D570" s="0" t="n">
        <v>2.585695E-010</v>
      </c>
      <c r="E570" s="0" t="n">
        <v>1</v>
      </c>
      <c r="F570" s="0" t="n">
        <v>14.51409</v>
      </c>
      <c r="N570" s="0" t="n">
        <v>7.612466</v>
      </c>
      <c r="V570" s="0" t="n">
        <v>1</v>
      </c>
      <c r="AJ570" s="0" t="n">
        <v>0.01488403</v>
      </c>
      <c r="AK570" s="0" t="n">
        <v>4.824944E-023</v>
      </c>
      <c r="AL570" s="0" t="n">
        <v>1</v>
      </c>
      <c r="AM570" s="0" t="n">
        <v>-4.207466</v>
      </c>
      <c r="AN570" s="0" t="n">
        <v>-51.38566</v>
      </c>
      <c r="AO570" s="0" t="n">
        <v>-47.17819</v>
      </c>
    </row>
    <row r="571" customFormat="false" ht="12.75" hidden="false" customHeight="false" outlineLevel="0" collapsed="false">
      <c r="C571" s="0" t="n">
        <v>568</v>
      </c>
      <c r="D571" s="0" t="n">
        <v>2.162034E-010</v>
      </c>
      <c r="E571" s="0" t="n">
        <v>1</v>
      </c>
      <c r="F571" s="0" t="n">
        <v>15.57803</v>
      </c>
      <c r="N571" s="0" t="n">
        <v>8.20793</v>
      </c>
      <c r="V571" s="0" t="n">
        <v>1</v>
      </c>
      <c r="AJ571" s="0" t="n">
        <v>0.1072635</v>
      </c>
      <c r="AK571" s="0" t="n">
        <v>2.907428E-022</v>
      </c>
      <c r="AL571" s="0" t="n">
        <v>1</v>
      </c>
      <c r="AM571" s="0" t="n">
        <v>-2.232467</v>
      </c>
      <c r="AN571" s="0" t="n">
        <v>-49.5896</v>
      </c>
      <c r="AO571" s="0" t="n">
        <v>-47.35714</v>
      </c>
    </row>
    <row r="572" customFormat="false" ht="12.75" hidden="false" customHeight="false" outlineLevel="0" collapsed="false">
      <c r="C572" s="0" t="n">
        <v>569</v>
      </c>
      <c r="D572" s="0" t="n">
        <v>1.724195E-010</v>
      </c>
      <c r="E572" s="0" t="n">
        <v>1</v>
      </c>
      <c r="F572" s="0" t="n">
        <v>17.47105</v>
      </c>
      <c r="N572" s="0" t="n">
        <v>10.77739</v>
      </c>
      <c r="V572" s="0" t="n">
        <v>1</v>
      </c>
      <c r="AJ572" s="0" t="n">
        <v>0.03653711</v>
      </c>
      <c r="AK572" s="0" t="n">
        <v>7.897962E-023</v>
      </c>
      <c r="AL572" s="0" t="n">
        <v>1</v>
      </c>
      <c r="AM572" s="0" t="n">
        <v>-3.309427</v>
      </c>
      <c r="AN572" s="0" t="n">
        <v>-50.89285</v>
      </c>
      <c r="AO572" s="0" t="n">
        <v>-47.58343</v>
      </c>
    </row>
    <row r="573" customFormat="false" ht="12.75" hidden="false" customHeight="false" outlineLevel="0" collapsed="false">
      <c r="C573" s="0" t="n">
        <v>570</v>
      </c>
      <c r="D573" s="0" t="n">
        <v>1.235272E-010</v>
      </c>
      <c r="E573" s="0" t="n">
        <v>1</v>
      </c>
      <c r="F573" s="0" t="n">
        <v>14.31561</v>
      </c>
      <c r="N573" s="0" t="n">
        <v>10.26247</v>
      </c>
      <c r="V573" s="0" t="n">
        <v>1</v>
      </c>
      <c r="AJ573" s="0" t="n">
        <v>0.0293138</v>
      </c>
      <c r="AK573" s="0" t="n">
        <v>4.53972E-023</v>
      </c>
      <c r="AL573" s="0" t="n">
        <v>1</v>
      </c>
      <c r="AM573" s="0" t="n">
        <v>-3.529697</v>
      </c>
      <c r="AN573" s="0" t="n">
        <v>-51.44659</v>
      </c>
      <c r="AO573" s="0" t="n">
        <v>-47.91689</v>
      </c>
    </row>
    <row r="574" customFormat="false" ht="12.75" hidden="false" customHeight="false" outlineLevel="0" collapsed="false">
      <c r="C574" s="0" t="n">
        <v>571</v>
      </c>
      <c r="D574" s="0" t="n">
        <v>1.097625E-010</v>
      </c>
      <c r="E574" s="0" t="n">
        <v>1</v>
      </c>
      <c r="F574" s="0" t="n">
        <v>12.87248</v>
      </c>
      <c r="N574" s="0" t="n">
        <v>8.175193</v>
      </c>
      <c r="V574" s="0" t="n">
        <v>1</v>
      </c>
      <c r="AJ574" s="0" t="n">
        <v>0.008209032</v>
      </c>
      <c r="AK574" s="0" t="n">
        <v>1.129641E-023</v>
      </c>
      <c r="AL574" s="0" t="n">
        <v>1</v>
      </c>
      <c r="AM574" s="0" t="n">
        <v>-4.80252</v>
      </c>
      <c r="AN574" s="0" t="n">
        <v>-52.83756</v>
      </c>
      <c r="AO574" s="0" t="n">
        <v>-48.03504</v>
      </c>
    </row>
    <row r="575" customFormat="false" ht="12.75" hidden="false" customHeight="false" outlineLevel="0" collapsed="false">
      <c r="C575" s="0" t="n">
        <v>572</v>
      </c>
      <c r="D575" s="0" t="n">
        <v>4.65863E-011</v>
      </c>
      <c r="E575" s="0" t="n">
        <v>1</v>
      </c>
      <c r="F575" s="0" t="n">
        <v>13.45343</v>
      </c>
      <c r="N575" s="0" t="n">
        <v>7.45384</v>
      </c>
      <c r="V575" s="0" t="n">
        <v>1</v>
      </c>
      <c r="AJ575" s="0" t="n">
        <v>0.02442523</v>
      </c>
      <c r="AK575" s="0" t="n">
        <v>1.426564E-023</v>
      </c>
      <c r="AL575" s="0" t="n">
        <v>1</v>
      </c>
      <c r="AM575" s="0" t="n">
        <v>-3.712139</v>
      </c>
      <c r="AN575" s="0" t="n">
        <v>-52.60419</v>
      </c>
      <c r="AO575" s="0" t="n">
        <v>-48.89205</v>
      </c>
    </row>
    <row r="576" customFormat="false" ht="12.75" hidden="false" customHeight="false" outlineLevel="0" collapsed="false">
      <c r="C576" s="0" t="n">
        <v>573</v>
      </c>
      <c r="D576" s="0" t="n">
        <v>4.059952E-011</v>
      </c>
      <c r="E576" s="0" t="n">
        <v>1</v>
      </c>
      <c r="F576" s="0" t="n">
        <v>13.18731</v>
      </c>
      <c r="N576" s="0" t="n">
        <v>7.699424</v>
      </c>
      <c r="V576" s="0" t="n">
        <v>1</v>
      </c>
      <c r="AJ576" s="0" t="n">
        <v>0.07084387</v>
      </c>
      <c r="AK576" s="0" t="n">
        <v>3.605932E-023</v>
      </c>
      <c r="AL576" s="0" t="n">
        <v>1</v>
      </c>
      <c r="AM576" s="0" t="n">
        <v>-2.647277</v>
      </c>
      <c r="AN576" s="0" t="n">
        <v>-51.67688</v>
      </c>
      <c r="AO576" s="0" t="n">
        <v>-49.0296</v>
      </c>
    </row>
    <row r="577" customFormat="false" ht="12.75" hidden="false" customHeight="false" outlineLevel="0" collapsed="false">
      <c r="C577" s="0" t="n">
        <v>574</v>
      </c>
      <c r="D577" s="0" t="n">
        <v>2.045503E-011</v>
      </c>
      <c r="E577" s="0" t="n">
        <v>1</v>
      </c>
      <c r="F577" s="0" t="n">
        <v>13.27107</v>
      </c>
      <c r="N577" s="0" t="n">
        <v>7.480269</v>
      </c>
      <c r="V577" s="0" t="n">
        <v>1</v>
      </c>
      <c r="AJ577" s="0" t="n">
        <v>0.0365304</v>
      </c>
      <c r="AK577" s="0" t="n">
        <v>9.368044E-024</v>
      </c>
      <c r="AL577" s="0" t="n">
        <v>1</v>
      </c>
      <c r="AM577" s="0" t="n">
        <v>-3.309611</v>
      </c>
      <c r="AN577" s="0" t="n">
        <v>-53.02474</v>
      </c>
      <c r="AO577" s="0" t="n">
        <v>-49.71513</v>
      </c>
    </row>
    <row r="578" customFormat="false" ht="12.75" hidden="false" customHeight="false" outlineLevel="0" collapsed="false">
      <c r="C578" s="0" t="n">
        <v>575</v>
      </c>
      <c r="D578" s="0" t="n">
        <v>1.344907E-011</v>
      </c>
      <c r="E578" s="0" t="n">
        <v>1</v>
      </c>
      <c r="F578" s="0" t="n">
        <v>17.91657</v>
      </c>
      <c r="N578" s="0" t="n">
        <v>11.08314</v>
      </c>
      <c r="V578" s="0" t="n">
        <v>1</v>
      </c>
      <c r="AJ578" s="0" t="n">
        <v>0.01932723</v>
      </c>
      <c r="AK578" s="0" t="n">
        <v>3.258789E-024</v>
      </c>
      <c r="AL578" s="0" t="n">
        <v>1</v>
      </c>
      <c r="AM578" s="0" t="n">
        <v>-3.94624</v>
      </c>
      <c r="AN578" s="0" t="n">
        <v>-54.08069</v>
      </c>
      <c r="AO578" s="0" t="n">
        <v>-50.13445</v>
      </c>
    </row>
    <row r="579" customFormat="false" ht="12.75" hidden="false" customHeight="false" outlineLevel="0" collapsed="false">
      <c r="C579" s="0" t="n">
        <v>576</v>
      </c>
      <c r="D579" s="0" t="n">
        <v>1.06744E-011</v>
      </c>
      <c r="E579" s="0" t="n">
        <v>1</v>
      </c>
      <c r="F579" s="0" t="n">
        <v>15.94459</v>
      </c>
      <c r="N579" s="0" t="n">
        <v>8.223576</v>
      </c>
      <c r="V579" s="0" t="n">
        <v>1</v>
      </c>
      <c r="AJ579" s="0" t="n">
        <v>0.05597985</v>
      </c>
      <c r="AK579" s="0" t="n">
        <v>7.491511E-024</v>
      </c>
      <c r="AL579" s="0" t="n">
        <v>1</v>
      </c>
      <c r="AM579" s="0" t="n">
        <v>-2.882763</v>
      </c>
      <c r="AN579" s="0" t="n">
        <v>-53.24827</v>
      </c>
      <c r="AO579" s="0" t="n">
        <v>-50.36551</v>
      </c>
    </row>
    <row r="580" customFormat="false" ht="12.75" hidden="false" customHeight="false" outlineLevel="0" collapsed="false">
      <c r="C580" s="0" t="n">
        <v>577</v>
      </c>
      <c r="D580" s="0" t="n">
        <v>2.888557E-012</v>
      </c>
      <c r="E580" s="0" t="n">
        <v>1</v>
      </c>
      <c r="F580" s="0" t="n">
        <v>15.54379</v>
      </c>
      <c r="N580" s="0" t="n">
        <v>7.890969</v>
      </c>
      <c r="V580" s="0" t="n">
        <v>1</v>
      </c>
      <c r="AJ580" s="0" t="n">
        <v>0.03794692</v>
      </c>
      <c r="AK580" s="0" t="n">
        <v>1.374206E-024</v>
      </c>
      <c r="AL580" s="0" t="n">
        <v>1</v>
      </c>
      <c r="AM580" s="0" t="n">
        <v>-3.271567</v>
      </c>
      <c r="AN580" s="0" t="n">
        <v>-54.94417</v>
      </c>
      <c r="AO580" s="0" t="n">
        <v>-51.6726</v>
      </c>
    </row>
    <row r="581" customFormat="false" ht="12.75" hidden="false" customHeight="false" outlineLevel="0" collapsed="false">
      <c r="C581" s="0" t="n">
        <v>578</v>
      </c>
      <c r="D581" s="0" t="n">
        <v>2.464021E-012</v>
      </c>
      <c r="E581" s="0" t="n">
        <v>1</v>
      </c>
      <c r="F581" s="0" t="n">
        <v>15.99858</v>
      </c>
      <c r="N581" s="0" t="n">
        <v>8.171024</v>
      </c>
      <c r="V581" s="0" t="n">
        <v>1</v>
      </c>
      <c r="AJ581" s="0" t="n">
        <v>0.04441203</v>
      </c>
      <c r="AK581" s="0" t="n">
        <v>1.371953E-024</v>
      </c>
      <c r="AL581" s="0" t="n">
        <v>1</v>
      </c>
      <c r="AM581" s="0" t="n">
        <v>-3.114245</v>
      </c>
      <c r="AN581" s="0" t="n">
        <v>-54.94581</v>
      </c>
      <c r="AO581" s="0" t="n">
        <v>-51.83156</v>
      </c>
    </row>
    <row r="582" customFormat="false" ht="12.75" hidden="false" customHeight="false" outlineLevel="0" collapsed="false">
      <c r="C582" s="0" t="n">
        <v>579</v>
      </c>
      <c r="D582" s="0" t="n">
        <v>1.801405E-012</v>
      </c>
      <c r="E582" s="0" t="n">
        <v>1</v>
      </c>
      <c r="F582" s="0" t="n">
        <v>15.54855</v>
      </c>
      <c r="N582" s="0" t="n">
        <v>7.868284</v>
      </c>
      <c r="V582" s="0" t="n">
        <v>1</v>
      </c>
      <c r="AJ582" s="0" t="n">
        <v>0.03508817</v>
      </c>
      <c r="AK582" s="0" t="n">
        <v>7.924398E-025</v>
      </c>
      <c r="AL582" s="0" t="n">
        <v>1</v>
      </c>
      <c r="AM582" s="0" t="n">
        <v>-3.349891</v>
      </c>
      <c r="AN582" s="0" t="n">
        <v>-55.49468</v>
      </c>
      <c r="AO582" s="0" t="n">
        <v>-52.14479</v>
      </c>
    </row>
    <row r="583" customFormat="false" ht="12.75" hidden="false" customHeight="false" outlineLevel="0" collapsed="false">
      <c r="C583" s="0" t="n">
        <v>580</v>
      </c>
      <c r="D583" s="0" t="n">
        <v>1.080641E-012</v>
      </c>
      <c r="E583" s="0" t="n">
        <v>1</v>
      </c>
      <c r="F583" s="0" t="n">
        <v>12.86815</v>
      </c>
      <c r="N583" s="0" t="n">
        <v>7.44201</v>
      </c>
      <c r="V583" s="0" t="n">
        <v>1</v>
      </c>
      <c r="AJ583" s="0" t="n">
        <v>0.03972648</v>
      </c>
      <c r="AK583" s="0" t="n">
        <v>5.382148E-025</v>
      </c>
      <c r="AL583" s="0" t="n">
        <v>1</v>
      </c>
      <c r="AM583" s="0" t="n">
        <v>-3.225737</v>
      </c>
      <c r="AN583" s="0" t="n">
        <v>-55.88154</v>
      </c>
      <c r="AO583" s="0" t="n">
        <v>-52.6558</v>
      </c>
    </row>
    <row r="584" customFormat="false" ht="12.75" hidden="false" customHeight="false" outlineLevel="0" collapsed="false">
      <c r="C584" s="0" t="n">
        <v>581</v>
      </c>
      <c r="D584" s="0" t="n">
        <v>3.582395E-014</v>
      </c>
      <c r="E584" s="0" t="n">
        <v>1</v>
      </c>
      <c r="F584" s="0" t="n">
        <v>15.97783</v>
      </c>
      <c r="N584" s="0" t="n">
        <v>7.95253</v>
      </c>
      <c r="V584" s="0" t="n">
        <v>1</v>
      </c>
      <c r="AJ584" s="0" t="n">
        <v>0.03022627</v>
      </c>
      <c r="AK584" s="0" t="n">
        <v>1.357539E-026</v>
      </c>
      <c r="AL584" s="0" t="n">
        <v>1</v>
      </c>
      <c r="AM584" s="0" t="n">
        <v>-3.499044</v>
      </c>
      <c r="AN584" s="0" t="n">
        <v>-59.56154</v>
      </c>
      <c r="AO584" s="0" t="n">
        <v>-56.0625</v>
      </c>
    </row>
    <row r="585" customFormat="false" ht="12.75" hidden="false" customHeight="false" outlineLevel="0" collapsed="false">
      <c r="C585" s="0" t="n">
        <v>582</v>
      </c>
      <c r="D585" s="0" t="n">
        <v>8.72417E-015</v>
      </c>
      <c r="E585" s="0" t="n">
        <v>1</v>
      </c>
      <c r="F585" s="0" t="n">
        <v>13.85014</v>
      </c>
      <c r="N585" s="0" t="n">
        <v>10.98984</v>
      </c>
      <c r="V585" s="0" t="n">
        <v>1</v>
      </c>
      <c r="AJ585" s="0" t="n">
        <v>0.004826102</v>
      </c>
      <c r="AK585" s="0" t="n">
        <v>5.278554E-028</v>
      </c>
      <c r="AL585" s="0" t="n">
        <v>1</v>
      </c>
      <c r="AM585" s="0" t="n">
        <v>-5.333716</v>
      </c>
      <c r="AN585" s="0" t="n">
        <v>-62.80873</v>
      </c>
      <c r="AO585" s="0" t="n">
        <v>-57.47501</v>
      </c>
    </row>
    <row r="586" customFormat="false" ht="12.75" hidden="false" customHeight="false" outlineLevel="0" collapsed="false">
      <c r="C586" s="0" t="n">
        <v>583</v>
      </c>
      <c r="D586" s="0" t="n">
        <v>1.790661E-015</v>
      </c>
      <c r="E586" s="0" t="n">
        <v>1</v>
      </c>
      <c r="F586" s="0" t="n">
        <v>12.438</v>
      </c>
      <c r="N586" s="0" t="n">
        <v>7.113713</v>
      </c>
      <c r="V586" s="0" t="n">
        <v>1</v>
      </c>
      <c r="AJ586" s="0" t="n">
        <v>0.02032064</v>
      </c>
      <c r="AK586" s="0" t="n">
        <v>4.561894E-028</v>
      </c>
      <c r="AL586" s="0" t="n">
        <v>1</v>
      </c>
      <c r="AM586" s="0" t="n">
        <v>-3.896118</v>
      </c>
      <c r="AN586" s="0" t="n">
        <v>-62.95464</v>
      </c>
      <c r="AO586" s="0" t="n">
        <v>-59.05853</v>
      </c>
    </row>
    <row r="587" customFormat="false" ht="12.75" hidden="false" customHeight="false" outlineLevel="0" collapsed="false">
      <c r="C587" s="0" t="n">
        <v>584</v>
      </c>
      <c r="D587" s="0" t="n">
        <v>1.033301E-015</v>
      </c>
      <c r="E587" s="0" t="n">
        <v>1</v>
      </c>
      <c r="F587" s="0" t="n">
        <v>12.45016</v>
      </c>
      <c r="N587" s="0" t="n">
        <v>7.049991</v>
      </c>
      <c r="V587" s="0" t="n">
        <v>1</v>
      </c>
      <c r="AJ587" s="0" t="n">
        <v>0.01769086</v>
      </c>
      <c r="AK587" s="0" t="n">
        <v>2.291765E-028</v>
      </c>
      <c r="AL587" s="0" t="n">
        <v>1</v>
      </c>
      <c r="AM587" s="0" t="n">
        <v>-4.034707</v>
      </c>
      <c r="AN587" s="0" t="n">
        <v>-63.64306</v>
      </c>
      <c r="AO587" s="0" t="n">
        <v>-59.60835</v>
      </c>
    </row>
    <row r="588" customFormat="false" ht="12.75" hidden="false" customHeight="false" outlineLevel="0" collapsed="false">
      <c r="C588" s="0" t="n">
        <v>585</v>
      </c>
      <c r="D588" s="0" t="n">
        <v>1.059719E-016</v>
      </c>
      <c r="E588" s="0" t="n">
        <v>1</v>
      </c>
      <c r="F588" s="0" t="n">
        <v>12.42469</v>
      </c>
      <c r="N588" s="0" t="n">
        <v>6.870226</v>
      </c>
      <c r="V588" s="0" t="n">
        <v>1</v>
      </c>
      <c r="AJ588" s="0" t="n">
        <v>0.009667954</v>
      </c>
      <c r="AK588" s="0" t="n">
        <v>1.284457E-029</v>
      </c>
      <c r="AL588" s="0" t="n">
        <v>1</v>
      </c>
      <c r="AM588" s="0" t="n">
        <v>-4.638939</v>
      </c>
      <c r="AN588" s="0" t="n">
        <v>-66.52463</v>
      </c>
      <c r="AO588" s="0" t="n">
        <v>-61.88569</v>
      </c>
    </row>
    <row r="589" customFormat="false" ht="12.75" hidden="false" customHeight="false" outlineLevel="0" collapsed="false">
      <c r="C589" s="0" t="n">
        <v>586</v>
      </c>
      <c r="D589" s="0" t="n">
        <v>9.130304E-019</v>
      </c>
      <c r="E589" s="0" t="n">
        <v>1</v>
      </c>
      <c r="F589" s="0" t="n">
        <v>15.95025</v>
      </c>
      <c r="N589" s="0" t="n">
        <v>7.562151</v>
      </c>
      <c r="V589" s="0" t="n">
        <v>1</v>
      </c>
      <c r="AJ589" s="0" t="n">
        <v>0.0128215</v>
      </c>
      <c r="AK589" s="0" t="n">
        <v>1.467636E-031</v>
      </c>
      <c r="AL589" s="0" t="n">
        <v>1</v>
      </c>
      <c r="AM589" s="0" t="n">
        <v>-4.356632</v>
      </c>
      <c r="AN589" s="0" t="n">
        <v>-70.99648</v>
      </c>
      <c r="AO589" s="0" t="n">
        <v>-66.63985</v>
      </c>
    </row>
    <row r="590" customFormat="false" ht="12.75" hidden="false" customHeight="false" outlineLevel="0" collapsed="false">
      <c r="C590" s="0" t="n">
        <v>587</v>
      </c>
      <c r="D590" s="0" t="n">
        <v>5.17059E-019</v>
      </c>
      <c r="E590" s="0" t="n">
        <v>1</v>
      </c>
      <c r="F590" s="0" t="n">
        <v>12.00096</v>
      </c>
      <c r="N590" s="0" t="n">
        <v>6.81729</v>
      </c>
      <c r="V590" s="0" t="n">
        <v>1</v>
      </c>
      <c r="AJ590" s="0" t="n">
        <v>0.01181938</v>
      </c>
      <c r="AK590" s="0" t="n">
        <v>7.66177E-032</v>
      </c>
      <c r="AL590" s="0" t="n">
        <v>1</v>
      </c>
      <c r="AM590" s="0" t="n">
        <v>-4.438015</v>
      </c>
      <c r="AN590" s="0" t="n">
        <v>-71.64648</v>
      </c>
      <c r="AO590" s="0" t="n">
        <v>-67.20847</v>
      </c>
    </row>
    <row r="591" customFormat="false" ht="12.75" hidden="false" customHeight="false" outlineLevel="0" collapsed="false">
      <c r="C591" s="0" t="n">
        <v>588</v>
      </c>
      <c r="D591" s="0" t="n">
        <v>4.6197E-039</v>
      </c>
      <c r="E591" s="0" t="n">
        <v>1</v>
      </c>
      <c r="F591" s="0" t="n">
        <v>16.60903</v>
      </c>
      <c r="N591" s="0" t="n">
        <v>7.052481</v>
      </c>
      <c r="V591" s="0" t="n">
        <v>1</v>
      </c>
      <c r="AJ591" s="0" t="n">
        <v>0.003375322</v>
      </c>
      <c r="AK591" s="0" t="n">
        <v>1.954894E-052</v>
      </c>
      <c r="AL591" s="0" t="n">
        <v>1</v>
      </c>
      <c r="AM591" s="0" t="n">
        <v>-5.691265</v>
      </c>
      <c r="AN591" s="0" t="n">
        <v>-119.0641</v>
      </c>
      <c r="AO591" s="0" t="n">
        <v>-113.3728</v>
      </c>
    </row>
    <row r="592" customFormat="false" ht="12.75" hidden="false" customHeight="false" outlineLevel="0" collapsed="false">
      <c r="C592" s="0" t="n">
        <v>589</v>
      </c>
      <c r="D592" s="0" t="n">
        <v>3.074502E-115</v>
      </c>
      <c r="E592" s="0" t="n">
        <v>1</v>
      </c>
      <c r="F592" s="0" t="n">
        <v>18.47286</v>
      </c>
      <c r="N592" s="0" t="n">
        <v>6.674408</v>
      </c>
      <c r="V592" s="0" t="n">
        <v>1</v>
      </c>
      <c r="AJ592" s="0" t="n">
        <v>5.37591E-005</v>
      </c>
      <c r="AK592" s="0" t="n">
        <v>2.07215E-130</v>
      </c>
      <c r="AL592" s="0" t="n">
        <v>1</v>
      </c>
      <c r="AM592" s="0" t="n">
        <v>-9.830998</v>
      </c>
      <c r="AN592" s="0" t="n">
        <v>-298.6075</v>
      </c>
      <c r="AO592" s="0" t="n">
        <v>-288.7765</v>
      </c>
    </row>
    <row r="593" customFormat="false" ht="12.75" hidden="false" customHeight="false" outlineLevel="0" collapsed="false">
      <c r="C593" s="0" t="n">
        <v>590</v>
      </c>
      <c r="D593" s="0" t="n">
        <v>0.006242303</v>
      </c>
      <c r="E593" s="0" t="n">
        <v>2</v>
      </c>
      <c r="F593" s="0" t="n">
        <v>13.1979</v>
      </c>
      <c r="G593" s="0" t="n">
        <v>32.37215</v>
      </c>
      <c r="N593" s="0" t="n">
        <v>7.808018</v>
      </c>
      <c r="O593" s="0" t="n">
        <v>2.36451</v>
      </c>
      <c r="V593" s="0" t="n">
        <v>0.8975714</v>
      </c>
      <c r="W593" s="0" t="n">
        <v>0.1024286</v>
      </c>
      <c r="AJ593" s="0" t="n">
        <v>0.4802136</v>
      </c>
      <c r="AK593" s="0" t="n">
        <v>3.758146E-014</v>
      </c>
      <c r="AL593" s="0" t="n">
        <v>2</v>
      </c>
      <c r="AM593" s="0" t="n">
        <v>-0.7335242</v>
      </c>
      <c r="AN593" s="0" t="n">
        <v>-30.91227</v>
      </c>
      <c r="AO593" s="0" t="n">
        <v>-30.17874</v>
      </c>
    </row>
    <row r="594" customFormat="false" ht="12.75" hidden="false" customHeight="false" outlineLevel="0" collapsed="false">
      <c r="C594" s="0" t="n">
        <v>591</v>
      </c>
      <c r="D594" s="0" t="n">
        <v>0.001489993</v>
      </c>
      <c r="E594" s="0" t="n">
        <v>2</v>
      </c>
      <c r="F594" s="0" t="n">
        <v>13.23758</v>
      </c>
      <c r="G594" s="0" t="n">
        <v>32.27709</v>
      </c>
      <c r="N594" s="0" t="n">
        <v>7.359081</v>
      </c>
      <c r="O594" s="0" t="n">
        <v>1.91435</v>
      </c>
      <c r="V594" s="0" t="n">
        <v>0.9071863</v>
      </c>
      <c r="W594" s="0" t="n">
        <v>0.09281367</v>
      </c>
      <c r="AJ594" s="0" t="n">
        <v>13.08817</v>
      </c>
      <c r="AK594" s="0" t="n">
        <v>2.444879E-013</v>
      </c>
      <c r="AL594" s="0" t="n">
        <v>2</v>
      </c>
      <c r="AM594" s="0" t="n">
        <v>2.571708</v>
      </c>
      <c r="AN594" s="0" t="n">
        <v>-29.03961</v>
      </c>
      <c r="AO594" s="0" t="n">
        <v>-31.61132</v>
      </c>
    </row>
    <row r="595" customFormat="false" ht="12.75" hidden="false" customHeight="false" outlineLevel="0" collapsed="false">
      <c r="C595" s="0" t="n">
        <v>592</v>
      </c>
      <c r="D595" s="0" t="n">
        <v>0.001443359</v>
      </c>
      <c r="E595" s="0" t="n">
        <v>2</v>
      </c>
      <c r="F595" s="0" t="n">
        <v>13.9715</v>
      </c>
      <c r="G595" s="0" t="n">
        <v>31.88933</v>
      </c>
      <c r="N595" s="0" t="n">
        <v>8.391163</v>
      </c>
      <c r="O595" s="0" t="n">
        <v>1.643233</v>
      </c>
      <c r="V595" s="0" t="n">
        <v>0.9311751</v>
      </c>
      <c r="W595" s="0" t="n">
        <v>0.06882493</v>
      </c>
      <c r="AJ595" s="0" t="n">
        <v>19.17851</v>
      </c>
      <c r="AK595" s="0" t="n">
        <v>3.470431E-013</v>
      </c>
      <c r="AL595" s="0" t="n">
        <v>2</v>
      </c>
      <c r="AM595" s="0" t="n">
        <v>2.95379</v>
      </c>
      <c r="AN595" s="0" t="n">
        <v>-28.68933</v>
      </c>
      <c r="AO595" s="0" t="n">
        <v>-31.64312</v>
      </c>
    </row>
    <row r="596" customFormat="false" ht="12.75" hidden="false" customHeight="false" outlineLevel="0" collapsed="false">
      <c r="C596" s="0" t="n">
        <v>593</v>
      </c>
      <c r="D596" s="0" t="n">
        <v>0.001401299</v>
      </c>
      <c r="E596" s="0" t="n">
        <v>2</v>
      </c>
      <c r="F596" s="0" t="n">
        <v>13.84696</v>
      </c>
      <c r="G596" s="0" t="n">
        <v>32.10149</v>
      </c>
      <c r="N596" s="0" t="n">
        <v>8.218866</v>
      </c>
      <c r="O596" s="0" t="n">
        <v>1.879392</v>
      </c>
      <c r="V596" s="0" t="n">
        <v>0.8954482</v>
      </c>
      <c r="W596" s="0" t="n">
        <v>0.1045518</v>
      </c>
      <c r="AJ596" s="0" t="n">
        <v>18.28275</v>
      </c>
      <c r="AK596" s="0" t="n">
        <v>3.211933E-013</v>
      </c>
      <c r="AL596" s="0" t="n">
        <v>2</v>
      </c>
      <c r="AM596" s="0" t="n">
        <v>2.905958</v>
      </c>
      <c r="AN596" s="0" t="n">
        <v>-28.76673</v>
      </c>
      <c r="AO596" s="0" t="n">
        <v>-31.67269</v>
      </c>
    </row>
    <row r="597" customFormat="false" ht="12.75" hidden="false" customHeight="false" outlineLevel="0" collapsed="false">
      <c r="C597" s="0" t="n">
        <v>594</v>
      </c>
      <c r="D597" s="0" t="n">
        <v>0.001229125</v>
      </c>
      <c r="E597" s="0" t="n">
        <v>2</v>
      </c>
      <c r="F597" s="0" t="n">
        <v>13.67442</v>
      </c>
      <c r="G597" s="0" t="n">
        <v>32.0236</v>
      </c>
      <c r="N597" s="0" t="n">
        <v>7.967277</v>
      </c>
      <c r="O597" s="0" t="n">
        <v>1.960573</v>
      </c>
      <c r="V597" s="0" t="n">
        <v>0.8985016</v>
      </c>
      <c r="W597" s="0" t="n">
        <v>0.1014984</v>
      </c>
      <c r="AJ597" s="0" t="n">
        <v>19.71771</v>
      </c>
      <c r="AK597" s="0" t="n">
        <v>3.038414E-013</v>
      </c>
      <c r="AL597" s="0" t="n">
        <v>2</v>
      </c>
      <c r="AM597" s="0" t="n">
        <v>2.981517</v>
      </c>
      <c r="AN597" s="0" t="n">
        <v>-28.82227</v>
      </c>
      <c r="AO597" s="0" t="n">
        <v>-31.80379</v>
      </c>
    </row>
    <row r="598" customFormat="false" ht="12.75" hidden="false" customHeight="false" outlineLevel="0" collapsed="false">
      <c r="C598" s="0" t="n">
        <v>595</v>
      </c>
      <c r="D598" s="0" t="n">
        <v>0.0009488555</v>
      </c>
      <c r="E598" s="0" t="n">
        <v>2</v>
      </c>
      <c r="F598" s="0" t="n">
        <v>13.87425</v>
      </c>
      <c r="G598" s="0" t="n">
        <v>32.28375</v>
      </c>
      <c r="N598" s="0" t="n">
        <v>8.450308</v>
      </c>
      <c r="O598" s="0" t="n">
        <v>1.786013</v>
      </c>
      <c r="V598" s="0" t="n">
        <v>0.8991345</v>
      </c>
      <c r="W598" s="0" t="n">
        <v>0.1008655</v>
      </c>
      <c r="AJ598" s="0" t="n">
        <v>21.95293</v>
      </c>
      <c r="AK598" s="0" t="n">
        <v>2.611481E-013</v>
      </c>
      <c r="AL598" s="0" t="n">
        <v>2</v>
      </c>
      <c r="AM598" s="0" t="n">
        <v>3.088901</v>
      </c>
      <c r="AN598" s="0" t="n">
        <v>-28.97369</v>
      </c>
      <c r="AO598" s="0" t="n">
        <v>-32.06259</v>
      </c>
    </row>
    <row r="599" customFormat="false" ht="12.75" hidden="false" customHeight="false" outlineLevel="0" collapsed="false">
      <c r="C599" s="0" t="n">
        <v>596</v>
      </c>
      <c r="D599" s="0" t="n">
        <v>0.0007729046</v>
      </c>
      <c r="E599" s="0" t="n">
        <v>2</v>
      </c>
      <c r="F599" s="0" t="n">
        <v>14.61722</v>
      </c>
      <c r="G599" s="0" t="n">
        <v>31.50205</v>
      </c>
      <c r="N599" s="0" t="n">
        <v>8.859169</v>
      </c>
      <c r="O599" s="0" t="n">
        <v>1.455951</v>
      </c>
      <c r="V599" s="0" t="n">
        <v>0.933124</v>
      </c>
      <c r="W599" s="0" t="n">
        <v>0.06687597</v>
      </c>
      <c r="AJ599" s="0" t="n">
        <v>5.082022</v>
      </c>
      <c r="AK599" s="0" t="n">
        <v>4.924439E-014</v>
      </c>
      <c r="AL599" s="0" t="n">
        <v>2</v>
      </c>
      <c r="AM599" s="0" t="n">
        <v>1.625709</v>
      </c>
      <c r="AN599" s="0" t="n">
        <v>-30.64198</v>
      </c>
      <c r="AO599" s="0" t="n">
        <v>-32.26769</v>
      </c>
    </row>
    <row r="600" customFormat="false" ht="12.75" hidden="false" customHeight="false" outlineLevel="0" collapsed="false">
      <c r="C600" s="0" t="n">
        <v>597</v>
      </c>
      <c r="D600" s="0" t="n">
        <v>0.000739137</v>
      </c>
      <c r="E600" s="0" t="n">
        <v>2</v>
      </c>
      <c r="F600" s="0" t="n">
        <v>13.23981</v>
      </c>
      <c r="G600" s="0" t="n">
        <v>31.91029</v>
      </c>
      <c r="N600" s="0" t="n">
        <v>7.810373</v>
      </c>
      <c r="O600" s="0" t="n">
        <v>1.647277</v>
      </c>
      <c r="V600" s="0" t="n">
        <v>0.9209437</v>
      </c>
      <c r="W600" s="0" t="n">
        <v>0.07905628</v>
      </c>
      <c r="AJ600" s="0" t="n">
        <v>83.78445</v>
      </c>
      <c r="AK600" s="0" t="n">
        <v>7.76395E-013</v>
      </c>
      <c r="AL600" s="0" t="n">
        <v>2</v>
      </c>
      <c r="AM600" s="0" t="n">
        <v>4.428247</v>
      </c>
      <c r="AN600" s="0" t="n">
        <v>-27.88411</v>
      </c>
      <c r="AO600" s="0" t="n">
        <v>-32.31236</v>
      </c>
    </row>
    <row r="601" customFormat="false" ht="12.75" hidden="false" customHeight="false" outlineLevel="0" collapsed="false">
      <c r="C601" s="0" t="n">
        <v>598</v>
      </c>
      <c r="D601" s="0" t="n">
        <v>0.0007381881</v>
      </c>
      <c r="E601" s="0" t="n">
        <v>2</v>
      </c>
      <c r="F601" s="0" t="n">
        <v>14.30854</v>
      </c>
      <c r="G601" s="0" t="n">
        <v>31.92097</v>
      </c>
      <c r="N601" s="0" t="n">
        <v>7.728963</v>
      </c>
      <c r="O601" s="0" t="n">
        <v>1.731966</v>
      </c>
      <c r="V601" s="0" t="n">
        <v>0.9118219</v>
      </c>
      <c r="W601" s="0" t="n">
        <v>0.08817814</v>
      </c>
      <c r="AJ601" s="0" t="n">
        <v>8.203711</v>
      </c>
      <c r="AK601" s="0" t="n">
        <v>7.592271E-014</v>
      </c>
      <c r="AL601" s="0" t="n">
        <v>2</v>
      </c>
      <c r="AM601" s="0" t="n">
        <v>2.104587</v>
      </c>
      <c r="AN601" s="0" t="n">
        <v>-30.20906</v>
      </c>
      <c r="AO601" s="0" t="n">
        <v>-32.31365</v>
      </c>
    </row>
    <row r="602" customFormat="false" ht="12.75" hidden="false" customHeight="false" outlineLevel="0" collapsed="false">
      <c r="C602" s="0" t="n">
        <v>599</v>
      </c>
      <c r="D602" s="0" t="n">
        <v>0.0007179981</v>
      </c>
      <c r="E602" s="0" t="n">
        <v>2</v>
      </c>
      <c r="F602" s="0" t="n">
        <v>13.87395</v>
      </c>
      <c r="G602" s="0" t="n">
        <v>32.43465</v>
      </c>
      <c r="N602" s="0" t="n">
        <v>7.73125</v>
      </c>
      <c r="O602" s="0" t="n">
        <v>1.383202</v>
      </c>
      <c r="V602" s="0" t="n">
        <v>0.9295048</v>
      </c>
      <c r="W602" s="0" t="n">
        <v>0.07049524</v>
      </c>
      <c r="AJ602" s="0" t="n">
        <v>12.09176</v>
      </c>
      <c r="AK602" s="0" t="n">
        <v>1.088446E-013</v>
      </c>
      <c r="AL602" s="0" t="n">
        <v>2</v>
      </c>
      <c r="AM602" s="0" t="n">
        <v>2.492524</v>
      </c>
      <c r="AN602" s="0" t="n">
        <v>-29.84885</v>
      </c>
      <c r="AO602" s="0" t="n">
        <v>-32.34138</v>
      </c>
    </row>
    <row r="603" customFormat="false" ht="12.75" hidden="false" customHeight="false" outlineLevel="0" collapsed="false">
      <c r="C603" s="0" t="n">
        <v>600</v>
      </c>
      <c r="D603" s="0" t="n">
        <v>0.0006677625</v>
      </c>
      <c r="E603" s="0" t="n">
        <v>2</v>
      </c>
      <c r="F603" s="0" t="n">
        <v>13.8978</v>
      </c>
      <c r="G603" s="0" t="n">
        <v>32.08535</v>
      </c>
      <c r="N603" s="0" t="n">
        <v>8.094067</v>
      </c>
      <c r="O603" s="0" t="n">
        <v>1.70409</v>
      </c>
      <c r="V603" s="0" t="n">
        <v>0.9490171</v>
      </c>
      <c r="W603" s="0" t="n">
        <v>0.05098289</v>
      </c>
      <c r="AJ603" s="0" t="n">
        <v>6.666772</v>
      </c>
      <c r="AK603" s="0" t="n">
        <v>5.581256E-014</v>
      </c>
      <c r="AL603" s="0" t="n">
        <v>2</v>
      </c>
      <c r="AM603" s="0" t="n">
        <v>1.897136</v>
      </c>
      <c r="AN603" s="0" t="n">
        <v>-30.51678</v>
      </c>
      <c r="AO603" s="0" t="n">
        <v>-32.41391</v>
      </c>
    </row>
    <row r="604" customFormat="false" ht="12.75" hidden="false" customHeight="false" outlineLevel="0" collapsed="false">
      <c r="C604" s="0" t="n">
        <v>601</v>
      </c>
      <c r="D604" s="0" t="n">
        <v>0.0006285939</v>
      </c>
      <c r="E604" s="0" t="n">
        <v>2</v>
      </c>
      <c r="F604" s="0" t="n">
        <v>14.51786</v>
      </c>
      <c r="G604" s="0" t="n">
        <v>32.44256</v>
      </c>
      <c r="N604" s="0" t="n">
        <v>8.667041</v>
      </c>
      <c r="O604" s="0" t="n">
        <v>1.387386</v>
      </c>
      <c r="V604" s="0" t="n">
        <v>0.8896703</v>
      </c>
      <c r="W604" s="0" t="n">
        <v>0.1103297</v>
      </c>
      <c r="AJ604" s="0" t="n">
        <v>2.637891</v>
      </c>
      <c r="AK604" s="0" t="n">
        <v>2.078841E-014</v>
      </c>
      <c r="AL604" s="0" t="n">
        <v>2</v>
      </c>
      <c r="AM604" s="0" t="n">
        <v>0.9699796</v>
      </c>
      <c r="AN604" s="0" t="n">
        <v>-31.50438</v>
      </c>
      <c r="AO604" s="0" t="n">
        <v>-32.47436</v>
      </c>
    </row>
    <row r="605" customFormat="false" ht="12.75" hidden="false" customHeight="false" outlineLevel="0" collapsed="false">
      <c r="C605" s="0" t="n">
        <v>602</v>
      </c>
      <c r="D605" s="0" t="n">
        <v>0.0006279476</v>
      </c>
      <c r="E605" s="0" t="n">
        <v>2</v>
      </c>
      <c r="F605" s="0" t="n">
        <v>13.82055</v>
      </c>
      <c r="G605" s="0" t="n">
        <v>32.55631</v>
      </c>
      <c r="N605" s="0" t="n">
        <v>7.604807</v>
      </c>
      <c r="O605" s="0" t="n">
        <v>2.008106</v>
      </c>
      <c r="V605" s="0" t="n">
        <v>0.9089148</v>
      </c>
      <c r="W605" s="0" t="n">
        <v>0.09108521</v>
      </c>
      <c r="AJ605" s="0" t="n">
        <v>12.89186</v>
      </c>
      <c r="AK605" s="0" t="n">
        <v>1.014924E-013</v>
      </c>
      <c r="AL605" s="0" t="n">
        <v>2</v>
      </c>
      <c r="AM605" s="0" t="n">
        <v>2.556596</v>
      </c>
      <c r="AN605" s="0" t="n">
        <v>-29.91879</v>
      </c>
      <c r="AO605" s="0" t="n">
        <v>-32.47539</v>
      </c>
    </row>
    <row r="606" customFormat="false" ht="12.75" hidden="false" customHeight="false" outlineLevel="0" collapsed="false">
      <c r="C606" s="0" t="n">
        <v>603</v>
      </c>
      <c r="D606" s="0" t="n">
        <v>0.0005827714</v>
      </c>
      <c r="E606" s="0" t="n">
        <v>2</v>
      </c>
      <c r="F606" s="0" t="n">
        <v>13.24899</v>
      </c>
      <c r="G606" s="0" t="n">
        <v>33.15274</v>
      </c>
      <c r="N606" s="0" t="n">
        <v>7.959006</v>
      </c>
      <c r="O606" s="0" t="n">
        <v>1.909639</v>
      </c>
      <c r="V606" s="0" t="n">
        <v>0.9390092</v>
      </c>
      <c r="W606" s="0" t="n">
        <v>0.06099079</v>
      </c>
      <c r="AJ606" s="0" t="n">
        <v>0.1491414</v>
      </c>
      <c r="AK606" s="0" t="n">
        <v>1.08966E-015</v>
      </c>
      <c r="AL606" s="0" t="n">
        <v>2</v>
      </c>
      <c r="AM606" s="0" t="n">
        <v>-1.90286</v>
      </c>
      <c r="AN606" s="0" t="n">
        <v>-34.45291</v>
      </c>
      <c r="AO606" s="0" t="n">
        <v>-32.55005</v>
      </c>
    </row>
    <row r="607" customFormat="false" ht="12.75" hidden="false" customHeight="false" outlineLevel="0" collapsed="false">
      <c r="C607" s="0" t="n">
        <v>604</v>
      </c>
      <c r="D607" s="0" t="n">
        <v>0.000530492</v>
      </c>
      <c r="E607" s="0" t="n">
        <v>2</v>
      </c>
      <c r="F607" s="0" t="n">
        <v>13.91585</v>
      </c>
      <c r="G607" s="0" t="n">
        <v>31.36953</v>
      </c>
      <c r="N607" s="0" t="n">
        <v>8.109643</v>
      </c>
      <c r="O607" s="0" t="n">
        <v>2.44907</v>
      </c>
      <c r="V607" s="0" t="n">
        <v>0.9214103</v>
      </c>
      <c r="W607" s="0" t="n">
        <v>0.07858972</v>
      </c>
      <c r="AJ607" s="0" t="n">
        <v>0.3820147</v>
      </c>
      <c r="AK607" s="0" t="n">
        <v>2.540699E-015</v>
      </c>
      <c r="AL607" s="0" t="n">
        <v>2</v>
      </c>
      <c r="AM607" s="0" t="n">
        <v>-0.9622962</v>
      </c>
      <c r="AN607" s="0" t="n">
        <v>-33.60634</v>
      </c>
      <c r="AO607" s="0" t="n">
        <v>-32.64404</v>
      </c>
    </row>
    <row r="608" customFormat="false" ht="12.75" hidden="false" customHeight="false" outlineLevel="0" collapsed="false">
      <c r="C608" s="0" t="n">
        <v>605</v>
      </c>
      <c r="D608" s="0" t="n">
        <v>0.0005185059</v>
      </c>
      <c r="E608" s="0" t="n">
        <v>2</v>
      </c>
      <c r="F608" s="0" t="n">
        <v>14.69956</v>
      </c>
      <c r="G608" s="0" t="n">
        <v>32.28531</v>
      </c>
      <c r="N608" s="0" t="n">
        <v>8.144554</v>
      </c>
      <c r="O608" s="0" t="n">
        <v>1.618464</v>
      </c>
      <c r="V608" s="0" t="n">
        <v>0.9222925</v>
      </c>
      <c r="W608" s="0" t="n">
        <v>0.07770745</v>
      </c>
      <c r="AJ608" s="0" t="n">
        <v>12.30068</v>
      </c>
      <c r="AK608" s="0" t="n">
        <v>7.996081E-014</v>
      </c>
      <c r="AL608" s="0" t="n">
        <v>2</v>
      </c>
      <c r="AM608" s="0" t="n">
        <v>2.509655</v>
      </c>
      <c r="AN608" s="0" t="n">
        <v>-30.15724</v>
      </c>
      <c r="AO608" s="0" t="n">
        <v>-32.66689</v>
      </c>
    </row>
    <row r="609" customFormat="false" ht="12.75" hidden="false" customHeight="false" outlineLevel="0" collapsed="false">
      <c r="C609" s="0" t="n">
        <v>606</v>
      </c>
      <c r="D609" s="0" t="n">
        <v>0.0005094375</v>
      </c>
      <c r="E609" s="0" t="n">
        <v>2</v>
      </c>
      <c r="F609" s="0" t="n">
        <v>13.71788</v>
      </c>
      <c r="G609" s="0" t="n">
        <v>32.28025</v>
      </c>
      <c r="N609" s="0" t="n">
        <v>7.600071</v>
      </c>
      <c r="O609" s="0" t="n">
        <v>1.728421</v>
      </c>
      <c r="V609" s="0" t="n">
        <v>0.9187339</v>
      </c>
      <c r="W609" s="0" t="n">
        <v>0.0812661</v>
      </c>
      <c r="AJ609" s="0" t="n">
        <v>77.27156</v>
      </c>
      <c r="AK609" s="0" t="n">
        <v>4.935202E-013</v>
      </c>
      <c r="AL609" s="0" t="n">
        <v>2</v>
      </c>
      <c r="AM609" s="0" t="n">
        <v>4.347326</v>
      </c>
      <c r="AN609" s="0" t="n">
        <v>-28.33721</v>
      </c>
      <c r="AO609" s="0" t="n">
        <v>-32.68454</v>
      </c>
    </row>
    <row r="610" customFormat="false" ht="12.75" hidden="false" customHeight="false" outlineLevel="0" collapsed="false">
      <c r="C610" s="0" t="n">
        <v>607</v>
      </c>
      <c r="D610" s="0" t="n">
        <v>0.0005087017</v>
      </c>
      <c r="E610" s="0" t="n">
        <v>2</v>
      </c>
      <c r="F610" s="0" t="n">
        <v>14.29571</v>
      </c>
      <c r="G610" s="0" t="n">
        <v>31.97082</v>
      </c>
      <c r="N610" s="0" t="n">
        <v>8.262478</v>
      </c>
      <c r="O610" s="0" t="n">
        <v>1.566991</v>
      </c>
      <c r="V610" s="0" t="n">
        <v>0.920386</v>
      </c>
      <c r="W610" s="0" t="n">
        <v>0.07961403</v>
      </c>
      <c r="AJ610" s="0" t="n">
        <v>149.5779</v>
      </c>
      <c r="AK610" s="0" t="n">
        <v>9.539485E-013</v>
      </c>
      <c r="AL610" s="0" t="n">
        <v>2</v>
      </c>
      <c r="AM610" s="0" t="n">
        <v>5.007817</v>
      </c>
      <c r="AN610" s="0" t="n">
        <v>-27.67817</v>
      </c>
      <c r="AO610" s="0" t="n">
        <v>-32.68598</v>
      </c>
    </row>
    <row r="611" customFormat="false" ht="12.75" hidden="false" customHeight="false" outlineLevel="0" collapsed="false">
      <c r="C611" s="0" t="n">
        <v>608</v>
      </c>
      <c r="D611" s="0" t="n">
        <v>0.0005047551</v>
      </c>
      <c r="E611" s="0" t="n">
        <v>2</v>
      </c>
      <c r="F611" s="0" t="n">
        <v>14.07094</v>
      </c>
      <c r="G611" s="0" t="n">
        <v>31.29351</v>
      </c>
      <c r="N611" s="0" t="n">
        <v>8.517461</v>
      </c>
      <c r="O611" s="0" t="n">
        <v>1.046882</v>
      </c>
      <c r="V611" s="0" t="n">
        <v>0.9296375</v>
      </c>
      <c r="W611" s="0" t="n">
        <v>0.07036251</v>
      </c>
      <c r="AJ611" s="0" t="n">
        <v>59.60271</v>
      </c>
      <c r="AK611" s="0" t="n">
        <v>3.771734E-013</v>
      </c>
      <c r="AL611" s="0" t="n">
        <v>2</v>
      </c>
      <c r="AM611" s="0" t="n">
        <v>4.087701</v>
      </c>
      <c r="AN611" s="0" t="n">
        <v>-28.60607</v>
      </c>
      <c r="AO611" s="0" t="n">
        <v>-32.69377</v>
      </c>
    </row>
    <row r="612" customFormat="false" ht="12.75" hidden="false" customHeight="false" outlineLevel="0" collapsed="false">
      <c r="C612" s="0" t="n">
        <v>609</v>
      </c>
      <c r="D612" s="0" t="n">
        <v>0.0004999321</v>
      </c>
      <c r="E612" s="0" t="n">
        <v>2</v>
      </c>
      <c r="F612" s="0" t="n">
        <v>13.37168</v>
      </c>
      <c r="G612" s="0" t="n">
        <v>32.50244</v>
      </c>
      <c r="N612" s="0" t="n">
        <v>7.756206</v>
      </c>
      <c r="O612" s="0" t="n">
        <v>1.482968</v>
      </c>
      <c r="V612" s="0" t="n">
        <v>0.9222279</v>
      </c>
      <c r="W612" s="0" t="n">
        <v>0.07777215</v>
      </c>
      <c r="AJ612" s="0" t="n">
        <v>33.81193</v>
      </c>
      <c r="AK612" s="0" t="n">
        <v>2.119216E-013</v>
      </c>
      <c r="AL612" s="0" t="n">
        <v>2</v>
      </c>
      <c r="AM612" s="0" t="n">
        <v>3.520814</v>
      </c>
      <c r="AN612" s="0" t="n">
        <v>-29.18256</v>
      </c>
      <c r="AO612" s="0" t="n">
        <v>-32.70337</v>
      </c>
    </row>
    <row r="613" customFormat="false" ht="12.75" hidden="false" customHeight="false" outlineLevel="0" collapsed="false">
      <c r="C613" s="0" t="n">
        <v>610</v>
      </c>
      <c r="D613" s="0" t="n">
        <v>0.0004888953</v>
      </c>
      <c r="E613" s="0" t="n">
        <v>2</v>
      </c>
      <c r="F613" s="0" t="n">
        <v>14.17411</v>
      </c>
      <c r="G613" s="0" t="n">
        <v>31.81774</v>
      </c>
      <c r="N613" s="0" t="n">
        <v>8.511244</v>
      </c>
      <c r="O613" s="0" t="n">
        <v>1.463705</v>
      </c>
      <c r="V613" s="0" t="n">
        <v>0.9236949</v>
      </c>
      <c r="W613" s="0" t="n">
        <v>0.07630512</v>
      </c>
      <c r="AJ613" s="0" t="n">
        <v>146.9562</v>
      </c>
      <c r="AK613" s="0" t="n">
        <v>9.007375E-013</v>
      </c>
      <c r="AL613" s="0" t="n">
        <v>2</v>
      </c>
      <c r="AM613" s="0" t="n">
        <v>4.990135</v>
      </c>
      <c r="AN613" s="0" t="n">
        <v>-27.73556</v>
      </c>
      <c r="AO613" s="0" t="n">
        <v>-32.7257</v>
      </c>
    </row>
    <row r="614" customFormat="false" ht="12.75" hidden="false" customHeight="false" outlineLevel="0" collapsed="false">
      <c r="C614" s="0" t="n">
        <v>611</v>
      </c>
      <c r="D614" s="0" t="n">
        <v>0.0004722403</v>
      </c>
      <c r="E614" s="0" t="n">
        <v>2</v>
      </c>
      <c r="F614" s="0" t="n">
        <v>13.16646</v>
      </c>
      <c r="G614" s="0" t="n">
        <v>32.2111</v>
      </c>
      <c r="N614" s="0" t="n">
        <v>7.97859</v>
      </c>
      <c r="O614" s="0" t="n">
        <v>1.479632</v>
      </c>
      <c r="V614" s="0" t="n">
        <v>0.9258444</v>
      </c>
      <c r="W614" s="0" t="n">
        <v>0.07415557</v>
      </c>
      <c r="AJ614" s="0" t="n">
        <v>75.62201</v>
      </c>
      <c r="AK614" s="0" t="n">
        <v>4.47719E-013</v>
      </c>
      <c r="AL614" s="0" t="n">
        <v>2</v>
      </c>
      <c r="AM614" s="0" t="n">
        <v>4.325747</v>
      </c>
      <c r="AN614" s="0" t="n">
        <v>-28.43461</v>
      </c>
      <c r="AO614" s="0" t="n">
        <v>-32.76036</v>
      </c>
    </row>
    <row r="615" customFormat="false" ht="12.75" hidden="false" customHeight="false" outlineLevel="0" collapsed="false">
      <c r="C615" s="0" t="n">
        <v>612</v>
      </c>
      <c r="D615" s="0" t="n">
        <v>0.0004651615</v>
      </c>
      <c r="E615" s="0" t="n">
        <v>2</v>
      </c>
      <c r="F615" s="0" t="n">
        <v>13.77678</v>
      </c>
      <c r="G615" s="0" t="n">
        <v>31.63148</v>
      </c>
      <c r="N615" s="0" t="n">
        <v>7.557834</v>
      </c>
      <c r="O615" s="0" t="n">
        <v>1.8557</v>
      </c>
      <c r="V615" s="0" t="n">
        <v>0.9015306</v>
      </c>
      <c r="W615" s="0" t="n">
        <v>0.09846943</v>
      </c>
      <c r="AJ615" s="0" t="n">
        <v>12.05685</v>
      </c>
      <c r="AK615" s="0" t="n">
        <v>7.031239E-014</v>
      </c>
      <c r="AL615" s="0" t="n">
        <v>2</v>
      </c>
      <c r="AM615" s="0" t="n">
        <v>2.489633</v>
      </c>
      <c r="AN615" s="0" t="n">
        <v>-30.28583</v>
      </c>
      <c r="AO615" s="0" t="n">
        <v>-32.77546</v>
      </c>
    </row>
    <row r="616" customFormat="false" ht="12.75" hidden="false" customHeight="false" outlineLevel="0" collapsed="false">
      <c r="C616" s="0" t="n">
        <v>613</v>
      </c>
      <c r="D616" s="0" t="n">
        <v>0.000464758</v>
      </c>
      <c r="E616" s="0" t="n">
        <v>2</v>
      </c>
      <c r="F616" s="0" t="n">
        <v>13.71213</v>
      </c>
      <c r="G616" s="0" t="n">
        <v>32.20651</v>
      </c>
      <c r="N616" s="0" t="n">
        <v>8.144904</v>
      </c>
      <c r="O616" s="0" t="n">
        <v>1.34944</v>
      </c>
      <c r="V616" s="0" t="n">
        <v>0.9268279</v>
      </c>
      <c r="W616" s="0" t="n">
        <v>0.07317211</v>
      </c>
      <c r="AJ616" s="0" t="n">
        <v>145.1407</v>
      </c>
      <c r="AK616" s="0" t="n">
        <v>8.456886E-013</v>
      </c>
      <c r="AL616" s="0" t="n">
        <v>2</v>
      </c>
      <c r="AM616" s="0" t="n">
        <v>4.977704</v>
      </c>
      <c r="AN616" s="0" t="n">
        <v>-27.79863</v>
      </c>
      <c r="AO616" s="0" t="n">
        <v>-32.77633</v>
      </c>
    </row>
    <row r="617" customFormat="false" ht="12.75" hidden="false" customHeight="false" outlineLevel="0" collapsed="false">
      <c r="C617" s="0" t="n">
        <v>614</v>
      </c>
      <c r="D617" s="0" t="n">
        <v>0.0004628383</v>
      </c>
      <c r="E617" s="0" t="n">
        <v>2</v>
      </c>
      <c r="F617" s="0" t="n">
        <v>14.24747</v>
      </c>
      <c r="G617" s="0" t="n">
        <v>31.34265</v>
      </c>
      <c r="N617" s="0" t="n">
        <v>8.101509</v>
      </c>
      <c r="O617" s="0" t="n">
        <v>1.251931</v>
      </c>
      <c r="V617" s="0" t="n">
        <v>0.9215515</v>
      </c>
      <c r="W617" s="0" t="n">
        <v>0.07844851</v>
      </c>
      <c r="AJ617" s="0" t="n">
        <v>79.68718</v>
      </c>
      <c r="AK617" s="0" t="n">
        <v>4.623939E-013</v>
      </c>
      <c r="AL617" s="0" t="n">
        <v>2</v>
      </c>
      <c r="AM617" s="0" t="n">
        <v>4.378109</v>
      </c>
      <c r="AN617" s="0" t="n">
        <v>-28.40236</v>
      </c>
      <c r="AO617" s="0" t="n">
        <v>-32.78047</v>
      </c>
    </row>
    <row r="618" customFormat="false" ht="12.75" hidden="false" customHeight="false" outlineLevel="0" collapsed="false">
      <c r="C618" s="0" t="n">
        <v>615</v>
      </c>
      <c r="D618" s="0" t="n">
        <v>0.0004489038</v>
      </c>
      <c r="E618" s="0" t="n">
        <v>2</v>
      </c>
      <c r="F618" s="0" t="n">
        <v>13.99071</v>
      </c>
      <c r="G618" s="0" t="n">
        <v>31.8248</v>
      </c>
      <c r="N618" s="0" t="n">
        <v>8.747851</v>
      </c>
      <c r="O618" s="0" t="n">
        <v>1.321787</v>
      </c>
      <c r="V618" s="0" t="n">
        <v>0.932043</v>
      </c>
      <c r="W618" s="0" t="n">
        <v>0.06795703</v>
      </c>
      <c r="AJ618" s="0" t="n">
        <v>51.0304</v>
      </c>
      <c r="AK618" s="0" t="n">
        <v>2.871948E-013</v>
      </c>
      <c r="AL618" s="0" t="n">
        <v>2</v>
      </c>
      <c r="AM618" s="0" t="n">
        <v>3.932421</v>
      </c>
      <c r="AN618" s="0" t="n">
        <v>-28.87862</v>
      </c>
      <c r="AO618" s="0" t="n">
        <v>-32.81104</v>
      </c>
    </row>
    <row r="619" customFormat="false" ht="12.75" hidden="false" customHeight="false" outlineLevel="0" collapsed="false">
      <c r="C619" s="0" t="n">
        <v>616</v>
      </c>
      <c r="D619" s="0" t="n">
        <v>0.0004329284</v>
      </c>
      <c r="E619" s="0" t="n">
        <v>2</v>
      </c>
      <c r="F619" s="0" t="n">
        <v>13.32803</v>
      </c>
      <c r="G619" s="0" t="n">
        <v>31.74723</v>
      </c>
      <c r="N619" s="0" t="n">
        <v>7.876974</v>
      </c>
      <c r="O619" s="0" t="n">
        <v>1.569776</v>
      </c>
      <c r="V619" s="0" t="n">
        <v>0.9192065</v>
      </c>
      <c r="W619" s="0" t="n">
        <v>0.08079346</v>
      </c>
      <c r="AJ619" s="0" t="n">
        <v>176.395</v>
      </c>
      <c r="AK619" s="0" t="n">
        <v>9.574074E-013</v>
      </c>
      <c r="AL619" s="0" t="n">
        <v>2</v>
      </c>
      <c r="AM619" s="0" t="n">
        <v>5.172726</v>
      </c>
      <c r="AN619" s="0" t="n">
        <v>-27.67455</v>
      </c>
      <c r="AO619" s="0" t="n">
        <v>-32.84727</v>
      </c>
    </row>
    <row r="620" customFormat="false" ht="12.75" hidden="false" customHeight="false" outlineLevel="0" collapsed="false">
      <c r="C620" s="0" t="n">
        <v>617</v>
      </c>
      <c r="D620" s="0" t="n">
        <v>0.000420748</v>
      </c>
      <c r="E620" s="0" t="n">
        <v>2</v>
      </c>
      <c r="F620" s="0" t="n">
        <v>14.43676</v>
      </c>
      <c r="G620" s="0" t="n">
        <v>32.30158</v>
      </c>
      <c r="N620" s="0" t="n">
        <v>8.026352</v>
      </c>
      <c r="O620" s="0" t="n">
        <v>1.225259</v>
      </c>
      <c r="V620" s="0" t="n">
        <v>0.9118325</v>
      </c>
      <c r="W620" s="0" t="n">
        <v>0.08816748</v>
      </c>
      <c r="AJ620" s="0" t="n">
        <v>11.0666</v>
      </c>
      <c r="AK620" s="0" t="n">
        <v>5.83755E-014</v>
      </c>
      <c r="AL620" s="0" t="n">
        <v>2</v>
      </c>
      <c r="AM620" s="0" t="n">
        <v>2.403932</v>
      </c>
      <c r="AN620" s="0" t="n">
        <v>-30.47188</v>
      </c>
      <c r="AO620" s="0" t="n">
        <v>-32.87581</v>
      </c>
    </row>
    <row r="621" customFormat="false" ht="12.75" hidden="false" customHeight="false" outlineLevel="0" collapsed="false">
      <c r="C621" s="0" t="n">
        <v>618</v>
      </c>
      <c r="D621" s="0" t="n">
        <v>0.0004129179</v>
      </c>
      <c r="E621" s="0" t="n">
        <v>2</v>
      </c>
      <c r="F621" s="0" t="n">
        <v>13.68465</v>
      </c>
      <c r="G621" s="0" t="n">
        <v>31.08617</v>
      </c>
      <c r="N621" s="0" t="n">
        <v>7.792422</v>
      </c>
      <c r="O621" s="0" t="n">
        <v>1.211829</v>
      </c>
      <c r="V621" s="0" t="n">
        <v>0.9363617</v>
      </c>
      <c r="W621" s="0" t="n">
        <v>0.06363831</v>
      </c>
      <c r="AJ621" s="0" t="n">
        <v>6.612977</v>
      </c>
      <c r="AK621" s="0" t="n">
        <v>3.423379E-014</v>
      </c>
      <c r="AL621" s="0" t="n">
        <v>2</v>
      </c>
      <c r="AM621" s="0" t="n">
        <v>1.889034</v>
      </c>
      <c r="AN621" s="0" t="n">
        <v>-31.00556</v>
      </c>
      <c r="AO621" s="0" t="n">
        <v>-32.8946</v>
      </c>
    </row>
    <row r="622" customFormat="false" ht="12.75" hidden="false" customHeight="false" outlineLevel="0" collapsed="false">
      <c r="C622" s="0" t="n">
        <v>619</v>
      </c>
      <c r="D622" s="0" t="n">
        <v>0.0004128137</v>
      </c>
      <c r="E622" s="0" t="n">
        <v>2</v>
      </c>
      <c r="F622" s="0" t="n">
        <v>14.26485</v>
      </c>
      <c r="G622" s="0" t="n">
        <v>32.54389</v>
      </c>
      <c r="N622" s="0" t="n">
        <v>8.346227</v>
      </c>
      <c r="O622" s="0" t="n">
        <v>1.63228</v>
      </c>
      <c r="V622" s="0" t="n">
        <v>0.9198259</v>
      </c>
      <c r="W622" s="0" t="n">
        <v>0.08017406</v>
      </c>
      <c r="AJ622" s="0" t="n">
        <v>35.36903</v>
      </c>
      <c r="AK622" s="0" t="n">
        <v>1.830508E-013</v>
      </c>
      <c r="AL622" s="0" t="n">
        <v>2</v>
      </c>
      <c r="AM622" s="0" t="n">
        <v>3.565837</v>
      </c>
      <c r="AN622" s="0" t="n">
        <v>-29.32901</v>
      </c>
      <c r="AO622" s="0" t="n">
        <v>-32.89485</v>
      </c>
    </row>
    <row r="623" customFormat="false" ht="12.75" hidden="false" customHeight="false" outlineLevel="0" collapsed="false">
      <c r="C623" s="0" t="n">
        <v>620</v>
      </c>
      <c r="D623" s="0" t="n">
        <v>0.0004054516</v>
      </c>
      <c r="E623" s="0" t="n">
        <v>2</v>
      </c>
      <c r="F623" s="0" t="n">
        <v>14.60982</v>
      </c>
      <c r="G623" s="0" t="n">
        <v>31.75665</v>
      </c>
      <c r="N623" s="0" t="n">
        <v>8.773645</v>
      </c>
      <c r="O623" s="0" t="n">
        <v>0.940579</v>
      </c>
      <c r="V623" s="0" t="n">
        <v>0.9545482</v>
      </c>
      <c r="W623" s="0" t="n">
        <v>0.04545181</v>
      </c>
      <c r="AJ623" s="0" t="n">
        <v>2.047623</v>
      </c>
      <c r="AK623" s="0" t="n">
        <v>1.040839E-014</v>
      </c>
      <c r="AL623" s="0" t="n">
        <v>2</v>
      </c>
      <c r="AM623" s="0" t="n">
        <v>0.7166796</v>
      </c>
      <c r="AN623" s="0" t="n">
        <v>-32.19616</v>
      </c>
      <c r="AO623" s="0" t="n">
        <v>-32.91284</v>
      </c>
    </row>
    <row r="624" customFormat="false" ht="12.75" hidden="false" customHeight="false" outlineLevel="0" collapsed="false">
      <c r="C624" s="0" t="n">
        <v>621</v>
      </c>
      <c r="D624" s="0" t="n">
        <v>0.0004032948</v>
      </c>
      <c r="E624" s="0" t="n">
        <v>2</v>
      </c>
      <c r="F624" s="0" t="n">
        <v>14.14727</v>
      </c>
      <c r="G624" s="0" t="n">
        <v>32.36263</v>
      </c>
      <c r="N624" s="0" t="n">
        <v>8.206914</v>
      </c>
      <c r="O624" s="0" t="n">
        <v>1.179232</v>
      </c>
      <c r="V624" s="0" t="n">
        <v>0.924805</v>
      </c>
      <c r="W624" s="0" t="n">
        <v>0.07519503</v>
      </c>
      <c r="AJ624" s="0" t="n">
        <v>14.88125</v>
      </c>
      <c r="AK624" s="0" t="n">
        <v>7.52413E-014</v>
      </c>
      <c r="AL624" s="0" t="n">
        <v>2</v>
      </c>
      <c r="AM624" s="0" t="n">
        <v>2.700102</v>
      </c>
      <c r="AN624" s="0" t="n">
        <v>-30.21808</v>
      </c>
      <c r="AO624" s="0" t="n">
        <v>-32.91818</v>
      </c>
    </row>
    <row r="625" customFormat="false" ht="12.75" hidden="false" customHeight="false" outlineLevel="0" collapsed="false">
      <c r="C625" s="0" t="n">
        <v>622</v>
      </c>
      <c r="D625" s="0" t="n">
        <v>0.0004021549</v>
      </c>
      <c r="E625" s="0" t="n">
        <v>2</v>
      </c>
      <c r="F625" s="0" t="n">
        <v>14.01663</v>
      </c>
      <c r="G625" s="0" t="n">
        <v>32.146</v>
      </c>
      <c r="N625" s="0" t="n">
        <v>7.953072</v>
      </c>
      <c r="O625" s="0" t="n">
        <v>1.561194</v>
      </c>
      <c r="V625" s="0" t="n">
        <v>0.928656</v>
      </c>
      <c r="W625" s="0" t="n">
        <v>0.071344</v>
      </c>
      <c r="AJ625" s="0" t="n">
        <v>168.2068</v>
      </c>
      <c r="AK625" s="0" t="n">
        <v>8.480689E-013</v>
      </c>
      <c r="AL625" s="0" t="n">
        <v>2</v>
      </c>
      <c r="AM625" s="0" t="n">
        <v>5.125194</v>
      </c>
      <c r="AN625" s="0" t="n">
        <v>-27.79581</v>
      </c>
      <c r="AO625" s="0" t="n">
        <v>-32.92101</v>
      </c>
    </row>
    <row r="626" customFormat="false" ht="12.75" hidden="false" customHeight="false" outlineLevel="0" collapsed="false">
      <c r="C626" s="0" t="n">
        <v>623</v>
      </c>
      <c r="D626" s="0" t="n">
        <v>0.0003954045</v>
      </c>
      <c r="E626" s="0" t="n">
        <v>2</v>
      </c>
      <c r="F626" s="0" t="n">
        <v>13.70619</v>
      </c>
      <c r="G626" s="0" t="n">
        <v>31.49098</v>
      </c>
      <c r="N626" s="0" t="n">
        <v>8.059932</v>
      </c>
      <c r="O626" s="0" t="n">
        <v>1.377949</v>
      </c>
      <c r="V626" s="0" t="n">
        <v>0.9366477</v>
      </c>
      <c r="W626" s="0" t="n">
        <v>0.06335234</v>
      </c>
      <c r="AJ626" s="0" t="n">
        <v>76.13958</v>
      </c>
      <c r="AK626" s="0" t="n">
        <v>3.774387E-013</v>
      </c>
      <c r="AL626" s="0" t="n">
        <v>2</v>
      </c>
      <c r="AM626" s="0" t="n">
        <v>4.332568</v>
      </c>
      <c r="AN626" s="0" t="n">
        <v>-28.60537</v>
      </c>
      <c r="AO626" s="0" t="n">
        <v>-32.93794</v>
      </c>
    </row>
    <row r="627" customFormat="false" ht="12.75" hidden="false" customHeight="false" outlineLevel="0" collapsed="false">
      <c r="C627" s="0" t="n">
        <v>624</v>
      </c>
      <c r="D627" s="0" t="n">
        <v>0.0003849599</v>
      </c>
      <c r="E627" s="0" t="n">
        <v>2</v>
      </c>
      <c r="F627" s="0" t="n">
        <v>13.22056</v>
      </c>
      <c r="G627" s="0" t="n">
        <v>31.97135</v>
      </c>
      <c r="N627" s="0" t="n">
        <v>7.999721</v>
      </c>
      <c r="O627" s="0" t="n">
        <v>1.55948</v>
      </c>
      <c r="V627" s="0" t="n">
        <v>0.911908</v>
      </c>
      <c r="W627" s="0" t="n">
        <v>0.08809198</v>
      </c>
      <c r="AJ627" s="0" t="n">
        <v>237.1973</v>
      </c>
      <c r="AK627" s="0" t="n">
        <v>1.144774E-012</v>
      </c>
      <c r="AL627" s="0" t="n">
        <v>2</v>
      </c>
      <c r="AM627" s="0" t="n">
        <v>5.468892</v>
      </c>
      <c r="AN627" s="0" t="n">
        <v>-27.49581</v>
      </c>
      <c r="AO627" s="0" t="n">
        <v>-32.96471</v>
      </c>
    </row>
    <row r="628" customFormat="false" ht="12.75" hidden="false" customHeight="false" outlineLevel="0" collapsed="false">
      <c r="C628" s="0" t="n">
        <v>625</v>
      </c>
      <c r="D628" s="0" t="n">
        <v>0.0003744121</v>
      </c>
      <c r="E628" s="0" t="n">
        <v>2</v>
      </c>
      <c r="F628" s="0" t="n">
        <v>13.68557</v>
      </c>
      <c r="G628" s="0" t="n">
        <v>31.83515</v>
      </c>
      <c r="N628" s="0" t="n">
        <v>7.578505</v>
      </c>
      <c r="O628" s="0" t="n">
        <v>1.569246</v>
      </c>
      <c r="V628" s="0" t="n">
        <v>0.8893096</v>
      </c>
      <c r="W628" s="0" t="n">
        <v>0.1106904</v>
      </c>
      <c r="AJ628" s="0" t="n">
        <v>185.6817</v>
      </c>
      <c r="AK628" s="0" t="n">
        <v>8.715921E-013</v>
      </c>
      <c r="AL628" s="0" t="n">
        <v>2</v>
      </c>
      <c r="AM628" s="0" t="n">
        <v>5.224034</v>
      </c>
      <c r="AN628" s="0" t="n">
        <v>-27.76845</v>
      </c>
      <c r="AO628" s="0" t="n">
        <v>-32.99249</v>
      </c>
    </row>
    <row r="629" customFormat="false" ht="12.75" hidden="false" customHeight="false" outlineLevel="0" collapsed="false">
      <c r="C629" s="0" t="n">
        <v>626</v>
      </c>
      <c r="D629" s="0" t="n">
        <v>0.0003710571</v>
      </c>
      <c r="E629" s="0" t="n">
        <v>2</v>
      </c>
      <c r="F629" s="0" t="n">
        <v>13.70219</v>
      </c>
      <c r="G629" s="0" t="n">
        <v>32.48065</v>
      </c>
      <c r="N629" s="0" t="n">
        <v>7.59684</v>
      </c>
      <c r="O629" s="0" t="n">
        <v>1.59439</v>
      </c>
      <c r="V629" s="0" t="n">
        <v>0.9194843</v>
      </c>
      <c r="W629" s="0" t="n">
        <v>0.08051566</v>
      </c>
      <c r="AJ629" s="0" t="n">
        <v>56.08219</v>
      </c>
      <c r="AK629" s="0" t="n">
        <v>2.608916E-013</v>
      </c>
      <c r="AL629" s="0" t="n">
        <v>2</v>
      </c>
      <c r="AM629" s="0" t="n">
        <v>4.026818</v>
      </c>
      <c r="AN629" s="0" t="n">
        <v>-28.97467</v>
      </c>
      <c r="AO629" s="0" t="n">
        <v>-33.00149</v>
      </c>
    </row>
    <row r="630" customFormat="false" ht="12.75" hidden="false" customHeight="false" outlineLevel="0" collapsed="false">
      <c r="C630" s="0" t="n">
        <v>627</v>
      </c>
      <c r="D630" s="0" t="n">
        <v>0.0003623699</v>
      </c>
      <c r="E630" s="0" t="n">
        <v>2</v>
      </c>
      <c r="F630" s="0" t="n">
        <v>14.02088</v>
      </c>
      <c r="G630" s="0" t="n">
        <v>31.90623</v>
      </c>
      <c r="N630" s="0" t="n">
        <v>8.652856</v>
      </c>
      <c r="O630" s="0" t="n">
        <v>0.9578059</v>
      </c>
      <c r="V630" s="0" t="n">
        <v>0.9310717</v>
      </c>
      <c r="W630" s="0" t="n">
        <v>0.06892826</v>
      </c>
      <c r="AJ630" s="0" t="n">
        <v>12.83412</v>
      </c>
      <c r="AK630" s="0" t="n">
        <v>5.83059E-014</v>
      </c>
      <c r="AL630" s="0" t="n">
        <v>2</v>
      </c>
      <c r="AM630" s="0" t="n">
        <v>2.552107</v>
      </c>
      <c r="AN630" s="0" t="n">
        <v>-30.47307</v>
      </c>
      <c r="AO630" s="0" t="n">
        <v>-33.02518</v>
      </c>
    </row>
    <row r="631" customFormat="false" ht="12.75" hidden="false" customHeight="false" outlineLevel="0" collapsed="false">
      <c r="C631" s="0" t="n">
        <v>628</v>
      </c>
      <c r="D631" s="0" t="n">
        <v>0.0003609194</v>
      </c>
      <c r="E631" s="0" t="n">
        <v>2</v>
      </c>
      <c r="F631" s="0" t="n">
        <v>14.58686</v>
      </c>
      <c r="G631" s="0" t="n">
        <v>31.56838</v>
      </c>
      <c r="N631" s="0" t="n">
        <v>8.215119</v>
      </c>
      <c r="O631" s="0" t="n">
        <v>1.123851</v>
      </c>
      <c r="V631" s="0" t="n">
        <v>0.9350525</v>
      </c>
      <c r="W631" s="0" t="n">
        <v>0.0649475</v>
      </c>
      <c r="AJ631" s="0" t="n">
        <v>74.89081</v>
      </c>
      <c r="AK631" s="0" t="n">
        <v>3.3887E-013</v>
      </c>
      <c r="AL631" s="0" t="n">
        <v>2</v>
      </c>
      <c r="AM631" s="0" t="n">
        <v>4.316031</v>
      </c>
      <c r="AN631" s="0" t="n">
        <v>-28.71316</v>
      </c>
      <c r="AO631" s="0" t="n">
        <v>-33.02919</v>
      </c>
    </row>
    <row r="632" customFormat="false" ht="12.75" hidden="false" customHeight="false" outlineLevel="0" collapsed="false">
      <c r="C632" s="0" t="n">
        <v>629</v>
      </c>
      <c r="D632" s="0" t="n">
        <v>0.0003574152</v>
      </c>
      <c r="E632" s="0" t="n">
        <v>2</v>
      </c>
      <c r="F632" s="0" t="n">
        <v>13.89076</v>
      </c>
      <c r="G632" s="0" t="n">
        <v>32.31637</v>
      </c>
      <c r="N632" s="0" t="n">
        <v>8.353673</v>
      </c>
      <c r="O632" s="0" t="n">
        <v>1.613507</v>
      </c>
      <c r="V632" s="0" t="n">
        <v>0.8948104</v>
      </c>
      <c r="W632" s="0" t="n">
        <v>0.1051896</v>
      </c>
      <c r="AJ632" s="0" t="n">
        <v>112.0363</v>
      </c>
      <c r="AK632" s="0" t="n">
        <v>5.020257E-013</v>
      </c>
      <c r="AL632" s="0" t="n">
        <v>2</v>
      </c>
      <c r="AM632" s="0" t="n">
        <v>4.718823</v>
      </c>
      <c r="AN632" s="0" t="n">
        <v>-28.32013</v>
      </c>
      <c r="AO632" s="0" t="n">
        <v>-33.03895</v>
      </c>
    </row>
    <row r="633" customFormat="false" ht="12.75" hidden="false" customHeight="false" outlineLevel="0" collapsed="false">
      <c r="C633" s="0" t="n">
        <v>630</v>
      </c>
      <c r="D633" s="0" t="n">
        <v>0.0003532799</v>
      </c>
      <c r="E633" s="0" t="n">
        <v>2</v>
      </c>
      <c r="F633" s="0" t="n">
        <v>12.81495</v>
      </c>
      <c r="G633" s="0" t="n">
        <v>32.14629</v>
      </c>
      <c r="N633" s="0" t="n">
        <v>7.599534</v>
      </c>
      <c r="O633" s="0" t="n">
        <v>1.595828</v>
      </c>
      <c r="V633" s="0" t="n">
        <v>0.9003682</v>
      </c>
      <c r="W633" s="0" t="n">
        <v>0.09963178</v>
      </c>
      <c r="AJ633" s="0" t="n">
        <v>133.3261</v>
      </c>
      <c r="AK633" s="0" t="n">
        <v>5.905114E-013</v>
      </c>
      <c r="AL633" s="0" t="n">
        <v>2</v>
      </c>
      <c r="AM633" s="0" t="n">
        <v>4.892798</v>
      </c>
      <c r="AN633" s="0" t="n">
        <v>-28.15779</v>
      </c>
      <c r="AO633" s="0" t="n">
        <v>-33.05059</v>
      </c>
    </row>
    <row r="634" customFormat="false" ht="12.75" hidden="false" customHeight="false" outlineLevel="0" collapsed="false">
      <c r="C634" s="0" t="n">
        <v>631</v>
      </c>
      <c r="D634" s="0" t="n">
        <v>0.0003507132</v>
      </c>
      <c r="E634" s="0" t="n">
        <v>2</v>
      </c>
      <c r="F634" s="0" t="n">
        <v>14.13095</v>
      </c>
      <c r="G634" s="0" t="n">
        <v>31.7049</v>
      </c>
      <c r="N634" s="0" t="n">
        <v>8.147641</v>
      </c>
      <c r="O634" s="0" t="n">
        <v>1.514465</v>
      </c>
      <c r="V634" s="0" t="n">
        <v>0.8758359</v>
      </c>
      <c r="W634" s="0" t="n">
        <v>0.1241641</v>
      </c>
      <c r="AJ634" s="0" t="n">
        <v>67.52943</v>
      </c>
      <c r="AK634" s="0" t="n">
        <v>2.969201E-013</v>
      </c>
      <c r="AL634" s="0" t="n">
        <v>2</v>
      </c>
      <c r="AM634" s="0" t="n">
        <v>4.212564</v>
      </c>
      <c r="AN634" s="0" t="n">
        <v>-28.84531</v>
      </c>
      <c r="AO634" s="0" t="n">
        <v>-33.05788</v>
      </c>
    </row>
    <row r="635" customFormat="false" ht="12.75" hidden="false" customHeight="false" outlineLevel="0" collapsed="false">
      <c r="C635" s="0" t="n">
        <v>632</v>
      </c>
      <c r="D635" s="0" t="n">
        <v>0.0003476101</v>
      </c>
      <c r="E635" s="0" t="n">
        <v>2</v>
      </c>
      <c r="F635" s="0" t="n">
        <v>12.94622</v>
      </c>
      <c r="G635" s="0" t="n">
        <v>31.42085</v>
      </c>
      <c r="N635" s="0" t="n">
        <v>7.737591</v>
      </c>
      <c r="O635" s="0" t="n">
        <v>1.329291</v>
      </c>
      <c r="V635" s="0" t="n">
        <v>0.8938916</v>
      </c>
      <c r="W635" s="0" t="n">
        <v>0.1061084</v>
      </c>
      <c r="AJ635" s="0" t="n">
        <v>73.33625</v>
      </c>
      <c r="AK635" s="0" t="n">
        <v>3.19599E-013</v>
      </c>
      <c r="AL635" s="0" t="n">
        <v>2</v>
      </c>
      <c r="AM635" s="0" t="n">
        <v>4.295055</v>
      </c>
      <c r="AN635" s="0" t="n">
        <v>-28.77171</v>
      </c>
      <c r="AO635" s="0" t="n">
        <v>-33.06676</v>
      </c>
    </row>
    <row r="636" customFormat="false" ht="12.75" hidden="false" customHeight="false" outlineLevel="0" collapsed="false">
      <c r="C636" s="0" t="n">
        <v>633</v>
      </c>
      <c r="D636" s="0" t="n">
        <v>0.0003428171</v>
      </c>
      <c r="E636" s="0" t="n">
        <v>2</v>
      </c>
      <c r="F636" s="0" t="n">
        <v>14.14311</v>
      </c>
      <c r="G636" s="0" t="n">
        <v>31.8632</v>
      </c>
      <c r="N636" s="0" t="n">
        <v>8.68263</v>
      </c>
      <c r="O636" s="0" t="n">
        <v>1.059559</v>
      </c>
      <c r="V636" s="0" t="n">
        <v>0.9211076</v>
      </c>
      <c r="W636" s="0" t="n">
        <v>0.07889238</v>
      </c>
      <c r="AJ636" s="0" t="n">
        <v>77.67142</v>
      </c>
      <c r="AK636" s="0" t="n">
        <v>3.338244E-013</v>
      </c>
      <c r="AL636" s="0" t="n">
        <v>2</v>
      </c>
      <c r="AM636" s="0" t="n">
        <v>4.352487</v>
      </c>
      <c r="AN636" s="0" t="n">
        <v>-28.72816</v>
      </c>
      <c r="AO636" s="0" t="n">
        <v>-33.08065</v>
      </c>
    </row>
    <row r="637" customFormat="false" ht="12.75" hidden="false" customHeight="false" outlineLevel="0" collapsed="false">
      <c r="C637" s="0" t="n">
        <v>634</v>
      </c>
      <c r="D637" s="0" t="n">
        <v>0.0003320125</v>
      </c>
      <c r="E637" s="0" t="n">
        <v>2</v>
      </c>
      <c r="F637" s="0" t="n">
        <v>14.03332</v>
      </c>
      <c r="G637" s="0" t="n">
        <v>31.6031</v>
      </c>
      <c r="N637" s="0" t="n">
        <v>8.460562</v>
      </c>
      <c r="O637" s="0" t="n">
        <v>1.310155</v>
      </c>
      <c r="V637" s="0" t="n">
        <v>0.8914732</v>
      </c>
      <c r="W637" s="0" t="n">
        <v>0.1085268</v>
      </c>
      <c r="AJ637" s="0" t="n">
        <v>222.215</v>
      </c>
      <c r="AK637" s="0" t="n">
        <v>9.249581E-013</v>
      </c>
      <c r="AL637" s="0" t="n">
        <v>2</v>
      </c>
      <c r="AM637" s="0" t="n">
        <v>5.403645</v>
      </c>
      <c r="AN637" s="0" t="n">
        <v>-27.70903</v>
      </c>
      <c r="AO637" s="0" t="n">
        <v>-33.11267</v>
      </c>
    </row>
    <row r="638" customFormat="false" ht="12.75" hidden="false" customHeight="false" outlineLevel="0" collapsed="false">
      <c r="C638" s="0" t="n">
        <v>635</v>
      </c>
      <c r="D638" s="0" t="n">
        <v>0.0003308519</v>
      </c>
      <c r="E638" s="0" t="n">
        <v>2</v>
      </c>
      <c r="F638" s="0" t="n">
        <v>13.95704</v>
      </c>
      <c r="G638" s="0" t="n">
        <v>31.86799</v>
      </c>
      <c r="N638" s="0" t="n">
        <v>8.741276</v>
      </c>
      <c r="O638" s="0" t="n">
        <v>1.209687</v>
      </c>
      <c r="V638" s="0" t="n">
        <v>0.8983941</v>
      </c>
      <c r="W638" s="0" t="n">
        <v>0.1016059</v>
      </c>
      <c r="AJ638" s="0" t="n">
        <v>91.19051</v>
      </c>
      <c r="AK638" s="0" t="n">
        <v>3.782488E-013</v>
      </c>
      <c r="AL638" s="0" t="n">
        <v>2</v>
      </c>
      <c r="AM638" s="0" t="n">
        <v>4.512951</v>
      </c>
      <c r="AN638" s="0" t="n">
        <v>-28.60322</v>
      </c>
      <c r="AO638" s="0" t="n">
        <v>-33.11618</v>
      </c>
    </row>
    <row r="639" customFormat="false" ht="12.75" hidden="false" customHeight="false" outlineLevel="0" collapsed="false">
      <c r="C639" s="0" t="n">
        <v>636</v>
      </c>
      <c r="D639" s="0" t="n">
        <v>0.0003302703</v>
      </c>
      <c r="E639" s="0" t="n">
        <v>2</v>
      </c>
      <c r="F639" s="0" t="n">
        <v>14.6575</v>
      </c>
      <c r="G639" s="0" t="n">
        <v>31.37975</v>
      </c>
      <c r="N639" s="0" t="n">
        <v>8.449923</v>
      </c>
      <c r="O639" s="0" t="n">
        <v>1.324318</v>
      </c>
      <c r="V639" s="0" t="n">
        <v>0.9041593</v>
      </c>
      <c r="W639" s="0" t="n">
        <v>0.09584067</v>
      </c>
      <c r="AJ639" s="0" t="n">
        <v>33.41433</v>
      </c>
      <c r="AK639" s="0" t="n">
        <v>1.383556E-013</v>
      </c>
      <c r="AL639" s="0" t="n">
        <v>2</v>
      </c>
      <c r="AM639" s="0" t="n">
        <v>3.508985</v>
      </c>
      <c r="AN639" s="0" t="n">
        <v>-29.60895</v>
      </c>
      <c r="AO639" s="0" t="n">
        <v>-33.11793</v>
      </c>
    </row>
    <row r="640" customFormat="false" ht="12.75" hidden="false" customHeight="false" outlineLevel="0" collapsed="false">
      <c r="C640" s="0" t="n">
        <v>637</v>
      </c>
      <c r="D640" s="0" t="n">
        <v>0.000330188</v>
      </c>
      <c r="E640" s="0" t="n">
        <v>2</v>
      </c>
      <c r="F640" s="0" t="n">
        <v>13.29357</v>
      </c>
      <c r="G640" s="0" t="n">
        <v>31.64378</v>
      </c>
      <c r="N640" s="0" t="n">
        <v>8.120811</v>
      </c>
      <c r="O640" s="0" t="n">
        <v>1.519497</v>
      </c>
      <c r="V640" s="0" t="n">
        <v>0.8967999</v>
      </c>
      <c r="W640" s="0" t="n">
        <v>0.1032001</v>
      </c>
      <c r="AJ640" s="0" t="n">
        <v>108.9864</v>
      </c>
      <c r="AK640" s="0" t="n">
        <v>4.511571E-013</v>
      </c>
      <c r="AL640" s="0" t="n">
        <v>2</v>
      </c>
      <c r="AM640" s="0" t="n">
        <v>4.691223</v>
      </c>
      <c r="AN640" s="0" t="n">
        <v>-28.42696</v>
      </c>
      <c r="AO640" s="0" t="n">
        <v>-33.11818</v>
      </c>
    </row>
    <row r="641" customFormat="false" ht="12.75" hidden="false" customHeight="false" outlineLevel="0" collapsed="false">
      <c r="C641" s="0" t="n">
        <v>638</v>
      </c>
      <c r="D641" s="0" t="n">
        <v>0.0003301035</v>
      </c>
      <c r="E641" s="0" t="n">
        <v>2</v>
      </c>
      <c r="F641" s="0" t="n">
        <v>14.18714</v>
      </c>
      <c r="G641" s="0" t="n">
        <v>31.9514</v>
      </c>
      <c r="N641" s="0" t="n">
        <v>7.800425</v>
      </c>
      <c r="O641" s="0" t="n">
        <v>1.522934</v>
      </c>
      <c r="V641" s="0" t="n">
        <v>0.9132516</v>
      </c>
      <c r="W641" s="0" t="n">
        <v>0.08674836</v>
      </c>
      <c r="AJ641" s="0" t="n">
        <v>173.3708</v>
      </c>
      <c r="AK641" s="0" t="n">
        <v>7.174975E-013</v>
      </c>
      <c r="AL641" s="0" t="n">
        <v>2</v>
      </c>
      <c r="AM641" s="0" t="n">
        <v>5.155433</v>
      </c>
      <c r="AN641" s="0" t="n">
        <v>-27.96301</v>
      </c>
      <c r="AO641" s="0" t="n">
        <v>-33.11844</v>
      </c>
    </row>
    <row r="642" customFormat="false" ht="12.75" hidden="false" customHeight="false" outlineLevel="0" collapsed="false">
      <c r="C642" s="0" t="n">
        <v>639</v>
      </c>
      <c r="D642" s="0" t="n">
        <v>0.0003287937</v>
      </c>
      <c r="E642" s="0" t="n">
        <v>2</v>
      </c>
      <c r="F642" s="0" t="n">
        <v>14.97044</v>
      </c>
      <c r="G642" s="0" t="n">
        <v>32.2238</v>
      </c>
      <c r="N642" s="0" t="n">
        <v>8.785074</v>
      </c>
      <c r="O642" s="0" t="n">
        <v>1.692605</v>
      </c>
      <c r="V642" s="0" t="n">
        <v>0.8991359</v>
      </c>
      <c r="W642" s="0" t="n">
        <v>0.1008641</v>
      </c>
      <c r="AJ642" s="0" t="n">
        <v>7.858821</v>
      </c>
      <c r="AK642" s="0" t="n">
        <v>3.239479E-014</v>
      </c>
      <c r="AL642" s="0" t="n">
        <v>2</v>
      </c>
      <c r="AM642" s="0" t="n">
        <v>2.061637</v>
      </c>
      <c r="AN642" s="0" t="n">
        <v>-31.06078</v>
      </c>
      <c r="AO642" s="0" t="n">
        <v>-33.12242</v>
      </c>
    </row>
    <row r="643" customFormat="false" ht="12.75" hidden="false" customHeight="false" outlineLevel="0" collapsed="false">
      <c r="C643" s="0" t="n">
        <v>640</v>
      </c>
      <c r="D643" s="0" t="n">
        <v>0.0003211238</v>
      </c>
      <c r="E643" s="0" t="n">
        <v>2</v>
      </c>
      <c r="F643" s="0" t="n">
        <v>14.31206</v>
      </c>
      <c r="G643" s="0" t="n">
        <v>31.85535</v>
      </c>
      <c r="N643" s="0" t="n">
        <v>8.457203</v>
      </c>
      <c r="O643" s="0" t="n">
        <v>1.486335</v>
      </c>
      <c r="V643" s="0" t="n">
        <v>0.9061901</v>
      </c>
      <c r="W643" s="0" t="n">
        <v>0.09380993</v>
      </c>
      <c r="AJ643" s="0" t="n">
        <v>269.7308</v>
      </c>
      <c r="AK643" s="0" t="n">
        <v>1.085919E-012</v>
      </c>
      <c r="AL643" s="0" t="n">
        <v>2</v>
      </c>
      <c r="AM643" s="0" t="n">
        <v>5.597424</v>
      </c>
      <c r="AN643" s="0" t="n">
        <v>-27.54859</v>
      </c>
      <c r="AO643" s="0" t="n">
        <v>-33.14602</v>
      </c>
    </row>
    <row r="644" customFormat="false" ht="12.75" hidden="false" customHeight="false" outlineLevel="0" collapsed="false">
      <c r="C644" s="0" t="n">
        <v>641</v>
      </c>
      <c r="D644" s="0" t="n">
        <v>0.0003162612</v>
      </c>
      <c r="E644" s="0" t="n">
        <v>2</v>
      </c>
      <c r="F644" s="0" t="n">
        <v>13.75529</v>
      </c>
      <c r="G644" s="0" t="n">
        <v>31.05212</v>
      </c>
      <c r="N644" s="0" t="n">
        <v>7.797966</v>
      </c>
      <c r="O644" s="0" t="n">
        <v>1.086768</v>
      </c>
      <c r="V644" s="0" t="n">
        <v>0.9336208</v>
      </c>
      <c r="W644" s="0" t="n">
        <v>0.06637923</v>
      </c>
      <c r="AJ644" s="0" t="n">
        <v>11.76026</v>
      </c>
      <c r="AK644" s="0" t="n">
        <v>4.662913E-014</v>
      </c>
      <c r="AL644" s="0" t="n">
        <v>2</v>
      </c>
      <c r="AM644" s="0" t="n">
        <v>2.464726</v>
      </c>
      <c r="AN644" s="0" t="n">
        <v>-30.69655</v>
      </c>
      <c r="AO644" s="0" t="n">
        <v>-33.16128</v>
      </c>
    </row>
    <row r="645" customFormat="false" ht="12.75" hidden="false" customHeight="false" outlineLevel="0" collapsed="false">
      <c r="C645" s="0" t="n">
        <v>642</v>
      </c>
      <c r="D645" s="0" t="n">
        <v>0.0003140684</v>
      </c>
      <c r="E645" s="0" t="n">
        <v>2</v>
      </c>
      <c r="F645" s="0" t="n">
        <v>14.33319</v>
      </c>
      <c r="G645" s="0" t="n">
        <v>32.00509</v>
      </c>
      <c r="N645" s="0" t="n">
        <v>8.557183</v>
      </c>
      <c r="O645" s="0" t="n">
        <v>1.361307</v>
      </c>
      <c r="V645" s="0" t="n">
        <v>0.9245972</v>
      </c>
      <c r="W645" s="0" t="n">
        <v>0.07540276</v>
      </c>
      <c r="AJ645" s="0" t="n">
        <v>229.4317</v>
      </c>
      <c r="AK645" s="0" t="n">
        <v>9.033833E-013</v>
      </c>
      <c r="AL645" s="0" t="n">
        <v>2</v>
      </c>
      <c r="AM645" s="0" t="n">
        <v>5.435606</v>
      </c>
      <c r="AN645" s="0" t="n">
        <v>-27.73263</v>
      </c>
      <c r="AO645" s="0" t="n">
        <v>-33.16824</v>
      </c>
    </row>
    <row r="646" customFormat="false" ht="12.75" hidden="false" customHeight="false" outlineLevel="0" collapsed="false">
      <c r="C646" s="0" t="n">
        <v>643</v>
      </c>
      <c r="D646" s="0" t="n">
        <v>0.0003107221</v>
      </c>
      <c r="E646" s="0" t="n">
        <v>2</v>
      </c>
      <c r="F646" s="0" t="n">
        <v>14.30536</v>
      </c>
      <c r="G646" s="0" t="n">
        <v>32.14382</v>
      </c>
      <c r="N646" s="0" t="n">
        <v>7.994368</v>
      </c>
      <c r="O646" s="0" t="n">
        <v>1.485501</v>
      </c>
      <c r="V646" s="0" t="n">
        <v>0.9152576</v>
      </c>
      <c r="W646" s="0" t="n">
        <v>0.08474241</v>
      </c>
      <c r="AJ646" s="0" t="n">
        <v>199.1439</v>
      </c>
      <c r="AK646" s="0" t="n">
        <v>7.757711E-013</v>
      </c>
      <c r="AL646" s="0" t="n">
        <v>2</v>
      </c>
      <c r="AM646" s="0" t="n">
        <v>5.294028</v>
      </c>
      <c r="AN646" s="0" t="n">
        <v>-27.88492</v>
      </c>
      <c r="AO646" s="0" t="n">
        <v>-33.17895</v>
      </c>
    </row>
    <row r="647" customFormat="false" ht="12.75" hidden="false" customHeight="false" outlineLevel="0" collapsed="false">
      <c r="C647" s="0" t="n">
        <v>644</v>
      </c>
      <c r="D647" s="0" t="n">
        <v>0.0003074973</v>
      </c>
      <c r="E647" s="0" t="n">
        <v>2</v>
      </c>
      <c r="F647" s="0" t="n">
        <v>13.57612</v>
      </c>
      <c r="G647" s="0" t="n">
        <v>31.702</v>
      </c>
      <c r="N647" s="0" t="n">
        <v>7.667728</v>
      </c>
      <c r="O647" s="0" t="n">
        <v>1.559693</v>
      </c>
      <c r="V647" s="0" t="n">
        <v>0.9134417</v>
      </c>
      <c r="W647" s="0" t="n">
        <v>0.08655829</v>
      </c>
      <c r="AJ647" s="0" t="n">
        <v>300.4077</v>
      </c>
      <c r="AK647" s="0" t="n">
        <v>1.158102E-012</v>
      </c>
      <c r="AL647" s="0" t="n">
        <v>2</v>
      </c>
      <c r="AM647" s="0" t="n">
        <v>5.705141</v>
      </c>
      <c r="AN647" s="0" t="n">
        <v>-27.48424</v>
      </c>
      <c r="AO647" s="0" t="n">
        <v>-33.18938</v>
      </c>
    </row>
    <row r="648" customFormat="false" ht="12.75" hidden="false" customHeight="false" outlineLevel="0" collapsed="false">
      <c r="C648" s="0" t="n">
        <v>645</v>
      </c>
      <c r="D648" s="0" t="n">
        <v>0.000302227</v>
      </c>
      <c r="E648" s="0" t="n">
        <v>2</v>
      </c>
      <c r="F648" s="0" t="n">
        <v>14.04479</v>
      </c>
      <c r="G648" s="0" t="n">
        <v>31.46871</v>
      </c>
      <c r="N648" s="0" t="n">
        <v>8.27995</v>
      </c>
      <c r="O648" s="0" t="n">
        <v>1.344999</v>
      </c>
      <c r="V648" s="0" t="n">
        <v>0.8912522</v>
      </c>
      <c r="W648" s="0" t="n">
        <v>0.1087478</v>
      </c>
      <c r="AJ648" s="0" t="n">
        <v>164.8131</v>
      </c>
      <c r="AK648" s="0" t="n">
        <v>6.244814E-013</v>
      </c>
      <c r="AL648" s="0" t="n">
        <v>2</v>
      </c>
      <c r="AM648" s="0" t="n">
        <v>5.104812</v>
      </c>
      <c r="AN648" s="0" t="n">
        <v>-28.10185</v>
      </c>
      <c r="AO648" s="0" t="n">
        <v>-33.20667</v>
      </c>
    </row>
    <row r="649" customFormat="false" ht="12.75" hidden="false" customHeight="false" outlineLevel="0" collapsed="false">
      <c r="C649" s="0" t="n">
        <v>646</v>
      </c>
      <c r="D649" s="0" t="n">
        <v>0.0002977114</v>
      </c>
      <c r="E649" s="0" t="n">
        <v>2</v>
      </c>
      <c r="F649" s="0" t="n">
        <v>13.3445</v>
      </c>
      <c r="G649" s="0" t="n">
        <v>32.25354</v>
      </c>
      <c r="N649" s="0" t="n">
        <v>8.523271</v>
      </c>
      <c r="O649" s="0" t="n">
        <v>1.45733</v>
      </c>
      <c r="V649" s="0" t="n">
        <v>0.9252557</v>
      </c>
      <c r="W649" s="0" t="n">
        <v>0.07474434</v>
      </c>
      <c r="AJ649" s="0" t="n">
        <v>15.85701</v>
      </c>
      <c r="AK649" s="0" t="n">
        <v>5.918493E-014</v>
      </c>
      <c r="AL649" s="0" t="n">
        <v>2</v>
      </c>
      <c r="AM649" s="0" t="n">
        <v>2.763612</v>
      </c>
      <c r="AN649" s="0" t="n">
        <v>-30.45811</v>
      </c>
      <c r="AO649" s="0" t="n">
        <v>-33.22172</v>
      </c>
    </row>
    <row r="650" customFormat="false" ht="12.75" hidden="false" customHeight="false" outlineLevel="0" collapsed="false">
      <c r="C650" s="0" t="n">
        <v>647</v>
      </c>
      <c r="D650" s="0" t="n">
        <v>0.0002922376</v>
      </c>
      <c r="E650" s="0" t="n">
        <v>2</v>
      </c>
      <c r="F650" s="0" t="n">
        <v>14.29306</v>
      </c>
      <c r="G650" s="0" t="n">
        <v>31.20482</v>
      </c>
      <c r="N650" s="0" t="n">
        <v>8.222118</v>
      </c>
      <c r="O650" s="0" t="n">
        <v>0.8784298</v>
      </c>
      <c r="V650" s="0" t="n">
        <v>0.9395914</v>
      </c>
      <c r="W650" s="0" t="n">
        <v>0.06040859</v>
      </c>
      <c r="AJ650" s="0" t="n">
        <v>28.47103</v>
      </c>
      <c r="AK650" s="0" t="n">
        <v>1.043118E-013</v>
      </c>
      <c r="AL650" s="0" t="n">
        <v>2</v>
      </c>
      <c r="AM650" s="0" t="n">
        <v>3.348887</v>
      </c>
      <c r="AN650" s="0" t="n">
        <v>-29.89139</v>
      </c>
      <c r="AO650" s="0" t="n">
        <v>-33.24028</v>
      </c>
    </row>
    <row r="651" customFormat="false" ht="12.75" hidden="false" customHeight="false" outlineLevel="0" collapsed="false">
      <c r="C651" s="0" t="n">
        <v>648</v>
      </c>
      <c r="D651" s="0" t="n">
        <v>0.0002921607</v>
      </c>
      <c r="E651" s="0" t="n">
        <v>2</v>
      </c>
      <c r="F651" s="0" t="n">
        <v>13.68094</v>
      </c>
      <c r="G651" s="0" t="n">
        <v>32.15262</v>
      </c>
      <c r="N651" s="0" t="n">
        <v>8.240804</v>
      </c>
      <c r="O651" s="0" t="n">
        <v>1.296054</v>
      </c>
      <c r="V651" s="0" t="n">
        <v>0.9081418</v>
      </c>
      <c r="W651" s="0" t="n">
        <v>0.09185825</v>
      </c>
      <c r="AJ651" s="0" t="n">
        <v>282.3384</v>
      </c>
      <c r="AK651" s="0" t="n">
        <v>1.034156E-012</v>
      </c>
      <c r="AL651" s="0" t="n">
        <v>2</v>
      </c>
      <c r="AM651" s="0" t="n">
        <v>5.643106</v>
      </c>
      <c r="AN651" s="0" t="n">
        <v>-27.59744</v>
      </c>
      <c r="AO651" s="0" t="n">
        <v>-33.24054</v>
      </c>
    </row>
    <row r="652" customFormat="false" ht="12.75" hidden="false" customHeight="false" outlineLevel="0" collapsed="false">
      <c r="C652" s="0" t="n">
        <v>649</v>
      </c>
      <c r="D652" s="0" t="n">
        <v>0.0002877464</v>
      </c>
      <c r="E652" s="0" t="n">
        <v>2</v>
      </c>
      <c r="F652" s="0" t="n">
        <v>14.18755</v>
      </c>
      <c r="G652" s="0" t="n">
        <v>31.91405</v>
      </c>
      <c r="N652" s="0" t="n">
        <v>8.166833</v>
      </c>
      <c r="O652" s="0" t="n">
        <v>1.512265</v>
      </c>
      <c r="V652" s="0" t="n">
        <v>0.9092051</v>
      </c>
      <c r="W652" s="0" t="n">
        <v>0.0907949</v>
      </c>
      <c r="AJ652" s="0" t="n">
        <v>495.6732</v>
      </c>
      <c r="AK652" s="0" t="n">
        <v>1.788132E-012</v>
      </c>
      <c r="AL652" s="0" t="n">
        <v>2</v>
      </c>
      <c r="AM652" s="0" t="n">
        <v>6.205917</v>
      </c>
      <c r="AN652" s="0" t="n">
        <v>-27.04985</v>
      </c>
      <c r="AO652" s="0" t="n">
        <v>-33.25577</v>
      </c>
    </row>
    <row r="653" customFormat="false" ht="12.75" hidden="false" customHeight="false" outlineLevel="0" collapsed="false">
      <c r="C653" s="0" t="n">
        <v>650</v>
      </c>
      <c r="D653" s="0" t="n">
        <v>0.0002809658</v>
      </c>
      <c r="E653" s="0" t="n">
        <v>2</v>
      </c>
      <c r="F653" s="0" t="n">
        <v>12.61205</v>
      </c>
      <c r="G653" s="0" t="n">
        <v>31.59679</v>
      </c>
      <c r="N653" s="0" t="n">
        <v>7.527416</v>
      </c>
      <c r="O653" s="0" t="n">
        <v>1.368429</v>
      </c>
      <c r="V653" s="0" t="n">
        <v>0.8854297</v>
      </c>
      <c r="W653" s="0" t="n">
        <v>0.1145703</v>
      </c>
      <c r="AJ653" s="0" t="n">
        <v>55.37666</v>
      </c>
      <c r="AK653" s="0" t="n">
        <v>1.950628E-013</v>
      </c>
      <c r="AL653" s="0" t="n">
        <v>2</v>
      </c>
      <c r="AM653" s="0" t="n">
        <v>4.014158</v>
      </c>
      <c r="AN653" s="0" t="n">
        <v>-29.26545</v>
      </c>
      <c r="AO653" s="0" t="n">
        <v>-33.27961</v>
      </c>
    </row>
    <row r="654" customFormat="false" ht="12.75" hidden="false" customHeight="false" outlineLevel="0" collapsed="false">
      <c r="C654" s="0" t="n">
        <v>651</v>
      </c>
      <c r="D654" s="0" t="n">
        <v>0.0002798285</v>
      </c>
      <c r="E654" s="0" t="n">
        <v>2</v>
      </c>
      <c r="F654" s="0" t="n">
        <v>13.18153</v>
      </c>
      <c r="G654" s="0" t="n">
        <v>32.40503</v>
      </c>
      <c r="N654" s="0" t="n">
        <v>7.311314</v>
      </c>
      <c r="O654" s="0" t="n">
        <v>1.583559</v>
      </c>
      <c r="V654" s="0" t="n">
        <v>0.8963399</v>
      </c>
      <c r="W654" s="0" t="n">
        <v>0.1036601</v>
      </c>
      <c r="AJ654" s="0" t="n">
        <v>89.0872</v>
      </c>
      <c r="AK654" s="0" t="n">
        <v>3.125372E-013</v>
      </c>
      <c r="AL654" s="0" t="n">
        <v>2</v>
      </c>
      <c r="AM654" s="0" t="n">
        <v>4.489616</v>
      </c>
      <c r="AN654" s="0" t="n">
        <v>-28.79405</v>
      </c>
      <c r="AO654" s="0" t="n">
        <v>-33.28367</v>
      </c>
    </row>
    <row r="655" customFormat="false" ht="12.75" hidden="false" customHeight="false" outlineLevel="0" collapsed="false">
      <c r="C655" s="0" t="n">
        <v>652</v>
      </c>
      <c r="D655" s="0" t="n">
        <v>0.000273665</v>
      </c>
      <c r="E655" s="0" t="n">
        <v>2</v>
      </c>
      <c r="F655" s="0" t="n">
        <v>12.93972</v>
      </c>
      <c r="G655" s="0" t="n">
        <v>31.67022</v>
      </c>
      <c r="N655" s="0" t="n">
        <v>7.245445</v>
      </c>
      <c r="O655" s="0" t="n">
        <v>1.514521</v>
      </c>
      <c r="V655" s="0" t="n">
        <v>0.8831659</v>
      </c>
      <c r="W655" s="0" t="n">
        <v>0.1168341</v>
      </c>
      <c r="AJ655" s="0" t="n">
        <v>81.23835</v>
      </c>
      <c r="AK655" s="0" t="n">
        <v>2.787242E-013</v>
      </c>
      <c r="AL655" s="0" t="n">
        <v>2</v>
      </c>
      <c r="AM655" s="0" t="n">
        <v>4.397387</v>
      </c>
      <c r="AN655" s="0" t="n">
        <v>-28.90855</v>
      </c>
      <c r="AO655" s="0" t="n">
        <v>-33.30594</v>
      </c>
    </row>
    <row r="656" customFormat="false" ht="12.75" hidden="false" customHeight="false" outlineLevel="0" collapsed="false">
      <c r="C656" s="0" t="n">
        <v>653</v>
      </c>
      <c r="D656" s="0" t="n">
        <v>0.0002728368</v>
      </c>
      <c r="E656" s="0" t="n">
        <v>2</v>
      </c>
      <c r="F656" s="0" t="n">
        <v>13.34169</v>
      </c>
      <c r="G656" s="0" t="n">
        <v>31.97204</v>
      </c>
      <c r="N656" s="0" t="n">
        <v>8.437325</v>
      </c>
      <c r="O656" s="0" t="n">
        <v>1.220998</v>
      </c>
      <c r="V656" s="0" t="n">
        <v>0.9436094</v>
      </c>
      <c r="W656" s="0" t="n">
        <v>0.05639063</v>
      </c>
      <c r="AJ656" s="0" t="n">
        <v>11.25233</v>
      </c>
      <c r="AK656" s="0" t="n">
        <v>3.848929E-014</v>
      </c>
      <c r="AL656" s="0" t="n">
        <v>2</v>
      </c>
      <c r="AM656" s="0" t="n">
        <v>2.420576</v>
      </c>
      <c r="AN656" s="0" t="n">
        <v>-30.8884</v>
      </c>
      <c r="AO656" s="0" t="n">
        <v>-33.30897</v>
      </c>
    </row>
    <row r="657" customFormat="false" ht="12.75" hidden="false" customHeight="false" outlineLevel="0" collapsed="false">
      <c r="C657" s="0" t="n">
        <v>654</v>
      </c>
      <c r="D657" s="0" t="n">
        <v>0.000272239</v>
      </c>
      <c r="E657" s="0" t="n">
        <v>2</v>
      </c>
      <c r="F657" s="0" t="n">
        <v>13.93392</v>
      </c>
      <c r="G657" s="0" t="n">
        <v>31.57602</v>
      </c>
      <c r="N657" s="0" t="n">
        <v>7.891198</v>
      </c>
      <c r="O657" s="0" t="n">
        <v>1.377392</v>
      </c>
      <c r="V657" s="0" t="n">
        <v>0.9210883</v>
      </c>
      <c r="W657" s="0" t="n">
        <v>0.07891173</v>
      </c>
      <c r="AJ657" s="0" t="n">
        <v>420.1768</v>
      </c>
      <c r="AK657" s="0" t="n">
        <v>1.434091E-012</v>
      </c>
      <c r="AL657" s="0" t="n">
        <v>2</v>
      </c>
      <c r="AM657" s="0" t="n">
        <v>6.040675</v>
      </c>
      <c r="AN657" s="0" t="n">
        <v>-27.27049</v>
      </c>
      <c r="AO657" s="0" t="n">
        <v>-33.31117</v>
      </c>
    </row>
    <row r="658" customFormat="false" ht="12.75" hidden="false" customHeight="false" outlineLevel="0" collapsed="false">
      <c r="C658" s="0" t="n">
        <v>655</v>
      </c>
      <c r="D658" s="0" t="n">
        <v>0.0002721799</v>
      </c>
      <c r="E658" s="0" t="n">
        <v>2</v>
      </c>
      <c r="F658" s="0" t="n">
        <v>14.50702</v>
      </c>
      <c r="G658" s="0" t="n">
        <v>31.71216</v>
      </c>
      <c r="N658" s="0" t="n">
        <v>8.547702</v>
      </c>
      <c r="O658" s="0" t="n">
        <v>1.375234</v>
      </c>
      <c r="V658" s="0" t="n">
        <v>0.9236429</v>
      </c>
      <c r="W658" s="0" t="n">
        <v>0.07635714</v>
      </c>
      <c r="AJ658" s="0" t="n">
        <v>205.9487</v>
      </c>
      <c r="AK658" s="0" t="n">
        <v>7.027638E-013</v>
      </c>
      <c r="AL658" s="0" t="n">
        <v>2</v>
      </c>
      <c r="AM658" s="0" t="n">
        <v>5.327627</v>
      </c>
      <c r="AN658" s="0" t="n">
        <v>-27.98376</v>
      </c>
      <c r="AO658" s="0" t="n">
        <v>-33.31138</v>
      </c>
    </row>
    <row r="659" customFormat="false" ht="12.75" hidden="false" customHeight="false" outlineLevel="0" collapsed="false">
      <c r="C659" s="0" t="n">
        <v>656</v>
      </c>
      <c r="D659" s="0" t="n">
        <v>0.0002719553</v>
      </c>
      <c r="E659" s="0" t="n">
        <v>2</v>
      </c>
      <c r="F659" s="0" t="n">
        <v>13.36669</v>
      </c>
      <c r="G659" s="0" t="n">
        <v>31.77735</v>
      </c>
      <c r="N659" s="0" t="n">
        <v>7.321754</v>
      </c>
      <c r="O659" s="0" t="n">
        <v>1.48182</v>
      </c>
      <c r="V659" s="0" t="n">
        <v>0.9063123</v>
      </c>
      <c r="W659" s="0" t="n">
        <v>0.09368767</v>
      </c>
      <c r="AJ659" s="0" t="n">
        <v>280.905</v>
      </c>
      <c r="AK659" s="0" t="n">
        <v>9.577481E-013</v>
      </c>
      <c r="AL659" s="0" t="n">
        <v>2</v>
      </c>
      <c r="AM659" s="0" t="n">
        <v>5.638017</v>
      </c>
      <c r="AN659" s="0" t="n">
        <v>-27.67419</v>
      </c>
      <c r="AO659" s="0" t="n">
        <v>-33.31221</v>
      </c>
    </row>
    <row r="660" customFormat="false" ht="12.75" hidden="false" customHeight="false" outlineLevel="0" collapsed="false">
      <c r="C660" s="0" t="n">
        <v>657</v>
      </c>
      <c r="D660" s="0" t="n">
        <v>0.0002717273</v>
      </c>
      <c r="E660" s="0" t="n">
        <v>2</v>
      </c>
      <c r="F660" s="0" t="n">
        <v>14.14121</v>
      </c>
      <c r="G660" s="0" t="n">
        <v>32.01318</v>
      </c>
      <c r="N660" s="0" t="n">
        <v>7.932317</v>
      </c>
      <c r="O660" s="0" t="n">
        <v>1.469662</v>
      </c>
      <c r="V660" s="0" t="n">
        <v>0.9184043</v>
      </c>
      <c r="W660" s="0" t="n">
        <v>0.0815957</v>
      </c>
      <c r="AJ660" s="0" t="n">
        <v>436.1948</v>
      </c>
      <c r="AK660" s="0" t="n">
        <v>1.485963E-012</v>
      </c>
      <c r="AL660" s="0" t="n">
        <v>2</v>
      </c>
      <c r="AM660" s="0" t="n">
        <v>6.078089</v>
      </c>
      <c r="AN660" s="0" t="n">
        <v>-27.23496</v>
      </c>
      <c r="AO660" s="0" t="n">
        <v>-33.31305</v>
      </c>
    </row>
    <row r="661" customFormat="false" ht="12.75" hidden="false" customHeight="false" outlineLevel="0" collapsed="false">
      <c r="C661" s="0" t="n">
        <v>658</v>
      </c>
      <c r="D661" s="0" t="n">
        <v>0.0002713916</v>
      </c>
      <c r="E661" s="0" t="n">
        <v>2</v>
      </c>
      <c r="F661" s="0" t="n">
        <v>14.51</v>
      </c>
      <c r="G661" s="0" t="n">
        <v>31.28194</v>
      </c>
      <c r="N661" s="0" t="n">
        <v>8.993889</v>
      </c>
      <c r="O661" s="0" t="n">
        <v>0.9657579</v>
      </c>
      <c r="V661" s="0" t="n">
        <v>0.9066837</v>
      </c>
      <c r="W661" s="0" t="n">
        <v>0.09331635</v>
      </c>
      <c r="AJ661" s="0" t="n">
        <v>17.68927</v>
      </c>
      <c r="AK661" s="0" t="n">
        <v>6.018672E-014</v>
      </c>
      <c r="AL661" s="0" t="n">
        <v>2</v>
      </c>
      <c r="AM661" s="0" t="n">
        <v>2.872959</v>
      </c>
      <c r="AN661" s="0" t="n">
        <v>-30.44132</v>
      </c>
      <c r="AO661" s="0" t="n">
        <v>-33.31428</v>
      </c>
    </row>
    <row r="662" customFormat="false" ht="12.75" hidden="false" customHeight="false" outlineLevel="0" collapsed="false">
      <c r="C662" s="0" t="n">
        <v>659</v>
      </c>
      <c r="D662" s="0" t="n">
        <v>0.0002672696</v>
      </c>
      <c r="E662" s="0" t="n">
        <v>2</v>
      </c>
      <c r="F662" s="0" t="n">
        <v>13.02942</v>
      </c>
      <c r="G662" s="0" t="n">
        <v>31.99835</v>
      </c>
      <c r="N662" s="0" t="n">
        <v>8.073707</v>
      </c>
      <c r="O662" s="0" t="n">
        <v>1.316928</v>
      </c>
      <c r="V662" s="0" t="n">
        <v>0.9232485</v>
      </c>
      <c r="W662" s="0" t="n">
        <v>0.07675152</v>
      </c>
      <c r="AJ662" s="0" t="n">
        <v>117.8173</v>
      </c>
      <c r="AK662" s="0" t="n">
        <v>3.947779E-013</v>
      </c>
      <c r="AL662" s="0" t="n">
        <v>2</v>
      </c>
      <c r="AM662" s="0" t="n">
        <v>4.769135</v>
      </c>
      <c r="AN662" s="0" t="n">
        <v>-28.56045</v>
      </c>
      <c r="AO662" s="0" t="n">
        <v>-33.32959</v>
      </c>
    </row>
    <row r="663" customFormat="false" ht="12.75" hidden="false" customHeight="false" outlineLevel="0" collapsed="false">
      <c r="C663" s="0" t="n">
        <v>660</v>
      </c>
      <c r="D663" s="0" t="n">
        <v>0.0002666033</v>
      </c>
      <c r="E663" s="0" t="n">
        <v>2</v>
      </c>
      <c r="F663" s="0" t="n">
        <v>13.48111</v>
      </c>
      <c r="G663" s="0" t="n">
        <v>31.51206</v>
      </c>
      <c r="N663" s="0" t="n">
        <v>7.255586</v>
      </c>
      <c r="O663" s="0" t="n">
        <v>1.504334</v>
      </c>
      <c r="V663" s="0" t="n">
        <v>0.8833571</v>
      </c>
      <c r="W663" s="0" t="n">
        <v>0.1166429</v>
      </c>
      <c r="AJ663" s="0" t="n">
        <v>20.55327</v>
      </c>
      <c r="AK663" s="0" t="n">
        <v>6.869746E-014</v>
      </c>
      <c r="AL663" s="0" t="n">
        <v>2</v>
      </c>
      <c r="AM663" s="0" t="n">
        <v>3.02302</v>
      </c>
      <c r="AN663" s="0" t="n">
        <v>-30.30906</v>
      </c>
      <c r="AO663" s="0" t="n">
        <v>-33.33208</v>
      </c>
    </row>
    <row r="664" customFormat="false" ht="12.75" hidden="false" customHeight="false" outlineLevel="0" collapsed="false">
      <c r="C664" s="0" t="n">
        <v>661</v>
      </c>
      <c r="D664" s="0" t="n">
        <v>0.0002649215</v>
      </c>
      <c r="E664" s="0" t="n">
        <v>2</v>
      </c>
      <c r="F664" s="0" t="n">
        <v>13.92528</v>
      </c>
      <c r="G664" s="0" t="n">
        <v>31.461</v>
      </c>
      <c r="N664" s="0" t="n">
        <v>8.32</v>
      </c>
      <c r="O664" s="0" t="n">
        <v>1.233914</v>
      </c>
      <c r="V664" s="0" t="n">
        <v>0.9163853</v>
      </c>
      <c r="W664" s="0" t="n">
        <v>0.08361474</v>
      </c>
      <c r="AJ664" s="0" t="n">
        <v>468.8691</v>
      </c>
      <c r="AK664" s="0" t="n">
        <v>1.557267E-012</v>
      </c>
      <c r="AL664" s="0" t="n">
        <v>2</v>
      </c>
      <c r="AM664" s="0" t="n">
        <v>6.150324</v>
      </c>
      <c r="AN664" s="0" t="n">
        <v>-27.18809</v>
      </c>
      <c r="AO664" s="0" t="n">
        <v>-33.33841</v>
      </c>
    </row>
    <row r="665" customFormat="false" ht="12.75" hidden="false" customHeight="false" outlineLevel="0" collapsed="false">
      <c r="C665" s="0" t="n">
        <v>662</v>
      </c>
      <c r="D665" s="0" t="n">
        <v>0.000263618</v>
      </c>
      <c r="E665" s="0" t="n">
        <v>2</v>
      </c>
      <c r="F665" s="0" t="n">
        <v>13.76142</v>
      </c>
      <c r="G665" s="0" t="n">
        <v>31.32935</v>
      </c>
      <c r="N665" s="0" t="n">
        <v>8.08838</v>
      </c>
      <c r="O665" s="0" t="n">
        <v>1.269732</v>
      </c>
      <c r="V665" s="0" t="n">
        <v>0.9169921</v>
      </c>
      <c r="W665" s="0" t="n">
        <v>0.0830079</v>
      </c>
      <c r="AJ665" s="0" t="n">
        <v>235.4269</v>
      </c>
      <c r="AK665" s="0" t="n">
        <v>7.780822E-013</v>
      </c>
      <c r="AL665" s="0" t="n">
        <v>2</v>
      </c>
      <c r="AM665" s="0" t="n">
        <v>5.4614</v>
      </c>
      <c r="AN665" s="0" t="n">
        <v>-27.88194</v>
      </c>
      <c r="AO665" s="0" t="n">
        <v>-33.34334</v>
      </c>
    </row>
    <row r="666" customFormat="false" ht="12.75" hidden="false" customHeight="false" outlineLevel="0" collapsed="false">
      <c r="C666" s="0" t="n">
        <v>663</v>
      </c>
      <c r="D666" s="0" t="n">
        <v>0.0002631589</v>
      </c>
      <c r="E666" s="0" t="n">
        <v>2</v>
      </c>
      <c r="F666" s="0" t="n">
        <v>14.37833</v>
      </c>
      <c r="G666" s="0" t="n">
        <v>31.72504</v>
      </c>
      <c r="N666" s="0" t="n">
        <v>7.891668</v>
      </c>
      <c r="O666" s="0" t="n">
        <v>1.162238</v>
      </c>
      <c r="V666" s="0" t="n">
        <v>0.9324827</v>
      </c>
      <c r="W666" s="0" t="n">
        <v>0.06751728</v>
      </c>
      <c r="AJ666" s="0" t="n">
        <v>105.2408</v>
      </c>
      <c r="AK666" s="0" t="n">
        <v>3.472134E-013</v>
      </c>
      <c r="AL666" s="0" t="n">
        <v>2</v>
      </c>
      <c r="AM666" s="0" t="n">
        <v>4.656251</v>
      </c>
      <c r="AN666" s="0" t="n">
        <v>-28.68884</v>
      </c>
      <c r="AO666" s="0" t="n">
        <v>-33.34509</v>
      </c>
    </row>
    <row r="667" customFormat="false" ht="12.75" hidden="false" customHeight="false" outlineLevel="0" collapsed="false">
      <c r="C667" s="0" t="n">
        <v>664</v>
      </c>
      <c r="D667" s="0" t="n">
        <v>0.0002630572</v>
      </c>
      <c r="E667" s="0" t="n">
        <v>2</v>
      </c>
      <c r="F667" s="0" t="n">
        <v>13.65521</v>
      </c>
      <c r="G667" s="0" t="n">
        <v>32.49506</v>
      </c>
      <c r="N667" s="0" t="n">
        <v>8.183428</v>
      </c>
      <c r="O667" s="0" t="n">
        <v>1.648952</v>
      </c>
      <c r="V667" s="0" t="n">
        <v>0.9009421</v>
      </c>
      <c r="W667" s="0" t="n">
        <v>0.09905793</v>
      </c>
      <c r="AJ667" s="0" t="n">
        <v>106.3415</v>
      </c>
      <c r="AK667" s="0" t="n">
        <v>3.507094E-013</v>
      </c>
      <c r="AL667" s="0" t="n">
        <v>2</v>
      </c>
      <c r="AM667" s="0" t="n">
        <v>4.666656</v>
      </c>
      <c r="AN667" s="0" t="n">
        <v>-28.67882</v>
      </c>
      <c r="AO667" s="0" t="n">
        <v>-33.34547</v>
      </c>
    </row>
    <row r="668" customFormat="false" ht="12.75" hidden="false" customHeight="false" outlineLevel="0" collapsed="false">
      <c r="C668" s="0" t="n">
        <v>665</v>
      </c>
      <c r="D668" s="0" t="n">
        <v>0.0002613105</v>
      </c>
      <c r="E668" s="0" t="n">
        <v>2</v>
      </c>
      <c r="F668" s="0" t="n">
        <v>14.21536</v>
      </c>
      <c r="G668" s="0" t="n">
        <v>31.40387</v>
      </c>
      <c r="N668" s="0" t="n">
        <v>8.082286</v>
      </c>
      <c r="O668" s="0" t="n">
        <v>1.793565</v>
      </c>
      <c r="V668" s="0" t="n">
        <v>0.8953779</v>
      </c>
      <c r="W668" s="0" t="n">
        <v>0.1046221</v>
      </c>
      <c r="AJ668" s="0" t="n">
        <v>9.606821</v>
      </c>
      <c r="AK668" s="0" t="n">
        <v>3.147247E-014</v>
      </c>
      <c r="AL668" s="0" t="n">
        <v>2</v>
      </c>
      <c r="AM668" s="0" t="n">
        <v>2.262473</v>
      </c>
      <c r="AN668" s="0" t="n">
        <v>-31.08966</v>
      </c>
      <c r="AO668" s="0" t="n">
        <v>-33.35214</v>
      </c>
    </row>
    <row r="669" customFormat="false" ht="12.75" hidden="false" customHeight="false" outlineLevel="0" collapsed="false">
      <c r="C669" s="0" t="n">
        <v>666</v>
      </c>
      <c r="D669" s="0" t="n">
        <v>0.0002610748</v>
      </c>
      <c r="E669" s="0" t="n">
        <v>2</v>
      </c>
      <c r="F669" s="0" t="n">
        <v>13.53085</v>
      </c>
      <c r="G669" s="0" t="n">
        <v>31.79352</v>
      </c>
      <c r="N669" s="0" t="n">
        <v>7.807382</v>
      </c>
      <c r="O669" s="0" t="n">
        <v>1.57127</v>
      </c>
      <c r="V669" s="0" t="n">
        <v>0.8954377</v>
      </c>
      <c r="W669" s="0" t="n">
        <v>0.1045623</v>
      </c>
      <c r="AJ669" s="0" t="n">
        <v>524.5468</v>
      </c>
      <c r="AK669" s="0" t="n">
        <v>1.716894E-012</v>
      </c>
      <c r="AL669" s="0" t="n">
        <v>2</v>
      </c>
      <c r="AM669" s="0" t="n">
        <v>6.262535</v>
      </c>
      <c r="AN669" s="0" t="n">
        <v>-27.0905</v>
      </c>
      <c r="AO669" s="0" t="n">
        <v>-33.35304</v>
      </c>
    </row>
    <row r="670" customFormat="false" ht="12.75" hidden="false" customHeight="false" outlineLevel="0" collapsed="false">
      <c r="C670" s="0" t="n">
        <v>667</v>
      </c>
      <c r="D670" s="0" t="n">
        <v>0.0002597208</v>
      </c>
      <c r="E670" s="0" t="n">
        <v>2</v>
      </c>
      <c r="F670" s="0" t="n">
        <v>13.81117</v>
      </c>
      <c r="G670" s="0" t="n">
        <v>31.4976</v>
      </c>
      <c r="N670" s="0" t="n">
        <v>7.538423</v>
      </c>
      <c r="O670" s="0" t="n">
        <v>1.719953</v>
      </c>
      <c r="V670" s="0" t="n">
        <v>0.8886454</v>
      </c>
      <c r="W670" s="0" t="n">
        <v>0.1113546</v>
      </c>
      <c r="AJ670" s="0" t="n">
        <v>13.19844</v>
      </c>
      <c r="AK670" s="0" t="n">
        <v>4.297578E-014</v>
      </c>
      <c r="AL670" s="0" t="n">
        <v>2</v>
      </c>
      <c r="AM670" s="0" t="n">
        <v>2.580099</v>
      </c>
      <c r="AN670" s="0" t="n">
        <v>-30.77814</v>
      </c>
      <c r="AO670" s="0" t="n">
        <v>-33.35824</v>
      </c>
    </row>
    <row r="671" customFormat="false" ht="12.75" hidden="false" customHeight="false" outlineLevel="0" collapsed="false">
      <c r="C671" s="0" t="n">
        <v>668</v>
      </c>
      <c r="D671" s="0" t="n">
        <v>0.0002592487</v>
      </c>
      <c r="E671" s="0" t="n">
        <v>2</v>
      </c>
      <c r="F671" s="0" t="n">
        <v>13.9197</v>
      </c>
      <c r="G671" s="0" t="n">
        <v>32.13285</v>
      </c>
      <c r="N671" s="0" t="n">
        <v>8.242474</v>
      </c>
      <c r="O671" s="0" t="n">
        <v>1.298804</v>
      </c>
      <c r="V671" s="0" t="n">
        <v>0.9071659</v>
      </c>
      <c r="W671" s="0" t="n">
        <v>0.09283409</v>
      </c>
      <c r="AJ671" s="0" t="n">
        <v>440.3797</v>
      </c>
      <c r="AK671" s="0" t="n">
        <v>1.431325E-012</v>
      </c>
      <c r="AL671" s="0" t="n">
        <v>2</v>
      </c>
      <c r="AM671" s="0" t="n">
        <v>6.087637</v>
      </c>
      <c r="AN671" s="0" t="n">
        <v>-27.27242</v>
      </c>
      <c r="AO671" s="0" t="n">
        <v>-33.36006</v>
      </c>
    </row>
    <row r="672" customFormat="false" ht="12.75" hidden="false" customHeight="false" outlineLevel="0" collapsed="false">
      <c r="C672" s="0" t="n">
        <v>669</v>
      </c>
      <c r="D672" s="0" t="n">
        <v>0.0002581042</v>
      </c>
      <c r="E672" s="0" t="n">
        <v>2</v>
      </c>
      <c r="F672" s="0" t="n">
        <v>13.65395</v>
      </c>
      <c r="G672" s="0" t="n">
        <v>31.93855</v>
      </c>
      <c r="N672" s="0" t="n">
        <v>8.389483</v>
      </c>
      <c r="O672" s="0" t="n">
        <v>1.285477</v>
      </c>
      <c r="V672" s="0" t="n">
        <v>0.8870431</v>
      </c>
      <c r="W672" s="0" t="n">
        <v>0.1129569</v>
      </c>
      <c r="AJ672" s="0" t="n">
        <v>241.1571</v>
      </c>
      <c r="AK672" s="0" t="n">
        <v>7.8035E-013</v>
      </c>
      <c r="AL672" s="0" t="n">
        <v>2</v>
      </c>
      <c r="AM672" s="0" t="n">
        <v>5.485448</v>
      </c>
      <c r="AN672" s="0" t="n">
        <v>-27.87903</v>
      </c>
      <c r="AO672" s="0" t="n">
        <v>-33.36448</v>
      </c>
    </row>
    <row r="673" customFormat="false" ht="12.75" hidden="false" customHeight="false" outlineLevel="0" collapsed="false">
      <c r="C673" s="0" t="n">
        <v>670</v>
      </c>
      <c r="D673" s="0" t="n">
        <v>0.0002565656</v>
      </c>
      <c r="E673" s="0" t="n">
        <v>2</v>
      </c>
      <c r="F673" s="0" t="n">
        <v>12.64407</v>
      </c>
      <c r="G673" s="0" t="n">
        <v>32.15162</v>
      </c>
      <c r="N673" s="0" t="n">
        <v>7.455704</v>
      </c>
      <c r="O673" s="0" t="n">
        <v>1.566377</v>
      </c>
      <c r="V673" s="0" t="n">
        <v>0.9023114</v>
      </c>
      <c r="W673" s="0" t="n">
        <v>0.09768863</v>
      </c>
      <c r="AJ673" s="0" t="n">
        <v>109.8182</v>
      </c>
      <c r="AK673" s="0" t="n">
        <v>3.532379E-013</v>
      </c>
      <c r="AL673" s="0" t="n">
        <v>2</v>
      </c>
      <c r="AM673" s="0" t="n">
        <v>4.698827</v>
      </c>
      <c r="AN673" s="0" t="n">
        <v>-28.67163</v>
      </c>
      <c r="AO673" s="0" t="n">
        <v>-33.37046</v>
      </c>
    </row>
    <row r="674" customFormat="false" ht="12.75" hidden="false" customHeight="false" outlineLevel="0" collapsed="false">
      <c r="C674" s="0" t="n">
        <v>671</v>
      </c>
      <c r="D674" s="0" t="n">
        <v>0.0002534846</v>
      </c>
      <c r="E674" s="0" t="n">
        <v>2</v>
      </c>
      <c r="F674" s="0" t="n">
        <v>13.62548</v>
      </c>
      <c r="G674" s="0" t="n">
        <v>31.9629</v>
      </c>
      <c r="N674" s="0" t="n">
        <v>7.675835</v>
      </c>
      <c r="O674" s="0" t="n">
        <v>1.206757</v>
      </c>
      <c r="V674" s="0" t="n">
        <v>0.9356751</v>
      </c>
      <c r="W674" s="0" t="n">
        <v>0.06432494</v>
      </c>
      <c r="AJ674" s="0" t="n">
        <v>210.7816</v>
      </c>
      <c r="AK674" s="0" t="n">
        <v>6.698515E-013</v>
      </c>
      <c r="AL674" s="0" t="n">
        <v>2</v>
      </c>
      <c r="AM674" s="0" t="n">
        <v>5.350823</v>
      </c>
      <c r="AN674" s="0" t="n">
        <v>-28.03172</v>
      </c>
      <c r="AO674" s="0" t="n">
        <v>-33.38254</v>
      </c>
    </row>
    <row r="675" customFormat="false" ht="12.75" hidden="false" customHeight="false" outlineLevel="0" collapsed="false">
      <c r="C675" s="0" t="n">
        <v>672</v>
      </c>
      <c r="D675" s="0" t="n">
        <v>0.0002527699</v>
      </c>
      <c r="E675" s="0" t="n">
        <v>2</v>
      </c>
      <c r="F675" s="0" t="n">
        <v>13.59993</v>
      </c>
      <c r="G675" s="0" t="n">
        <v>32.21757</v>
      </c>
      <c r="N675" s="0" t="n">
        <v>7.633828</v>
      </c>
      <c r="O675" s="0" t="n">
        <v>1.645765</v>
      </c>
      <c r="V675" s="0" t="n">
        <v>0.9015992</v>
      </c>
      <c r="W675" s="0" t="n">
        <v>0.09840083</v>
      </c>
      <c r="AJ675" s="0" t="n">
        <v>427.7097</v>
      </c>
      <c r="AK675" s="0" t="n">
        <v>1.355404E-012</v>
      </c>
      <c r="AL675" s="0" t="n">
        <v>2</v>
      </c>
      <c r="AM675" s="0" t="n">
        <v>6.058445</v>
      </c>
      <c r="AN675" s="0" t="n">
        <v>-27.32692</v>
      </c>
      <c r="AO675" s="0" t="n">
        <v>-33.38537</v>
      </c>
    </row>
    <row r="676" customFormat="false" ht="12.75" hidden="false" customHeight="false" outlineLevel="0" collapsed="false">
      <c r="C676" s="0" t="n">
        <v>673</v>
      </c>
      <c r="D676" s="0" t="n">
        <v>0.000251699</v>
      </c>
      <c r="E676" s="0" t="n">
        <v>2</v>
      </c>
      <c r="F676" s="0" t="n">
        <v>13.88728</v>
      </c>
      <c r="G676" s="0" t="n">
        <v>31.77612</v>
      </c>
      <c r="N676" s="0" t="n">
        <v>8.693384</v>
      </c>
      <c r="O676" s="0" t="n">
        <v>1.019608</v>
      </c>
      <c r="V676" s="0" t="n">
        <v>0.9135577</v>
      </c>
      <c r="W676" s="0" t="n">
        <v>0.08644227</v>
      </c>
      <c r="AJ676" s="0" t="n">
        <v>71.78143</v>
      </c>
      <c r="AK676" s="0" t="n">
        <v>2.265103E-013</v>
      </c>
      <c r="AL676" s="0" t="n">
        <v>2</v>
      </c>
      <c r="AM676" s="0" t="n">
        <v>4.273626</v>
      </c>
      <c r="AN676" s="0" t="n">
        <v>-29.11599</v>
      </c>
      <c r="AO676" s="0" t="n">
        <v>-33.38961</v>
      </c>
    </row>
    <row r="677" customFormat="false" ht="12.75" hidden="false" customHeight="false" outlineLevel="0" collapsed="false">
      <c r="C677" s="0" t="n">
        <v>674</v>
      </c>
      <c r="D677" s="0" t="n">
        <v>0.0002496758</v>
      </c>
      <c r="E677" s="0" t="n">
        <v>2</v>
      </c>
      <c r="F677" s="0" t="n">
        <v>14.21968</v>
      </c>
      <c r="G677" s="0" t="n">
        <v>32.00873</v>
      </c>
      <c r="N677" s="0" t="n">
        <v>8.014932</v>
      </c>
      <c r="O677" s="0" t="n">
        <v>1.235969</v>
      </c>
      <c r="V677" s="0" t="n">
        <v>0.9120283</v>
      </c>
      <c r="W677" s="0" t="n">
        <v>0.08797173</v>
      </c>
      <c r="AJ677" s="0" t="n">
        <v>432.2212</v>
      </c>
      <c r="AK677" s="0" t="n">
        <v>1.352935E-012</v>
      </c>
      <c r="AL677" s="0" t="n">
        <v>2</v>
      </c>
      <c r="AM677" s="0" t="n">
        <v>6.068938</v>
      </c>
      <c r="AN677" s="0" t="n">
        <v>-27.32875</v>
      </c>
      <c r="AO677" s="0" t="n">
        <v>-33.39768</v>
      </c>
    </row>
    <row r="678" customFormat="false" ht="12.75" hidden="false" customHeight="false" outlineLevel="0" collapsed="false">
      <c r="C678" s="0" t="n">
        <v>675</v>
      </c>
      <c r="D678" s="0" t="n">
        <v>0.0002494634</v>
      </c>
      <c r="E678" s="0" t="n">
        <v>2</v>
      </c>
      <c r="F678" s="0" t="n">
        <v>13.47109</v>
      </c>
      <c r="G678" s="0" t="n">
        <v>31.43674</v>
      </c>
      <c r="N678" s="0" t="n">
        <v>7.614842</v>
      </c>
      <c r="O678" s="0" t="n">
        <v>1.487154</v>
      </c>
      <c r="V678" s="0" t="n">
        <v>0.9126324</v>
      </c>
      <c r="W678" s="0" t="n">
        <v>0.08736756</v>
      </c>
      <c r="AJ678" s="0" t="n">
        <v>132.272</v>
      </c>
      <c r="AK678" s="0" t="n">
        <v>4.136845E-013</v>
      </c>
      <c r="AL678" s="0" t="n">
        <v>2</v>
      </c>
      <c r="AM678" s="0" t="n">
        <v>4.884861</v>
      </c>
      <c r="AN678" s="0" t="n">
        <v>-28.51367</v>
      </c>
      <c r="AO678" s="0" t="n">
        <v>-33.39853</v>
      </c>
    </row>
    <row r="679" customFormat="false" ht="12.75" hidden="false" customHeight="false" outlineLevel="0" collapsed="false">
      <c r="C679" s="0" t="n">
        <v>676</v>
      </c>
      <c r="D679" s="0" t="n">
        <v>0.0002484922</v>
      </c>
      <c r="E679" s="0" t="n">
        <v>2</v>
      </c>
      <c r="F679" s="0" t="n">
        <v>13.23849</v>
      </c>
      <c r="G679" s="0" t="n">
        <v>31.77305</v>
      </c>
      <c r="N679" s="0" t="n">
        <v>7.898347</v>
      </c>
      <c r="O679" s="0" t="n">
        <v>1.480363</v>
      </c>
      <c r="V679" s="0" t="n">
        <v>0.9043199</v>
      </c>
      <c r="W679" s="0" t="n">
        <v>0.09568008</v>
      </c>
      <c r="AJ679" s="0" t="n">
        <v>584.173</v>
      </c>
      <c r="AK679" s="0" t="n">
        <v>1.819905E-012</v>
      </c>
      <c r="AL679" s="0" t="n">
        <v>2</v>
      </c>
      <c r="AM679" s="0" t="n">
        <v>6.370197</v>
      </c>
      <c r="AN679" s="0" t="n">
        <v>-27.03224</v>
      </c>
      <c r="AO679" s="0" t="n">
        <v>-33.40243</v>
      </c>
    </row>
    <row r="680" customFormat="false" ht="12.75" hidden="false" customHeight="false" outlineLevel="0" collapsed="false">
      <c r="C680" s="0" t="n">
        <v>677</v>
      </c>
      <c r="D680" s="0" t="n">
        <v>0.0002478272</v>
      </c>
      <c r="E680" s="0" t="n">
        <v>2</v>
      </c>
      <c r="F680" s="0" t="n">
        <v>14.08202</v>
      </c>
      <c r="G680" s="0" t="n">
        <v>31.3723</v>
      </c>
      <c r="N680" s="0" t="n">
        <v>8.369788</v>
      </c>
      <c r="O680" s="0" t="n">
        <v>1.06987</v>
      </c>
      <c r="V680" s="0" t="n">
        <v>0.8919445</v>
      </c>
      <c r="W680" s="0" t="n">
        <v>0.1080555</v>
      </c>
      <c r="AJ680" s="0" t="n">
        <v>235.2565</v>
      </c>
      <c r="AK680" s="0" t="n">
        <v>7.309454E-013</v>
      </c>
      <c r="AL680" s="0" t="n">
        <v>2</v>
      </c>
      <c r="AM680" s="0" t="n">
        <v>5.460676</v>
      </c>
      <c r="AN680" s="0" t="n">
        <v>-27.94444</v>
      </c>
      <c r="AO680" s="0" t="n">
        <v>-33.40511</v>
      </c>
    </row>
    <row r="681" customFormat="false" ht="12.75" hidden="false" customHeight="false" outlineLevel="0" collapsed="false">
      <c r="C681" s="0" t="n">
        <v>678</v>
      </c>
      <c r="D681" s="0" t="n">
        <v>0.0002477427</v>
      </c>
      <c r="E681" s="0" t="n">
        <v>2</v>
      </c>
      <c r="F681" s="0" t="n">
        <v>13.39019</v>
      </c>
      <c r="G681" s="0" t="n">
        <v>31.68397</v>
      </c>
      <c r="N681" s="0" t="n">
        <v>7.889465</v>
      </c>
      <c r="O681" s="0" t="n">
        <v>1.480546</v>
      </c>
      <c r="V681" s="0" t="n">
        <v>0.8869025</v>
      </c>
      <c r="W681" s="0" t="n">
        <v>0.1130975</v>
      </c>
      <c r="AJ681" s="0" t="n">
        <v>378.0391</v>
      </c>
      <c r="AK681" s="0" t="n">
        <v>1.174173E-012</v>
      </c>
      <c r="AL681" s="0" t="n">
        <v>2</v>
      </c>
      <c r="AM681" s="0" t="n">
        <v>5.934998</v>
      </c>
      <c r="AN681" s="0" t="n">
        <v>-27.47046</v>
      </c>
      <c r="AO681" s="0" t="n">
        <v>-33.40545</v>
      </c>
    </row>
    <row r="682" customFormat="false" ht="12.75" hidden="false" customHeight="false" outlineLevel="0" collapsed="false">
      <c r="C682" s="0" t="n">
        <v>679</v>
      </c>
      <c r="D682" s="0" t="n">
        <v>0.0002462458</v>
      </c>
      <c r="E682" s="0" t="n">
        <v>2</v>
      </c>
      <c r="F682" s="0" t="n">
        <v>13.97404</v>
      </c>
      <c r="G682" s="0" t="n">
        <v>32.16508</v>
      </c>
      <c r="N682" s="0" t="n">
        <v>7.978532</v>
      </c>
      <c r="O682" s="0" t="n">
        <v>1.554416</v>
      </c>
      <c r="V682" s="0" t="n">
        <v>0.8873423</v>
      </c>
      <c r="W682" s="0" t="n">
        <v>0.1126577</v>
      </c>
      <c r="AJ682" s="0" t="n">
        <v>345.4933</v>
      </c>
      <c r="AK682" s="0" t="n">
        <v>1.066603E-012</v>
      </c>
      <c r="AL682" s="0" t="n">
        <v>2</v>
      </c>
      <c r="AM682" s="0" t="n">
        <v>5.844973</v>
      </c>
      <c r="AN682" s="0" t="n">
        <v>-27.56654</v>
      </c>
      <c r="AO682" s="0" t="n">
        <v>-33.41152</v>
      </c>
    </row>
    <row r="683" customFormat="false" ht="12.75" hidden="false" customHeight="false" outlineLevel="0" collapsed="false">
      <c r="C683" s="0" t="n">
        <v>680</v>
      </c>
      <c r="D683" s="0" t="n">
        <v>0.0002457657</v>
      </c>
      <c r="E683" s="0" t="n">
        <v>2</v>
      </c>
      <c r="F683" s="0" t="n">
        <v>13.71324</v>
      </c>
      <c r="G683" s="0" t="n">
        <v>32.25658</v>
      </c>
      <c r="N683" s="0" t="n">
        <v>7.759538</v>
      </c>
      <c r="O683" s="0" t="n">
        <v>1.351234</v>
      </c>
      <c r="V683" s="0" t="n">
        <v>0.8943589</v>
      </c>
      <c r="W683" s="0" t="n">
        <v>0.1056411</v>
      </c>
      <c r="AJ683" s="0" t="n">
        <v>233.757</v>
      </c>
      <c r="AK683" s="0" t="n">
        <v>7.20245E-013</v>
      </c>
      <c r="AL683" s="0" t="n">
        <v>2</v>
      </c>
      <c r="AM683" s="0" t="n">
        <v>5.454282</v>
      </c>
      <c r="AN683" s="0" t="n">
        <v>-27.95918</v>
      </c>
      <c r="AO683" s="0" t="n">
        <v>-33.41347</v>
      </c>
    </row>
    <row r="684" customFormat="false" ht="12.75" hidden="false" customHeight="false" outlineLevel="0" collapsed="false">
      <c r="C684" s="0" t="n">
        <v>681</v>
      </c>
      <c r="D684" s="0" t="n">
        <v>0.000245442</v>
      </c>
      <c r="E684" s="0" t="n">
        <v>2</v>
      </c>
      <c r="F684" s="0" t="n">
        <v>13.71947</v>
      </c>
      <c r="G684" s="0" t="n">
        <v>31.67174</v>
      </c>
      <c r="N684" s="0" t="n">
        <v>8.161247</v>
      </c>
      <c r="O684" s="0" t="n">
        <v>1.404108</v>
      </c>
      <c r="V684" s="0" t="n">
        <v>0.9201753</v>
      </c>
      <c r="W684" s="0" t="n">
        <v>0.07982475</v>
      </c>
      <c r="AJ684" s="0" t="n">
        <v>650.0034</v>
      </c>
      <c r="AK684" s="0" t="n">
        <v>2.000133E-012</v>
      </c>
      <c r="AL684" s="0" t="n">
        <v>2</v>
      </c>
      <c r="AM684" s="0" t="n">
        <v>6.476978</v>
      </c>
      <c r="AN684" s="0" t="n">
        <v>-26.93781</v>
      </c>
      <c r="AO684" s="0" t="n">
        <v>-33.41479</v>
      </c>
    </row>
    <row r="685" customFormat="false" ht="12.75" hidden="false" customHeight="false" outlineLevel="0" collapsed="false">
      <c r="C685" s="0" t="n">
        <v>682</v>
      </c>
      <c r="D685" s="0" t="n">
        <v>0.0002451959</v>
      </c>
      <c r="E685" s="0" t="n">
        <v>2</v>
      </c>
      <c r="F685" s="0" t="n">
        <v>13.02478</v>
      </c>
      <c r="G685" s="0" t="n">
        <v>31.3758</v>
      </c>
      <c r="N685" s="0" t="n">
        <v>7.335485</v>
      </c>
      <c r="O685" s="0" t="n">
        <v>1.342736</v>
      </c>
      <c r="V685" s="0" t="n">
        <v>0.8965383</v>
      </c>
      <c r="W685" s="0" t="n">
        <v>0.1034617</v>
      </c>
      <c r="AJ685" s="0" t="n">
        <v>79.66161</v>
      </c>
      <c r="AK685" s="0" t="n">
        <v>2.448819E-013</v>
      </c>
      <c r="AL685" s="0" t="n">
        <v>2</v>
      </c>
      <c r="AM685" s="0" t="n">
        <v>4.377788</v>
      </c>
      <c r="AN685" s="0" t="n">
        <v>-29.038</v>
      </c>
      <c r="AO685" s="0" t="n">
        <v>-33.41579</v>
      </c>
    </row>
    <row r="686" customFormat="false" ht="12.75" hidden="false" customHeight="false" outlineLevel="0" collapsed="false">
      <c r="C686" s="0" t="n">
        <v>683</v>
      </c>
      <c r="D686" s="0" t="n">
        <v>0.0002444051</v>
      </c>
      <c r="E686" s="0" t="n">
        <v>2</v>
      </c>
      <c r="F686" s="0" t="n">
        <v>13.38925</v>
      </c>
      <c r="G686" s="0" t="n">
        <v>31.60217</v>
      </c>
      <c r="N686" s="0" t="n">
        <v>7.432379</v>
      </c>
      <c r="O686" s="0" t="n">
        <v>1.411692</v>
      </c>
      <c r="V686" s="0" t="n">
        <v>0.8697287</v>
      </c>
      <c r="W686" s="0" t="n">
        <v>0.1302713</v>
      </c>
      <c r="AJ686" s="0" t="n">
        <v>87.01451</v>
      </c>
      <c r="AK686" s="0" t="n">
        <v>2.666222E-013</v>
      </c>
      <c r="AL686" s="0" t="n">
        <v>2</v>
      </c>
      <c r="AM686" s="0" t="n">
        <v>4.466075</v>
      </c>
      <c r="AN686" s="0" t="n">
        <v>-28.95294</v>
      </c>
      <c r="AO686" s="0" t="n">
        <v>-33.41902</v>
      </c>
    </row>
    <row r="687" customFormat="false" ht="12.75" hidden="false" customHeight="false" outlineLevel="0" collapsed="false">
      <c r="C687" s="0" t="n">
        <v>684</v>
      </c>
      <c r="D687" s="0" t="n">
        <v>0.0002443374</v>
      </c>
      <c r="E687" s="0" t="n">
        <v>2</v>
      </c>
      <c r="F687" s="0" t="n">
        <v>14.30057</v>
      </c>
      <c r="G687" s="0" t="n">
        <v>31.72048</v>
      </c>
      <c r="N687" s="0" t="n">
        <v>8.983701</v>
      </c>
      <c r="O687" s="0" t="n">
        <v>1.162894</v>
      </c>
      <c r="V687" s="0" t="n">
        <v>0.9121017</v>
      </c>
      <c r="W687" s="0" t="n">
        <v>0.08789828</v>
      </c>
      <c r="AJ687" s="0" t="n">
        <v>78.60045</v>
      </c>
      <c r="AK687" s="0" t="n">
        <v>2.407738E-013</v>
      </c>
      <c r="AL687" s="0" t="n">
        <v>2</v>
      </c>
      <c r="AM687" s="0" t="n">
        <v>4.364377</v>
      </c>
      <c r="AN687" s="0" t="n">
        <v>-29.05492</v>
      </c>
      <c r="AO687" s="0" t="n">
        <v>-33.4193</v>
      </c>
    </row>
    <row r="688" customFormat="false" ht="12.75" hidden="false" customHeight="false" outlineLevel="0" collapsed="false">
      <c r="C688" s="0" t="n">
        <v>685</v>
      </c>
      <c r="D688" s="0" t="n">
        <v>0.0002436733</v>
      </c>
      <c r="E688" s="0" t="n">
        <v>2</v>
      </c>
      <c r="F688" s="0" t="n">
        <v>13.2391</v>
      </c>
      <c r="G688" s="0" t="n">
        <v>32.11639</v>
      </c>
      <c r="N688" s="0" t="n">
        <v>7.957536</v>
      </c>
      <c r="O688" s="0" t="n">
        <v>1.484428</v>
      </c>
      <c r="V688" s="0" t="n">
        <v>0.9123109</v>
      </c>
      <c r="W688" s="0" t="n">
        <v>0.08768908</v>
      </c>
      <c r="AJ688" s="0" t="n">
        <v>489.9561</v>
      </c>
      <c r="AK688" s="0" t="n">
        <v>1.496785E-012</v>
      </c>
      <c r="AL688" s="0" t="n">
        <v>2</v>
      </c>
      <c r="AM688" s="0" t="n">
        <v>6.194316</v>
      </c>
      <c r="AN688" s="0" t="n">
        <v>-27.2277</v>
      </c>
      <c r="AO688" s="0" t="n">
        <v>-33.42202</v>
      </c>
    </row>
    <row r="689" customFormat="false" ht="12.75" hidden="false" customHeight="false" outlineLevel="0" collapsed="false">
      <c r="C689" s="0" t="n">
        <v>686</v>
      </c>
      <c r="D689" s="0" t="n">
        <v>0.0002431945</v>
      </c>
      <c r="E689" s="0" t="n">
        <v>2</v>
      </c>
      <c r="F689" s="0" t="n">
        <v>14.10162</v>
      </c>
      <c r="G689" s="0" t="n">
        <v>31.39291</v>
      </c>
      <c r="N689" s="0" t="n">
        <v>8.317786</v>
      </c>
      <c r="O689" s="0" t="n">
        <v>1.586389</v>
      </c>
      <c r="V689" s="0" t="n">
        <v>0.8756918</v>
      </c>
      <c r="W689" s="0" t="n">
        <v>0.1243082</v>
      </c>
      <c r="AJ689" s="0" t="n">
        <v>9.244207</v>
      </c>
      <c r="AK689" s="0" t="n">
        <v>2.818498E-014</v>
      </c>
      <c r="AL689" s="0" t="n">
        <v>2</v>
      </c>
      <c r="AM689" s="0" t="n">
        <v>2.223997</v>
      </c>
      <c r="AN689" s="0" t="n">
        <v>-31.19999</v>
      </c>
      <c r="AO689" s="0" t="n">
        <v>-33.42398</v>
      </c>
    </row>
    <row r="690" customFormat="false" ht="12.75" hidden="false" customHeight="false" outlineLevel="0" collapsed="false">
      <c r="C690" s="0" t="n">
        <v>687</v>
      </c>
      <c r="D690" s="0" t="n">
        <v>0.0002420493</v>
      </c>
      <c r="E690" s="0" t="n">
        <v>2</v>
      </c>
      <c r="F690" s="0" t="n">
        <v>13.49354</v>
      </c>
      <c r="G690" s="0" t="n">
        <v>32.12411</v>
      </c>
      <c r="N690" s="0" t="n">
        <v>8.46104</v>
      </c>
      <c r="O690" s="0" t="n">
        <v>1.372922</v>
      </c>
      <c r="V690" s="0" t="n">
        <v>0.9047515</v>
      </c>
      <c r="W690" s="0" t="n">
        <v>0.09524849</v>
      </c>
      <c r="AJ690" s="0" t="n">
        <v>119.8713</v>
      </c>
      <c r="AK690" s="0" t="n">
        <v>3.637587E-013</v>
      </c>
      <c r="AL690" s="0" t="n">
        <v>2</v>
      </c>
      <c r="AM690" s="0" t="n">
        <v>4.786419</v>
      </c>
      <c r="AN690" s="0" t="n">
        <v>-28.64229</v>
      </c>
      <c r="AO690" s="0" t="n">
        <v>-33.4287</v>
      </c>
    </row>
    <row r="691" customFormat="false" ht="12.75" hidden="false" customHeight="false" outlineLevel="0" collapsed="false">
      <c r="C691" s="0" t="n">
        <v>688</v>
      </c>
      <c r="D691" s="0" t="n">
        <v>0.0002415177</v>
      </c>
      <c r="E691" s="0" t="n">
        <v>2</v>
      </c>
      <c r="F691" s="0" t="n">
        <v>13.27595</v>
      </c>
      <c r="G691" s="0" t="n">
        <v>32.07452</v>
      </c>
      <c r="N691" s="0" t="n">
        <v>8.192324</v>
      </c>
      <c r="O691" s="0" t="n">
        <v>1.415513</v>
      </c>
      <c r="V691" s="0" t="n">
        <v>0.8890309</v>
      </c>
      <c r="W691" s="0" t="n">
        <v>0.1109691</v>
      </c>
      <c r="AJ691" s="0" t="n">
        <v>185.5324</v>
      </c>
      <c r="AK691" s="0" t="n">
        <v>5.617759E-013</v>
      </c>
      <c r="AL691" s="0" t="n">
        <v>2</v>
      </c>
      <c r="AM691" s="0" t="n">
        <v>5.22323</v>
      </c>
      <c r="AN691" s="0" t="n">
        <v>-28.20767</v>
      </c>
      <c r="AO691" s="0" t="n">
        <v>-33.4309</v>
      </c>
    </row>
    <row r="692" customFormat="false" ht="12.75" hidden="false" customHeight="false" outlineLevel="0" collapsed="false">
      <c r="C692" s="0" t="n">
        <v>689</v>
      </c>
      <c r="D692" s="0" t="n">
        <v>0.0002393244</v>
      </c>
      <c r="E692" s="0" t="n">
        <v>2</v>
      </c>
      <c r="F692" s="0" t="n">
        <v>14.21299</v>
      </c>
      <c r="G692" s="0" t="n">
        <v>31.94324</v>
      </c>
      <c r="N692" s="0" t="n">
        <v>8.154546</v>
      </c>
      <c r="O692" s="0" t="n">
        <v>1.2104</v>
      </c>
      <c r="V692" s="0" t="n">
        <v>0.8812182</v>
      </c>
      <c r="W692" s="0" t="n">
        <v>0.1187818</v>
      </c>
      <c r="AJ692" s="0" t="n">
        <v>208.271</v>
      </c>
      <c r="AK692" s="0" t="n">
        <v>6.248994E-013</v>
      </c>
      <c r="AL692" s="0" t="n">
        <v>2</v>
      </c>
      <c r="AM692" s="0" t="n">
        <v>5.33884</v>
      </c>
      <c r="AN692" s="0" t="n">
        <v>-28.10119</v>
      </c>
      <c r="AO692" s="0" t="n">
        <v>-33.44003</v>
      </c>
    </row>
    <row r="693" customFormat="false" ht="12.75" hidden="false" customHeight="false" outlineLevel="0" collapsed="false">
      <c r="C693" s="0" t="n">
        <v>690</v>
      </c>
      <c r="D693" s="0" t="n">
        <v>0.0002385377</v>
      </c>
      <c r="E693" s="0" t="n">
        <v>2</v>
      </c>
      <c r="F693" s="0" t="n">
        <v>13.64924</v>
      </c>
      <c r="G693" s="0" t="n">
        <v>31.39593</v>
      </c>
      <c r="N693" s="0" t="n">
        <v>7.676066</v>
      </c>
      <c r="O693" s="0" t="n">
        <v>1.116706</v>
      </c>
      <c r="V693" s="0" t="n">
        <v>0.9262169</v>
      </c>
      <c r="W693" s="0" t="n">
        <v>0.07378315</v>
      </c>
      <c r="AJ693" s="0" t="n">
        <v>367.4708</v>
      </c>
      <c r="AK693" s="0" t="n">
        <v>1.098941E-012</v>
      </c>
      <c r="AL693" s="0" t="n">
        <v>2</v>
      </c>
      <c r="AM693" s="0" t="n">
        <v>5.906644</v>
      </c>
      <c r="AN693" s="0" t="n">
        <v>-27.53667</v>
      </c>
      <c r="AO693" s="0" t="n">
        <v>-33.44332</v>
      </c>
    </row>
    <row r="694" customFormat="false" ht="12.75" hidden="false" customHeight="false" outlineLevel="0" collapsed="false">
      <c r="C694" s="0" t="n">
        <v>691</v>
      </c>
      <c r="D694" s="0" t="n">
        <v>0.0002374023</v>
      </c>
      <c r="E694" s="0" t="n">
        <v>2</v>
      </c>
      <c r="F694" s="0" t="n">
        <v>14.05594</v>
      </c>
      <c r="G694" s="0" t="n">
        <v>31.74122</v>
      </c>
      <c r="N694" s="0" t="n">
        <v>8.24801</v>
      </c>
      <c r="O694" s="0" t="n">
        <v>1.316423</v>
      </c>
      <c r="V694" s="0" t="n">
        <v>0.9333393</v>
      </c>
      <c r="W694" s="0" t="n">
        <v>0.06666074</v>
      </c>
      <c r="AJ694" s="0" t="n">
        <v>479.111</v>
      </c>
      <c r="AK694" s="0" t="n">
        <v>1.425986E-012</v>
      </c>
      <c r="AL694" s="0" t="n">
        <v>2</v>
      </c>
      <c r="AM694" s="0" t="n">
        <v>6.171932</v>
      </c>
      <c r="AN694" s="0" t="n">
        <v>-27.27616</v>
      </c>
      <c r="AO694" s="0" t="n">
        <v>-33.44809</v>
      </c>
    </row>
    <row r="695" customFormat="false" ht="12.75" hidden="false" customHeight="false" outlineLevel="0" collapsed="false">
      <c r="C695" s="0" t="n">
        <v>692</v>
      </c>
      <c r="D695" s="0" t="n">
        <v>0.0002357975</v>
      </c>
      <c r="E695" s="0" t="n">
        <v>2</v>
      </c>
      <c r="F695" s="0" t="n">
        <v>14.28061</v>
      </c>
      <c r="G695" s="0" t="n">
        <v>31.69286</v>
      </c>
      <c r="N695" s="0" t="n">
        <v>8.377715</v>
      </c>
      <c r="O695" s="0" t="n">
        <v>1.360146</v>
      </c>
      <c r="V695" s="0" t="n">
        <v>0.8964557</v>
      </c>
      <c r="W695" s="0" t="n">
        <v>0.1035443</v>
      </c>
      <c r="AJ695" s="0" t="n">
        <v>437.4718</v>
      </c>
      <c r="AK695" s="0" t="n">
        <v>1.293253E-012</v>
      </c>
      <c r="AL695" s="0" t="n">
        <v>2</v>
      </c>
      <c r="AM695" s="0" t="n">
        <v>6.081012</v>
      </c>
      <c r="AN695" s="0" t="n">
        <v>-27.37386</v>
      </c>
      <c r="AO695" s="0" t="n">
        <v>-33.45487</v>
      </c>
    </row>
    <row r="696" customFormat="false" ht="12.75" hidden="false" customHeight="false" outlineLevel="0" collapsed="false">
      <c r="C696" s="0" t="n">
        <v>693</v>
      </c>
      <c r="D696" s="0" t="n">
        <v>0.0002355776</v>
      </c>
      <c r="E696" s="0" t="n">
        <v>2</v>
      </c>
      <c r="F696" s="0" t="n">
        <v>13.19647</v>
      </c>
      <c r="G696" s="0" t="n">
        <v>31.81981</v>
      </c>
      <c r="N696" s="0" t="n">
        <v>7.172808</v>
      </c>
      <c r="O696" s="0" t="n">
        <v>1.082703</v>
      </c>
      <c r="V696" s="0" t="n">
        <v>0.9255293</v>
      </c>
      <c r="W696" s="0" t="n">
        <v>0.07447069</v>
      </c>
      <c r="AJ696" s="0" t="n">
        <v>57.91301</v>
      </c>
      <c r="AK696" s="0" t="n">
        <v>1.710427E-013</v>
      </c>
      <c r="AL696" s="0" t="n">
        <v>2</v>
      </c>
      <c r="AM696" s="0" t="n">
        <v>4.058942</v>
      </c>
      <c r="AN696" s="0" t="n">
        <v>-29.39686</v>
      </c>
      <c r="AO696" s="0" t="n">
        <v>-33.45581</v>
      </c>
    </row>
    <row r="697" customFormat="false" ht="12.75" hidden="false" customHeight="false" outlineLevel="0" collapsed="false">
      <c r="C697" s="0" t="n">
        <v>694</v>
      </c>
      <c r="D697" s="0" t="n">
        <v>0.0002327252</v>
      </c>
      <c r="E697" s="0" t="n">
        <v>2</v>
      </c>
      <c r="F697" s="0" t="n">
        <v>14.58489</v>
      </c>
      <c r="G697" s="0" t="n">
        <v>31.59264</v>
      </c>
      <c r="N697" s="0" t="n">
        <v>8.165137</v>
      </c>
      <c r="O697" s="0" t="n">
        <v>0.9671089</v>
      </c>
      <c r="V697" s="0" t="n">
        <v>0.9190531</v>
      </c>
      <c r="W697" s="0" t="n">
        <v>0.08094692</v>
      </c>
      <c r="AJ697" s="0" t="n">
        <v>104.9171</v>
      </c>
      <c r="AK697" s="0" t="n">
        <v>3.061147E-013</v>
      </c>
      <c r="AL697" s="0" t="n">
        <v>2</v>
      </c>
      <c r="AM697" s="0" t="n">
        <v>4.653171</v>
      </c>
      <c r="AN697" s="0" t="n">
        <v>-28.81482</v>
      </c>
      <c r="AO697" s="0" t="n">
        <v>-33.46799</v>
      </c>
    </row>
    <row r="698" customFormat="false" ht="12.75" hidden="false" customHeight="false" outlineLevel="0" collapsed="false">
      <c r="C698" s="0" t="n">
        <v>695</v>
      </c>
      <c r="D698" s="0" t="n">
        <v>0.000232476</v>
      </c>
      <c r="E698" s="0" t="n">
        <v>2</v>
      </c>
      <c r="F698" s="0" t="n">
        <v>13.18351</v>
      </c>
      <c r="G698" s="0" t="n">
        <v>31.9023</v>
      </c>
      <c r="N698" s="0" t="n">
        <v>7.961596</v>
      </c>
      <c r="O698" s="0" t="n">
        <v>1.256871</v>
      </c>
      <c r="V698" s="0" t="n">
        <v>0.9241885</v>
      </c>
      <c r="W698" s="0" t="n">
        <v>0.0758115</v>
      </c>
      <c r="AJ698" s="0" t="n">
        <v>451.0728</v>
      </c>
      <c r="AK698" s="0" t="n">
        <v>1.314677E-012</v>
      </c>
      <c r="AL698" s="0" t="n">
        <v>2</v>
      </c>
      <c r="AM698" s="0" t="n">
        <v>6.111629</v>
      </c>
      <c r="AN698" s="0" t="n">
        <v>-27.35743</v>
      </c>
      <c r="AO698" s="0" t="n">
        <v>-33.46906</v>
      </c>
    </row>
    <row r="699" customFormat="false" ht="12.75" hidden="false" customHeight="false" outlineLevel="0" collapsed="false">
      <c r="C699" s="0" t="n">
        <v>696</v>
      </c>
      <c r="D699" s="0" t="n">
        <v>0.00023196</v>
      </c>
      <c r="E699" s="0" t="n">
        <v>2</v>
      </c>
      <c r="F699" s="0" t="n">
        <v>14.06245</v>
      </c>
      <c r="G699" s="0" t="n">
        <v>31.58159</v>
      </c>
      <c r="N699" s="0" t="n">
        <v>7.733893</v>
      </c>
      <c r="O699" s="0" t="n">
        <v>1.229067</v>
      </c>
      <c r="V699" s="0" t="n">
        <v>0.9268999</v>
      </c>
      <c r="W699" s="0" t="n">
        <v>0.07310015</v>
      </c>
      <c r="AJ699" s="0" t="n">
        <v>271.7489</v>
      </c>
      <c r="AK699" s="0" t="n">
        <v>7.902695E-013</v>
      </c>
      <c r="AL699" s="0" t="n">
        <v>2</v>
      </c>
      <c r="AM699" s="0" t="n">
        <v>5.604878</v>
      </c>
      <c r="AN699" s="0" t="n">
        <v>-27.8664</v>
      </c>
      <c r="AO699" s="0" t="n">
        <v>-33.47128</v>
      </c>
    </row>
    <row r="700" customFormat="false" ht="12.75" hidden="false" customHeight="false" outlineLevel="0" collapsed="false">
      <c r="C700" s="0" t="n">
        <v>697</v>
      </c>
      <c r="D700" s="0" t="n">
        <v>0.0002316406</v>
      </c>
      <c r="E700" s="0" t="n">
        <v>2</v>
      </c>
      <c r="F700" s="0" t="n">
        <v>13.74676</v>
      </c>
      <c r="G700" s="0" t="n">
        <v>32.19747</v>
      </c>
      <c r="N700" s="0" t="n">
        <v>7.817508</v>
      </c>
      <c r="O700" s="0" t="n">
        <v>1.399727</v>
      </c>
      <c r="V700" s="0" t="n">
        <v>0.882809</v>
      </c>
      <c r="W700" s="0" t="n">
        <v>0.117191</v>
      </c>
      <c r="AJ700" s="0" t="n">
        <v>288.8234</v>
      </c>
      <c r="AK700" s="0" t="n">
        <v>8.387672E-013</v>
      </c>
      <c r="AL700" s="0" t="n">
        <v>2</v>
      </c>
      <c r="AM700" s="0" t="n">
        <v>5.665815</v>
      </c>
      <c r="AN700" s="0" t="n">
        <v>-27.80684</v>
      </c>
      <c r="AO700" s="0" t="n">
        <v>-33.47266</v>
      </c>
    </row>
    <row r="701" customFormat="false" ht="12.75" hidden="false" customHeight="false" outlineLevel="0" collapsed="false">
      <c r="C701" s="0" t="n">
        <v>698</v>
      </c>
      <c r="D701" s="0" t="n">
        <v>0.0002316271</v>
      </c>
      <c r="E701" s="0" t="n">
        <v>2</v>
      </c>
      <c r="F701" s="0" t="n">
        <v>15.15369</v>
      </c>
      <c r="G701" s="0" t="n">
        <v>31.4528</v>
      </c>
      <c r="N701" s="0" t="n">
        <v>9.150154</v>
      </c>
      <c r="O701" s="0" t="n">
        <v>1.354759</v>
      </c>
      <c r="V701" s="0" t="n">
        <v>0.9381712</v>
      </c>
      <c r="W701" s="0" t="n">
        <v>0.06182882</v>
      </c>
      <c r="AJ701" s="0" t="n">
        <v>2.592749</v>
      </c>
      <c r="AK701" s="0" t="n">
        <v>7.52912E-015</v>
      </c>
      <c r="AL701" s="0" t="n">
        <v>2</v>
      </c>
      <c r="AM701" s="0" t="n">
        <v>0.9527187</v>
      </c>
      <c r="AN701" s="0" t="n">
        <v>-32.52</v>
      </c>
      <c r="AO701" s="0" t="n">
        <v>-33.47272</v>
      </c>
    </row>
    <row r="702" customFormat="false" ht="12.75" hidden="false" customHeight="false" outlineLevel="0" collapsed="false">
      <c r="C702" s="0" t="n">
        <v>699</v>
      </c>
      <c r="D702" s="0" t="n">
        <v>0.0002301863</v>
      </c>
      <c r="E702" s="0" t="n">
        <v>2</v>
      </c>
      <c r="F702" s="0" t="n">
        <v>14.55222</v>
      </c>
      <c r="G702" s="0" t="n">
        <v>31.68097</v>
      </c>
      <c r="N702" s="0" t="n">
        <v>8.143285</v>
      </c>
      <c r="O702" s="0" t="n">
        <v>1.190184</v>
      </c>
      <c r="V702" s="0" t="n">
        <v>0.8934669</v>
      </c>
      <c r="W702" s="0" t="n">
        <v>0.1065331</v>
      </c>
      <c r="AJ702" s="0" t="n">
        <v>200.5778</v>
      </c>
      <c r="AK702" s="0" t="n">
        <v>5.788374E-013</v>
      </c>
      <c r="AL702" s="0" t="n">
        <v>2</v>
      </c>
      <c r="AM702" s="0" t="n">
        <v>5.301202</v>
      </c>
      <c r="AN702" s="0" t="n">
        <v>-28.17775</v>
      </c>
      <c r="AO702" s="0" t="n">
        <v>-33.47896</v>
      </c>
    </row>
    <row r="703" customFormat="false" ht="12.75" hidden="false" customHeight="false" outlineLevel="0" collapsed="false">
      <c r="C703" s="0" t="n">
        <v>700</v>
      </c>
      <c r="D703" s="0" t="n">
        <v>0.0002278486</v>
      </c>
      <c r="E703" s="0" t="n">
        <v>2</v>
      </c>
      <c r="F703" s="0" t="n">
        <v>14.50045</v>
      </c>
      <c r="G703" s="0" t="n">
        <v>31.80887</v>
      </c>
      <c r="N703" s="0" t="n">
        <v>8.033465</v>
      </c>
      <c r="O703" s="0" t="n">
        <v>1.193233</v>
      </c>
      <c r="V703" s="0" t="n">
        <v>0.9209584</v>
      </c>
      <c r="W703" s="0" t="n">
        <v>0.07904157</v>
      </c>
      <c r="AJ703" s="0" t="n">
        <v>223.856</v>
      </c>
      <c r="AK703" s="0" t="n">
        <v>6.394542E-013</v>
      </c>
      <c r="AL703" s="0" t="n">
        <v>2</v>
      </c>
      <c r="AM703" s="0" t="n">
        <v>5.411003</v>
      </c>
      <c r="AN703" s="0" t="n">
        <v>-28.07816</v>
      </c>
      <c r="AO703" s="0" t="n">
        <v>-33.48916</v>
      </c>
    </row>
    <row r="704" customFormat="false" ht="12.75" hidden="false" customHeight="false" outlineLevel="0" collapsed="false">
      <c r="C704" s="0" t="n">
        <v>701</v>
      </c>
      <c r="D704" s="0" t="n">
        <v>0.0002275924</v>
      </c>
      <c r="E704" s="0" t="n">
        <v>2</v>
      </c>
      <c r="F704" s="0" t="n">
        <v>14.19857</v>
      </c>
      <c r="G704" s="0" t="n">
        <v>31.59711</v>
      </c>
      <c r="N704" s="0" t="n">
        <v>8.20513</v>
      </c>
      <c r="O704" s="0" t="n">
        <v>1.369152</v>
      </c>
      <c r="V704" s="0" t="n">
        <v>0.9117428</v>
      </c>
      <c r="W704" s="0" t="n">
        <v>0.08825722</v>
      </c>
      <c r="AJ704" s="0" t="n">
        <v>550.7222</v>
      </c>
      <c r="AK704" s="0" t="n">
        <v>1.571393E-012</v>
      </c>
      <c r="AL704" s="0" t="n">
        <v>2</v>
      </c>
      <c r="AM704" s="0" t="n">
        <v>6.311231</v>
      </c>
      <c r="AN704" s="0" t="n">
        <v>-27.17906</v>
      </c>
      <c r="AO704" s="0" t="n">
        <v>-33.49029</v>
      </c>
    </row>
    <row r="705" customFormat="false" ht="12.75" hidden="false" customHeight="false" outlineLevel="0" collapsed="false">
      <c r="C705" s="0" t="n">
        <v>702</v>
      </c>
      <c r="D705" s="0" t="n">
        <v>0.000227529</v>
      </c>
      <c r="E705" s="0" t="n">
        <v>2</v>
      </c>
      <c r="F705" s="0" t="n">
        <v>14.39404</v>
      </c>
      <c r="G705" s="0" t="n">
        <v>31.74206</v>
      </c>
      <c r="N705" s="0" t="n">
        <v>8.598754</v>
      </c>
      <c r="O705" s="0" t="n">
        <v>1.062142</v>
      </c>
      <c r="V705" s="0" t="n">
        <v>0.9243131</v>
      </c>
      <c r="W705" s="0" t="n">
        <v>0.07568691</v>
      </c>
      <c r="AJ705" s="0" t="n">
        <v>254.6096</v>
      </c>
      <c r="AK705" s="0" t="n">
        <v>7.262831E-013</v>
      </c>
      <c r="AL705" s="0" t="n">
        <v>2</v>
      </c>
      <c r="AM705" s="0" t="n">
        <v>5.539731</v>
      </c>
      <c r="AN705" s="0" t="n">
        <v>-27.95084</v>
      </c>
      <c r="AO705" s="0" t="n">
        <v>-33.49057</v>
      </c>
    </row>
    <row r="706" customFormat="false" ht="12.75" hidden="false" customHeight="false" outlineLevel="0" collapsed="false">
      <c r="C706" s="0" t="n">
        <v>703</v>
      </c>
      <c r="D706" s="0" t="n">
        <v>0.0002268373</v>
      </c>
      <c r="E706" s="0" t="n">
        <v>2</v>
      </c>
      <c r="F706" s="0" t="n">
        <v>12.65772</v>
      </c>
      <c r="G706" s="0" t="n">
        <v>32.12734</v>
      </c>
      <c r="N706" s="0" t="n">
        <v>7.494975</v>
      </c>
      <c r="O706" s="0" t="n">
        <v>1.438678</v>
      </c>
      <c r="V706" s="0" t="n">
        <v>0.9047132</v>
      </c>
      <c r="W706" s="0" t="n">
        <v>0.0952868</v>
      </c>
      <c r="AJ706" s="0" t="n">
        <v>147.3533</v>
      </c>
      <c r="AK706" s="0" t="n">
        <v>4.190528E-013</v>
      </c>
      <c r="AL706" s="0" t="n">
        <v>2</v>
      </c>
      <c r="AM706" s="0" t="n">
        <v>4.992833</v>
      </c>
      <c r="AN706" s="0" t="n">
        <v>-28.50078</v>
      </c>
      <c r="AO706" s="0" t="n">
        <v>-33.49361</v>
      </c>
    </row>
    <row r="707" customFormat="false" ht="12.75" hidden="false" customHeight="false" outlineLevel="0" collapsed="false">
      <c r="C707" s="0" t="n">
        <v>704</v>
      </c>
      <c r="D707" s="0" t="n">
        <v>0.0002264143</v>
      </c>
      <c r="E707" s="0" t="n">
        <v>2</v>
      </c>
      <c r="F707" s="0" t="n">
        <v>13.58659</v>
      </c>
      <c r="G707" s="0" t="n">
        <v>31.49678</v>
      </c>
      <c r="N707" s="0" t="n">
        <v>7.525699</v>
      </c>
      <c r="O707" s="0" t="n">
        <v>1.360951</v>
      </c>
      <c r="V707" s="0" t="n">
        <v>0.9056466</v>
      </c>
      <c r="W707" s="0" t="n">
        <v>0.09435345</v>
      </c>
      <c r="AJ707" s="0" t="n">
        <v>322.2025</v>
      </c>
      <c r="AK707" s="0" t="n">
        <v>9.145914E-013</v>
      </c>
      <c r="AL707" s="0" t="n">
        <v>2</v>
      </c>
      <c r="AM707" s="0" t="n">
        <v>5.77518</v>
      </c>
      <c r="AN707" s="0" t="n">
        <v>-27.7203</v>
      </c>
      <c r="AO707" s="0" t="n">
        <v>-33.49548</v>
      </c>
    </row>
    <row r="708" customFormat="false" ht="12.75" hidden="false" customHeight="false" outlineLevel="0" collapsed="false">
      <c r="C708" s="0" t="n">
        <v>705</v>
      </c>
      <c r="D708" s="0" t="n">
        <v>0.0002239403</v>
      </c>
      <c r="E708" s="0" t="n">
        <v>2</v>
      </c>
      <c r="F708" s="0" t="n">
        <v>13.38114</v>
      </c>
      <c r="G708" s="0" t="n">
        <v>32.53672</v>
      </c>
      <c r="N708" s="0" t="n">
        <v>7.899666</v>
      </c>
      <c r="O708" s="0" t="n">
        <v>1.692155</v>
      </c>
      <c r="V708" s="0" t="n">
        <v>0.8960798</v>
      </c>
      <c r="W708" s="0" t="n">
        <v>0.1039202</v>
      </c>
      <c r="AJ708" s="0" t="n">
        <v>117.3614</v>
      </c>
      <c r="AK708" s="0" t="n">
        <v>3.294974E-013</v>
      </c>
      <c r="AL708" s="0" t="n">
        <v>2</v>
      </c>
      <c r="AM708" s="0" t="n">
        <v>4.765258</v>
      </c>
      <c r="AN708" s="0" t="n">
        <v>-28.74121</v>
      </c>
      <c r="AO708" s="0" t="n">
        <v>-33.50647</v>
      </c>
    </row>
    <row r="709" customFormat="false" ht="12.75" hidden="false" customHeight="false" outlineLevel="0" collapsed="false">
      <c r="C709" s="0" t="n">
        <v>706</v>
      </c>
      <c r="D709" s="0" t="n">
        <v>0.0002238121</v>
      </c>
      <c r="E709" s="0" t="n">
        <v>2</v>
      </c>
      <c r="F709" s="0" t="n">
        <v>13.40907</v>
      </c>
      <c r="G709" s="0" t="n">
        <v>31.60591</v>
      </c>
      <c r="N709" s="0" t="n">
        <v>8.097686</v>
      </c>
      <c r="O709" s="0" t="n">
        <v>1.096175</v>
      </c>
      <c r="V709" s="0" t="n">
        <v>0.9422453</v>
      </c>
      <c r="W709" s="0" t="n">
        <v>0.05775474</v>
      </c>
      <c r="AJ709" s="0" t="n">
        <v>120.7643</v>
      </c>
      <c r="AK709" s="0" t="n">
        <v>3.388569E-013</v>
      </c>
      <c r="AL709" s="0" t="n">
        <v>2</v>
      </c>
      <c r="AM709" s="0" t="n">
        <v>4.79384</v>
      </c>
      <c r="AN709" s="0" t="n">
        <v>-28.7132</v>
      </c>
      <c r="AO709" s="0" t="n">
        <v>-33.50704</v>
      </c>
    </row>
    <row r="710" customFormat="false" ht="12.75" hidden="false" customHeight="false" outlineLevel="0" collapsed="false">
      <c r="C710" s="0" t="n">
        <v>707</v>
      </c>
      <c r="D710" s="0" t="n">
        <v>0.0002234948</v>
      </c>
      <c r="E710" s="0" t="n">
        <v>2</v>
      </c>
      <c r="F710" s="0" t="n">
        <v>13.89982</v>
      </c>
      <c r="G710" s="0" t="n">
        <v>31.45508</v>
      </c>
      <c r="N710" s="0" t="n">
        <v>7.826034</v>
      </c>
      <c r="O710" s="0" t="n">
        <v>1.283882</v>
      </c>
      <c r="V710" s="0" t="n">
        <v>0.9121986</v>
      </c>
      <c r="W710" s="0" t="n">
        <v>0.08780141</v>
      </c>
      <c r="AJ710" s="0" t="n">
        <v>507.5223</v>
      </c>
      <c r="AK710" s="0" t="n">
        <v>1.422056E-012</v>
      </c>
      <c r="AL710" s="0" t="n">
        <v>2</v>
      </c>
      <c r="AM710" s="0" t="n">
        <v>6.229541</v>
      </c>
      <c r="AN710" s="0" t="n">
        <v>-27.27892</v>
      </c>
      <c r="AO710" s="0" t="n">
        <v>-33.50846</v>
      </c>
    </row>
    <row r="711" customFormat="false" ht="12.75" hidden="false" customHeight="false" outlineLevel="0" collapsed="false">
      <c r="C711" s="0" t="n">
        <v>708</v>
      </c>
      <c r="D711" s="0" t="n">
        <v>0.0002234318</v>
      </c>
      <c r="E711" s="0" t="n">
        <v>2</v>
      </c>
      <c r="F711" s="0" t="n">
        <v>14.00187</v>
      </c>
      <c r="G711" s="0" t="n">
        <v>31.36378</v>
      </c>
      <c r="N711" s="0" t="n">
        <v>8.179002</v>
      </c>
      <c r="O711" s="0" t="n">
        <v>1.195917</v>
      </c>
      <c r="V711" s="0" t="n">
        <v>0.9115706</v>
      </c>
      <c r="W711" s="0" t="n">
        <v>0.08842939</v>
      </c>
      <c r="AJ711" s="0" t="n">
        <v>464.3553</v>
      </c>
      <c r="AK711" s="0" t="n">
        <v>1.300737E-012</v>
      </c>
      <c r="AL711" s="0" t="n">
        <v>2</v>
      </c>
      <c r="AM711" s="0" t="n">
        <v>6.14065</v>
      </c>
      <c r="AN711" s="0" t="n">
        <v>-27.36809</v>
      </c>
      <c r="AO711" s="0" t="n">
        <v>-33.50874</v>
      </c>
    </row>
    <row r="712" customFormat="false" ht="12.75" hidden="false" customHeight="false" outlineLevel="0" collapsed="false">
      <c r="C712" s="0" t="n">
        <v>709</v>
      </c>
      <c r="D712" s="0" t="n">
        <v>0.0002232587</v>
      </c>
      <c r="E712" s="0" t="n">
        <v>2</v>
      </c>
      <c r="F712" s="0" t="n">
        <v>13.01787</v>
      </c>
      <c r="G712" s="0" t="n">
        <v>31.63283</v>
      </c>
      <c r="N712" s="0" t="n">
        <v>7.612221</v>
      </c>
      <c r="O712" s="0" t="n">
        <v>1.341621</v>
      </c>
      <c r="V712" s="0" t="n">
        <v>0.915005</v>
      </c>
      <c r="W712" s="0" t="n">
        <v>0.084995</v>
      </c>
      <c r="AJ712" s="0" t="n">
        <v>538.5977</v>
      </c>
      <c r="AK712" s="0" t="n">
        <v>1.507535E-012</v>
      </c>
      <c r="AL712" s="0" t="n">
        <v>2</v>
      </c>
      <c r="AM712" s="0" t="n">
        <v>6.288969</v>
      </c>
      <c r="AN712" s="0" t="n">
        <v>-27.22055</v>
      </c>
      <c r="AO712" s="0" t="n">
        <v>-33.50951</v>
      </c>
    </row>
    <row r="713" customFormat="false" ht="12.75" hidden="false" customHeight="false" outlineLevel="0" collapsed="false">
      <c r="C713" s="0" t="n">
        <v>710</v>
      </c>
      <c r="D713" s="0" t="n">
        <v>0.0002219269</v>
      </c>
      <c r="E713" s="0" t="n">
        <v>2</v>
      </c>
      <c r="F713" s="0" t="n">
        <v>14.6275</v>
      </c>
      <c r="G713" s="0" t="n">
        <v>31.36154</v>
      </c>
      <c r="N713" s="0" t="n">
        <v>8.558758</v>
      </c>
      <c r="O713" s="0" t="n">
        <v>1.13659</v>
      </c>
      <c r="V713" s="0" t="n">
        <v>0.9147341</v>
      </c>
      <c r="W713" s="0" t="n">
        <v>0.0852659</v>
      </c>
      <c r="AJ713" s="0" t="n">
        <v>127.5469</v>
      </c>
      <c r="AK713" s="0" t="n">
        <v>3.54874E-013</v>
      </c>
      <c r="AL713" s="0" t="n">
        <v>2</v>
      </c>
      <c r="AM713" s="0" t="n">
        <v>4.848484</v>
      </c>
      <c r="AN713" s="0" t="n">
        <v>-28.66701</v>
      </c>
      <c r="AO713" s="0" t="n">
        <v>-33.5155</v>
      </c>
    </row>
    <row r="714" customFormat="false" ht="12.75" hidden="false" customHeight="false" outlineLevel="0" collapsed="false">
      <c r="C714" s="0" t="n">
        <v>711</v>
      </c>
      <c r="D714" s="0" t="n">
        <v>0.0002197954</v>
      </c>
      <c r="E714" s="0" t="n">
        <v>2</v>
      </c>
      <c r="F714" s="0" t="n">
        <v>14.09525</v>
      </c>
      <c r="G714" s="0" t="n">
        <v>32.68524</v>
      </c>
      <c r="N714" s="0" t="n">
        <v>7.936035</v>
      </c>
      <c r="O714" s="0" t="n">
        <v>1.445228</v>
      </c>
      <c r="V714" s="0" t="n">
        <v>0.8948125</v>
      </c>
      <c r="W714" s="0" t="n">
        <v>0.1051875</v>
      </c>
      <c r="AJ714" s="0" t="n">
        <v>4.648896</v>
      </c>
      <c r="AK714" s="0" t="n">
        <v>1.28104E-014</v>
      </c>
      <c r="AL714" s="0" t="n">
        <v>2</v>
      </c>
      <c r="AM714" s="0" t="n">
        <v>1.53663</v>
      </c>
      <c r="AN714" s="0" t="n">
        <v>-31.98852</v>
      </c>
      <c r="AO714" s="0" t="n">
        <v>-33.52515</v>
      </c>
    </row>
    <row r="715" customFormat="false" ht="12.75" hidden="false" customHeight="false" outlineLevel="0" collapsed="false">
      <c r="C715" s="0" t="n">
        <v>712</v>
      </c>
      <c r="D715" s="0" t="n">
        <v>0.0002175627</v>
      </c>
      <c r="E715" s="0" t="n">
        <v>2</v>
      </c>
      <c r="F715" s="0" t="n">
        <v>13.79464</v>
      </c>
      <c r="G715" s="0" t="n">
        <v>31.73377</v>
      </c>
      <c r="N715" s="0" t="n">
        <v>8.003731</v>
      </c>
      <c r="O715" s="0" t="n">
        <v>1.487613</v>
      </c>
      <c r="V715" s="0" t="n">
        <v>0.8940687</v>
      </c>
      <c r="W715" s="0" t="n">
        <v>0.1059313</v>
      </c>
      <c r="AJ715" s="0" t="n">
        <v>706.4293</v>
      </c>
      <c r="AK715" s="0" t="n">
        <v>1.926848E-012</v>
      </c>
      <c r="AL715" s="0" t="n">
        <v>2</v>
      </c>
      <c r="AM715" s="0" t="n">
        <v>6.560223</v>
      </c>
      <c r="AN715" s="0" t="n">
        <v>-26.97514</v>
      </c>
      <c r="AO715" s="0" t="n">
        <v>-33.53536</v>
      </c>
    </row>
    <row r="716" customFormat="false" ht="12.75" hidden="false" customHeight="false" outlineLevel="0" collapsed="false">
      <c r="C716" s="0" t="n">
        <v>713</v>
      </c>
      <c r="D716" s="0" t="n">
        <v>0.0002174854</v>
      </c>
      <c r="E716" s="0" t="n">
        <v>2</v>
      </c>
      <c r="F716" s="0" t="n">
        <v>14.10233</v>
      </c>
      <c r="G716" s="0" t="n">
        <v>31.76301</v>
      </c>
      <c r="N716" s="0" t="n">
        <v>7.797952</v>
      </c>
      <c r="O716" s="0" t="n">
        <v>1.262918</v>
      </c>
      <c r="V716" s="0" t="n">
        <v>0.9314883</v>
      </c>
      <c r="W716" s="0" t="n">
        <v>0.06851167</v>
      </c>
      <c r="AJ716" s="0" t="n">
        <v>307.2236</v>
      </c>
      <c r="AK716" s="0" t="n">
        <v>8.376816E-013</v>
      </c>
      <c r="AL716" s="0" t="n">
        <v>2</v>
      </c>
      <c r="AM716" s="0" t="n">
        <v>5.727576</v>
      </c>
      <c r="AN716" s="0" t="n">
        <v>-27.80814</v>
      </c>
      <c r="AO716" s="0" t="n">
        <v>-33.53571</v>
      </c>
    </row>
    <row r="717" customFormat="false" ht="12.75" hidden="false" customHeight="false" outlineLevel="0" collapsed="false">
      <c r="C717" s="0" t="n">
        <v>714</v>
      </c>
      <c r="D717" s="0" t="n">
        <v>0.0002170128</v>
      </c>
      <c r="E717" s="0" t="n">
        <v>2</v>
      </c>
      <c r="F717" s="0" t="n">
        <v>13.70003</v>
      </c>
      <c r="G717" s="0" t="n">
        <v>31.46484</v>
      </c>
      <c r="N717" s="0" t="n">
        <v>8.195843</v>
      </c>
      <c r="O717" s="0" t="n">
        <v>0.9011073</v>
      </c>
      <c r="V717" s="0" t="n">
        <v>0.9295684</v>
      </c>
      <c r="W717" s="0" t="n">
        <v>0.07043158</v>
      </c>
      <c r="AJ717" s="0" t="n">
        <v>196.7195</v>
      </c>
      <c r="AK717" s="0" t="n">
        <v>5.352134E-013</v>
      </c>
      <c r="AL717" s="0" t="n">
        <v>2</v>
      </c>
      <c r="AM717" s="0" t="n">
        <v>5.281779</v>
      </c>
      <c r="AN717" s="0" t="n">
        <v>-28.25611</v>
      </c>
      <c r="AO717" s="0" t="n">
        <v>-33.53789</v>
      </c>
    </row>
    <row r="718" customFormat="false" ht="12.75" hidden="false" customHeight="false" outlineLevel="0" collapsed="false">
      <c r="C718" s="0" t="n">
        <v>715</v>
      </c>
      <c r="D718" s="0" t="n">
        <v>0.0002169863</v>
      </c>
      <c r="E718" s="0" t="n">
        <v>2</v>
      </c>
      <c r="F718" s="0" t="n">
        <v>14.20158</v>
      </c>
      <c r="G718" s="0" t="n">
        <v>32.1955</v>
      </c>
      <c r="N718" s="0" t="n">
        <v>7.675042</v>
      </c>
      <c r="O718" s="0" t="n">
        <v>1.488124</v>
      </c>
      <c r="V718" s="0" t="n">
        <v>0.9161543</v>
      </c>
      <c r="W718" s="0" t="n">
        <v>0.08384574</v>
      </c>
      <c r="AJ718" s="0" t="n">
        <v>82.95629</v>
      </c>
      <c r="AK718" s="0" t="n">
        <v>2.256711E-013</v>
      </c>
      <c r="AL718" s="0" t="n">
        <v>2</v>
      </c>
      <c r="AM718" s="0" t="n">
        <v>4.418314</v>
      </c>
      <c r="AN718" s="0" t="n">
        <v>-29.1197</v>
      </c>
      <c r="AO718" s="0" t="n">
        <v>-33.53801</v>
      </c>
    </row>
    <row r="719" customFormat="false" ht="12.75" hidden="false" customHeight="false" outlineLevel="0" collapsed="false">
      <c r="C719" s="0" t="n">
        <v>716</v>
      </c>
      <c r="D719" s="0" t="n">
        <v>0.0002166058</v>
      </c>
      <c r="E719" s="0" t="n">
        <v>2</v>
      </c>
      <c r="F719" s="0" t="n">
        <v>12.998</v>
      </c>
      <c r="G719" s="0" t="n">
        <v>31.30872</v>
      </c>
      <c r="N719" s="0" t="n">
        <v>7.361228</v>
      </c>
      <c r="O719" s="0" t="n">
        <v>1.201264</v>
      </c>
      <c r="V719" s="0" t="n">
        <v>0.8918192</v>
      </c>
      <c r="W719" s="0" t="n">
        <v>0.1081808</v>
      </c>
      <c r="AJ719" s="0" t="n">
        <v>88.1515</v>
      </c>
      <c r="AK719" s="0" t="n">
        <v>2.393835E-013</v>
      </c>
      <c r="AL719" s="0" t="n">
        <v>2</v>
      </c>
      <c r="AM719" s="0" t="n">
        <v>4.479057</v>
      </c>
      <c r="AN719" s="0" t="n">
        <v>-29.06071</v>
      </c>
      <c r="AO719" s="0" t="n">
        <v>-33.53977</v>
      </c>
    </row>
    <row r="720" customFormat="false" ht="12.75" hidden="false" customHeight="false" outlineLevel="0" collapsed="false">
      <c r="C720" s="0" t="n">
        <v>717</v>
      </c>
      <c r="D720" s="0" t="n">
        <v>0.0002157352</v>
      </c>
      <c r="E720" s="0" t="n">
        <v>2</v>
      </c>
      <c r="F720" s="0" t="n">
        <v>13.18628</v>
      </c>
      <c r="G720" s="0" t="n">
        <v>31.65249</v>
      </c>
      <c r="N720" s="0" t="n">
        <v>7.506751</v>
      </c>
      <c r="O720" s="0" t="n">
        <v>1.40409</v>
      </c>
      <c r="V720" s="0" t="n">
        <v>0.9132472</v>
      </c>
      <c r="W720" s="0" t="n">
        <v>0.08675284</v>
      </c>
      <c r="AJ720" s="0" t="n">
        <v>611.7048</v>
      </c>
      <c r="AK720" s="0" t="n">
        <v>1.654464E-012</v>
      </c>
      <c r="AL720" s="0" t="n">
        <v>2</v>
      </c>
      <c r="AM720" s="0" t="n">
        <v>6.41625</v>
      </c>
      <c r="AN720" s="0" t="n">
        <v>-27.12754</v>
      </c>
      <c r="AO720" s="0" t="n">
        <v>-33.54379</v>
      </c>
    </row>
    <row r="721" customFormat="false" ht="12.75" hidden="false" customHeight="false" outlineLevel="0" collapsed="false">
      <c r="C721" s="0" t="n">
        <v>718</v>
      </c>
      <c r="D721" s="0" t="n">
        <v>0.0002147697</v>
      </c>
      <c r="E721" s="0" t="n">
        <v>2</v>
      </c>
      <c r="F721" s="0" t="n">
        <v>13.70988</v>
      </c>
      <c r="G721" s="0" t="n">
        <v>31.73305</v>
      </c>
      <c r="N721" s="0" t="n">
        <v>8.399058</v>
      </c>
      <c r="O721" s="0" t="n">
        <v>1.175067</v>
      </c>
      <c r="V721" s="0" t="n">
        <v>0.8780802</v>
      </c>
      <c r="W721" s="0" t="n">
        <v>0.1219198</v>
      </c>
      <c r="AJ721" s="0" t="n">
        <v>207.1578</v>
      </c>
      <c r="AK721" s="0" t="n">
        <v>5.577872E-013</v>
      </c>
      <c r="AL721" s="0" t="n">
        <v>2</v>
      </c>
      <c r="AM721" s="0" t="n">
        <v>5.333481</v>
      </c>
      <c r="AN721" s="0" t="n">
        <v>-28.2148</v>
      </c>
      <c r="AO721" s="0" t="n">
        <v>-33.54828</v>
      </c>
    </row>
    <row r="722" customFormat="false" ht="12.75" hidden="false" customHeight="false" outlineLevel="0" collapsed="false">
      <c r="C722" s="0" t="n">
        <v>719</v>
      </c>
      <c r="D722" s="0" t="n">
        <v>0.0002146229</v>
      </c>
      <c r="E722" s="0" t="n">
        <v>2</v>
      </c>
      <c r="F722" s="0" t="n">
        <v>13.84555</v>
      </c>
      <c r="G722" s="0" t="n">
        <v>31.9046</v>
      </c>
      <c r="N722" s="0" t="n">
        <v>8.158818</v>
      </c>
      <c r="O722" s="0" t="n">
        <v>1.271764</v>
      </c>
      <c r="V722" s="0" t="n">
        <v>0.94087</v>
      </c>
      <c r="W722" s="0" t="n">
        <v>0.05912997</v>
      </c>
      <c r="AJ722" s="0" t="n">
        <v>274.7403</v>
      </c>
      <c r="AK722" s="0" t="n">
        <v>7.392525E-013</v>
      </c>
      <c r="AL722" s="0" t="n">
        <v>2</v>
      </c>
      <c r="AM722" s="0" t="n">
        <v>5.615826</v>
      </c>
      <c r="AN722" s="0" t="n">
        <v>-27.93314</v>
      </c>
      <c r="AO722" s="0" t="n">
        <v>-33.54896</v>
      </c>
    </row>
    <row r="723" customFormat="false" ht="12.75" hidden="false" customHeight="false" outlineLevel="0" collapsed="false">
      <c r="C723" s="0" t="n">
        <v>720</v>
      </c>
      <c r="D723" s="0" t="n">
        <v>0.0002142013</v>
      </c>
      <c r="E723" s="0" t="n">
        <v>2</v>
      </c>
      <c r="F723" s="0" t="n">
        <v>14.21304</v>
      </c>
      <c r="G723" s="0" t="n">
        <v>31.87467</v>
      </c>
      <c r="N723" s="0" t="n">
        <v>8.458327</v>
      </c>
      <c r="O723" s="0" t="n">
        <v>1.400551</v>
      </c>
      <c r="V723" s="0" t="n">
        <v>0.9121337</v>
      </c>
      <c r="W723" s="0" t="n">
        <v>0.08786626</v>
      </c>
      <c r="AJ723" s="0" t="n">
        <v>667.6758</v>
      </c>
      <c r="AK723" s="0" t="n">
        <v>1.793007E-012</v>
      </c>
      <c r="AL723" s="0" t="n">
        <v>2</v>
      </c>
      <c r="AM723" s="0" t="n">
        <v>6.503803</v>
      </c>
      <c r="AN723" s="0" t="n">
        <v>-27.04713</v>
      </c>
      <c r="AO723" s="0" t="n">
        <v>-33.55093</v>
      </c>
    </row>
    <row r="724" customFormat="false" ht="12.75" hidden="false" customHeight="false" outlineLevel="0" collapsed="false">
      <c r="C724" s="0" t="n">
        <v>721</v>
      </c>
      <c r="D724" s="0" t="n">
        <v>0.0002138441</v>
      </c>
      <c r="E724" s="0" t="n">
        <v>2</v>
      </c>
      <c r="F724" s="0" t="n">
        <v>13.71129</v>
      </c>
      <c r="G724" s="0" t="n">
        <v>32.04499</v>
      </c>
      <c r="N724" s="0" t="n">
        <v>8.102711</v>
      </c>
      <c r="O724" s="0" t="n">
        <v>1.322193</v>
      </c>
      <c r="V724" s="0" t="n">
        <v>0.921821</v>
      </c>
      <c r="W724" s="0" t="n">
        <v>0.07817904</v>
      </c>
      <c r="AJ724" s="0" t="n">
        <v>896.6781</v>
      </c>
      <c r="AK724" s="0" t="n">
        <v>2.403966E-012</v>
      </c>
      <c r="AL724" s="0" t="n">
        <v>2</v>
      </c>
      <c r="AM724" s="0" t="n">
        <v>6.798697</v>
      </c>
      <c r="AN724" s="0" t="n">
        <v>-26.7539</v>
      </c>
      <c r="AO724" s="0" t="n">
        <v>-33.5526</v>
      </c>
    </row>
    <row r="725" customFormat="false" ht="12.75" hidden="false" customHeight="false" outlineLevel="0" collapsed="false">
      <c r="C725" s="0" t="n">
        <v>722</v>
      </c>
      <c r="D725" s="0" t="n">
        <v>0.0002132167</v>
      </c>
      <c r="E725" s="0" t="n">
        <v>2</v>
      </c>
      <c r="F725" s="0" t="n">
        <v>12.63968</v>
      </c>
      <c r="G725" s="0" t="n">
        <v>31.83741</v>
      </c>
      <c r="N725" s="0" t="n">
        <v>7.710053</v>
      </c>
      <c r="O725" s="0" t="n">
        <v>1.376989</v>
      </c>
      <c r="V725" s="0" t="n">
        <v>0.912432</v>
      </c>
      <c r="W725" s="0" t="n">
        <v>0.087568</v>
      </c>
      <c r="AJ725" s="0" t="n">
        <v>135.5385</v>
      </c>
      <c r="AK725" s="0" t="n">
        <v>3.623082E-013</v>
      </c>
      <c r="AL725" s="0" t="n">
        <v>2</v>
      </c>
      <c r="AM725" s="0" t="n">
        <v>4.909256</v>
      </c>
      <c r="AN725" s="0" t="n">
        <v>-28.64628</v>
      </c>
      <c r="AO725" s="0" t="n">
        <v>-33.55554</v>
      </c>
    </row>
    <row r="726" customFormat="false" ht="12.75" hidden="false" customHeight="false" outlineLevel="0" collapsed="false">
      <c r="C726" s="0" t="n">
        <v>723</v>
      </c>
      <c r="D726" s="0" t="n">
        <v>0.0002127989</v>
      </c>
      <c r="E726" s="0" t="n">
        <v>2</v>
      </c>
      <c r="F726" s="0" t="n">
        <v>13.17206</v>
      </c>
      <c r="G726" s="0" t="n">
        <v>31.98768</v>
      </c>
      <c r="N726" s="0" t="n">
        <v>7.711378</v>
      </c>
      <c r="O726" s="0" t="n">
        <v>1.190326</v>
      </c>
      <c r="V726" s="0" t="n">
        <v>0.9191904</v>
      </c>
      <c r="W726" s="0" t="n">
        <v>0.08080961</v>
      </c>
      <c r="AJ726" s="0" t="n">
        <v>466.1829</v>
      </c>
      <c r="AK726" s="0" t="n">
        <v>1.243713E-012</v>
      </c>
      <c r="AL726" s="0" t="n">
        <v>2</v>
      </c>
      <c r="AM726" s="0" t="n">
        <v>6.144578</v>
      </c>
      <c r="AN726" s="0" t="n">
        <v>-27.41292</v>
      </c>
      <c r="AO726" s="0" t="n">
        <v>-33.5575</v>
      </c>
    </row>
    <row r="727" customFormat="false" ht="12.75" hidden="false" customHeight="false" outlineLevel="0" collapsed="false">
      <c r="C727" s="0" t="n">
        <v>724</v>
      </c>
      <c r="D727" s="0" t="n">
        <v>0.000211218</v>
      </c>
      <c r="E727" s="0" t="n">
        <v>2</v>
      </c>
      <c r="F727" s="0" t="n">
        <v>12.6902</v>
      </c>
      <c r="G727" s="0" t="n">
        <v>31.69317</v>
      </c>
      <c r="N727" s="0" t="n">
        <v>7.765297</v>
      </c>
      <c r="O727" s="0" t="n">
        <v>1.236066</v>
      </c>
      <c r="V727" s="0" t="n">
        <v>0.9153078</v>
      </c>
      <c r="W727" s="0" t="n">
        <v>0.08469217</v>
      </c>
      <c r="AJ727" s="0" t="n">
        <v>159.7583</v>
      </c>
      <c r="AK727" s="0" t="n">
        <v>4.23047E-013</v>
      </c>
      <c r="AL727" s="0" t="n">
        <v>2</v>
      </c>
      <c r="AM727" s="0" t="n">
        <v>5.073662</v>
      </c>
      <c r="AN727" s="0" t="n">
        <v>-28.49129</v>
      </c>
      <c r="AO727" s="0" t="n">
        <v>-33.56495</v>
      </c>
    </row>
    <row r="728" customFormat="false" ht="12.75" hidden="false" customHeight="false" outlineLevel="0" collapsed="false">
      <c r="C728" s="0" t="n">
        <v>725</v>
      </c>
      <c r="D728" s="0" t="n">
        <v>0.0002111324</v>
      </c>
      <c r="E728" s="0" t="n">
        <v>2</v>
      </c>
      <c r="F728" s="0" t="n">
        <v>14.06354</v>
      </c>
      <c r="G728" s="0" t="n">
        <v>31.87715</v>
      </c>
      <c r="N728" s="0" t="n">
        <v>8.428918</v>
      </c>
      <c r="O728" s="0" t="n">
        <v>1.330955</v>
      </c>
      <c r="V728" s="0" t="n">
        <v>0.8980159</v>
      </c>
      <c r="W728" s="0" t="n">
        <v>0.1019841</v>
      </c>
      <c r="AJ728" s="0" t="n">
        <v>732.5348</v>
      </c>
      <c r="AK728" s="0" t="n">
        <v>1.938999E-012</v>
      </c>
      <c r="AL728" s="0" t="n">
        <v>2</v>
      </c>
      <c r="AM728" s="0" t="n">
        <v>6.596511</v>
      </c>
      <c r="AN728" s="0" t="n">
        <v>-26.96885</v>
      </c>
      <c r="AO728" s="0" t="n">
        <v>-33.56536</v>
      </c>
    </row>
    <row r="729" customFormat="false" ht="12.75" hidden="false" customHeight="false" outlineLevel="0" collapsed="false">
      <c r="C729" s="0" t="n">
        <v>726</v>
      </c>
      <c r="D729" s="0" t="n">
        <v>0.0002105338</v>
      </c>
      <c r="E729" s="0" t="n">
        <v>2</v>
      </c>
      <c r="F729" s="0" t="n">
        <v>14.57406</v>
      </c>
      <c r="G729" s="0" t="n">
        <v>31.827</v>
      </c>
      <c r="N729" s="0" t="n">
        <v>8.218996</v>
      </c>
      <c r="O729" s="0" t="n">
        <v>1.281954</v>
      </c>
      <c r="V729" s="0" t="n">
        <v>0.9190073</v>
      </c>
      <c r="W729" s="0" t="n">
        <v>0.08099267</v>
      </c>
      <c r="AJ729" s="0" t="n">
        <v>330.5372</v>
      </c>
      <c r="AK729" s="0" t="n">
        <v>8.724416E-013</v>
      </c>
      <c r="AL729" s="0" t="n">
        <v>2</v>
      </c>
      <c r="AM729" s="0" t="n">
        <v>5.800719</v>
      </c>
      <c r="AN729" s="0" t="n">
        <v>-27.76748</v>
      </c>
      <c r="AO729" s="0" t="n">
        <v>-33.5682</v>
      </c>
    </row>
    <row r="730" customFormat="false" ht="12.75" hidden="false" customHeight="false" outlineLevel="0" collapsed="false">
      <c r="C730" s="0" t="n">
        <v>727</v>
      </c>
      <c r="D730" s="0" t="n">
        <v>0.0002099951</v>
      </c>
      <c r="E730" s="0" t="n">
        <v>2</v>
      </c>
      <c r="F730" s="0" t="n">
        <v>13.78474</v>
      </c>
      <c r="G730" s="0" t="n">
        <v>32.29153</v>
      </c>
      <c r="N730" s="0" t="n">
        <v>7.510104</v>
      </c>
      <c r="O730" s="0" t="n">
        <v>1.604886</v>
      </c>
      <c r="V730" s="0" t="n">
        <v>0.9053428</v>
      </c>
      <c r="W730" s="0" t="n">
        <v>0.09465717</v>
      </c>
      <c r="AJ730" s="0" t="n">
        <v>170.8774</v>
      </c>
      <c r="AK730" s="0" t="n">
        <v>4.49871E-013</v>
      </c>
      <c r="AL730" s="0" t="n">
        <v>2</v>
      </c>
      <c r="AM730" s="0" t="n">
        <v>5.140946</v>
      </c>
      <c r="AN730" s="0" t="n">
        <v>-28.42982</v>
      </c>
      <c r="AO730" s="0" t="n">
        <v>-33.57076</v>
      </c>
    </row>
    <row r="731" customFormat="false" ht="12.75" hidden="false" customHeight="false" outlineLevel="0" collapsed="false">
      <c r="C731" s="0" t="n">
        <v>728</v>
      </c>
      <c r="D731" s="0" t="n">
        <v>0.00020925</v>
      </c>
      <c r="E731" s="0" t="n">
        <v>2</v>
      </c>
      <c r="F731" s="0" t="n">
        <v>14.05014</v>
      </c>
      <c r="G731" s="0" t="n">
        <v>31.61543</v>
      </c>
      <c r="N731" s="0" t="n">
        <v>8.474107</v>
      </c>
      <c r="O731" s="0" t="n">
        <v>1.024237</v>
      </c>
      <c r="V731" s="0" t="n">
        <v>0.9158672</v>
      </c>
      <c r="W731" s="0" t="n">
        <v>0.08413277</v>
      </c>
      <c r="AJ731" s="0" t="n">
        <v>536.8333</v>
      </c>
      <c r="AK731" s="0" t="n">
        <v>1.408313E-012</v>
      </c>
      <c r="AL731" s="0" t="n">
        <v>2</v>
      </c>
      <c r="AM731" s="0" t="n">
        <v>6.285688</v>
      </c>
      <c r="AN731" s="0" t="n">
        <v>-27.28863</v>
      </c>
      <c r="AO731" s="0" t="n">
        <v>-33.57432</v>
      </c>
    </row>
    <row r="732" customFormat="false" ht="12.75" hidden="false" customHeight="false" outlineLevel="0" collapsed="false">
      <c r="C732" s="0" t="n">
        <v>729</v>
      </c>
      <c r="D732" s="0" t="n">
        <v>0.0002091856</v>
      </c>
      <c r="E732" s="0" t="n">
        <v>2</v>
      </c>
      <c r="F732" s="0" t="n">
        <v>13.62832</v>
      </c>
      <c r="G732" s="0" t="n">
        <v>31.67765</v>
      </c>
      <c r="N732" s="0" t="n">
        <v>8.128379</v>
      </c>
      <c r="O732" s="0" t="n">
        <v>1.375422</v>
      </c>
      <c r="V732" s="0" t="n">
        <v>0.8885382</v>
      </c>
      <c r="W732" s="0" t="n">
        <v>0.1114618</v>
      </c>
      <c r="AJ732" s="0" t="n">
        <v>664.1458</v>
      </c>
      <c r="AK732" s="0" t="n">
        <v>1.741765E-012</v>
      </c>
      <c r="AL732" s="0" t="n">
        <v>2</v>
      </c>
      <c r="AM732" s="0" t="n">
        <v>6.498502</v>
      </c>
      <c r="AN732" s="0" t="n">
        <v>-27.07612</v>
      </c>
      <c r="AO732" s="0" t="n">
        <v>-33.57462</v>
      </c>
    </row>
    <row r="733" customFormat="false" ht="12.75" hidden="false" customHeight="false" outlineLevel="0" collapsed="false">
      <c r="C733" s="0" t="n">
        <v>730</v>
      </c>
      <c r="D733" s="0" t="n">
        <v>0.0002078493</v>
      </c>
      <c r="E733" s="0" t="n">
        <v>2</v>
      </c>
      <c r="F733" s="0" t="n">
        <v>13.2047</v>
      </c>
      <c r="G733" s="0" t="n">
        <v>31.91719</v>
      </c>
      <c r="N733" s="0" t="n">
        <v>7.896313</v>
      </c>
      <c r="O733" s="0" t="n">
        <v>1.204764</v>
      </c>
      <c r="V733" s="0" t="n">
        <v>0.9187657</v>
      </c>
      <c r="W733" s="0" t="n">
        <v>0.08123426</v>
      </c>
      <c r="AJ733" s="0" t="n">
        <v>663.7382</v>
      </c>
      <c r="AK733" s="0" t="n">
        <v>1.729576E-012</v>
      </c>
      <c r="AL733" s="0" t="n">
        <v>2</v>
      </c>
      <c r="AM733" s="0" t="n">
        <v>6.497888</v>
      </c>
      <c r="AN733" s="0" t="n">
        <v>-27.08314</v>
      </c>
      <c r="AO733" s="0" t="n">
        <v>-33.58103</v>
      </c>
    </row>
    <row r="734" customFormat="false" ht="12.75" hidden="false" customHeight="false" outlineLevel="0" collapsed="false">
      <c r="C734" s="0" t="n">
        <v>731</v>
      </c>
      <c r="D734" s="0" t="n">
        <v>0.0002069033</v>
      </c>
      <c r="E734" s="0" t="n">
        <v>2</v>
      </c>
      <c r="F734" s="0" t="n">
        <v>12.96642</v>
      </c>
      <c r="G734" s="0" t="n">
        <v>31.81868</v>
      </c>
      <c r="N734" s="0" t="n">
        <v>7.688458</v>
      </c>
      <c r="O734" s="0" t="n">
        <v>1.411679</v>
      </c>
      <c r="V734" s="0" t="n">
        <v>0.8956625</v>
      </c>
      <c r="W734" s="0" t="n">
        <v>0.1043375</v>
      </c>
      <c r="AJ734" s="0" t="n">
        <v>632.9731</v>
      </c>
      <c r="AK734" s="0" t="n">
        <v>1.641901E-012</v>
      </c>
      <c r="AL734" s="0" t="n">
        <v>2</v>
      </c>
      <c r="AM734" s="0" t="n">
        <v>6.450428</v>
      </c>
      <c r="AN734" s="0" t="n">
        <v>-27.13517</v>
      </c>
      <c r="AO734" s="0" t="n">
        <v>-33.58559</v>
      </c>
    </row>
    <row r="735" customFormat="false" ht="12.75" hidden="false" customHeight="false" outlineLevel="0" collapsed="false">
      <c r="C735" s="0" t="n">
        <v>732</v>
      </c>
      <c r="D735" s="0" t="n">
        <v>0.0002067658</v>
      </c>
      <c r="E735" s="0" t="n">
        <v>2</v>
      </c>
      <c r="F735" s="0" t="n">
        <v>13.3164</v>
      </c>
      <c r="G735" s="0" t="n">
        <v>32.01144</v>
      </c>
      <c r="N735" s="0" t="n">
        <v>8.014528</v>
      </c>
      <c r="O735" s="0" t="n">
        <v>1.471451</v>
      </c>
      <c r="V735" s="0" t="n">
        <v>0.898729</v>
      </c>
      <c r="W735" s="0" t="n">
        <v>0.101271</v>
      </c>
      <c r="AJ735" s="0" t="n">
        <v>756.9981</v>
      </c>
      <c r="AK735" s="0" t="n">
        <v>1.962311E-012</v>
      </c>
      <c r="AL735" s="0" t="n">
        <v>2</v>
      </c>
      <c r="AM735" s="0" t="n">
        <v>6.629361</v>
      </c>
      <c r="AN735" s="0" t="n">
        <v>-26.9569</v>
      </c>
      <c r="AO735" s="0" t="n">
        <v>-33.58626</v>
      </c>
    </row>
    <row r="736" customFormat="false" ht="12.75" hidden="false" customHeight="false" outlineLevel="0" collapsed="false">
      <c r="C736" s="0" t="n">
        <v>733</v>
      </c>
      <c r="D736" s="0" t="n">
        <v>0.0002062106</v>
      </c>
      <c r="E736" s="0" t="n">
        <v>2</v>
      </c>
      <c r="F736" s="0" t="n">
        <v>13.35044</v>
      </c>
      <c r="G736" s="0" t="n">
        <v>31.94703</v>
      </c>
      <c r="N736" s="0" t="n">
        <v>7.958002</v>
      </c>
      <c r="O736" s="0" t="n">
        <v>1.294117</v>
      </c>
      <c r="V736" s="0" t="n">
        <v>0.9248004</v>
      </c>
      <c r="W736" s="0" t="n">
        <v>0.07519959</v>
      </c>
      <c r="AJ736" s="0" t="n">
        <v>769.204</v>
      </c>
      <c r="AK736" s="0" t="n">
        <v>1.988597E-012</v>
      </c>
      <c r="AL736" s="0" t="n">
        <v>2</v>
      </c>
      <c r="AM736" s="0" t="n">
        <v>6.645356</v>
      </c>
      <c r="AN736" s="0" t="n">
        <v>-26.94359</v>
      </c>
      <c r="AO736" s="0" t="n">
        <v>-33.58895</v>
      </c>
    </row>
    <row r="737" customFormat="false" ht="12.75" hidden="false" customHeight="false" outlineLevel="0" collapsed="false">
      <c r="C737" s="0" t="n">
        <v>734</v>
      </c>
      <c r="D737" s="0" t="n">
        <v>0.0002056636</v>
      </c>
      <c r="E737" s="0" t="n">
        <v>2</v>
      </c>
      <c r="F737" s="0" t="n">
        <v>14.24949</v>
      </c>
      <c r="G737" s="0" t="n">
        <v>31.96013</v>
      </c>
      <c r="N737" s="0" t="n">
        <v>8.332013</v>
      </c>
      <c r="O737" s="0" t="n">
        <v>1.280692</v>
      </c>
      <c r="V737" s="0" t="n">
        <v>0.8984674</v>
      </c>
      <c r="W737" s="0" t="n">
        <v>0.1015326</v>
      </c>
      <c r="AJ737" s="0" t="n">
        <v>644.5776</v>
      </c>
      <c r="AK737" s="0" t="n">
        <v>1.661984E-012</v>
      </c>
      <c r="AL737" s="0" t="n">
        <v>2</v>
      </c>
      <c r="AM737" s="0" t="n">
        <v>6.468595</v>
      </c>
      <c r="AN737" s="0" t="n">
        <v>-27.12301</v>
      </c>
      <c r="AO737" s="0" t="n">
        <v>-33.5916</v>
      </c>
    </row>
    <row r="738" customFormat="false" ht="12.75" hidden="false" customHeight="false" outlineLevel="0" collapsed="false">
      <c r="C738" s="0" t="n">
        <v>735</v>
      </c>
      <c r="D738" s="0" t="n">
        <v>0.0002049876</v>
      </c>
      <c r="E738" s="0" t="n">
        <v>2</v>
      </c>
      <c r="F738" s="0" t="n">
        <v>13.90948</v>
      </c>
      <c r="G738" s="0" t="n">
        <v>31.9417</v>
      </c>
      <c r="N738" s="0" t="n">
        <v>8.258989</v>
      </c>
      <c r="O738" s="0" t="n">
        <v>1.314489</v>
      </c>
      <c r="V738" s="0" t="n">
        <v>0.9240138</v>
      </c>
      <c r="W738" s="0" t="n">
        <v>0.07598618</v>
      </c>
      <c r="AJ738" s="0" t="n">
        <v>960.9316</v>
      </c>
      <c r="AK738" s="0" t="n">
        <v>2.469531E-012</v>
      </c>
      <c r="AL738" s="0" t="n">
        <v>2</v>
      </c>
      <c r="AM738" s="0" t="n">
        <v>6.867903</v>
      </c>
      <c r="AN738" s="0" t="n">
        <v>-26.72699</v>
      </c>
      <c r="AO738" s="0" t="n">
        <v>-33.5949</v>
      </c>
    </row>
    <row r="739" customFormat="false" ht="12.75" hidden="false" customHeight="false" outlineLevel="0" collapsed="false">
      <c r="C739" s="0" t="n">
        <v>736</v>
      </c>
      <c r="D739" s="0" t="n">
        <v>0.0002048586</v>
      </c>
      <c r="E739" s="0" t="n">
        <v>2</v>
      </c>
      <c r="F739" s="0" t="n">
        <v>14.03632</v>
      </c>
      <c r="G739" s="0" t="n">
        <v>32.0162</v>
      </c>
      <c r="N739" s="0" t="n">
        <v>7.865441</v>
      </c>
      <c r="O739" s="0" t="n">
        <v>1.06862</v>
      </c>
      <c r="V739" s="0" t="n">
        <v>0.9240157</v>
      </c>
      <c r="W739" s="0" t="n">
        <v>0.07598427</v>
      </c>
      <c r="AJ739" s="0" t="n">
        <v>109.6049</v>
      </c>
      <c r="AK739" s="0" t="n">
        <v>2.815001E-013</v>
      </c>
      <c r="AL739" s="0" t="n">
        <v>2</v>
      </c>
      <c r="AM739" s="0" t="n">
        <v>4.696882</v>
      </c>
      <c r="AN739" s="0" t="n">
        <v>-28.89864</v>
      </c>
      <c r="AO739" s="0" t="n">
        <v>-33.59553</v>
      </c>
    </row>
    <row r="740" customFormat="false" ht="12.75" hidden="false" customHeight="false" outlineLevel="0" collapsed="false">
      <c r="C740" s="0" t="n">
        <v>737</v>
      </c>
      <c r="D740" s="0" t="n">
        <v>0.000204704</v>
      </c>
      <c r="E740" s="0" t="n">
        <v>2</v>
      </c>
      <c r="F740" s="0" t="n">
        <v>13.9083</v>
      </c>
      <c r="G740" s="0" t="n">
        <v>31.98983</v>
      </c>
      <c r="N740" s="0" t="n">
        <v>7.824246</v>
      </c>
      <c r="O740" s="0" t="n">
        <v>1.208629</v>
      </c>
      <c r="V740" s="0" t="n">
        <v>0.8867114</v>
      </c>
      <c r="W740" s="0" t="n">
        <v>0.1132886</v>
      </c>
      <c r="AJ740" s="0" t="n">
        <v>389.0913</v>
      </c>
      <c r="AK740" s="0" t="n">
        <v>9.985553E-013</v>
      </c>
      <c r="AL740" s="0" t="n">
        <v>2</v>
      </c>
      <c r="AM740" s="0" t="n">
        <v>5.963814</v>
      </c>
      <c r="AN740" s="0" t="n">
        <v>-27.63247</v>
      </c>
      <c r="AO740" s="0" t="n">
        <v>-33.59628</v>
      </c>
    </row>
    <row r="741" customFormat="false" ht="12.75" hidden="false" customHeight="false" outlineLevel="0" collapsed="false">
      <c r="C741" s="0" t="n">
        <v>738</v>
      </c>
      <c r="D741" s="0" t="n">
        <v>0.0002041194</v>
      </c>
      <c r="E741" s="0" t="n">
        <v>2</v>
      </c>
      <c r="F741" s="0" t="n">
        <v>14.2432</v>
      </c>
      <c r="G741" s="0" t="n">
        <v>31.52906</v>
      </c>
      <c r="N741" s="0" t="n">
        <v>8.192965</v>
      </c>
      <c r="O741" s="0" t="n">
        <v>1.223623</v>
      </c>
      <c r="V741" s="0" t="n">
        <v>0.9013</v>
      </c>
      <c r="W741" s="0" t="n">
        <v>0.09869995</v>
      </c>
      <c r="AJ741" s="0" t="n">
        <v>683.6365</v>
      </c>
      <c r="AK741" s="0" t="n">
        <v>1.749459E-012</v>
      </c>
      <c r="AL741" s="0" t="n">
        <v>2</v>
      </c>
      <c r="AM741" s="0" t="n">
        <v>6.527426</v>
      </c>
      <c r="AN741" s="0" t="n">
        <v>-27.07171</v>
      </c>
      <c r="AO741" s="0" t="n">
        <v>-33.59914</v>
      </c>
    </row>
    <row r="742" customFormat="false" ht="12.75" hidden="false" customHeight="false" outlineLevel="0" collapsed="false">
      <c r="C742" s="0" t="n">
        <v>739</v>
      </c>
      <c r="D742" s="0" t="n">
        <v>0.0002026485</v>
      </c>
      <c r="E742" s="0" t="n">
        <v>2</v>
      </c>
      <c r="F742" s="0" t="n">
        <v>13.32012</v>
      </c>
      <c r="G742" s="0" t="n">
        <v>31.69314</v>
      </c>
      <c r="N742" s="0" t="n">
        <v>7.780426</v>
      </c>
      <c r="O742" s="0" t="n">
        <v>1.022716</v>
      </c>
      <c r="V742" s="0" t="n">
        <v>0.9300455</v>
      </c>
      <c r="W742" s="0" t="n">
        <v>0.06995445</v>
      </c>
      <c r="AJ742" s="0" t="n">
        <v>366.029</v>
      </c>
      <c r="AK742" s="0" t="n">
        <v>9.299365E-013</v>
      </c>
      <c r="AL742" s="0" t="n">
        <v>2</v>
      </c>
      <c r="AM742" s="0" t="n">
        <v>5.902713</v>
      </c>
      <c r="AN742" s="0" t="n">
        <v>-27.70366</v>
      </c>
      <c r="AO742" s="0" t="n">
        <v>-33.60637</v>
      </c>
    </row>
    <row r="743" customFormat="false" ht="12.75" hidden="false" customHeight="false" outlineLevel="0" collapsed="false">
      <c r="C743" s="0" t="n">
        <v>740</v>
      </c>
      <c r="D743" s="0" t="n">
        <v>0.0002017492</v>
      </c>
      <c r="E743" s="0" t="n">
        <v>2</v>
      </c>
      <c r="F743" s="0" t="n">
        <v>14.24957</v>
      </c>
      <c r="G743" s="0" t="n">
        <v>31.71942</v>
      </c>
      <c r="N743" s="0" t="n">
        <v>9.126483</v>
      </c>
      <c r="O743" s="0" t="n">
        <v>1.163153</v>
      </c>
      <c r="V743" s="0" t="n">
        <v>0.9175424</v>
      </c>
      <c r="W743" s="0" t="n">
        <v>0.08245759</v>
      </c>
      <c r="AJ743" s="0" t="n">
        <v>34.66864</v>
      </c>
      <c r="AK743" s="0" t="n">
        <v>8.768856E-014</v>
      </c>
      <c r="AL743" s="0" t="n">
        <v>2</v>
      </c>
      <c r="AM743" s="0" t="n">
        <v>3.545836</v>
      </c>
      <c r="AN743" s="0" t="n">
        <v>-30.06498</v>
      </c>
      <c r="AO743" s="0" t="n">
        <v>-33.61082</v>
      </c>
    </row>
    <row r="744" customFormat="false" ht="12.75" hidden="false" customHeight="false" outlineLevel="0" collapsed="false">
      <c r="C744" s="0" t="n">
        <v>741</v>
      </c>
      <c r="D744" s="0" t="n">
        <v>0.0001999232</v>
      </c>
      <c r="E744" s="0" t="n">
        <v>2</v>
      </c>
      <c r="F744" s="0" t="n">
        <v>13.28183</v>
      </c>
      <c r="G744" s="0" t="n">
        <v>31.49866</v>
      </c>
      <c r="N744" s="0" t="n">
        <v>7.848927</v>
      </c>
      <c r="O744" s="0" t="n">
        <v>1.212567</v>
      </c>
      <c r="V744" s="0" t="n">
        <v>0.8856493</v>
      </c>
      <c r="W744" s="0" t="n">
        <v>0.1143507</v>
      </c>
      <c r="AJ744" s="0" t="n">
        <v>550.9417</v>
      </c>
      <c r="AK744" s="0" t="n">
        <v>1.380903E-012</v>
      </c>
      <c r="AL744" s="0" t="n">
        <v>2</v>
      </c>
      <c r="AM744" s="0" t="n">
        <v>6.311629</v>
      </c>
      <c r="AN744" s="0" t="n">
        <v>-27.30828</v>
      </c>
      <c r="AO744" s="0" t="n">
        <v>-33.61991</v>
      </c>
    </row>
    <row r="745" customFormat="false" ht="12.75" hidden="false" customHeight="false" outlineLevel="0" collapsed="false">
      <c r="C745" s="0" t="n">
        <v>742</v>
      </c>
      <c r="D745" s="0" t="n">
        <v>0.0001987678</v>
      </c>
      <c r="E745" s="0" t="n">
        <v>2</v>
      </c>
      <c r="F745" s="0" t="n">
        <v>13.48423</v>
      </c>
      <c r="G745" s="0" t="n">
        <v>31.77115</v>
      </c>
      <c r="N745" s="0" t="n">
        <v>8.34639</v>
      </c>
      <c r="O745" s="0" t="n">
        <v>1.090135</v>
      </c>
      <c r="V745" s="0" t="n">
        <v>0.9194824</v>
      </c>
      <c r="W745" s="0" t="n">
        <v>0.0805176</v>
      </c>
      <c r="AJ745" s="0" t="n">
        <v>319.6394</v>
      </c>
      <c r="AK745" s="0" t="n">
        <v>7.965275E-013</v>
      </c>
      <c r="AL745" s="0" t="n">
        <v>2</v>
      </c>
      <c r="AM745" s="0" t="n">
        <v>5.767194</v>
      </c>
      <c r="AN745" s="0" t="n">
        <v>-27.85851</v>
      </c>
      <c r="AO745" s="0" t="n">
        <v>-33.62571</v>
      </c>
    </row>
    <row r="746" customFormat="false" ht="12.75" hidden="false" customHeight="false" outlineLevel="0" collapsed="false">
      <c r="C746" s="0" t="n">
        <v>743</v>
      </c>
      <c r="D746" s="0" t="n">
        <v>0.000198474</v>
      </c>
      <c r="E746" s="0" t="n">
        <v>2</v>
      </c>
      <c r="F746" s="0" t="n">
        <v>12.88576</v>
      </c>
      <c r="G746" s="0" t="n">
        <v>31.53895</v>
      </c>
      <c r="N746" s="0" t="n">
        <v>7.933334</v>
      </c>
      <c r="O746" s="0" t="n">
        <v>1.120061</v>
      </c>
      <c r="V746" s="0" t="n">
        <v>0.8678838</v>
      </c>
      <c r="W746" s="0" t="n">
        <v>0.1321162</v>
      </c>
      <c r="AJ746" s="0" t="n">
        <v>37.82233</v>
      </c>
      <c r="AK746" s="0" t="n">
        <v>9.411227E-014</v>
      </c>
      <c r="AL746" s="0" t="n">
        <v>2</v>
      </c>
      <c r="AM746" s="0" t="n">
        <v>3.6329</v>
      </c>
      <c r="AN746" s="0" t="n">
        <v>-29.99429</v>
      </c>
      <c r="AO746" s="0" t="n">
        <v>-33.62719</v>
      </c>
    </row>
    <row r="747" customFormat="false" ht="12.75" hidden="false" customHeight="false" outlineLevel="0" collapsed="false">
      <c r="C747" s="0" t="n">
        <v>744</v>
      </c>
      <c r="D747" s="0" t="n">
        <v>0.0001984619</v>
      </c>
      <c r="E747" s="0" t="n">
        <v>2</v>
      </c>
      <c r="F747" s="0" t="n">
        <v>13.18483</v>
      </c>
      <c r="G747" s="0" t="n">
        <v>31.72728</v>
      </c>
      <c r="N747" s="0" t="n">
        <v>7.353144</v>
      </c>
      <c r="O747" s="0" t="n">
        <v>1.118365</v>
      </c>
      <c r="V747" s="0" t="n">
        <v>0.9209819</v>
      </c>
      <c r="W747" s="0" t="n">
        <v>0.07901807</v>
      </c>
      <c r="AJ747" s="0" t="n">
        <v>476.2159</v>
      </c>
      <c r="AK747" s="0" t="n">
        <v>1.184883E-012</v>
      </c>
      <c r="AL747" s="0" t="n">
        <v>2</v>
      </c>
      <c r="AM747" s="0" t="n">
        <v>6.165871</v>
      </c>
      <c r="AN747" s="0" t="n">
        <v>-27.46138</v>
      </c>
      <c r="AO747" s="0" t="n">
        <v>-33.62725</v>
      </c>
    </row>
    <row r="748" customFormat="false" ht="12.75" hidden="false" customHeight="false" outlineLevel="0" collapsed="false">
      <c r="C748" s="0" t="n">
        <v>745</v>
      </c>
      <c r="D748" s="0" t="n">
        <v>0.0001982191</v>
      </c>
      <c r="E748" s="0" t="n">
        <v>2</v>
      </c>
      <c r="F748" s="0" t="n">
        <v>13.13112</v>
      </c>
      <c r="G748" s="0" t="n">
        <v>31.60859</v>
      </c>
      <c r="N748" s="0" t="n">
        <v>7.701171</v>
      </c>
      <c r="O748" s="0" t="n">
        <v>1.369096</v>
      </c>
      <c r="V748" s="0" t="n">
        <v>0.9043501</v>
      </c>
      <c r="W748" s="0" t="n">
        <v>0.0956499</v>
      </c>
      <c r="AJ748" s="0" t="n">
        <v>740.3166</v>
      </c>
      <c r="AK748" s="0" t="n">
        <v>1.839743E-012</v>
      </c>
      <c r="AL748" s="0" t="n">
        <v>2</v>
      </c>
      <c r="AM748" s="0" t="n">
        <v>6.607078</v>
      </c>
      <c r="AN748" s="0" t="n">
        <v>-27.0214</v>
      </c>
      <c r="AO748" s="0" t="n">
        <v>-33.62847</v>
      </c>
    </row>
    <row r="749" customFormat="false" ht="12.75" hidden="false" customHeight="false" outlineLevel="0" collapsed="false">
      <c r="C749" s="0" t="n">
        <v>746</v>
      </c>
      <c r="D749" s="0" t="n">
        <v>0.0001976763</v>
      </c>
      <c r="E749" s="0" t="n">
        <v>2</v>
      </c>
      <c r="F749" s="0" t="n">
        <v>13.84652</v>
      </c>
      <c r="G749" s="0" t="n">
        <v>31.8024</v>
      </c>
      <c r="N749" s="0" t="n">
        <v>7.763784</v>
      </c>
      <c r="O749" s="0" t="n">
        <v>1.336118</v>
      </c>
      <c r="V749" s="0" t="n">
        <v>0.9359299</v>
      </c>
      <c r="W749" s="0" t="n">
        <v>0.06407008</v>
      </c>
      <c r="AJ749" s="0" t="n">
        <v>360.3983</v>
      </c>
      <c r="AK749" s="0" t="n">
        <v>8.93165E-013</v>
      </c>
      <c r="AL749" s="0" t="n">
        <v>2</v>
      </c>
      <c r="AM749" s="0" t="n">
        <v>5.88721</v>
      </c>
      <c r="AN749" s="0" t="n">
        <v>-27.74401</v>
      </c>
      <c r="AO749" s="0" t="n">
        <v>-33.63121</v>
      </c>
    </row>
    <row r="750" customFormat="false" ht="12.75" hidden="false" customHeight="false" outlineLevel="0" collapsed="false">
      <c r="C750" s="0" t="n">
        <v>747</v>
      </c>
      <c r="D750" s="0" t="n">
        <v>0.0001973516</v>
      </c>
      <c r="E750" s="0" t="n">
        <v>2</v>
      </c>
      <c r="F750" s="0" t="n">
        <v>14.11921</v>
      </c>
      <c r="G750" s="0" t="n">
        <v>31.53438</v>
      </c>
      <c r="N750" s="0" t="n">
        <v>7.865051</v>
      </c>
      <c r="O750" s="0" t="n">
        <v>1.170411</v>
      </c>
      <c r="V750" s="0" t="n">
        <v>0.9187968</v>
      </c>
      <c r="W750" s="0" t="n">
        <v>0.08120325</v>
      </c>
      <c r="AJ750" s="0" t="n">
        <v>649.5098</v>
      </c>
      <c r="AK750" s="0" t="n">
        <v>1.607018E-012</v>
      </c>
      <c r="AL750" s="0" t="n">
        <v>2</v>
      </c>
      <c r="AM750" s="0" t="n">
        <v>6.476218</v>
      </c>
      <c r="AN750" s="0" t="n">
        <v>-27.15664</v>
      </c>
      <c r="AO750" s="0" t="n">
        <v>-33.63286</v>
      </c>
    </row>
    <row r="751" customFormat="false" ht="12.75" hidden="false" customHeight="false" outlineLevel="0" collapsed="false">
      <c r="C751" s="0" t="n">
        <v>748</v>
      </c>
      <c r="D751" s="0" t="n">
        <v>0.0001964113</v>
      </c>
      <c r="E751" s="0" t="n">
        <v>2</v>
      </c>
      <c r="F751" s="0" t="n">
        <v>13.97994</v>
      </c>
      <c r="G751" s="0" t="n">
        <v>32.16195</v>
      </c>
      <c r="N751" s="0" t="n">
        <v>7.949457</v>
      </c>
      <c r="O751" s="0" t="n">
        <v>1.538595</v>
      </c>
      <c r="V751" s="0" t="n">
        <v>0.9060876</v>
      </c>
      <c r="W751" s="0" t="n">
        <v>0.09391241</v>
      </c>
      <c r="AJ751" s="0" t="n">
        <v>750.2058</v>
      </c>
      <c r="AK751" s="0" t="n">
        <v>1.847316E-012</v>
      </c>
      <c r="AL751" s="0" t="n">
        <v>2</v>
      </c>
      <c r="AM751" s="0" t="n">
        <v>6.620348</v>
      </c>
      <c r="AN751" s="0" t="n">
        <v>-27.01729</v>
      </c>
      <c r="AO751" s="0" t="n">
        <v>-33.63763</v>
      </c>
    </row>
    <row r="752" customFormat="false" ht="12.75" hidden="false" customHeight="false" outlineLevel="0" collapsed="false">
      <c r="C752" s="0" t="n">
        <v>749</v>
      </c>
      <c r="D752" s="0" t="n">
        <v>0.00019545</v>
      </c>
      <c r="E752" s="0" t="n">
        <v>2</v>
      </c>
      <c r="F752" s="0" t="n">
        <v>13.78711</v>
      </c>
      <c r="G752" s="0" t="n">
        <v>31.85582</v>
      </c>
      <c r="N752" s="0" t="n">
        <v>8.021747</v>
      </c>
      <c r="O752" s="0" t="n">
        <v>1.453814</v>
      </c>
      <c r="V752" s="0" t="n">
        <v>0.8822129</v>
      </c>
      <c r="W752" s="0" t="n">
        <v>0.1177871</v>
      </c>
      <c r="AJ752" s="0" t="n">
        <v>693.1733</v>
      </c>
      <c r="AK752" s="0" t="n">
        <v>1.698524E-012</v>
      </c>
      <c r="AL752" s="0" t="n">
        <v>2</v>
      </c>
      <c r="AM752" s="0" t="n">
        <v>6.54128</v>
      </c>
      <c r="AN752" s="0" t="n">
        <v>-27.10126</v>
      </c>
      <c r="AO752" s="0" t="n">
        <v>-33.64254</v>
      </c>
    </row>
    <row r="753" customFormat="false" ht="12.75" hidden="false" customHeight="false" outlineLevel="0" collapsed="false">
      <c r="C753" s="0" t="n">
        <v>750</v>
      </c>
      <c r="D753" s="0" t="n">
        <v>0.0001949291</v>
      </c>
      <c r="E753" s="0" t="n">
        <v>2</v>
      </c>
      <c r="F753" s="0" t="n">
        <v>13.88056</v>
      </c>
      <c r="G753" s="0" t="n">
        <v>31.59197</v>
      </c>
      <c r="N753" s="0" t="n">
        <v>8.134824</v>
      </c>
      <c r="O753" s="0" t="n">
        <v>1.354815</v>
      </c>
      <c r="V753" s="0" t="n">
        <v>0.9166162</v>
      </c>
      <c r="W753" s="0" t="n">
        <v>0.0833838</v>
      </c>
      <c r="AJ753" s="0" t="n">
        <v>958.5319</v>
      </c>
      <c r="AK753" s="0" t="n">
        <v>2.342489E-012</v>
      </c>
      <c r="AL753" s="0" t="n">
        <v>2</v>
      </c>
      <c r="AM753" s="0" t="n">
        <v>6.865403</v>
      </c>
      <c r="AN753" s="0" t="n">
        <v>-26.77981</v>
      </c>
      <c r="AO753" s="0" t="n">
        <v>-33.64521</v>
      </c>
    </row>
    <row r="754" customFormat="false" ht="12.75" hidden="false" customHeight="false" outlineLevel="0" collapsed="false">
      <c r="C754" s="0" t="n">
        <v>751</v>
      </c>
      <c r="D754" s="0" t="n">
        <v>0.000193916</v>
      </c>
      <c r="E754" s="0" t="n">
        <v>2</v>
      </c>
      <c r="F754" s="0" t="n">
        <v>13.70587</v>
      </c>
      <c r="G754" s="0" t="n">
        <v>32.09295</v>
      </c>
      <c r="N754" s="0" t="n">
        <v>7.415813</v>
      </c>
      <c r="O754" s="0" t="n">
        <v>1.332642</v>
      </c>
      <c r="V754" s="0" t="n">
        <v>0.8955993</v>
      </c>
      <c r="W754" s="0" t="n">
        <v>0.1044007</v>
      </c>
      <c r="AJ754" s="0" t="n">
        <v>217.9139</v>
      </c>
      <c r="AK754" s="0" t="n">
        <v>5.297769E-013</v>
      </c>
      <c r="AL754" s="0" t="n">
        <v>2</v>
      </c>
      <c r="AM754" s="0" t="n">
        <v>5.3841</v>
      </c>
      <c r="AN754" s="0" t="n">
        <v>-28.26632</v>
      </c>
      <c r="AO754" s="0" t="n">
        <v>-33.65042</v>
      </c>
    </row>
    <row r="755" customFormat="false" ht="12.75" hidden="false" customHeight="false" outlineLevel="0" collapsed="false">
      <c r="C755" s="0" t="n">
        <v>752</v>
      </c>
      <c r="D755" s="0" t="n">
        <v>0.0001934518</v>
      </c>
      <c r="E755" s="0" t="n">
        <v>2</v>
      </c>
      <c r="F755" s="0" t="n">
        <v>13.47441</v>
      </c>
      <c r="G755" s="0" t="n">
        <v>31.86393</v>
      </c>
      <c r="N755" s="0" t="n">
        <v>7.583998</v>
      </c>
      <c r="O755" s="0" t="n">
        <v>1.115437</v>
      </c>
      <c r="V755" s="0" t="n">
        <v>0.9251556</v>
      </c>
      <c r="W755" s="0" t="n">
        <v>0.07484442</v>
      </c>
      <c r="AJ755" s="0" t="n">
        <v>499.8777</v>
      </c>
      <c r="AK755" s="0" t="n">
        <v>1.212358E-012</v>
      </c>
      <c r="AL755" s="0" t="n">
        <v>2</v>
      </c>
      <c r="AM755" s="0" t="n">
        <v>6.214363</v>
      </c>
      <c r="AN755" s="0" t="n">
        <v>-27.43845</v>
      </c>
      <c r="AO755" s="0" t="n">
        <v>-33.65282</v>
      </c>
    </row>
    <row r="756" customFormat="false" ht="12.75" hidden="false" customHeight="false" outlineLevel="0" collapsed="false">
      <c r="C756" s="0" t="n">
        <v>753</v>
      </c>
      <c r="D756" s="0" t="n">
        <v>0.0001929367</v>
      </c>
      <c r="E756" s="0" t="n">
        <v>2</v>
      </c>
      <c r="F756" s="0" t="n">
        <v>13.85384</v>
      </c>
      <c r="G756" s="0" t="n">
        <v>31.70791</v>
      </c>
      <c r="N756" s="0" t="n">
        <v>8.366081</v>
      </c>
      <c r="O756" s="0" t="n">
        <v>1.093808</v>
      </c>
      <c r="V756" s="0" t="n">
        <v>0.9010622</v>
      </c>
      <c r="W756" s="0" t="n">
        <v>0.09893779</v>
      </c>
      <c r="AJ756" s="0" t="n">
        <v>813.1272</v>
      </c>
      <c r="AK756" s="0" t="n">
        <v>1.966834E-012</v>
      </c>
      <c r="AL756" s="0" t="n">
        <v>2</v>
      </c>
      <c r="AM756" s="0" t="n">
        <v>6.700888</v>
      </c>
      <c r="AN756" s="0" t="n">
        <v>-26.9546</v>
      </c>
      <c r="AO756" s="0" t="n">
        <v>-33.65548</v>
      </c>
    </row>
    <row r="757" customFormat="false" ht="12.75" hidden="false" customHeight="false" outlineLevel="0" collapsed="false">
      <c r="C757" s="0" t="n">
        <v>754</v>
      </c>
      <c r="D757" s="0" t="n">
        <v>0.0001920907</v>
      </c>
      <c r="E757" s="0" t="n">
        <v>2</v>
      </c>
      <c r="F757" s="0" t="n">
        <v>13.48704</v>
      </c>
      <c r="G757" s="0" t="n">
        <v>31.76693</v>
      </c>
      <c r="N757" s="0" t="n">
        <v>7.403614</v>
      </c>
      <c r="O757" s="0" t="n">
        <v>1.34338</v>
      </c>
      <c r="V757" s="0" t="n">
        <v>0.9204375</v>
      </c>
      <c r="W757" s="0" t="n">
        <v>0.07956252</v>
      </c>
      <c r="AJ757" s="0" t="n">
        <v>550.4714</v>
      </c>
      <c r="AK757" s="0" t="n">
        <v>1.32567E-012</v>
      </c>
      <c r="AL757" s="0" t="n">
        <v>2</v>
      </c>
      <c r="AM757" s="0" t="n">
        <v>6.310775</v>
      </c>
      <c r="AN757" s="0" t="n">
        <v>-27.3491</v>
      </c>
      <c r="AO757" s="0" t="n">
        <v>-33.65988</v>
      </c>
    </row>
    <row r="758" customFormat="false" ht="12.75" hidden="false" customHeight="false" outlineLevel="0" collapsed="false">
      <c r="C758" s="0" t="n">
        <v>755</v>
      </c>
      <c r="D758" s="0" t="n">
        <v>0.00019205</v>
      </c>
      <c r="E758" s="0" t="n">
        <v>2</v>
      </c>
      <c r="F758" s="0" t="n">
        <v>13.37253</v>
      </c>
      <c r="G758" s="0" t="n">
        <v>31.65248</v>
      </c>
      <c r="N758" s="0" t="n">
        <v>7.151383</v>
      </c>
      <c r="O758" s="0" t="n">
        <v>1.421112</v>
      </c>
      <c r="V758" s="0" t="n">
        <v>0.9025714</v>
      </c>
      <c r="W758" s="0" t="n">
        <v>0.09742859</v>
      </c>
      <c r="AJ758" s="0" t="n">
        <v>107.5587</v>
      </c>
      <c r="AK758" s="0" t="n">
        <v>2.58973E-013</v>
      </c>
      <c r="AL758" s="0" t="n">
        <v>2</v>
      </c>
      <c r="AM758" s="0" t="n">
        <v>4.678037</v>
      </c>
      <c r="AN758" s="0" t="n">
        <v>-28.98205</v>
      </c>
      <c r="AO758" s="0" t="n">
        <v>-33.66009</v>
      </c>
    </row>
    <row r="759" customFormat="false" ht="12.75" hidden="false" customHeight="false" outlineLevel="0" collapsed="false">
      <c r="C759" s="0" t="n">
        <v>756</v>
      </c>
      <c r="D759" s="0" t="n">
        <v>0.000190539</v>
      </c>
      <c r="E759" s="0" t="n">
        <v>2</v>
      </c>
      <c r="F759" s="0" t="n">
        <v>13.0217</v>
      </c>
      <c r="G759" s="0" t="n">
        <v>32.09961</v>
      </c>
      <c r="N759" s="0" t="n">
        <v>7.53633</v>
      </c>
      <c r="O759" s="0" t="n">
        <v>1.188663</v>
      </c>
      <c r="V759" s="0" t="n">
        <v>0.9146824</v>
      </c>
      <c r="W759" s="0" t="n">
        <v>0.08531763</v>
      </c>
      <c r="AJ759" s="0" t="n">
        <v>166.5861</v>
      </c>
      <c r="AK759" s="0" t="n">
        <v>3.979393E-013</v>
      </c>
      <c r="AL759" s="0" t="n">
        <v>2</v>
      </c>
      <c r="AM759" s="0" t="n">
        <v>5.115512</v>
      </c>
      <c r="AN759" s="0" t="n">
        <v>-28.55248</v>
      </c>
      <c r="AO759" s="0" t="n">
        <v>-33.66799</v>
      </c>
    </row>
    <row r="760" customFormat="false" ht="12.75" hidden="false" customHeight="false" outlineLevel="0" collapsed="false">
      <c r="C760" s="0" t="n">
        <v>757</v>
      </c>
      <c r="D760" s="0" t="n">
        <v>0.000189139</v>
      </c>
      <c r="E760" s="0" t="n">
        <v>2</v>
      </c>
      <c r="F760" s="0" t="n">
        <v>12.86573</v>
      </c>
      <c r="G760" s="0" t="n">
        <v>31.36071</v>
      </c>
      <c r="N760" s="0" t="n">
        <v>7.225138</v>
      </c>
      <c r="O760" s="0" t="n">
        <v>1.209299</v>
      </c>
      <c r="V760" s="0" t="n">
        <v>0.9439678</v>
      </c>
      <c r="W760" s="0" t="n">
        <v>0.05603217</v>
      </c>
      <c r="AJ760" s="0" t="n">
        <v>4.289468</v>
      </c>
      <c r="AK760" s="0" t="n">
        <v>1.017135E-014</v>
      </c>
      <c r="AL760" s="0" t="n">
        <v>2</v>
      </c>
      <c r="AM760" s="0" t="n">
        <v>1.456163</v>
      </c>
      <c r="AN760" s="0" t="n">
        <v>-32.2192</v>
      </c>
      <c r="AO760" s="0" t="n">
        <v>-33.67536</v>
      </c>
    </row>
    <row r="761" customFormat="false" ht="12.75" hidden="false" customHeight="false" outlineLevel="0" collapsed="false">
      <c r="C761" s="0" t="n">
        <v>758</v>
      </c>
      <c r="D761" s="0" t="n">
        <v>0.0001879437</v>
      </c>
      <c r="E761" s="0" t="n">
        <v>2</v>
      </c>
      <c r="F761" s="0" t="n">
        <v>13.39071</v>
      </c>
      <c r="G761" s="0" t="n">
        <v>31.70122</v>
      </c>
      <c r="N761" s="0" t="n">
        <v>7.819702</v>
      </c>
      <c r="O761" s="0" t="n">
        <v>1.339809</v>
      </c>
      <c r="V761" s="0" t="n">
        <v>0.9276781</v>
      </c>
      <c r="W761" s="0" t="n">
        <v>0.07232194</v>
      </c>
      <c r="AJ761" s="0" t="n">
        <v>838.2849</v>
      </c>
      <c r="AK761" s="0" t="n">
        <v>1.975212E-012</v>
      </c>
      <c r="AL761" s="0" t="n">
        <v>2</v>
      </c>
      <c r="AM761" s="0" t="n">
        <v>6.731358</v>
      </c>
      <c r="AN761" s="0" t="n">
        <v>-26.95035</v>
      </c>
      <c r="AO761" s="0" t="n">
        <v>-33.6817</v>
      </c>
    </row>
    <row r="762" customFormat="false" ht="12.75" hidden="false" customHeight="false" outlineLevel="0" collapsed="false">
      <c r="C762" s="0" t="n">
        <v>759</v>
      </c>
      <c r="D762" s="0" t="n">
        <v>0.0001876829</v>
      </c>
      <c r="E762" s="0" t="n">
        <v>2</v>
      </c>
      <c r="F762" s="0" t="n">
        <v>13.07649</v>
      </c>
      <c r="G762" s="0" t="n">
        <v>31.5547</v>
      </c>
      <c r="N762" s="0" t="n">
        <v>7.265997</v>
      </c>
      <c r="O762" s="0" t="n">
        <v>1.350986</v>
      </c>
      <c r="V762" s="0" t="n">
        <v>0.8620841</v>
      </c>
      <c r="W762" s="0" t="n">
        <v>0.1379159</v>
      </c>
      <c r="AJ762" s="0" t="n">
        <v>40.36061</v>
      </c>
      <c r="AK762" s="0" t="n">
        <v>9.496789E-014</v>
      </c>
      <c r="AL762" s="0" t="n">
        <v>2</v>
      </c>
      <c r="AM762" s="0" t="n">
        <v>3.697854</v>
      </c>
      <c r="AN762" s="0" t="n">
        <v>-29.98524</v>
      </c>
      <c r="AO762" s="0" t="n">
        <v>-33.68309</v>
      </c>
    </row>
    <row r="763" customFormat="false" ht="12.75" hidden="false" customHeight="false" outlineLevel="0" collapsed="false">
      <c r="C763" s="0" t="n">
        <v>760</v>
      </c>
      <c r="D763" s="0" t="n">
        <v>0.0001876434</v>
      </c>
      <c r="E763" s="0" t="n">
        <v>2</v>
      </c>
      <c r="F763" s="0" t="n">
        <v>13.13141</v>
      </c>
      <c r="G763" s="0" t="n">
        <v>31.63989</v>
      </c>
      <c r="N763" s="0" t="n">
        <v>7.583447</v>
      </c>
      <c r="O763" s="0" t="n">
        <v>1.3618</v>
      </c>
      <c r="V763" s="0" t="n">
        <v>0.8897473</v>
      </c>
      <c r="W763" s="0" t="n">
        <v>0.1102527</v>
      </c>
      <c r="AJ763" s="0" t="n">
        <v>721.3732</v>
      </c>
      <c r="AK763" s="0" t="n">
        <v>1.697023E-012</v>
      </c>
      <c r="AL763" s="0" t="n">
        <v>2</v>
      </c>
      <c r="AM763" s="0" t="n">
        <v>6.581157</v>
      </c>
      <c r="AN763" s="0" t="n">
        <v>-27.10215</v>
      </c>
      <c r="AO763" s="0" t="n">
        <v>-33.6833</v>
      </c>
    </row>
    <row r="764" customFormat="false" ht="12.75" hidden="false" customHeight="false" outlineLevel="0" collapsed="false">
      <c r="C764" s="0" t="n">
        <v>761</v>
      </c>
      <c r="D764" s="0" t="n">
        <v>0.0001861572</v>
      </c>
      <c r="E764" s="0" t="n">
        <v>2</v>
      </c>
      <c r="F764" s="0" t="n">
        <v>13.74313</v>
      </c>
      <c r="G764" s="0" t="n">
        <v>32.03491</v>
      </c>
      <c r="N764" s="0" t="n">
        <v>7.77722</v>
      </c>
      <c r="O764" s="0" t="n">
        <v>1.478669</v>
      </c>
      <c r="V764" s="0" t="n">
        <v>0.8869</v>
      </c>
      <c r="W764" s="0" t="n">
        <v>0.1131</v>
      </c>
      <c r="AJ764" s="0" t="n">
        <v>847.1875</v>
      </c>
      <c r="AK764" s="0" t="n">
        <v>1.977214E-012</v>
      </c>
      <c r="AL764" s="0" t="n">
        <v>2</v>
      </c>
      <c r="AM764" s="0" t="n">
        <v>6.741922</v>
      </c>
      <c r="AN764" s="0" t="n">
        <v>-26.94933</v>
      </c>
      <c r="AO764" s="0" t="n">
        <v>-33.69125</v>
      </c>
    </row>
    <row r="765" customFormat="false" ht="12.75" hidden="false" customHeight="false" outlineLevel="0" collapsed="false">
      <c r="C765" s="0" t="n">
        <v>762</v>
      </c>
      <c r="D765" s="0" t="n">
        <v>0.000185981</v>
      </c>
      <c r="E765" s="0" t="n">
        <v>2</v>
      </c>
      <c r="F765" s="0" t="n">
        <v>13.35154</v>
      </c>
      <c r="G765" s="0" t="n">
        <v>31.63889</v>
      </c>
      <c r="N765" s="0" t="n">
        <v>7.397858</v>
      </c>
      <c r="O765" s="0" t="n">
        <v>1.167594</v>
      </c>
      <c r="V765" s="0" t="n">
        <v>0.9220667</v>
      </c>
      <c r="W765" s="0" t="n">
        <v>0.07793326</v>
      </c>
      <c r="AJ765" s="0" t="n">
        <v>651.0099</v>
      </c>
      <c r="AK765" s="0" t="n">
        <v>1.517926E-012</v>
      </c>
      <c r="AL765" s="0" t="n">
        <v>2</v>
      </c>
      <c r="AM765" s="0" t="n">
        <v>6.478525</v>
      </c>
      <c r="AN765" s="0" t="n">
        <v>-27.21368</v>
      </c>
      <c r="AO765" s="0" t="n">
        <v>-33.6922</v>
      </c>
    </row>
    <row r="766" customFormat="false" ht="12.75" hidden="false" customHeight="false" outlineLevel="0" collapsed="false">
      <c r="C766" s="0" t="n">
        <v>763</v>
      </c>
      <c r="D766" s="0" t="n">
        <v>0.0001858798</v>
      </c>
      <c r="E766" s="0" t="n">
        <v>2</v>
      </c>
      <c r="F766" s="0" t="n">
        <v>13.852</v>
      </c>
      <c r="G766" s="0" t="n">
        <v>32.31414</v>
      </c>
      <c r="N766" s="0" t="n">
        <v>8.032315</v>
      </c>
      <c r="O766" s="0" t="n">
        <v>1.580821</v>
      </c>
      <c r="V766" s="0" t="n">
        <v>0.9095808</v>
      </c>
      <c r="W766" s="0" t="n">
        <v>0.09041923</v>
      </c>
      <c r="AJ766" s="0" t="n">
        <v>564.2993</v>
      </c>
      <c r="AK766" s="0" t="n">
        <v>1.315031E-012</v>
      </c>
      <c r="AL766" s="0" t="n">
        <v>2</v>
      </c>
      <c r="AM766" s="0" t="n">
        <v>6.335585</v>
      </c>
      <c r="AN766" s="0" t="n">
        <v>-27.35716</v>
      </c>
      <c r="AO766" s="0" t="n">
        <v>-33.69275</v>
      </c>
    </row>
    <row r="767" customFormat="false" ht="12.75" hidden="false" customHeight="false" outlineLevel="0" collapsed="false">
      <c r="C767" s="0" t="n">
        <v>764</v>
      </c>
      <c r="D767" s="0" t="n">
        <v>0.0001855015</v>
      </c>
      <c r="E767" s="0" t="n">
        <v>2</v>
      </c>
      <c r="F767" s="0" t="n">
        <v>13.52431</v>
      </c>
      <c r="G767" s="0" t="n">
        <v>31.9611</v>
      </c>
      <c r="N767" s="0" t="n">
        <v>7.860513</v>
      </c>
      <c r="O767" s="0" t="n">
        <v>1.303395</v>
      </c>
      <c r="V767" s="0" t="n">
        <v>0.9344249</v>
      </c>
      <c r="W767" s="0" t="n">
        <v>0.06557507</v>
      </c>
      <c r="AJ767" s="0" t="n">
        <v>560.6476</v>
      </c>
      <c r="AK767" s="0" t="n">
        <v>1.303862E-012</v>
      </c>
      <c r="AL767" s="0" t="n">
        <v>2</v>
      </c>
      <c r="AM767" s="0" t="n">
        <v>6.329092</v>
      </c>
      <c r="AN767" s="0" t="n">
        <v>-27.36569</v>
      </c>
      <c r="AO767" s="0" t="n">
        <v>-33.69478</v>
      </c>
    </row>
    <row r="768" customFormat="false" ht="12.75" hidden="false" customHeight="false" outlineLevel="0" collapsed="false">
      <c r="C768" s="0" t="n">
        <v>765</v>
      </c>
      <c r="D768" s="0" t="n">
        <v>0.0001853881</v>
      </c>
      <c r="E768" s="0" t="n">
        <v>2</v>
      </c>
      <c r="F768" s="0" t="n">
        <v>14.21112</v>
      </c>
      <c r="G768" s="0" t="n">
        <v>31.71384</v>
      </c>
      <c r="N768" s="0" t="n">
        <v>8.32548</v>
      </c>
      <c r="O768" s="0" t="n">
        <v>1.220428</v>
      </c>
      <c r="V768" s="0" t="n">
        <v>0.9282102</v>
      </c>
      <c r="W768" s="0" t="n">
        <v>0.07178982</v>
      </c>
      <c r="AJ768" s="0" t="n">
        <v>834.7194</v>
      </c>
      <c r="AK768" s="0" t="n">
        <v>1.940067E-012</v>
      </c>
      <c r="AL768" s="0" t="n">
        <v>2</v>
      </c>
      <c r="AM768" s="0" t="n">
        <v>6.727096</v>
      </c>
      <c r="AN768" s="0" t="n">
        <v>-26.9683</v>
      </c>
      <c r="AO768" s="0" t="n">
        <v>-33.69539</v>
      </c>
    </row>
    <row r="769" customFormat="false" ht="12.75" hidden="false" customHeight="false" outlineLevel="0" collapsed="false">
      <c r="C769" s="0" t="n">
        <v>766</v>
      </c>
      <c r="D769" s="0" t="n">
        <v>0.0001852041</v>
      </c>
      <c r="E769" s="0" t="n">
        <v>2</v>
      </c>
      <c r="F769" s="0" t="n">
        <v>13.14232</v>
      </c>
      <c r="G769" s="0" t="n">
        <v>32.03959</v>
      </c>
      <c r="N769" s="0" t="n">
        <v>7.691422</v>
      </c>
      <c r="O769" s="0" t="n">
        <v>1.282365</v>
      </c>
      <c r="V769" s="0" t="n">
        <v>0.8992205</v>
      </c>
      <c r="W769" s="0" t="n">
        <v>0.1007795</v>
      </c>
      <c r="AJ769" s="0" t="n">
        <v>798.2647</v>
      </c>
      <c r="AK769" s="0" t="n">
        <v>1.853497E-012</v>
      </c>
      <c r="AL769" s="0" t="n">
        <v>2</v>
      </c>
      <c r="AM769" s="0" t="n">
        <v>6.68244</v>
      </c>
      <c r="AN769" s="0" t="n">
        <v>-27.01395</v>
      </c>
      <c r="AO769" s="0" t="n">
        <v>-33.69639</v>
      </c>
    </row>
    <row r="770" customFormat="false" ht="12.75" hidden="false" customHeight="false" outlineLevel="0" collapsed="false">
      <c r="C770" s="0" t="n">
        <v>767</v>
      </c>
      <c r="D770" s="0" t="n">
        <v>0.0001844572</v>
      </c>
      <c r="E770" s="0" t="n">
        <v>2</v>
      </c>
      <c r="F770" s="0" t="n">
        <v>14.05904</v>
      </c>
      <c r="G770" s="0" t="n">
        <v>31.98559</v>
      </c>
      <c r="N770" s="0" t="n">
        <v>7.784476</v>
      </c>
      <c r="O770" s="0" t="n">
        <v>1.276478</v>
      </c>
      <c r="V770" s="0" t="n">
        <v>0.9089863</v>
      </c>
      <c r="W770" s="0" t="n">
        <v>0.09101372</v>
      </c>
      <c r="AJ770" s="0" t="n">
        <v>670.9993</v>
      </c>
      <c r="AK770" s="0" t="n">
        <v>1.551716E-012</v>
      </c>
      <c r="AL770" s="0" t="n">
        <v>2</v>
      </c>
      <c r="AM770" s="0" t="n">
        <v>6.508768</v>
      </c>
      <c r="AN770" s="0" t="n">
        <v>-27.19166</v>
      </c>
      <c r="AO770" s="0" t="n">
        <v>-33.70043</v>
      </c>
    </row>
    <row r="771" customFormat="false" ht="12.75" hidden="false" customHeight="false" outlineLevel="0" collapsed="false">
      <c r="C771" s="0" t="n">
        <v>768</v>
      </c>
      <c r="D771" s="0" t="n">
        <v>0.0001843925</v>
      </c>
      <c r="E771" s="0" t="n">
        <v>2</v>
      </c>
      <c r="F771" s="0" t="n">
        <v>14.08995</v>
      </c>
      <c r="G771" s="0" t="n">
        <v>32.0411</v>
      </c>
      <c r="N771" s="0" t="n">
        <v>8.204464</v>
      </c>
      <c r="O771" s="0" t="n">
        <v>1.335692</v>
      </c>
      <c r="V771" s="0" t="n">
        <v>0.912944</v>
      </c>
      <c r="W771" s="0" t="n">
        <v>0.08705602</v>
      </c>
      <c r="AJ771" s="0" t="n">
        <v>1072.851</v>
      </c>
      <c r="AK771" s="0" t="n">
        <v>2.480144E-012</v>
      </c>
      <c r="AL771" s="0" t="n">
        <v>2</v>
      </c>
      <c r="AM771" s="0" t="n">
        <v>6.978075</v>
      </c>
      <c r="AN771" s="0" t="n">
        <v>-26.7227</v>
      </c>
      <c r="AO771" s="0" t="n">
        <v>-33.70078</v>
      </c>
    </row>
    <row r="772" customFormat="false" ht="12.75" hidden="false" customHeight="false" outlineLevel="0" collapsed="false">
      <c r="C772" s="0" t="n">
        <v>769</v>
      </c>
      <c r="D772" s="0" t="n">
        <v>0.0001842501</v>
      </c>
      <c r="E772" s="0" t="n">
        <v>2</v>
      </c>
      <c r="F772" s="0" t="n">
        <v>14.241</v>
      </c>
      <c r="G772" s="0" t="n">
        <v>31.8825</v>
      </c>
      <c r="N772" s="0" t="n">
        <v>8.387196</v>
      </c>
      <c r="O772" s="0" t="n">
        <v>1.187637</v>
      </c>
      <c r="V772" s="0" t="n">
        <v>0.9031544</v>
      </c>
      <c r="W772" s="0" t="n">
        <v>0.09684564</v>
      </c>
      <c r="AJ772" s="0" t="n">
        <v>748.8981</v>
      </c>
      <c r="AK772" s="0" t="n">
        <v>1.729915E-012</v>
      </c>
      <c r="AL772" s="0" t="n">
        <v>2</v>
      </c>
      <c r="AM772" s="0" t="n">
        <v>6.618603</v>
      </c>
      <c r="AN772" s="0" t="n">
        <v>-27.08295</v>
      </c>
      <c r="AO772" s="0" t="n">
        <v>-33.70155</v>
      </c>
    </row>
    <row r="773" customFormat="false" ht="12.75" hidden="false" customHeight="false" outlineLevel="0" collapsed="false">
      <c r="C773" s="0" t="n">
        <v>770</v>
      </c>
      <c r="D773" s="0" t="n">
        <v>0.0001835875</v>
      </c>
      <c r="E773" s="0" t="n">
        <v>2</v>
      </c>
      <c r="F773" s="0" t="n">
        <v>14.01604</v>
      </c>
      <c r="G773" s="0" t="n">
        <v>31.35433</v>
      </c>
      <c r="N773" s="0" t="n">
        <v>7.991925</v>
      </c>
      <c r="O773" s="0" t="n">
        <v>1.08749</v>
      </c>
      <c r="V773" s="0" t="n">
        <v>0.9139265</v>
      </c>
      <c r="W773" s="0" t="n">
        <v>0.08607352</v>
      </c>
      <c r="AJ773" s="0" t="n">
        <v>662.5772</v>
      </c>
      <c r="AK773" s="0" t="n">
        <v>1.525014E-012</v>
      </c>
      <c r="AL773" s="0" t="n">
        <v>2</v>
      </c>
      <c r="AM773" s="0" t="n">
        <v>6.496137</v>
      </c>
      <c r="AN773" s="0" t="n">
        <v>-27.20902</v>
      </c>
      <c r="AO773" s="0" t="n">
        <v>-33.70515</v>
      </c>
    </row>
    <row r="774" customFormat="false" ht="12.75" hidden="false" customHeight="false" outlineLevel="0" collapsed="false">
      <c r="C774" s="0" t="n">
        <v>771</v>
      </c>
      <c r="D774" s="0" t="n">
        <v>0.0001822574</v>
      </c>
      <c r="E774" s="0" t="n">
        <v>2</v>
      </c>
      <c r="F774" s="0" t="n">
        <v>13.29845</v>
      </c>
      <c r="G774" s="0" t="n">
        <v>31.73111</v>
      </c>
      <c r="N774" s="0" t="n">
        <v>7.627885</v>
      </c>
      <c r="O774" s="0" t="n">
        <v>1.331166</v>
      </c>
      <c r="V774" s="0" t="n">
        <v>0.9308477</v>
      </c>
      <c r="W774" s="0" t="n">
        <v>0.06915232</v>
      </c>
      <c r="AJ774" s="0" t="n">
        <v>580.9557</v>
      </c>
      <c r="AK774" s="0" t="n">
        <v>1.327463E-012</v>
      </c>
      <c r="AL774" s="0" t="n">
        <v>2</v>
      </c>
      <c r="AM774" s="0" t="n">
        <v>6.364675</v>
      </c>
      <c r="AN774" s="0" t="n">
        <v>-27.34775</v>
      </c>
      <c r="AO774" s="0" t="n">
        <v>-33.71243</v>
      </c>
    </row>
    <row r="775" customFormat="false" ht="12.75" hidden="false" customHeight="false" outlineLevel="0" collapsed="false">
      <c r="C775" s="0" t="n">
        <v>772</v>
      </c>
      <c r="D775" s="0" t="n">
        <v>0.0001810907</v>
      </c>
      <c r="E775" s="0" t="n">
        <v>2</v>
      </c>
      <c r="F775" s="0" t="n">
        <v>14.11866</v>
      </c>
      <c r="G775" s="0" t="n">
        <v>31.84947</v>
      </c>
      <c r="N775" s="0" t="n">
        <v>8.353447</v>
      </c>
      <c r="O775" s="0" t="n">
        <v>1.255997</v>
      </c>
      <c r="V775" s="0" t="n">
        <v>0.8936409</v>
      </c>
      <c r="W775" s="0" t="n">
        <v>0.1063591</v>
      </c>
      <c r="AJ775" s="0" t="n">
        <v>894.229</v>
      </c>
      <c r="AK775" s="0" t="n">
        <v>2.030202E-012</v>
      </c>
      <c r="AL775" s="0" t="n">
        <v>2</v>
      </c>
      <c r="AM775" s="0" t="n">
        <v>6.795962</v>
      </c>
      <c r="AN775" s="0" t="n">
        <v>-26.92289</v>
      </c>
      <c r="AO775" s="0" t="n">
        <v>-33.71885</v>
      </c>
    </row>
    <row r="776" customFormat="false" ht="12.75" hidden="false" customHeight="false" outlineLevel="0" collapsed="false">
      <c r="C776" s="0" t="n">
        <v>773</v>
      </c>
      <c r="D776" s="0" t="n">
        <v>0.0001808182</v>
      </c>
      <c r="E776" s="0" t="n">
        <v>2</v>
      </c>
      <c r="F776" s="0" t="n">
        <v>13.3061</v>
      </c>
      <c r="G776" s="0" t="n">
        <v>31.61941</v>
      </c>
      <c r="N776" s="0" t="n">
        <v>7.865812</v>
      </c>
      <c r="O776" s="0" t="n">
        <v>1.1375</v>
      </c>
      <c r="V776" s="0" t="n">
        <v>0.9274968</v>
      </c>
      <c r="W776" s="0" t="n">
        <v>0.07250317</v>
      </c>
      <c r="AJ776" s="0" t="n">
        <v>881.5127</v>
      </c>
      <c r="AK776" s="0" t="n">
        <v>1.99832E-012</v>
      </c>
      <c r="AL776" s="0" t="n">
        <v>2</v>
      </c>
      <c r="AM776" s="0" t="n">
        <v>6.781639</v>
      </c>
      <c r="AN776" s="0" t="n">
        <v>-26.93871</v>
      </c>
      <c r="AO776" s="0" t="n">
        <v>-33.72035</v>
      </c>
    </row>
    <row r="777" customFormat="false" ht="12.75" hidden="false" customHeight="false" outlineLevel="0" collapsed="false">
      <c r="C777" s="0" t="n">
        <v>774</v>
      </c>
      <c r="D777" s="0" t="n">
        <v>0.0001805914</v>
      </c>
      <c r="E777" s="0" t="n">
        <v>2</v>
      </c>
      <c r="F777" s="0" t="n">
        <v>12.98804</v>
      </c>
      <c r="G777" s="0" t="n">
        <v>31.74949</v>
      </c>
      <c r="N777" s="0" t="n">
        <v>7.614989</v>
      </c>
      <c r="O777" s="0" t="n">
        <v>1.073908</v>
      </c>
      <c r="V777" s="0" t="n">
        <v>0.8882035</v>
      </c>
      <c r="W777" s="0" t="n">
        <v>0.1117965</v>
      </c>
      <c r="AJ777" s="0" t="n">
        <v>379.5917</v>
      </c>
      <c r="AK777" s="0" t="n">
        <v>8.594252E-013</v>
      </c>
      <c r="AL777" s="0" t="n">
        <v>2</v>
      </c>
      <c r="AM777" s="0" t="n">
        <v>5.939096</v>
      </c>
      <c r="AN777" s="0" t="n">
        <v>-27.78251</v>
      </c>
      <c r="AO777" s="0" t="n">
        <v>-33.72161</v>
      </c>
    </row>
    <row r="778" customFormat="false" ht="12.75" hidden="false" customHeight="false" outlineLevel="0" collapsed="false">
      <c r="C778" s="0" t="n">
        <v>775</v>
      </c>
      <c r="D778" s="0" t="n">
        <v>0.0001802268</v>
      </c>
      <c r="E778" s="0" t="n">
        <v>2</v>
      </c>
      <c r="F778" s="0" t="n">
        <v>13.45571</v>
      </c>
      <c r="G778" s="0" t="n">
        <v>32.09822</v>
      </c>
      <c r="N778" s="0" t="n">
        <v>7.800115</v>
      </c>
      <c r="O778" s="0" t="n">
        <v>1.551387</v>
      </c>
      <c r="V778" s="0" t="n">
        <v>0.9009517</v>
      </c>
      <c r="W778" s="0" t="n">
        <v>0.09904832</v>
      </c>
      <c r="AJ778" s="0" t="n">
        <v>1210.164</v>
      </c>
      <c r="AK778" s="0" t="n">
        <v>2.734374E-012</v>
      </c>
      <c r="AL778" s="0" t="n">
        <v>2</v>
      </c>
      <c r="AM778" s="0" t="n">
        <v>7.098511</v>
      </c>
      <c r="AN778" s="0" t="n">
        <v>-26.62512</v>
      </c>
      <c r="AO778" s="0" t="n">
        <v>-33.72363</v>
      </c>
    </row>
    <row r="779" customFormat="false" ht="12.75" hidden="false" customHeight="false" outlineLevel="0" collapsed="false">
      <c r="C779" s="0" t="n">
        <v>776</v>
      </c>
      <c r="D779" s="0" t="n">
        <v>0.000180128</v>
      </c>
      <c r="E779" s="0" t="n">
        <v>2</v>
      </c>
      <c r="F779" s="0" t="n">
        <v>13.77044</v>
      </c>
      <c r="G779" s="0" t="n">
        <v>31.32639</v>
      </c>
      <c r="N779" s="0" t="n">
        <v>7.723767</v>
      </c>
      <c r="O779" s="0" t="n">
        <v>1.084157</v>
      </c>
      <c r="V779" s="0" t="n">
        <v>0.8905094</v>
      </c>
      <c r="W779" s="0" t="n">
        <v>0.1094906</v>
      </c>
      <c r="AJ779" s="0" t="n">
        <v>318.5272</v>
      </c>
      <c r="AK779" s="0" t="n">
        <v>7.193201E-013</v>
      </c>
      <c r="AL779" s="0" t="n">
        <v>2</v>
      </c>
      <c r="AM779" s="0" t="n">
        <v>5.763708</v>
      </c>
      <c r="AN779" s="0" t="n">
        <v>-27.96047</v>
      </c>
      <c r="AO779" s="0" t="n">
        <v>-33.72418</v>
      </c>
    </row>
    <row r="780" customFormat="false" ht="12.75" hidden="false" customHeight="false" outlineLevel="0" collapsed="false">
      <c r="C780" s="0" t="n">
        <v>777</v>
      </c>
      <c r="D780" s="0" t="n">
        <v>0.0001792773</v>
      </c>
      <c r="E780" s="0" t="n">
        <v>2</v>
      </c>
      <c r="F780" s="0" t="n">
        <v>13.82492</v>
      </c>
      <c r="G780" s="0" t="n">
        <v>31.82053</v>
      </c>
      <c r="N780" s="0" t="n">
        <v>7.63058</v>
      </c>
      <c r="O780" s="0" t="n">
        <v>1.059957</v>
      </c>
      <c r="V780" s="0" t="n">
        <v>0.9229382</v>
      </c>
      <c r="W780" s="0" t="n">
        <v>0.07706184</v>
      </c>
      <c r="AJ780" s="0" t="n">
        <v>305.4938</v>
      </c>
      <c r="AK780" s="0" t="n">
        <v>6.86629E-013</v>
      </c>
      <c r="AL780" s="0" t="n">
        <v>2</v>
      </c>
      <c r="AM780" s="0" t="n">
        <v>5.72193</v>
      </c>
      <c r="AN780" s="0" t="n">
        <v>-28.00698</v>
      </c>
      <c r="AO780" s="0" t="n">
        <v>-33.72891</v>
      </c>
    </row>
    <row r="781" customFormat="false" ht="12.75" hidden="false" customHeight="false" outlineLevel="0" collapsed="false">
      <c r="C781" s="0" t="n">
        <v>778</v>
      </c>
      <c r="D781" s="0" t="n">
        <v>0.0001791063</v>
      </c>
      <c r="E781" s="0" t="n">
        <v>2</v>
      </c>
      <c r="F781" s="0" t="n">
        <v>13.59302</v>
      </c>
      <c r="G781" s="0" t="n">
        <v>32.50907</v>
      </c>
      <c r="N781" s="0" t="n">
        <v>7.283462</v>
      </c>
      <c r="O781" s="0" t="n">
        <v>1.732435</v>
      </c>
      <c r="V781" s="0" t="n">
        <v>0.8969208</v>
      </c>
      <c r="W781" s="0" t="n">
        <v>0.1030792</v>
      </c>
      <c r="AJ781" s="0" t="n">
        <v>30.76639</v>
      </c>
      <c r="AK781" s="0" t="n">
        <v>6.908469E-014</v>
      </c>
      <c r="AL781" s="0" t="n">
        <v>2</v>
      </c>
      <c r="AM781" s="0" t="n">
        <v>3.426423</v>
      </c>
      <c r="AN781" s="0" t="n">
        <v>-30.30344</v>
      </c>
      <c r="AO781" s="0" t="n">
        <v>-33.72987</v>
      </c>
    </row>
    <row r="782" customFormat="false" ht="12.75" hidden="false" customHeight="false" outlineLevel="0" collapsed="false">
      <c r="C782" s="0" t="n">
        <v>779</v>
      </c>
      <c r="D782" s="0" t="n">
        <v>0.0001789503</v>
      </c>
      <c r="E782" s="0" t="n">
        <v>2</v>
      </c>
      <c r="F782" s="0" t="n">
        <v>13.58924</v>
      </c>
      <c r="G782" s="0" t="n">
        <v>31.89562</v>
      </c>
      <c r="N782" s="0" t="n">
        <v>7.848874</v>
      </c>
      <c r="O782" s="0" t="n">
        <v>1.402022</v>
      </c>
      <c r="V782" s="0" t="n">
        <v>0.9343044</v>
      </c>
      <c r="W782" s="0" t="n">
        <v>0.0656956</v>
      </c>
      <c r="AJ782" s="0" t="n">
        <v>591.579</v>
      </c>
      <c r="AK782" s="0" t="n">
        <v>1.327209E-012</v>
      </c>
      <c r="AL782" s="0" t="n">
        <v>2</v>
      </c>
      <c r="AM782" s="0" t="n">
        <v>6.382795</v>
      </c>
      <c r="AN782" s="0" t="n">
        <v>-27.34794</v>
      </c>
      <c r="AO782" s="0" t="n">
        <v>-33.73074</v>
      </c>
    </row>
    <row r="783" customFormat="false" ht="12.75" hidden="false" customHeight="false" outlineLevel="0" collapsed="false">
      <c r="C783" s="0" t="n">
        <v>780</v>
      </c>
      <c r="D783" s="0" t="n">
        <v>0.0001785862</v>
      </c>
      <c r="E783" s="0" t="n">
        <v>2</v>
      </c>
      <c r="F783" s="0" t="n">
        <v>13.08045</v>
      </c>
      <c r="G783" s="0" t="n">
        <v>31.83197</v>
      </c>
      <c r="N783" s="0" t="n">
        <v>7.781925</v>
      </c>
      <c r="O783" s="0" t="n">
        <v>1.144758</v>
      </c>
      <c r="V783" s="0" t="n">
        <v>0.8712229</v>
      </c>
      <c r="W783" s="0" t="n">
        <v>0.1287771</v>
      </c>
      <c r="AJ783" s="0" t="n">
        <v>173.8033</v>
      </c>
      <c r="AK783" s="0" t="n">
        <v>3.891349E-013</v>
      </c>
      <c r="AL783" s="0" t="n">
        <v>2</v>
      </c>
      <c r="AM783" s="0" t="n">
        <v>5.157924</v>
      </c>
      <c r="AN783" s="0" t="n">
        <v>-28.57485</v>
      </c>
      <c r="AO783" s="0" t="n">
        <v>-33.73277</v>
      </c>
    </row>
    <row r="784" customFormat="false" ht="12.75" hidden="false" customHeight="false" outlineLevel="0" collapsed="false">
      <c r="C784" s="0" t="n">
        <v>781</v>
      </c>
      <c r="D784" s="0" t="n">
        <v>0.00017739</v>
      </c>
      <c r="E784" s="0" t="n">
        <v>2</v>
      </c>
      <c r="F784" s="0" t="n">
        <v>14.02329</v>
      </c>
      <c r="G784" s="0" t="n">
        <v>32.05302</v>
      </c>
      <c r="N784" s="0" t="n">
        <v>7.980208</v>
      </c>
      <c r="O784" s="0" t="n">
        <v>1.381039</v>
      </c>
      <c r="V784" s="0" t="n">
        <v>0.9133358</v>
      </c>
      <c r="W784" s="0" t="n">
        <v>0.08666425</v>
      </c>
      <c r="AJ784" s="0" t="n">
        <v>1180.363</v>
      </c>
      <c r="AK784" s="0" t="n">
        <v>2.62506E-012</v>
      </c>
      <c r="AL784" s="0" t="n">
        <v>2</v>
      </c>
      <c r="AM784" s="0" t="n">
        <v>7.073578</v>
      </c>
      <c r="AN784" s="0" t="n">
        <v>-26.66592</v>
      </c>
      <c r="AO784" s="0" t="n">
        <v>-33.7395</v>
      </c>
    </row>
    <row r="785" customFormat="false" ht="12.75" hidden="false" customHeight="false" outlineLevel="0" collapsed="false">
      <c r="C785" s="0" t="n">
        <v>782</v>
      </c>
      <c r="D785" s="0" t="n">
        <v>0.000176368</v>
      </c>
      <c r="E785" s="0" t="n">
        <v>2</v>
      </c>
      <c r="F785" s="0" t="n">
        <v>13.67576</v>
      </c>
      <c r="G785" s="0" t="n">
        <v>31.45963</v>
      </c>
      <c r="N785" s="0" t="n">
        <v>8.012708</v>
      </c>
      <c r="O785" s="0" t="n">
        <v>1.602691</v>
      </c>
      <c r="V785" s="0" t="n">
        <v>0.8717162</v>
      </c>
      <c r="W785" s="0" t="n">
        <v>0.1282838</v>
      </c>
      <c r="AJ785" s="0" t="n">
        <v>28.16318</v>
      </c>
      <c r="AK785" s="0" t="n">
        <v>6.227243E-014</v>
      </c>
      <c r="AL785" s="0" t="n">
        <v>2</v>
      </c>
      <c r="AM785" s="0" t="n">
        <v>3.338016</v>
      </c>
      <c r="AN785" s="0" t="n">
        <v>-30.40726</v>
      </c>
      <c r="AO785" s="0" t="n">
        <v>-33.74527</v>
      </c>
    </row>
    <row r="786" customFormat="false" ht="12.75" hidden="false" customHeight="false" outlineLevel="0" collapsed="false">
      <c r="C786" s="0" t="n">
        <v>783</v>
      </c>
      <c r="D786" s="0" t="n">
        <v>0.0001759505</v>
      </c>
      <c r="E786" s="0" t="n">
        <v>2</v>
      </c>
      <c r="F786" s="0" t="n">
        <v>14.15934</v>
      </c>
      <c r="G786" s="0" t="n">
        <v>31.9582</v>
      </c>
      <c r="N786" s="0" t="n">
        <v>7.739705</v>
      </c>
      <c r="O786" s="0" t="n">
        <v>1.429914</v>
      </c>
      <c r="V786" s="0" t="n">
        <v>0.9071142</v>
      </c>
      <c r="W786" s="0" t="n">
        <v>0.09288583</v>
      </c>
      <c r="AJ786" s="0" t="n">
        <v>395.6721</v>
      </c>
      <c r="AK786" s="0" t="n">
        <v>8.72811E-013</v>
      </c>
      <c r="AL786" s="0" t="n">
        <v>2</v>
      </c>
      <c r="AM786" s="0" t="n">
        <v>5.980586</v>
      </c>
      <c r="AN786" s="0" t="n">
        <v>-27.76706</v>
      </c>
      <c r="AO786" s="0" t="n">
        <v>-33.74764</v>
      </c>
    </row>
    <row r="787" customFormat="false" ht="12.75" hidden="false" customHeight="false" outlineLevel="0" collapsed="false">
      <c r="C787" s="0" t="n">
        <v>784</v>
      </c>
      <c r="D787" s="0" t="n">
        <v>0.0001757878</v>
      </c>
      <c r="E787" s="0" t="n">
        <v>2</v>
      </c>
      <c r="F787" s="0" t="n">
        <v>13.79376</v>
      </c>
      <c r="G787" s="0" t="n">
        <v>31.96145</v>
      </c>
      <c r="N787" s="0" t="n">
        <v>7.958974</v>
      </c>
      <c r="O787" s="0" t="n">
        <v>1.495872</v>
      </c>
      <c r="V787" s="0" t="n">
        <v>0.9132426</v>
      </c>
      <c r="W787" s="0" t="n">
        <v>0.0867574</v>
      </c>
      <c r="AJ787" s="0" t="n">
        <v>1522.91</v>
      </c>
      <c r="AK787" s="0" t="n">
        <v>3.356273E-012</v>
      </c>
      <c r="AL787" s="0" t="n">
        <v>2</v>
      </c>
      <c r="AM787" s="0" t="n">
        <v>7.328378</v>
      </c>
      <c r="AN787" s="0" t="n">
        <v>-26.42019</v>
      </c>
      <c r="AO787" s="0" t="n">
        <v>-33.74857</v>
      </c>
    </row>
    <row r="788" customFormat="false" ht="12.75" hidden="false" customHeight="false" outlineLevel="0" collapsed="false">
      <c r="C788" s="0" t="n">
        <v>785</v>
      </c>
      <c r="D788" s="0" t="n">
        <v>0.000175665</v>
      </c>
      <c r="E788" s="0" t="n">
        <v>2</v>
      </c>
      <c r="F788" s="0" t="n">
        <v>13.007</v>
      </c>
      <c r="G788" s="0" t="n">
        <v>31.74374</v>
      </c>
      <c r="N788" s="0" t="n">
        <v>8.218172</v>
      </c>
      <c r="O788" s="0" t="n">
        <v>1.558923</v>
      </c>
      <c r="V788" s="0" t="n">
        <v>0.857994</v>
      </c>
      <c r="W788" s="0" t="n">
        <v>0.142006</v>
      </c>
      <c r="AJ788" s="0" t="n">
        <v>3.242823</v>
      </c>
      <c r="AK788" s="0" t="n">
        <v>7.141719E-015</v>
      </c>
      <c r="AL788" s="0" t="n">
        <v>2</v>
      </c>
      <c r="AM788" s="0" t="n">
        <v>1.176444</v>
      </c>
      <c r="AN788" s="0" t="n">
        <v>-32.57282</v>
      </c>
      <c r="AO788" s="0" t="n">
        <v>-33.74927</v>
      </c>
    </row>
    <row r="789" customFormat="false" ht="12.75" hidden="false" customHeight="false" outlineLevel="0" collapsed="false">
      <c r="C789" s="0" t="n">
        <v>786</v>
      </c>
      <c r="D789" s="0" t="n">
        <v>0.000175411</v>
      </c>
      <c r="E789" s="0" t="n">
        <v>2</v>
      </c>
      <c r="F789" s="0" t="n">
        <v>13.36206</v>
      </c>
      <c r="G789" s="0" t="n">
        <v>31.95911</v>
      </c>
      <c r="N789" s="0" t="n">
        <v>7.712722</v>
      </c>
      <c r="O789" s="0" t="n">
        <v>1.503694</v>
      </c>
      <c r="V789" s="0" t="n">
        <v>0.9065665</v>
      </c>
      <c r="W789" s="0" t="n">
        <v>0.09343353</v>
      </c>
      <c r="AJ789" s="0" t="n">
        <v>1510.571</v>
      </c>
      <c r="AK789" s="0" t="n">
        <v>3.321943E-012</v>
      </c>
      <c r="AL789" s="0" t="n">
        <v>2</v>
      </c>
      <c r="AM789" s="0" t="n">
        <v>7.320243</v>
      </c>
      <c r="AN789" s="0" t="n">
        <v>-26.43047</v>
      </c>
      <c r="AO789" s="0" t="n">
        <v>-33.75071</v>
      </c>
    </row>
    <row r="790" customFormat="false" ht="12.75" hidden="false" customHeight="false" outlineLevel="0" collapsed="false">
      <c r="C790" s="0" t="n">
        <v>787</v>
      </c>
      <c r="D790" s="0" t="n">
        <v>0.0001753307</v>
      </c>
      <c r="E790" s="0" t="n">
        <v>2</v>
      </c>
      <c r="F790" s="0" t="n">
        <v>14.2367</v>
      </c>
      <c r="G790" s="0" t="n">
        <v>31.71435</v>
      </c>
      <c r="N790" s="0" t="n">
        <v>8.55319</v>
      </c>
      <c r="O790" s="0" t="n">
        <v>1.140019</v>
      </c>
      <c r="V790" s="0" t="n">
        <v>0.9153484</v>
      </c>
      <c r="W790" s="0" t="n">
        <v>0.08465155</v>
      </c>
      <c r="AJ790" s="0" t="n">
        <v>757.6627</v>
      </c>
      <c r="AK790" s="0" t="n">
        <v>1.665437E-012</v>
      </c>
      <c r="AL790" s="0" t="n">
        <v>2</v>
      </c>
      <c r="AM790" s="0" t="n">
        <v>6.630238</v>
      </c>
      <c r="AN790" s="0" t="n">
        <v>-27.12093</v>
      </c>
      <c r="AO790" s="0" t="n">
        <v>-33.75117</v>
      </c>
    </row>
    <row r="791" customFormat="false" ht="12.75" hidden="false" customHeight="false" outlineLevel="0" collapsed="false">
      <c r="C791" s="0" t="n">
        <v>788</v>
      </c>
      <c r="D791" s="0" t="n">
        <v>0.0001744777</v>
      </c>
      <c r="E791" s="0" t="n">
        <v>2</v>
      </c>
      <c r="F791" s="0" t="n">
        <v>13.41295</v>
      </c>
      <c r="G791" s="0" t="n">
        <v>32.18035</v>
      </c>
      <c r="N791" s="0" t="n">
        <v>7.650524</v>
      </c>
      <c r="O791" s="0" t="n">
        <v>1.538657</v>
      </c>
      <c r="V791" s="0" t="n">
        <v>0.8998845</v>
      </c>
      <c r="W791" s="0" t="n">
        <v>0.1001155</v>
      </c>
      <c r="AJ791" s="0" t="n">
        <v>978.8229</v>
      </c>
      <c r="AK791" s="0" t="n">
        <v>2.141107E-012</v>
      </c>
      <c r="AL791" s="0" t="n">
        <v>2</v>
      </c>
      <c r="AM791" s="0" t="n">
        <v>6.886351</v>
      </c>
      <c r="AN791" s="0" t="n">
        <v>-26.8697</v>
      </c>
      <c r="AO791" s="0" t="n">
        <v>-33.75605</v>
      </c>
    </row>
    <row r="792" customFormat="false" ht="12.75" hidden="false" customHeight="false" outlineLevel="0" collapsed="false">
      <c r="C792" s="0" t="n">
        <v>789</v>
      </c>
      <c r="D792" s="0" t="n">
        <v>0.0001743508</v>
      </c>
      <c r="E792" s="0" t="n">
        <v>2</v>
      </c>
      <c r="F792" s="0" t="n">
        <v>13.94128</v>
      </c>
      <c r="G792" s="0" t="n">
        <v>31.78952</v>
      </c>
      <c r="N792" s="0" t="n">
        <v>8.015065</v>
      </c>
      <c r="O792" s="0" t="n">
        <v>1.218593</v>
      </c>
      <c r="V792" s="0" t="n">
        <v>0.9345252</v>
      </c>
      <c r="W792" s="0" t="n">
        <v>0.06547475</v>
      </c>
      <c r="AJ792" s="0" t="n">
        <v>775.233</v>
      </c>
      <c r="AK792" s="0" t="n">
        <v>1.694535E-012</v>
      </c>
      <c r="AL792" s="0" t="n">
        <v>2</v>
      </c>
      <c r="AM792" s="0" t="n">
        <v>6.653164</v>
      </c>
      <c r="AN792" s="0" t="n">
        <v>-27.10361</v>
      </c>
      <c r="AO792" s="0" t="n">
        <v>-33.75678</v>
      </c>
    </row>
    <row r="793" customFormat="false" ht="12.75" hidden="false" customHeight="false" outlineLevel="0" collapsed="false">
      <c r="C793" s="0" t="n">
        <v>790</v>
      </c>
      <c r="D793" s="0" t="n">
        <v>0.0001734897</v>
      </c>
      <c r="E793" s="0" t="n">
        <v>2</v>
      </c>
      <c r="F793" s="0" t="n">
        <v>14.07414</v>
      </c>
      <c r="G793" s="0" t="n">
        <v>32.02727</v>
      </c>
      <c r="N793" s="0" t="n">
        <v>8.264941</v>
      </c>
      <c r="O793" s="0" t="n">
        <v>1.380206</v>
      </c>
      <c r="V793" s="0" t="n">
        <v>0.9106144</v>
      </c>
      <c r="W793" s="0" t="n">
        <v>0.08938558</v>
      </c>
      <c r="AJ793" s="0" t="n">
        <v>1181.105</v>
      </c>
      <c r="AK793" s="0" t="n">
        <v>2.568955E-012</v>
      </c>
      <c r="AL793" s="0" t="n">
        <v>2</v>
      </c>
      <c r="AM793" s="0" t="n">
        <v>7.074205</v>
      </c>
      <c r="AN793" s="0" t="n">
        <v>-26.68752</v>
      </c>
      <c r="AO793" s="0" t="n">
        <v>-33.76173</v>
      </c>
    </row>
    <row r="794" customFormat="false" ht="12.75" hidden="false" customHeight="false" outlineLevel="0" collapsed="false">
      <c r="C794" s="0" t="n">
        <v>791</v>
      </c>
      <c r="D794" s="0" t="n">
        <v>0.0001719231</v>
      </c>
      <c r="E794" s="0" t="n">
        <v>2</v>
      </c>
      <c r="F794" s="0" t="n">
        <v>14.14648</v>
      </c>
      <c r="G794" s="0" t="n">
        <v>31.75193</v>
      </c>
      <c r="N794" s="0" t="n">
        <v>8.146832</v>
      </c>
      <c r="O794" s="0" t="n">
        <v>1.055453</v>
      </c>
      <c r="V794" s="0" t="n">
        <v>0.9205605</v>
      </c>
      <c r="W794" s="0" t="n">
        <v>0.07943953</v>
      </c>
      <c r="AJ794" s="0" t="n">
        <v>804.2516</v>
      </c>
      <c r="AK794" s="0" t="n">
        <v>1.733487E-012</v>
      </c>
      <c r="AL794" s="0" t="n">
        <v>2</v>
      </c>
      <c r="AM794" s="0" t="n">
        <v>6.689912</v>
      </c>
      <c r="AN794" s="0" t="n">
        <v>-27.08089</v>
      </c>
      <c r="AO794" s="0" t="n">
        <v>-33.7708</v>
      </c>
    </row>
    <row r="795" customFormat="false" ht="12.75" hidden="false" customHeight="false" outlineLevel="0" collapsed="false">
      <c r="C795" s="0" t="n">
        <v>792</v>
      </c>
      <c r="D795" s="0" t="n">
        <v>0.0001718426</v>
      </c>
      <c r="E795" s="0" t="n">
        <v>2</v>
      </c>
      <c r="F795" s="0" t="n">
        <v>14.10202</v>
      </c>
      <c r="G795" s="0" t="n">
        <v>32.03913</v>
      </c>
      <c r="N795" s="0" t="n">
        <v>8.074073</v>
      </c>
      <c r="O795" s="0" t="n">
        <v>1.400795</v>
      </c>
      <c r="V795" s="0" t="n">
        <v>0.9096515</v>
      </c>
      <c r="W795" s="0" t="n">
        <v>0.09034852</v>
      </c>
      <c r="AJ795" s="0" t="n">
        <v>1198.481</v>
      </c>
      <c r="AK795" s="0" t="n">
        <v>2.582001E-012</v>
      </c>
      <c r="AL795" s="0" t="n">
        <v>2</v>
      </c>
      <c r="AM795" s="0" t="n">
        <v>7.08881</v>
      </c>
      <c r="AN795" s="0" t="n">
        <v>-26.68246</v>
      </c>
      <c r="AO795" s="0" t="n">
        <v>-33.77127</v>
      </c>
    </row>
    <row r="796" customFormat="false" ht="12.75" hidden="false" customHeight="false" outlineLevel="0" collapsed="false">
      <c r="C796" s="0" t="n">
        <v>793</v>
      </c>
      <c r="D796" s="0" t="n">
        <v>0.000171719</v>
      </c>
      <c r="E796" s="0" t="n">
        <v>2</v>
      </c>
      <c r="F796" s="0" t="n">
        <v>12.669</v>
      </c>
      <c r="G796" s="0" t="n">
        <v>32.30365</v>
      </c>
      <c r="N796" s="0" t="n">
        <v>7.144999</v>
      </c>
      <c r="O796" s="0" t="n">
        <v>1.415221</v>
      </c>
      <c r="V796" s="0" t="n">
        <v>0.9054162</v>
      </c>
      <c r="W796" s="0" t="n">
        <v>0.09458379</v>
      </c>
      <c r="AJ796" s="0" t="n">
        <v>44.10066</v>
      </c>
      <c r="AK796" s="0" t="n">
        <v>9.494184E-014</v>
      </c>
      <c r="AL796" s="0" t="n">
        <v>2</v>
      </c>
      <c r="AM796" s="0" t="n">
        <v>3.786475</v>
      </c>
      <c r="AN796" s="0" t="n">
        <v>-29.98551</v>
      </c>
      <c r="AO796" s="0" t="n">
        <v>-33.77199</v>
      </c>
    </row>
    <row r="797" customFormat="false" ht="12.75" hidden="false" customHeight="false" outlineLevel="0" collapsed="false">
      <c r="C797" s="0" t="n">
        <v>794</v>
      </c>
      <c r="D797" s="0" t="n">
        <v>0.0001704807</v>
      </c>
      <c r="E797" s="0" t="n">
        <v>2</v>
      </c>
      <c r="F797" s="0" t="n">
        <v>14.60864</v>
      </c>
      <c r="G797" s="0" t="n">
        <v>31.42945</v>
      </c>
      <c r="N797" s="0" t="n">
        <v>8.46954</v>
      </c>
      <c r="O797" s="0" t="n">
        <v>0.8906036</v>
      </c>
      <c r="V797" s="0" t="n">
        <v>0.9234236</v>
      </c>
      <c r="W797" s="0" t="n">
        <v>0.07657642</v>
      </c>
      <c r="AJ797" s="0" t="n">
        <v>108.5669</v>
      </c>
      <c r="AK797" s="0" t="n">
        <v>2.320423E-013</v>
      </c>
      <c r="AL797" s="0" t="n">
        <v>2</v>
      </c>
      <c r="AM797" s="0" t="n">
        <v>4.687367</v>
      </c>
      <c r="AN797" s="0" t="n">
        <v>-29.09186</v>
      </c>
      <c r="AO797" s="0" t="n">
        <v>-33.77922</v>
      </c>
    </row>
    <row r="798" customFormat="false" ht="12.75" hidden="false" customHeight="false" outlineLevel="0" collapsed="false">
      <c r="C798" s="0" t="n">
        <v>795</v>
      </c>
      <c r="D798" s="0" t="n">
        <v>0.0001699321</v>
      </c>
      <c r="E798" s="0" t="n">
        <v>2</v>
      </c>
      <c r="F798" s="0" t="n">
        <v>13.08113</v>
      </c>
      <c r="G798" s="0" t="n">
        <v>31.84683</v>
      </c>
      <c r="N798" s="0" t="n">
        <v>7.522552</v>
      </c>
      <c r="O798" s="0" t="n">
        <v>1.317469</v>
      </c>
      <c r="V798" s="0" t="n">
        <v>0.9257713</v>
      </c>
      <c r="W798" s="0" t="n">
        <v>0.07422873</v>
      </c>
      <c r="AJ798" s="0" t="n">
        <v>676.1833</v>
      </c>
      <c r="AK798" s="0" t="n">
        <v>1.440569E-012</v>
      </c>
      <c r="AL798" s="0" t="n">
        <v>2</v>
      </c>
      <c r="AM798" s="0" t="n">
        <v>6.516464</v>
      </c>
      <c r="AN798" s="0" t="n">
        <v>-27.26598</v>
      </c>
      <c r="AO798" s="0" t="n">
        <v>-33.78245</v>
      </c>
    </row>
    <row r="799" customFormat="false" ht="12.75" hidden="false" customHeight="false" outlineLevel="0" collapsed="false">
      <c r="C799" s="0" t="n">
        <v>796</v>
      </c>
      <c r="D799" s="0" t="n">
        <v>0.0001698095</v>
      </c>
      <c r="E799" s="0" t="n">
        <v>2</v>
      </c>
      <c r="F799" s="0" t="n">
        <v>13.67073</v>
      </c>
      <c r="G799" s="0" t="n">
        <v>31.85284</v>
      </c>
      <c r="N799" s="0" t="n">
        <v>7.858923</v>
      </c>
      <c r="O799" s="0" t="n">
        <v>1.181917</v>
      </c>
      <c r="V799" s="0" t="n">
        <v>0.931851</v>
      </c>
      <c r="W799" s="0" t="n">
        <v>0.06814896</v>
      </c>
      <c r="AJ799" s="0" t="n">
        <v>866.9473</v>
      </c>
      <c r="AK799" s="0" t="n">
        <v>1.845649E-012</v>
      </c>
      <c r="AL799" s="0" t="n">
        <v>2</v>
      </c>
      <c r="AM799" s="0" t="n">
        <v>6.764978</v>
      </c>
      <c r="AN799" s="0" t="n">
        <v>-27.01819</v>
      </c>
      <c r="AO799" s="0" t="n">
        <v>-33.78317</v>
      </c>
    </row>
    <row r="800" customFormat="false" ht="12.75" hidden="false" customHeight="false" outlineLevel="0" collapsed="false">
      <c r="C800" s="0" t="n">
        <v>797</v>
      </c>
      <c r="D800" s="0" t="n">
        <v>0.0001692056</v>
      </c>
      <c r="E800" s="0" t="n">
        <v>2</v>
      </c>
      <c r="F800" s="0" t="n">
        <v>13.40773</v>
      </c>
      <c r="G800" s="0" t="n">
        <v>31.47639</v>
      </c>
      <c r="N800" s="0" t="n">
        <v>7.635321</v>
      </c>
      <c r="O800" s="0" t="n">
        <v>1.070461</v>
      </c>
      <c r="V800" s="0" t="n">
        <v>0.924259</v>
      </c>
      <c r="W800" s="0" t="n">
        <v>0.07574104</v>
      </c>
      <c r="AJ800" s="0" t="n">
        <v>847.1685</v>
      </c>
      <c r="AK800" s="0" t="n">
        <v>1.797127E-012</v>
      </c>
      <c r="AL800" s="0" t="n">
        <v>2</v>
      </c>
      <c r="AM800" s="0" t="n">
        <v>6.7419</v>
      </c>
      <c r="AN800" s="0" t="n">
        <v>-27.04483</v>
      </c>
      <c r="AO800" s="0" t="n">
        <v>-33.78673</v>
      </c>
    </row>
    <row r="801" customFormat="false" ht="12.75" hidden="false" customHeight="false" outlineLevel="0" collapsed="false">
      <c r="C801" s="0" t="n">
        <v>798</v>
      </c>
      <c r="D801" s="0" t="n">
        <v>0.0001688452</v>
      </c>
      <c r="E801" s="0" t="n">
        <v>2</v>
      </c>
      <c r="F801" s="0" t="n">
        <v>13.19368</v>
      </c>
      <c r="G801" s="0" t="n">
        <v>31.89229</v>
      </c>
      <c r="N801" s="0" t="n">
        <v>7.941436</v>
      </c>
      <c r="O801" s="0" t="n">
        <v>1.374041</v>
      </c>
      <c r="V801" s="0" t="n">
        <v>0.9127246</v>
      </c>
      <c r="W801" s="0" t="n">
        <v>0.08727536</v>
      </c>
      <c r="AJ801" s="0" t="n">
        <v>1087.161</v>
      </c>
      <c r="AK801" s="0" t="n">
        <v>2.30132E-012</v>
      </c>
      <c r="AL801" s="0" t="n">
        <v>2</v>
      </c>
      <c r="AM801" s="0" t="n">
        <v>6.991325</v>
      </c>
      <c r="AN801" s="0" t="n">
        <v>-26.79754</v>
      </c>
      <c r="AO801" s="0" t="n">
        <v>-33.78886</v>
      </c>
    </row>
    <row r="802" customFormat="false" ht="12.75" hidden="false" customHeight="false" outlineLevel="0" collapsed="false">
      <c r="C802" s="0" t="n">
        <v>799</v>
      </c>
      <c r="D802" s="0" t="n">
        <v>0.0001681104</v>
      </c>
      <c r="E802" s="0" t="n">
        <v>2</v>
      </c>
      <c r="F802" s="0" t="n">
        <v>13.35347</v>
      </c>
      <c r="G802" s="0" t="n">
        <v>31.54091</v>
      </c>
      <c r="N802" s="0" t="n">
        <v>7.922985</v>
      </c>
      <c r="O802" s="0" t="n">
        <v>1.214827</v>
      </c>
      <c r="V802" s="0" t="n">
        <v>0.8739161</v>
      </c>
      <c r="W802" s="0" t="n">
        <v>0.1260839</v>
      </c>
      <c r="AJ802" s="0" t="n">
        <v>368.7697</v>
      </c>
      <c r="AK802" s="0" t="n">
        <v>7.772203E-013</v>
      </c>
      <c r="AL802" s="0" t="n">
        <v>2</v>
      </c>
      <c r="AM802" s="0" t="n">
        <v>5.910172</v>
      </c>
      <c r="AN802" s="0" t="n">
        <v>-27.88305</v>
      </c>
      <c r="AO802" s="0" t="n">
        <v>-33.79322</v>
      </c>
    </row>
    <row r="803" customFormat="false" ht="12.75" hidden="false" customHeight="false" outlineLevel="0" collapsed="false">
      <c r="C803" s="0" t="n">
        <v>800</v>
      </c>
      <c r="D803" s="0" t="n">
        <v>0.0001680359</v>
      </c>
      <c r="E803" s="0" t="n">
        <v>2</v>
      </c>
      <c r="F803" s="0" t="n">
        <v>13.39276</v>
      </c>
      <c r="G803" s="0" t="n">
        <v>31.92994</v>
      </c>
      <c r="N803" s="0" t="n">
        <v>8.094901</v>
      </c>
      <c r="O803" s="0" t="n">
        <v>1.184227</v>
      </c>
      <c r="V803" s="0" t="n">
        <v>0.9033818</v>
      </c>
      <c r="W803" s="0" t="n">
        <v>0.09661816</v>
      </c>
      <c r="AJ803" s="0" t="n">
        <v>796.4158</v>
      </c>
      <c r="AK803" s="0" t="n">
        <v>1.677785E-012</v>
      </c>
      <c r="AL803" s="0" t="n">
        <v>2</v>
      </c>
      <c r="AM803" s="0" t="n">
        <v>6.680121</v>
      </c>
      <c r="AN803" s="0" t="n">
        <v>-27.11355</v>
      </c>
      <c r="AO803" s="0" t="n">
        <v>-33.79367</v>
      </c>
    </row>
    <row r="804" customFormat="false" ht="12.75" hidden="false" customHeight="false" outlineLevel="0" collapsed="false">
      <c r="C804" s="0" t="n">
        <v>801</v>
      </c>
      <c r="D804" s="0" t="n">
        <v>0.0001673357</v>
      </c>
      <c r="E804" s="0" t="n">
        <v>2</v>
      </c>
      <c r="F804" s="0" t="n">
        <v>13.49259</v>
      </c>
      <c r="G804" s="0" t="n">
        <v>31.49798</v>
      </c>
      <c r="N804" s="0" t="n">
        <v>7.575866</v>
      </c>
      <c r="O804" s="0" t="n">
        <v>1.16904</v>
      </c>
      <c r="V804" s="0" t="n">
        <v>0.8890874</v>
      </c>
      <c r="W804" s="0" t="n">
        <v>0.1109126</v>
      </c>
      <c r="AJ804" s="0" t="n">
        <v>870.5288</v>
      </c>
      <c r="AK804" s="0" t="n">
        <v>1.826275E-012</v>
      </c>
      <c r="AL804" s="0" t="n">
        <v>2</v>
      </c>
      <c r="AM804" s="0" t="n">
        <v>6.769101</v>
      </c>
      <c r="AN804" s="0" t="n">
        <v>-27.02874</v>
      </c>
      <c r="AO804" s="0" t="n">
        <v>-33.79784</v>
      </c>
    </row>
    <row r="805" customFormat="false" ht="12.75" hidden="false" customHeight="false" outlineLevel="0" collapsed="false">
      <c r="C805" s="0" t="n">
        <v>802</v>
      </c>
      <c r="D805" s="0" t="n">
        <v>0.0001668763</v>
      </c>
      <c r="E805" s="0" t="n">
        <v>2</v>
      </c>
      <c r="F805" s="0" t="n">
        <v>13.89371</v>
      </c>
      <c r="G805" s="0" t="n">
        <v>31.76938</v>
      </c>
      <c r="N805" s="0" t="n">
        <v>8.170134</v>
      </c>
      <c r="O805" s="0" t="n">
        <v>1.315157</v>
      </c>
      <c r="V805" s="0" t="n">
        <v>0.9261539</v>
      </c>
      <c r="W805" s="0" t="n">
        <v>0.07384609</v>
      </c>
      <c r="AJ805" s="0" t="n">
        <v>1361.86</v>
      </c>
      <c r="AK805" s="0" t="n">
        <v>2.849191E-012</v>
      </c>
      <c r="AL805" s="0" t="n">
        <v>2</v>
      </c>
      <c r="AM805" s="0" t="n">
        <v>7.216607</v>
      </c>
      <c r="AN805" s="0" t="n">
        <v>-26.58399</v>
      </c>
      <c r="AO805" s="0" t="n">
        <v>-33.80059</v>
      </c>
    </row>
    <row r="806" customFormat="false" ht="12.75" hidden="false" customHeight="false" outlineLevel="0" collapsed="false">
      <c r="C806" s="0" t="n">
        <v>803</v>
      </c>
      <c r="D806" s="0" t="n">
        <v>0.0001668533</v>
      </c>
      <c r="E806" s="0" t="n">
        <v>2</v>
      </c>
      <c r="F806" s="0" t="n">
        <v>13.87421</v>
      </c>
      <c r="G806" s="0" t="n">
        <v>31.43664</v>
      </c>
      <c r="N806" s="0" t="n">
        <v>7.583768</v>
      </c>
      <c r="O806" s="0" t="n">
        <v>1.097304</v>
      </c>
      <c r="V806" s="0" t="n">
        <v>0.8881432</v>
      </c>
      <c r="W806" s="0" t="n">
        <v>0.1118568</v>
      </c>
      <c r="AJ806" s="0" t="n">
        <v>254.3119</v>
      </c>
      <c r="AK806" s="0" t="n">
        <v>5.319805E-013</v>
      </c>
      <c r="AL806" s="0" t="n">
        <v>2</v>
      </c>
      <c r="AM806" s="0" t="n">
        <v>5.538561</v>
      </c>
      <c r="AN806" s="0" t="n">
        <v>-28.26217</v>
      </c>
      <c r="AO806" s="0" t="n">
        <v>-33.80073</v>
      </c>
    </row>
    <row r="807" customFormat="false" ht="12.75" hidden="false" customHeight="false" outlineLevel="0" collapsed="false">
      <c r="C807" s="0" t="n">
        <v>804</v>
      </c>
      <c r="D807" s="0" t="n">
        <v>0.0001666619</v>
      </c>
      <c r="E807" s="0" t="n">
        <v>2</v>
      </c>
      <c r="F807" s="0" t="n">
        <v>13.57568</v>
      </c>
      <c r="G807" s="0" t="n">
        <v>31.23469</v>
      </c>
      <c r="N807" s="0" t="n">
        <v>8.543847</v>
      </c>
      <c r="O807" s="0" t="n">
        <v>0.9692891</v>
      </c>
      <c r="V807" s="0" t="n">
        <v>0.908294</v>
      </c>
      <c r="W807" s="0" t="n">
        <v>0.09170599</v>
      </c>
      <c r="AJ807" s="0" t="n">
        <v>50.17028</v>
      </c>
      <c r="AK807" s="0" t="n">
        <v>1.048279E-013</v>
      </c>
      <c r="AL807" s="0" t="n">
        <v>2</v>
      </c>
      <c r="AM807" s="0" t="n">
        <v>3.915423</v>
      </c>
      <c r="AN807" s="0" t="n">
        <v>-29.88646</v>
      </c>
      <c r="AO807" s="0" t="n">
        <v>-33.80188</v>
      </c>
    </row>
    <row r="808" customFormat="false" ht="12.75" hidden="false" customHeight="false" outlineLevel="0" collapsed="false">
      <c r="C808" s="0" t="n">
        <v>805</v>
      </c>
      <c r="D808" s="0" t="n">
        <v>0.0001665642</v>
      </c>
      <c r="E808" s="0" t="n">
        <v>2</v>
      </c>
      <c r="F808" s="0" t="n">
        <v>14.44536</v>
      </c>
      <c r="G808" s="0" t="n">
        <v>31.46431</v>
      </c>
      <c r="N808" s="0" t="n">
        <v>8.412208</v>
      </c>
      <c r="O808" s="0" t="n">
        <v>1.095021</v>
      </c>
      <c r="V808" s="0" t="n">
        <v>0.9110527</v>
      </c>
      <c r="W808" s="0" t="n">
        <v>0.08894734</v>
      </c>
      <c r="AJ808" s="0" t="n">
        <v>544.1547</v>
      </c>
      <c r="AK808" s="0" t="n">
        <v>1.136314E-012</v>
      </c>
      <c r="AL808" s="0" t="n">
        <v>2</v>
      </c>
      <c r="AM808" s="0" t="n">
        <v>6.299234</v>
      </c>
      <c r="AN808" s="0" t="n">
        <v>-27.50323</v>
      </c>
      <c r="AO808" s="0" t="n">
        <v>-33.80246</v>
      </c>
    </row>
    <row r="809" customFormat="false" ht="12.75" hidden="false" customHeight="false" outlineLevel="0" collapsed="false">
      <c r="C809" s="0" t="n">
        <v>806</v>
      </c>
      <c r="D809" s="0" t="n">
        <v>0.0001660419</v>
      </c>
      <c r="E809" s="0" t="n">
        <v>2</v>
      </c>
      <c r="F809" s="0" t="n">
        <v>13.1962</v>
      </c>
      <c r="G809" s="0" t="n">
        <v>31.71847</v>
      </c>
      <c r="N809" s="0" t="n">
        <v>7.983473</v>
      </c>
      <c r="O809" s="0" t="n">
        <v>1.172705</v>
      </c>
      <c r="V809" s="0" t="n">
        <v>0.9173425</v>
      </c>
      <c r="W809" s="0" t="n">
        <v>0.08265746</v>
      </c>
      <c r="AJ809" s="0" t="n">
        <v>997.5352</v>
      </c>
      <c r="AK809" s="0" t="n">
        <v>2.07654E-012</v>
      </c>
      <c r="AL809" s="0" t="n">
        <v>2</v>
      </c>
      <c r="AM809" s="0" t="n">
        <v>6.905287</v>
      </c>
      <c r="AN809" s="0" t="n">
        <v>-26.90032</v>
      </c>
      <c r="AO809" s="0" t="n">
        <v>-33.80561</v>
      </c>
    </row>
    <row r="810" customFormat="false" ht="12.75" hidden="false" customHeight="false" outlineLevel="0" collapsed="false">
      <c r="C810" s="0" t="n">
        <v>807</v>
      </c>
      <c r="D810" s="0" t="n">
        <v>0.0001659327</v>
      </c>
      <c r="E810" s="0" t="n">
        <v>2</v>
      </c>
      <c r="F810" s="0" t="n">
        <v>13.46793</v>
      </c>
      <c r="G810" s="0" t="n">
        <v>31.91545</v>
      </c>
      <c r="N810" s="0" t="n">
        <v>7.530876</v>
      </c>
      <c r="O810" s="0" t="n">
        <v>1.258903</v>
      </c>
      <c r="V810" s="0" t="n">
        <v>0.881609</v>
      </c>
      <c r="W810" s="0" t="n">
        <v>0.118391</v>
      </c>
      <c r="AJ810" s="0" t="n">
        <v>750.6168</v>
      </c>
      <c r="AK810" s="0" t="n">
        <v>1.561509E-012</v>
      </c>
      <c r="AL810" s="0" t="n">
        <v>2</v>
      </c>
      <c r="AM810" s="0" t="n">
        <v>6.620895</v>
      </c>
      <c r="AN810" s="0" t="n">
        <v>-27.18537</v>
      </c>
      <c r="AO810" s="0" t="n">
        <v>-33.80626</v>
      </c>
    </row>
    <row r="811" customFormat="false" ht="12.75" hidden="false" customHeight="false" outlineLevel="0" collapsed="false">
      <c r="C811" s="0" t="n">
        <v>808</v>
      </c>
      <c r="D811" s="0" t="n">
        <v>0.0001652714</v>
      </c>
      <c r="E811" s="0" t="n">
        <v>2</v>
      </c>
      <c r="F811" s="0" t="n">
        <v>13.47248</v>
      </c>
      <c r="G811" s="0" t="n">
        <v>31.48702</v>
      </c>
      <c r="N811" s="0" t="n">
        <v>7.762621</v>
      </c>
      <c r="O811" s="0" t="n">
        <v>1.234971</v>
      </c>
      <c r="V811" s="0" t="n">
        <v>0.888302</v>
      </c>
      <c r="W811" s="0" t="n">
        <v>0.111698</v>
      </c>
      <c r="AJ811" s="0" t="n">
        <v>893.6743</v>
      </c>
      <c r="AK811" s="0" t="n">
        <v>1.851702E-012</v>
      </c>
      <c r="AL811" s="0" t="n">
        <v>2</v>
      </c>
      <c r="AM811" s="0" t="n">
        <v>6.795341</v>
      </c>
      <c r="AN811" s="0" t="n">
        <v>-27.01492</v>
      </c>
      <c r="AO811" s="0" t="n">
        <v>-33.81026</v>
      </c>
    </row>
    <row r="812" customFormat="false" ht="12.75" hidden="false" customHeight="false" outlineLevel="0" collapsed="false">
      <c r="C812" s="0" t="n">
        <v>809</v>
      </c>
      <c r="D812" s="0" t="n">
        <v>0.0001649211</v>
      </c>
      <c r="E812" s="0" t="n">
        <v>2</v>
      </c>
      <c r="F812" s="0" t="n">
        <v>13.99651</v>
      </c>
      <c r="G812" s="0" t="n">
        <v>31.33189</v>
      </c>
      <c r="N812" s="0" t="n">
        <v>7.65442</v>
      </c>
      <c r="O812" s="0" t="n">
        <v>1.047002</v>
      </c>
      <c r="V812" s="0" t="n">
        <v>0.9160012</v>
      </c>
      <c r="W812" s="0" t="n">
        <v>0.08399879</v>
      </c>
      <c r="AJ812" s="0" t="n">
        <v>207.2864</v>
      </c>
      <c r="AK812" s="0" t="n">
        <v>4.285894E-013</v>
      </c>
      <c r="AL812" s="0" t="n">
        <v>2</v>
      </c>
      <c r="AM812" s="0" t="n">
        <v>5.334101</v>
      </c>
      <c r="AN812" s="0" t="n">
        <v>-28.47828</v>
      </c>
      <c r="AO812" s="0" t="n">
        <v>-33.81238</v>
      </c>
    </row>
    <row r="813" customFormat="false" ht="12.75" hidden="false" customHeight="false" outlineLevel="0" collapsed="false">
      <c r="C813" s="0" t="n">
        <v>810</v>
      </c>
      <c r="D813" s="0" t="n">
        <v>0.0001642196</v>
      </c>
      <c r="E813" s="0" t="n">
        <v>2</v>
      </c>
      <c r="F813" s="0" t="n">
        <v>13.19224</v>
      </c>
      <c r="G813" s="0" t="n">
        <v>31.58193</v>
      </c>
      <c r="N813" s="0" t="n">
        <v>7.821312</v>
      </c>
      <c r="O813" s="0" t="n">
        <v>1.029411</v>
      </c>
      <c r="V813" s="0" t="n">
        <v>0.9145882</v>
      </c>
      <c r="W813" s="0" t="n">
        <v>0.08541185</v>
      </c>
      <c r="AJ813" s="0" t="n">
        <v>926.7056</v>
      </c>
      <c r="AK813" s="0" t="n">
        <v>1.907924E-012</v>
      </c>
      <c r="AL813" s="0" t="n">
        <v>2</v>
      </c>
      <c r="AM813" s="0" t="n">
        <v>6.831636</v>
      </c>
      <c r="AN813" s="0" t="n">
        <v>-26.98501</v>
      </c>
      <c r="AO813" s="0" t="n">
        <v>-33.81664</v>
      </c>
    </row>
    <row r="814" customFormat="false" ht="12.75" hidden="false" customHeight="false" outlineLevel="0" collapsed="false">
      <c r="C814" s="0" t="n">
        <v>811</v>
      </c>
      <c r="D814" s="0" t="n">
        <v>0.0001640141</v>
      </c>
      <c r="E814" s="0" t="n">
        <v>2</v>
      </c>
      <c r="F814" s="0" t="n">
        <v>14.84418</v>
      </c>
      <c r="G814" s="0" t="n">
        <v>31.86</v>
      </c>
      <c r="N814" s="0" t="n">
        <v>8.654425</v>
      </c>
      <c r="O814" s="0" t="n">
        <v>1.192693</v>
      </c>
      <c r="V814" s="0" t="n">
        <v>0.8949959</v>
      </c>
      <c r="W814" s="0" t="n">
        <v>0.1050041</v>
      </c>
      <c r="AJ814" s="0" t="n">
        <v>95.71025</v>
      </c>
      <c r="AK814" s="0" t="n">
        <v>1.96804E-013</v>
      </c>
      <c r="AL814" s="0" t="n">
        <v>2</v>
      </c>
      <c r="AM814" s="0" t="n">
        <v>4.561325</v>
      </c>
      <c r="AN814" s="0" t="n">
        <v>-29.25657</v>
      </c>
      <c r="AO814" s="0" t="n">
        <v>-33.81789</v>
      </c>
    </row>
    <row r="815" customFormat="false" ht="12.75" hidden="false" customHeight="false" outlineLevel="0" collapsed="false">
      <c r="C815" s="0" t="n">
        <v>812</v>
      </c>
      <c r="D815" s="0" t="n">
        <v>0.000163974</v>
      </c>
      <c r="E815" s="0" t="n">
        <v>2</v>
      </c>
      <c r="F815" s="0" t="n">
        <v>13.86654</v>
      </c>
      <c r="G815" s="0" t="n">
        <v>31.86479</v>
      </c>
      <c r="N815" s="0" t="n">
        <v>8.077825</v>
      </c>
      <c r="O815" s="0" t="n">
        <v>1.432074</v>
      </c>
      <c r="V815" s="0" t="n">
        <v>0.9163795</v>
      </c>
      <c r="W815" s="0" t="n">
        <v>0.08362048</v>
      </c>
      <c r="AJ815" s="0" t="n">
        <v>1713.398</v>
      </c>
      <c r="AK815" s="0" t="n">
        <v>3.522309E-012</v>
      </c>
      <c r="AL815" s="0" t="n">
        <v>2</v>
      </c>
      <c r="AM815" s="0" t="n">
        <v>7.446234</v>
      </c>
      <c r="AN815" s="0" t="n">
        <v>-26.3719</v>
      </c>
      <c r="AO815" s="0" t="n">
        <v>-33.81814</v>
      </c>
    </row>
    <row r="816" customFormat="false" ht="12.75" hidden="false" customHeight="false" outlineLevel="0" collapsed="false">
      <c r="C816" s="0" t="n">
        <v>813</v>
      </c>
      <c r="D816" s="0" t="n">
        <v>0.000163835</v>
      </c>
      <c r="E816" s="0" t="n">
        <v>2</v>
      </c>
      <c r="F816" s="0" t="n">
        <v>13.42537</v>
      </c>
      <c r="G816" s="0" t="n">
        <v>31.53039</v>
      </c>
      <c r="N816" s="0" t="n">
        <v>7.626971</v>
      </c>
      <c r="O816" s="0" t="n">
        <v>0.9560549</v>
      </c>
      <c r="V816" s="0" t="n">
        <v>0.9232783</v>
      </c>
      <c r="W816" s="0" t="n">
        <v>0.07672167</v>
      </c>
      <c r="AJ816" s="0" t="n">
        <v>509.3326</v>
      </c>
      <c r="AK816" s="0" t="n">
        <v>1.04617E-012</v>
      </c>
      <c r="AL816" s="0" t="n">
        <v>2</v>
      </c>
      <c r="AM816" s="0" t="n">
        <v>6.233101</v>
      </c>
      <c r="AN816" s="0" t="n">
        <v>-27.58589</v>
      </c>
      <c r="AO816" s="0" t="n">
        <v>-33.81899</v>
      </c>
    </row>
    <row r="817" customFormat="false" ht="12.75" hidden="false" customHeight="false" outlineLevel="0" collapsed="false">
      <c r="C817" s="0" t="n">
        <v>814</v>
      </c>
      <c r="D817" s="0" t="n">
        <v>0.000163565</v>
      </c>
      <c r="E817" s="0" t="n">
        <v>2</v>
      </c>
      <c r="F817" s="0" t="n">
        <v>13.33522</v>
      </c>
      <c r="G817" s="0" t="n">
        <v>31.55131</v>
      </c>
      <c r="N817" s="0" t="n">
        <v>7.636307</v>
      </c>
      <c r="O817" s="0" t="n">
        <v>1.162718</v>
      </c>
      <c r="V817" s="0" t="n">
        <v>0.9233778</v>
      </c>
      <c r="W817" s="0" t="n">
        <v>0.0766222</v>
      </c>
      <c r="AJ817" s="0" t="n">
        <v>1148.024</v>
      </c>
      <c r="AK817" s="0" t="n">
        <v>2.354159E-012</v>
      </c>
      <c r="AL817" s="0" t="n">
        <v>2</v>
      </c>
      <c r="AM817" s="0" t="n">
        <v>7.045798</v>
      </c>
      <c r="AN817" s="0" t="n">
        <v>-26.77484</v>
      </c>
      <c r="AO817" s="0" t="n">
        <v>-33.82064</v>
      </c>
    </row>
    <row r="818" customFormat="false" ht="12.75" hidden="false" customHeight="false" outlineLevel="0" collapsed="false">
      <c r="C818" s="0" t="n">
        <v>815</v>
      </c>
      <c r="D818" s="0" t="n">
        <v>0.0001630109</v>
      </c>
      <c r="E818" s="0" t="n">
        <v>2</v>
      </c>
      <c r="F818" s="0" t="n">
        <v>13.8468</v>
      </c>
      <c r="G818" s="0" t="n">
        <v>32.0761</v>
      </c>
      <c r="N818" s="0" t="n">
        <v>7.517827</v>
      </c>
      <c r="O818" s="0" t="n">
        <v>1.472985</v>
      </c>
      <c r="V818" s="0" t="n">
        <v>0.9073222</v>
      </c>
      <c r="W818" s="0" t="n">
        <v>0.09267779</v>
      </c>
      <c r="AJ818" s="0" t="n">
        <v>396.4776</v>
      </c>
      <c r="AK818" s="0" t="n">
        <v>8.102695E-013</v>
      </c>
      <c r="AL818" s="0" t="n">
        <v>2</v>
      </c>
      <c r="AM818" s="0" t="n">
        <v>5.98262</v>
      </c>
      <c r="AN818" s="0" t="n">
        <v>-27.84141</v>
      </c>
      <c r="AO818" s="0" t="n">
        <v>-33.82403</v>
      </c>
    </row>
    <row r="819" customFormat="false" ht="12.75" hidden="false" customHeight="false" outlineLevel="0" collapsed="false">
      <c r="C819" s="0" t="n">
        <v>816</v>
      </c>
      <c r="D819" s="0" t="n">
        <v>0.0001628632</v>
      </c>
      <c r="E819" s="0" t="n">
        <v>2</v>
      </c>
      <c r="F819" s="0" t="n">
        <v>13.35219</v>
      </c>
      <c r="G819" s="0" t="n">
        <v>31.91299</v>
      </c>
      <c r="N819" s="0" t="n">
        <v>8.086322</v>
      </c>
      <c r="O819" s="0" t="n">
        <v>1.196561</v>
      </c>
      <c r="V819" s="0" t="n">
        <v>0.9052373</v>
      </c>
      <c r="W819" s="0" t="n">
        <v>0.0947627</v>
      </c>
      <c r="AJ819" s="0" t="n">
        <v>909.6281</v>
      </c>
      <c r="AK819" s="0" t="n">
        <v>1.857296E-012</v>
      </c>
      <c r="AL819" s="0" t="n">
        <v>2</v>
      </c>
      <c r="AM819" s="0" t="n">
        <v>6.813036</v>
      </c>
      <c r="AN819" s="0" t="n">
        <v>-27.0119</v>
      </c>
      <c r="AO819" s="0" t="n">
        <v>-33.82494</v>
      </c>
    </row>
    <row r="820" customFormat="false" ht="12.75" hidden="false" customHeight="false" outlineLevel="0" collapsed="false">
      <c r="C820" s="0" t="n">
        <v>817</v>
      </c>
      <c r="D820" s="0" t="n">
        <v>0.0001625777</v>
      </c>
      <c r="E820" s="0" t="n">
        <v>2</v>
      </c>
      <c r="F820" s="0" t="n">
        <v>13.4028</v>
      </c>
      <c r="G820" s="0" t="n">
        <v>32.05813</v>
      </c>
      <c r="N820" s="0" t="n">
        <v>7.666343</v>
      </c>
      <c r="O820" s="0" t="n">
        <v>1.327035</v>
      </c>
      <c r="V820" s="0" t="n">
        <v>0.8932444</v>
      </c>
      <c r="W820" s="0" t="n">
        <v>0.1067556</v>
      </c>
      <c r="AJ820" s="0" t="n">
        <v>1207.363</v>
      </c>
      <c r="AK820" s="0" t="n">
        <v>2.460896E-012</v>
      </c>
      <c r="AL820" s="0" t="n">
        <v>2</v>
      </c>
      <c r="AM820" s="0" t="n">
        <v>7.096194</v>
      </c>
      <c r="AN820" s="0" t="n">
        <v>-26.7305</v>
      </c>
      <c r="AO820" s="0" t="n">
        <v>-33.82669</v>
      </c>
    </row>
    <row r="821" customFormat="false" ht="12.75" hidden="false" customHeight="false" outlineLevel="0" collapsed="false">
      <c r="C821" s="0" t="n">
        <v>818</v>
      </c>
      <c r="D821" s="0" t="n">
        <v>0.0001624519</v>
      </c>
      <c r="E821" s="0" t="n">
        <v>2</v>
      </c>
      <c r="F821" s="0" t="n">
        <v>12.86434</v>
      </c>
      <c r="G821" s="0" t="n">
        <v>31.75519</v>
      </c>
      <c r="N821" s="0" t="n">
        <v>7.571077</v>
      </c>
      <c r="O821" s="0" t="n">
        <v>1.15386</v>
      </c>
      <c r="V821" s="0" t="n">
        <v>0.8965924</v>
      </c>
      <c r="W821" s="0" t="n">
        <v>0.1034076</v>
      </c>
      <c r="AJ821" s="0" t="n">
        <v>687.7458</v>
      </c>
      <c r="AK821" s="0" t="n">
        <v>1.400706E-012</v>
      </c>
      <c r="AL821" s="0" t="n">
        <v>2</v>
      </c>
      <c r="AM821" s="0" t="n">
        <v>6.533419</v>
      </c>
      <c r="AN821" s="0" t="n">
        <v>-27.29404</v>
      </c>
      <c r="AO821" s="0" t="n">
        <v>-33.82746</v>
      </c>
    </row>
    <row r="822" customFormat="false" ht="12.75" hidden="false" customHeight="false" outlineLevel="0" collapsed="false">
      <c r="C822" s="0" t="n">
        <v>819</v>
      </c>
      <c r="D822" s="0" t="n">
        <v>0.000161916</v>
      </c>
      <c r="E822" s="0" t="n">
        <v>2</v>
      </c>
      <c r="F822" s="0" t="n">
        <v>13.62317</v>
      </c>
      <c r="G822" s="0" t="n">
        <v>31.90901</v>
      </c>
      <c r="N822" s="0" t="n">
        <v>7.954625</v>
      </c>
      <c r="O822" s="0" t="n">
        <v>1.468511</v>
      </c>
      <c r="V822" s="0" t="n">
        <v>0.8950049</v>
      </c>
      <c r="W822" s="0" t="n">
        <v>0.1049951</v>
      </c>
      <c r="AJ822" s="0" t="n">
        <v>1649.412</v>
      </c>
      <c r="AK822" s="0" t="n">
        <v>3.348213E-012</v>
      </c>
      <c r="AL822" s="0" t="n">
        <v>2</v>
      </c>
      <c r="AM822" s="0" t="n">
        <v>7.408174</v>
      </c>
      <c r="AN822" s="0" t="n">
        <v>-26.42259</v>
      </c>
      <c r="AO822" s="0" t="n">
        <v>-33.83077</v>
      </c>
    </row>
    <row r="823" customFormat="false" ht="12.75" hidden="false" customHeight="false" outlineLevel="0" collapsed="false">
      <c r="C823" s="0" t="n">
        <v>820</v>
      </c>
      <c r="D823" s="0" t="n">
        <v>0.0001617939</v>
      </c>
      <c r="E823" s="0" t="n">
        <v>2</v>
      </c>
      <c r="F823" s="0" t="n">
        <v>12.88369</v>
      </c>
      <c r="G823" s="0" t="n">
        <v>31.98716</v>
      </c>
      <c r="N823" s="0" t="n">
        <v>7.63227</v>
      </c>
      <c r="O823" s="0" t="n">
        <v>1.573337</v>
      </c>
      <c r="V823" s="0" t="n">
        <v>0.9516721</v>
      </c>
      <c r="W823" s="0" t="n">
        <v>0.04832793</v>
      </c>
      <c r="AJ823" s="0" t="n">
        <v>3.576691</v>
      </c>
      <c r="AK823" s="0" t="n">
        <v>7.255008E-015</v>
      </c>
      <c r="AL823" s="0" t="n">
        <v>2</v>
      </c>
      <c r="AM823" s="0" t="n">
        <v>1.274438</v>
      </c>
      <c r="AN823" s="0" t="n">
        <v>-32.55708</v>
      </c>
      <c r="AO823" s="0" t="n">
        <v>-33.83152</v>
      </c>
    </row>
    <row r="824" customFormat="false" ht="12.75" hidden="false" customHeight="false" outlineLevel="0" collapsed="false">
      <c r="C824" s="0" t="n">
        <v>821</v>
      </c>
      <c r="D824" s="0" t="n">
        <v>0.0001604648</v>
      </c>
      <c r="E824" s="0" t="n">
        <v>2</v>
      </c>
      <c r="F824" s="0" t="n">
        <v>13.19382</v>
      </c>
      <c r="G824" s="0" t="n">
        <v>31.87737</v>
      </c>
      <c r="N824" s="0" t="n">
        <v>7.436344</v>
      </c>
      <c r="O824" s="0" t="n">
        <v>1.12859</v>
      </c>
      <c r="V824" s="0" t="n">
        <v>0.9151384</v>
      </c>
      <c r="W824" s="0" t="n">
        <v>0.08486162</v>
      </c>
      <c r="AJ824" s="0" t="n">
        <v>610.6112</v>
      </c>
      <c r="AK824" s="0" t="n">
        <v>1.228397E-012</v>
      </c>
      <c r="AL824" s="0" t="n">
        <v>2</v>
      </c>
      <c r="AM824" s="0" t="n">
        <v>6.41446</v>
      </c>
      <c r="AN824" s="0" t="n">
        <v>-27.42531</v>
      </c>
      <c r="AO824" s="0" t="n">
        <v>-33.83977</v>
      </c>
    </row>
    <row r="825" customFormat="false" ht="12.75" hidden="false" customHeight="false" outlineLevel="0" collapsed="false">
      <c r="C825" s="0" t="n">
        <v>822</v>
      </c>
      <c r="D825" s="0" t="n">
        <v>0.0001603743</v>
      </c>
      <c r="E825" s="0" t="n">
        <v>2</v>
      </c>
      <c r="F825" s="0" t="n">
        <v>12.685</v>
      </c>
      <c r="G825" s="0" t="n">
        <v>31.80879</v>
      </c>
      <c r="N825" s="0" t="n">
        <v>7.936389</v>
      </c>
      <c r="O825" s="0" t="n">
        <v>1.303398</v>
      </c>
      <c r="V825" s="0" t="n">
        <v>0.9166463</v>
      </c>
      <c r="W825" s="0" t="n">
        <v>0.08335375</v>
      </c>
      <c r="AJ825" s="0" t="n">
        <v>98.08297</v>
      </c>
      <c r="AK825" s="0" t="n">
        <v>1.972072E-013</v>
      </c>
      <c r="AL825" s="0" t="n">
        <v>2</v>
      </c>
      <c r="AM825" s="0" t="n">
        <v>4.585814</v>
      </c>
      <c r="AN825" s="0" t="n">
        <v>-29.25452</v>
      </c>
      <c r="AO825" s="0" t="n">
        <v>-33.84034</v>
      </c>
    </row>
    <row r="826" customFormat="false" ht="12.75" hidden="false" customHeight="false" outlineLevel="0" collapsed="false">
      <c r="C826" s="0" t="n">
        <v>823</v>
      </c>
      <c r="D826" s="0" t="n">
        <v>0.0001603374</v>
      </c>
      <c r="E826" s="0" t="n">
        <v>2</v>
      </c>
      <c r="F826" s="0" t="n">
        <v>12.9247</v>
      </c>
      <c r="G826" s="0" t="n">
        <v>31.36489</v>
      </c>
      <c r="N826" s="0" t="n">
        <v>7.385055</v>
      </c>
      <c r="O826" s="0" t="n">
        <v>0.9614953</v>
      </c>
      <c r="V826" s="0" t="n">
        <v>0.924639</v>
      </c>
      <c r="W826" s="0" t="n">
        <v>0.07536098</v>
      </c>
      <c r="AJ826" s="0" t="n">
        <v>113.21</v>
      </c>
      <c r="AK826" s="0" t="n">
        <v>2.275695E-013</v>
      </c>
      <c r="AL826" s="0" t="n">
        <v>2</v>
      </c>
      <c r="AM826" s="0" t="n">
        <v>4.729245</v>
      </c>
      <c r="AN826" s="0" t="n">
        <v>-29.11132</v>
      </c>
      <c r="AO826" s="0" t="n">
        <v>-33.84057</v>
      </c>
    </row>
    <row r="827" customFormat="false" ht="12.75" hidden="false" customHeight="false" outlineLevel="0" collapsed="false">
      <c r="C827" s="0" t="n">
        <v>824</v>
      </c>
      <c r="D827" s="0" t="n">
        <v>0.0001596389</v>
      </c>
      <c r="E827" s="0" t="n">
        <v>2</v>
      </c>
      <c r="F827" s="0" t="n">
        <v>13.53507</v>
      </c>
      <c r="G827" s="0" t="n">
        <v>31.99586</v>
      </c>
      <c r="N827" s="0" t="n">
        <v>7.944999</v>
      </c>
      <c r="O827" s="0" t="n">
        <v>1.140866</v>
      </c>
      <c r="V827" s="0" t="n">
        <v>0.9198288</v>
      </c>
      <c r="W827" s="0" t="n">
        <v>0.08017124</v>
      </c>
      <c r="AJ827" s="0" t="n">
        <v>635.968</v>
      </c>
      <c r="AK827" s="0" t="n">
        <v>1.272824E-012</v>
      </c>
      <c r="AL827" s="0" t="n">
        <v>2</v>
      </c>
      <c r="AM827" s="0" t="n">
        <v>6.455148</v>
      </c>
      <c r="AN827" s="0" t="n">
        <v>-27.38978</v>
      </c>
      <c r="AO827" s="0" t="n">
        <v>-33.84493</v>
      </c>
    </row>
    <row r="828" customFormat="false" ht="12.75" hidden="false" customHeight="false" outlineLevel="0" collapsed="false">
      <c r="C828" s="0" t="n">
        <v>825</v>
      </c>
      <c r="D828" s="0" t="n">
        <v>0.0001593422</v>
      </c>
      <c r="E828" s="0" t="n">
        <v>2</v>
      </c>
      <c r="F828" s="0" t="n">
        <v>13.48451</v>
      </c>
      <c r="G828" s="0" t="n">
        <v>31.9352</v>
      </c>
      <c r="N828" s="0" t="n">
        <v>8.09815</v>
      </c>
      <c r="O828" s="0" t="n">
        <v>1.39047</v>
      </c>
      <c r="V828" s="0" t="n">
        <v>0.9149795</v>
      </c>
      <c r="W828" s="0" t="n">
        <v>0.0850205</v>
      </c>
      <c r="AJ828" s="0" t="n">
        <v>1439.839</v>
      </c>
      <c r="AK828" s="0" t="n">
        <v>2.876333E-012</v>
      </c>
      <c r="AL828" s="0" t="n">
        <v>2</v>
      </c>
      <c r="AM828" s="0" t="n">
        <v>7.272287</v>
      </c>
      <c r="AN828" s="0" t="n">
        <v>-26.5745</v>
      </c>
      <c r="AO828" s="0" t="n">
        <v>-33.84679</v>
      </c>
    </row>
    <row r="829" customFormat="false" ht="12.75" hidden="false" customHeight="false" outlineLevel="0" collapsed="false">
      <c r="C829" s="0" t="n">
        <v>826</v>
      </c>
      <c r="D829" s="0" t="n">
        <v>0.0001592469</v>
      </c>
      <c r="E829" s="0" t="n">
        <v>2</v>
      </c>
      <c r="F829" s="0" t="n">
        <v>13.81843</v>
      </c>
      <c r="G829" s="0" t="n">
        <v>31.60307</v>
      </c>
      <c r="N829" s="0" t="n">
        <v>8.256981</v>
      </c>
      <c r="O829" s="0" t="n">
        <v>1.136628</v>
      </c>
      <c r="V829" s="0" t="n">
        <v>0.8961494</v>
      </c>
      <c r="W829" s="0" t="n">
        <v>0.1038506</v>
      </c>
      <c r="AJ829" s="0" t="n">
        <v>1396.294</v>
      </c>
      <c r="AK829" s="0" t="n">
        <v>2.787676E-012</v>
      </c>
      <c r="AL829" s="0" t="n">
        <v>2</v>
      </c>
      <c r="AM829" s="0" t="n">
        <v>7.241577</v>
      </c>
      <c r="AN829" s="0" t="n">
        <v>-26.60581</v>
      </c>
      <c r="AO829" s="0" t="n">
        <v>-33.84739</v>
      </c>
    </row>
    <row r="830" customFormat="false" ht="12.75" hidden="false" customHeight="false" outlineLevel="0" collapsed="false">
      <c r="C830" s="0" t="n">
        <v>827</v>
      </c>
      <c r="D830" s="0" t="n">
        <v>0.000159237</v>
      </c>
      <c r="E830" s="0" t="n">
        <v>2</v>
      </c>
      <c r="F830" s="0" t="n">
        <v>13.6517</v>
      </c>
      <c r="G830" s="0" t="n">
        <v>32.03126</v>
      </c>
      <c r="N830" s="0" t="n">
        <v>8.076174</v>
      </c>
      <c r="O830" s="0" t="n">
        <v>1.231655</v>
      </c>
      <c r="V830" s="0" t="n">
        <v>0.8705006</v>
      </c>
      <c r="W830" s="0" t="n">
        <v>0.1294994</v>
      </c>
      <c r="AJ830" s="0" t="n">
        <v>165.5919</v>
      </c>
      <c r="AK830" s="0" t="n">
        <v>3.305806E-013</v>
      </c>
      <c r="AL830" s="0" t="n">
        <v>2</v>
      </c>
      <c r="AM830" s="0" t="n">
        <v>5.109526</v>
      </c>
      <c r="AN830" s="0" t="n">
        <v>-28.73793</v>
      </c>
      <c r="AO830" s="0" t="n">
        <v>-33.84745</v>
      </c>
    </row>
    <row r="831" customFormat="false" ht="12.75" hidden="false" customHeight="false" outlineLevel="0" collapsed="false">
      <c r="C831" s="0" t="n">
        <v>828</v>
      </c>
      <c r="D831" s="0" t="n">
        <v>0.0001591543</v>
      </c>
      <c r="E831" s="0" t="n">
        <v>2</v>
      </c>
      <c r="F831" s="0" t="n">
        <v>13.08179</v>
      </c>
      <c r="G831" s="0" t="n">
        <v>31.68279</v>
      </c>
      <c r="N831" s="0" t="n">
        <v>7.71688</v>
      </c>
      <c r="O831" s="0" t="n">
        <v>1.239358</v>
      </c>
      <c r="V831" s="0" t="n">
        <v>0.8887059</v>
      </c>
      <c r="W831" s="0" t="n">
        <v>0.1112941</v>
      </c>
      <c r="AJ831" s="0" t="n">
        <v>1103.645</v>
      </c>
      <c r="AK831" s="0" t="n">
        <v>2.202127E-012</v>
      </c>
      <c r="AL831" s="0" t="n">
        <v>2</v>
      </c>
      <c r="AM831" s="0" t="n">
        <v>7.006374</v>
      </c>
      <c r="AN831" s="0" t="n">
        <v>-26.8416</v>
      </c>
      <c r="AO831" s="0" t="n">
        <v>-33.84797</v>
      </c>
    </row>
    <row r="832" customFormat="false" ht="12.75" hidden="false" customHeight="false" outlineLevel="0" collapsed="false">
      <c r="C832" s="0" t="n">
        <v>829</v>
      </c>
      <c r="D832" s="0" t="n">
        <v>0.0001590931</v>
      </c>
      <c r="E832" s="0" t="n">
        <v>2</v>
      </c>
      <c r="F832" s="0" t="n">
        <v>13.95666</v>
      </c>
      <c r="G832" s="0" t="n">
        <v>31.83519</v>
      </c>
      <c r="N832" s="0" t="n">
        <v>8.15332</v>
      </c>
      <c r="O832" s="0" t="n">
        <v>1.173049</v>
      </c>
      <c r="V832" s="0" t="n">
        <v>0.8853687</v>
      </c>
      <c r="W832" s="0" t="n">
        <v>0.1146313</v>
      </c>
      <c r="AJ832" s="0" t="n">
        <v>859.9514</v>
      </c>
      <c r="AK832" s="0" t="n">
        <v>1.715219E-012</v>
      </c>
      <c r="AL832" s="0" t="n">
        <v>2</v>
      </c>
      <c r="AM832" s="0" t="n">
        <v>6.756876</v>
      </c>
      <c r="AN832" s="0" t="n">
        <v>-27.09148</v>
      </c>
      <c r="AO832" s="0" t="n">
        <v>-33.84836</v>
      </c>
    </row>
    <row r="833" customFormat="false" ht="12.75" hidden="false" customHeight="false" outlineLevel="0" collapsed="false">
      <c r="C833" s="0" t="n">
        <v>830</v>
      </c>
      <c r="D833" s="0" t="n">
        <v>0.0001587425</v>
      </c>
      <c r="E833" s="0" t="n">
        <v>2</v>
      </c>
      <c r="F833" s="0" t="n">
        <v>13.47779</v>
      </c>
      <c r="G833" s="0" t="n">
        <v>31.64102</v>
      </c>
      <c r="N833" s="0" t="n">
        <v>7.649416</v>
      </c>
      <c r="O833" s="0" t="n">
        <v>1.088178</v>
      </c>
      <c r="V833" s="0" t="n">
        <v>0.9246265</v>
      </c>
      <c r="W833" s="0" t="n">
        <v>0.07537346</v>
      </c>
      <c r="AJ833" s="0" t="n">
        <v>1203.986</v>
      </c>
      <c r="AK833" s="0" t="n">
        <v>2.396123E-012</v>
      </c>
      <c r="AL833" s="0" t="n">
        <v>2</v>
      </c>
      <c r="AM833" s="0" t="n">
        <v>7.093393</v>
      </c>
      <c r="AN833" s="0" t="n">
        <v>-26.75717</v>
      </c>
      <c r="AO833" s="0" t="n">
        <v>-33.85056</v>
      </c>
    </row>
    <row r="834" customFormat="false" ht="12.75" hidden="false" customHeight="false" outlineLevel="0" collapsed="false">
      <c r="C834" s="0" t="n">
        <v>831</v>
      </c>
      <c r="D834" s="0" t="n">
        <v>0.0001586964</v>
      </c>
      <c r="E834" s="0" t="n">
        <v>2</v>
      </c>
      <c r="F834" s="0" t="n">
        <v>13.72615</v>
      </c>
      <c r="G834" s="0" t="n">
        <v>31.99021</v>
      </c>
      <c r="N834" s="0" t="n">
        <v>7.696596</v>
      </c>
      <c r="O834" s="0" t="n">
        <v>1.410084</v>
      </c>
      <c r="V834" s="0" t="n">
        <v>0.9162145</v>
      </c>
      <c r="W834" s="0" t="n">
        <v>0.08378551</v>
      </c>
      <c r="AJ834" s="0" t="n">
        <v>1433.57</v>
      </c>
      <c r="AK834" s="0" t="n">
        <v>2.852202E-012</v>
      </c>
      <c r="AL834" s="0" t="n">
        <v>2</v>
      </c>
      <c r="AM834" s="0" t="n">
        <v>7.267923</v>
      </c>
      <c r="AN834" s="0" t="n">
        <v>-26.58293</v>
      </c>
      <c r="AO834" s="0" t="n">
        <v>-33.85085</v>
      </c>
    </row>
    <row r="835" customFormat="false" ht="12.75" hidden="false" customHeight="false" outlineLevel="0" collapsed="false">
      <c r="C835" s="0" t="n">
        <v>832</v>
      </c>
      <c r="D835" s="0" t="n">
        <v>0.0001586235</v>
      </c>
      <c r="E835" s="0" t="n">
        <v>2</v>
      </c>
      <c r="F835" s="0" t="n">
        <v>13.37203</v>
      </c>
      <c r="G835" s="0" t="n">
        <v>32.13947</v>
      </c>
      <c r="N835" s="0" t="n">
        <v>7.696289</v>
      </c>
      <c r="O835" s="0" t="n">
        <v>1.487926</v>
      </c>
      <c r="V835" s="0" t="n">
        <v>0.9058538</v>
      </c>
      <c r="W835" s="0" t="n">
        <v>0.09414624</v>
      </c>
      <c r="AJ835" s="0" t="n">
        <v>1347.837</v>
      </c>
      <c r="AK835" s="0" t="n">
        <v>2.680397E-012</v>
      </c>
      <c r="AL835" s="0" t="n">
        <v>2</v>
      </c>
      <c r="AM835" s="0" t="n">
        <v>7.206256</v>
      </c>
      <c r="AN835" s="0" t="n">
        <v>-26.64506</v>
      </c>
      <c r="AO835" s="0" t="n">
        <v>-33.85131</v>
      </c>
    </row>
    <row r="836" customFormat="false" ht="12.75" hidden="false" customHeight="false" outlineLevel="0" collapsed="false">
      <c r="C836" s="0" t="n">
        <v>833</v>
      </c>
      <c r="D836" s="0" t="n">
        <v>0.0001585561</v>
      </c>
      <c r="E836" s="0" t="n">
        <v>2</v>
      </c>
      <c r="F836" s="0" t="n">
        <v>13.11779</v>
      </c>
      <c r="G836" s="0" t="n">
        <v>31.60875</v>
      </c>
      <c r="N836" s="0" t="n">
        <v>7.303887</v>
      </c>
      <c r="O836" s="0" t="n">
        <v>1.226682</v>
      </c>
      <c r="V836" s="0" t="n">
        <v>0.9106806</v>
      </c>
      <c r="W836" s="0" t="n">
        <v>0.08931937</v>
      </c>
      <c r="AJ836" s="0" t="n">
        <v>776.402</v>
      </c>
      <c r="AK836" s="0" t="n">
        <v>1.543348E-012</v>
      </c>
      <c r="AL836" s="0" t="n">
        <v>2</v>
      </c>
      <c r="AM836" s="0" t="n">
        <v>6.65467</v>
      </c>
      <c r="AN836" s="0" t="n">
        <v>-27.19707</v>
      </c>
      <c r="AO836" s="0" t="n">
        <v>-33.85174</v>
      </c>
    </row>
    <row r="837" customFormat="false" ht="12.75" hidden="false" customHeight="false" outlineLevel="0" collapsed="false">
      <c r="C837" s="0" t="n">
        <v>834</v>
      </c>
      <c r="D837" s="0" t="n">
        <v>0.0001584572</v>
      </c>
      <c r="E837" s="0" t="n">
        <v>2</v>
      </c>
      <c r="F837" s="0" t="n">
        <v>13.88382</v>
      </c>
      <c r="G837" s="0" t="n">
        <v>32.02905</v>
      </c>
      <c r="N837" s="0" t="n">
        <v>8.090626</v>
      </c>
      <c r="O837" s="0" t="n">
        <v>1.181128</v>
      </c>
      <c r="V837" s="0" t="n">
        <v>0.910826</v>
      </c>
      <c r="W837" s="0" t="n">
        <v>0.08917396</v>
      </c>
      <c r="AJ837" s="0" t="n">
        <v>835.3198</v>
      </c>
      <c r="AK837" s="0" t="n">
        <v>1.659431E-012</v>
      </c>
      <c r="AL837" s="0" t="n">
        <v>2</v>
      </c>
      <c r="AM837" s="0" t="n">
        <v>6.727815</v>
      </c>
      <c r="AN837" s="0" t="n">
        <v>-27.12455</v>
      </c>
      <c r="AO837" s="0" t="n">
        <v>-33.85236</v>
      </c>
    </row>
    <row r="838" customFormat="false" ht="12.75" hidden="false" customHeight="false" outlineLevel="0" collapsed="false">
      <c r="C838" s="0" t="n">
        <v>835</v>
      </c>
      <c r="D838" s="0" t="n">
        <v>0.0001580227</v>
      </c>
      <c r="E838" s="0" t="n">
        <v>2</v>
      </c>
      <c r="F838" s="0" t="n">
        <v>13.26741</v>
      </c>
      <c r="G838" s="0" t="n">
        <v>31.90278</v>
      </c>
      <c r="N838" s="0" t="n">
        <v>7.751627</v>
      </c>
      <c r="O838" s="0" t="n">
        <v>1.179481</v>
      </c>
      <c r="V838" s="0" t="n">
        <v>0.8854935</v>
      </c>
      <c r="W838" s="0" t="n">
        <v>0.1145065</v>
      </c>
      <c r="AJ838" s="0" t="n">
        <v>781.8001</v>
      </c>
      <c r="AK838" s="0" t="n">
        <v>1.548851E-012</v>
      </c>
      <c r="AL838" s="0" t="n">
        <v>2</v>
      </c>
      <c r="AM838" s="0" t="n">
        <v>6.661599</v>
      </c>
      <c r="AN838" s="0" t="n">
        <v>-27.19351</v>
      </c>
      <c r="AO838" s="0" t="n">
        <v>-33.85511</v>
      </c>
    </row>
    <row r="839" customFormat="false" ht="12.75" hidden="false" customHeight="false" outlineLevel="0" collapsed="false">
      <c r="C839" s="0" t="n">
        <v>836</v>
      </c>
      <c r="D839" s="0" t="n">
        <v>0.0001577473</v>
      </c>
      <c r="E839" s="0" t="n">
        <v>2</v>
      </c>
      <c r="F839" s="0" t="n">
        <v>14.40828</v>
      </c>
      <c r="G839" s="0" t="n">
        <v>31.47429</v>
      </c>
      <c r="N839" s="0" t="n">
        <v>8.366098</v>
      </c>
      <c r="O839" s="0" t="n">
        <v>1.046471</v>
      </c>
      <c r="V839" s="0" t="n">
        <v>0.9106065</v>
      </c>
      <c r="W839" s="0" t="n">
        <v>0.0893935</v>
      </c>
      <c r="AJ839" s="0" t="n">
        <v>631.2569</v>
      </c>
      <c r="AK839" s="0" t="n">
        <v>1.248425E-012</v>
      </c>
      <c r="AL839" s="0" t="n">
        <v>2</v>
      </c>
      <c r="AM839" s="0" t="n">
        <v>6.447713</v>
      </c>
      <c r="AN839" s="0" t="n">
        <v>-27.40914</v>
      </c>
      <c r="AO839" s="0" t="n">
        <v>-33.85685</v>
      </c>
    </row>
    <row r="840" customFormat="false" ht="12.75" hidden="false" customHeight="false" outlineLevel="0" collapsed="false">
      <c r="C840" s="0" t="n">
        <v>837</v>
      </c>
      <c r="D840" s="0" t="n">
        <v>0.0001570676</v>
      </c>
      <c r="E840" s="0" t="n">
        <v>2</v>
      </c>
      <c r="F840" s="0" t="n">
        <v>13.21345</v>
      </c>
      <c r="G840" s="0" t="n">
        <v>31.92719</v>
      </c>
      <c r="N840" s="0" t="n">
        <v>8.25564</v>
      </c>
      <c r="O840" s="0" t="n">
        <v>1.209325</v>
      </c>
      <c r="V840" s="0" t="n">
        <v>0.9017631</v>
      </c>
      <c r="W840" s="0" t="n">
        <v>0.09823687</v>
      </c>
      <c r="AJ840" s="0" t="n">
        <v>258.0125</v>
      </c>
      <c r="AK840" s="0" t="n">
        <v>5.080677E-013</v>
      </c>
      <c r="AL840" s="0" t="n">
        <v>2</v>
      </c>
      <c r="AM840" s="0" t="n">
        <v>5.553008</v>
      </c>
      <c r="AN840" s="0" t="n">
        <v>-28.30816</v>
      </c>
      <c r="AO840" s="0" t="n">
        <v>-33.86117</v>
      </c>
    </row>
    <row r="841" customFormat="false" ht="12.75" hidden="false" customHeight="false" outlineLevel="0" collapsed="false">
      <c r="C841" s="0" t="n">
        <v>838</v>
      </c>
      <c r="D841" s="0" t="n">
        <v>0.0001570224</v>
      </c>
      <c r="E841" s="0" t="n">
        <v>2</v>
      </c>
      <c r="F841" s="0" t="n">
        <v>13.61665</v>
      </c>
      <c r="G841" s="0" t="n">
        <v>31.58483</v>
      </c>
      <c r="N841" s="0" t="n">
        <v>7.665934</v>
      </c>
      <c r="O841" s="0" t="n">
        <v>1.263216</v>
      </c>
      <c r="V841" s="0" t="n">
        <v>0.9170696</v>
      </c>
      <c r="W841" s="0" t="n">
        <v>0.08293036</v>
      </c>
      <c r="AJ841" s="0" t="n">
        <v>1471.419</v>
      </c>
      <c r="AK841" s="0" t="n">
        <v>2.896625E-012</v>
      </c>
      <c r="AL841" s="0" t="n">
        <v>2</v>
      </c>
      <c r="AM841" s="0" t="n">
        <v>7.293982</v>
      </c>
      <c r="AN841" s="0" t="n">
        <v>-26.56747</v>
      </c>
      <c r="AO841" s="0" t="n">
        <v>-33.86146</v>
      </c>
    </row>
    <row r="842" customFormat="false" ht="12.75" hidden="false" customHeight="false" outlineLevel="0" collapsed="false">
      <c r="C842" s="0" t="n">
        <v>839</v>
      </c>
      <c r="D842" s="0" t="n">
        <v>0.0001568257</v>
      </c>
      <c r="E842" s="0" t="n">
        <v>2</v>
      </c>
      <c r="F842" s="0" t="n">
        <v>13.2231</v>
      </c>
      <c r="G842" s="0" t="n">
        <v>31.52203</v>
      </c>
      <c r="N842" s="0" t="n">
        <v>7.351521</v>
      </c>
      <c r="O842" s="0" t="n">
        <v>1.114926</v>
      </c>
      <c r="V842" s="0" t="n">
        <v>0.8975943</v>
      </c>
      <c r="W842" s="0" t="n">
        <v>0.1024057</v>
      </c>
      <c r="AJ842" s="0" t="n">
        <v>765.1161</v>
      </c>
      <c r="AK842" s="0" t="n">
        <v>1.504316E-012</v>
      </c>
      <c r="AL842" s="0" t="n">
        <v>2</v>
      </c>
      <c r="AM842" s="0" t="n">
        <v>6.640028</v>
      </c>
      <c r="AN842" s="0" t="n">
        <v>-27.22268</v>
      </c>
      <c r="AO842" s="0" t="n">
        <v>-33.86271</v>
      </c>
    </row>
    <row r="843" customFormat="false" ht="12.75" hidden="false" customHeight="false" outlineLevel="0" collapsed="false">
      <c r="C843" s="0" t="n">
        <v>840</v>
      </c>
      <c r="D843" s="0" t="n">
        <v>0.0001566953</v>
      </c>
      <c r="E843" s="0" t="n">
        <v>2</v>
      </c>
      <c r="F843" s="0" t="n">
        <v>13.69111</v>
      </c>
      <c r="G843" s="0" t="n">
        <v>31.63924</v>
      </c>
      <c r="N843" s="0" t="n">
        <v>8.085999</v>
      </c>
      <c r="O843" s="0" t="n">
        <v>1.137316</v>
      </c>
      <c r="V843" s="0" t="n">
        <v>0.9282142</v>
      </c>
      <c r="W843" s="0" t="n">
        <v>0.07178582</v>
      </c>
      <c r="AJ843" s="0" t="n">
        <v>1386.199</v>
      </c>
      <c r="AK843" s="0" t="n">
        <v>2.723178E-012</v>
      </c>
      <c r="AL843" s="0" t="n">
        <v>2</v>
      </c>
      <c r="AM843" s="0" t="n">
        <v>7.234321</v>
      </c>
      <c r="AN843" s="0" t="n">
        <v>-26.62922</v>
      </c>
      <c r="AO843" s="0" t="n">
        <v>-33.86354</v>
      </c>
    </row>
    <row r="844" customFormat="false" ht="12.75" hidden="false" customHeight="false" outlineLevel="0" collapsed="false">
      <c r="C844" s="0" t="n">
        <v>841</v>
      </c>
      <c r="D844" s="0" t="n">
        <v>0.0001561699</v>
      </c>
      <c r="E844" s="0" t="n">
        <v>2</v>
      </c>
      <c r="F844" s="0" t="n">
        <v>13.17855</v>
      </c>
      <c r="G844" s="0" t="n">
        <v>31.74014</v>
      </c>
      <c r="N844" s="0" t="n">
        <v>7.582623</v>
      </c>
      <c r="O844" s="0" t="n">
        <v>1.150187</v>
      </c>
      <c r="V844" s="0" t="n">
        <v>0.9213857</v>
      </c>
      <c r="W844" s="0" t="n">
        <v>0.07861431</v>
      </c>
      <c r="AJ844" s="0" t="n">
        <v>1192.709</v>
      </c>
      <c r="AK844" s="0" t="n">
        <v>2.33521E-012</v>
      </c>
      <c r="AL844" s="0" t="n">
        <v>2</v>
      </c>
      <c r="AM844" s="0" t="n">
        <v>7.083982</v>
      </c>
      <c r="AN844" s="0" t="n">
        <v>-26.78292</v>
      </c>
      <c r="AO844" s="0" t="n">
        <v>-33.8669</v>
      </c>
    </row>
    <row r="845" customFormat="false" ht="12.75" hidden="false" customHeight="false" outlineLevel="0" collapsed="false">
      <c r="C845" s="0" t="n">
        <v>842</v>
      </c>
      <c r="D845" s="0" t="n">
        <v>0.0001559975</v>
      </c>
      <c r="E845" s="0" t="n">
        <v>2</v>
      </c>
      <c r="F845" s="0" t="n">
        <v>13.84754</v>
      </c>
      <c r="G845" s="0" t="n">
        <v>32.08379</v>
      </c>
      <c r="N845" s="0" t="n">
        <v>8.078093</v>
      </c>
      <c r="O845" s="0" t="n">
        <v>1.366732</v>
      </c>
      <c r="V845" s="0" t="n">
        <v>0.9084106</v>
      </c>
      <c r="W845" s="0" t="n">
        <v>0.09158938</v>
      </c>
      <c r="AJ845" s="0" t="n">
        <v>1554.887</v>
      </c>
      <c r="AK845" s="0" t="n">
        <v>3.040961E-012</v>
      </c>
      <c r="AL845" s="0" t="n">
        <v>2</v>
      </c>
      <c r="AM845" s="0" t="n">
        <v>7.349158</v>
      </c>
      <c r="AN845" s="0" t="n">
        <v>-26.51885</v>
      </c>
      <c r="AO845" s="0" t="n">
        <v>-33.86801</v>
      </c>
    </row>
    <row r="846" customFormat="false" ht="12.75" hidden="false" customHeight="false" outlineLevel="0" collapsed="false">
      <c r="C846" s="0" t="n">
        <v>843</v>
      </c>
      <c r="D846" s="0" t="n">
        <v>0.0001558561</v>
      </c>
      <c r="E846" s="0" t="n">
        <v>2</v>
      </c>
      <c r="F846" s="0" t="n">
        <v>13.73744</v>
      </c>
      <c r="G846" s="0" t="n">
        <v>31.85061</v>
      </c>
      <c r="N846" s="0" t="n">
        <v>7.926998</v>
      </c>
      <c r="O846" s="0" t="n">
        <v>1.459904</v>
      </c>
      <c r="V846" s="0" t="n">
        <v>0.91201</v>
      </c>
      <c r="W846" s="0" t="n">
        <v>0.08798999</v>
      </c>
      <c r="AJ846" s="0" t="n">
        <v>1937.164</v>
      </c>
      <c r="AK846" s="0" t="n">
        <v>3.785162E-012</v>
      </c>
      <c r="AL846" s="0" t="n">
        <v>2</v>
      </c>
      <c r="AM846" s="0" t="n">
        <v>7.56898</v>
      </c>
      <c r="AN846" s="0" t="n">
        <v>-26.29993</v>
      </c>
      <c r="AO846" s="0" t="n">
        <v>-33.86891</v>
      </c>
    </row>
    <row r="847" customFormat="false" ht="12.75" hidden="false" customHeight="false" outlineLevel="0" collapsed="false">
      <c r="C847" s="0" t="n">
        <v>844</v>
      </c>
      <c r="D847" s="0" t="n">
        <v>0.0001556228</v>
      </c>
      <c r="E847" s="0" t="n">
        <v>2</v>
      </c>
      <c r="F847" s="0" t="n">
        <v>14.07036</v>
      </c>
      <c r="G847" s="0" t="n">
        <v>31.56771</v>
      </c>
      <c r="N847" s="0" t="n">
        <v>8.176305</v>
      </c>
      <c r="O847" s="0" t="n">
        <v>1.006479</v>
      </c>
      <c r="V847" s="0" t="n">
        <v>0.9199248</v>
      </c>
      <c r="W847" s="0" t="n">
        <v>0.08007518</v>
      </c>
      <c r="AJ847" s="0" t="n">
        <v>1085.693</v>
      </c>
      <c r="AK847" s="0" t="n">
        <v>2.118237E-012</v>
      </c>
      <c r="AL847" s="0" t="n">
        <v>2</v>
      </c>
      <c r="AM847" s="0" t="n">
        <v>6.989974</v>
      </c>
      <c r="AN847" s="0" t="n">
        <v>-26.88044</v>
      </c>
      <c r="AO847" s="0" t="n">
        <v>-33.87041</v>
      </c>
    </row>
    <row r="848" customFormat="false" ht="12.75" hidden="false" customHeight="false" outlineLevel="0" collapsed="false">
      <c r="C848" s="0" t="n">
        <v>845</v>
      </c>
      <c r="D848" s="0" t="n">
        <v>0.0001543479</v>
      </c>
      <c r="E848" s="0" t="n">
        <v>2</v>
      </c>
      <c r="F848" s="0" t="n">
        <v>14.20277</v>
      </c>
      <c r="G848" s="0" t="n">
        <v>31.5498</v>
      </c>
      <c r="N848" s="0" t="n">
        <v>8.259905</v>
      </c>
      <c r="O848" s="0" t="n">
        <v>1.11503</v>
      </c>
      <c r="V848" s="0" t="n">
        <v>0.9193281</v>
      </c>
      <c r="W848" s="0" t="n">
        <v>0.08067194</v>
      </c>
      <c r="AJ848" s="0" t="n">
        <v>1277.946</v>
      </c>
      <c r="AK848" s="0" t="n">
        <v>2.472906E-012</v>
      </c>
      <c r="AL848" s="0" t="n">
        <v>2</v>
      </c>
      <c r="AM848" s="0" t="n">
        <v>7.15301</v>
      </c>
      <c r="AN848" s="0" t="n">
        <v>-26.72563</v>
      </c>
      <c r="AO848" s="0" t="n">
        <v>-33.87864</v>
      </c>
    </row>
    <row r="849" customFormat="false" ht="12.75" hidden="false" customHeight="false" outlineLevel="0" collapsed="false">
      <c r="C849" s="0" t="n">
        <v>846</v>
      </c>
      <c r="D849" s="0" t="n">
        <v>0.0001536125</v>
      </c>
      <c r="E849" s="0" t="n">
        <v>2</v>
      </c>
      <c r="F849" s="0" t="n">
        <v>13.5154</v>
      </c>
      <c r="G849" s="0" t="n">
        <v>31.58791</v>
      </c>
      <c r="N849" s="0" t="n">
        <v>8.542196</v>
      </c>
      <c r="O849" s="0" t="n">
        <v>1.115917</v>
      </c>
      <c r="V849" s="0" t="n">
        <v>0.9150757</v>
      </c>
      <c r="W849" s="0" t="n">
        <v>0.08492434</v>
      </c>
      <c r="AJ849" s="0" t="n">
        <v>246.8996</v>
      </c>
      <c r="AK849" s="0" t="n">
        <v>4.754897E-013</v>
      </c>
      <c r="AL849" s="0" t="n">
        <v>2</v>
      </c>
      <c r="AM849" s="0" t="n">
        <v>5.508982</v>
      </c>
      <c r="AN849" s="0" t="n">
        <v>-28.37443</v>
      </c>
      <c r="AO849" s="0" t="n">
        <v>-33.88341</v>
      </c>
    </row>
    <row r="850" customFormat="false" ht="12.75" hidden="false" customHeight="false" outlineLevel="0" collapsed="false">
      <c r="C850" s="0" t="n">
        <v>847</v>
      </c>
      <c r="D850" s="0" t="n">
        <v>0.0001533004</v>
      </c>
      <c r="E850" s="0" t="n">
        <v>2</v>
      </c>
      <c r="F850" s="0" t="n">
        <v>14.0157</v>
      </c>
      <c r="G850" s="0" t="n">
        <v>31.60528</v>
      </c>
      <c r="N850" s="0" t="n">
        <v>8.284559</v>
      </c>
      <c r="O850" s="0" t="n">
        <v>1.230209</v>
      </c>
      <c r="V850" s="0" t="n">
        <v>0.9165365</v>
      </c>
      <c r="W850" s="0" t="n">
        <v>0.08346352</v>
      </c>
      <c r="AJ850" s="0" t="n">
        <v>1615.234</v>
      </c>
      <c r="AK850" s="0" t="n">
        <v>3.104367E-012</v>
      </c>
      <c r="AL850" s="0" t="n">
        <v>2</v>
      </c>
      <c r="AM850" s="0" t="n">
        <v>7.387235</v>
      </c>
      <c r="AN850" s="0" t="n">
        <v>-26.49821</v>
      </c>
      <c r="AO850" s="0" t="n">
        <v>-33.88545</v>
      </c>
    </row>
    <row r="851" customFormat="false" ht="12.75" hidden="false" customHeight="false" outlineLevel="0" collapsed="false">
      <c r="C851" s="0" t="n">
        <v>848</v>
      </c>
      <c r="D851" s="0" t="n">
        <v>0.0001532114</v>
      </c>
      <c r="E851" s="0" t="n">
        <v>2</v>
      </c>
      <c r="F851" s="0" t="n">
        <v>13.29392</v>
      </c>
      <c r="G851" s="0" t="n">
        <v>31.61539</v>
      </c>
      <c r="N851" s="0" t="n">
        <v>7.587577</v>
      </c>
      <c r="O851" s="0" t="n">
        <v>1.270929</v>
      </c>
      <c r="V851" s="0" t="n">
        <v>0.8856144</v>
      </c>
      <c r="W851" s="0" t="n">
        <v>0.1143856</v>
      </c>
      <c r="AJ851" s="0" t="n">
        <v>1141.388</v>
      </c>
      <c r="AK851" s="0" t="n">
        <v>2.192395E-012</v>
      </c>
      <c r="AL851" s="0" t="n">
        <v>2</v>
      </c>
      <c r="AM851" s="0" t="n">
        <v>7.04</v>
      </c>
      <c r="AN851" s="0" t="n">
        <v>-26.84603</v>
      </c>
      <c r="AO851" s="0" t="n">
        <v>-33.88603</v>
      </c>
    </row>
    <row r="852" customFormat="false" ht="12.75" hidden="false" customHeight="false" outlineLevel="0" collapsed="false">
      <c r="C852" s="0" t="n">
        <v>849</v>
      </c>
      <c r="D852" s="0" t="n">
        <v>0.0001531895</v>
      </c>
      <c r="E852" s="0" t="n">
        <v>2</v>
      </c>
      <c r="F852" s="0" t="n">
        <v>13.5757</v>
      </c>
      <c r="G852" s="0" t="n">
        <v>31.66503</v>
      </c>
      <c r="N852" s="0" t="n">
        <v>7.987987</v>
      </c>
      <c r="O852" s="0" t="n">
        <v>1.329957</v>
      </c>
      <c r="V852" s="0" t="n">
        <v>0.8866408</v>
      </c>
      <c r="W852" s="0" t="n">
        <v>0.1133592</v>
      </c>
      <c r="AJ852" s="0" t="n">
        <v>1244.872</v>
      </c>
      <c r="AK852" s="0" t="n">
        <v>2.390825E-012</v>
      </c>
      <c r="AL852" s="0" t="n">
        <v>2</v>
      </c>
      <c r="AM852" s="0" t="n">
        <v>7.126788</v>
      </c>
      <c r="AN852" s="0" t="n">
        <v>-26.75938</v>
      </c>
      <c r="AO852" s="0" t="n">
        <v>-33.88617</v>
      </c>
    </row>
    <row r="853" customFormat="false" ht="12.75" hidden="false" customHeight="false" outlineLevel="0" collapsed="false">
      <c r="C853" s="0" t="n">
        <v>850</v>
      </c>
      <c r="D853" s="0" t="n">
        <v>0.0001531266</v>
      </c>
      <c r="E853" s="0" t="n">
        <v>2</v>
      </c>
      <c r="F853" s="0" t="n">
        <v>14.35562</v>
      </c>
      <c r="G853" s="0" t="n">
        <v>31.27161</v>
      </c>
      <c r="N853" s="0" t="n">
        <v>8.568166</v>
      </c>
      <c r="O853" s="0" t="n">
        <v>0.9210954</v>
      </c>
      <c r="V853" s="0" t="n">
        <v>0.917015</v>
      </c>
      <c r="W853" s="0" t="n">
        <v>0.08298503</v>
      </c>
      <c r="AJ853" s="0" t="n">
        <v>164.9438</v>
      </c>
      <c r="AK853" s="0" t="n">
        <v>3.166511E-013</v>
      </c>
      <c r="AL853" s="0" t="n">
        <v>2</v>
      </c>
      <c r="AM853" s="0" t="n">
        <v>5.105605</v>
      </c>
      <c r="AN853" s="0" t="n">
        <v>-28.78098</v>
      </c>
      <c r="AO853" s="0" t="n">
        <v>-33.88658</v>
      </c>
    </row>
    <row r="854" customFormat="false" ht="12.75" hidden="false" customHeight="false" outlineLevel="0" collapsed="false">
      <c r="C854" s="0" t="n">
        <v>851</v>
      </c>
      <c r="D854" s="0" t="n">
        <v>0.000152971</v>
      </c>
      <c r="E854" s="0" t="n">
        <v>2</v>
      </c>
      <c r="F854" s="0" t="n">
        <v>13.42081</v>
      </c>
      <c r="G854" s="0" t="n">
        <v>31.97437</v>
      </c>
      <c r="N854" s="0" t="n">
        <v>7.91571</v>
      </c>
      <c r="O854" s="0" t="n">
        <v>1.26463</v>
      </c>
      <c r="V854" s="0" t="n">
        <v>0.8941434</v>
      </c>
      <c r="W854" s="0" t="n">
        <v>0.1058566</v>
      </c>
      <c r="AJ854" s="0" t="n">
        <v>1425.22</v>
      </c>
      <c r="AK854" s="0" t="n">
        <v>2.733287E-012</v>
      </c>
      <c r="AL854" s="0" t="n">
        <v>2</v>
      </c>
      <c r="AM854" s="0" t="n">
        <v>7.262081</v>
      </c>
      <c r="AN854" s="0" t="n">
        <v>-26.62552</v>
      </c>
      <c r="AO854" s="0" t="n">
        <v>-33.8876</v>
      </c>
    </row>
    <row r="855" customFormat="false" ht="12.75" hidden="false" customHeight="false" outlineLevel="0" collapsed="false">
      <c r="C855" s="0" t="n">
        <v>852</v>
      </c>
      <c r="D855" s="0" t="n">
        <v>0.0001526155</v>
      </c>
      <c r="E855" s="0" t="n">
        <v>2</v>
      </c>
      <c r="F855" s="0" t="n">
        <v>12.82689</v>
      </c>
      <c r="G855" s="0" t="n">
        <v>32.05509</v>
      </c>
      <c r="N855" s="0" t="n">
        <v>7.29242</v>
      </c>
      <c r="O855" s="0" t="n">
        <v>1.276562</v>
      </c>
      <c r="V855" s="0" t="n">
        <v>0.9060076</v>
      </c>
      <c r="W855" s="0" t="n">
        <v>0.0939924</v>
      </c>
      <c r="AJ855" s="0" t="n">
        <v>300.8536</v>
      </c>
      <c r="AK855" s="0" t="n">
        <v>5.756363E-013</v>
      </c>
      <c r="AL855" s="0" t="n">
        <v>2</v>
      </c>
      <c r="AM855" s="0" t="n">
        <v>5.706624</v>
      </c>
      <c r="AN855" s="0" t="n">
        <v>-28.1833</v>
      </c>
      <c r="AO855" s="0" t="n">
        <v>-33.88992</v>
      </c>
    </row>
    <row r="856" customFormat="false" ht="12.75" hidden="false" customHeight="false" outlineLevel="0" collapsed="false">
      <c r="C856" s="0" t="n">
        <v>853</v>
      </c>
      <c r="D856" s="0" t="n">
        <v>0.0001523815</v>
      </c>
      <c r="E856" s="0" t="n">
        <v>2</v>
      </c>
      <c r="F856" s="0" t="n">
        <v>13.86948</v>
      </c>
      <c r="G856" s="0" t="n">
        <v>31.4594</v>
      </c>
      <c r="N856" s="0" t="n">
        <v>8.186572</v>
      </c>
      <c r="O856" s="0" t="n">
        <v>1.146925</v>
      </c>
      <c r="V856" s="0" t="n">
        <v>0.9077703</v>
      </c>
      <c r="W856" s="0" t="n">
        <v>0.09222968</v>
      </c>
      <c r="AJ856" s="0" t="n">
        <v>1434.55</v>
      </c>
      <c r="AK856" s="0" t="n">
        <v>2.740579E-012</v>
      </c>
      <c r="AL856" s="0" t="n">
        <v>2</v>
      </c>
      <c r="AM856" s="0" t="n">
        <v>7.268607</v>
      </c>
      <c r="AN856" s="0" t="n">
        <v>-26.62285</v>
      </c>
      <c r="AO856" s="0" t="n">
        <v>-33.89146</v>
      </c>
    </row>
    <row r="857" customFormat="false" ht="12.75" hidden="false" customHeight="false" outlineLevel="0" collapsed="false">
      <c r="C857" s="0" t="n">
        <v>854</v>
      </c>
      <c r="D857" s="0" t="n">
        <v>0.0001521234</v>
      </c>
      <c r="E857" s="0" t="n">
        <v>2</v>
      </c>
      <c r="F857" s="0" t="n">
        <v>13.58561</v>
      </c>
      <c r="G857" s="0" t="n">
        <v>31.91744</v>
      </c>
      <c r="N857" s="0" t="n">
        <v>7.614819</v>
      </c>
      <c r="O857" s="0" t="n">
        <v>1.269495</v>
      </c>
      <c r="V857" s="0" t="n">
        <v>0.8860433</v>
      </c>
      <c r="W857" s="0" t="n">
        <v>0.1139567</v>
      </c>
      <c r="AJ857" s="0" t="n">
        <v>1158.386</v>
      </c>
      <c r="AK857" s="0" t="n">
        <v>2.209243E-012</v>
      </c>
      <c r="AL857" s="0" t="n">
        <v>2</v>
      </c>
      <c r="AM857" s="0" t="n">
        <v>7.054783</v>
      </c>
      <c r="AN857" s="0" t="n">
        <v>-26.83837</v>
      </c>
      <c r="AO857" s="0" t="n">
        <v>-33.89315</v>
      </c>
    </row>
    <row r="858" customFormat="false" ht="12.75" hidden="false" customHeight="false" outlineLevel="0" collapsed="false">
      <c r="C858" s="0" t="n">
        <v>855</v>
      </c>
      <c r="D858" s="0" t="n">
        <v>0.0001514694</v>
      </c>
      <c r="E858" s="0" t="n">
        <v>2</v>
      </c>
      <c r="F858" s="0" t="n">
        <v>14.01642</v>
      </c>
      <c r="G858" s="0" t="n">
        <v>31.67832</v>
      </c>
      <c r="N858" s="0" t="n">
        <v>8.111635</v>
      </c>
      <c r="O858" s="0" t="n">
        <v>1.26199</v>
      </c>
      <c r="V858" s="0" t="n">
        <v>0.8868746</v>
      </c>
      <c r="W858" s="0" t="n">
        <v>0.1131254</v>
      </c>
      <c r="AJ858" s="0" t="n">
        <v>1184.067</v>
      </c>
      <c r="AK858" s="0" t="n">
        <v>2.248514E-012</v>
      </c>
      <c r="AL858" s="0" t="n">
        <v>2</v>
      </c>
      <c r="AM858" s="0" t="n">
        <v>7.07671</v>
      </c>
      <c r="AN858" s="0" t="n">
        <v>-26.82075</v>
      </c>
      <c r="AO858" s="0" t="n">
        <v>-33.89746</v>
      </c>
    </row>
    <row r="859" customFormat="false" ht="12.75" hidden="false" customHeight="false" outlineLevel="0" collapsed="false">
      <c r="C859" s="0" t="n">
        <v>856</v>
      </c>
      <c r="D859" s="0" t="n">
        <v>0.0001514391</v>
      </c>
      <c r="E859" s="0" t="n">
        <v>2</v>
      </c>
      <c r="F859" s="0" t="n">
        <v>13.71506</v>
      </c>
      <c r="G859" s="0" t="n">
        <v>31.72278</v>
      </c>
      <c r="N859" s="0" t="n">
        <v>7.897796</v>
      </c>
      <c r="O859" s="0" t="n">
        <v>1.302621</v>
      </c>
      <c r="V859" s="0" t="n">
        <v>0.9386796</v>
      </c>
      <c r="W859" s="0" t="n">
        <v>0.06132044</v>
      </c>
      <c r="AJ859" s="0" t="n">
        <v>520.0997</v>
      </c>
      <c r="AK859" s="0" t="n">
        <v>9.874588E-013</v>
      </c>
      <c r="AL859" s="0" t="n">
        <v>2</v>
      </c>
      <c r="AM859" s="0" t="n">
        <v>6.25402</v>
      </c>
      <c r="AN859" s="0" t="n">
        <v>-27.64364</v>
      </c>
      <c r="AO859" s="0" t="n">
        <v>-33.89766</v>
      </c>
    </row>
    <row r="860" customFormat="false" ht="12.75" hidden="false" customHeight="false" outlineLevel="0" collapsed="false">
      <c r="C860" s="0" t="n">
        <v>857</v>
      </c>
      <c r="D860" s="0" t="n">
        <v>0.0001512521</v>
      </c>
      <c r="E860" s="0" t="n">
        <v>2</v>
      </c>
      <c r="F860" s="0" t="n">
        <v>14.24533</v>
      </c>
      <c r="G860" s="0" t="n">
        <v>31.89027</v>
      </c>
      <c r="N860" s="0" t="n">
        <v>8.387695</v>
      </c>
      <c r="O860" s="0" t="n">
        <v>1.305363</v>
      </c>
      <c r="V860" s="0" t="n">
        <v>0.9123231</v>
      </c>
      <c r="W860" s="0" t="n">
        <v>0.08767687</v>
      </c>
      <c r="AJ860" s="0" t="n">
        <v>1247.117</v>
      </c>
      <c r="AK860" s="0" t="n">
        <v>2.364846E-012</v>
      </c>
      <c r="AL860" s="0" t="n">
        <v>2</v>
      </c>
      <c r="AM860" s="0" t="n">
        <v>7.12859</v>
      </c>
      <c r="AN860" s="0" t="n">
        <v>-26.77031</v>
      </c>
      <c r="AO860" s="0" t="n">
        <v>-33.8989</v>
      </c>
    </row>
    <row r="861" customFormat="false" ht="12.75" hidden="false" customHeight="false" outlineLevel="0" collapsed="false">
      <c r="C861" s="0" t="n">
        <v>858</v>
      </c>
      <c r="D861" s="0" t="n">
        <v>0.0001508782</v>
      </c>
      <c r="E861" s="0" t="n">
        <v>2</v>
      </c>
      <c r="F861" s="0" t="n">
        <v>13.23621</v>
      </c>
      <c r="G861" s="0" t="n">
        <v>31.63734</v>
      </c>
      <c r="N861" s="0" t="n">
        <v>7.711218</v>
      </c>
      <c r="O861" s="0" t="n">
        <v>1.340946</v>
      </c>
      <c r="V861" s="0" t="n">
        <v>0.9012018</v>
      </c>
      <c r="W861" s="0" t="n">
        <v>0.09879817</v>
      </c>
      <c r="AJ861" s="0" t="n">
        <v>1534.107</v>
      </c>
      <c r="AK861" s="0" t="n">
        <v>2.901861E-012</v>
      </c>
      <c r="AL861" s="0" t="n">
        <v>2</v>
      </c>
      <c r="AM861" s="0" t="n">
        <v>7.335704</v>
      </c>
      <c r="AN861" s="0" t="n">
        <v>-26.56567</v>
      </c>
      <c r="AO861" s="0" t="n">
        <v>-33.90137</v>
      </c>
    </row>
    <row r="862" customFormat="false" ht="12.75" hidden="false" customHeight="false" outlineLevel="0" collapsed="false">
      <c r="C862" s="0" t="n">
        <v>859</v>
      </c>
      <c r="D862" s="0" t="n">
        <v>0.0001500454</v>
      </c>
      <c r="E862" s="0" t="n">
        <v>2</v>
      </c>
      <c r="F862" s="0" t="n">
        <v>13.5717</v>
      </c>
      <c r="G862" s="0" t="n">
        <v>32.41663</v>
      </c>
      <c r="N862" s="0" t="n">
        <v>7.740259</v>
      </c>
      <c r="O862" s="0" t="n">
        <v>1.548991</v>
      </c>
      <c r="V862" s="0" t="n">
        <v>0.8619975</v>
      </c>
      <c r="W862" s="0" t="n">
        <v>0.1380025</v>
      </c>
      <c r="AJ862" s="0" t="n">
        <v>36.55742</v>
      </c>
      <c r="AK862" s="0" t="n">
        <v>6.876899E-014</v>
      </c>
      <c r="AL862" s="0" t="n">
        <v>2</v>
      </c>
      <c r="AM862" s="0" t="n">
        <v>3.598884</v>
      </c>
      <c r="AN862" s="0" t="n">
        <v>-30.30802</v>
      </c>
      <c r="AO862" s="0" t="n">
        <v>-33.90691</v>
      </c>
    </row>
    <row r="863" customFormat="false" ht="12.75" hidden="false" customHeight="false" outlineLevel="0" collapsed="false">
      <c r="C863" s="0" t="n">
        <v>860</v>
      </c>
      <c r="D863" s="0" t="n">
        <v>0.000149807</v>
      </c>
      <c r="E863" s="0" t="n">
        <v>2</v>
      </c>
      <c r="F863" s="0" t="n">
        <v>13.75769</v>
      </c>
      <c r="G863" s="0" t="n">
        <v>31.79338</v>
      </c>
      <c r="N863" s="0" t="n">
        <v>7.604225</v>
      </c>
      <c r="O863" s="0" t="n">
        <v>1.274658</v>
      </c>
      <c r="V863" s="0" t="n">
        <v>0.9227855</v>
      </c>
      <c r="W863" s="0" t="n">
        <v>0.07721453</v>
      </c>
      <c r="AJ863" s="0" t="n">
        <v>1042.52</v>
      </c>
      <c r="AK863" s="0" t="n">
        <v>1.957991E-012</v>
      </c>
      <c r="AL863" s="0" t="n">
        <v>2</v>
      </c>
      <c r="AM863" s="0" t="n">
        <v>6.949396</v>
      </c>
      <c r="AN863" s="0" t="n">
        <v>-26.9591</v>
      </c>
      <c r="AO863" s="0" t="n">
        <v>-33.9085</v>
      </c>
    </row>
    <row r="864" customFormat="false" ht="12.75" hidden="false" customHeight="false" outlineLevel="0" collapsed="false">
      <c r="C864" s="0" t="n">
        <v>861</v>
      </c>
      <c r="D864" s="0" t="n">
        <v>0.000149792</v>
      </c>
      <c r="E864" s="0" t="n">
        <v>2</v>
      </c>
      <c r="F864" s="0" t="n">
        <v>13.98539</v>
      </c>
      <c r="G864" s="0" t="n">
        <v>31.43366</v>
      </c>
      <c r="N864" s="0" t="n">
        <v>7.833087</v>
      </c>
      <c r="O864" s="0" t="n">
        <v>1.060529</v>
      </c>
      <c r="V864" s="0" t="n">
        <v>0.9062611</v>
      </c>
      <c r="W864" s="0" t="n">
        <v>0.09373886</v>
      </c>
      <c r="AJ864" s="0" t="n">
        <v>935.7418</v>
      </c>
      <c r="AK864" s="0" t="n">
        <v>1.757272E-012</v>
      </c>
      <c r="AL864" s="0" t="n">
        <v>2</v>
      </c>
      <c r="AM864" s="0" t="n">
        <v>6.84134</v>
      </c>
      <c r="AN864" s="0" t="n">
        <v>-27.06726</v>
      </c>
      <c r="AO864" s="0" t="n">
        <v>-33.9086</v>
      </c>
    </row>
    <row r="865" customFormat="false" ht="12.75" hidden="false" customHeight="false" outlineLevel="0" collapsed="false">
      <c r="C865" s="0" t="n">
        <v>862</v>
      </c>
      <c r="D865" s="0" t="n">
        <v>0.0001491576</v>
      </c>
      <c r="E865" s="0" t="n">
        <v>2</v>
      </c>
      <c r="F865" s="0" t="n">
        <v>13.75287</v>
      </c>
      <c r="G865" s="0" t="n">
        <v>32.01113</v>
      </c>
      <c r="N865" s="0" t="n">
        <v>7.410082</v>
      </c>
      <c r="O865" s="0" t="n">
        <v>1.357302</v>
      </c>
      <c r="V865" s="0" t="n">
        <v>0.8910664</v>
      </c>
      <c r="W865" s="0" t="n">
        <v>0.1089336</v>
      </c>
      <c r="AJ865" s="0" t="n">
        <v>298.7051</v>
      </c>
      <c r="AK865" s="0" t="n">
        <v>5.58576E-013</v>
      </c>
      <c r="AL865" s="0" t="n">
        <v>2</v>
      </c>
      <c r="AM865" s="0" t="n">
        <v>5.699457</v>
      </c>
      <c r="AN865" s="0" t="n">
        <v>-28.21339</v>
      </c>
      <c r="AO865" s="0" t="n">
        <v>-33.91284</v>
      </c>
    </row>
    <row r="866" customFormat="false" ht="12.75" hidden="false" customHeight="false" outlineLevel="0" collapsed="false">
      <c r="C866" s="0" t="n">
        <v>863</v>
      </c>
      <c r="D866" s="0" t="n">
        <v>0.0001491177</v>
      </c>
      <c r="E866" s="0" t="n">
        <v>2</v>
      </c>
      <c r="F866" s="0" t="n">
        <v>13.48006</v>
      </c>
      <c r="G866" s="0" t="n">
        <v>31.83406</v>
      </c>
      <c r="N866" s="0" t="n">
        <v>8.019581</v>
      </c>
      <c r="O866" s="0" t="n">
        <v>1.344577</v>
      </c>
      <c r="V866" s="0" t="n">
        <v>0.9210348</v>
      </c>
      <c r="W866" s="0" t="n">
        <v>0.07896516</v>
      </c>
      <c r="AJ866" s="0" t="n">
        <v>1709.007</v>
      </c>
      <c r="AK866" s="0" t="n">
        <v>3.194973E-012</v>
      </c>
      <c r="AL866" s="0" t="n">
        <v>2</v>
      </c>
      <c r="AM866" s="0" t="n">
        <v>7.443668</v>
      </c>
      <c r="AN866" s="0" t="n">
        <v>-26.46944</v>
      </c>
      <c r="AO866" s="0" t="n">
        <v>-33.91311</v>
      </c>
    </row>
    <row r="867" customFormat="false" ht="12.75" hidden="false" customHeight="false" outlineLevel="0" collapsed="false">
      <c r="C867" s="0" t="n">
        <v>864</v>
      </c>
      <c r="D867" s="0" t="n">
        <v>0.000148628</v>
      </c>
      <c r="E867" s="0" t="n">
        <v>2</v>
      </c>
      <c r="F867" s="0" t="n">
        <v>13.42637</v>
      </c>
      <c r="G867" s="0" t="n">
        <v>31.36871</v>
      </c>
      <c r="N867" s="0" t="n">
        <v>7.776559</v>
      </c>
      <c r="O867" s="0" t="n">
        <v>1.142123</v>
      </c>
      <c r="V867" s="0" t="n">
        <v>0.9103675</v>
      </c>
      <c r="W867" s="0" t="n">
        <v>0.08963249</v>
      </c>
      <c r="AJ867" s="0" t="n">
        <v>972.5707</v>
      </c>
      <c r="AK867" s="0" t="n">
        <v>1.812242E-012</v>
      </c>
      <c r="AL867" s="0" t="n">
        <v>2</v>
      </c>
      <c r="AM867" s="0" t="n">
        <v>6.879943</v>
      </c>
      <c r="AN867" s="0" t="n">
        <v>-27.03646</v>
      </c>
      <c r="AO867" s="0" t="n">
        <v>-33.9164</v>
      </c>
    </row>
    <row r="868" customFormat="false" ht="12.75" hidden="false" customHeight="false" outlineLevel="0" collapsed="false">
      <c r="C868" s="0" t="n">
        <v>865</v>
      </c>
      <c r="D868" s="0" t="n">
        <v>0.0001480482</v>
      </c>
      <c r="E868" s="0" t="n">
        <v>2</v>
      </c>
      <c r="F868" s="0" t="n">
        <v>13.64199</v>
      </c>
      <c r="G868" s="0" t="n">
        <v>31.5966</v>
      </c>
      <c r="N868" s="0" t="n">
        <v>7.600625</v>
      </c>
      <c r="O868" s="0" t="n">
        <v>1.120145</v>
      </c>
      <c r="V868" s="0" t="n">
        <v>0.9196815</v>
      </c>
      <c r="W868" s="0" t="n">
        <v>0.08031848</v>
      </c>
      <c r="AJ868" s="0" t="n">
        <v>1339.556</v>
      </c>
      <c r="AK868" s="0" t="n">
        <v>2.486327E-012</v>
      </c>
      <c r="AL868" s="0" t="n">
        <v>2</v>
      </c>
      <c r="AM868" s="0" t="n">
        <v>7.200093</v>
      </c>
      <c r="AN868" s="0" t="n">
        <v>-26.72021</v>
      </c>
      <c r="AO868" s="0" t="n">
        <v>-33.92031</v>
      </c>
    </row>
    <row r="869" customFormat="false" ht="12.75" hidden="false" customHeight="false" outlineLevel="0" collapsed="false">
      <c r="C869" s="0" t="n">
        <v>866</v>
      </c>
      <c r="D869" s="0" t="n">
        <v>0.0001466952</v>
      </c>
      <c r="E869" s="0" t="n">
        <v>2</v>
      </c>
      <c r="F869" s="0" t="n">
        <v>13.39893</v>
      </c>
      <c r="G869" s="0" t="n">
        <v>31.71257</v>
      </c>
      <c r="N869" s="0" t="n">
        <v>7.860285</v>
      </c>
      <c r="O869" s="0" t="n">
        <v>1.383839</v>
      </c>
      <c r="V869" s="0" t="n">
        <v>0.9115075</v>
      </c>
      <c r="W869" s="0" t="n">
        <v>0.0884925</v>
      </c>
      <c r="AJ869" s="0" t="n">
        <v>1904.188</v>
      </c>
      <c r="AK869" s="0" t="n">
        <v>3.502031E-012</v>
      </c>
      <c r="AL869" s="0" t="n">
        <v>2</v>
      </c>
      <c r="AM869" s="0" t="n">
        <v>7.551811</v>
      </c>
      <c r="AN869" s="0" t="n">
        <v>-26.37768</v>
      </c>
      <c r="AO869" s="0" t="n">
        <v>-33.92949</v>
      </c>
    </row>
    <row r="870" customFormat="false" ht="12.75" hidden="false" customHeight="false" outlineLevel="0" collapsed="false">
      <c r="C870" s="0" t="n">
        <v>867</v>
      </c>
      <c r="D870" s="0" t="n">
        <v>0.0001466064</v>
      </c>
      <c r="E870" s="0" t="n">
        <v>2</v>
      </c>
      <c r="F870" s="0" t="n">
        <v>13.5137</v>
      </c>
      <c r="G870" s="0" t="n">
        <v>31.16937</v>
      </c>
      <c r="N870" s="0" t="n">
        <v>7.664604</v>
      </c>
      <c r="O870" s="0" t="n">
        <v>1.122805</v>
      </c>
      <c r="V870" s="0" t="n">
        <v>0.90293</v>
      </c>
      <c r="W870" s="0" t="n">
        <v>0.09706999</v>
      </c>
      <c r="AJ870" s="0" t="n">
        <v>150.5063</v>
      </c>
      <c r="AK870" s="0" t="n">
        <v>2.766317E-013</v>
      </c>
      <c r="AL870" s="0" t="n">
        <v>2</v>
      </c>
      <c r="AM870" s="0" t="n">
        <v>5.014005</v>
      </c>
      <c r="AN870" s="0" t="n">
        <v>-28.91609</v>
      </c>
      <c r="AO870" s="0" t="n">
        <v>-33.93009</v>
      </c>
    </row>
    <row r="871" customFormat="false" ht="12.75" hidden="false" customHeight="false" outlineLevel="0" collapsed="false">
      <c r="C871" s="0" t="n">
        <v>868</v>
      </c>
      <c r="D871" s="0" t="n">
        <v>0.0001462679</v>
      </c>
      <c r="E871" s="0" t="n">
        <v>2</v>
      </c>
      <c r="F871" s="0" t="n">
        <v>13.25959</v>
      </c>
      <c r="G871" s="0" t="n">
        <v>31.86342</v>
      </c>
      <c r="N871" s="0" t="n">
        <v>7.682236</v>
      </c>
      <c r="O871" s="0" t="n">
        <v>1.42834</v>
      </c>
      <c r="V871" s="0" t="n">
        <v>0.8974662</v>
      </c>
      <c r="W871" s="0" t="n">
        <v>0.1025338</v>
      </c>
      <c r="AJ871" s="0" t="n">
        <v>1897.408</v>
      </c>
      <c r="AK871" s="0" t="n">
        <v>3.479397E-012</v>
      </c>
      <c r="AL871" s="0" t="n">
        <v>2</v>
      </c>
      <c r="AM871" s="0" t="n">
        <v>7.548244</v>
      </c>
      <c r="AN871" s="0" t="n">
        <v>-26.38416</v>
      </c>
      <c r="AO871" s="0" t="n">
        <v>-33.93241</v>
      </c>
    </row>
    <row r="872" customFormat="false" ht="12.75" hidden="false" customHeight="false" outlineLevel="0" collapsed="false">
      <c r="C872" s="0" t="n">
        <v>869</v>
      </c>
      <c r="D872" s="0" t="n">
        <v>0.0001458035</v>
      </c>
      <c r="E872" s="0" t="n">
        <v>2</v>
      </c>
      <c r="F872" s="0" t="n">
        <v>14.30403</v>
      </c>
      <c r="G872" s="0" t="n">
        <v>31.63877</v>
      </c>
      <c r="N872" s="0" t="n">
        <v>7.86966</v>
      </c>
      <c r="O872" s="0" t="n">
        <v>1.162672</v>
      </c>
      <c r="V872" s="0" t="n">
        <v>0.9093359</v>
      </c>
      <c r="W872" s="0" t="n">
        <v>0.09066413</v>
      </c>
      <c r="AJ872" s="0" t="n">
        <v>581.0683</v>
      </c>
      <c r="AK872" s="0" t="n">
        <v>1.062159E-012</v>
      </c>
      <c r="AL872" s="0" t="n">
        <v>2</v>
      </c>
      <c r="AM872" s="0" t="n">
        <v>6.364868</v>
      </c>
      <c r="AN872" s="0" t="n">
        <v>-27.57072</v>
      </c>
      <c r="AO872" s="0" t="n">
        <v>-33.93559</v>
      </c>
    </row>
    <row r="873" customFormat="false" ht="12.75" hidden="false" customHeight="false" outlineLevel="0" collapsed="false">
      <c r="C873" s="0" t="n">
        <v>870</v>
      </c>
      <c r="D873" s="0" t="n">
        <v>0.0001456554</v>
      </c>
      <c r="E873" s="0" t="n">
        <v>2</v>
      </c>
      <c r="F873" s="0" t="n">
        <v>13.78544</v>
      </c>
      <c r="G873" s="0" t="n">
        <v>31.73553</v>
      </c>
      <c r="N873" s="0" t="n">
        <v>8.151369</v>
      </c>
      <c r="O873" s="0" t="n">
        <v>1.33811</v>
      </c>
      <c r="V873" s="0" t="n">
        <v>0.8957811</v>
      </c>
      <c r="W873" s="0" t="n">
        <v>0.1042189</v>
      </c>
      <c r="AJ873" s="0" t="n">
        <v>1850.139</v>
      </c>
      <c r="AK873" s="0" t="n">
        <v>3.378511E-012</v>
      </c>
      <c r="AL873" s="0" t="n">
        <v>2</v>
      </c>
      <c r="AM873" s="0" t="n">
        <v>7.523016</v>
      </c>
      <c r="AN873" s="0" t="n">
        <v>-26.41359</v>
      </c>
      <c r="AO873" s="0" t="n">
        <v>-33.9366</v>
      </c>
    </row>
    <row r="874" customFormat="false" ht="12.75" hidden="false" customHeight="false" outlineLevel="0" collapsed="false">
      <c r="C874" s="0" t="n">
        <v>871</v>
      </c>
      <c r="D874" s="0" t="n">
        <v>0.0001455257</v>
      </c>
      <c r="E874" s="0" t="n">
        <v>2</v>
      </c>
      <c r="F874" s="0" t="n">
        <v>13.45449</v>
      </c>
      <c r="G874" s="0" t="n">
        <v>31.88187</v>
      </c>
      <c r="N874" s="0" t="n">
        <v>8.133715</v>
      </c>
      <c r="O874" s="0" t="n">
        <v>1.214282</v>
      </c>
      <c r="V874" s="0" t="n">
        <v>0.9098893</v>
      </c>
      <c r="W874" s="0" t="n">
        <v>0.09011069</v>
      </c>
      <c r="AJ874" s="0" t="n">
        <v>1424.986</v>
      </c>
      <c r="AK874" s="0" t="n">
        <v>2.599829E-012</v>
      </c>
      <c r="AL874" s="0" t="n">
        <v>2</v>
      </c>
      <c r="AM874" s="0" t="n">
        <v>7.261918</v>
      </c>
      <c r="AN874" s="0" t="n">
        <v>-26.67558</v>
      </c>
      <c r="AO874" s="0" t="n">
        <v>-33.93749</v>
      </c>
    </row>
    <row r="875" customFormat="false" ht="12.75" hidden="false" customHeight="false" outlineLevel="0" collapsed="false">
      <c r="C875" s="0" t="n">
        <v>872</v>
      </c>
      <c r="D875" s="0" t="n">
        <v>0.0001454551</v>
      </c>
      <c r="E875" s="0" t="n">
        <v>2</v>
      </c>
      <c r="F875" s="0" t="n">
        <v>13.77267</v>
      </c>
      <c r="G875" s="0" t="n">
        <v>31.96392</v>
      </c>
      <c r="N875" s="0" t="n">
        <v>7.890737</v>
      </c>
      <c r="O875" s="0" t="n">
        <v>1.330284</v>
      </c>
      <c r="V875" s="0" t="n">
        <v>0.9217155</v>
      </c>
      <c r="W875" s="0" t="n">
        <v>0.07828446</v>
      </c>
      <c r="AJ875" s="0" t="n">
        <v>1885.287</v>
      </c>
      <c r="AK875" s="0" t="n">
        <v>3.43796E-012</v>
      </c>
      <c r="AL875" s="0" t="n">
        <v>2</v>
      </c>
      <c r="AM875" s="0" t="n">
        <v>7.541835</v>
      </c>
      <c r="AN875" s="0" t="n">
        <v>-26.39614</v>
      </c>
      <c r="AO875" s="0" t="n">
        <v>-33.93798</v>
      </c>
    </row>
    <row r="876" customFormat="false" ht="12.75" hidden="false" customHeight="false" outlineLevel="0" collapsed="false">
      <c r="C876" s="0" t="n">
        <v>873</v>
      </c>
      <c r="D876" s="0" t="n">
        <v>0.0001453404</v>
      </c>
      <c r="E876" s="0" t="n">
        <v>2</v>
      </c>
      <c r="F876" s="0" t="n">
        <v>13.29885</v>
      </c>
      <c r="G876" s="0" t="n">
        <v>31.77527</v>
      </c>
      <c r="N876" s="0" t="n">
        <v>7.47366</v>
      </c>
      <c r="O876" s="0" t="n">
        <v>1.159754</v>
      </c>
      <c r="V876" s="0" t="n">
        <v>0.9154484</v>
      </c>
      <c r="W876" s="0" t="n">
        <v>0.08455157</v>
      </c>
      <c r="AJ876" s="0" t="n">
        <v>1433.585</v>
      </c>
      <c r="AK876" s="0" t="n">
        <v>2.612185E-012</v>
      </c>
      <c r="AL876" s="0" t="n">
        <v>2</v>
      </c>
      <c r="AM876" s="0" t="n">
        <v>7.267933</v>
      </c>
      <c r="AN876" s="0" t="n">
        <v>-26.67083</v>
      </c>
      <c r="AO876" s="0" t="n">
        <v>-33.93877</v>
      </c>
    </row>
    <row r="877" customFormat="false" ht="12.75" hidden="false" customHeight="false" outlineLevel="0" collapsed="false">
      <c r="C877" s="0" t="n">
        <v>874</v>
      </c>
      <c r="D877" s="0" t="n">
        <v>0.0001452892</v>
      </c>
      <c r="E877" s="0" t="n">
        <v>2</v>
      </c>
      <c r="F877" s="0" t="n">
        <v>13.32871</v>
      </c>
      <c r="G877" s="0" t="n">
        <v>31.58572</v>
      </c>
      <c r="N877" s="0" t="n">
        <v>7.833839</v>
      </c>
      <c r="O877" s="0" t="n">
        <v>1.024041</v>
      </c>
      <c r="V877" s="0" t="n">
        <v>0.9177534</v>
      </c>
      <c r="W877" s="0" t="n">
        <v>0.08224658</v>
      </c>
      <c r="AJ877" s="0" t="n">
        <v>1268.916</v>
      </c>
      <c r="AK877" s="0" t="n">
        <v>2.311321E-012</v>
      </c>
      <c r="AL877" s="0" t="n">
        <v>2</v>
      </c>
      <c r="AM877" s="0" t="n">
        <v>7.145918</v>
      </c>
      <c r="AN877" s="0" t="n">
        <v>-26.7932</v>
      </c>
      <c r="AO877" s="0" t="n">
        <v>-33.93912</v>
      </c>
    </row>
    <row r="878" customFormat="false" ht="12.75" hidden="false" customHeight="false" outlineLevel="0" collapsed="false">
      <c r="C878" s="0" t="n">
        <v>875</v>
      </c>
      <c r="D878" s="0" t="n">
        <v>0.0001452423</v>
      </c>
      <c r="E878" s="0" t="n">
        <v>2</v>
      </c>
      <c r="F878" s="0" t="n">
        <v>13.25319</v>
      </c>
      <c r="G878" s="0" t="n">
        <v>31.66223</v>
      </c>
      <c r="N878" s="0" t="n">
        <v>8.01828</v>
      </c>
      <c r="O878" s="0" t="n">
        <v>1.196807</v>
      </c>
      <c r="V878" s="0" t="n">
        <v>0.8992165</v>
      </c>
      <c r="W878" s="0" t="n">
        <v>0.1007835</v>
      </c>
      <c r="AJ878" s="0" t="n">
        <v>1354.702</v>
      </c>
      <c r="AK878" s="0" t="n">
        <v>2.466785E-012</v>
      </c>
      <c r="AL878" s="0" t="n">
        <v>2</v>
      </c>
      <c r="AM878" s="0" t="n">
        <v>7.211337</v>
      </c>
      <c r="AN878" s="0" t="n">
        <v>-26.72811</v>
      </c>
      <c r="AO878" s="0" t="n">
        <v>-33.93944</v>
      </c>
    </row>
    <row r="879" customFormat="false" ht="12.75" hidden="false" customHeight="false" outlineLevel="0" collapsed="false">
      <c r="C879" s="0" t="n">
        <v>876</v>
      </c>
      <c r="D879" s="0" t="n">
        <v>0.0001445374</v>
      </c>
      <c r="E879" s="0" t="n">
        <v>2</v>
      </c>
      <c r="F879" s="0" t="n">
        <v>14.78734</v>
      </c>
      <c r="G879" s="0" t="n">
        <v>31.86044</v>
      </c>
      <c r="N879" s="0" t="n">
        <v>8.650572</v>
      </c>
      <c r="O879" s="0" t="n">
        <v>1.072109</v>
      </c>
      <c r="V879" s="0" t="n">
        <v>0.9065793</v>
      </c>
      <c r="W879" s="0" t="n">
        <v>0.09342073</v>
      </c>
      <c r="AJ879" s="0" t="n">
        <v>96.5658</v>
      </c>
      <c r="AK879" s="0" t="n">
        <v>1.749839E-013</v>
      </c>
      <c r="AL879" s="0" t="n">
        <v>2</v>
      </c>
      <c r="AM879" s="0" t="n">
        <v>4.570225</v>
      </c>
      <c r="AN879" s="0" t="n">
        <v>-29.37408</v>
      </c>
      <c r="AO879" s="0" t="n">
        <v>-33.94431</v>
      </c>
    </row>
    <row r="880" customFormat="false" ht="12.75" hidden="false" customHeight="false" outlineLevel="0" collapsed="false">
      <c r="C880" s="0" t="n">
        <v>877</v>
      </c>
      <c r="D880" s="0" t="n">
        <v>0.0001445049</v>
      </c>
      <c r="E880" s="0" t="n">
        <v>2</v>
      </c>
      <c r="F880" s="0" t="n">
        <v>13.38796</v>
      </c>
      <c r="G880" s="0" t="n">
        <v>31.50715</v>
      </c>
      <c r="N880" s="0" t="n">
        <v>7.850285</v>
      </c>
      <c r="O880" s="0" t="n">
        <v>1.05373</v>
      </c>
      <c r="V880" s="0" t="n">
        <v>0.9209504</v>
      </c>
      <c r="W880" s="0" t="n">
        <v>0.07904962</v>
      </c>
      <c r="AJ880" s="0" t="n">
        <v>1376.653</v>
      </c>
      <c r="AK880" s="0" t="n">
        <v>2.49403E-012</v>
      </c>
      <c r="AL880" s="0" t="n">
        <v>2</v>
      </c>
      <c r="AM880" s="0" t="n">
        <v>7.227411</v>
      </c>
      <c r="AN880" s="0" t="n">
        <v>-26.71712</v>
      </c>
      <c r="AO880" s="0" t="n">
        <v>-33.94453</v>
      </c>
    </row>
    <row r="881" customFormat="false" ht="12.75" hidden="false" customHeight="false" outlineLevel="0" collapsed="false">
      <c r="C881" s="0" t="n">
        <v>878</v>
      </c>
      <c r="D881" s="0" t="n">
        <v>0.0001443739</v>
      </c>
      <c r="E881" s="0" t="n">
        <v>2</v>
      </c>
      <c r="F881" s="0" t="n">
        <v>13.6452</v>
      </c>
      <c r="G881" s="0" t="n">
        <v>31.47405</v>
      </c>
      <c r="N881" s="0" t="n">
        <v>7.450449</v>
      </c>
      <c r="O881" s="0" t="n">
        <v>1.094306</v>
      </c>
      <c r="V881" s="0" t="n">
        <v>0.8965476</v>
      </c>
      <c r="W881" s="0" t="n">
        <v>0.1034524</v>
      </c>
      <c r="AJ881" s="0" t="n">
        <v>523.645</v>
      </c>
      <c r="AK881" s="0" t="n">
        <v>9.478071E-013</v>
      </c>
      <c r="AL881" s="0" t="n">
        <v>2</v>
      </c>
      <c r="AM881" s="0" t="n">
        <v>6.260814</v>
      </c>
      <c r="AN881" s="0" t="n">
        <v>-27.68463</v>
      </c>
      <c r="AO881" s="0" t="n">
        <v>-33.94544</v>
      </c>
    </row>
    <row r="882" customFormat="false" ht="12.75" hidden="false" customHeight="false" outlineLevel="0" collapsed="false">
      <c r="C882" s="0" t="n">
        <v>879</v>
      </c>
      <c r="D882" s="0" t="n">
        <v>0.0001443704</v>
      </c>
      <c r="E882" s="0" t="n">
        <v>2</v>
      </c>
      <c r="F882" s="0" t="n">
        <v>13.56967</v>
      </c>
      <c r="G882" s="0" t="n">
        <v>31.95442</v>
      </c>
      <c r="N882" s="0" t="n">
        <v>7.750439</v>
      </c>
      <c r="O882" s="0" t="n">
        <v>1.248938</v>
      </c>
      <c r="V882" s="0" t="n">
        <v>0.8850559</v>
      </c>
      <c r="W882" s="0" t="n">
        <v>0.1149441</v>
      </c>
      <c r="AJ882" s="0" t="n">
        <v>1187.098</v>
      </c>
      <c r="AK882" s="0" t="n">
        <v>2.148617E-012</v>
      </c>
      <c r="AL882" s="0" t="n">
        <v>2</v>
      </c>
      <c r="AM882" s="0" t="n">
        <v>7.079267</v>
      </c>
      <c r="AN882" s="0" t="n">
        <v>-26.8662</v>
      </c>
      <c r="AO882" s="0" t="n">
        <v>-33.94546</v>
      </c>
    </row>
    <row r="883" customFormat="false" ht="12.75" hidden="false" customHeight="false" outlineLevel="0" collapsed="false">
      <c r="C883" s="0" t="n">
        <v>880</v>
      </c>
      <c r="D883" s="0" t="n">
        <v>0.0001441229</v>
      </c>
      <c r="E883" s="0" t="n">
        <v>2</v>
      </c>
      <c r="F883" s="0" t="n">
        <v>13.21576</v>
      </c>
      <c r="G883" s="0" t="n">
        <v>31.93581</v>
      </c>
      <c r="N883" s="0" t="n">
        <v>7.751151</v>
      </c>
      <c r="O883" s="0" t="n">
        <v>1.172652</v>
      </c>
      <c r="V883" s="0" t="n">
        <v>0.9074759</v>
      </c>
      <c r="W883" s="0" t="n">
        <v>0.09252413</v>
      </c>
      <c r="AJ883" s="0" t="n">
        <v>1123.009</v>
      </c>
      <c r="AK883" s="0" t="n">
        <v>2.029133E-012</v>
      </c>
      <c r="AL883" s="0" t="n">
        <v>2</v>
      </c>
      <c r="AM883" s="0" t="n">
        <v>7.023767</v>
      </c>
      <c r="AN883" s="0" t="n">
        <v>-26.92341</v>
      </c>
      <c r="AO883" s="0" t="n">
        <v>-33.94718</v>
      </c>
    </row>
    <row r="884" customFormat="false" ht="12.75" hidden="false" customHeight="false" outlineLevel="0" collapsed="false">
      <c r="C884" s="0" t="n">
        <v>881</v>
      </c>
      <c r="D884" s="0" t="n">
        <v>0.0001423403</v>
      </c>
      <c r="E884" s="0" t="n">
        <v>2</v>
      </c>
      <c r="F884" s="0" t="n">
        <v>13.72149</v>
      </c>
      <c r="G884" s="0" t="n">
        <v>31.63118</v>
      </c>
      <c r="N884" s="0" t="n">
        <v>8.031631</v>
      </c>
      <c r="O884" s="0" t="n">
        <v>1.357694</v>
      </c>
      <c r="V884" s="0" t="n">
        <v>0.910111</v>
      </c>
      <c r="W884" s="0" t="n">
        <v>0.08988901</v>
      </c>
      <c r="AJ884" s="0" t="n">
        <v>1877.934</v>
      </c>
      <c r="AK884" s="0" t="n">
        <v>3.351215E-012</v>
      </c>
      <c r="AL884" s="0" t="n">
        <v>2</v>
      </c>
      <c r="AM884" s="0" t="n">
        <v>7.537927</v>
      </c>
      <c r="AN884" s="0" t="n">
        <v>-26.4217</v>
      </c>
      <c r="AO884" s="0" t="n">
        <v>-33.95963</v>
      </c>
    </row>
    <row r="885" customFormat="false" ht="12.75" hidden="false" customHeight="false" outlineLevel="0" collapsed="false">
      <c r="C885" s="0" t="n">
        <v>882</v>
      </c>
      <c r="D885" s="0" t="n">
        <v>0.0001420693</v>
      </c>
      <c r="E885" s="0" t="n">
        <v>2</v>
      </c>
      <c r="F885" s="0" t="n">
        <v>13.42007</v>
      </c>
      <c r="G885" s="0" t="n">
        <v>31.63312</v>
      </c>
      <c r="N885" s="0" t="n">
        <v>7.808143</v>
      </c>
      <c r="O885" s="0" t="n">
        <v>1.353167</v>
      </c>
      <c r="V885" s="0" t="n">
        <v>0.8977631</v>
      </c>
      <c r="W885" s="0" t="n">
        <v>0.1022369</v>
      </c>
      <c r="AJ885" s="0" t="n">
        <v>1755.588</v>
      </c>
      <c r="AK885" s="0" t="n">
        <v>3.126923E-012</v>
      </c>
      <c r="AL885" s="0" t="n">
        <v>2</v>
      </c>
      <c r="AM885" s="0" t="n">
        <v>7.470559</v>
      </c>
      <c r="AN885" s="0" t="n">
        <v>-26.49097</v>
      </c>
      <c r="AO885" s="0" t="n">
        <v>-33.96153</v>
      </c>
    </row>
    <row r="886" customFormat="false" ht="12.75" hidden="false" customHeight="false" outlineLevel="0" collapsed="false">
      <c r="C886" s="0" t="n">
        <v>883</v>
      </c>
      <c r="D886" s="0" t="n">
        <v>0.0001416606</v>
      </c>
      <c r="E886" s="0" t="n">
        <v>2</v>
      </c>
      <c r="F886" s="0" t="n">
        <v>13.08549</v>
      </c>
      <c r="G886" s="0" t="n">
        <v>31.632</v>
      </c>
      <c r="N886" s="0" t="n">
        <v>7.302815</v>
      </c>
      <c r="O886" s="0" t="n">
        <v>1.249206</v>
      </c>
      <c r="V886" s="0" t="n">
        <v>0.8990712</v>
      </c>
      <c r="W886" s="0" t="n">
        <v>0.1009288</v>
      </c>
      <c r="AJ886" s="0" t="n">
        <v>941.7243</v>
      </c>
      <c r="AK886" s="0" t="n">
        <v>1.672505E-012</v>
      </c>
      <c r="AL886" s="0" t="n">
        <v>2</v>
      </c>
      <c r="AM886" s="0" t="n">
        <v>6.847713</v>
      </c>
      <c r="AN886" s="0" t="n">
        <v>-27.1167</v>
      </c>
      <c r="AO886" s="0" t="n">
        <v>-33.96441</v>
      </c>
    </row>
    <row r="887" customFormat="false" ht="12.75" hidden="false" customHeight="false" outlineLevel="0" collapsed="false">
      <c r="C887" s="0" t="n">
        <v>884</v>
      </c>
      <c r="D887" s="0" t="n">
        <v>0.0001415799</v>
      </c>
      <c r="E887" s="0" t="n">
        <v>2</v>
      </c>
      <c r="F887" s="0" t="n">
        <v>13.77248</v>
      </c>
      <c r="G887" s="0" t="n">
        <v>31.82221</v>
      </c>
      <c r="N887" s="0" t="n">
        <v>8.275959</v>
      </c>
      <c r="O887" s="0" t="n">
        <v>1.269761</v>
      </c>
      <c r="V887" s="0" t="n">
        <v>0.9157895</v>
      </c>
      <c r="W887" s="0" t="n">
        <v>0.0842105</v>
      </c>
      <c r="AJ887" s="0" t="n">
        <v>1910.064</v>
      </c>
      <c r="AK887" s="0" t="n">
        <v>3.390346E-012</v>
      </c>
      <c r="AL887" s="0" t="n">
        <v>2</v>
      </c>
      <c r="AM887" s="0" t="n">
        <v>7.554892</v>
      </c>
      <c r="AN887" s="0" t="n">
        <v>-26.41009</v>
      </c>
      <c r="AO887" s="0" t="n">
        <v>-33.96498</v>
      </c>
    </row>
    <row r="888" customFormat="false" ht="12.75" hidden="false" customHeight="false" outlineLevel="0" collapsed="false">
      <c r="C888" s="0" t="n">
        <v>885</v>
      </c>
      <c r="D888" s="0" t="n">
        <v>0.0001415573</v>
      </c>
      <c r="E888" s="0" t="n">
        <v>2</v>
      </c>
      <c r="F888" s="0" t="n">
        <v>13.50014</v>
      </c>
      <c r="G888" s="0" t="n">
        <v>31.3896</v>
      </c>
      <c r="N888" s="0" t="n">
        <v>8.167462</v>
      </c>
      <c r="O888" s="0" t="n">
        <v>0.9548277</v>
      </c>
      <c r="V888" s="0" t="n">
        <v>0.9002068</v>
      </c>
      <c r="W888" s="0" t="n">
        <v>0.09979319</v>
      </c>
      <c r="AJ888" s="0" t="n">
        <v>464.1682</v>
      </c>
      <c r="AK888" s="0" t="n">
        <v>8.237627E-013</v>
      </c>
      <c r="AL888" s="0" t="n">
        <v>2</v>
      </c>
      <c r="AM888" s="0" t="n">
        <v>6.140247</v>
      </c>
      <c r="AN888" s="0" t="n">
        <v>-27.82489</v>
      </c>
      <c r="AO888" s="0" t="n">
        <v>-33.96514</v>
      </c>
    </row>
    <row r="889" customFormat="false" ht="12.75" hidden="false" customHeight="false" outlineLevel="0" collapsed="false">
      <c r="C889" s="0" t="n">
        <v>886</v>
      </c>
      <c r="D889" s="0" t="n">
        <v>0.0001414638</v>
      </c>
      <c r="E889" s="0" t="n">
        <v>2</v>
      </c>
      <c r="F889" s="0" t="n">
        <v>13.30066</v>
      </c>
      <c r="G889" s="0" t="n">
        <v>31.88011</v>
      </c>
      <c r="N889" s="0" t="n">
        <v>7.384258</v>
      </c>
      <c r="O889" s="0" t="n">
        <v>1.248378</v>
      </c>
      <c r="V889" s="0" t="n">
        <v>0.9066763</v>
      </c>
      <c r="W889" s="0" t="n">
        <v>0.09332365</v>
      </c>
      <c r="AJ889" s="0" t="n">
        <v>1327.098</v>
      </c>
      <c r="AK889" s="0" t="n">
        <v>2.353654E-012</v>
      </c>
      <c r="AL889" s="0" t="n">
        <v>2</v>
      </c>
      <c r="AM889" s="0" t="n">
        <v>7.19075</v>
      </c>
      <c r="AN889" s="0" t="n">
        <v>-26.77505</v>
      </c>
      <c r="AO889" s="0" t="n">
        <v>-33.9658</v>
      </c>
    </row>
    <row r="890" customFormat="false" ht="12.75" hidden="false" customHeight="false" outlineLevel="0" collapsed="false">
      <c r="C890" s="0" t="n">
        <v>887</v>
      </c>
      <c r="D890" s="0" t="n">
        <v>0.000141331</v>
      </c>
      <c r="E890" s="0" t="n">
        <v>2</v>
      </c>
      <c r="F890" s="0" t="n">
        <v>13.75774</v>
      </c>
      <c r="G890" s="0" t="n">
        <v>31.84448</v>
      </c>
      <c r="N890" s="0" t="n">
        <v>8.243241</v>
      </c>
      <c r="O890" s="0" t="n">
        <v>1.328005</v>
      </c>
      <c r="V890" s="0" t="n">
        <v>0.9021771</v>
      </c>
      <c r="W890" s="0" t="n">
        <v>0.09782293</v>
      </c>
      <c r="AJ890" s="0" t="n">
        <v>1956.515</v>
      </c>
      <c r="AK890" s="0" t="n">
        <v>3.466691E-012</v>
      </c>
      <c r="AL890" s="0" t="n">
        <v>2</v>
      </c>
      <c r="AM890" s="0" t="n">
        <v>7.57892</v>
      </c>
      <c r="AN890" s="0" t="n">
        <v>-26.38782</v>
      </c>
      <c r="AO890" s="0" t="n">
        <v>-33.96674</v>
      </c>
    </row>
    <row r="891" customFormat="false" ht="12.75" hidden="false" customHeight="false" outlineLevel="0" collapsed="false">
      <c r="C891" s="0" t="n">
        <v>888</v>
      </c>
      <c r="D891" s="0" t="n">
        <v>0.0001408205</v>
      </c>
      <c r="E891" s="0" t="n">
        <v>2</v>
      </c>
      <c r="F891" s="0" t="n">
        <v>14.0092</v>
      </c>
      <c r="G891" s="0" t="n">
        <v>31.81615</v>
      </c>
      <c r="N891" s="0" t="n">
        <v>7.872282</v>
      </c>
      <c r="O891" s="0" t="n">
        <v>1.159969</v>
      </c>
      <c r="V891" s="0" t="n">
        <v>0.9128676</v>
      </c>
      <c r="W891" s="0" t="n">
        <v>0.0871324</v>
      </c>
      <c r="AJ891" s="0" t="n">
        <v>1606</v>
      </c>
      <c r="AK891" s="0" t="n">
        <v>2.835343E-012</v>
      </c>
      <c r="AL891" s="0" t="n">
        <v>2</v>
      </c>
      <c r="AM891" s="0" t="n">
        <v>7.381502</v>
      </c>
      <c r="AN891" s="0" t="n">
        <v>-26.58886</v>
      </c>
      <c r="AO891" s="0" t="n">
        <v>-33.97036</v>
      </c>
    </row>
    <row r="892" customFormat="false" ht="12.75" hidden="false" customHeight="false" outlineLevel="0" collapsed="false">
      <c r="C892" s="0" t="n">
        <v>889</v>
      </c>
      <c r="D892" s="0" t="n">
        <v>0.0001407595</v>
      </c>
      <c r="E892" s="0" t="n">
        <v>2</v>
      </c>
      <c r="F892" s="0" t="n">
        <v>13.99336</v>
      </c>
      <c r="G892" s="0" t="n">
        <v>31.29282</v>
      </c>
      <c r="N892" s="0" t="n">
        <v>8.378595</v>
      </c>
      <c r="O892" s="0" t="n">
        <v>0.9315589</v>
      </c>
      <c r="V892" s="0" t="n">
        <v>0.9089651</v>
      </c>
      <c r="W892" s="0" t="n">
        <v>0.09103486</v>
      </c>
      <c r="AJ892" s="0" t="n">
        <v>349.2169</v>
      </c>
      <c r="AK892" s="0" t="n">
        <v>6.162648E-013</v>
      </c>
      <c r="AL892" s="0" t="n">
        <v>2</v>
      </c>
      <c r="AM892" s="0" t="n">
        <v>5.855693</v>
      </c>
      <c r="AN892" s="0" t="n">
        <v>-28.1151</v>
      </c>
      <c r="AO892" s="0" t="n">
        <v>-33.97079</v>
      </c>
    </row>
    <row r="893" customFormat="false" ht="12.75" hidden="false" customHeight="false" outlineLevel="0" collapsed="false">
      <c r="C893" s="0" t="n">
        <v>890</v>
      </c>
      <c r="D893" s="0" t="n">
        <v>0.0001403931</v>
      </c>
      <c r="E893" s="0" t="n">
        <v>2</v>
      </c>
      <c r="F893" s="0" t="n">
        <v>13.35461</v>
      </c>
      <c r="G893" s="0" t="n">
        <v>31.6185</v>
      </c>
      <c r="N893" s="0" t="n">
        <v>7.986601</v>
      </c>
      <c r="O893" s="0" t="n">
        <v>1.114927</v>
      </c>
      <c r="V893" s="0" t="n">
        <v>0.915838</v>
      </c>
      <c r="W893" s="0" t="n">
        <v>0.08416199</v>
      </c>
      <c r="AJ893" s="0" t="n">
        <v>1750.55</v>
      </c>
      <c r="AK893" s="0" t="n">
        <v>3.081163E-012</v>
      </c>
      <c r="AL893" s="0" t="n">
        <v>2</v>
      </c>
      <c r="AM893" s="0" t="n">
        <v>7.467685</v>
      </c>
      <c r="AN893" s="0" t="n">
        <v>-26.50571</v>
      </c>
      <c r="AO893" s="0" t="n">
        <v>-33.9734</v>
      </c>
    </row>
    <row r="894" customFormat="false" ht="12.75" hidden="false" customHeight="false" outlineLevel="0" collapsed="false">
      <c r="C894" s="0" t="n">
        <v>891</v>
      </c>
      <c r="D894" s="0" t="n">
        <v>0.0001398394</v>
      </c>
      <c r="E894" s="0" t="n">
        <v>2</v>
      </c>
      <c r="F894" s="0" t="n">
        <v>13.10425</v>
      </c>
      <c r="G894" s="0" t="n">
        <v>31.94036</v>
      </c>
      <c r="N894" s="0" t="n">
        <v>7.668199</v>
      </c>
      <c r="O894" s="0" t="n">
        <v>1.377243</v>
      </c>
      <c r="V894" s="0" t="n">
        <v>0.9042102</v>
      </c>
      <c r="W894" s="0" t="n">
        <v>0.09578984</v>
      </c>
      <c r="AJ894" s="0" t="n">
        <v>1732.445</v>
      </c>
      <c r="AK894" s="0" t="n">
        <v>3.037271E-012</v>
      </c>
      <c r="AL894" s="0" t="n">
        <v>2</v>
      </c>
      <c r="AM894" s="0" t="n">
        <v>7.457289</v>
      </c>
      <c r="AN894" s="0" t="n">
        <v>-26.52006</v>
      </c>
      <c r="AO894" s="0" t="n">
        <v>-33.97735</v>
      </c>
    </row>
    <row r="895" customFormat="false" ht="12.75" hidden="false" customHeight="false" outlineLevel="0" collapsed="false">
      <c r="C895" s="0" t="n">
        <v>892</v>
      </c>
      <c r="D895" s="0" t="n">
        <v>0.0001393455</v>
      </c>
      <c r="E895" s="0" t="n">
        <v>2</v>
      </c>
      <c r="F895" s="0" t="n">
        <v>14.68262</v>
      </c>
      <c r="G895" s="0" t="n">
        <v>31.68876</v>
      </c>
      <c r="N895" s="0" t="n">
        <v>8.880304</v>
      </c>
      <c r="O895" s="0" t="n">
        <v>1.067594</v>
      </c>
      <c r="V895" s="0" t="n">
        <v>0.9154577</v>
      </c>
      <c r="W895" s="0" t="n">
        <v>0.08454233</v>
      </c>
      <c r="AJ895" s="0" t="n">
        <v>164.0808</v>
      </c>
      <c r="AK895" s="0" t="n">
        <v>2.866453E-013</v>
      </c>
      <c r="AL895" s="0" t="n">
        <v>2</v>
      </c>
      <c r="AM895" s="0" t="n">
        <v>5.100359</v>
      </c>
      <c r="AN895" s="0" t="n">
        <v>-28.88053</v>
      </c>
      <c r="AO895" s="0" t="n">
        <v>-33.98089</v>
      </c>
    </row>
    <row r="896" customFormat="false" ht="12.75" hidden="false" customHeight="false" outlineLevel="0" collapsed="false">
      <c r="C896" s="0" t="n">
        <v>893</v>
      </c>
      <c r="D896" s="0" t="n">
        <v>0.0001390538</v>
      </c>
      <c r="E896" s="0" t="n">
        <v>2</v>
      </c>
      <c r="F896" s="0" t="n">
        <v>13.11908</v>
      </c>
      <c r="G896" s="0" t="n">
        <v>31.56172</v>
      </c>
      <c r="N896" s="0" t="n">
        <v>7.707441</v>
      </c>
      <c r="O896" s="0" t="n">
        <v>1.100416</v>
      </c>
      <c r="V896" s="0" t="n">
        <v>0.9075386</v>
      </c>
      <c r="W896" s="0" t="n">
        <v>0.09246139</v>
      </c>
      <c r="AJ896" s="0" t="n">
        <v>1519.588</v>
      </c>
      <c r="AK896" s="0" t="n">
        <v>2.649127E-012</v>
      </c>
      <c r="AL896" s="0" t="n">
        <v>2</v>
      </c>
      <c r="AM896" s="0" t="n">
        <v>7.326194</v>
      </c>
      <c r="AN896" s="0" t="n">
        <v>-26.65679</v>
      </c>
      <c r="AO896" s="0" t="n">
        <v>-33.98299</v>
      </c>
    </row>
    <row r="897" customFormat="false" ht="12.75" hidden="false" customHeight="false" outlineLevel="0" collapsed="false">
      <c r="C897" s="0" t="n">
        <v>894</v>
      </c>
      <c r="D897" s="0" t="n">
        <v>0.0001380454</v>
      </c>
      <c r="E897" s="0" t="n">
        <v>2</v>
      </c>
      <c r="F897" s="0" t="n">
        <v>14.50136</v>
      </c>
      <c r="G897" s="0" t="n">
        <v>31.29486</v>
      </c>
      <c r="N897" s="0" t="n">
        <v>8.581044</v>
      </c>
      <c r="O897" s="0" t="n">
        <v>0.9395125</v>
      </c>
      <c r="V897" s="0" t="n">
        <v>0.9142457</v>
      </c>
      <c r="W897" s="0" t="n">
        <v>0.08575429</v>
      </c>
      <c r="AJ897" s="0" t="n">
        <v>175.9395</v>
      </c>
      <c r="AK897" s="0" t="n">
        <v>3.044946E-013</v>
      </c>
      <c r="AL897" s="0" t="n">
        <v>2</v>
      </c>
      <c r="AM897" s="0" t="n">
        <v>5.17014</v>
      </c>
      <c r="AN897" s="0" t="n">
        <v>-28.82012</v>
      </c>
      <c r="AO897" s="0" t="n">
        <v>-33.99026</v>
      </c>
    </row>
    <row r="898" customFormat="false" ht="12.75" hidden="false" customHeight="false" outlineLevel="0" collapsed="false">
      <c r="C898" s="0" t="n">
        <v>895</v>
      </c>
      <c r="D898" s="0" t="n">
        <v>0.0001377679</v>
      </c>
      <c r="E898" s="0" t="n">
        <v>2</v>
      </c>
      <c r="F898" s="0" t="n">
        <v>13.69843</v>
      </c>
      <c r="G898" s="0" t="n">
        <v>31.40217</v>
      </c>
      <c r="N898" s="0" t="n">
        <v>8.152505</v>
      </c>
      <c r="O898" s="0" t="n">
        <v>0.9757637</v>
      </c>
      <c r="V898" s="0" t="n">
        <v>0.8962572</v>
      </c>
      <c r="W898" s="0" t="n">
        <v>0.1037428</v>
      </c>
      <c r="AJ898" s="0" t="n">
        <v>714.61</v>
      </c>
      <c r="AK898" s="0" t="n">
        <v>1.234274E-012</v>
      </c>
      <c r="AL898" s="0" t="n">
        <v>2</v>
      </c>
      <c r="AM898" s="0" t="n">
        <v>6.571737</v>
      </c>
      <c r="AN898" s="0" t="n">
        <v>-27.42054</v>
      </c>
      <c r="AO898" s="0" t="n">
        <v>-33.99228</v>
      </c>
    </row>
    <row r="899" customFormat="false" ht="12.75" hidden="false" customHeight="false" outlineLevel="0" collapsed="false">
      <c r="C899" s="0" t="n">
        <v>896</v>
      </c>
      <c r="D899" s="0" t="n">
        <v>0.0001376301</v>
      </c>
      <c r="E899" s="0" t="n">
        <v>2</v>
      </c>
      <c r="F899" s="0" t="n">
        <v>13.46664</v>
      </c>
      <c r="G899" s="0" t="n">
        <v>31.72797</v>
      </c>
      <c r="N899" s="0" t="n">
        <v>7.545339</v>
      </c>
      <c r="O899" s="0" t="n">
        <v>1.202943</v>
      </c>
      <c r="V899" s="0" t="n">
        <v>0.8793908</v>
      </c>
      <c r="W899" s="0" t="n">
        <v>0.1206092</v>
      </c>
      <c r="AJ899" s="0" t="n">
        <v>1022.426</v>
      </c>
      <c r="AK899" s="0" t="n">
        <v>1.764166E-012</v>
      </c>
      <c r="AL899" s="0" t="n">
        <v>2</v>
      </c>
      <c r="AM899" s="0" t="n">
        <v>6.929933</v>
      </c>
      <c r="AN899" s="0" t="n">
        <v>-27.06334</v>
      </c>
      <c r="AO899" s="0" t="n">
        <v>-33.99328</v>
      </c>
    </row>
    <row r="900" customFormat="false" ht="12.75" hidden="false" customHeight="false" outlineLevel="0" collapsed="false">
      <c r="C900" s="0" t="n">
        <v>897</v>
      </c>
      <c r="D900" s="0" t="n">
        <v>0.0001375311</v>
      </c>
      <c r="E900" s="0" t="n">
        <v>2</v>
      </c>
      <c r="F900" s="0" t="n">
        <v>13.73034</v>
      </c>
      <c r="G900" s="0" t="n">
        <v>32.10022</v>
      </c>
      <c r="N900" s="0" t="n">
        <v>8.012297</v>
      </c>
      <c r="O900" s="0" t="n">
        <v>1.158699</v>
      </c>
      <c r="V900" s="0" t="n">
        <v>0.8902804</v>
      </c>
      <c r="W900" s="0" t="n">
        <v>0.1097196</v>
      </c>
      <c r="AJ900" s="0" t="n">
        <v>234.1605</v>
      </c>
      <c r="AK900" s="0" t="n">
        <v>4.037466E-013</v>
      </c>
      <c r="AL900" s="0" t="n">
        <v>2</v>
      </c>
      <c r="AM900" s="0" t="n">
        <v>5.456007</v>
      </c>
      <c r="AN900" s="0" t="n">
        <v>-28.53799</v>
      </c>
      <c r="AO900" s="0" t="n">
        <v>-33.994</v>
      </c>
    </row>
    <row r="901" customFormat="false" ht="12.75" hidden="false" customHeight="false" outlineLevel="0" collapsed="false">
      <c r="C901" s="0" t="n">
        <v>898</v>
      </c>
      <c r="D901" s="0" t="n">
        <v>0.0001367458</v>
      </c>
      <c r="E901" s="0" t="n">
        <v>2</v>
      </c>
      <c r="F901" s="0" t="n">
        <v>13.63518</v>
      </c>
      <c r="G901" s="0" t="n">
        <v>31.55969</v>
      </c>
      <c r="N901" s="0" t="n">
        <v>7.378944</v>
      </c>
      <c r="O901" s="0" t="n">
        <v>1.042063</v>
      </c>
      <c r="V901" s="0" t="n">
        <v>0.914572</v>
      </c>
      <c r="W901" s="0" t="n">
        <v>0.08542799</v>
      </c>
      <c r="AJ901" s="0" t="n">
        <v>388.3591</v>
      </c>
      <c r="AK901" s="0" t="n">
        <v>6.65797E-013</v>
      </c>
      <c r="AL901" s="0" t="n">
        <v>2</v>
      </c>
      <c r="AM901" s="0" t="n">
        <v>5.96193</v>
      </c>
      <c r="AN901" s="0" t="n">
        <v>-28.03779</v>
      </c>
      <c r="AO901" s="0" t="n">
        <v>-33.99972</v>
      </c>
    </row>
    <row r="902" customFormat="false" ht="12.75" hidden="false" customHeight="false" outlineLevel="0" collapsed="false">
      <c r="C902" s="0" t="n">
        <v>899</v>
      </c>
      <c r="D902" s="0" t="n">
        <v>0.0001363301</v>
      </c>
      <c r="E902" s="0" t="n">
        <v>2</v>
      </c>
      <c r="F902" s="0" t="n">
        <v>13.85159</v>
      </c>
      <c r="G902" s="0" t="n">
        <v>32.08489</v>
      </c>
      <c r="N902" s="0" t="n">
        <v>7.276253</v>
      </c>
      <c r="O902" s="0" t="n">
        <v>1.22204</v>
      </c>
      <c r="V902" s="0" t="n">
        <v>0.9344766</v>
      </c>
      <c r="W902" s="0" t="n">
        <v>0.06552344</v>
      </c>
      <c r="AJ902" s="0" t="n">
        <v>7.561096</v>
      </c>
      <c r="AK902" s="0" t="n">
        <v>1.292322E-014</v>
      </c>
      <c r="AL902" s="0" t="n">
        <v>2</v>
      </c>
      <c r="AM902" s="0" t="n">
        <v>2.023016</v>
      </c>
      <c r="AN902" s="0" t="n">
        <v>-31.97975</v>
      </c>
      <c r="AO902" s="0" t="n">
        <v>-34.00277</v>
      </c>
    </row>
    <row r="903" customFormat="false" ht="12.75" hidden="false" customHeight="false" outlineLevel="0" collapsed="false">
      <c r="C903" s="0" t="n">
        <v>900</v>
      </c>
      <c r="D903" s="0" t="n">
        <v>0.0001356022</v>
      </c>
      <c r="E903" s="0" t="n">
        <v>2</v>
      </c>
      <c r="F903" s="0" t="n">
        <v>13.49746</v>
      </c>
      <c r="G903" s="0" t="n">
        <v>31.75527</v>
      </c>
      <c r="N903" s="0" t="n">
        <v>8.035879</v>
      </c>
      <c r="O903" s="0" t="n">
        <v>1.027677</v>
      </c>
      <c r="V903" s="0" t="n">
        <v>0.9173874</v>
      </c>
      <c r="W903" s="0" t="n">
        <v>0.08261256</v>
      </c>
      <c r="AJ903" s="0" t="n">
        <v>882.4006</v>
      </c>
      <c r="AK903" s="0" t="n">
        <v>1.500123E-012</v>
      </c>
      <c r="AL903" s="0" t="n">
        <v>2</v>
      </c>
      <c r="AM903" s="0" t="n">
        <v>6.782646</v>
      </c>
      <c r="AN903" s="0" t="n">
        <v>-27.22547</v>
      </c>
      <c r="AO903" s="0" t="n">
        <v>-34.00812</v>
      </c>
    </row>
    <row r="904" customFormat="false" ht="12.75" hidden="false" customHeight="false" outlineLevel="0" collapsed="false">
      <c r="C904" s="0" t="n">
        <v>901</v>
      </c>
      <c r="D904" s="0" t="n">
        <v>0.0001352614</v>
      </c>
      <c r="E904" s="0" t="n">
        <v>2</v>
      </c>
      <c r="F904" s="0" t="n">
        <v>13.31069</v>
      </c>
      <c r="G904" s="0" t="n">
        <v>31.67874</v>
      </c>
      <c r="N904" s="0" t="n">
        <v>7.989031</v>
      </c>
      <c r="O904" s="0" t="n">
        <v>1.194281</v>
      </c>
      <c r="V904" s="0" t="n">
        <v>0.9469497</v>
      </c>
      <c r="W904" s="0" t="n">
        <v>0.05305027</v>
      </c>
      <c r="AJ904" s="0" t="n">
        <v>99.21604</v>
      </c>
      <c r="AK904" s="0" t="n">
        <v>1.682481E-013</v>
      </c>
      <c r="AL904" s="0" t="n">
        <v>2</v>
      </c>
      <c r="AM904" s="0" t="n">
        <v>4.5973</v>
      </c>
      <c r="AN904" s="0" t="n">
        <v>-29.41334</v>
      </c>
      <c r="AO904" s="0" t="n">
        <v>-34.01064</v>
      </c>
    </row>
    <row r="905" customFormat="false" ht="12.75" hidden="false" customHeight="false" outlineLevel="0" collapsed="false">
      <c r="C905" s="0" t="n">
        <v>902</v>
      </c>
      <c r="D905" s="0" t="n">
        <v>0.000135042</v>
      </c>
      <c r="E905" s="0" t="n">
        <v>2</v>
      </c>
      <c r="F905" s="0" t="n">
        <v>15.02157</v>
      </c>
      <c r="G905" s="0" t="n">
        <v>31.24243</v>
      </c>
      <c r="N905" s="0" t="n">
        <v>8.60858</v>
      </c>
      <c r="O905" s="0" t="n">
        <v>1.731394</v>
      </c>
      <c r="V905" s="0" t="n">
        <v>0.9046141</v>
      </c>
      <c r="W905" s="0" t="n">
        <v>0.0953859</v>
      </c>
      <c r="AJ905" s="0" t="n">
        <v>0.7631499</v>
      </c>
      <c r="AK905" s="0" t="n">
        <v>1.292031E-015</v>
      </c>
      <c r="AL905" s="0" t="n">
        <v>2</v>
      </c>
      <c r="AM905" s="0" t="n">
        <v>-0.2703009</v>
      </c>
      <c r="AN905" s="0" t="n">
        <v>-34.28256</v>
      </c>
      <c r="AO905" s="0" t="n">
        <v>-34.01226</v>
      </c>
    </row>
    <row r="906" customFormat="false" ht="12.75" hidden="false" customHeight="false" outlineLevel="0" collapsed="false">
      <c r="C906" s="0" t="n">
        <v>903</v>
      </c>
      <c r="D906" s="0" t="n">
        <v>0.0001349983</v>
      </c>
      <c r="E906" s="0" t="n">
        <v>2</v>
      </c>
      <c r="F906" s="0" t="n">
        <v>13.09033</v>
      </c>
      <c r="G906" s="0" t="n">
        <v>31.60883</v>
      </c>
      <c r="N906" s="0" t="n">
        <v>7.669416</v>
      </c>
      <c r="O906" s="0" t="n">
        <v>1.204146</v>
      </c>
      <c r="V906" s="0" t="n">
        <v>0.9044132</v>
      </c>
      <c r="W906" s="0" t="n">
        <v>0.09558677</v>
      </c>
      <c r="AJ906" s="0" t="n">
        <v>1757.424</v>
      </c>
      <c r="AK906" s="0" t="n">
        <v>2.9744E-012</v>
      </c>
      <c r="AL906" s="0" t="n">
        <v>2</v>
      </c>
      <c r="AM906" s="0" t="n">
        <v>7.471605</v>
      </c>
      <c r="AN906" s="0" t="n">
        <v>-26.54098</v>
      </c>
      <c r="AO906" s="0" t="n">
        <v>-34.01258</v>
      </c>
    </row>
    <row r="907" customFormat="false" ht="12.75" hidden="false" customHeight="false" outlineLevel="0" collapsed="false">
      <c r="C907" s="0" t="n">
        <v>904</v>
      </c>
      <c r="D907" s="0" t="n">
        <v>0.0001345671</v>
      </c>
      <c r="E907" s="0" t="n">
        <v>2</v>
      </c>
      <c r="F907" s="0" t="n">
        <v>13.56748</v>
      </c>
      <c r="G907" s="0" t="n">
        <v>31.88155</v>
      </c>
      <c r="N907" s="0" t="n">
        <v>7.93423</v>
      </c>
      <c r="O907" s="0" t="n">
        <v>1.152307</v>
      </c>
      <c r="V907" s="0" t="n">
        <v>0.8864632</v>
      </c>
      <c r="W907" s="0" t="n">
        <v>0.1135368</v>
      </c>
      <c r="AJ907" s="0" t="n">
        <v>1042.719</v>
      </c>
      <c r="AK907" s="0" t="n">
        <v>1.759141E-012</v>
      </c>
      <c r="AL907" s="0" t="n">
        <v>2</v>
      </c>
      <c r="AM907" s="0" t="n">
        <v>6.949587</v>
      </c>
      <c r="AN907" s="0" t="n">
        <v>-27.0662</v>
      </c>
      <c r="AO907" s="0" t="n">
        <v>-34.01578</v>
      </c>
    </row>
    <row r="908" customFormat="false" ht="12.75" hidden="false" customHeight="false" outlineLevel="0" collapsed="false">
      <c r="C908" s="0" t="n">
        <v>905</v>
      </c>
      <c r="D908" s="0" t="n">
        <v>0.0001344787</v>
      </c>
      <c r="E908" s="0" t="n">
        <v>2</v>
      </c>
      <c r="F908" s="0" t="n">
        <v>13.35873</v>
      </c>
      <c r="G908" s="0" t="n">
        <v>31.92103</v>
      </c>
      <c r="N908" s="0" t="n">
        <v>7.569755</v>
      </c>
      <c r="O908" s="0" t="n">
        <v>1.423532</v>
      </c>
      <c r="V908" s="0" t="n">
        <v>0.902394</v>
      </c>
      <c r="W908" s="0" t="n">
        <v>0.09760601</v>
      </c>
      <c r="AJ908" s="0" t="n">
        <v>2199.734</v>
      </c>
      <c r="AK908" s="0" t="n">
        <v>3.708669E-012</v>
      </c>
      <c r="AL908" s="0" t="n">
        <v>2</v>
      </c>
      <c r="AM908" s="0" t="n">
        <v>7.696092</v>
      </c>
      <c r="AN908" s="0" t="n">
        <v>-26.32035</v>
      </c>
      <c r="AO908" s="0" t="n">
        <v>-34.01644</v>
      </c>
    </row>
    <row r="909" customFormat="false" ht="12.75" hidden="false" customHeight="false" outlineLevel="0" collapsed="false">
      <c r="C909" s="0" t="n">
        <v>906</v>
      </c>
      <c r="D909" s="0" t="n">
        <v>0.0001341836</v>
      </c>
      <c r="E909" s="0" t="n">
        <v>2</v>
      </c>
      <c r="F909" s="0" t="n">
        <v>13.51259</v>
      </c>
      <c r="G909" s="0" t="n">
        <v>31.78998</v>
      </c>
      <c r="N909" s="0" t="n">
        <v>8.722997</v>
      </c>
      <c r="O909" s="0" t="n">
        <v>1.072891</v>
      </c>
      <c r="V909" s="0" t="n">
        <v>0.8960631</v>
      </c>
      <c r="W909" s="0" t="n">
        <v>0.1039369</v>
      </c>
      <c r="AJ909" s="0" t="n">
        <v>33.67923</v>
      </c>
      <c r="AK909" s="0" t="n">
        <v>5.66573E-014</v>
      </c>
      <c r="AL909" s="0" t="n">
        <v>2</v>
      </c>
      <c r="AM909" s="0" t="n">
        <v>3.516881</v>
      </c>
      <c r="AN909" s="0" t="n">
        <v>-30.50176</v>
      </c>
      <c r="AO909" s="0" t="n">
        <v>-34.01864</v>
      </c>
    </row>
    <row r="910" customFormat="false" ht="12.75" hidden="false" customHeight="false" outlineLevel="0" collapsed="false">
      <c r="C910" s="0" t="n">
        <v>907</v>
      </c>
      <c r="D910" s="0" t="n">
        <v>0.0001338619</v>
      </c>
      <c r="E910" s="0" t="n">
        <v>2</v>
      </c>
      <c r="F910" s="0" t="n">
        <v>13.24051</v>
      </c>
      <c r="G910" s="0" t="n">
        <v>31.75226</v>
      </c>
      <c r="N910" s="0" t="n">
        <v>8.06559</v>
      </c>
      <c r="O910" s="0" t="n">
        <v>1.259739</v>
      </c>
      <c r="V910" s="0" t="n">
        <v>0.9036374</v>
      </c>
      <c r="W910" s="0" t="n">
        <v>0.09636255</v>
      </c>
      <c r="AJ910" s="0" t="n">
        <v>1337.385</v>
      </c>
      <c r="AK910" s="0" t="n">
        <v>2.244438E-012</v>
      </c>
      <c r="AL910" s="0" t="n">
        <v>2</v>
      </c>
      <c r="AM910" s="0" t="n">
        <v>7.198471</v>
      </c>
      <c r="AN910" s="0" t="n">
        <v>-26.82257</v>
      </c>
      <c r="AO910" s="0" t="n">
        <v>-34.02104</v>
      </c>
    </row>
    <row r="911" customFormat="false" ht="12.75" hidden="false" customHeight="false" outlineLevel="0" collapsed="false">
      <c r="C911" s="0" t="n">
        <v>908</v>
      </c>
      <c r="D911" s="0" t="n">
        <v>0.0001335877</v>
      </c>
      <c r="E911" s="0" t="n">
        <v>2</v>
      </c>
      <c r="F911" s="0" t="n">
        <v>13.22231</v>
      </c>
      <c r="G911" s="0" t="n">
        <v>31.6284</v>
      </c>
      <c r="N911" s="0" t="n">
        <v>7.46517</v>
      </c>
      <c r="O911" s="0" t="n">
        <v>1.218544</v>
      </c>
      <c r="V911" s="0" t="n">
        <v>0.8943181</v>
      </c>
      <c r="W911" s="0" t="n">
        <v>0.1056819</v>
      </c>
      <c r="AJ911" s="0" t="n">
        <v>1649.493</v>
      </c>
      <c r="AK911" s="0" t="n">
        <v>2.762558E-012</v>
      </c>
      <c r="AL911" s="0" t="n">
        <v>2</v>
      </c>
      <c r="AM911" s="0" t="n">
        <v>7.408223</v>
      </c>
      <c r="AN911" s="0" t="n">
        <v>-26.61486</v>
      </c>
      <c r="AO911" s="0" t="n">
        <v>-34.02309</v>
      </c>
    </row>
    <row r="912" customFormat="false" ht="12.75" hidden="false" customHeight="false" outlineLevel="0" collapsed="false">
      <c r="C912" s="0" t="n">
        <v>909</v>
      </c>
      <c r="D912" s="0" t="n">
        <v>0.0001318297</v>
      </c>
      <c r="E912" s="0" t="n">
        <v>2</v>
      </c>
      <c r="F912" s="0" t="n">
        <v>13.35834</v>
      </c>
      <c r="G912" s="0" t="n">
        <v>31.8353</v>
      </c>
      <c r="N912" s="0" t="n">
        <v>7.878914</v>
      </c>
      <c r="O912" s="0" t="n">
        <v>1.261691</v>
      </c>
      <c r="V912" s="0" t="n">
        <v>0.8854465</v>
      </c>
      <c r="W912" s="0" t="n">
        <v>0.1145535</v>
      </c>
      <c r="AJ912" s="0" t="n">
        <v>1663.205</v>
      </c>
      <c r="AK912" s="0" t="n">
        <v>2.748865E-012</v>
      </c>
      <c r="AL912" s="0" t="n">
        <v>2</v>
      </c>
      <c r="AM912" s="0" t="n">
        <v>7.416502</v>
      </c>
      <c r="AN912" s="0" t="n">
        <v>-26.61983</v>
      </c>
      <c r="AO912" s="0" t="n">
        <v>-34.03633</v>
      </c>
    </row>
    <row r="913" customFormat="false" ht="12.75" hidden="false" customHeight="false" outlineLevel="0" collapsed="false">
      <c r="C913" s="0" t="n">
        <v>910</v>
      </c>
      <c r="D913" s="0" t="n">
        <v>0.000131791</v>
      </c>
      <c r="E913" s="0" t="n">
        <v>2</v>
      </c>
      <c r="F913" s="0" t="n">
        <v>13.94364</v>
      </c>
      <c r="G913" s="0" t="n">
        <v>31.844</v>
      </c>
      <c r="N913" s="0" t="n">
        <v>8.090754</v>
      </c>
      <c r="O913" s="0" t="n">
        <v>1.071122</v>
      </c>
      <c r="V913" s="0" t="n">
        <v>0.8958729</v>
      </c>
      <c r="W913" s="0" t="n">
        <v>0.1041271</v>
      </c>
      <c r="AJ913" s="0" t="n">
        <v>778.2069</v>
      </c>
      <c r="AK913" s="0" t="n">
        <v>1.285805E-012</v>
      </c>
      <c r="AL913" s="0" t="n">
        <v>2</v>
      </c>
      <c r="AM913" s="0" t="n">
        <v>6.656992</v>
      </c>
      <c r="AN913" s="0" t="n">
        <v>-27.37964</v>
      </c>
      <c r="AO913" s="0" t="n">
        <v>-34.03663</v>
      </c>
    </row>
    <row r="914" customFormat="false" ht="12.75" hidden="false" customHeight="false" outlineLevel="0" collapsed="false">
      <c r="C914" s="0" t="n">
        <v>911</v>
      </c>
      <c r="D914" s="0" t="n">
        <v>0.0001315811</v>
      </c>
      <c r="E914" s="0" t="n">
        <v>2</v>
      </c>
      <c r="F914" s="0" t="n">
        <v>13.89276</v>
      </c>
      <c r="G914" s="0" t="n">
        <v>31.63543</v>
      </c>
      <c r="N914" s="0" t="n">
        <v>7.89456</v>
      </c>
      <c r="O914" s="0" t="n">
        <v>1.062796</v>
      </c>
      <c r="V914" s="0" t="n">
        <v>0.8980638</v>
      </c>
      <c r="W914" s="0" t="n">
        <v>0.1019362</v>
      </c>
      <c r="AJ914" s="0" t="n">
        <v>1766.874</v>
      </c>
      <c r="AK914" s="0" t="n">
        <v>2.914698E-012</v>
      </c>
      <c r="AL914" s="0" t="n">
        <v>2</v>
      </c>
      <c r="AM914" s="0" t="n">
        <v>7.476967</v>
      </c>
      <c r="AN914" s="0" t="n">
        <v>-26.56126</v>
      </c>
      <c r="AO914" s="0" t="n">
        <v>-34.03822</v>
      </c>
    </row>
    <row r="915" customFormat="false" ht="12.75" hidden="false" customHeight="false" outlineLevel="0" collapsed="false">
      <c r="C915" s="0" t="n">
        <v>912</v>
      </c>
      <c r="D915" s="0" t="n">
        <v>0.0001311462</v>
      </c>
      <c r="E915" s="0" t="n">
        <v>2</v>
      </c>
      <c r="F915" s="0" t="n">
        <v>12.90563</v>
      </c>
      <c r="G915" s="0" t="n">
        <v>31.77619</v>
      </c>
      <c r="N915" s="0" t="n">
        <v>7.467755</v>
      </c>
      <c r="O915" s="0" t="n">
        <v>1.349301</v>
      </c>
      <c r="V915" s="0" t="n">
        <v>0.8653831</v>
      </c>
      <c r="W915" s="0" t="n">
        <v>0.1346169</v>
      </c>
      <c r="AJ915" s="0" t="n">
        <v>212.3294</v>
      </c>
      <c r="AK915" s="0" t="n">
        <v>3.491083E-013</v>
      </c>
      <c r="AL915" s="0" t="n">
        <v>2</v>
      </c>
      <c r="AM915" s="0" t="n">
        <v>5.358139</v>
      </c>
      <c r="AN915" s="0" t="n">
        <v>-28.68339</v>
      </c>
      <c r="AO915" s="0" t="n">
        <v>-34.04153</v>
      </c>
    </row>
    <row r="916" customFormat="false" ht="12.75" hidden="false" customHeight="false" outlineLevel="0" collapsed="false">
      <c r="C916" s="0" t="n">
        <v>913</v>
      </c>
      <c r="D916" s="0" t="n">
        <v>0.0001302768</v>
      </c>
      <c r="E916" s="0" t="n">
        <v>2</v>
      </c>
      <c r="F916" s="0" t="n">
        <v>14.18237</v>
      </c>
      <c r="G916" s="0" t="n">
        <v>31.29082</v>
      </c>
      <c r="N916" s="0" t="n">
        <v>8.247346</v>
      </c>
      <c r="O916" s="0" t="n">
        <v>0.8719331</v>
      </c>
      <c r="V916" s="0" t="n">
        <v>0.9223215</v>
      </c>
      <c r="W916" s="0" t="n">
        <v>0.07767854</v>
      </c>
      <c r="AJ916" s="0" t="n">
        <v>265.2073</v>
      </c>
      <c r="AK916" s="0" t="n">
        <v>4.331584E-013</v>
      </c>
      <c r="AL916" s="0" t="n">
        <v>2</v>
      </c>
      <c r="AM916" s="0" t="n">
        <v>5.580512</v>
      </c>
      <c r="AN916" s="0" t="n">
        <v>-28.46767</v>
      </c>
      <c r="AO916" s="0" t="n">
        <v>-34.04818</v>
      </c>
    </row>
    <row r="917" customFormat="false" ht="12.75" hidden="false" customHeight="false" outlineLevel="0" collapsed="false">
      <c r="C917" s="0" t="n">
        <v>914</v>
      </c>
      <c r="D917" s="0" t="n">
        <v>0.0001298089</v>
      </c>
      <c r="E917" s="0" t="n">
        <v>2</v>
      </c>
      <c r="F917" s="0" t="n">
        <v>13.28245</v>
      </c>
      <c r="G917" s="0" t="n">
        <v>31.87428</v>
      </c>
      <c r="N917" s="0" t="n">
        <v>7.605191</v>
      </c>
      <c r="O917" s="0" t="n">
        <v>1.235227</v>
      </c>
      <c r="V917" s="0" t="n">
        <v>0.8901232</v>
      </c>
      <c r="W917" s="0" t="n">
        <v>0.1098768</v>
      </c>
      <c r="AJ917" s="0" t="n">
        <v>1846.908</v>
      </c>
      <c r="AK917" s="0" t="n">
        <v>3.005689E-012</v>
      </c>
      <c r="AL917" s="0" t="n">
        <v>2</v>
      </c>
      <c r="AM917" s="0" t="n">
        <v>7.521268</v>
      </c>
      <c r="AN917" s="0" t="n">
        <v>-26.53051</v>
      </c>
      <c r="AO917" s="0" t="n">
        <v>-34.05178</v>
      </c>
    </row>
    <row r="918" customFormat="false" ht="12.75" hidden="false" customHeight="false" outlineLevel="0" collapsed="false">
      <c r="C918" s="0" t="n">
        <v>915</v>
      </c>
      <c r="D918" s="0" t="n">
        <v>0.0001297553</v>
      </c>
      <c r="E918" s="0" t="n">
        <v>2</v>
      </c>
      <c r="F918" s="0" t="n">
        <v>14.04272</v>
      </c>
      <c r="G918" s="0" t="n">
        <v>31.72254</v>
      </c>
      <c r="N918" s="0" t="n">
        <v>8.02431</v>
      </c>
      <c r="O918" s="0" t="n">
        <v>1.14789</v>
      </c>
      <c r="V918" s="0" t="n">
        <v>0.8996373</v>
      </c>
      <c r="W918" s="0" t="n">
        <v>0.1003627</v>
      </c>
      <c r="AJ918" s="0" t="n">
        <v>2158.86</v>
      </c>
      <c r="AK918" s="0" t="n">
        <v>3.511916E-012</v>
      </c>
      <c r="AL918" s="0" t="n">
        <v>2</v>
      </c>
      <c r="AM918" s="0" t="n">
        <v>7.677336</v>
      </c>
      <c r="AN918" s="0" t="n">
        <v>-26.37486</v>
      </c>
      <c r="AO918" s="0" t="n">
        <v>-34.0522</v>
      </c>
    </row>
    <row r="919" customFormat="false" ht="12.75" hidden="false" customHeight="false" outlineLevel="0" collapsed="false">
      <c r="C919" s="0" t="n">
        <v>916</v>
      </c>
      <c r="D919" s="0" t="n">
        <v>0.0001296194</v>
      </c>
      <c r="E919" s="0" t="n">
        <v>2</v>
      </c>
      <c r="F919" s="0" t="n">
        <v>13.5301</v>
      </c>
      <c r="G919" s="0" t="n">
        <v>31.64616</v>
      </c>
      <c r="N919" s="0" t="n">
        <v>8.01496</v>
      </c>
      <c r="O919" s="0" t="n">
        <v>1.285583</v>
      </c>
      <c r="V919" s="0" t="n">
        <v>0.9145469</v>
      </c>
      <c r="W919" s="0" t="n">
        <v>0.08545307</v>
      </c>
      <c r="AJ919" s="0" t="n">
        <v>2399.47</v>
      </c>
      <c r="AK919" s="0" t="n">
        <v>3.899238E-012</v>
      </c>
      <c r="AL919" s="0" t="n">
        <v>2</v>
      </c>
      <c r="AM919" s="0" t="n">
        <v>7.783003</v>
      </c>
      <c r="AN919" s="0" t="n">
        <v>-26.27024</v>
      </c>
      <c r="AO919" s="0" t="n">
        <v>-34.05324</v>
      </c>
    </row>
    <row r="920" customFormat="false" ht="12.75" hidden="false" customHeight="false" outlineLevel="0" collapsed="false">
      <c r="C920" s="0" t="n">
        <v>917</v>
      </c>
      <c r="D920" s="0" t="n">
        <v>0.0001293884</v>
      </c>
      <c r="E920" s="0" t="n">
        <v>2</v>
      </c>
      <c r="F920" s="0" t="n">
        <v>13.69292</v>
      </c>
      <c r="G920" s="0" t="n">
        <v>31.64047</v>
      </c>
      <c r="N920" s="0" t="n">
        <v>8.218665</v>
      </c>
      <c r="O920" s="0" t="n">
        <v>1.135757</v>
      </c>
      <c r="V920" s="0" t="n">
        <v>0.9126574</v>
      </c>
      <c r="W920" s="0" t="n">
        <v>0.08734262</v>
      </c>
      <c r="AJ920" s="0" t="n">
        <v>2239.136</v>
      </c>
      <c r="AK920" s="0" t="n">
        <v>3.632202E-012</v>
      </c>
      <c r="AL920" s="0" t="n">
        <v>2</v>
      </c>
      <c r="AM920" s="0" t="n">
        <v>7.713845</v>
      </c>
      <c r="AN920" s="0" t="n">
        <v>-26.34118</v>
      </c>
      <c r="AO920" s="0" t="n">
        <v>-34.05503</v>
      </c>
    </row>
    <row r="921" customFormat="false" ht="12.75" hidden="false" customHeight="false" outlineLevel="0" collapsed="false">
      <c r="C921" s="0" t="n">
        <v>918</v>
      </c>
      <c r="D921" s="0" t="n">
        <v>0.0001290281</v>
      </c>
      <c r="E921" s="0" t="n">
        <v>2</v>
      </c>
      <c r="F921" s="0" t="n">
        <v>13.53269</v>
      </c>
      <c r="G921" s="0" t="n">
        <v>31.46281</v>
      </c>
      <c r="N921" s="0" t="n">
        <v>8.042652</v>
      </c>
      <c r="O921" s="0" t="n">
        <v>1.09616</v>
      </c>
      <c r="V921" s="0" t="n">
        <v>0.9041292</v>
      </c>
      <c r="W921" s="0" t="n">
        <v>0.09587081</v>
      </c>
      <c r="AJ921" s="0" t="n">
        <v>1733.624</v>
      </c>
      <c r="AK921" s="0" t="n">
        <v>2.804358E-012</v>
      </c>
      <c r="AL921" s="0" t="n">
        <v>2</v>
      </c>
      <c r="AM921" s="0" t="n">
        <v>7.457969</v>
      </c>
      <c r="AN921" s="0" t="n">
        <v>-26.59985</v>
      </c>
      <c r="AO921" s="0" t="n">
        <v>-34.05782</v>
      </c>
    </row>
    <row r="922" customFormat="false" ht="12.75" hidden="false" customHeight="false" outlineLevel="0" collapsed="false">
      <c r="C922" s="0" t="n">
        <v>919</v>
      </c>
      <c r="D922" s="0" t="n">
        <v>0.000128776</v>
      </c>
      <c r="E922" s="0" t="n">
        <v>2</v>
      </c>
      <c r="F922" s="0" t="n">
        <v>13.26806</v>
      </c>
      <c r="G922" s="0" t="n">
        <v>31.58661</v>
      </c>
      <c r="N922" s="0" t="n">
        <v>7.784288</v>
      </c>
      <c r="O922" s="0" t="n">
        <v>1.152743</v>
      </c>
      <c r="V922" s="0" t="n">
        <v>0.9146528</v>
      </c>
      <c r="W922" s="0" t="n">
        <v>0.08534717</v>
      </c>
      <c r="AJ922" s="0" t="n">
        <v>2214.109</v>
      </c>
      <c r="AK922" s="0" t="n">
        <v>3.574607E-012</v>
      </c>
      <c r="AL922" s="0" t="n">
        <v>2</v>
      </c>
      <c r="AM922" s="0" t="n">
        <v>7.702605</v>
      </c>
      <c r="AN922" s="0" t="n">
        <v>-26.35717</v>
      </c>
      <c r="AO922" s="0" t="n">
        <v>-34.05977</v>
      </c>
    </row>
    <row r="923" customFormat="false" ht="12.75" hidden="false" customHeight="false" outlineLevel="0" collapsed="false">
      <c r="C923" s="0" t="n">
        <v>920</v>
      </c>
      <c r="D923" s="0" t="n">
        <v>0.0001286266</v>
      </c>
      <c r="E923" s="0" t="n">
        <v>2</v>
      </c>
      <c r="F923" s="0" t="n">
        <v>14.90078</v>
      </c>
      <c r="G923" s="0" t="n">
        <v>31.50561</v>
      </c>
      <c r="N923" s="0" t="n">
        <v>8.553818</v>
      </c>
      <c r="O923" s="0" t="n">
        <v>1.080822</v>
      </c>
      <c r="V923" s="0" t="n">
        <v>0.917561</v>
      </c>
      <c r="W923" s="0" t="n">
        <v>0.082439</v>
      </c>
      <c r="AJ923" s="0" t="n">
        <v>158.1104</v>
      </c>
      <c r="AK923" s="0" t="n">
        <v>2.549679E-013</v>
      </c>
      <c r="AL923" s="0" t="n">
        <v>2</v>
      </c>
      <c r="AM923" s="0" t="n">
        <v>5.063293</v>
      </c>
      <c r="AN923" s="0" t="n">
        <v>-28.99764</v>
      </c>
      <c r="AO923" s="0" t="n">
        <v>-34.06093</v>
      </c>
    </row>
    <row r="924" customFormat="false" ht="12.75" hidden="false" customHeight="false" outlineLevel="0" collapsed="false">
      <c r="C924" s="0" t="n">
        <v>921</v>
      </c>
      <c r="D924" s="0" t="n">
        <v>0.0001285842</v>
      </c>
      <c r="E924" s="0" t="n">
        <v>2</v>
      </c>
      <c r="F924" s="0" t="n">
        <v>14.09081</v>
      </c>
      <c r="G924" s="0" t="n">
        <v>31.6503</v>
      </c>
      <c r="N924" s="0" t="n">
        <v>8.171978</v>
      </c>
      <c r="O924" s="0" t="n">
        <v>0.9362218</v>
      </c>
      <c r="V924" s="0" t="n">
        <v>0.8933589</v>
      </c>
      <c r="W924" s="0" t="n">
        <v>0.1066411</v>
      </c>
      <c r="AJ924" s="0" t="n">
        <v>266.4576</v>
      </c>
      <c r="AK924" s="0" t="n">
        <v>4.295463E-013</v>
      </c>
      <c r="AL924" s="0" t="n">
        <v>2</v>
      </c>
      <c r="AM924" s="0" t="n">
        <v>5.585215</v>
      </c>
      <c r="AN924" s="0" t="n">
        <v>-28.47605</v>
      </c>
      <c r="AO924" s="0" t="n">
        <v>-34.06126</v>
      </c>
    </row>
    <row r="925" customFormat="false" ht="12.75" hidden="false" customHeight="false" outlineLevel="0" collapsed="false">
      <c r="C925" s="0" t="n">
        <v>922</v>
      </c>
      <c r="D925" s="0" t="n">
        <v>0.0001281854</v>
      </c>
      <c r="E925" s="0" t="n">
        <v>2</v>
      </c>
      <c r="F925" s="0" t="n">
        <v>13.35996</v>
      </c>
      <c r="G925" s="0" t="n">
        <v>31.95108</v>
      </c>
      <c r="N925" s="0" t="n">
        <v>7.727026</v>
      </c>
      <c r="O925" s="0" t="n">
        <v>1.22496</v>
      </c>
      <c r="V925" s="0" t="n">
        <v>0.8986031</v>
      </c>
      <c r="W925" s="0" t="n">
        <v>0.1013969</v>
      </c>
      <c r="AJ925" s="0" t="n">
        <v>1918.821</v>
      </c>
      <c r="AK925" s="0" t="n">
        <v>3.083666E-012</v>
      </c>
      <c r="AL925" s="0" t="n">
        <v>2</v>
      </c>
      <c r="AM925" s="0" t="n">
        <v>7.559466</v>
      </c>
      <c r="AN925" s="0" t="n">
        <v>-26.5049</v>
      </c>
      <c r="AO925" s="0" t="n">
        <v>-34.06437</v>
      </c>
    </row>
    <row r="926" customFormat="false" ht="12.75" hidden="false" customHeight="false" outlineLevel="0" collapsed="false">
      <c r="C926" s="0" t="n">
        <v>923</v>
      </c>
      <c r="D926" s="0" t="n">
        <v>0.0001281255</v>
      </c>
      <c r="E926" s="0" t="n">
        <v>2</v>
      </c>
      <c r="F926" s="0" t="n">
        <v>13.36927</v>
      </c>
      <c r="G926" s="0" t="n">
        <v>31.80053</v>
      </c>
      <c r="N926" s="0" t="n">
        <v>7.935111</v>
      </c>
      <c r="O926" s="0" t="n">
        <v>1.368737</v>
      </c>
      <c r="V926" s="0" t="n">
        <v>0.9063631</v>
      </c>
      <c r="W926" s="0" t="n">
        <v>0.09363692</v>
      </c>
      <c r="AJ926" s="0" t="n">
        <v>2450.92</v>
      </c>
      <c r="AK926" s="0" t="n">
        <v>3.936943E-012</v>
      </c>
      <c r="AL926" s="0" t="n">
        <v>2</v>
      </c>
      <c r="AM926" s="0" t="n">
        <v>7.804219</v>
      </c>
      <c r="AN926" s="0" t="n">
        <v>-26.26062</v>
      </c>
      <c r="AO926" s="0" t="n">
        <v>-34.06484</v>
      </c>
    </row>
    <row r="927" customFormat="false" ht="12.75" hidden="false" customHeight="false" outlineLevel="0" collapsed="false">
      <c r="C927" s="0" t="n">
        <v>924</v>
      </c>
      <c r="D927" s="0" t="n">
        <v>0.0001272482</v>
      </c>
      <c r="E927" s="0" t="n">
        <v>2</v>
      </c>
      <c r="F927" s="0" t="n">
        <v>13.82699</v>
      </c>
      <c r="G927" s="0" t="n">
        <v>31.51116</v>
      </c>
      <c r="N927" s="0" t="n">
        <v>7.895267</v>
      </c>
      <c r="O927" s="0" t="n">
        <v>1.190771</v>
      </c>
      <c r="V927" s="0" t="n">
        <v>0.9086485</v>
      </c>
      <c r="W927" s="0" t="n">
        <v>0.09135146</v>
      </c>
      <c r="AJ927" s="0" t="n">
        <v>2265.718</v>
      </c>
      <c r="AK927" s="0" t="n">
        <v>3.614529E-012</v>
      </c>
      <c r="AL927" s="0" t="n">
        <v>2</v>
      </c>
      <c r="AM927" s="0" t="n">
        <v>7.725647</v>
      </c>
      <c r="AN927" s="0" t="n">
        <v>-26.34606</v>
      </c>
      <c r="AO927" s="0" t="n">
        <v>-34.07171</v>
      </c>
    </row>
    <row r="928" customFormat="false" ht="12.75" hidden="false" customHeight="false" outlineLevel="0" collapsed="false">
      <c r="C928" s="0" t="n">
        <v>925</v>
      </c>
      <c r="D928" s="0" t="n">
        <v>0.0001268639</v>
      </c>
      <c r="E928" s="0" t="n">
        <v>2</v>
      </c>
      <c r="F928" s="0" t="n">
        <v>13.17784</v>
      </c>
      <c r="G928" s="0" t="n">
        <v>31.33794</v>
      </c>
      <c r="N928" s="0" t="n">
        <v>7.934705</v>
      </c>
      <c r="O928" s="0" t="n">
        <v>0.9620275</v>
      </c>
      <c r="V928" s="0" t="n">
        <v>0.9059866</v>
      </c>
      <c r="W928" s="0" t="n">
        <v>0.09401342</v>
      </c>
      <c r="AJ928" s="0" t="n">
        <v>386.0779</v>
      </c>
      <c r="AK928" s="0" t="n">
        <v>6.140553E-013</v>
      </c>
      <c r="AL928" s="0" t="n">
        <v>2</v>
      </c>
      <c r="AM928" s="0" t="n">
        <v>5.956039</v>
      </c>
      <c r="AN928" s="0" t="n">
        <v>-28.11869</v>
      </c>
      <c r="AO928" s="0" t="n">
        <v>-34.07473</v>
      </c>
    </row>
    <row r="929" customFormat="false" ht="12.75" hidden="false" customHeight="false" outlineLevel="0" collapsed="false">
      <c r="C929" s="0" t="n">
        <v>926</v>
      </c>
      <c r="D929" s="0" t="n">
        <v>0.0001260749</v>
      </c>
      <c r="E929" s="0" t="n">
        <v>2</v>
      </c>
      <c r="F929" s="0" t="n">
        <v>13.49391</v>
      </c>
      <c r="G929" s="0" t="n">
        <v>31.66932</v>
      </c>
      <c r="N929" s="0" t="n">
        <v>7.445557</v>
      </c>
      <c r="O929" s="0" t="n">
        <v>1.165978</v>
      </c>
      <c r="V929" s="0" t="n">
        <v>0.9086424</v>
      </c>
      <c r="W929" s="0" t="n">
        <v>0.09135764</v>
      </c>
      <c r="AJ929" s="0" t="n">
        <v>1618.694</v>
      </c>
      <c r="AK929" s="0" t="n">
        <v>2.558514E-012</v>
      </c>
      <c r="AL929" s="0" t="n">
        <v>2</v>
      </c>
      <c r="AM929" s="0" t="n">
        <v>7.389375</v>
      </c>
      <c r="AN929" s="0" t="n">
        <v>-26.69159</v>
      </c>
      <c r="AO929" s="0" t="n">
        <v>-34.08097</v>
      </c>
    </row>
    <row r="930" customFormat="false" ht="12.75" hidden="false" customHeight="false" outlineLevel="0" collapsed="false">
      <c r="C930" s="0" t="n">
        <v>927</v>
      </c>
      <c r="D930" s="0" t="n">
        <v>0.0001260236</v>
      </c>
      <c r="E930" s="0" t="n">
        <v>2</v>
      </c>
      <c r="F930" s="0" t="n">
        <v>13.87981</v>
      </c>
      <c r="G930" s="0" t="n">
        <v>31.62149</v>
      </c>
      <c r="N930" s="0" t="n">
        <v>7.998527</v>
      </c>
      <c r="O930" s="0" t="n">
        <v>1.183505</v>
      </c>
      <c r="V930" s="0" t="n">
        <v>0.9220629</v>
      </c>
      <c r="W930" s="0" t="n">
        <v>0.07793713</v>
      </c>
      <c r="AJ930" s="0" t="n">
        <v>2500.334</v>
      </c>
      <c r="AK930" s="0" t="n">
        <v>3.950429E-012</v>
      </c>
      <c r="AL930" s="0" t="n">
        <v>2</v>
      </c>
      <c r="AM930" s="0" t="n">
        <v>7.82418</v>
      </c>
      <c r="AN930" s="0" t="n">
        <v>-26.2572</v>
      </c>
      <c r="AO930" s="0" t="n">
        <v>-34.08138</v>
      </c>
    </row>
    <row r="931" customFormat="false" ht="12.75" hidden="false" customHeight="false" outlineLevel="0" collapsed="false">
      <c r="C931" s="0" t="n">
        <v>928</v>
      </c>
      <c r="D931" s="0" t="n">
        <v>0.0001256685</v>
      </c>
      <c r="E931" s="0" t="n">
        <v>2</v>
      </c>
      <c r="F931" s="0" t="n">
        <v>13.15198</v>
      </c>
      <c r="G931" s="0" t="n">
        <v>31.22881</v>
      </c>
      <c r="N931" s="0" t="n">
        <v>7.60964</v>
      </c>
      <c r="O931" s="0" t="n">
        <v>1.043502</v>
      </c>
      <c r="V931" s="0" t="n">
        <v>0.9096283</v>
      </c>
      <c r="W931" s="0" t="n">
        <v>0.09037168</v>
      </c>
      <c r="AJ931" s="0" t="n">
        <v>267.732</v>
      </c>
      <c r="AK931" s="0" t="n">
        <v>4.218138E-013</v>
      </c>
      <c r="AL931" s="0" t="n">
        <v>2</v>
      </c>
      <c r="AM931" s="0" t="n">
        <v>5.589986</v>
      </c>
      <c r="AN931" s="0" t="n">
        <v>-28.49421</v>
      </c>
      <c r="AO931" s="0" t="n">
        <v>-34.0842</v>
      </c>
    </row>
    <row r="932" customFormat="false" ht="12.75" hidden="false" customHeight="false" outlineLevel="0" collapsed="false">
      <c r="C932" s="0" t="n">
        <v>929</v>
      </c>
      <c r="D932" s="0" t="n">
        <v>0.000125007</v>
      </c>
      <c r="E932" s="0" t="n">
        <v>2</v>
      </c>
      <c r="F932" s="0" t="n">
        <v>13.41836</v>
      </c>
      <c r="G932" s="0" t="n">
        <v>31.82647</v>
      </c>
      <c r="N932" s="0" t="n">
        <v>7.937171</v>
      </c>
      <c r="O932" s="0" t="n">
        <v>1.258716</v>
      </c>
      <c r="V932" s="0" t="n">
        <v>0.9449961</v>
      </c>
      <c r="W932" s="0" t="n">
        <v>0.05500389</v>
      </c>
      <c r="AJ932" s="0" t="n">
        <v>208.5967</v>
      </c>
      <c r="AK932" s="0" t="n">
        <v>3.269158E-013</v>
      </c>
      <c r="AL932" s="0" t="n">
        <v>2</v>
      </c>
      <c r="AM932" s="0" t="n">
        <v>5.340402</v>
      </c>
      <c r="AN932" s="0" t="n">
        <v>-28.74907</v>
      </c>
      <c r="AO932" s="0" t="n">
        <v>-34.08948</v>
      </c>
    </row>
    <row r="933" customFormat="false" ht="12.75" hidden="false" customHeight="false" outlineLevel="0" collapsed="false">
      <c r="C933" s="0" t="n">
        <v>930</v>
      </c>
      <c r="D933" s="0" t="n">
        <v>0.0001247156</v>
      </c>
      <c r="E933" s="0" t="n">
        <v>2</v>
      </c>
      <c r="F933" s="0" t="n">
        <v>13.11714</v>
      </c>
      <c r="G933" s="0" t="n">
        <v>31.59193</v>
      </c>
      <c r="N933" s="0" t="n">
        <v>7.533908</v>
      </c>
      <c r="O933" s="0" t="n">
        <v>1.093416</v>
      </c>
      <c r="V933" s="0" t="n">
        <v>0.9038469</v>
      </c>
      <c r="W933" s="0" t="n">
        <v>0.09615313</v>
      </c>
      <c r="AJ933" s="0" t="n">
        <v>1684.163</v>
      </c>
      <c r="AK933" s="0" t="n">
        <v>2.633293E-012</v>
      </c>
      <c r="AL933" s="0" t="n">
        <v>2</v>
      </c>
      <c r="AM933" s="0" t="n">
        <v>7.429024</v>
      </c>
      <c r="AN933" s="0" t="n">
        <v>-26.66279</v>
      </c>
      <c r="AO933" s="0" t="n">
        <v>-34.09181</v>
      </c>
    </row>
    <row r="934" customFormat="false" ht="12.75" hidden="false" customHeight="false" outlineLevel="0" collapsed="false">
      <c r="C934" s="0" t="n">
        <v>931</v>
      </c>
      <c r="D934" s="0" t="n">
        <v>0.0001246185</v>
      </c>
      <c r="E934" s="0" t="n">
        <v>2</v>
      </c>
      <c r="F934" s="0" t="n">
        <v>13.22837</v>
      </c>
      <c r="G934" s="0" t="n">
        <v>31.82656</v>
      </c>
      <c r="N934" s="0" t="n">
        <v>7.889634</v>
      </c>
      <c r="O934" s="0" t="n">
        <v>1.263576</v>
      </c>
      <c r="V934" s="0" t="n">
        <v>0.9025904</v>
      </c>
      <c r="W934" s="0" t="n">
        <v>0.09740957</v>
      </c>
      <c r="AJ934" s="0" t="n">
        <v>2267.647</v>
      </c>
      <c r="AK934" s="0" t="n">
        <v>3.542846E-012</v>
      </c>
      <c r="AL934" s="0" t="n">
        <v>2</v>
      </c>
      <c r="AM934" s="0" t="n">
        <v>7.726498</v>
      </c>
      <c r="AN934" s="0" t="n">
        <v>-26.36609</v>
      </c>
      <c r="AO934" s="0" t="n">
        <v>-34.09259</v>
      </c>
    </row>
    <row r="935" customFormat="false" ht="12.75" hidden="false" customHeight="false" outlineLevel="0" collapsed="false">
      <c r="C935" s="0" t="n">
        <v>932</v>
      </c>
      <c r="D935" s="0" t="n">
        <v>0.0001244643</v>
      </c>
      <c r="E935" s="0" t="n">
        <v>2</v>
      </c>
      <c r="F935" s="0" t="n">
        <v>14.13184</v>
      </c>
      <c r="G935" s="0" t="n">
        <v>31.7823</v>
      </c>
      <c r="N935" s="0" t="n">
        <v>8.308734</v>
      </c>
      <c r="O935" s="0" t="n">
        <v>1.198075</v>
      </c>
      <c r="V935" s="0" t="n">
        <v>0.9101656</v>
      </c>
      <c r="W935" s="0" t="n">
        <v>0.08983438</v>
      </c>
      <c r="AJ935" s="0" t="n">
        <v>2152.72</v>
      </c>
      <c r="AK935" s="0" t="n">
        <v>3.359129E-012</v>
      </c>
      <c r="AL935" s="0" t="n">
        <v>2</v>
      </c>
      <c r="AM935" s="0" t="n">
        <v>7.674487</v>
      </c>
      <c r="AN935" s="0" t="n">
        <v>-26.41934</v>
      </c>
      <c r="AO935" s="0" t="n">
        <v>-34.09383</v>
      </c>
    </row>
    <row r="936" customFormat="false" ht="12.75" hidden="false" customHeight="false" outlineLevel="0" collapsed="false">
      <c r="C936" s="0" t="n">
        <v>933</v>
      </c>
      <c r="D936" s="0" t="n">
        <v>0.0001242529</v>
      </c>
      <c r="E936" s="0" t="n">
        <v>2</v>
      </c>
      <c r="F936" s="0" t="n">
        <v>14.1125</v>
      </c>
      <c r="G936" s="0" t="n">
        <v>31.74482</v>
      </c>
      <c r="N936" s="0" t="n">
        <v>8.234445</v>
      </c>
      <c r="O936" s="0" t="n">
        <v>1.237776</v>
      </c>
      <c r="V936" s="0" t="n">
        <v>0.9181362</v>
      </c>
      <c r="W936" s="0" t="n">
        <v>0.08186376</v>
      </c>
      <c r="AJ936" s="0" t="n">
        <v>2311.085</v>
      </c>
      <c r="AK936" s="0" t="n">
        <v>3.600119E-012</v>
      </c>
      <c r="AL936" s="0" t="n">
        <v>2</v>
      </c>
      <c r="AM936" s="0" t="n">
        <v>7.745472</v>
      </c>
      <c r="AN936" s="0" t="n">
        <v>-26.35005</v>
      </c>
      <c r="AO936" s="0" t="n">
        <v>-34.09553</v>
      </c>
    </row>
    <row r="937" customFormat="false" ht="12.75" hidden="false" customHeight="false" outlineLevel="0" collapsed="false">
      <c r="C937" s="0" t="n">
        <v>934</v>
      </c>
      <c r="D937" s="0" t="n">
        <v>0.000123792</v>
      </c>
      <c r="E937" s="0" t="n">
        <v>2</v>
      </c>
      <c r="F937" s="0" t="n">
        <v>12.93502</v>
      </c>
      <c r="G937" s="0" t="n">
        <v>31.60371</v>
      </c>
      <c r="N937" s="0" t="n">
        <v>7.434163</v>
      </c>
      <c r="O937" s="0" t="n">
        <v>1.155126</v>
      </c>
      <c r="V937" s="0" t="n">
        <v>0.9037699</v>
      </c>
      <c r="W937" s="0" t="n">
        <v>0.09623012</v>
      </c>
      <c r="AJ937" s="0" t="n">
        <v>1201.378</v>
      </c>
      <c r="AK937" s="0" t="n">
        <v>1.864518E-012</v>
      </c>
      <c r="AL937" s="0" t="n">
        <v>2</v>
      </c>
      <c r="AM937" s="0" t="n">
        <v>7.091225</v>
      </c>
      <c r="AN937" s="0" t="n">
        <v>-27.00802</v>
      </c>
      <c r="AO937" s="0" t="n">
        <v>-34.09924</v>
      </c>
    </row>
    <row r="938" customFormat="false" ht="12.75" hidden="false" customHeight="false" outlineLevel="0" collapsed="false">
      <c r="C938" s="0" t="n">
        <v>935</v>
      </c>
      <c r="D938" s="0" t="n">
        <v>0.0001236898</v>
      </c>
      <c r="E938" s="0" t="n">
        <v>2</v>
      </c>
      <c r="F938" s="0" t="n">
        <v>13.34228</v>
      </c>
      <c r="G938" s="0" t="n">
        <v>31.98054</v>
      </c>
      <c r="N938" s="0" t="n">
        <v>7.741565</v>
      </c>
      <c r="O938" s="0" t="n">
        <v>1.349814</v>
      </c>
      <c r="V938" s="0" t="n">
        <v>0.9107874</v>
      </c>
      <c r="W938" s="0" t="n">
        <v>0.08921263</v>
      </c>
      <c r="AJ938" s="0" t="n">
        <v>2606.917</v>
      </c>
      <c r="AK938" s="0" t="n">
        <v>4.04255E-012</v>
      </c>
      <c r="AL938" s="0" t="n">
        <v>2</v>
      </c>
      <c r="AM938" s="0" t="n">
        <v>7.865924</v>
      </c>
      <c r="AN938" s="0" t="n">
        <v>-26.23415</v>
      </c>
      <c r="AO938" s="0" t="n">
        <v>-34.10007</v>
      </c>
    </row>
    <row r="939" customFormat="false" ht="12.75" hidden="false" customHeight="false" outlineLevel="0" collapsed="false">
      <c r="C939" s="0" t="n">
        <v>936</v>
      </c>
      <c r="D939" s="0" t="n">
        <v>0.0001230233</v>
      </c>
      <c r="E939" s="0" t="n">
        <v>2</v>
      </c>
      <c r="F939" s="0" t="n">
        <v>13.53847</v>
      </c>
      <c r="G939" s="0" t="n">
        <v>31.85473</v>
      </c>
      <c r="N939" s="0" t="n">
        <v>7.742061</v>
      </c>
      <c r="O939" s="0" t="n">
        <v>1.197929</v>
      </c>
      <c r="V939" s="0" t="n">
        <v>0.8876552</v>
      </c>
      <c r="W939" s="0" t="n">
        <v>0.1123448</v>
      </c>
      <c r="AJ939" s="0" t="n">
        <v>1900.468</v>
      </c>
      <c r="AK939" s="0" t="n">
        <v>2.931179E-012</v>
      </c>
      <c r="AL939" s="0" t="n">
        <v>2</v>
      </c>
      <c r="AM939" s="0" t="n">
        <v>7.549855</v>
      </c>
      <c r="AN939" s="0" t="n">
        <v>-26.55562</v>
      </c>
      <c r="AO939" s="0" t="n">
        <v>-34.10547</v>
      </c>
    </row>
    <row r="940" customFormat="false" ht="12.75" hidden="false" customHeight="false" outlineLevel="0" collapsed="false">
      <c r="C940" s="0" t="n">
        <v>937</v>
      </c>
      <c r="D940" s="0" t="n">
        <v>0.0001229371</v>
      </c>
      <c r="E940" s="0" t="n">
        <v>2</v>
      </c>
      <c r="F940" s="0" t="n">
        <v>13.18497</v>
      </c>
      <c r="G940" s="0" t="n">
        <v>31.76181</v>
      </c>
      <c r="N940" s="0" t="n">
        <v>7.740542</v>
      </c>
      <c r="O940" s="0" t="n">
        <v>1.3078</v>
      </c>
      <c r="V940" s="0" t="n">
        <v>0.910376</v>
      </c>
      <c r="W940" s="0" t="n">
        <v>0.08962401</v>
      </c>
      <c r="AJ940" s="0" t="n">
        <v>2465.55</v>
      </c>
      <c r="AK940" s="0" t="n">
        <v>3.800066E-012</v>
      </c>
      <c r="AL940" s="0" t="n">
        <v>2</v>
      </c>
      <c r="AM940" s="0" t="n">
        <v>7.81017</v>
      </c>
      <c r="AN940" s="0" t="n">
        <v>-26.296</v>
      </c>
      <c r="AO940" s="0" t="n">
        <v>-34.10617</v>
      </c>
    </row>
    <row r="941" customFormat="false" ht="12.75" hidden="false" customHeight="false" outlineLevel="0" collapsed="false">
      <c r="C941" s="0" t="n">
        <v>938</v>
      </c>
      <c r="D941" s="0" t="n">
        <v>0.0001222382</v>
      </c>
      <c r="E941" s="0" t="n">
        <v>2</v>
      </c>
      <c r="F941" s="0" t="n">
        <v>13.7796</v>
      </c>
      <c r="G941" s="0" t="n">
        <v>31.98242</v>
      </c>
      <c r="N941" s="0" t="n">
        <v>7.877952</v>
      </c>
      <c r="O941" s="0" t="n">
        <v>1.391808</v>
      </c>
      <c r="V941" s="0" t="n">
        <v>0.9131587</v>
      </c>
      <c r="W941" s="0" t="n">
        <v>0.08684134</v>
      </c>
      <c r="AJ941" s="0" t="n">
        <v>2721.507</v>
      </c>
      <c r="AK941" s="0" t="n">
        <v>4.170717E-012</v>
      </c>
      <c r="AL941" s="0" t="n">
        <v>2</v>
      </c>
      <c r="AM941" s="0" t="n">
        <v>7.908941</v>
      </c>
      <c r="AN941" s="0" t="n">
        <v>-26.20293</v>
      </c>
      <c r="AO941" s="0" t="n">
        <v>-34.11187</v>
      </c>
    </row>
    <row r="942" customFormat="false" ht="12.75" hidden="false" customHeight="false" outlineLevel="0" collapsed="false">
      <c r="C942" s="0" t="n">
        <v>939</v>
      </c>
      <c r="D942" s="0" t="n">
        <v>0.0001218222</v>
      </c>
      <c r="E942" s="0" t="n">
        <v>2</v>
      </c>
      <c r="F942" s="0" t="n">
        <v>13.38833</v>
      </c>
      <c r="G942" s="0" t="n">
        <v>31.4426</v>
      </c>
      <c r="N942" s="0" t="n">
        <v>7.936537</v>
      </c>
      <c r="O942" s="0" t="n">
        <v>0.9691141</v>
      </c>
      <c r="V942" s="0" t="n">
        <v>0.9138117</v>
      </c>
      <c r="W942" s="0" t="n">
        <v>0.08618827</v>
      </c>
      <c r="AJ942" s="0" t="n">
        <v>1055.843</v>
      </c>
      <c r="AK942" s="0" t="n">
        <v>1.612576E-012</v>
      </c>
      <c r="AL942" s="0" t="n">
        <v>2</v>
      </c>
      <c r="AM942" s="0" t="n">
        <v>6.962095</v>
      </c>
      <c r="AN942" s="0" t="n">
        <v>-27.15319</v>
      </c>
      <c r="AO942" s="0" t="n">
        <v>-34.11528</v>
      </c>
    </row>
    <row r="943" customFormat="false" ht="12.75" hidden="false" customHeight="false" outlineLevel="0" collapsed="false">
      <c r="C943" s="0" t="n">
        <v>940</v>
      </c>
      <c r="D943" s="0" t="n">
        <v>0.0001217996</v>
      </c>
      <c r="E943" s="0" t="n">
        <v>2</v>
      </c>
      <c r="F943" s="0" t="n">
        <v>12.91225</v>
      </c>
      <c r="G943" s="0" t="n">
        <v>31.21049</v>
      </c>
      <c r="N943" s="0" t="n">
        <v>7.340562</v>
      </c>
      <c r="O943" s="0" t="n">
        <v>2.189961</v>
      </c>
      <c r="V943" s="0" t="n">
        <v>0.8634907</v>
      </c>
      <c r="W943" s="0" t="n">
        <v>0.1365093</v>
      </c>
      <c r="AJ943" s="0" t="n">
        <v>0.40553</v>
      </c>
      <c r="AK943" s="0" t="n">
        <v>6.192458E-016</v>
      </c>
      <c r="AL943" s="0" t="n">
        <v>2</v>
      </c>
      <c r="AM943" s="0" t="n">
        <v>-0.9025605</v>
      </c>
      <c r="AN943" s="0" t="n">
        <v>-35.01803</v>
      </c>
      <c r="AO943" s="0" t="n">
        <v>-34.11547</v>
      </c>
    </row>
    <row r="944" customFormat="false" ht="12.75" hidden="false" customHeight="false" outlineLevel="0" collapsed="false">
      <c r="C944" s="0" t="n">
        <v>941</v>
      </c>
      <c r="D944" s="0" t="n">
        <v>0.000120744</v>
      </c>
      <c r="E944" s="0" t="n">
        <v>2</v>
      </c>
      <c r="F944" s="0" t="n">
        <v>13.81147</v>
      </c>
      <c r="G944" s="0" t="n">
        <v>31.75039</v>
      </c>
      <c r="N944" s="0" t="n">
        <v>7.848817</v>
      </c>
      <c r="O944" s="0" t="n">
        <v>1.261683</v>
      </c>
      <c r="V944" s="0" t="n">
        <v>0.9218228</v>
      </c>
      <c r="W944" s="0" t="n">
        <v>0.07817715</v>
      </c>
      <c r="AJ944" s="0" t="n">
        <v>2612.527</v>
      </c>
      <c r="AK944" s="0" t="n">
        <v>3.954766E-012</v>
      </c>
      <c r="AL944" s="0" t="n">
        <v>2</v>
      </c>
      <c r="AM944" s="0" t="n">
        <v>7.868073</v>
      </c>
      <c r="AN944" s="0" t="n">
        <v>-26.2561</v>
      </c>
      <c r="AO944" s="0" t="n">
        <v>-34.12417</v>
      </c>
    </row>
    <row r="945" customFormat="false" ht="12.75" hidden="false" customHeight="false" outlineLevel="0" collapsed="false">
      <c r="C945" s="0" t="n">
        <v>942</v>
      </c>
      <c r="D945" s="0" t="n">
        <v>0.0001206662</v>
      </c>
      <c r="E945" s="0" t="n">
        <v>2</v>
      </c>
      <c r="F945" s="0" t="n">
        <v>13.94374</v>
      </c>
      <c r="G945" s="0" t="n">
        <v>31.71243</v>
      </c>
      <c r="N945" s="0" t="n">
        <v>8.064424</v>
      </c>
      <c r="O945" s="0" t="n">
        <v>1.32314</v>
      </c>
      <c r="V945" s="0" t="n">
        <v>0.9034905</v>
      </c>
      <c r="W945" s="0" t="n">
        <v>0.09650952</v>
      </c>
      <c r="AJ945" s="0" t="n">
        <v>2778.064</v>
      </c>
      <c r="AK945" s="0" t="n">
        <v>4.202641E-012</v>
      </c>
      <c r="AL945" s="0" t="n">
        <v>2</v>
      </c>
      <c r="AM945" s="0" t="n">
        <v>7.929509</v>
      </c>
      <c r="AN945" s="0" t="n">
        <v>-26.19531</v>
      </c>
      <c r="AO945" s="0" t="n">
        <v>-34.12482</v>
      </c>
    </row>
    <row r="946" customFormat="false" ht="12.75" hidden="false" customHeight="false" outlineLevel="0" collapsed="false">
      <c r="C946" s="0" t="n">
        <v>943</v>
      </c>
      <c r="D946" s="0" t="n">
        <v>0.0001198002</v>
      </c>
      <c r="E946" s="0" t="n">
        <v>2</v>
      </c>
      <c r="F946" s="0" t="n">
        <v>14.03825</v>
      </c>
      <c r="G946" s="0" t="n">
        <v>31.66931</v>
      </c>
      <c r="N946" s="0" t="n">
        <v>8.256514</v>
      </c>
      <c r="O946" s="0" t="n">
        <v>1.219757</v>
      </c>
      <c r="V946" s="0" t="n">
        <v>0.9141078</v>
      </c>
      <c r="W946" s="0" t="n">
        <v>0.08589217</v>
      </c>
      <c r="AJ946" s="0" t="n">
        <v>2590.299</v>
      </c>
      <c r="AK946" s="0" t="n">
        <v>3.890465E-012</v>
      </c>
      <c r="AL946" s="0" t="n">
        <v>2</v>
      </c>
      <c r="AM946" s="0" t="n">
        <v>7.859528</v>
      </c>
      <c r="AN946" s="0" t="n">
        <v>-26.27249</v>
      </c>
      <c r="AO946" s="0" t="n">
        <v>-34.13202</v>
      </c>
    </row>
    <row r="947" customFormat="false" ht="12.75" hidden="false" customHeight="false" outlineLevel="0" collapsed="false">
      <c r="C947" s="0" t="n">
        <v>944</v>
      </c>
      <c r="D947" s="0" t="n">
        <v>0.000119788</v>
      </c>
      <c r="E947" s="0" t="n">
        <v>2</v>
      </c>
      <c r="F947" s="0" t="n">
        <v>12.84251</v>
      </c>
      <c r="G947" s="0" t="n">
        <v>31.70629</v>
      </c>
      <c r="N947" s="0" t="n">
        <v>7.544012</v>
      </c>
      <c r="O947" s="0" t="n">
        <v>0.9605359</v>
      </c>
      <c r="V947" s="0" t="n">
        <v>0.8879217</v>
      </c>
      <c r="W947" s="0" t="n">
        <v>0.1120783</v>
      </c>
      <c r="AJ947" s="0" t="n">
        <v>83.78482</v>
      </c>
      <c r="AK947" s="0" t="n">
        <v>1.258268E-013</v>
      </c>
      <c r="AL947" s="0" t="n">
        <v>2</v>
      </c>
      <c r="AM947" s="0" t="n">
        <v>4.428252</v>
      </c>
      <c r="AN947" s="0" t="n">
        <v>-29.70387</v>
      </c>
      <c r="AO947" s="0" t="n">
        <v>-34.13212</v>
      </c>
    </row>
    <row r="948" customFormat="false" ht="12.75" hidden="false" customHeight="false" outlineLevel="0" collapsed="false">
      <c r="C948" s="0" t="n">
        <v>945</v>
      </c>
      <c r="D948" s="0" t="n">
        <v>0.0001195742</v>
      </c>
      <c r="E948" s="0" t="n">
        <v>2</v>
      </c>
      <c r="F948" s="0" t="n">
        <v>13.73255</v>
      </c>
      <c r="G948" s="0" t="n">
        <v>31.69628</v>
      </c>
      <c r="N948" s="0" t="n">
        <v>7.866813</v>
      </c>
      <c r="O948" s="0" t="n">
        <v>1.29555</v>
      </c>
      <c r="V948" s="0" t="n">
        <v>0.8897132</v>
      </c>
      <c r="W948" s="0" t="n">
        <v>0.1102868</v>
      </c>
      <c r="AJ948" s="0" t="n">
        <v>2387.959</v>
      </c>
      <c r="AK948" s="0" t="n">
        <v>3.579799E-012</v>
      </c>
      <c r="AL948" s="0" t="n">
        <v>2</v>
      </c>
      <c r="AM948" s="0" t="n">
        <v>7.778194</v>
      </c>
      <c r="AN948" s="0" t="n">
        <v>-26.35571</v>
      </c>
      <c r="AO948" s="0" t="n">
        <v>-34.13391</v>
      </c>
    </row>
    <row r="949" customFormat="false" ht="12.75" hidden="false" customHeight="false" outlineLevel="0" collapsed="false">
      <c r="C949" s="0" t="n">
        <v>946</v>
      </c>
      <c r="D949" s="0" t="n">
        <v>0.0001194205</v>
      </c>
      <c r="E949" s="0" t="n">
        <v>2</v>
      </c>
      <c r="F949" s="0" t="n">
        <v>13.52818</v>
      </c>
      <c r="G949" s="0" t="n">
        <v>31.60516</v>
      </c>
      <c r="N949" s="0" t="n">
        <v>7.827737</v>
      </c>
      <c r="O949" s="0" t="n">
        <v>1.200071</v>
      </c>
      <c r="V949" s="0" t="n">
        <v>0.881994</v>
      </c>
      <c r="W949" s="0" t="n">
        <v>0.118006</v>
      </c>
      <c r="AJ949" s="0" t="n">
        <v>1614.801</v>
      </c>
      <c r="AK949" s="0" t="n">
        <v>2.417645E-012</v>
      </c>
      <c r="AL949" s="0" t="n">
        <v>2</v>
      </c>
      <c r="AM949" s="0" t="n">
        <v>7.386967</v>
      </c>
      <c r="AN949" s="0" t="n">
        <v>-26.74823</v>
      </c>
      <c r="AO949" s="0" t="n">
        <v>-34.13519</v>
      </c>
    </row>
    <row r="950" customFormat="false" ht="12.75" hidden="false" customHeight="false" outlineLevel="0" collapsed="false">
      <c r="C950" s="0" t="n">
        <v>947</v>
      </c>
      <c r="D950" s="0" t="n">
        <v>0.0001190885</v>
      </c>
      <c r="E950" s="0" t="n">
        <v>2</v>
      </c>
      <c r="F950" s="0" t="n">
        <v>13.4227</v>
      </c>
      <c r="G950" s="0" t="n">
        <v>31.76546</v>
      </c>
      <c r="N950" s="0" t="n">
        <v>7.779026</v>
      </c>
      <c r="O950" s="0" t="n">
        <v>1.085395</v>
      </c>
      <c r="V950" s="0" t="n">
        <v>0.8751181</v>
      </c>
      <c r="W950" s="0" t="n">
        <v>0.1248819</v>
      </c>
      <c r="AJ950" s="0" t="n">
        <v>547.9764</v>
      </c>
      <c r="AK950" s="0" t="n">
        <v>8.181367E-013</v>
      </c>
      <c r="AL950" s="0" t="n">
        <v>2</v>
      </c>
      <c r="AM950" s="0" t="n">
        <v>6.306232</v>
      </c>
      <c r="AN950" s="0" t="n">
        <v>-27.83175</v>
      </c>
      <c r="AO950" s="0" t="n">
        <v>-34.13798</v>
      </c>
    </row>
    <row r="951" customFormat="false" ht="12.75" hidden="false" customHeight="false" outlineLevel="0" collapsed="false">
      <c r="C951" s="0" t="n">
        <v>948</v>
      </c>
      <c r="D951" s="0" t="n">
        <v>0.0001188192</v>
      </c>
      <c r="E951" s="0" t="n">
        <v>2</v>
      </c>
      <c r="F951" s="0" t="n">
        <v>13.72651</v>
      </c>
      <c r="G951" s="0" t="n">
        <v>31.85169</v>
      </c>
      <c r="N951" s="0" t="n">
        <v>7.942867</v>
      </c>
      <c r="O951" s="0" t="n">
        <v>1.121238</v>
      </c>
      <c r="V951" s="0" t="n">
        <v>0.8942968</v>
      </c>
      <c r="W951" s="0" t="n">
        <v>0.1057032</v>
      </c>
      <c r="AJ951" s="0" t="n">
        <v>1582.761</v>
      </c>
      <c r="AK951" s="0" t="n">
        <v>2.357742E-012</v>
      </c>
      <c r="AL951" s="0" t="n">
        <v>2</v>
      </c>
      <c r="AM951" s="0" t="n">
        <v>7.366926</v>
      </c>
      <c r="AN951" s="0" t="n">
        <v>-26.77332</v>
      </c>
      <c r="AO951" s="0" t="n">
        <v>-34.14024</v>
      </c>
    </row>
    <row r="952" customFormat="false" ht="12.75" hidden="false" customHeight="false" outlineLevel="0" collapsed="false">
      <c r="C952" s="0" t="n">
        <v>949</v>
      </c>
      <c r="D952" s="0" t="n">
        <v>0.0001186188</v>
      </c>
      <c r="E952" s="0" t="n">
        <v>2</v>
      </c>
      <c r="F952" s="0" t="n">
        <v>13.69472</v>
      </c>
      <c r="G952" s="0" t="n">
        <v>31.42961</v>
      </c>
      <c r="N952" s="0" t="n">
        <v>7.757537</v>
      </c>
      <c r="O952" s="0" t="n">
        <v>0.864891</v>
      </c>
      <c r="V952" s="0" t="n">
        <v>0.9241578</v>
      </c>
      <c r="W952" s="0" t="n">
        <v>0.07584221</v>
      </c>
      <c r="AJ952" s="0" t="n">
        <v>294.5524</v>
      </c>
      <c r="AK952" s="0" t="n">
        <v>4.380365E-013</v>
      </c>
      <c r="AL952" s="0" t="n">
        <v>2</v>
      </c>
      <c r="AM952" s="0" t="n">
        <v>5.685457</v>
      </c>
      <c r="AN952" s="0" t="n">
        <v>-28.45647</v>
      </c>
      <c r="AO952" s="0" t="n">
        <v>-34.14193</v>
      </c>
    </row>
    <row r="953" customFormat="false" ht="12.75" hidden="false" customHeight="false" outlineLevel="0" collapsed="false">
      <c r="C953" s="0" t="n">
        <v>950</v>
      </c>
      <c r="D953" s="0" t="n">
        <v>0.0001182427</v>
      </c>
      <c r="E953" s="0" t="n">
        <v>2</v>
      </c>
      <c r="F953" s="0" t="n">
        <v>13.38625</v>
      </c>
      <c r="G953" s="0" t="n">
        <v>31.87041</v>
      </c>
      <c r="N953" s="0" t="n">
        <v>7.831391</v>
      </c>
      <c r="O953" s="0" t="n">
        <v>1.38352</v>
      </c>
      <c r="V953" s="0" t="n">
        <v>0.8978714</v>
      </c>
      <c r="W953" s="0" t="n">
        <v>0.1021286</v>
      </c>
      <c r="AJ953" s="0" t="n">
        <v>2944.87</v>
      </c>
      <c r="AK953" s="0" t="n">
        <v>4.36551E-012</v>
      </c>
      <c r="AL953" s="0" t="n">
        <v>2</v>
      </c>
      <c r="AM953" s="0" t="n">
        <v>7.98782</v>
      </c>
      <c r="AN953" s="0" t="n">
        <v>-26.15729</v>
      </c>
      <c r="AO953" s="0" t="n">
        <v>-34.14511</v>
      </c>
    </row>
    <row r="954" customFormat="false" ht="12.75" hidden="false" customHeight="false" outlineLevel="0" collapsed="false">
      <c r="C954" s="0" t="n">
        <v>951</v>
      </c>
      <c r="D954" s="0" t="n">
        <v>0.0001180507</v>
      </c>
      <c r="E954" s="0" t="n">
        <v>2</v>
      </c>
      <c r="F954" s="0" t="n">
        <v>13.81411</v>
      </c>
      <c r="G954" s="0" t="n">
        <v>31.62536</v>
      </c>
      <c r="N954" s="0" t="n">
        <v>7.588381</v>
      </c>
      <c r="O954" s="0" t="n">
        <v>0.9469284</v>
      </c>
      <c r="V954" s="0" t="n">
        <v>0.8768459</v>
      </c>
      <c r="W954" s="0" t="n">
        <v>0.1231541</v>
      </c>
      <c r="AJ954" s="0" t="n">
        <v>75.23177</v>
      </c>
      <c r="AK954" s="0" t="n">
        <v>1.113433E-013</v>
      </c>
      <c r="AL954" s="0" t="n">
        <v>2</v>
      </c>
      <c r="AM954" s="0" t="n">
        <v>4.320574</v>
      </c>
      <c r="AN954" s="0" t="n">
        <v>-29.82616</v>
      </c>
      <c r="AO954" s="0" t="n">
        <v>-34.14673</v>
      </c>
    </row>
    <row r="955" customFormat="false" ht="12.75" hidden="false" customHeight="false" outlineLevel="0" collapsed="false">
      <c r="C955" s="0" t="n">
        <v>952</v>
      </c>
      <c r="D955" s="0" t="n">
        <v>0.0001179684</v>
      </c>
      <c r="E955" s="0" t="n">
        <v>2</v>
      </c>
      <c r="F955" s="0" t="n">
        <v>13.84767</v>
      </c>
      <c r="G955" s="0" t="n">
        <v>31.63646</v>
      </c>
      <c r="N955" s="0" t="n">
        <v>8.222699</v>
      </c>
      <c r="O955" s="0" t="n">
        <v>1.166286</v>
      </c>
      <c r="V955" s="0" t="n">
        <v>0.9063714</v>
      </c>
      <c r="W955" s="0" t="n">
        <v>0.09362861</v>
      </c>
      <c r="AJ955" s="0" t="n">
        <v>2851.046</v>
      </c>
      <c r="AK955" s="0" t="n">
        <v>4.216618E-012</v>
      </c>
      <c r="AL955" s="0" t="n">
        <v>2</v>
      </c>
      <c r="AM955" s="0" t="n">
        <v>7.955441</v>
      </c>
      <c r="AN955" s="0" t="n">
        <v>-26.19199</v>
      </c>
      <c r="AO955" s="0" t="n">
        <v>-34.14743</v>
      </c>
    </row>
    <row r="956" customFormat="false" ht="12.75" hidden="false" customHeight="false" outlineLevel="0" collapsed="false">
      <c r="C956" s="0" t="n">
        <v>953</v>
      </c>
      <c r="D956" s="0" t="n">
        <v>0.0001170299</v>
      </c>
      <c r="E956" s="0" t="n">
        <v>2</v>
      </c>
      <c r="F956" s="0" t="n">
        <v>13.59659</v>
      </c>
      <c r="G956" s="0" t="n">
        <v>31.4638</v>
      </c>
      <c r="N956" s="0" t="n">
        <v>7.994634</v>
      </c>
      <c r="O956" s="0" t="n">
        <v>1.093973</v>
      </c>
      <c r="V956" s="0" t="n">
        <v>0.9132727</v>
      </c>
      <c r="W956" s="0" t="n">
        <v>0.08672733</v>
      </c>
      <c r="AJ956" s="0" t="n">
        <v>2265.788</v>
      </c>
      <c r="AK956" s="0" t="n">
        <v>3.324377E-012</v>
      </c>
      <c r="AL956" s="0" t="n">
        <v>2</v>
      </c>
      <c r="AM956" s="0" t="n">
        <v>7.725678</v>
      </c>
      <c r="AN956" s="0" t="n">
        <v>-26.42974</v>
      </c>
      <c r="AO956" s="0" t="n">
        <v>-34.15542</v>
      </c>
    </row>
    <row r="957" customFormat="false" ht="12.75" hidden="false" customHeight="false" outlineLevel="0" collapsed="false">
      <c r="C957" s="0" t="n">
        <v>954</v>
      </c>
      <c r="D957" s="0" t="n">
        <v>0.0001166826</v>
      </c>
      <c r="E957" s="0" t="n">
        <v>2</v>
      </c>
      <c r="F957" s="0" t="n">
        <v>13.54617</v>
      </c>
      <c r="G957" s="0" t="n">
        <v>31.9057</v>
      </c>
      <c r="N957" s="0" t="n">
        <v>7.991535</v>
      </c>
      <c r="O957" s="0" t="n">
        <v>1.206594</v>
      </c>
      <c r="V957" s="0" t="n">
        <v>0.9064876</v>
      </c>
      <c r="W957" s="0" t="n">
        <v>0.09351243</v>
      </c>
      <c r="AJ957" s="0" t="n">
        <v>2637.663</v>
      </c>
      <c r="AK957" s="0" t="n">
        <v>3.858512E-012</v>
      </c>
      <c r="AL957" s="0" t="n">
        <v>2</v>
      </c>
      <c r="AM957" s="0" t="n">
        <v>7.877648</v>
      </c>
      <c r="AN957" s="0" t="n">
        <v>-26.28074</v>
      </c>
      <c r="AO957" s="0" t="n">
        <v>-34.15839</v>
      </c>
    </row>
    <row r="958" customFormat="false" ht="12.75" hidden="false" customHeight="false" outlineLevel="0" collapsed="false">
      <c r="C958" s="0" t="n">
        <v>955</v>
      </c>
      <c r="D958" s="0" t="n">
        <v>0.0001166519</v>
      </c>
      <c r="E958" s="0" t="n">
        <v>2</v>
      </c>
      <c r="F958" s="0" t="n">
        <v>13.8279</v>
      </c>
      <c r="G958" s="0" t="n">
        <v>31.20958</v>
      </c>
      <c r="N958" s="0" t="n">
        <v>7.572911</v>
      </c>
      <c r="O958" s="0" t="n">
        <v>1.011601</v>
      </c>
      <c r="V958" s="0" t="n">
        <v>0.9065135</v>
      </c>
      <c r="W958" s="0" t="n">
        <v>0.09348653</v>
      </c>
      <c r="AJ958" s="0" t="n">
        <v>137.8676</v>
      </c>
      <c r="AK958" s="0" t="n">
        <v>2.016269E-013</v>
      </c>
      <c r="AL958" s="0" t="n">
        <v>2</v>
      </c>
      <c r="AM958" s="0" t="n">
        <v>4.926294</v>
      </c>
      <c r="AN958" s="0" t="n">
        <v>-29.23236</v>
      </c>
      <c r="AO958" s="0" t="n">
        <v>-34.15865</v>
      </c>
    </row>
    <row r="959" customFormat="false" ht="12.75" hidden="false" customHeight="false" outlineLevel="0" collapsed="false">
      <c r="C959" s="0" t="n">
        <v>956</v>
      </c>
      <c r="D959" s="0" t="n">
        <v>0.0001165786</v>
      </c>
      <c r="E959" s="0" t="n">
        <v>2</v>
      </c>
      <c r="F959" s="0" t="n">
        <v>13.77032</v>
      </c>
      <c r="G959" s="0" t="n">
        <v>31.76266</v>
      </c>
      <c r="N959" s="0" t="n">
        <v>8.037266</v>
      </c>
      <c r="O959" s="0" t="n">
        <v>1.279201</v>
      </c>
      <c r="V959" s="0" t="n">
        <v>0.8866823</v>
      </c>
      <c r="W959" s="0" t="n">
        <v>0.1133177</v>
      </c>
      <c r="AJ959" s="0" t="n">
        <v>2203.696</v>
      </c>
      <c r="AK959" s="0" t="n">
        <v>3.220809E-012</v>
      </c>
      <c r="AL959" s="0" t="n">
        <v>2</v>
      </c>
      <c r="AM959" s="0" t="n">
        <v>7.697891</v>
      </c>
      <c r="AN959" s="0" t="n">
        <v>-26.46139</v>
      </c>
      <c r="AO959" s="0" t="n">
        <v>-34.15928</v>
      </c>
    </row>
    <row r="960" customFormat="false" ht="12.75" hidden="false" customHeight="false" outlineLevel="0" collapsed="false">
      <c r="C960" s="0" t="n">
        <v>957</v>
      </c>
      <c r="D960" s="0" t="n">
        <v>0.0001164988</v>
      </c>
      <c r="E960" s="0" t="n">
        <v>2</v>
      </c>
      <c r="F960" s="0" t="n">
        <v>13.3198</v>
      </c>
      <c r="G960" s="0" t="n">
        <v>31.88474</v>
      </c>
      <c r="N960" s="0" t="n">
        <v>7.721542</v>
      </c>
      <c r="O960" s="0" t="n">
        <v>1.382477</v>
      </c>
      <c r="V960" s="0" t="n">
        <v>0.9100468</v>
      </c>
      <c r="W960" s="0" t="n">
        <v>0.08995316</v>
      </c>
      <c r="AJ960" s="0" t="n">
        <v>3022.005</v>
      </c>
      <c r="AK960" s="0" t="n">
        <v>4.413783E-012</v>
      </c>
      <c r="AL960" s="0" t="n">
        <v>2</v>
      </c>
      <c r="AM960" s="0" t="n">
        <v>8.013676</v>
      </c>
      <c r="AN960" s="0" t="n">
        <v>-26.14629</v>
      </c>
      <c r="AO960" s="0" t="n">
        <v>-34.15996</v>
      </c>
    </row>
    <row r="961" customFormat="false" ht="12.75" hidden="false" customHeight="false" outlineLevel="0" collapsed="false">
      <c r="C961" s="0" t="n">
        <v>958</v>
      </c>
      <c r="D961" s="0" t="n">
        <v>0.0001162995</v>
      </c>
      <c r="E961" s="0" t="n">
        <v>2</v>
      </c>
      <c r="F961" s="0" t="n">
        <v>12.68506</v>
      </c>
      <c r="G961" s="0" t="n">
        <v>31.4612</v>
      </c>
      <c r="N961" s="0" t="n">
        <v>7.508511</v>
      </c>
      <c r="O961" s="0" t="n">
        <v>1.025186</v>
      </c>
      <c r="V961" s="0" t="n">
        <v>0.860748</v>
      </c>
      <c r="W961" s="0" t="n">
        <v>0.139252</v>
      </c>
      <c r="AJ961" s="0" t="n">
        <v>23.41112</v>
      </c>
      <c r="AK961" s="0" t="n">
        <v>3.413456E-014</v>
      </c>
      <c r="AL961" s="0" t="n">
        <v>2</v>
      </c>
      <c r="AM961" s="0" t="n">
        <v>3.153211</v>
      </c>
      <c r="AN961" s="0" t="n">
        <v>-31.00847</v>
      </c>
      <c r="AO961" s="0" t="n">
        <v>-34.16168</v>
      </c>
    </row>
    <row r="962" customFormat="false" ht="12.75" hidden="false" customHeight="false" outlineLevel="0" collapsed="false">
      <c r="C962" s="0" t="n">
        <v>959</v>
      </c>
      <c r="D962" s="0" t="n">
        <v>0.0001161096</v>
      </c>
      <c r="E962" s="0" t="n">
        <v>2</v>
      </c>
      <c r="F962" s="0" t="n">
        <v>12.73083</v>
      </c>
      <c r="G962" s="0" t="n">
        <v>31.80023</v>
      </c>
      <c r="N962" s="0" t="n">
        <v>7.291137</v>
      </c>
      <c r="O962" s="0" t="n">
        <v>1.317275</v>
      </c>
      <c r="V962" s="0" t="n">
        <v>0.9151685</v>
      </c>
      <c r="W962" s="0" t="n">
        <v>0.08483148</v>
      </c>
      <c r="AJ962" s="0" t="n">
        <v>521.6226</v>
      </c>
      <c r="AK962" s="0" t="n">
        <v>7.593097E-013</v>
      </c>
      <c r="AL962" s="0" t="n">
        <v>2</v>
      </c>
      <c r="AM962" s="0" t="n">
        <v>6.256944</v>
      </c>
      <c r="AN962" s="0" t="n">
        <v>-27.90637</v>
      </c>
      <c r="AO962" s="0" t="n">
        <v>-34.16331</v>
      </c>
    </row>
    <row r="963" customFormat="false" ht="12.75" hidden="false" customHeight="false" outlineLevel="0" collapsed="false">
      <c r="C963" s="0" t="n">
        <v>960</v>
      </c>
      <c r="D963" s="0" t="n">
        <v>0.0001151712</v>
      </c>
      <c r="E963" s="0" t="n">
        <v>2</v>
      </c>
      <c r="F963" s="0" t="n">
        <v>13.35622</v>
      </c>
      <c r="G963" s="0" t="n">
        <v>31.80504</v>
      </c>
      <c r="N963" s="0" t="n">
        <v>7.595665</v>
      </c>
      <c r="O963" s="0" t="n">
        <v>1.044351</v>
      </c>
      <c r="V963" s="0" t="n">
        <v>0.8892752</v>
      </c>
      <c r="W963" s="0" t="n">
        <v>0.1107248</v>
      </c>
      <c r="AJ963" s="0" t="n">
        <v>567.7489</v>
      </c>
      <c r="AK963" s="0" t="n">
        <v>8.197745E-013</v>
      </c>
      <c r="AL963" s="0" t="n">
        <v>2</v>
      </c>
      <c r="AM963" s="0" t="n">
        <v>6.341679</v>
      </c>
      <c r="AN963" s="0" t="n">
        <v>-27.82975</v>
      </c>
      <c r="AO963" s="0" t="n">
        <v>-34.17143</v>
      </c>
    </row>
    <row r="964" customFormat="false" ht="12.75" hidden="false" customHeight="false" outlineLevel="0" collapsed="false">
      <c r="C964" s="0" t="n">
        <v>961</v>
      </c>
      <c r="D964" s="0" t="n">
        <v>0.0001149467</v>
      </c>
      <c r="E964" s="0" t="n">
        <v>2</v>
      </c>
      <c r="F964" s="0" t="n">
        <v>13.37628</v>
      </c>
      <c r="G964" s="0" t="n">
        <v>31.67867</v>
      </c>
      <c r="N964" s="0" t="n">
        <v>7.749414</v>
      </c>
      <c r="O964" s="0" t="n">
        <v>1.306629</v>
      </c>
      <c r="V964" s="0" t="n">
        <v>0.9119072</v>
      </c>
      <c r="W964" s="0" t="n">
        <v>0.08809278</v>
      </c>
      <c r="AJ964" s="0" t="n">
        <v>3050.647</v>
      </c>
      <c r="AK964" s="0" t="n">
        <v>4.396254E-012</v>
      </c>
      <c r="AL964" s="0" t="n">
        <v>2</v>
      </c>
      <c r="AM964" s="0" t="n">
        <v>8.023109</v>
      </c>
      <c r="AN964" s="0" t="n">
        <v>-26.15027</v>
      </c>
      <c r="AO964" s="0" t="n">
        <v>-34.17338</v>
      </c>
    </row>
    <row r="965" customFormat="false" ht="12.75" hidden="false" customHeight="false" outlineLevel="0" collapsed="false">
      <c r="C965" s="0" t="n">
        <v>962</v>
      </c>
      <c r="D965" s="0" t="n">
        <v>0.0001149009</v>
      </c>
      <c r="E965" s="0" t="n">
        <v>2</v>
      </c>
      <c r="F965" s="0" t="n">
        <v>13.17273</v>
      </c>
      <c r="G965" s="0" t="n">
        <v>31.79117</v>
      </c>
      <c r="N965" s="0" t="n">
        <v>7.639516</v>
      </c>
      <c r="O965" s="0" t="n">
        <v>1.332973</v>
      </c>
      <c r="V965" s="0" t="n">
        <v>0.9070172</v>
      </c>
      <c r="W965" s="0" t="n">
        <v>0.09298281</v>
      </c>
      <c r="AJ965" s="0" t="n">
        <v>2729.513</v>
      </c>
      <c r="AK965" s="0" t="n">
        <v>3.931903E-012</v>
      </c>
      <c r="AL965" s="0" t="n">
        <v>2</v>
      </c>
      <c r="AM965" s="0" t="n">
        <v>7.911879</v>
      </c>
      <c r="AN965" s="0" t="n">
        <v>-26.2619</v>
      </c>
      <c r="AO965" s="0" t="n">
        <v>-34.17378</v>
      </c>
    </row>
    <row r="966" customFormat="false" ht="12.75" hidden="false" customHeight="false" outlineLevel="0" collapsed="false">
      <c r="C966" s="0" t="n">
        <v>963</v>
      </c>
      <c r="D966" s="0" t="n">
        <v>0.0001148718</v>
      </c>
      <c r="E966" s="0" t="n">
        <v>2</v>
      </c>
      <c r="F966" s="0" t="n">
        <v>13.5023</v>
      </c>
      <c r="G966" s="0" t="n">
        <v>31.58089</v>
      </c>
      <c r="N966" s="0" t="n">
        <v>7.766645</v>
      </c>
      <c r="O966" s="0" t="n">
        <v>1.20397</v>
      </c>
      <c r="V966" s="0" t="n">
        <v>0.916175</v>
      </c>
      <c r="W966" s="0" t="n">
        <v>0.08382504</v>
      </c>
      <c r="AJ966" s="0" t="n">
        <v>2972.748</v>
      </c>
      <c r="AK966" s="0" t="n">
        <v>4.281202E-012</v>
      </c>
      <c r="AL966" s="0" t="n">
        <v>2</v>
      </c>
      <c r="AM966" s="0" t="n">
        <v>7.997242</v>
      </c>
      <c r="AN966" s="0" t="n">
        <v>-26.17679</v>
      </c>
      <c r="AO966" s="0" t="n">
        <v>-34.17403</v>
      </c>
    </row>
    <row r="967" customFormat="false" ht="12.75" hidden="false" customHeight="false" outlineLevel="0" collapsed="false">
      <c r="C967" s="0" t="n">
        <v>964</v>
      </c>
      <c r="D967" s="0" t="n">
        <v>0.0001147867</v>
      </c>
      <c r="E967" s="0" t="n">
        <v>2</v>
      </c>
      <c r="F967" s="0" t="n">
        <v>13.65516</v>
      </c>
      <c r="G967" s="0" t="n">
        <v>31.65642</v>
      </c>
      <c r="N967" s="0" t="n">
        <v>7.76708</v>
      </c>
      <c r="O967" s="0" t="n">
        <v>1.088476</v>
      </c>
      <c r="V967" s="0" t="n">
        <v>0.9168271</v>
      </c>
      <c r="W967" s="0" t="n">
        <v>0.08317287</v>
      </c>
      <c r="AJ967" s="0" t="n">
        <v>2717.234</v>
      </c>
      <c r="AK967" s="0" t="n">
        <v>3.910327E-012</v>
      </c>
      <c r="AL967" s="0" t="n">
        <v>2</v>
      </c>
      <c r="AM967" s="0" t="n">
        <v>7.90737</v>
      </c>
      <c r="AN967" s="0" t="n">
        <v>-26.2674</v>
      </c>
      <c r="AO967" s="0" t="n">
        <v>-34.17477</v>
      </c>
    </row>
    <row r="968" customFormat="false" ht="12.75" hidden="false" customHeight="false" outlineLevel="0" collapsed="false">
      <c r="C968" s="0" t="n">
        <v>965</v>
      </c>
      <c r="D968" s="0" t="n">
        <v>0.0001147245</v>
      </c>
      <c r="E968" s="0" t="n">
        <v>2</v>
      </c>
      <c r="F968" s="0" t="n">
        <v>13.70333</v>
      </c>
      <c r="G968" s="0" t="n">
        <v>31.64673</v>
      </c>
      <c r="N968" s="0" t="n">
        <v>7.814078</v>
      </c>
      <c r="O968" s="0" t="n">
        <v>1.284647</v>
      </c>
      <c r="V968" s="0" t="n">
        <v>0.9140336</v>
      </c>
      <c r="W968" s="0" t="n">
        <v>0.08596641</v>
      </c>
      <c r="AJ968" s="0" t="n">
        <v>3086.633</v>
      </c>
      <c r="AK968" s="0" t="n">
        <v>4.439515E-012</v>
      </c>
      <c r="AL968" s="0" t="n">
        <v>2</v>
      </c>
      <c r="AM968" s="0" t="n">
        <v>8.034836</v>
      </c>
      <c r="AN968" s="0" t="n">
        <v>-26.14048</v>
      </c>
      <c r="AO968" s="0" t="n">
        <v>-34.17531</v>
      </c>
    </row>
    <row r="969" customFormat="false" ht="12.75" hidden="false" customHeight="false" outlineLevel="0" collapsed="false">
      <c r="C969" s="0" t="n">
        <v>966</v>
      </c>
      <c r="D969" s="0" t="n">
        <v>0.0001146223</v>
      </c>
      <c r="E969" s="0" t="n">
        <v>2</v>
      </c>
      <c r="F969" s="0" t="n">
        <v>14.38917</v>
      </c>
      <c r="G969" s="0" t="n">
        <v>31.82453</v>
      </c>
      <c r="N969" s="0" t="n">
        <v>7.702412</v>
      </c>
      <c r="O969" s="0" t="n">
        <v>1.270152</v>
      </c>
      <c r="V969" s="0" t="n">
        <v>0.9256547</v>
      </c>
      <c r="W969" s="0" t="n">
        <v>0.07434533</v>
      </c>
      <c r="AJ969" s="0" t="n">
        <v>97.81741</v>
      </c>
      <c r="AK969" s="0" t="n">
        <v>1.405658E-013</v>
      </c>
      <c r="AL969" s="0" t="n">
        <v>2</v>
      </c>
      <c r="AM969" s="0" t="n">
        <v>4.583103</v>
      </c>
      <c r="AN969" s="0" t="n">
        <v>-29.5931</v>
      </c>
      <c r="AO969" s="0" t="n">
        <v>-34.1762</v>
      </c>
    </row>
    <row r="970" customFormat="false" ht="12.75" hidden="false" customHeight="false" outlineLevel="0" collapsed="false">
      <c r="C970" s="0" t="n">
        <v>967</v>
      </c>
      <c r="D970" s="0" t="n">
        <v>0.00011446</v>
      </c>
      <c r="E970" s="0" t="n">
        <v>2</v>
      </c>
      <c r="F970" s="0" t="n">
        <v>13.57396</v>
      </c>
      <c r="G970" s="0" t="n">
        <v>31.78137</v>
      </c>
      <c r="N970" s="0" t="n">
        <v>7.878273</v>
      </c>
      <c r="O970" s="0" t="n">
        <v>1.261433</v>
      </c>
      <c r="V970" s="0" t="n">
        <v>0.9244285</v>
      </c>
      <c r="W970" s="0" t="n">
        <v>0.07557151</v>
      </c>
      <c r="AJ970" s="0" t="n">
        <v>2735.04</v>
      </c>
      <c r="AK970" s="0" t="n">
        <v>3.924746E-012</v>
      </c>
      <c r="AL970" s="0" t="n">
        <v>2</v>
      </c>
      <c r="AM970" s="0" t="n">
        <v>7.913901</v>
      </c>
      <c r="AN970" s="0" t="n">
        <v>-26.26372</v>
      </c>
      <c r="AO970" s="0" t="n">
        <v>-34.17762</v>
      </c>
    </row>
    <row r="971" customFormat="false" ht="12.75" hidden="false" customHeight="false" outlineLevel="0" collapsed="false">
      <c r="C971" s="0" t="n">
        <v>968</v>
      </c>
      <c r="D971" s="0" t="n">
        <v>0.0001143192</v>
      </c>
      <c r="E971" s="0" t="n">
        <v>2</v>
      </c>
      <c r="F971" s="0" t="n">
        <v>12.87098</v>
      </c>
      <c r="G971" s="0" t="n">
        <v>32.05152</v>
      </c>
      <c r="N971" s="0" t="n">
        <v>7.525515</v>
      </c>
      <c r="O971" s="0" t="n">
        <v>1.107309</v>
      </c>
      <c r="V971" s="0" t="n">
        <v>0.9118856</v>
      </c>
      <c r="W971" s="0" t="n">
        <v>0.08811437</v>
      </c>
      <c r="AJ971" s="0" t="n">
        <v>96.68572</v>
      </c>
      <c r="AK971" s="0" t="n">
        <v>1.385721E-013</v>
      </c>
      <c r="AL971" s="0" t="n">
        <v>2</v>
      </c>
      <c r="AM971" s="0" t="n">
        <v>4.571466</v>
      </c>
      <c r="AN971" s="0" t="n">
        <v>-29.60739</v>
      </c>
      <c r="AO971" s="0" t="n">
        <v>-34.17885</v>
      </c>
    </row>
    <row r="972" customFormat="false" ht="12.75" hidden="false" customHeight="false" outlineLevel="0" collapsed="false">
      <c r="C972" s="0" t="n">
        <v>969</v>
      </c>
      <c r="D972" s="0" t="n">
        <v>0.0001138936</v>
      </c>
      <c r="E972" s="0" t="n">
        <v>2</v>
      </c>
      <c r="F972" s="0" t="n">
        <v>13.50093</v>
      </c>
      <c r="G972" s="0" t="n">
        <v>31.53197</v>
      </c>
      <c r="N972" s="0" t="n">
        <v>7.63117</v>
      </c>
      <c r="O972" s="0" t="n">
        <v>0.8766579</v>
      </c>
      <c r="V972" s="0" t="n">
        <v>0.9494891</v>
      </c>
      <c r="W972" s="0" t="n">
        <v>0.05051088</v>
      </c>
      <c r="AJ972" s="0" t="n">
        <v>16.21713</v>
      </c>
      <c r="AK972" s="0" t="n">
        <v>2.315622E-014</v>
      </c>
      <c r="AL972" s="0" t="n">
        <v>2</v>
      </c>
      <c r="AM972" s="0" t="n">
        <v>2.786068</v>
      </c>
      <c r="AN972" s="0" t="n">
        <v>-31.39651</v>
      </c>
      <c r="AO972" s="0" t="n">
        <v>-34.18258</v>
      </c>
    </row>
    <row r="973" customFormat="false" ht="12.75" hidden="false" customHeight="false" outlineLevel="0" collapsed="false">
      <c r="C973" s="0" t="n">
        <v>970</v>
      </c>
      <c r="D973" s="0" t="n">
        <v>0.0001137746</v>
      </c>
      <c r="E973" s="0" t="n">
        <v>2</v>
      </c>
      <c r="F973" s="0" t="n">
        <v>12.55994</v>
      </c>
      <c r="G973" s="0" t="n">
        <v>31.65378</v>
      </c>
      <c r="N973" s="0" t="n">
        <v>7.355711</v>
      </c>
      <c r="O973" s="0" t="n">
        <v>1.233248</v>
      </c>
      <c r="V973" s="0" t="n">
        <v>0.9047478</v>
      </c>
      <c r="W973" s="0" t="n">
        <v>0.09525222</v>
      </c>
      <c r="AJ973" s="0" t="n">
        <v>340.9587</v>
      </c>
      <c r="AK973" s="0" t="n">
        <v>4.863417E-013</v>
      </c>
      <c r="AL973" s="0" t="n">
        <v>2</v>
      </c>
      <c r="AM973" s="0" t="n">
        <v>5.831761</v>
      </c>
      <c r="AN973" s="0" t="n">
        <v>-28.35187</v>
      </c>
      <c r="AO973" s="0" t="n">
        <v>-34.18363</v>
      </c>
    </row>
    <row r="974" customFormat="false" ht="12.75" hidden="false" customHeight="false" outlineLevel="0" collapsed="false">
      <c r="C974" s="0" t="n">
        <v>971</v>
      </c>
      <c r="D974" s="0" t="n">
        <v>0.0001136832</v>
      </c>
      <c r="E974" s="0" t="n">
        <v>2</v>
      </c>
      <c r="F974" s="0" t="n">
        <v>13.78233</v>
      </c>
      <c r="G974" s="0" t="n">
        <v>31.74744</v>
      </c>
      <c r="N974" s="0" t="n">
        <v>7.692782</v>
      </c>
      <c r="O974" s="0" t="n">
        <v>0.8749845</v>
      </c>
      <c r="V974" s="0" t="n">
        <v>0.9468387</v>
      </c>
      <c r="W974" s="0" t="n">
        <v>0.05316125</v>
      </c>
      <c r="AJ974" s="0" t="n">
        <v>10.54762</v>
      </c>
      <c r="AK974" s="0" t="n">
        <v>1.503298E-014</v>
      </c>
      <c r="AL974" s="0" t="n">
        <v>2</v>
      </c>
      <c r="AM974" s="0" t="n">
        <v>2.3559</v>
      </c>
      <c r="AN974" s="0" t="n">
        <v>-31.82853</v>
      </c>
      <c r="AO974" s="0" t="n">
        <v>-34.18443</v>
      </c>
    </row>
    <row r="975" customFormat="false" ht="12.75" hidden="false" customHeight="false" outlineLevel="0" collapsed="false">
      <c r="C975" s="0" t="n">
        <v>972</v>
      </c>
      <c r="D975" s="0" t="n">
        <v>0.0001136075</v>
      </c>
      <c r="E975" s="0" t="n">
        <v>2</v>
      </c>
      <c r="F975" s="0" t="n">
        <v>14.37105</v>
      </c>
      <c r="G975" s="0" t="n">
        <v>31.6194</v>
      </c>
      <c r="N975" s="0" t="n">
        <v>8.194137</v>
      </c>
      <c r="O975" s="0" t="n">
        <v>0.8492947</v>
      </c>
      <c r="V975" s="0" t="n">
        <v>0.9219748</v>
      </c>
      <c r="W975" s="0" t="n">
        <v>0.07802519</v>
      </c>
      <c r="AJ975" s="0" t="n">
        <v>75.29336</v>
      </c>
      <c r="AK975" s="0" t="n">
        <v>1.072403E-013</v>
      </c>
      <c r="AL975" s="0" t="n">
        <v>2</v>
      </c>
      <c r="AM975" s="0" t="n">
        <v>4.321392</v>
      </c>
      <c r="AN975" s="0" t="n">
        <v>-29.8637</v>
      </c>
      <c r="AO975" s="0" t="n">
        <v>-34.1851</v>
      </c>
    </row>
    <row r="976" customFormat="false" ht="12.75" hidden="false" customHeight="false" outlineLevel="0" collapsed="false">
      <c r="C976" s="0" t="n">
        <v>973</v>
      </c>
      <c r="D976" s="0" t="n">
        <v>0.000112952</v>
      </c>
      <c r="E976" s="0" t="n">
        <v>2</v>
      </c>
      <c r="F976" s="0" t="n">
        <v>13.06179</v>
      </c>
      <c r="G976" s="0" t="n">
        <v>31.75314</v>
      </c>
      <c r="N976" s="0" t="n">
        <v>7.472742</v>
      </c>
      <c r="O976" s="0" t="n">
        <v>1.254242</v>
      </c>
      <c r="V976" s="0" t="n">
        <v>0.8958212</v>
      </c>
      <c r="W976" s="0" t="n">
        <v>0.1041788</v>
      </c>
      <c r="AJ976" s="0" t="n">
        <v>2039.525</v>
      </c>
      <c r="AK976" s="0" t="n">
        <v>2.888134E-012</v>
      </c>
      <c r="AL976" s="0" t="n">
        <v>2</v>
      </c>
      <c r="AM976" s="0" t="n">
        <v>7.620472</v>
      </c>
      <c r="AN976" s="0" t="n">
        <v>-26.57041</v>
      </c>
      <c r="AO976" s="0" t="n">
        <v>-34.19088</v>
      </c>
    </row>
    <row r="977" customFormat="false" ht="12.75" hidden="false" customHeight="false" outlineLevel="0" collapsed="false">
      <c r="C977" s="0" t="n">
        <v>974</v>
      </c>
      <c r="D977" s="0" t="n">
        <v>0.0001129332</v>
      </c>
      <c r="E977" s="0" t="n">
        <v>2</v>
      </c>
      <c r="F977" s="0" t="n">
        <v>14.10156</v>
      </c>
      <c r="G977" s="0" t="n">
        <v>31.55176</v>
      </c>
      <c r="N977" s="0" t="n">
        <v>8.308588</v>
      </c>
      <c r="O977" s="0" t="n">
        <v>0.8861643</v>
      </c>
      <c r="V977" s="0" t="n">
        <v>0.9061318</v>
      </c>
      <c r="W977" s="0" t="n">
        <v>0.09386822</v>
      </c>
      <c r="AJ977" s="0" t="n">
        <v>305.5634</v>
      </c>
      <c r="AK977" s="0" t="n">
        <v>4.326306E-013</v>
      </c>
      <c r="AL977" s="0" t="n">
        <v>2</v>
      </c>
      <c r="AM977" s="0" t="n">
        <v>5.722157</v>
      </c>
      <c r="AN977" s="0" t="n">
        <v>-28.46889</v>
      </c>
      <c r="AO977" s="0" t="n">
        <v>-34.19105</v>
      </c>
    </row>
    <row r="978" customFormat="false" ht="12.75" hidden="false" customHeight="false" outlineLevel="0" collapsed="false">
      <c r="C978" s="0" t="n">
        <v>975</v>
      </c>
      <c r="D978" s="0" t="n">
        <v>0.0001127911</v>
      </c>
      <c r="E978" s="0" t="n">
        <v>2</v>
      </c>
      <c r="F978" s="0" t="n">
        <v>13.3699</v>
      </c>
      <c r="G978" s="0" t="n">
        <v>31.86454</v>
      </c>
      <c r="N978" s="0" t="n">
        <v>7.827654</v>
      </c>
      <c r="O978" s="0" t="n">
        <v>1.201299</v>
      </c>
      <c r="V978" s="0" t="n">
        <v>0.9008989</v>
      </c>
      <c r="W978" s="0" t="n">
        <v>0.09910114</v>
      </c>
      <c r="AJ978" s="0" t="n">
        <v>2856.734</v>
      </c>
      <c r="AK978" s="0" t="n">
        <v>4.039605E-012</v>
      </c>
      <c r="AL978" s="0" t="n">
        <v>2</v>
      </c>
      <c r="AM978" s="0" t="n">
        <v>7.957434</v>
      </c>
      <c r="AN978" s="0" t="n">
        <v>-26.23487</v>
      </c>
      <c r="AO978" s="0" t="n">
        <v>-34.19231</v>
      </c>
    </row>
    <row r="979" customFormat="false" ht="12.75" hidden="false" customHeight="false" outlineLevel="0" collapsed="false">
      <c r="C979" s="0" t="n">
        <v>976</v>
      </c>
      <c r="D979" s="0" t="n">
        <v>0.0001127826</v>
      </c>
      <c r="E979" s="0" t="n">
        <v>2</v>
      </c>
      <c r="F979" s="0" t="n">
        <v>13.92288</v>
      </c>
      <c r="G979" s="0" t="n">
        <v>31.64187</v>
      </c>
      <c r="N979" s="0" t="n">
        <v>7.926726</v>
      </c>
      <c r="O979" s="0" t="n">
        <v>1.180416</v>
      </c>
      <c r="V979" s="0" t="n">
        <v>0.870306</v>
      </c>
      <c r="W979" s="0" t="n">
        <v>0.129694</v>
      </c>
      <c r="AJ979" s="0" t="n">
        <v>546.3816</v>
      </c>
      <c r="AK979" s="0" t="n">
        <v>7.725602E-013</v>
      </c>
      <c r="AL979" s="0" t="n">
        <v>2</v>
      </c>
      <c r="AM979" s="0" t="n">
        <v>6.303318</v>
      </c>
      <c r="AN979" s="0" t="n">
        <v>-27.88907</v>
      </c>
      <c r="AO979" s="0" t="n">
        <v>-34.19238</v>
      </c>
    </row>
    <row r="980" customFormat="false" ht="12.75" hidden="false" customHeight="false" outlineLevel="0" collapsed="false">
      <c r="C980" s="0" t="n">
        <v>977</v>
      </c>
      <c r="D980" s="0" t="n">
        <v>0.0001119316</v>
      </c>
      <c r="E980" s="0" t="n">
        <v>2</v>
      </c>
      <c r="F980" s="0" t="n">
        <v>12.57537</v>
      </c>
      <c r="G980" s="0" t="n">
        <v>31.54967</v>
      </c>
      <c r="N980" s="0" t="n">
        <v>7.157139</v>
      </c>
      <c r="O980" s="0" t="n">
        <v>1.144808</v>
      </c>
      <c r="V980" s="0" t="n">
        <v>0.9330321</v>
      </c>
      <c r="W980" s="0" t="n">
        <v>0.06696785</v>
      </c>
      <c r="AJ980" s="0" t="n">
        <v>37.62472</v>
      </c>
      <c r="AK980" s="0" t="n">
        <v>5.279834E-014</v>
      </c>
      <c r="AL980" s="0" t="n">
        <v>2</v>
      </c>
      <c r="AM980" s="0" t="n">
        <v>3.627661</v>
      </c>
      <c r="AN980" s="0" t="n">
        <v>-30.5723</v>
      </c>
      <c r="AO980" s="0" t="n">
        <v>-34.19996</v>
      </c>
    </row>
    <row r="981" customFormat="false" ht="12.75" hidden="false" customHeight="false" outlineLevel="0" collapsed="false">
      <c r="C981" s="0" t="n">
        <v>978</v>
      </c>
      <c r="D981" s="0" t="n">
        <v>0.0001118498</v>
      </c>
      <c r="E981" s="0" t="n">
        <v>2</v>
      </c>
      <c r="F981" s="0" t="n">
        <v>13.49732</v>
      </c>
      <c r="G981" s="0" t="n">
        <v>31.7544</v>
      </c>
      <c r="N981" s="0" t="n">
        <v>7.834282</v>
      </c>
      <c r="O981" s="0" t="n">
        <v>1.11268</v>
      </c>
      <c r="V981" s="0" t="n">
        <v>0.8941532</v>
      </c>
      <c r="W981" s="0" t="n">
        <v>0.1058468</v>
      </c>
      <c r="AJ981" s="0" t="n">
        <v>2408.853</v>
      </c>
      <c r="AK981" s="0" t="n">
        <v>3.377845E-012</v>
      </c>
      <c r="AL981" s="0" t="n">
        <v>2</v>
      </c>
      <c r="AM981" s="0" t="n">
        <v>7.786906</v>
      </c>
      <c r="AN981" s="0" t="n">
        <v>-26.41378</v>
      </c>
      <c r="AO981" s="0" t="n">
        <v>-34.20069</v>
      </c>
    </row>
    <row r="982" customFormat="false" ht="12.75" hidden="false" customHeight="false" outlineLevel="0" collapsed="false">
      <c r="C982" s="0" t="n">
        <v>979</v>
      </c>
      <c r="D982" s="0" t="n">
        <v>0.000111049</v>
      </c>
      <c r="E982" s="0" t="n">
        <v>2</v>
      </c>
      <c r="F982" s="0" t="n">
        <v>13.59218</v>
      </c>
      <c r="G982" s="0" t="n">
        <v>31.76815</v>
      </c>
      <c r="N982" s="0" t="n">
        <v>7.567136</v>
      </c>
      <c r="O982" s="0" t="n">
        <v>1.216046</v>
      </c>
      <c r="V982" s="0" t="n">
        <v>0.9002998</v>
      </c>
      <c r="W982" s="0" t="n">
        <v>0.09970016</v>
      </c>
      <c r="AJ982" s="0" t="n">
        <v>2645.719</v>
      </c>
      <c r="AK982" s="0" t="n">
        <v>3.683431E-012</v>
      </c>
      <c r="AL982" s="0" t="n">
        <v>2</v>
      </c>
      <c r="AM982" s="0" t="n">
        <v>7.880698</v>
      </c>
      <c r="AN982" s="0" t="n">
        <v>-26.32718</v>
      </c>
      <c r="AO982" s="0" t="n">
        <v>-34.20787</v>
      </c>
    </row>
    <row r="983" customFormat="false" ht="12.75" hidden="false" customHeight="false" outlineLevel="0" collapsed="false">
      <c r="C983" s="0" t="n">
        <v>980</v>
      </c>
      <c r="D983" s="0" t="n">
        <v>0.0001108865</v>
      </c>
      <c r="E983" s="0" t="n">
        <v>2</v>
      </c>
      <c r="F983" s="0" t="n">
        <v>13.295</v>
      </c>
      <c r="G983" s="0" t="n">
        <v>31.84771</v>
      </c>
      <c r="N983" s="0" t="n">
        <v>7.523</v>
      </c>
      <c r="O983" s="0" t="n">
        <v>1.250597</v>
      </c>
      <c r="V983" s="0" t="n">
        <v>0.9067285</v>
      </c>
      <c r="W983" s="0" t="n">
        <v>0.09327149</v>
      </c>
      <c r="AJ983" s="0" t="n">
        <v>2855.409</v>
      </c>
      <c r="AK983" s="0" t="n">
        <v>3.96955E-012</v>
      </c>
      <c r="AL983" s="0" t="n">
        <v>2</v>
      </c>
      <c r="AM983" s="0" t="n">
        <v>7.95697</v>
      </c>
      <c r="AN983" s="0" t="n">
        <v>-26.25237</v>
      </c>
      <c r="AO983" s="0" t="n">
        <v>-34.20934</v>
      </c>
    </row>
    <row r="984" customFormat="false" ht="12.75" hidden="false" customHeight="false" outlineLevel="0" collapsed="false">
      <c r="C984" s="0" t="n">
        <v>981</v>
      </c>
      <c r="D984" s="0" t="n">
        <v>0.0001107553</v>
      </c>
      <c r="E984" s="0" t="n">
        <v>2</v>
      </c>
      <c r="F984" s="0" t="n">
        <v>13.65041</v>
      </c>
      <c r="G984" s="0" t="n">
        <v>31.86468</v>
      </c>
      <c r="N984" s="0" t="n">
        <v>7.742513</v>
      </c>
      <c r="O984" s="0" t="n">
        <v>1.371904</v>
      </c>
      <c r="V984" s="0" t="n">
        <v>0.946723</v>
      </c>
      <c r="W984" s="0" t="n">
        <v>0.05327705</v>
      </c>
      <c r="AJ984" s="0" t="n">
        <v>154.5747</v>
      </c>
      <c r="AK984" s="0" t="n">
        <v>2.146335E-013</v>
      </c>
      <c r="AL984" s="0" t="n">
        <v>2</v>
      </c>
      <c r="AM984" s="0" t="n">
        <v>5.040678</v>
      </c>
      <c r="AN984" s="0" t="n">
        <v>-29.16984</v>
      </c>
      <c r="AO984" s="0" t="n">
        <v>-34.21052</v>
      </c>
    </row>
    <row r="985" customFormat="false" ht="12.75" hidden="false" customHeight="false" outlineLevel="0" collapsed="false">
      <c r="C985" s="0" t="n">
        <v>982</v>
      </c>
      <c r="D985" s="0" t="n">
        <v>0.0001105855</v>
      </c>
      <c r="E985" s="0" t="n">
        <v>2</v>
      </c>
      <c r="F985" s="0" t="n">
        <v>13.42941</v>
      </c>
      <c r="G985" s="0" t="n">
        <v>31.82443</v>
      </c>
      <c r="N985" s="0" t="n">
        <v>7.628607</v>
      </c>
      <c r="O985" s="0" t="n">
        <v>1.09874</v>
      </c>
      <c r="V985" s="0" t="n">
        <v>0.9041758</v>
      </c>
      <c r="W985" s="0" t="n">
        <v>0.09582422</v>
      </c>
      <c r="AJ985" s="0" t="n">
        <v>1706.012</v>
      </c>
      <c r="AK985" s="0" t="n">
        <v>2.365237E-012</v>
      </c>
      <c r="AL985" s="0" t="n">
        <v>2</v>
      </c>
      <c r="AM985" s="0" t="n">
        <v>7.441914</v>
      </c>
      <c r="AN985" s="0" t="n">
        <v>-26.77014</v>
      </c>
      <c r="AO985" s="0" t="n">
        <v>-34.21206</v>
      </c>
    </row>
    <row r="986" customFormat="false" ht="12.75" hidden="false" customHeight="false" outlineLevel="0" collapsed="false">
      <c r="C986" s="0" t="n">
        <v>983</v>
      </c>
      <c r="D986" s="0" t="n">
        <v>0.0001096079</v>
      </c>
      <c r="E986" s="0" t="n">
        <v>2</v>
      </c>
      <c r="F986" s="0" t="n">
        <v>12.70315</v>
      </c>
      <c r="G986" s="0" t="n">
        <v>31.76501</v>
      </c>
      <c r="N986" s="0" t="n">
        <v>7.304977</v>
      </c>
      <c r="O986" s="0" t="n">
        <v>1.170848</v>
      </c>
      <c r="V986" s="0" t="n">
        <v>0.8930233</v>
      </c>
      <c r="W986" s="0" t="n">
        <v>0.1069767</v>
      </c>
      <c r="AJ986" s="0" t="n">
        <v>524.1684</v>
      </c>
      <c r="AK986" s="0" t="n">
        <v>7.202894E-013</v>
      </c>
      <c r="AL986" s="0" t="n">
        <v>2</v>
      </c>
      <c r="AM986" s="0" t="n">
        <v>6.261813</v>
      </c>
      <c r="AN986" s="0" t="n">
        <v>-27.95912</v>
      </c>
      <c r="AO986" s="0" t="n">
        <v>-34.22094</v>
      </c>
    </row>
    <row r="987" customFormat="false" ht="12.75" hidden="false" customHeight="false" outlineLevel="0" collapsed="false">
      <c r="C987" s="0" t="n">
        <v>984</v>
      </c>
      <c r="D987" s="0" t="n">
        <v>0.0001094199</v>
      </c>
      <c r="E987" s="0" t="n">
        <v>2</v>
      </c>
      <c r="F987" s="0" t="n">
        <v>13.92335</v>
      </c>
      <c r="G987" s="0" t="n">
        <v>31.80537</v>
      </c>
      <c r="N987" s="0" t="n">
        <v>8.044565</v>
      </c>
      <c r="O987" s="0" t="n">
        <v>1.027173</v>
      </c>
      <c r="V987" s="0" t="n">
        <v>0.8986955</v>
      </c>
      <c r="W987" s="0" t="n">
        <v>0.1013045</v>
      </c>
      <c r="AJ987" s="0" t="n">
        <v>797.4367</v>
      </c>
      <c r="AK987" s="0" t="n">
        <v>1.093923E-012</v>
      </c>
      <c r="AL987" s="0" t="n">
        <v>2</v>
      </c>
      <c r="AM987" s="0" t="n">
        <v>6.681402</v>
      </c>
      <c r="AN987" s="0" t="n">
        <v>-27.54125</v>
      </c>
      <c r="AO987" s="0" t="n">
        <v>-34.22265</v>
      </c>
    </row>
    <row r="988" customFormat="false" ht="12.75" hidden="false" customHeight="false" outlineLevel="0" collapsed="false">
      <c r="C988" s="0" t="n">
        <v>985</v>
      </c>
      <c r="D988" s="0" t="n">
        <v>0.0001086194</v>
      </c>
      <c r="E988" s="0" t="n">
        <v>2</v>
      </c>
      <c r="F988" s="0" t="n">
        <v>13.00273</v>
      </c>
      <c r="G988" s="0" t="n">
        <v>31.80909</v>
      </c>
      <c r="N988" s="0" t="n">
        <v>7.15021</v>
      </c>
      <c r="O988" s="0" t="n">
        <v>1.102021</v>
      </c>
      <c r="V988" s="0" t="n">
        <v>0.8614473</v>
      </c>
      <c r="W988" s="0" t="n">
        <v>0.1385527</v>
      </c>
      <c r="AJ988" s="0" t="n">
        <v>36.04017</v>
      </c>
      <c r="AK988" s="0" t="n">
        <v>4.90782E-014</v>
      </c>
      <c r="AL988" s="0" t="n">
        <v>2</v>
      </c>
      <c r="AM988" s="0" t="n">
        <v>3.584634</v>
      </c>
      <c r="AN988" s="0" t="n">
        <v>-30.64536</v>
      </c>
      <c r="AO988" s="0" t="n">
        <v>-34.23</v>
      </c>
    </row>
    <row r="989" customFormat="false" ht="12.75" hidden="false" customHeight="false" outlineLevel="0" collapsed="false">
      <c r="C989" s="0" t="n">
        <v>986</v>
      </c>
      <c r="D989" s="0" t="n">
        <v>0.0001081221</v>
      </c>
      <c r="E989" s="0" t="n">
        <v>2</v>
      </c>
      <c r="F989" s="0" t="n">
        <v>13.38387</v>
      </c>
      <c r="G989" s="0" t="n">
        <v>31.47152</v>
      </c>
      <c r="N989" s="0" t="n">
        <v>7.780951</v>
      </c>
      <c r="O989" s="0" t="n">
        <v>1.031341</v>
      </c>
      <c r="V989" s="0" t="n">
        <v>0.9111382</v>
      </c>
      <c r="W989" s="0" t="n">
        <v>0.08886177</v>
      </c>
      <c r="AJ989" s="0" t="n">
        <v>2061.277</v>
      </c>
      <c r="AK989" s="0" t="n">
        <v>2.79412E-012</v>
      </c>
      <c r="AL989" s="0" t="n">
        <v>2</v>
      </c>
      <c r="AM989" s="0" t="n">
        <v>7.631081</v>
      </c>
      <c r="AN989" s="0" t="n">
        <v>-26.6035</v>
      </c>
      <c r="AO989" s="0" t="n">
        <v>-34.23459</v>
      </c>
    </row>
    <row r="990" customFormat="false" ht="12.75" hidden="false" customHeight="false" outlineLevel="0" collapsed="false">
      <c r="C990" s="0" t="n">
        <v>987</v>
      </c>
      <c r="D990" s="0" t="n">
        <v>0.0001078674</v>
      </c>
      <c r="E990" s="0" t="n">
        <v>2</v>
      </c>
      <c r="F990" s="0" t="n">
        <v>13.68815</v>
      </c>
      <c r="G990" s="0" t="n">
        <v>31.48529</v>
      </c>
      <c r="N990" s="0" t="n">
        <v>7.844285</v>
      </c>
      <c r="O990" s="0" t="n">
        <v>1.079189</v>
      </c>
      <c r="V990" s="0" t="n">
        <v>0.8710615</v>
      </c>
      <c r="W990" s="0" t="n">
        <v>0.1289385</v>
      </c>
      <c r="AJ990" s="0" t="n">
        <v>477.2909</v>
      </c>
      <c r="AK990" s="0" t="n">
        <v>6.454574E-013</v>
      </c>
      <c r="AL990" s="0" t="n">
        <v>2</v>
      </c>
      <c r="AM990" s="0" t="n">
        <v>6.168126</v>
      </c>
      <c r="AN990" s="0" t="n">
        <v>-28.06882</v>
      </c>
      <c r="AO990" s="0" t="n">
        <v>-34.23694</v>
      </c>
    </row>
    <row r="991" customFormat="false" ht="12.75" hidden="false" customHeight="false" outlineLevel="0" collapsed="false">
      <c r="C991" s="0" t="n">
        <v>988</v>
      </c>
      <c r="D991" s="0" t="n">
        <v>0.000107442</v>
      </c>
      <c r="E991" s="0" t="n">
        <v>2</v>
      </c>
      <c r="F991" s="0" t="n">
        <v>13.4132</v>
      </c>
      <c r="G991" s="0" t="n">
        <v>31.39783</v>
      </c>
      <c r="N991" s="0" t="n">
        <v>7.72812</v>
      </c>
      <c r="O991" s="0" t="n">
        <v>0.9850173</v>
      </c>
      <c r="V991" s="0" t="n">
        <v>0.892495</v>
      </c>
      <c r="W991" s="0" t="n">
        <v>0.107505</v>
      </c>
      <c r="AJ991" s="0" t="n">
        <v>954.9695</v>
      </c>
      <c r="AK991" s="0" t="n">
        <v>1.286346E-012</v>
      </c>
      <c r="AL991" s="0" t="n">
        <v>2</v>
      </c>
      <c r="AM991" s="0" t="n">
        <v>6.861679</v>
      </c>
      <c r="AN991" s="0" t="n">
        <v>-27.37922</v>
      </c>
      <c r="AO991" s="0" t="n">
        <v>-34.2409</v>
      </c>
    </row>
    <row r="992" customFormat="false" ht="12.75" hidden="false" customHeight="false" outlineLevel="0" collapsed="false">
      <c r="C992" s="0" t="n">
        <v>989</v>
      </c>
      <c r="D992" s="0" t="n">
        <v>0.0001069973</v>
      </c>
      <c r="E992" s="0" t="n">
        <v>2</v>
      </c>
      <c r="F992" s="0" t="n">
        <v>13.75565</v>
      </c>
      <c r="G992" s="0" t="n">
        <v>31.83953</v>
      </c>
      <c r="N992" s="0" t="n">
        <v>8.0279</v>
      </c>
      <c r="O992" s="0" t="n">
        <v>1.164774</v>
      </c>
      <c r="V992" s="0" t="n">
        <v>0.9025387</v>
      </c>
      <c r="W992" s="0" t="n">
        <v>0.09746126</v>
      </c>
      <c r="AJ992" s="0" t="n">
        <v>3089.851</v>
      </c>
      <c r="AK992" s="0" t="n">
        <v>4.14481E-012</v>
      </c>
      <c r="AL992" s="0" t="n">
        <v>2</v>
      </c>
      <c r="AM992" s="0" t="n">
        <v>8.035878</v>
      </c>
      <c r="AN992" s="0" t="n">
        <v>-26.20916</v>
      </c>
      <c r="AO992" s="0" t="n">
        <v>-34.24504</v>
      </c>
    </row>
    <row r="993" customFormat="false" ht="12.75" hidden="false" customHeight="false" outlineLevel="0" collapsed="false">
      <c r="C993" s="0" t="n">
        <v>990</v>
      </c>
      <c r="D993" s="0" t="n">
        <v>0.0001068288</v>
      </c>
      <c r="E993" s="0" t="n">
        <v>2</v>
      </c>
      <c r="F993" s="0" t="n">
        <v>13.97779</v>
      </c>
      <c r="G993" s="0" t="n">
        <v>31.71801</v>
      </c>
      <c r="N993" s="0" t="n">
        <v>8.12119</v>
      </c>
      <c r="O993" s="0" t="n">
        <v>1.192581</v>
      </c>
      <c r="V993" s="0" t="n">
        <v>0.9167599</v>
      </c>
      <c r="W993" s="0" t="n">
        <v>0.08324011</v>
      </c>
      <c r="AJ993" s="0" t="n">
        <v>3460.852</v>
      </c>
      <c r="AK993" s="0" t="n">
        <v>4.635171E-012</v>
      </c>
      <c r="AL993" s="0" t="n">
        <v>2</v>
      </c>
      <c r="AM993" s="0" t="n">
        <v>8.14927</v>
      </c>
      <c r="AN993" s="0" t="n">
        <v>-26.09735</v>
      </c>
      <c r="AO993" s="0" t="n">
        <v>-34.24662</v>
      </c>
    </row>
    <row r="994" customFormat="false" ht="12.75" hidden="false" customHeight="false" outlineLevel="0" collapsed="false">
      <c r="C994" s="0" t="n">
        <v>991</v>
      </c>
      <c r="D994" s="0" t="n">
        <v>0.0001060462</v>
      </c>
      <c r="E994" s="0" t="n">
        <v>2</v>
      </c>
      <c r="F994" s="0" t="n">
        <v>15.07942</v>
      </c>
      <c r="G994" s="0" t="n">
        <v>31.38965</v>
      </c>
      <c r="N994" s="0" t="n">
        <v>8.723506</v>
      </c>
      <c r="O994" s="0" t="n">
        <v>1.032907</v>
      </c>
      <c r="V994" s="0" t="n">
        <v>0.9233621</v>
      </c>
      <c r="W994" s="0" t="n">
        <v>0.07663788</v>
      </c>
      <c r="AJ994" s="0" t="n">
        <v>56.96592</v>
      </c>
      <c r="AK994" s="0" t="n">
        <v>7.573635E-014</v>
      </c>
      <c r="AL994" s="0" t="n">
        <v>2</v>
      </c>
      <c r="AM994" s="0" t="n">
        <v>4.042453</v>
      </c>
      <c r="AN994" s="0" t="n">
        <v>-30.21152</v>
      </c>
      <c r="AO994" s="0" t="n">
        <v>-34.25397</v>
      </c>
    </row>
    <row r="995" customFormat="false" ht="12.75" hidden="false" customHeight="false" outlineLevel="0" collapsed="false">
      <c r="C995" s="0" t="n">
        <v>992</v>
      </c>
      <c r="D995" s="0" t="n">
        <v>0.0001059579</v>
      </c>
      <c r="E995" s="0" t="n">
        <v>2</v>
      </c>
      <c r="F995" s="0" t="n">
        <v>13.71323</v>
      </c>
      <c r="G995" s="0" t="n">
        <v>31.74331</v>
      </c>
      <c r="N995" s="0" t="n">
        <v>7.991383</v>
      </c>
      <c r="O995" s="0" t="n">
        <v>1.298743</v>
      </c>
      <c r="V995" s="0" t="n">
        <v>0.8939156</v>
      </c>
      <c r="W995" s="0" t="n">
        <v>0.1060844</v>
      </c>
      <c r="AJ995" s="0" t="n">
        <v>3397.192</v>
      </c>
      <c r="AK995" s="0" t="n">
        <v>4.512816E-012</v>
      </c>
      <c r="AL995" s="0" t="n">
        <v>2</v>
      </c>
      <c r="AM995" s="0" t="n">
        <v>8.130704</v>
      </c>
      <c r="AN995" s="0" t="n">
        <v>-26.1241</v>
      </c>
      <c r="AO995" s="0" t="n">
        <v>-34.2548</v>
      </c>
    </row>
    <row r="996" customFormat="false" ht="12.75" hidden="false" customHeight="false" outlineLevel="0" collapsed="false">
      <c r="C996" s="0" t="n">
        <v>993</v>
      </c>
      <c r="D996" s="0" t="n">
        <v>0.0001057658</v>
      </c>
      <c r="E996" s="0" t="n">
        <v>2</v>
      </c>
      <c r="F996" s="0" t="n">
        <v>13.93777</v>
      </c>
      <c r="G996" s="0" t="n">
        <v>33.22037</v>
      </c>
      <c r="N996" s="0" t="n">
        <v>7.966603</v>
      </c>
      <c r="O996" s="0" t="n">
        <v>2.262235</v>
      </c>
      <c r="V996" s="0" t="n">
        <v>0.93141</v>
      </c>
      <c r="W996" s="0" t="n">
        <v>0.06858999</v>
      </c>
      <c r="AJ996" s="0" t="n">
        <v>3.353802</v>
      </c>
      <c r="AK996" s="0" t="n">
        <v>4.4471E-015</v>
      </c>
      <c r="AL996" s="0" t="n">
        <v>2</v>
      </c>
      <c r="AM996" s="0" t="n">
        <v>1.210095</v>
      </c>
      <c r="AN996" s="0" t="n">
        <v>-33.04652</v>
      </c>
      <c r="AO996" s="0" t="n">
        <v>-34.25662</v>
      </c>
    </row>
    <row r="997" customFormat="false" ht="12.75" hidden="false" customHeight="false" outlineLevel="0" collapsed="false">
      <c r="C997" s="0" t="n">
        <v>994</v>
      </c>
      <c r="D997" s="0" t="n">
        <v>0.0001039312</v>
      </c>
      <c r="E997" s="0" t="n">
        <v>2</v>
      </c>
      <c r="F997" s="0" t="n">
        <v>13.82023</v>
      </c>
      <c r="G997" s="0" t="n">
        <v>31.78165</v>
      </c>
      <c r="N997" s="0" t="n">
        <v>7.950593</v>
      </c>
      <c r="O997" s="0" t="n">
        <v>1.101433</v>
      </c>
      <c r="V997" s="0" t="n">
        <v>0.9071184</v>
      </c>
      <c r="W997" s="0" t="n">
        <v>0.09288157</v>
      </c>
      <c r="AJ997" s="0" t="n">
        <v>2772.212</v>
      </c>
      <c r="AK997" s="0" t="n">
        <v>3.61216E-012</v>
      </c>
      <c r="AL997" s="0" t="n">
        <v>2</v>
      </c>
      <c r="AM997" s="0" t="n">
        <v>7.927401</v>
      </c>
      <c r="AN997" s="0" t="n">
        <v>-26.34672</v>
      </c>
      <c r="AO997" s="0" t="n">
        <v>-34.27412</v>
      </c>
    </row>
    <row r="998" customFormat="false" ht="12.75" hidden="false" customHeight="false" outlineLevel="0" collapsed="false">
      <c r="C998" s="0" t="n">
        <v>995</v>
      </c>
      <c r="D998" s="0" t="n">
        <v>0.0001036113</v>
      </c>
      <c r="E998" s="0" t="n">
        <v>2</v>
      </c>
      <c r="F998" s="0" t="n">
        <v>13.88575</v>
      </c>
      <c r="G998" s="0" t="n">
        <v>31.7943</v>
      </c>
      <c r="N998" s="0" t="n">
        <v>7.990904</v>
      </c>
      <c r="O998" s="0" t="n">
        <v>1.1879</v>
      </c>
      <c r="V998" s="0" t="n">
        <v>0.9149789</v>
      </c>
      <c r="W998" s="0" t="n">
        <v>0.08502111</v>
      </c>
      <c r="AJ998" s="0" t="n">
        <v>3750.096</v>
      </c>
      <c r="AK998" s="0" t="n">
        <v>4.871291E-012</v>
      </c>
      <c r="AL998" s="0" t="n">
        <v>2</v>
      </c>
      <c r="AM998" s="0" t="n">
        <v>8.229537</v>
      </c>
      <c r="AN998" s="0" t="n">
        <v>-26.04766</v>
      </c>
      <c r="AO998" s="0" t="n">
        <v>-34.2772</v>
      </c>
    </row>
    <row r="999" customFormat="false" ht="12.75" hidden="false" customHeight="false" outlineLevel="0" collapsed="false">
      <c r="C999" s="0" t="n">
        <v>996</v>
      </c>
      <c r="D999" s="0" t="n">
        <v>0.0001035366</v>
      </c>
      <c r="E999" s="0" t="n">
        <v>2</v>
      </c>
      <c r="F999" s="0" t="n">
        <v>13.93661</v>
      </c>
      <c r="G999" s="0" t="n">
        <v>31.76525</v>
      </c>
      <c r="N999" s="0" t="n">
        <v>7.571834</v>
      </c>
      <c r="O999" s="0" t="n">
        <v>1.304277</v>
      </c>
      <c r="V999" s="0" t="n">
        <v>0.9043922</v>
      </c>
      <c r="W999" s="0" t="n">
        <v>0.09560782</v>
      </c>
      <c r="AJ999" s="0" t="n">
        <v>977.3426</v>
      </c>
      <c r="AK999" s="0" t="n">
        <v>1.268631E-012</v>
      </c>
      <c r="AL999" s="0" t="n">
        <v>2</v>
      </c>
      <c r="AM999" s="0" t="n">
        <v>6.884837</v>
      </c>
      <c r="AN999" s="0" t="n">
        <v>-27.39308</v>
      </c>
      <c r="AO999" s="0" t="n">
        <v>-34.27792</v>
      </c>
    </row>
    <row r="1000" customFormat="false" ht="12.75" hidden="false" customHeight="false" outlineLevel="0" collapsed="false">
      <c r="C1000" s="0" t="n">
        <v>997</v>
      </c>
      <c r="D1000" s="0" t="n">
        <v>0.0001034199</v>
      </c>
      <c r="E1000" s="0" t="n">
        <v>2</v>
      </c>
      <c r="F1000" s="0" t="n">
        <v>13.49062</v>
      </c>
      <c r="G1000" s="0" t="n">
        <v>31.56391</v>
      </c>
      <c r="N1000" s="0" t="n">
        <v>7.883195</v>
      </c>
      <c r="O1000" s="0" t="n">
        <v>1.061859</v>
      </c>
      <c r="V1000" s="0" t="n">
        <v>0.9023789</v>
      </c>
      <c r="W1000" s="0" t="n">
        <v>0.09762106</v>
      </c>
      <c r="AJ1000" s="0" t="n">
        <v>2995.745</v>
      </c>
      <c r="AK1000" s="0" t="n">
        <v>3.884215E-012</v>
      </c>
      <c r="AL1000" s="0" t="n">
        <v>2</v>
      </c>
      <c r="AM1000" s="0" t="n">
        <v>8.004948</v>
      </c>
      <c r="AN1000" s="0" t="n">
        <v>-26.2741</v>
      </c>
      <c r="AO1000" s="0" t="n">
        <v>-34.27905</v>
      </c>
    </row>
    <row r="1001" customFormat="false" ht="12.75" hidden="false" customHeight="false" outlineLevel="0" collapsed="false">
      <c r="C1001" s="0" t="n">
        <v>998</v>
      </c>
      <c r="D1001" s="0" t="n">
        <v>0.0001022008</v>
      </c>
      <c r="E1001" s="0" t="n">
        <v>2</v>
      </c>
      <c r="F1001" s="0" t="n">
        <v>13.46607</v>
      </c>
      <c r="G1001" s="0" t="n">
        <v>31.83942</v>
      </c>
      <c r="N1001" s="0" t="n">
        <v>7.808129</v>
      </c>
      <c r="O1001" s="0" t="n">
        <v>1.265851</v>
      </c>
      <c r="V1001" s="0" t="n">
        <v>0.9172977</v>
      </c>
      <c r="W1001" s="0" t="n">
        <v>0.08270233</v>
      </c>
      <c r="AJ1001" s="0" t="n">
        <v>3842.4</v>
      </c>
      <c r="AK1001" s="0" t="n">
        <v>4.923241E-012</v>
      </c>
      <c r="AL1001" s="0" t="n">
        <v>2</v>
      </c>
      <c r="AM1001" s="0" t="n">
        <v>8.253853</v>
      </c>
      <c r="AN1001" s="0" t="n">
        <v>-26.03705</v>
      </c>
      <c r="AO1001" s="0" t="n">
        <v>-34.29091</v>
      </c>
    </row>
    <row r="1002" customFormat="false" ht="12.75" hidden="false" customHeight="false" outlineLevel="0" collapsed="false">
      <c r="C1002" s="0" t="n">
        <v>999</v>
      </c>
      <c r="D1002" s="0" t="n">
        <v>0.0001019937</v>
      </c>
      <c r="E1002" s="0" t="n">
        <v>2</v>
      </c>
      <c r="F1002" s="0" t="n">
        <v>12.70541</v>
      </c>
      <c r="G1002" s="0" t="n">
        <v>31.98447</v>
      </c>
      <c r="N1002" s="0" t="n">
        <v>7.099762</v>
      </c>
      <c r="O1002" s="0" t="n">
        <v>1.266496</v>
      </c>
      <c r="V1002" s="0" t="n">
        <v>0.9077219</v>
      </c>
      <c r="W1002" s="0" t="n">
        <v>0.09227809</v>
      </c>
      <c r="AJ1002" s="0" t="n">
        <v>244.7804</v>
      </c>
      <c r="AK1002" s="0" t="n">
        <v>3.130001E-013</v>
      </c>
      <c r="AL1002" s="0" t="n">
        <v>2</v>
      </c>
      <c r="AM1002" s="0" t="n">
        <v>5.500362</v>
      </c>
      <c r="AN1002" s="0" t="n">
        <v>-28.79257</v>
      </c>
      <c r="AO1002" s="0" t="n">
        <v>-34.29293</v>
      </c>
    </row>
    <row r="1003" customFormat="false" ht="12.75" hidden="false" customHeight="false" outlineLevel="0" collapsed="false">
      <c r="C1003" s="0" t="n">
        <v>1000</v>
      </c>
      <c r="D1003" s="0" t="n">
        <v>0.0001017651</v>
      </c>
      <c r="E1003" s="0" t="n">
        <v>2</v>
      </c>
      <c r="F1003" s="0" t="n">
        <v>13.19458</v>
      </c>
      <c r="G1003" s="0" t="n">
        <v>31.68813</v>
      </c>
      <c r="N1003" s="0" t="n">
        <v>8.366301</v>
      </c>
      <c r="O1003" s="0" t="n">
        <v>1.194552</v>
      </c>
      <c r="V1003" s="0" t="n">
        <v>0.9009447</v>
      </c>
      <c r="W1003" s="0" t="n">
        <v>0.09905533</v>
      </c>
      <c r="AJ1003" s="0" t="n">
        <v>304.2169</v>
      </c>
      <c r="AK1003" s="0" t="n">
        <v>3.881294E-013</v>
      </c>
      <c r="AL1003" s="0" t="n">
        <v>2</v>
      </c>
      <c r="AM1003" s="0" t="n">
        <v>5.717741</v>
      </c>
      <c r="AN1003" s="0" t="n">
        <v>-28.57744</v>
      </c>
      <c r="AO1003" s="0" t="n">
        <v>-34.29518</v>
      </c>
    </row>
    <row r="1004" customFormat="false" ht="12.75" hidden="false" customHeight="false" outlineLevel="0" collapsed="false">
      <c r="C1004" s="0" t="n">
        <v>1001</v>
      </c>
      <c r="D1004" s="0" t="n">
        <v>0.0001015015</v>
      </c>
      <c r="E1004" s="0" t="n">
        <v>2</v>
      </c>
      <c r="F1004" s="0" t="n">
        <v>13.40339</v>
      </c>
      <c r="G1004" s="0" t="n">
        <v>31.74392</v>
      </c>
      <c r="N1004" s="0" t="n">
        <v>7.634625</v>
      </c>
      <c r="O1004" s="0" t="n">
        <v>1.169009</v>
      </c>
      <c r="V1004" s="0" t="n">
        <v>0.910584</v>
      </c>
      <c r="W1004" s="0" t="n">
        <v>0.08941604</v>
      </c>
      <c r="AJ1004" s="0" t="n">
        <v>3723.756</v>
      </c>
      <c r="AK1004" s="0" t="n">
        <v>4.738579E-012</v>
      </c>
      <c r="AL1004" s="0" t="n">
        <v>2</v>
      </c>
      <c r="AM1004" s="0" t="n">
        <v>8.222488</v>
      </c>
      <c r="AN1004" s="0" t="n">
        <v>-26.07528</v>
      </c>
      <c r="AO1004" s="0" t="n">
        <v>-34.29777</v>
      </c>
    </row>
    <row r="1005" customFormat="false" ht="12.75" hidden="false" customHeight="false" outlineLevel="0" collapsed="false">
      <c r="C1005" s="0" t="n">
        <v>1002</v>
      </c>
      <c r="D1005" s="0" t="n">
        <v>0.0001014963</v>
      </c>
      <c r="E1005" s="0" t="n">
        <v>2</v>
      </c>
      <c r="F1005" s="0" t="n">
        <v>13.69629</v>
      </c>
      <c r="G1005" s="0" t="n">
        <v>31.9195</v>
      </c>
      <c r="N1005" s="0" t="n">
        <v>7.855719</v>
      </c>
      <c r="O1005" s="0" t="n">
        <v>1.328471</v>
      </c>
      <c r="V1005" s="0" t="n">
        <v>0.8988643</v>
      </c>
      <c r="W1005" s="0" t="n">
        <v>0.1011357</v>
      </c>
      <c r="AJ1005" s="0" t="n">
        <v>3886.836</v>
      </c>
      <c r="AK1005" s="0" t="n">
        <v>4.945847E-012</v>
      </c>
      <c r="AL1005" s="0" t="n">
        <v>2</v>
      </c>
      <c r="AM1005" s="0" t="n">
        <v>8.265351</v>
      </c>
      <c r="AN1005" s="0" t="n">
        <v>-26.03247</v>
      </c>
      <c r="AO1005" s="0" t="n">
        <v>-34.29782</v>
      </c>
    </row>
    <row r="1006" customFormat="false" ht="12.75" hidden="false" customHeight="false" outlineLevel="0" collapsed="false">
      <c r="C1006" s="0" t="n">
        <v>1003</v>
      </c>
      <c r="D1006" s="0" t="n">
        <v>0.0001013208</v>
      </c>
      <c r="E1006" s="0" t="n">
        <v>2</v>
      </c>
      <c r="F1006" s="0" t="n">
        <v>13.1364</v>
      </c>
      <c r="G1006" s="0" t="n">
        <v>31.62677</v>
      </c>
      <c r="N1006" s="0" t="n">
        <v>8.407859</v>
      </c>
      <c r="O1006" s="0" t="n">
        <v>1.285348</v>
      </c>
      <c r="V1006" s="0" t="n">
        <v>0.9028033</v>
      </c>
      <c r="W1006" s="0" t="n">
        <v>0.09719666</v>
      </c>
      <c r="AJ1006" s="0" t="n">
        <v>136.954</v>
      </c>
      <c r="AK1006" s="0" t="n">
        <v>1.739674E-013</v>
      </c>
      <c r="AL1006" s="0" t="n">
        <v>2</v>
      </c>
      <c r="AM1006" s="0" t="n">
        <v>4.919645</v>
      </c>
      <c r="AN1006" s="0" t="n">
        <v>-29.37991</v>
      </c>
      <c r="AO1006" s="0" t="n">
        <v>-34.29955</v>
      </c>
    </row>
    <row r="1007" customFormat="false" ht="12.75" hidden="false" customHeight="false" outlineLevel="0" collapsed="false">
      <c r="C1007" s="0" t="n">
        <v>1004</v>
      </c>
      <c r="D1007" s="0" t="n">
        <v>0.0001012194</v>
      </c>
      <c r="E1007" s="0" t="n">
        <v>2</v>
      </c>
      <c r="F1007" s="0" t="n">
        <v>13.41451</v>
      </c>
      <c r="G1007" s="0" t="n">
        <v>31.59983</v>
      </c>
      <c r="N1007" s="0" t="n">
        <v>7.664995</v>
      </c>
      <c r="O1007" s="0" t="n">
        <v>0.9569112</v>
      </c>
      <c r="V1007" s="0" t="n">
        <v>0.9078412</v>
      </c>
      <c r="W1007" s="0" t="n">
        <v>0.09215882</v>
      </c>
      <c r="AJ1007" s="0" t="n">
        <v>1062.558</v>
      </c>
      <c r="AK1007" s="0" t="n">
        <v>1.348375E-012</v>
      </c>
      <c r="AL1007" s="0" t="n">
        <v>2</v>
      </c>
      <c r="AM1007" s="0" t="n">
        <v>6.968434</v>
      </c>
      <c r="AN1007" s="0" t="n">
        <v>-27.33212</v>
      </c>
      <c r="AO1007" s="0" t="n">
        <v>-34.30056</v>
      </c>
    </row>
    <row r="1008" customFormat="false" ht="12.75" hidden="false" customHeight="false" outlineLevel="0" collapsed="false">
      <c r="C1008" s="0" t="n">
        <v>1005</v>
      </c>
      <c r="D1008" s="0" t="n">
        <v>0.0001005005</v>
      </c>
      <c r="E1008" s="0" t="n">
        <v>2</v>
      </c>
      <c r="F1008" s="0" t="n">
        <v>14.55461</v>
      </c>
      <c r="G1008" s="0" t="n">
        <v>31.78096</v>
      </c>
      <c r="N1008" s="0" t="n">
        <v>7.775592</v>
      </c>
      <c r="O1008" s="0" t="n">
        <v>1.244593</v>
      </c>
      <c r="V1008" s="0" t="n">
        <v>0.9259831</v>
      </c>
      <c r="W1008" s="0" t="n">
        <v>0.07401693</v>
      </c>
      <c r="AJ1008" s="0" t="n">
        <v>60.6945</v>
      </c>
      <c r="AK1008" s="0" t="n">
        <v>7.64737E-014</v>
      </c>
      <c r="AL1008" s="0" t="n">
        <v>2</v>
      </c>
      <c r="AM1008" s="0" t="n">
        <v>4.105853</v>
      </c>
      <c r="AN1008" s="0" t="n">
        <v>-30.20183</v>
      </c>
      <c r="AO1008" s="0" t="n">
        <v>-34.30768</v>
      </c>
    </row>
    <row r="1009" customFormat="false" ht="12.75" hidden="false" customHeight="false" outlineLevel="0" collapsed="false">
      <c r="C1009" s="0" t="n">
        <v>1006</v>
      </c>
      <c r="D1009" s="0" t="n">
        <v>0.0001003018</v>
      </c>
      <c r="E1009" s="0" t="n">
        <v>2</v>
      </c>
      <c r="F1009" s="0" t="n">
        <v>13.49571</v>
      </c>
      <c r="G1009" s="0" t="n">
        <v>31.89021</v>
      </c>
      <c r="N1009" s="0" t="n">
        <v>7.873478</v>
      </c>
      <c r="O1009" s="0" t="n">
        <v>1.36441</v>
      </c>
      <c r="V1009" s="0" t="n">
        <v>0.9098418</v>
      </c>
      <c r="W1009" s="0" t="n">
        <v>0.0901582</v>
      </c>
      <c r="AJ1009" s="0" t="n">
        <v>4158.271</v>
      </c>
      <c r="AK1009" s="0" t="n">
        <v>5.228967E-012</v>
      </c>
      <c r="AL1009" s="0" t="n">
        <v>2</v>
      </c>
      <c r="AM1009" s="0" t="n">
        <v>8.332855</v>
      </c>
      <c r="AN1009" s="0" t="n">
        <v>-25.97681</v>
      </c>
      <c r="AO1009" s="0" t="n">
        <v>-34.30966</v>
      </c>
    </row>
    <row r="1010" customFormat="false" ht="12.75" hidden="false" customHeight="false" outlineLevel="0" collapsed="false">
      <c r="C1010" s="0" t="n">
        <v>1007</v>
      </c>
      <c r="D1010" s="0" t="n">
        <v>0.0001002383</v>
      </c>
      <c r="E1010" s="0" t="n">
        <v>2</v>
      </c>
      <c r="F1010" s="0" t="n">
        <v>12.60155</v>
      </c>
      <c r="G1010" s="0" t="n">
        <v>31.69778</v>
      </c>
      <c r="N1010" s="0" t="n">
        <v>7.31127</v>
      </c>
      <c r="O1010" s="0" t="n">
        <v>1.482107</v>
      </c>
      <c r="V1010" s="0" t="n">
        <v>0.94709</v>
      </c>
      <c r="W1010" s="0" t="n">
        <v>0.05291</v>
      </c>
      <c r="AJ1010" s="0" t="n">
        <v>3.150444</v>
      </c>
      <c r="AK1010" s="0" t="n">
        <v>3.959131E-015</v>
      </c>
      <c r="AL1010" s="0" t="n">
        <v>2</v>
      </c>
      <c r="AM1010" s="0" t="n">
        <v>1.147543</v>
      </c>
      <c r="AN1010" s="0" t="n">
        <v>-33.16275</v>
      </c>
      <c r="AO1010" s="0" t="n">
        <v>-34.3103</v>
      </c>
    </row>
    <row r="1011" customFormat="false" ht="12.75" hidden="false" customHeight="false" outlineLevel="0" collapsed="false">
      <c r="C1011" s="0" t="n">
        <v>1008</v>
      </c>
      <c r="D1011" s="0" t="n">
        <v>0.0001001889</v>
      </c>
      <c r="E1011" s="0" t="n">
        <v>2</v>
      </c>
      <c r="F1011" s="0" t="n">
        <v>13.57146</v>
      </c>
      <c r="G1011" s="0" t="n">
        <v>31.3768</v>
      </c>
      <c r="N1011" s="0" t="n">
        <v>7.882112</v>
      </c>
      <c r="O1011" s="0" t="n">
        <v>1.027952</v>
      </c>
      <c r="V1011" s="0" t="n">
        <v>0.9016997</v>
      </c>
      <c r="W1011" s="0" t="n">
        <v>0.09830031</v>
      </c>
      <c r="AJ1011" s="0" t="n">
        <v>1648.54</v>
      </c>
      <c r="AK1011" s="0" t="n">
        <v>2.070682E-012</v>
      </c>
      <c r="AL1011" s="0" t="n">
        <v>2</v>
      </c>
      <c r="AM1011" s="0" t="n">
        <v>7.407646</v>
      </c>
      <c r="AN1011" s="0" t="n">
        <v>-26.90314</v>
      </c>
      <c r="AO1011" s="0" t="n">
        <v>-34.31079</v>
      </c>
    </row>
    <row r="1012" customFormat="false" ht="12.75" hidden="false" customHeight="false" outlineLevel="0" collapsed="false">
      <c r="C1012" s="0" t="n">
        <v>1009</v>
      </c>
      <c r="D1012" s="0" t="n">
        <v>0.0001001053</v>
      </c>
      <c r="E1012" s="0" t="n">
        <v>2</v>
      </c>
      <c r="F1012" s="0" t="n">
        <v>13.9617</v>
      </c>
      <c r="G1012" s="0" t="n">
        <v>31.5931</v>
      </c>
      <c r="N1012" s="0" t="n">
        <v>7.440779</v>
      </c>
      <c r="O1012" s="0" t="n">
        <v>1.355156</v>
      </c>
      <c r="V1012" s="0" t="n">
        <v>0.9036607</v>
      </c>
      <c r="W1012" s="0" t="n">
        <v>0.09633932</v>
      </c>
      <c r="AJ1012" s="0" t="n">
        <v>168.9223</v>
      </c>
      <c r="AK1012" s="0" t="n">
        <v>2.120013E-013</v>
      </c>
      <c r="AL1012" s="0" t="n">
        <v>2</v>
      </c>
      <c r="AM1012" s="0" t="n">
        <v>5.129439</v>
      </c>
      <c r="AN1012" s="0" t="n">
        <v>-29.18218</v>
      </c>
      <c r="AO1012" s="0" t="n">
        <v>-34.31162</v>
      </c>
    </row>
    <row r="1013" customFormat="false" ht="12.75" hidden="false" customHeight="false" outlineLevel="0" collapsed="false">
      <c r="C1013" s="0" t="n">
        <v>1010</v>
      </c>
      <c r="D1013" s="0" t="n">
        <v>9.996497E-005</v>
      </c>
      <c r="E1013" s="0" t="n">
        <v>2</v>
      </c>
      <c r="F1013" s="0" t="n">
        <v>13.65127</v>
      </c>
      <c r="G1013" s="0" t="n">
        <v>31.65465</v>
      </c>
      <c r="N1013" s="0" t="n">
        <v>7.96914</v>
      </c>
      <c r="O1013" s="0" t="n">
        <v>1.075762</v>
      </c>
      <c r="V1013" s="0" t="n">
        <v>0.9128128</v>
      </c>
      <c r="W1013" s="0" t="n">
        <v>0.08718719</v>
      </c>
      <c r="AJ1013" s="0" t="n">
        <v>3511.185</v>
      </c>
      <c r="AK1013" s="0" t="n">
        <v>4.400438E-012</v>
      </c>
      <c r="AL1013" s="0" t="n">
        <v>2</v>
      </c>
      <c r="AM1013" s="0" t="n">
        <v>8.163709</v>
      </c>
      <c r="AN1013" s="0" t="n">
        <v>-26.14932</v>
      </c>
      <c r="AO1013" s="0" t="n">
        <v>-34.31303</v>
      </c>
    </row>
    <row r="1014" customFormat="false" ht="12.75" hidden="false" customHeight="false" outlineLevel="0" collapsed="false">
      <c r="C1014" s="0" t="n">
        <v>1011</v>
      </c>
      <c r="D1014" s="0" t="n">
        <v>9.995468E-005</v>
      </c>
      <c r="E1014" s="0" t="n">
        <v>2</v>
      </c>
      <c r="F1014" s="0" t="n">
        <v>13.78048</v>
      </c>
      <c r="G1014" s="0" t="n">
        <v>31.74013</v>
      </c>
      <c r="N1014" s="0" t="n">
        <v>7.790436</v>
      </c>
      <c r="O1014" s="0" t="n">
        <v>1.224388</v>
      </c>
      <c r="V1014" s="0" t="n">
        <v>0.8990742</v>
      </c>
      <c r="W1014" s="0" t="n">
        <v>0.1009258</v>
      </c>
      <c r="AJ1014" s="0" t="n">
        <v>3835.724</v>
      </c>
      <c r="AK1014" s="0" t="n">
        <v>4.806675E-012</v>
      </c>
      <c r="AL1014" s="0" t="n">
        <v>2</v>
      </c>
      <c r="AM1014" s="0" t="n">
        <v>8.252113</v>
      </c>
      <c r="AN1014" s="0" t="n">
        <v>-26.06102</v>
      </c>
      <c r="AO1014" s="0" t="n">
        <v>-34.31313</v>
      </c>
    </row>
    <row r="1015" customFormat="false" ht="12.75" hidden="false" customHeight="false" outlineLevel="0" collapsed="false">
      <c r="C1015" s="0" t="n">
        <v>1012</v>
      </c>
      <c r="D1015" s="0" t="n">
        <v>9.953516E-005</v>
      </c>
      <c r="E1015" s="0" t="n">
        <v>2</v>
      </c>
      <c r="F1015" s="0" t="n">
        <v>13.56739</v>
      </c>
      <c r="G1015" s="0" t="n">
        <v>31.80406</v>
      </c>
      <c r="N1015" s="0" t="n">
        <v>7.857837</v>
      </c>
      <c r="O1015" s="0" t="n">
        <v>1.145611</v>
      </c>
      <c r="V1015" s="0" t="n">
        <v>0.8997792</v>
      </c>
      <c r="W1015" s="0" t="n">
        <v>0.1002208</v>
      </c>
      <c r="AJ1015" s="0" t="n">
        <v>3430.65</v>
      </c>
      <c r="AK1015" s="0" t="n">
        <v>4.281021E-012</v>
      </c>
      <c r="AL1015" s="0" t="n">
        <v>2</v>
      </c>
      <c r="AM1015" s="0" t="n">
        <v>8.140505</v>
      </c>
      <c r="AN1015" s="0" t="n">
        <v>-26.17683</v>
      </c>
      <c r="AO1015" s="0" t="n">
        <v>-34.31733</v>
      </c>
    </row>
    <row r="1016" customFormat="false" ht="12.75" hidden="false" customHeight="false" outlineLevel="0" collapsed="false">
      <c r="C1016" s="0" t="n">
        <v>1013</v>
      </c>
      <c r="D1016" s="0" t="n">
        <v>9.929756E-005</v>
      </c>
      <c r="E1016" s="0" t="n">
        <v>2</v>
      </c>
      <c r="F1016" s="0" t="n">
        <v>13.53187</v>
      </c>
      <c r="G1016" s="0" t="n">
        <v>31.67629</v>
      </c>
      <c r="N1016" s="0" t="n">
        <v>8.006372</v>
      </c>
      <c r="O1016" s="0" t="n">
        <v>1.157035</v>
      </c>
      <c r="V1016" s="0" t="n">
        <v>0.9039527</v>
      </c>
      <c r="W1016" s="0" t="n">
        <v>0.09604727</v>
      </c>
      <c r="AJ1016" s="0" t="n">
        <v>4016.533</v>
      </c>
      <c r="AK1016" s="0" t="n">
        <v>5.000163E-012</v>
      </c>
      <c r="AL1016" s="0" t="n">
        <v>2</v>
      </c>
      <c r="AM1016" s="0" t="n">
        <v>8.298174</v>
      </c>
      <c r="AN1016" s="0" t="n">
        <v>-26.02155</v>
      </c>
      <c r="AO1016" s="0" t="n">
        <v>-34.31972</v>
      </c>
    </row>
    <row r="1017" customFormat="false" ht="12.75" hidden="false" customHeight="false" outlineLevel="0" collapsed="false">
      <c r="C1017" s="0" t="n">
        <v>1014</v>
      </c>
      <c r="D1017" s="0" t="n">
        <v>9.888787E-005</v>
      </c>
      <c r="E1017" s="0" t="n">
        <v>2</v>
      </c>
      <c r="F1017" s="0" t="n">
        <v>13.59598</v>
      </c>
      <c r="G1017" s="0" t="n">
        <v>31.82616</v>
      </c>
      <c r="N1017" s="0" t="n">
        <v>7.218338</v>
      </c>
      <c r="O1017" s="0" t="n">
        <v>1.223275</v>
      </c>
      <c r="V1017" s="0" t="n">
        <v>0.9173556</v>
      </c>
      <c r="W1017" s="0" t="n">
        <v>0.08264441</v>
      </c>
      <c r="AJ1017" s="0" t="n">
        <v>239.6222</v>
      </c>
      <c r="AK1017" s="0" t="n">
        <v>2.970738E-013</v>
      </c>
      <c r="AL1017" s="0" t="n">
        <v>2</v>
      </c>
      <c r="AM1017" s="0" t="n">
        <v>5.479063</v>
      </c>
      <c r="AN1017" s="0" t="n">
        <v>-28.8448</v>
      </c>
      <c r="AO1017" s="0" t="n">
        <v>-34.32386</v>
      </c>
    </row>
    <row r="1018" customFormat="false" ht="12.75" hidden="false" customHeight="false" outlineLevel="0" collapsed="false">
      <c r="C1018" s="0" t="n">
        <v>1015</v>
      </c>
      <c r="D1018" s="0" t="n">
        <v>9.673931E-005</v>
      </c>
      <c r="E1018" s="0" t="n">
        <v>2</v>
      </c>
      <c r="F1018" s="0" t="n">
        <v>12.56578</v>
      </c>
      <c r="G1018" s="0" t="n">
        <v>32.142</v>
      </c>
      <c r="N1018" s="0" t="n">
        <v>8.103224</v>
      </c>
      <c r="O1018" s="0" t="n">
        <v>1.287316</v>
      </c>
      <c r="V1018" s="0" t="n">
        <v>0.9003292</v>
      </c>
      <c r="W1018" s="0" t="n">
        <v>0.09967084</v>
      </c>
      <c r="AJ1018" s="0" t="n">
        <v>8.692592</v>
      </c>
      <c r="AK1018" s="0" t="n">
        <v>1.054257E-014</v>
      </c>
      <c r="AL1018" s="0" t="n">
        <v>2</v>
      </c>
      <c r="AM1018" s="0" t="n">
        <v>2.162471</v>
      </c>
      <c r="AN1018" s="0" t="n">
        <v>-32.18335</v>
      </c>
      <c r="AO1018" s="0" t="n">
        <v>-34.34583</v>
      </c>
    </row>
    <row r="1019" customFormat="false" ht="12.75" hidden="false" customHeight="false" outlineLevel="0" collapsed="false">
      <c r="C1019" s="0" t="n">
        <v>1016</v>
      </c>
      <c r="D1019" s="0" t="n">
        <v>9.581858E-005</v>
      </c>
      <c r="E1019" s="0" t="n">
        <v>2</v>
      </c>
      <c r="F1019" s="0" t="n">
        <v>13.47114</v>
      </c>
      <c r="G1019" s="0" t="n">
        <v>31.39004</v>
      </c>
      <c r="N1019" s="0" t="n">
        <v>7.831564</v>
      </c>
      <c r="O1019" s="0" t="n">
        <v>1.013917</v>
      </c>
      <c r="V1019" s="0" t="n">
        <v>0.9067191</v>
      </c>
      <c r="W1019" s="0" t="n">
        <v>0.09328091</v>
      </c>
      <c r="AJ1019" s="0" t="n">
        <v>1798.834</v>
      </c>
      <c r="AK1019" s="0" t="n">
        <v>2.160903E-012</v>
      </c>
      <c r="AL1019" s="0" t="n">
        <v>2</v>
      </c>
      <c r="AM1019" s="0" t="n">
        <v>7.494894</v>
      </c>
      <c r="AN1019" s="0" t="n">
        <v>-26.86049</v>
      </c>
      <c r="AO1019" s="0" t="n">
        <v>-34.35539</v>
      </c>
    </row>
    <row r="1020" customFormat="false" ht="12.75" hidden="false" customHeight="false" outlineLevel="0" collapsed="false">
      <c r="C1020" s="0" t="n">
        <v>1017</v>
      </c>
      <c r="D1020" s="0" t="n">
        <v>9.552282E-005</v>
      </c>
      <c r="E1020" s="0" t="n">
        <v>2</v>
      </c>
      <c r="F1020" s="0" t="n">
        <v>12.57388</v>
      </c>
      <c r="G1020" s="0" t="n">
        <v>31.63795</v>
      </c>
      <c r="N1020" s="0" t="n">
        <v>7.228812</v>
      </c>
      <c r="O1020" s="0" t="n">
        <v>0.9872616</v>
      </c>
      <c r="V1020" s="0" t="n">
        <v>0.8811957</v>
      </c>
      <c r="W1020" s="0" t="n">
        <v>0.1188043</v>
      </c>
      <c r="AJ1020" s="0" t="n">
        <v>52.48714</v>
      </c>
      <c r="AK1020" s="0" t="n">
        <v>6.285711E-014</v>
      </c>
      <c r="AL1020" s="0" t="n">
        <v>2</v>
      </c>
      <c r="AM1020" s="0" t="n">
        <v>3.960568</v>
      </c>
      <c r="AN1020" s="0" t="n">
        <v>-30.39791</v>
      </c>
      <c r="AO1020" s="0" t="n">
        <v>-34.35848</v>
      </c>
    </row>
    <row r="1021" customFormat="false" ht="12.75" hidden="false" customHeight="false" outlineLevel="0" collapsed="false">
      <c r="C1021" s="0" t="n">
        <v>1018</v>
      </c>
      <c r="D1021" s="0" t="n">
        <v>9.52414E-005</v>
      </c>
      <c r="E1021" s="0" t="n">
        <v>2</v>
      </c>
      <c r="F1021" s="0" t="n">
        <v>13.63905</v>
      </c>
      <c r="G1021" s="0" t="n">
        <v>31.62841</v>
      </c>
      <c r="N1021" s="0" t="n">
        <v>7.852822</v>
      </c>
      <c r="O1021" s="0" t="n">
        <v>1.163636</v>
      </c>
      <c r="V1021" s="0" t="n">
        <v>0.8707734</v>
      </c>
      <c r="W1021" s="0" t="n">
        <v>0.1292266</v>
      </c>
      <c r="AJ1021" s="0" t="n">
        <v>909.5757</v>
      </c>
      <c r="AK1021" s="0" t="n">
        <v>1.086073E-012</v>
      </c>
      <c r="AL1021" s="0" t="n">
        <v>2</v>
      </c>
      <c r="AM1021" s="0" t="n">
        <v>6.812978</v>
      </c>
      <c r="AN1021" s="0" t="n">
        <v>-27.54845</v>
      </c>
      <c r="AO1021" s="0" t="n">
        <v>-34.36143</v>
      </c>
    </row>
    <row r="1022" customFormat="false" ht="12.75" hidden="false" customHeight="false" outlineLevel="0" collapsed="false">
      <c r="C1022" s="0" t="n">
        <v>1019</v>
      </c>
      <c r="D1022" s="0" t="n">
        <v>9.505469E-005</v>
      </c>
      <c r="E1022" s="0" t="n">
        <v>2</v>
      </c>
      <c r="F1022" s="0" t="n">
        <v>13.65465</v>
      </c>
      <c r="G1022" s="0" t="n">
        <v>31.68444</v>
      </c>
      <c r="N1022" s="0" t="n">
        <v>7.798815</v>
      </c>
      <c r="O1022" s="0" t="n">
        <v>1.28264</v>
      </c>
      <c r="V1022" s="0" t="n">
        <v>0.9091032</v>
      </c>
      <c r="W1022" s="0" t="n">
        <v>0.09089676</v>
      </c>
      <c r="AJ1022" s="0" t="n">
        <v>4522.135</v>
      </c>
      <c r="AK1022" s="0" t="n">
        <v>5.389041E-012</v>
      </c>
      <c r="AL1022" s="0" t="n">
        <v>2</v>
      </c>
      <c r="AM1022" s="0" t="n">
        <v>8.41674</v>
      </c>
      <c r="AN1022" s="0" t="n">
        <v>-25.94665</v>
      </c>
      <c r="AO1022" s="0" t="n">
        <v>-34.36339</v>
      </c>
    </row>
    <row r="1023" customFormat="false" ht="12.75" hidden="false" customHeight="false" outlineLevel="0" collapsed="false">
      <c r="C1023" s="0" t="n">
        <v>1020</v>
      </c>
      <c r="D1023" s="0" t="n">
        <v>9.444599E-005</v>
      </c>
      <c r="E1023" s="0" t="n">
        <v>2</v>
      </c>
      <c r="F1023" s="0" t="n">
        <v>13.75682</v>
      </c>
      <c r="G1023" s="0" t="n">
        <v>31.73643</v>
      </c>
      <c r="N1023" s="0" t="n">
        <v>7.751295</v>
      </c>
      <c r="O1023" s="0" t="n">
        <v>1.240493</v>
      </c>
      <c r="V1023" s="0" t="n">
        <v>0.9083195</v>
      </c>
      <c r="W1023" s="0" t="n">
        <v>0.09168046</v>
      </c>
      <c r="AJ1023" s="0" t="n">
        <v>4251.645</v>
      </c>
      <c r="AK1023" s="0" t="n">
        <v>5.034251E-012</v>
      </c>
      <c r="AL1023" s="0" t="n">
        <v>2</v>
      </c>
      <c r="AM1023" s="0" t="n">
        <v>8.355061</v>
      </c>
      <c r="AN1023" s="0" t="n">
        <v>-26.01476</v>
      </c>
      <c r="AO1023" s="0" t="n">
        <v>-34.36982</v>
      </c>
    </row>
    <row r="1024" customFormat="false" ht="12.75" hidden="false" customHeight="false" outlineLevel="0" collapsed="false">
      <c r="C1024" s="0" t="n">
        <v>1021</v>
      </c>
      <c r="D1024" s="0" t="n">
        <v>9.418145E-005</v>
      </c>
      <c r="E1024" s="0" t="n">
        <v>2</v>
      </c>
      <c r="F1024" s="0" t="n">
        <v>13.69783</v>
      </c>
      <c r="G1024" s="0" t="n">
        <v>31.63872</v>
      </c>
      <c r="N1024" s="0" t="n">
        <v>7.3403</v>
      </c>
      <c r="O1024" s="0" t="n">
        <v>1.093152</v>
      </c>
      <c r="V1024" s="0" t="n">
        <v>0.9075307</v>
      </c>
      <c r="W1024" s="0" t="n">
        <v>0.09246934</v>
      </c>
      <c r="AJ1024" s="0" t="n">
        <v>474.8258</v>
      </c>
      <c r="AK1024" s="0" t="n">
        <v>5.606529E-013</v>
      </c>
      <c r="AL1024" s="0" t="n">
        <v>2</v>
      </c>
      <c r="AM1024" s="0" t="n">
        <v>6.162948</v>
      </c>
      <c r="AN1024" s="0" t="n">
        <v>-28.20967</v>
      </c>
      <c r="AO1024" s="0" t="n">
        <v>-34.37262</v>
      </c>
    </row>
    <row r="1025" customFormat="false" ht="12.75" hidden="false" customHeight="false" outlineLevel="0" collapsed="false">
      <c r="C1025" s="0" t="n">
        <v>1022</v>
      </c>
      <c r="D1025" s="0" t="n">
        <v>9.309264E-005</v>
      </c>
      <c r="E1025" s="0" t="n">
        <v>2</v>
      </c>
      <c r="F1025" s="0" t="n">
        <v>13.66263</v>
      </c>
      <c r="G1025" s="0" t="n">
        <v>31.68254</v>
      </c>
      <c r="N1025" s="0" t="n">
        <v>7.931826</v>
      </c>
      <c r="O1025" s="0" t="n">
        <v>1.164226</v>
      </c>
      <c r="V1025" s="0" t="n">
        <v>0.9168128</v>
      </c>
      <c r="W1025" s="0" t="n">
        <v>0.08318724</v>
      </c>
      <c r="AJ1025" s="0" t="n">
        <v>4678.467</v>
      </c>
      <c r="AK1025" s="0" t="n">
        <v>5.46026E-012</v>
      </c>
      <c r="AL1025" s="0" t="n">
        <v>2</v>
      </c>
      <c r="AM1025" s="0" t="n">
        <v>8.450726</v>
      </c>
      <c r="AN1025" s="0" t="n">
        <v>-25.93352</v>
      </c>
      <c r="AO1025" s="0" t="n">
        <v>-34.38425</v>
      </c>
    </row>
    <row r="1026" customFormat="false" ht="12.75" hidden="false" customHeight="false" outlineLevel="0" collapsed="false">
      <c r="C1026" s="0" t="n">
        <v>1023</v>
      </c>
      <c r="D1026" s="0" t="n">
        <v>9.187598E-005</v>
      </c>
      <c r="E1026" s="0" t="n">
        <v>2</v>
      </c>
      <c r="F1026" s="0" t="n">
        <v>13.89631</v>
      </c>
      <c r="G1026" s="0" t="n">
        <v>31.79962</v>
      </c>
      <c r="N1026" s="0" t="n">
        <v>7.777715</v>
      </c>
      <c r="O1026" s="0" t="n">
        <v>0.991093</v>
      </c>
      <c r="V1026" s="0" t="n">
        <v>0.9064455</v>
      </c>
      <c r="W1026" s="0" t="n">
        <v>0.09355449</v>
      </c>
      <c r="AJ1026" s="0" t="n">
        <v>492.7577</v>
      </c>
      <c r="AK1026" s="0" t="n">
        <v>5.675834E-013</v>
      </c>
      <c r="AL1026" s="0" t="n">
        <v>2</v>
      </c>
      <c r="AM1026" s="0" t="n">
        <v>6.200018</v>
      </c>
      <c r="AN1026" s="0" t="n">
        <v>-28.19739</v>
      </c>
      <c r="AO1026" s="0" t="n">
        <v>-34.39741</v>
      </c>
    </row>
    <row r="1027" customFormat="false" ht="12.75" hidden="false" customHeight="false" outlineLevel="0" collapsed="false">
      <c r="C1027" s="0" t="n">
        <v>1024</v>
      </c>
      <c r="D1027" s="0" t="n">
        <v>9.06679E-005</v>
      </c>
      <c r="E1027" s="0" t="n">
        <v>2</v>
      </c>
      <c r="F1027" s="0" t="n">
        <v>14.09146</v>
      </c>
      <c r="G1027" s="0" t="n">
        <v>33.31646</v>
      </c>
      <c r="N1027" s="0" t="n">
        <v>8.209969</v>
      </c>
      <c r="O1027" s="0" t="n">
        <v>2.028736</v>
      </c>
      <c r="V1027" s="0" t="n">
        <v>0.9180728</v>
      </c>
      <c r="W1027" s="0" t="n">
        <v>0.08192718</v>
      </c>
      <c r="AJ1027" s="0" t="n">
        <v>2.138166</v>
      </c>
      <c r="AK1027" s="0" t="n">
        <v>2.430465E-015</v>
      </c>
      <c r="AL1027" s="0" t="n">
        <v>2</v>
      </c>
      <c r="AM1027" s="0" t="n">
        <v>0.7599486</v>
      </c>
      <c r="AN1027" s="0" t="n">
        <v>-33.65069</v>
      </c>
      <c r="AO1027" s="0" t="n">
        <v>-34.41064</v>
      </c>
    </row>
    <row r="1028" customFormat="false" ht="12.75" hidden="false" customHeight="false" outlineLevel="0" collapsed="false">
      <c r="C1028" s="0" t="n">
        <v>1025</v>
      </c>
      <c r="D1028" s="0" t="n">
        <v>9.027122E-005</v>
      </c>
      <c r="E1028" s="0" t="n">
        <v>2</v>
      </c>
      <c r="F1028" s="0" t="n">
        <v>14.85092</v>
      </c>
      <c r="G1028" s="0" t="n">
        <v>31.5947</v>
      </c>
      <c r="N1028" s="0" t="n">
        <v>8.885676</v>
      </c>
      <c r="O1028" s="0" t="n">
        <v>0.8541004</v>
      </c>
      <c r="V1028" s="0" t="n">
        <v>0.9276249</v>
      </c>
      <c r="W1028" s="0" t="n">
        <v>0.07237514</v>
      </c>
      <c r="AJ1028" s="0" t="n">
        <v>22.80917</v>
      </c>
      <c r="AK1028" s="0" t="n">
        <v>2.581388E-014</v>
      </c>
      <c r="AL1028" s="0" t="n">
        <v>2</v>
      </c>
      <c r="AM1028" s="0" t="n">
        <v>3.127163</v>
      </c>
      <c r="AN1028" s="0" t="n">
        <v>-31.28786</v>
      </c>
      <c r="AO1028" s="0" t="n">
        <v>-34.41503</v>
      </c>
    </row>
    <row r="1029" customFormat="false" ht="12.75" hidden="false" customHeight="false" outlineLevel="0" collapsed="false">
      <c r="C1029" s="0" t="n">
        <v>1026</v>
      </c>
      <c r="D1029" s="0" t="n">
        <v>9.026929E-005</v>
      </c>
      <c r="E1029" s="0" t="n">
        <v>2</v>
      </c>
      <c r="F1029" s="0" t="n">
        <v>12.59669</v>
      </c>
      <c r="G1029" s="0" t="n">
        <v>31.71972</v>
      </c>
      <c r="N1029" s="0" t="n">
        <v>6.919769</v>
      </c>
      <c r="O1029" s="0" t="n">
        <v>1.051436</v>
      </c>
      <c r="V1029" s="0" t="n">
        <v>0.9294883</v>
      </c>
      <c r="W1029" s="0" t="n">
        <v>0.07051167</v>
      </c>
      <c r="AJ1029" s="0" t="n">
        <v>14.39867</v>
      </c>
      <c r="AK1029" s="0" t="n">
        <v>1.629509E-014</v>
      </c>
      <c r="AL1029" s="0" t="n">
        <v>2</v>
      </c>
      <c r="AM1029" s="0" t="n">
        <v>2.667136</v>
      </c>
      <c r="AN1029" s="0" t="n">
        <v>-31.74791</v>
      </c>
      <c r="AO1029" s="0" t="n">
        <v>-34.41505</v>
      </c>
    </row>
    <row r="1030" customFormat="false" ht="12.75" hidden="false" customHeight="false" outlineLevel="0" collapsed="false">
      <c r="C1030" s="0" t="n">
        <v>1027</v>
      </c>
      <c r="D1030" s="0" t="n">
        <v>8.890675E-005</v>
      </c>
      <c r="E1030" s="0" t="n">
        <v>2</v>
      </c>
      <c r="F1030" s="0" t="n">
        <v>13.60421</v>
      </c>
      <c r="G1030" s="0" t="n">
        <v>30.57097</v>
      </c>
      <c r="N1030" s="0" t="n">
        <v>8.292466</v>
      </c>
      <c r="O1030" s="0" t="n">
        <v>1.705987</v>
      </c>
      <c r="V1030" s="0" t="n">
        <v>0.9143252</v>
      </c>
      <c r="W1030" s="0" t="n">
        <v>0.08567479</v>
      </c>
      <c r="AJ1030" s="0" t="n">
        <v>0.1419383</v>
      </c>
      <c r="AK1030" s="0" t="n">
        <v>1.582081E-016</v>
      </c>
      <c r="AL1030" s="0" t="n">
        <v>2</v>
      </c>
      <c r="AM1030" s="0" t="n">
        <v>-1.952363</v>
      </c>
      <c r="AN1030" s="0" t="n">
        <v>-36.38262</v>
      </c>
      <c r="AO1030" s="0" t="n">
        <v>-34.43026</v>
      </c>
    </row>
    <row r="1031" customFormat="false" ht="12.75" hidden="false" customHeight="false" outlineLevel="0" collapsed="false">
      <c r="C1031" s="0" t="n">
        <v>1028</v>
      </c>
      <c r="D1031" s="0" t="n">
        <v>8.874672E-005</v>
      </c>
      <c r="E1031" s="0" t="n">
        <v>2</v>
      </c>
      <c r="F1031" s="0" t="n">
        <v>15.08355</v>
      </c>
      <c r="G1031" s="0" t="n">
        <v>31.72037</v>
      </c>
      <c r="N1031" s="0" t="n">
        <v>8.832758</v>
      </c>
      <c r="O1031" s="0" t="n">
        <v>1.075236</v>
      </c>
      <c r="V1031" s="0" t="n">
        <v>0.8917959</v>
      </c>
      <c r="W1031" s="0" t="n">
        <v>0.1082041</v>
      </c>
      <c r="AJ1031" s="0" t="n">
        <v>37.84202</v>
      </c>
      <c r="AK1031" s="0" t="n">
        <v>4.210377E-014</v>
      </c>
      <c r="AL1031" s="0" t="n">
        <v>2</v>
      </c>
      <c r="AM1031" s="0" t="n">
        <v>3.63342</v>
      </c>
      <c r="AN1031" s="0" t="n">
        <v>-30.79864</v>
      </c>
      <c r="AO1031" s="0" t="n">
        <v>-34.43206</v>
      </c>
    </row>
    <row r="1032" customFormat="false" ht="12.75" hidden="false" customHeight="false" outlineLevel="0" collapsed="false">
      <c r="C1032" s="0" t="n">
        <v>1029</v>
      </c>
      <c r="D1032" s="0" t="n">
        <v>8.860634E-005</v>
      </c>
      <c r="E1032" s="0" t="n">
        <v>2</v>
      </c>
      <c r="F1032" s="0" t="n">
        <v>13.72983</v>
      </c>
      <c r="G1032" s="0" t="n">
        <v>31.77282</v>
      </c>
      <c r="N1032" s="0" t="n">
        <v>7.94359</v>
      </c>
      <c r="O1032" s="0" t="n">
        <v>1.248983</v>
      </c>
      <c r="V1032" s="0" t="n">
        <v>0.8984343</v>
      </c>
      <c r="W1032" s="0" t="n">
        <v>0.1015657</v>
      </c>
      <c r="AJ1032" s="0" t="n">
        <v>5106.708</v>
      </c>
      <c r="AK1032" s="0" t="n">
        <v>5.672835E-012</v>
      </c>
      <c r="AL1032" s="0" t="n">
        <v>2</v>
      </c>
      <c r="AM1032" s="0" t="n">
        <v>8.53831</v>
      </c>
      <c r="AN1032" s="0" t="n">
        <v>-25.89533</v>
      </c>
      <c r="AO1032" s="0" t="n">
        <v>-34.43364</v>
      </c>
    </row>
    <row r="1033" customFormat="false" ht="12.75" hidden="false" customHeight="false" outlineLevel="0" collapsed="false">
      <c r="C1033" s="0" t="n">
        <v>1030</v>
      </c>
      <c r="D1033" s="0" t="n">
        <v>8.665877E-005</v>
      </c>
      <c r="E1033" s="0" t="n">
        <v>2</v>
      </c>
      <c r="F1033" s="0" t="n">
        <v>13.77632</v>
      </c>
      <c r="G1033" s="0" t="n">
        <v>32.2347</v>
      </c>
      <c r="N1033" s="0" t="n">
        <v>7.880102</v>
      </c>
      <c r="O1033" s="0" t="n">
        <v>1.403754</v>
      </c>
      <c r="V1033" s="0" t="n">
        <v>0.9596693</v>
      </c>
      <c r="W1033" s="0" t="n">
        <v>0.04033074</v>
      </c>
      <c r="AJ1033" s="0" t="n">
        <v>7.185355</v>
      </c>
      <c r="AK1033" s="0" t="n">
        <v>7.806477E-015</v>
      </c>
      <c r="AL1033" s="0" t="n">
        <v>2</v>
      </c>
      <c r="AM1033" s="0" t="n">
        <v>1.972045</v>
      </c>
      <c r="AN1033" s="0" t="n">
        <v>-32.48382</v>
      </c>
      <c r="AO1033" s="0" t="n">
        <v>-34.45587</v>
      </c>
    </row>
    <row r="1034" customFormat="false" ht="12.75" hidden="false" customHeight="false" outlineLevel="0" collapsed="false">
      <c r="C1034" s="0" t="n">
        <v>1031</v>
      </c>
      <c r="D1034" s="0" t="n">
        <v>8.632837E-005</v>
      </c>
      <c r="E1034" s="0" t="n">
        <v>2</v>
      </c>
      <c r="F1034" s="0" t="n">
        <v>12.43433</v>
      </c>
      <c r="G1034" s="0" t="n">
        <v>31.95515</v>
      </c>
      <c r="N1034" s="0" t="n">
        <v>7.137567</v>
      </c>
      <c r="O1034" s="0" t="n">
        <v>1.399778</v>
      </c>
      <c r="V1034" s="0" t="n">
        <v>0.9258829</v>
      </c>
      <c r="W1034" s="0" t="n">
        <v>0.07411711</v>
      </c>
      <c r="AJ1034" s="0" t="n">
        <v>59.72782</v>
      </c>
      <c r="AK1034" s="0" t="n">
        <v>6.464345E-014</v>
      </c>
      <c r="AL1034" s="0" t="n">
        <v>2</v>
      </c>
      <c r="AM1034" s="0" t="n">
        <v>4.089798</v>
      </c>
      <c r="AN1034" s="0" t="n">
        <v>-30.36989</v>
      </c>
      <c r="AO1034" s="0" t="n">
        <v>-34.45969</v>
      </c>
    </row>
    <row r="1035" customFormat="false" ht="12.75" hidden="false" customHeight="false" outlineLevel="0" collapsed="false">
      <c r="C1035" s="0" t="n">
        <v>1032</v>
      </c>
      <c r="D1035" s="0" t="n">
        <v>8.60146E-005</v>
      </c>
      <c r="E1035" s="0" t="n">
        <v>2</v>
      </c>
      <c r="F1035" s="0" t="n">
        <v>14.08649</v>
      </c>
      <c r="G1035" s="0" t="n">
        <v>31.38543</v>
      </c>
      <c r="N1035" s="0" t="n">
        <v>7.995643</v>
      </c>
      <c r="O1035" s="0" t="n">
        <v>0.8291057</v>
      </c>
      <c r="V1035" s="0" t="n">
        <v>0.9061052</v>
      </c>
      <c r="W1035" s="0" t="n">
        <v>0.09389478</v>
      </c>
      <c r="AJ1035" s="0" t="n">
        <v>226.7094</v>
      </c>
      <c r="AK1035" s="0" t="n">
        <v>2.444759E-013</v>
      </c>
      <c r="AL1035" s="0" t="n">
        <v>2</v>
      </c>
      <c r="AM1035" s="0" t="n">
        <v>5.423669</v>
      </c>
      <c r="AN1035" s="0" t="n">
        <v>-29.03966</v>
      </c>
      <c r="AO1035" s="0" t="n">
        <v>-34.46333</v>
      </c>
    </row>
    <row r="1036" customFormat="false" ht="12.75" hidden="false" customHeight="false" outlineLevel="0" collapsed="false">
      <c r="C1036" s="0" t="n">
        <v>1033</v>
      </c>
      <c r="D1036" s="0" t="n">
        <v>8.511356E-005</v>
      </c>
      <c r="E1036" s="0" t="n">
        <v>2</v>
      </c>
      <c r="F1036" s="0" t="n">
        <v>13.47661</v>
      </c>
      <c r="G1036" s="0" t="n">
        <v>31.76102</v>
      </c>
      <c r="N1036" s="0" t="n">
        <v>7.783758</v>
      </c>
      <c r="O1036" s="0" t="n">
        <v>1.259827</v>
      </c>
      <c r="V1036" s="0" t="n">
        <v>0.9114647</v>
      </c>
      <c r="W1036" s="0" t="n">
        <v>0.08853531</v>
      </c>
      <c r="AJ1036" s="0" t="n">
        <v>5621.836</v>
      </c>
      <c r="AK1036" s="0" t="n">
        <v>5.998895E-012</v>
      </c>
      <c r="AL1036" s="0" t="n">
        <v>2</v>
      </c>
      <c r="AM1036" s="0" t="n">
        <v>8.634414</v>
      </c>
      <c r="AN1036" s="0" t="n">
        <v>-25.83945</v>
      </c>
      <c r="AO1036" s="0" t="n">
        <v>-34.47386</v>
      </c>
    </row>
    <row r="1037" customFormat="false" ht="12.75" hidden="false" customHeight="false" outlineLevel="0" collapsed="false">
      <c r="C1037" s="0" t="n">
        <v>1034</v>
      </c>
      <c r="D1037" s="0" t="n">
        <v>8.39292E-005</v>
      </c>
      <c r="E1037" s="0" t="n">
        <v>2</v>
      </c>
      <c r="F1037" s="0" t="n">
        <v>12.59923</v>
      </c>
      <c r="G1037" s="0" t="n">
        <v>31.49015</v>
      </c>
      <c r="N1037" s="0" t="n">
        <v>7.175462</v>
      </c>
      <c r="O1037" s="0" t="n">
        <v>1.101283</v>
      </c>
      <c r="V1037" s="0" t="n">
        <v>0.8962972</v>
      </c>
      <c r="W1037" s="0" t="n">
        <v>0.1037028</v>
      </c>
      <c r="AJ1037" s="0" t="n">
        <v>242.9276</v>
      </c>
      <c r="AK1037" s="0" t="n">
        <v>2.556138E-013</v>
      </c>
      <c r="AL1037" s="0" t="n">
        <v>2</v>
      </c>
      <c r="AM1037" s="0" t="n">
        <v>5.492763</v>
      </c>
      <c r="AN1037" s="0" t="n">
        <v>-28.99511</v>
      </c>
      <c r="AO1037" s="0" t="n">
        <v>-34.48787</v>
      </c>
    </row>
    <row r="1038" customFormat="false" ht="12.75" hidden="false" customHeight="false" outlineLevel="0" collapsed="false">
      <c r="C1038" s="0" t="n">
        <v>1035</v>
      </c>
      <c r="D1038" s="0" t="n">
        <v>8.228006E-005</v>
      </c>
      <c r="E1038" s="0" t="n">
        <v>2</v>
      </c>
      <c r="F1038" s="0" t="n">
        <v>13.16373</v>
      </c>
      <c r="G1038" s="0" t="n">
        <v>31.75747</v>
      </c>
      <c r="N1038" s="0" t="n">
        <v>8.023488</v>
      </c>
      <c r="O1038" s="0" t="n">
        <v>1.396654</v>
      </c>
      <c r="V1038" s="0" t="n">
        <v>0.955489</v>
      </c>
      <c r="W1038" s="0" t="n">
        <v>0.04451105</v>
      </c>
      <c r="AJ1038" s="0" t="n">
        <v>9.086954</v>
      </c>
      <c r="AK1038" s="0" t="n">
        <v>9.373619E-015</v>
      </c>
      <c r="AL1038" s="0" t="n">
        <v>2</v>
      </c>
      <c r="AM1038" s="0" t="n">
        <v>2.20684</v>
      </c>
      <c r="AN1038" s="0" t="n">
        <v>-32.30088</v>
      </c>
      <c r="AO1038" s="0" t="n">
        <v>-34.50772</v>
      </c>
    </row>
    <row r="1039" customFormat="false" ht="12.75" hidden="false" customHeight="false" outlineLevel="0" collapsed="false">
      <c r="C1039" s="0" t="n">
        <v>1036</v>
      </c>
      <c r="D1039" s="0" t="n">
        <v>8.094058E-005</v>
      </c>
      <c r="E1039" s="0" t="n">
        <v>2</v>
      </c>
      <c r="F1039" s="0" t="n">
        <v>13.89975</v>
      </c>
      <c r="G1039" s="0" t="n">
        <v>31.5312</v>
      </c>
      <c r="N1039" s="0" t="n">
        <v>7.401288</v>
      </c>
      <c r="O1039" s="0" t="n">
        <v>1.138499</v>
      </c>
      <c r="V1039" s="0" t="n">
        <v>0.8738031</v>
      </c>
      <c r="W1039" s="0" t="n">
        <v>0.1261969</v>
      </c>
      <c r="AJ1039" s="0" t="n">
        <v>79.50142</v>
      </c>
      <c r="AK1039" s="0" t="n">
        <v>8.067435E-014</v>
      </c>
      <c r="AL1039" s="0" t="n">
        <v>2</v>
      </c>
      <c r="AM1039" s="0" t="n">
        <v>4.375775</v>
      </c>
      <c r="AN1039" s="0" t="n">
        <v>-30.14836</v>
      </c>
      <c r="AO1039" s="0" t="n">
        <v>-34.52413</v>
      </c>
    </row>
    <row r="1040" customFormat="false" ht="12.75" hidden="false" customHeight="false" outlineLevel="0" collapsed="false">
      <c r="C1040" s="0" t="n">
        <v>1037</v>
      </c>
      <c r="D1040" s="0" t="n">
        <v>8.002975E-005</v>
      </c>
      <c r="E1040" s="0" t="n">
        <v>2</v>
      </c>
      <c r="F1040" s="0" t="n">
        <v>14.05731</v>
      </c>
      <c r="G1040" s="0" t="n">
        <v>31.87607</v>
      </c>
      <c r="N1040" s="0" t="n">
        <v>7.427801</v>
      </c>
      <c r="O1040" s="0" t="n">
        <v>1.516196</v>
      </c>
      <c r="V1040" s="0" t="n">
        <v>0.860395</v>
      </c>
      <c r="W1040" s="0" t="n">
        <v>0.139605</v>
      </c>
      <c r="AJ1040" s="0" t="n">
        <v>10.18845</v>
      </c>
      <c r="AK1040" s="0" t="n">
        <v>1.022242E-014</v>
      </c>
      <c r="AL1040" s="0" t="n">
        <v>2</v>
      </c>
      <c r="AM1040" s="0" t="n">
        <v>2.321255</v>
      </c>
      <c r="AN1040" s="0" t="n">
        <v>-32.21419</v>
      </c>
      <c r="AO1040" s="0" t="n">
        <v>-34.53545</v>
      </c>
    </row>
    <row r="1041" customFormat="false" ht="12.75" hidden="false" customHeight="false" outlineLevel="0" collapsed="false">
      <c r="C1041" s="0" t="n">
        <v>1038</v>
      </c>
      <c r="D1041" s="0" t="n">
        <v>7.86622E-005</v>
      </c>
      <c r="E1041" s="0" t="n">
        <v>2</v>
      </c>
      <c r="F1041" s="0" t="n">
        <v>13.60283</v>
      </c>
      <c r="G1041" s="0" t="n">
        <v>31.27834</v>
      </c>
      <c r="N1041" s="0" t="n">
        <v>7.942028</v>
      </c>
      <c r="O1041" s="0" t="n">
        <v>0.9608795</v>
      </c>
      <c r="V1041" s="0" t="n">
        <v>0.9094876</v>
      </c>
      <c r="W1041" s="0" t="n">
        <v>0.09051237</v>
      </c>
      <c r="AJ1041" s="0" t="n">
        <v>1082.897</v>
      </c>
      <c r="AK1041" s="0" t="n">
        <v>1.067942E-012</v>
      </c>
      <c r="AL1041" s="0" t="n">
        <v>2</v>
      </c>
      <c r="AM1041" s="0" t="n">
        <v>6.987395</v>
      </c>
      <c r="AN1041" s="0" t="n">
        <v>-27.56529</v>
      </c>
      <c r="AO1041" s="0" t="n">
        <v>-34.55268</v>
      </c>
    </row>
    <row r="1042" customFormat="false" ht="12.75" hidden="false" customHeight="false" outlineLevel="0" collapsed="false">
      <c r="C1042" s="0" t="n">
        <v>1039</v>
      </c>
      <c r="D1042" s="0" t="n">
        <v>7.859877E-005</v>
      </c>
      <c r="E1042" s="0" t="n">
        <v>2</v>
      </c>
      <c r="F1042" s="0" t="n">
        <v>14.72384</v>
      </c>
      <c r="G1042" s="0" t="n">
        <v>31.84182</v>
      </c>
      <c r="N1042" s="0" t="n">
        <v>7.875594</v>
      </c>
      <c r="O1042" s="0" t="n">
        <v>1.228901</v>
      </c>
      <c r="V1042" s="0" t="n">
        <v>0.9051408</v>
      </c>
      <c r="W1042" s="0" t="n">
        <v>0.09485919</v>
      </c>
      <c r="AJ1042" s="0" t="n">
        <v>58.25071</v>
      </c>
      <c r="AK1042" s="0" t="n">
        <v>5.739992E-014</v>
      </c>
      <c r="AL1042" s="0" t="n">
        <v>2</v>
      </c>
      <c r="AM1042" s="0" t="n">
        <v>4.064756</v>
      </c>
      <c r="AN1042" s="0" t="n">
        <v>-30.48873</v>
      </c>
      <c r="AO1042" s="0" t="n">
        <v>-34.55349</v>
      </c>
    </row>
    <row r="1043" customFormat="false" ht="12.75" hidden="false" customHeight="false" outlineLevel="0" collapsed="false">
      <c r="C1043" s="0" t="n">
        <v>1040</v>
      </c>
      <c r="D1043" s="0" t="n">
        <v>7.717435E-005</v>
      </c>
      <c r="E1043" s="0" t="n">
        <v>2</v>
      </c>
      <c r="F1043" s="0" t="n">
        <v>13.16487</v>
      </c>
      <c r="G1043" s="0" t="n">
        <v>31.44026</v>
      </c>
      <c r="N1043" s="0" t="n">
        <v>7.427947</v>
      </c>
      <c r="O1043" s="0" t="n">
        <v>0.8595629</v>
      </c>
      <c r="V1043" s="0" t="n">
        <v>0.8970532</v>
      </c>
      <c r="W1043" s="0" t="n">
        <v>0.1029468</v>
      </c>
      <c r="AJ1043" s="0" t="n">
        <v>180.0021</v>
      </c>
      <c r="AK1043" s="0" t="n">
        <v>1.741586E-013</v>
      </c>
      <c r="AL1043" s="0" t="n">
        <v>2</v>
      </c>
      <c r="AM1043" s="0" t="n">
        <v>5.192968</v>
      </c>
      <c r="AN1043" s="0" t="n">
        <v>-29.37881</v>
      </c>
      <c r="AO1043" s="0" t="n">
        <v>-34.57178</v>
      </c>
    </row>
    <row r="1044" customFormat="false" ht="12.75" hidden="false" customHeight="false" outlineLevel="0" collapsed="false">
      <c r="C1044" s="0" t="n">
        <v>1041</v>
      </c>
      <c r="D1044" s="0" t="n">
        <v>7.688268E-005</v>
      </c>
      <c r="E1044" s="0" t="n">
        <v>2</v>
      </c>
      <c r="F1044" s="0" t="n">
        <v>14.26199</v>
      </c>
      <c r="G1044" s="0" t="n">
        <v>31.13073</v>
      </c>
      <c r="N1044" s="0" t="n">
        <v>8.488182</v>
      </c>
      <c r="O1044" s="0" t="n">
        <v>0.8411178</v>
      </c>
      <c r="V1044" s="0" t="n">
        <v>0.9162155</v>
      </c>
      <c r="W1044" s="0" t="n">
        <v>0.08378446</v>
      </c>
      <c r="AJ1044" s="0" t="n">
        <v>111.6882</v>
      </c>
      <c r="AK1044" s="0" t="n">
        <v>1.07654E-013</v>
      </c>
      <c r="AL1044" s="0" t="n">
        <v>2</v>
      </c>
      <c r="AM1044" s="0" t="n">
        <v>4.715711</v>
      </c>
      <c r="AN1044" s="0" t="n">
        <v>-29.85985</v>
      </c>
      <c r="AO1044" s="0" t="n">
        <v>-34.57557</v>
      </c>
    </row>
    <row r="1045" customFormat="false" ht="12.75" hidden="false" customHeight="false" outlineLevel="0" collapsed="false">
      <c r="C1045" s="0" t="n">
        <v>1042</v>
      </c>
      <c r="D1045" s="0" t="n">
        <v>7.675039E-005</v>
      </c>
      <c r="E1045" s="0" t="n">
        <v>2</v>
      </c>
      <c r="F1045" s="0" t="n">
        <v>13.39779</v>
      </c>
      <c r="G1045" s="0" t="n">
        <v>32.97473</v>
      </c>
      <c r="N1045" s="0" t="n">
        <v>7.444608</v>
      </c>
      <c r="O1045" s="0" t="n">
        <v>2.048592</v>
      </c>
      <c r="V1045" s="0" t="n">
        <v>0.8970004</v>
      </c>
      <c r="W1045" s="0" t="n">
        <v>0.1029996</v>
      </c>
      <c r="AJ1045" s="0" t="n">
        <v>20.53968</v>
      </c>
      <c r="AK1045" s="0" t="n">
        <v>1.976371E-014</v>
      </c>
      <c r="AL1045" s="0" t="n">
        <v>2</v>
      </c>
      <c r="AM1045" s="0" t="n">
        <v>3.022359</v>
      </c>
      <c r="AN1045" s="0" t="n">
        <v>-31.55493</v>
      </c>
      <c r="AO1045" s="0" t="n">
        <v>-34.57729</v>
      </c>
    </row>
    <row r="1046" customFormat="false" ht="12.75" hidden="false" customHeight="false" outlineLevel="0" collapsed="false">
      <c r="C1046" s="0" t="n">
        <v>1043</v>
      </c>
      <c r="D1046" s="0" t="n">
        <v>7.605195E-005</v>
      </c>
      <c r="E1046" s="0" t="n">
        <v>2</v>
      </c>
      <c r="F1046" s="0" t="n">
        <v>13.74065</v>
      </c>
      <c r="G1046" s="0" t="n">
        <v>31.37565</v>
      </c>
      <c r="N1046" s="0" t="n">
        <v>8.061964</v>
      </c>
      <c r="O1046" s="0" t="n">
        <v>0.8675696</v>
      </c>
      <c r="V1046" s="0" t="n">
        <v>0.9027761</v>
      </c>
      <c r="W1046" s="0" t="n">
        <v>0.09722393</v>
      </c>
      <c r="AJ1046" s="0" t="n">
        <v>644.3986</v>
      </c>
      <c r="AK1046" s="0" t="n">
        <v>6.144114E-013</v>
      </c>
      <c r="AL1046" s="0" t="n">
        <v>2</v>
      </c>
      <c r="AM1046" s="0" t="n">
        <v>6.468317</v>
      </c>
      <c r="AN1046" s="0" t="n">
        <v>-28.11811</v>
      </c>
      <c r="AO1046" s="0" t="n">
        <v>-34.58643</v>
      </c>
    </row>
    <row r="1047" customFormat="false" ht="12.75" hidden="false" customHeight="false" outlineLevel="0" collapsed="false">
      <c r="C1047" s="0" t="n">
        <v>1044</v>
      </c>
      <c r="D1047" s="0" t="n">
        <v>7.600003E-005</v>
      </c>
      <c r="E1047" s="0" t="n">
        <v>2</v>
      </c>
      <c r="F1047" s="0" t="n">
        <v>13.37512</v>
      </c>
      <c r="G1047" s="0" t="n">
        <v>31.64316</v>
      </c>
      <c r="N1047" s="0" t="n">
        <v>7.98786</v>
      </c>
      <c r="O1047" s="0" t="n">
        <v>0.8316773</v>
      </c>
      <c r="V1047" s="0" t="n">
        <v>0.9292341</v>
      </c>
      <c r="W1047" s="0" t="n">
        <v>0.0707659</v>
      </c>
      <c r="AJ1047" s="0" t="n">
        <v>57.41724</v>
      </c>
      <c r="AK1047" s="0" t="n">
        <v>5.470795E-014</v>
      </c>
      <c r="AL1047" s="0" t="n">
        <v>2</v>
      </c>
      <c r="AM1047" s="0" t="n">
        <v>4.050345</v>
      </c>
      <c r="AN1047" s="0" t="n">
        <v>-30.53677</v>
      </c>
      <c r="AO1047" s="0" t="n">
        <v>-34.58711</v>
      </c>
    </row>
    <row r="1048" customFormat="false" ht="12.75" hidden="false" customHeight="false" outlineLevel="0" collapsed="false">
      <c r="C1048" s="0" t="n">
        <v>1045</v>
      </c>
      <c r="D1048" s="0" t="n">
        <v>7.550233E-005</v>
      </c>
      <c r="E1048" s="0" t="n">
        <v>2</v>
      </c>
      <c r="F1048" s="0" t="n">
        <v>14.1516</v>
      </c>
      <c r="G1048" s="0" t="n">
        <v>31.97527</v>
      </c>
      <c r="N1048" s="0" t="n">
        <v>7.503623</v>
      </c>
      <c r="O1048" s="0" t="n">
        <v>1.2185</v>
      </c>
      <c r="V1048" s="0" t="n">
        <v>0.9092503</v>
      </c>
      <c r="W1048" s="0" t="n">
        <v>0.09074968</v>
      </c>
      <c r="AJ1048" s="0" t="n">
        <v>126.6313</v>
      </c>
      <c r="AK1048" s="0" t="n">
        <v>1.19866E-013</v>
      </c>
      <c r="AL1048" s="0" t="n">
        <v>2</v>
      </c>
      <c r="AM1048" s="0" t="n">
        <v>4.84128</v>
      </c>
      <c r="AN1048" s="0" t="n">
        <v>-29.7524</v>
      </c>
      <c r="AO1048" s="0" t="n">
        <v>-34.59368</v>
      </c>
    </row>
    <row r="1049" customFormat="false" ht="12.75" hidden="false" customHeight="false" outlineLevel="0" collapsed="false">
      <c r="C1049" s="0" t="n">
        <v>1046</v>
      </c>
      <c r="D1049" s="0" t="n">
        <v>7.429197E-005</v>
      </c>
      <c r="E1049" s="0" t="n">
        <v>2</v>
      </c>
      <c r="F1049" s="0" t="n">
        <v>15.09358</v>
      </c>
      <c r="G1049" s="0" t="n">
        <v>32.21098</v>
      </c>
      <c r="N1049" s="0" t="n">
        <v>8.664319</v>
      </c>
      <c r="O1049" s="0" t="n">
        <v>1.008867</v>
      </c>
      <c r="V1049" s="0" t="n">
        <v>0.8892219</v>
      </c>
      <c r="W1049" s="0" t="n">
        <v>0.1107781</v>
      </c>
      <c r="AJ1049" s="0" t="n">
        <v>0.4658191</v>
      </c>
      <c r="AK1049" s="0" t="n">
        <v>4.338639E-016</v>
      </c>
      <c r="AL1049" s="0" t="n">
        <v>2</v>
      </c>
      <c r="AM1049" s="0" t="n">
        <v>-0.7639579</v>
      </c>
      <c r="AN1049" s="0" t="n">
        <v>-35.3738</v>
      </c>
      <c r="AO1049" s="0" t="n">
        <v>-34.60984</v>
      </c>
    </row>
    <row r="1050" customFormat="false" ht="12.75" hidden="false" customHeight="false" outlineLevel="0" collapsed="false">
      <c r="C1050" s="0" t="n">
        <v>1047</v>
      </c>
      <c r="D1050" s="0" t="n">
        <v>7.259777E-005</v>
      </c>
      <c r="E1050" s="0" t="n">
        <v>2</v>
      </c>
      <c r="F1050" s="0" t="n">
        <v>12.80955</v>
      </c>
      <c r="G1050" s="0" t="n">
        <v>31.20256</v>
      </c>
      <c r="N1050" s="0" t="n">
        <v>7.756241</v>
      </c>
      <c r="O1050" s="0" t="n">
        <v>0.8870682</v>
      </c>
      <c r="V1050" s="0" t="n">
        <v>0.8819236</v>
      </c>
      <c r="W1050" s="0" t="n">
        <v>0.1180764</v>
      </c>
      <c r="AJ1050" s="0" t="n">
        <v>20.53609</v>
      </c>
      <c r="AK1050" s="0" t="n">
        <v>1.869112E-014</v>
      </c>
      <c r="AL1050" s="0" t="n">
        <v>2</v>
      </c>
      <c r="AM1050" s="0" t="n">
        <v>3.022184</v>
      </c>
      <c r="AN1050" s="0" t="n">
        <v>-31.61073</v>
      </c>
      <c r="AO1050" s="0" t="n">
        <v>-34.63291</v>
      </c>
    </row>
    <row r="1051" customFormat="false" ht="12.75" hidden="false" customHeight="false" outlineLevel="0" collapsed="false">
      <c r="C1051" s="0" t="n">
        <v>1048</v>
      </c>
      <c r="D1051" s="0" t="n">
        <v>7.204686E-005</v>
      </c>
      <c r="E1051" s="0" t="n">
        <v>2</v>
      </c>
      <c r="F1051" s="0" t="n">
        <v>12.89159</v>
      </c>
      <c r="G1051" s="0" t="n">
        <v>32.21558</v>
      </c>
      <c r="N1051" s="0" t="n">
        <v>6.726102</v>
      </c>
      <c r="O1051" s="0" t="n">
        <v>1.470417</v>
      </c>
      <c r="V1051" s="0" t="n">
        <v>0.9059726</v>
      </c>
      <c r="W1051" s="0" t="n">
        <v>0.09402736</v>
      </c>
      <c r="AJ1051" s="0" t="n">
        <v>11.59014</v>
      </c>
      <c r="AK1051" s="0" t="n">
        <v>1.046883E-014</v>
      </c>
      <c r="AL1051" s="0" t="n">
        <v>2</v>
      </c>
      <c r="AM1051" s="0" t="n">
        <v>2.450155</v>
      </c>
      <c r="AN1051" s="0" t="n">
        <v>-32.19037</v>
      </c>
      <c r="AO1051" s="0" t="n">
        <v>-34.64053</v>
      </c>
    </row>
    <row r="1052" customFormat="false" ht="12.75" hidden="false" customHeight="false" outlineLevel="0" collapsed="false">
      <c r="C1052" s="0" t="n">
        <v>1049</v>
      </c>
      <c r="D1052" s="0" t="n">
        <v>6.98118E-005</v>
      </c>
      <c r="E1052" s="0" t="n">
        <v>2</v>
      </c>
      <c r="F1052" s="0" t="n">
        <v>12.78837</v>
      </c>
      <c r="G1052" s="0" t="n">
        <v>31.95248</v>
      </c>
      <c r="N1052" s="0" t="n">
        <v>6.807356</v>
      </c>
      <c r="O1052" s="0" t="n">
        <v>1.289634</v>
      </c>
      <c r="V1052" s="0" t="n">
        <v>0.885988</v>
      </c>
      <c r="W1052" s="0" t="n">
        <v>0.114012</v>
      </c>
      <c r="AJ1052" s="0" t="n">
        <v>55.90458</v>
      </c>
      <c r="AK1052" s="0" t="n">
        <v>4.892947E-014</v>
      </c>
      <c r="AL1052" s="0" t="n">
        <v>2</v>
      </c>
      <c r="AM1052" s="0" t="n">
        <v>4.023646</v>
      </c>
      <c r="AN1052" s="0" t="n">
        <v>-30.6484</v>
      </c>
      <c r="AO1052" s="0" t="n">
        <v>-34.67204</v>
      </c>
    </row>
    <row r="1053" customFormat="false" ht="12.75" hidden="false" customHeight="false" outlineLevel="0" collapsed="false">
      <c r="C1053" s="0" t="n">
        <v>1050</v>
      </c>
      <c r="D1053" s="0" t="n">
        <v>6.866095E-005</v>
      </c>
      <c r="E1053" s="0" t="n">
        <v>2</v>
      </c>
      <c r="F1053" s="0" t="n">
        <v>13.84803</v>
      </c>
      <c r="G1053" s="0" t="n">
        <v>31.28398</v>
      </c>
      <c r="N1053" s="0" t="n">
        <v>8.10928</v>
      </c>
      <c r="O1053" s="0" t="n">
        <v>0.8570186</v>
      </c>
      <c r="V1053" s="0" t="n">
        <v>0.8983254</v>
      </c>
      <c r="W1053" s="0" t="n">
        <v>0.1016746</v>
      </c>
      <c r="AJ1053" s="0" t="n">
        <v>425.6523</v>
      </c>
      <c r="AK1053" s="0" t="n">
        <v>3.664031E-013</v>
      </c>
      <c r="AL1053" s="0" t="n">
        <v>2</v>
      </c>
      <c r="AM1053" s="0" t="n">
        <v>6.053623</v>
      </c>
      <c r="AN1053" s="0" t="n">
        <v>-28.63504</v>
      </c>
      <c r="AO1053" s="0" t="n">
        <v>-34.68867</v>
      </c>
    </row>
    <row r="1054" customFormat="false" ht="12.75" hidden="false" customHeight="false" outlineLevel="0" collapsed="false">
      <c r="C1054" s="0" t="n">
        <v>1051</v>
      </c>
      <c r="D1054" s="0" t="n">
        <v>6.665681E-005</v>
      </c>
      <c r="E1054" s="0" t="n">
        <v>2</v>
      </c>
      <c r="F1054" s="0" t="n">
        <v>12.5577</v>
      </c>
      <c r="G1054" s="0" t="n">
        <v>31.76232</v>
      </c>
      <c r="N1054" s="0" t="n">
        <v>7.144959</v>
      </c>
      <c r="O1054" s="0" t="n">
        <v>1.250603</v>
      </c>
      <c r="V1054" s="0" t="n">
        <v>0.8694547</v>
      </c>
      <c r="W1054" s="0" t="n">
        <v>0.1305453</v>
      </c>
      <c r="AJ1054" s="0" t="n">
        <v>145.6785</v>
      </c>
      <c r="AK1054" s="0" t="n">
        <v>1.217403E-013</v>
      </c>
      <c r="AL1054" s="0" t="n">
        <v>2</v>
      </c>
      <c r="AM1054" s="0" t="n">
        <v>4.981402</v>
      </c>
      <c r="AN1054" s="0" t="n">
        <v>-29.73689</v>
      </c>
      <c r="AO1054" s="0" t="n">
        <v>-34.71829</v>
      </c>
    </row>
    <row r="1055" customFormat="false" ht="12.75" hidden="false" customHeight="false" outlineLevel="0" collapsed="false">
      <c r="C1055" s="0" t="n">
        <v>1052</v>
      </c>
      <c r="D1055" s="0" t="n">
        <v>6.604307E-005</v>
      </c>
      <c r="E1055" s="0" t="n">
        <v>2</v>
      </c>
      <c r="F1055" s="0" t="n">
        <v>13.48959</v>
      </c>
      <c r="G1055" s="0" t="n">
        <v>31.27114</v>
      </c>
      <c r="N1055" s="0" t="n">
        <v>7.859967</v>
      </c>
      <c r="O1055" s="0" t="n">
        <v>0.9052467</v>
      </c>
      <c r="V1055" s="0" t="n">
        <v>0.8896389</v>
      </c>
      <c r="W1055" s="0" t="n">
        <v>0.1103611</v>
      </c>
      <c r="AJ1055" s="0" t="n">
        <v>448.8167</v>
      </c>
      <c r="AK1055" s="0" t="n">
        <v>3.716127E-013</v>
      </c>
      <c r="AL1055" s="0" t="n">
        <v>2</v>
      </c>
      <c r="AM1055" s="0" t="n">
        <v>6.106615</v>
      </c>
      <c r="AN1055" s="0" t="n">
        <v>-28.62092</v>
      </c>
      <c r="AO1055" s="0" t="n">
        <v>-34.72754</v>
      </c>
    </row>
    <row r="1056" customFormat="false" ht="12.75" hidden="false" customHeight="false" outlineLevel="0" collapsed="false">
      <c r="C1056" s="0" t="n">
        <v>1053</v>
      </c>
      <c r="D1056" s="0" t="n">
        <v>6.314426E-005</v>
      </c>
      <c r="E1056" s="0" t="n">
        <v>2</v>
      </c>
      <c r="F1056" s="0" t="n">
        <v>13.80866</v>
      </c>
      <c r="G1056" s="0" t="n">
        <v>32.10447</v>
      </c>
      <c r="N1056" s="0" t="n">
        <v>7.219326</v>
      </c>
      <c r="O1056" s="0" t="n">
        <v>1.405607</v>
      </c>
      <c r="V1056" s="0" t="n">
        <v>0.9112612</v>
      </c>
      <c r="W1056" s="0" t="n">
        <v>0.08873883</v>
      </c>
      <c r="AJ1056" s="0" t="n">
        <v>83.3876</v>
      </c>
      <c r="AK1056" s="0" t="n">
        <v>6.601303E-014</v>
      </c>
      <c r="AL1056" s="0" t="n">
        <v>2</v>
      </c>
      <c r="AM1056" s="0" t="n">
        <v>4.4235</v>
      </c>
      <c r="AN1056" s="0" t="n">
        <v>-30.34892</v>
      </c>
      <c r="AO1056" s="0" t="n">
        <v>-34.77242</v>
      </c>
    </row>
    <row r="1057" customFormat="false" ht="12.75" hidden="false" customHeight="false" outlineLevel="0" collapsed="false">
      <c r="C1057" s="0" t="n">
        <v>1054</v>
      </c>
      <c r="D1057" s="0" t="n">
        <v>6.309267E-005</v>
      </c>
      <c r="E1057" s="0" t="n">
        <v>2</v>
      </c>
      <c r="F1057" s="0" t="n">
        <v>13.5621</v>
      </c>
      <c r="G1057" s="0" t="n">
        <v>31.1451</v>
      </c>
      <c r="N1057" s="0" t="n">
        <v>8.181287</v>
      </c>
      <c r="O1057" s="0" t="n">
        <v>0.8376307</v>
      </c>
      <c r="V1057" s="0" t="n">
        <v>0.921422</v>
      </c>
      <c r="W1057" s="0" t="n">
        <v>0.07857802</v>
      </c>
      <c r="AJ1057" s="0" t="n">
        <v>160.1001</v>
      </c>
      <c r="AK1057" s="0" t="n">
        <v>1.266382E-013</v>
      </c>
      <c r="AL1057" s="0" t="n">
        <v>2</v>
      </c>
      <c r="AM1057" s="0" t="n">
        <v>5.075799</v>
      </c>
      <c r="AN1057" s="0" t="n">
        <v>-29.69744</v>
      </c>
      <c r="AO1057" s="0" t="n">
        <v>-34.77324</v>
      </c>
    </row>
    <row r="1058" customFormat="false" ht="12.75" hidden="false" customHeight="false" outlineLevel="0" collapsed="false">
      <c r="C1058" s="0" t="n">
        <v>1055</v>
      </c>
      <c r="D1058" s="0" t="n">
        <v>6.232073E-005</v>
      </c>
      <c r="E1058" s="0" t="n">
        <v>2</v>
      </c>
      <c r="F1058" s="0" t="n">
        <v>13.8928</v>
      </c>
      <c r="G1058" s="0" t="n">
        <v>31.48989</v>
      </c>
      <c r="N1058" s="0" t="n">
        <v>8.227158</v>
      </c>
      <c r="O1058" s="0" t="n">
        <v>0.7983827</v>
      </c>
      <c r="V1058" s="0" t="n">
        <v>0.9211191</v>
      </c>
      <c r="W1058" s="0" t="n">
        <v>0.07888093</v>
      </c>
      <c r="AJ1058" s="0" t="n">
        <v>154.9156</v>
      </c>
      <c r="AK1058" s="0" t="n">
        <v>1.210381E-013</v>
      </c>
      <c r="AL1058" s="0" t="n">
        <v>2</v>
      </c>
      <c r="AM1058" s="0" t="n">
        <v>5.042881</v>
      </c>
      <c r="AN1058" s="0" t="n">
        <v>-29.74267</v>
      </c>
      <c r="AO1058" s="0" t="n">
        <v>-34.78555</v>
      </c>
    </row>
    <row r="1059" customFormat="false" ht="12.75" hidden="false" customHeight="false" outlineLevel="0" collapsed="false">
      <c r="C1059" s="0" t="n">
        <v>1056</v>
      </c>
      <c r="D1059" s="0" t="n">
        <v>6.22883E-005</v>
      </c>
      <c r="E1059" s="0" t="n">
        <v>2</v>
      </c>
      <c r="F1059" s="0" t="n">
        <v>15.29889</v>
      </c>
      <c r="G1059" s="0" t="n">
        <v>31.44977</v>
      </c>
      <c r="N1059" s="0" t="n">
        <v>9.02806</v>
      </c>
      <c r="O1059" s="0" t="n">
        <v>1.296813</v>
      </c>
      <c r="V1059" s="0" t="n">
        <v>0.9076355</v>
      </c>
      <c r="W1059" s="0" t="n">
        <v>0.09236445</v>
      </c>
      <c r="AJ1059" s="0" t="n">
        <v>15.75481</v>
      </c>
      <c r="AK1059" s="0" t="n">
        <v>1.230308E-014</v>
      </c>
      <c r="AL1059" s="0" t="n">
        <v>2</v>
      </c>
      <c r="AM1059" s="0" t="n">
        <v>2.757145</v>
      </c>
      <c r="AN1059" s="0" t="n">
        <v>-32.02893</v>
      </c>
      <c r="AO1059" s="0" t="n">
        <v>-34.78607</v>
      </c>
    </row>
    <row r="1060" customFormat="false" ht="12.75" hidden="false" customHeight="false" outlineLevel="0" collapsed="false">
      <c r="C1060" s="0" t="n">
        <v>1057</v>
      </c>
      <c r="D1060" s="0" t="n">
        <v>6.197509E-005</v>
      </c>
      <c r="E1060" s="0" t="n">
        <v>2</v>
      </c>
      <c r="F1060" s="0" t="n">
        <v>12.41681</v>
      </c>
      <c r="G1060" s="0" t="n">
        <v>32.14861</v>
      </c>
      <c r="N1060" s="0" t="n">
        <v>7.044408</v>
      </c>
      <c r="O1060" s="0" t="n">
        <v>1.409187</v>
      </c>
      <c r="V1060" s="0" t="n">
        <v>0.8989753</v>
      </c>
      <c r="W1060" s="0" t="n">
        <v>0.1010247</v>
      </c>
      <c r="AJ1060" s="0" t="n">
        <v>104.9082</v>
      </c>
      <c r="AK1060" s="0" t="n">
        <v>8.15119E-014</v>
      </c>
      <c r="AL1060" s="0" t="n">
        <v>2</v>
      </c>
      <c r="AM1060" s="0" t="n">
        <v>4.653086</v>
      </c>
      <c r="AN1060" s="0" t="n">
        <v>-30.13803</v>
      </c>
      <c r="AO1060" s="0" t="n">
        <v>-34.79111</v>
      </c>
    </row>
    <row r="1061" customFormat="false" ht="12.75" hidden="false" customHeight="false" outlineLevel="0" collapsed="false">
      <c r="C1061" s="0" t="n">
        <v>1058</v>
      </c>
      <c r="D1061" s="0" t="n">
        <v>6.194086E-005</v>
      </c>
      <c r="E1061" s="0" t="n">
        <v>2</v>
      </c>
      <c r="F1061" s="0" t="n">
        <v>13.26371</v>
      </c>
      <c r="G1061" s="0" t="n">
        <v>31.82712</v>
      </c>
      <c r="N1061" s="0" t="n">
        <v>6.917422</v>
      </c>
      <c r="O1061" s="0" t="n">
        <v>1.36307</v>
      </c>
      <c r="V1061" s="0" t="n">
        <v>0.8900306</v>
      </c>
      <c r="W1061" s="0" t="n">
        <v>0.1099694</v>
      </c>
      <c r="AJ1061" s="0" t="n">
        <v>83.49416</v>
      </c>
      <c r="AK1061" s="0" t="n">
        <v>6.483771E-014</v>
      </c>
      <c r="AL1061" s="0" t="n">
        <v>2</v>
      </c>
      <c r="AM1061" s="0" t="n">
        <v>4.424777</v>
      </c>
      <c r="AN1061" s="0" t="n">
        <v>-30.36689</v>
      </c>
      <c r="AO1061" s="0" t="n">
        <v>-34.79167</v>
      </c>
    </row>
    <row r="1062" customFormat="false" ht="12.75" hidden="false" customHeight="false" outlineLevel="0" collapsed="false">
      <c r="C1062" s="0" t="n">
        <v>1059</v>
      </c>
      <c r="D1062" s="0" t="n">
        <v>6.125016E-005</v>
      </c>
      <c r="E1062" s="0" t="n">
        <v>2</v>
      </c>
      <c r="F1062" s="0" t="n">
        <v>13.52401</v>
      </c>
      <c r="G1062" s="0" t="n">
        <v>31.20947</v>
      </c>
      <c r="N1062" s="0" t="n">
        <v>7.870511</v>
      </c>
      <c r="O1062" s="0" t="n">
        <v>0.9342815</v>
      </c>
      <c r="V1062" s="0" t="n">
        <v>0.9106762</v>
      </c>
      <c r="W1062" s="0" t="n">
        <v>0.08932384</v>
      </c>
      <c r="AJ1062" s="0" t="n">
        <v>737.1873</v>
      </c>
      <c r="AK1062" s="0" t="n">
        <v>5.660821E-013</v>
      </c>
      <c r="AL1062" s="0" t="n">
        <v>2</v>
      </c>
      <c r="AM1062" s="0" t="n">
        <v>6.602842</v>
      </c>
      <c r="AN1062" s="0" t="n">
        <v>-28.20004</v>
      </c>
      <c r="AO1062" s="0" t="n">
        <v>-34.80288</v>
      </c>
    </row>
    <row r="1063" customFormat="false" ht="12.75" hidden="false" customHeight="false" outlineLevel="0" collapsed="false">
      <c r="C1063" s="0" t="n">
        <v>1060</v>
      </c>
      <c r="D1063" s="0" t="n">
        <v>6.102942E-005</v>
      </c>
      <c r="E1063" s="0" t="n">
        <v>2</v>
      </c>
      <c r="F1063" s="0" t="n">
        <v>13.1635</v>
      </c>
      <c r="G1063" s="0" t="n">
        <v>31.65305</v>
      </c>
      <c r="N1063" s="0" t="n">
        <v>7.537654</v>
      </c>
      <c r="O1063" s="0" t="n">
        <v>0.9017747</v>
      </c>
      <c r="V1063" s="0" t="n">
        <v>0.9056293</v>
      </c>
      <c r="W1063" s="0" t="n">
        <v>0.09437074</v>
      </c>
      <c r="AJ1063" s="0" t="n">
        <v>298.769</v>
      </c>
      <c r="AK1063" s="0" t="n">
        <v>2.285963E-013</v>
      </c>
      <c r="AL1063" s="0" t="n">
        <v>2</v>
      </c>
      <c r="AM1063" s="0" t="n">
        <v>5.699671</v>
      </c>
      <c r="AN1063" s="0" t="n">
        <v>-29.10682</v>
      </c>
      <c r="AO1063" s="0" t="n">
        <v>-34.80649</v>
      </c>
    </row>
    <row r="1064" customFormat="false" ht="12.75" hidden="false" customHeight="false" outlineLevel="0" collapsed="false">
      <c r="C1064" s="0" t="n">
        <v>1061</v>
      </c>
      <c r="D1064" s="0" t="n">
        <v>6.024243E-005</v>
      </c>
      <c r="E1064" s="0" t="n">
        <v>2</v>
      </c>
      <c r="F1064" s="0" t="n">
        <v>14.95909</v>
      </c>
      <c r="G1064" s="0" t="n">
        <v>33.01969</v>
      </c>
      <c r="N1064" s="0" t="n">
        <v>8.2914</v>
      </c>
      <c r="O1064" s="0" t="n">
        <v>2.050783</v>
      </c>
      <c r="V1064" s="0" t="n">
        <v>0.9018713</v>
      </c>
      <c r="W1064" s="0" t="n">
        <v>0.09812873</v>
      </c>
      <c r="AJ1064" s="0" t="n">
        <v>0.7462151</v>
      </c>
      <c r="AK1064" s="0" t="n">
        <v>5.635869E-016</v>
      </c>
      <c r="AL1064" s="0" t="n">
        <v>2</v>
      </c>
      <c r="AM1064" s="0" t="n">
        <v>-0.2927414</v>
      </c>
      <c r="AN1064" s="0" t="n">
        <v>-35.11221</v>
      </c>
      <c r="AO1064" s="0" t="n">
        <v>-34.81947</v>
      </c>
    </row>
    <row r="1065" customFormat="false" ht="12.75" hidden="false" customHeight="false" outlineLevel="0" collapsed="false">
      <c r="C1065" s="0" t="n">
        <v>1062</v>
      </c>
      <c r="D1065" s="0" t="n">
        <v>5.617136E-005</v>
      </c>
      <c r="E1065" s="0" t="n">
        <v>2</v>
      </c>
      <c r="F1065" s="0" t="n">
        <v>13.51688</v>
      </c>
      <c r="G1065" s="0" t="n">
        <v>31.72262</v>
      </c>
      <c r="N1065" s="0" t="n">
        <v>7.874659</v>
      </c>
      <c r="O1065" s="0" t="n">
        <v>0.928481</v>
      </c>
      <c r="V1065" s="0" t="n">
        <v>0.8834312</v>
      </c>
      <c r="W1065" s="0" t="n">
        <v>0.1165688</v>
      </c>
      <c r="AJ1065" s="0" t="n">
        <v>230.5737</v>
      </c>
      <c r="AK1065" s="0" t="n">
        <v>1.623749E-013</v>
      </c>
      <c r="AL1065" s="0" t="n">
        <v>2</v>
      </c>
      <c r="AM1065" s="0" t="n">
        <v>5.440571</v>
      </c>
      <c r="AN1065" s="0" t="n">
        <v>-29.44887</v>
      </c>
      <c r="AO1065" s="0" t="n">
        <v>-34.88944</v>
      </c>
    </row>
    <row r="1066" customFormat="false" ht="12.75" hidden="false" customHeight="false" outlineLevel="0" collapsed="false">
      <c r="C1066" s="0" t="n">
        <v>1063</v>
      </c>
      <c r="D1066" s="0" t="n">
        <v>5.574941E-005</v>
      </c>
      <c r="E1066" s="0" t="n">
        <v>2</v>
      </c>
      <c r="F1066" s="0" t="n">
        <v>14.07483</v>
      </c>
      <c r="G1066" s="0" t="n">
        <v>32.45663</v>
      </c>
      <c r="N1066" s="0" t="n">
        <v>7.597035</v>
      </c>
      <c r="O1066" s="0" t="n">
        <v>1.134966</v>
      </c>
      <c r="V1066" s="0" t="n">
        <v>0.9113885</v>
      </c>
      <c r="W1066" s="0" t="n">
        <v>0.08861154</v>
      </c>
      <c r="AJ1066" s="0" t="n">
        <v>3.038807</v>
      </c>
      <c r="AK1066" s="0" t="n">
        <v>2.123918E-015</v>
      </c>
      <c r="AL1066" s="0" t="n">
        <v>2</v>
      </c>
      <c r="AM1066" s="0" t="n">
        <v>1.111465</v>
      </c>
      <c r="AN1066" s="0" t="n">
        <v>-33.78551</v>
      </c>
      <c r="AO1066" s="0" t="n">
        <v>-34.89698</v>
      </c>
    </row>
    <row r="1067" customFormat="false" ht="12.75" hidden="false" customHeight="false" outlineLevel="0" collapsed="false">
      <c r="C1067" s="0" t="n">
        <v>1064</v>
      </c>
      <c r="D1067" s="0" t="n">
        <v>5.509807E-005</v>
      </c>
      <c r="E1067" s="0" t="n">
        <v>2</v>
      </c>
      <c r="F1067" s="0" t="n">
        <v>13.60567</v>
      </c>
      <c r="G1067" s="0" t="n">
        <v>31.70401</v>
      </c>
      <c r="N1067" s="0" t="n">
        <v>7.68008</v>
      </c>
      <c r="O1067" s="0" t="n">
        <v>0.9008694</v>
      </c>
      <c r="V1067" s="0" t="n">
        <v>0.9143216</v>
      </c>
      <c r="W1067" s="0" t="n">
        <v>0.08567835</v>
      </c>
      <c r="AJ1067" s="0" t="n">
        <v>385.5458</v>
      </c>
      <c r="AK1067" s="0" t="n">
        <v>2.663218E-013</v>
      </c>
      <c r="AL1067" s="0" t="n">
        <v>2</v>
      </c>
      <c r="AM1067" s="0" t="n">
        <v>5.95466</v>
      </c>
      <c r="AN1067" s="0" t="n">
        <v>-28.95407</v>
      </c>
      <c r="AO1067" s="0" t="n">
        <v>-34.90873</v>
      </c>
    </row>
    <row r="1068" customFormat="false" ht="12.75" hidden="false" customHeight="false" outlineLevel="0" collapsed="false">
      <c r="C1068" s="0" t="n">
        <v>1065</v>
      </c>
      <c r="D1068" s="0" t="n">
        <v>5.410693E-005</v>
      </c>
      <c r="E1068" s="0" t="n">
        <v>2</v>
      </c>
      <c r="F1068" s="0" t="n">
        <v>13.32271</v>
      </c>
      <c r="G1068" s="0" t="n">
        <v>31.78926</v>
      </c>
      <c r="N1068" s="0" t="n">
        <v>7.668012</v>
      </c>
      <c r="O1068" s="0" t="n">
        <v>1.166025</v>
      </c>
      <c r="V1068" s="0" t="n">
        <v>0.9531969</v>
      </c>
      <c r="W1068" s="0" t="n">
        <v>0.04680315</v>
      </c>
      <c r="AJ1068" s="0" t="n">
        <v>71.49666</v>
      </c>
      <c r="AK1068" s="0" t="n">
        <v>4.849902E-014</v>
      </c>
      <c r="AL1068" s="0" t="n">
        <v>2</v>
      </c>
      <c r="AM1068" s="0" t="n">
        <v>4.269651</v>
      </c>
      <c r="AN1068" s="0" t="n">
        <v>-30.65723</v>
      </c>
      <c r="AO1068" s="0" t="n">
        <v>-34.92688</v>
      </c>
    </row>
    <row r="1069" customFormat="false" ht="12.75" hidden="false" customHeight="false" outlineLevel="0" collapsed="false">
      <c r="C1069" s="0" t="n">
        <v>1066</v>
      </c>
      <c r="D1069" s="0" t="n">
        <v>5.326052E-005</v>
      </c>
      <c r="E1069" s="0" t="n">
        <v>2</v>
      </c>
      <c r="F1069" s="0" t="n">
        <v>13.77168</v>
      </c>
      <c r="G1069" s="0" t="n">
        <v>31.69802</v>
      </c>
      <c r="N1069" s="0" t="n">
        <v>7.225567</v>
      </c>
      <c r="O1069" s="0" t="n">
        <v>1.279324</v>
      </c>
      <c r="V1069" s="0" t="n">
        <v>0.8778534</v>
      </c>
      <c r="W1069" s="0" t="n">
        <v>0.1221466</v>
      </c>
      <c r="AJ1069" s="0" t="n">
        <v>98.87874</v>
      </c>
      <c r="AK1069" s="0" t="n">
        <v>6.602413E-014</v>
      </c>
      <c r="AL1069" s="0" t="n">
        <v>2</v>
      </c>
      <c r="AM1069" s="0" t="n">
        <v>4.593894</v>
      </c>
      <c r="AN1069" s="0" t="n">
        <v>-30.34876</v>
      </c>
      <c r="AO1069" s="0" t="n">
        <v>-34.94265</v>
      </c>
    </row>
    <row r="1070" customFormat="false" ht="12.75" hidden="false" customHeight="false" outlineLevel="0" collapsed="false">
      <c r="C1070" s="0" t="n">
        <v>1067</v>
      </c>
      <c r="D1070" s="0" t="n">
        <v>5.158195E-005</v>
      </c>
      <c r="E1070" s="0" t="n">
        <v>2</v>
      </c>
      <c r="F1070" s="0" t="n">
        <v>14.39141</v>
      </c>
      <c r="G1070" s="0" t="n">
        <v>31.46174</v>
      </c>
      <c r="N1070" s="0" t="n">
        <v>7.552771</v>
      </c>
      <c r="O1070" s="0" t="n">
        <v>1.225125</v>
      </c>
      <c r="V1070" s="0" t="n">
        <v>0.8812887</v>
      </c>
      <c r="W1070" s="0" t="n">
        <v>0.1187113</v>
      </c>
      <c r="AJ1070" s="0" t="n">
        <v>13.96817</v>
      </c>
      <c r="AK1070" s="0" t="n">
        <v>9.032993E-015</v>
      </c>
      <c r="AL1070" s="0" t="n">
        <v>2</v>
      </c>
      <c r="AM1070" s="0" t="n">
        <v>2.636781</v>
      </c>
      <c r="AN1070" s="0" t="n">
        <v>-32.33789</v>
      </c>
      <c r="AO1070" s="0" t="n">
        <v>-34.97467</v>
      </c>
    </row>
    <row r="1071" customFormat="false" ht="12.75" hidden="false" customHeight="false" outlineLevel="0" collapsed="false">
      <c r="C1071" s="0" t="n">
        <v>1068</v>
      </c>
      <c r="D1071" s="0" t="n">
        <v>5.121044E-005</v>
      </c>
      <c r="E1071" s="0" t="n">
        <v>2</v>
      </c>
      <c r="F1071" s="0" t="n">
        <v>14.41154</v>
      </c>
      <c r="G1071" s="0" t="n">
        <v>31.72973</v>
      </c>
      <c r="N1071" s="0" t="n">
        <v>7.624801</v>
      </c>
      <c r="O1071" s="0" t="n">
        <v>1.04683</v>
      </c>
      <c r="V1071" s="0" t="n">
        <v>0.9144392</v>
      </c>
      <c r="W1071" s="0" t="n">
        <v>0.08556079</v>
      </c>
      <c r="AJ1071" s="0" t="n">
        <v>71.24539</v>
      </c>
      <c r="AK1071" s="0" t="n">
        <v>4.574142E-014</v>
      </c>
      <c r="AL1071" s="0" t="n">
        <v>2</v>
      </c>
      <c r="AM1071" s="0" t="n">
        <v>4.26613</v>
      </c>
      <c r="AN1071" s="0" t="n">
        <v>-30.71577</v>
      </c>
      <c r="AO1071" s="0" t="n">
        <v>-34.9819</v>
      </c>
    </row>
    <row r="1072" customFormat="false" ht="12.75" hidden="false" customHeight="false" outlineLevel="0" collapsed="false">
      <c r="C1072" s="0" t="n">
        <v>1069</v>
      </c>
      <c r="D1072" s="0" t="n">
        <v>4.709275E-005</v>
      </c>
      <c r="E1072" s="0" t="n">
        <v>2</v>
      </c>
      <c r="F1072" s="0" t="n">
        <v>13.70998</v>
      </c>
      <c r="G1072" s="0" t="n">
        <v>31.8401</v>
      </c>
      <c r="N1072" s="0" t="n">
        <v>8.069972</v>
      </c>
      <c r="O1072" s="0" t="n">
        <v>1.246434</v>
      </c>
      <c r="V1072" s="0" t="n">
        <v>0.8542303</v>
      </c>
      <c r="W1072" s="0" t="n">
        <v>0.1457697</v>
      </c>
      <c r="AJ1072" s="0" t="n">
        <v>299.235</v>
      </c>
      <c r="AK1072" s="0" t="n">
        <v>1.766692E-013</v>
      </c>
      <c r="AL1072" s="0" t="n">
        <v>2</v>
      </c>
      <c r="AM1072" s="0" t="n">
        <v>5.701229</v>
      </c>
      <c r="AN1072" s="0" t="n">
        <v>-29.3645</v>
      </c>
      <c r="AO1072" s="0" t="n">
        <v>-35.06573</v>
      </c>
    </row>
    <row r="1073" customFormat="false" ht="12.75" hidden="false" customHeight="false" outlineLevel="0" collapsed="false">
      <c r="C1073" s="0" t="n">
        <v>1070</v>
      </c>
      <c r="D1073" s="0" t="n">
        <v>4.652815E-005</v>
      </c>
      <c r="E1073" s="0" t="n">
        <v>2</v>
      </c>
      <c r="F1073" s="0" t="n">
        <v>13.98202</v>
      </c>
      <c r="G1073" s="0" t="n">
        <v>32.05243</v>
      </c>
      <c r="N1073" s="0" t="n">
        <v>7.276879</v>
      </c>
      <c r="O1073" s="0" t="n">
        <v>1.508497</v>
      </c>
      <c r="V1073" s="0" t="n">
        <v>0.888657</v>
      </c>
      <c r="W1073" s="0" t="n">
        <v>0.111343</v>
      </c>
      <c r="AJ1073" s="0" t="n">
        <v>51.65048</v>
      </c>
      <c r="AK1073" s="0" t="n">
        <v>3.012898E-014</v>
      </c>
      <c r="AL1073" s="0" t="n">
        <v>2</v>
      </c>
      <c r="AM1073" s="0" t="n">
        <v>3.944499</v>
      </c>
      <c r="AN1073" s="0" t="n">
        <v>-31.13329</v>
      </c>
      <c r="AO1073" s="0" t="n">
        <v>-35.07779</v>
      </c>
    </row>
    <row r="1074" customFormat="false" ht="12.75" hidden="false" customHeight="false" outlineLevel="0" collapsed="false">
      <c r="C1074" s="0" t="n">
        <v>1071</v>
      </c>
      <c r="D1074" s="0" t="n">
        <v>4.601736E-005</v>
      </c>
      <c r="E1074" s="0" t="n">
        <v>2</v>
      </c>
      <c r="F1074" s="0" t="n">
        <v>13.45294</v>
      </c>
      <c r="G1074" s="0" t="n">
        <v>31.50247</v>
      </c>
      <c r="N1074" s="0" t="n">
        <v>7.506029</v>
      </c>
      <c r="O1074" s="0" t="n">
        <v>0.9135161</v>
      </c>
      <c r="V1074" s="0" t="n">
        <v>0.8546329</v>
      </c>
      <c r="W1074" s="0" t="n">
        <v>0.1453671</v>
      </c>
      <c r="AJ1074" s="0" t="n">
        <v>32.68571</v>
      </c>
      <c r="AK1074" s="0" t="n">
        <v>1.885706E-014</v>
      </c>
      <c r="AL1074" s="0" t="n">
        <v>2</v>
      </c>
      <c r="AM1074" s="0" t="n">
        <v>3.486938</v>
      </c>
      <c r="AN1074" s="0" t="n">
        <v>-31.60189</v>
      </c>
      <c r="AO1074" s="0" t="n">
        <v>-35.08883</v>
      </c>
    </row>
    <row r="1075" customFormat="false" ht="12.75" hidden="false" customHeight="false" outlineLevel="0" collapsed="false">
      <c r="C1075" s="0" t="n">
        <v>1072</v>
      </c>
      <c r="D1075" s="0" t="n">
        <v>4.542939E-005</v>
      </c>
      <c r="E1075" s="0" t="n">
        <v>2</v>
      </c>
      <c r="F1075" s="0" t="n">
        <v>12.24279</v>
      </c>
      <c r="G1075" s="0" t="n">
        <v>31.63428</v>
      </c>
      <c r="N1075" s="0" t="n">
        <v>7.138756</v>
      </c>
      <c r="O1075" s="0" t="n">
        <v>1.247968</v>
      </c>
      <c r="V1075" s="0" t="n">
        <v>0.8957688</v>
      </c>
      <c r="W1075" s="0" t="n">
        <v>0.1042312</v>
      </c>
      <c r="AJ1075" s="0" t="n">
        <v>121.9044</v>
      </c>
      <c r="AK1075" s="0" t="n">
        <v>6.943054E-014</v>
      </c>
      <c r="AL1075" s="0" t="n">
        <v>2</v>
      </c>
      <c r="AM1075" s="0" t="n">
        <v>4.803237</v>
      </c>
      <c r="AN1075" s="0" t="n">
        <v>-30.29845</v>
      </c>
      <c r="AO1075" s="0" t="n">
        <v>-35.10169</v>
      </c>
    </row>
    <row r="1076" customFormat="false" ht="12.75" hidden="false" customHeight="false" outlineLevel="0" collapsed="false">
      <c r="C1076" s="0" t="n">
        <v>1073</v>
      </c>
      <c r="D1076" s="0" t="n">
        <v>4.540012E-005</v>
      </c>
      <c r="E1076" s="0" t="n">
        <v>2</v>
      </c>
      <c r="F1076" s="0" t="n">
        <v>13.74323</v>
      </c>
      <c r="G1076" s="0" t="n">
        <v>31.55521</v>
      </c>
      <c r="N1076" s="0" t="n">
        <v>7.191802</v>
      </c>
      <c r="O1076" s="0" t="n">
        <v>1.106153</v>
      </c>
      <c r="V1076" s="0" t="n">
        <v>0.8903657</v>
      </c>
      <c r="W1076" s="0" t="n">
        <v>0.1096343</v>
      </c>
      <c r="AJ1076" s="0" t="n">
        <v>131.7484</v>
      </c>
      <c r="AK1076" s="0" t="n">
        <v>7.498886E-014</v>
      </c>
      <c r="AL1076" s="0" t="n">
        <v>2</v>
      </c>
      <c r="AM1076" s="0" t="n">
        <v>4.880894</v>
      </c>
      <c r="AN1076" s="0" t="n">
        <v>-30.22144</v>
      </c>
      <c r="AO1076" s="0" t="n">
        <v>-35.10233</v>
      </c>
    </row>
    <row r="1077" customFormat="false" ht="12.75" hidden="false" customHeight="false" outlineLevel="0" collapsed="false">
      <c r="C1077" s="0" t="n">
        <v>1074</v>
      </c>
      <c r="D1077" s="0" t="n">
        <v>4.364226E-005</v>
      </c>
      <c r="E1077" s="0" t="n">
        <v>2</v>
      </c>
      <c r="F1077" s="0" t="n">
        <v>13.19326</v>
      </c>
      <c r="G1077" s="0" t="n">
        <v>31.77811</v>
      </c>
      <c r="N1077" s="0" t="n">
        <v>8.631858</v>
      </c>
      <c r="O1077" s="0" t="n">
        <v>1.32122</v>
      </c>
      <c r="V1077" s="0" t="n">
        <v>0.9162084</v>
      </c>
      <c r="W1077" s="0" t="n">
        <v>0.08379159</v>
      </c>
      <c r="AJ1077" s="0" t="n">
        <v>101.9692</v>
      </c>
      <c r="AK1077" s="0" t="n">
        <v>5.579183E-014</v>
      </c>
      <c r="AL1077" s="0" t="n">
        <v>2</v>
      </c>
      <c r="AM1077" s="0" t="n">
        <v>4.624671</v>
      </c>
      <c r="AN1077" s="0" t="n">
        <v>-30.51715</v>
      </c>
      <c r="AO1077" s="0" t="n">
        <v>-35.14182</v>
      </c>
    </row>
    <row r="1078" customFormat="false" ht="12.75" hidden="false" customHeight="false" outlineLevel="0" collapsed="false">
      <c r="C1078" s="0" t="n">
        <v>1075</v>
      </c>
      <c r="D1078" s="0" t="n">
        <v>4.343569E-005</v>
      </c>
      <c r="E1078" s="0" t="n">
        <v>2</v>
      </c>
      <c r="F1078" s="0" t="n">
        <v>13.31109</v>
      </c>
      <c r="G1078" s="0" t="n">
        <v>31.33311</v>
      </c>
      <c r="N1078" s="0" t="n">
        <v>7.840699</v>
      </c>
      <c r="O1078" s="0" t="n">
        <v>0.8894308</v>
      </c>
      <c r="V1078" s="0" t="n">
        <v>0.8622807</v>
      </c>
      <c r="W1078" s="0" t="n">
        <v>0.1377193</v>
      </c>
      <c r="AJ1078" s="0" t="n">
        <v>64.10819</v>
      </c>
      <c r="AK1078" s="0" t="n">
        <v>3.491038E-014</v>
      </c>
      <c r="AL1078" s="0" t="n">
        <v>2</v>
      </c>
      <c r="AM1078" s="0" t="n">
        <v>4.160572</v>
      </c>
      <c r="AN1078" s="0" t="n">
        <v>-30.98599</v>
      </c>
      <c r="AO1078" s="0" t="n">
        <v>-35.14656</v>
      </c>
    </row>
    <row r="1079" customFormat="false" ht="12.75" hidden="false" customHeight="false" outlineLevel="0" collapsed="false">
      <c r="C1079" s="0" t="n">
        <v>1076</v>
      </c>
      <c r="D1079" s="0" t="n">
        <v>4.044768E-005</v>
      </c>
      <c r="E1079" s="0" t="n">
        <v>2</v>
      </c>
      <c r="F1079" s="0" t="n">
        <v>13.67919</v>
      </c>
      <c r="G1079" s="0" t="n">
        <v>31.93955</v>
      </c>
      <c r="N1079" s="0" t="n">
        <v>7.097274</v>
      </c>
      <c r="O1079" s="0" t="n">
        <v>1.279913</v>
      </c>
      <c r="V1079" s="0" t="n">
        <v>0.8886231</v>
      </c>
      <c r="W1079" s="0" t="n">
        <v>0.1113769</v>
      </c>
      <c r="AJ1079" s="0" t="n">
        <v>82.75964</v>
      </c>
      <c r="AK1079" s="0" t="n">
        <v>4.196686E-014</v>
      </c>
      <c r="AL1079" s="0" t="n">
        <v>2</v>
      </c>
      <c r="AM1079" s="0" t="n">
        <v>4.415941</v>
      </c>
      <c r="AN1079" s="0" t="n">
        <v>-30.8019</v>
      </c>
      <c r="AO1079" s="0" t="n">
        <v>-35.21784</v>
      </c>
    </row>
    <row r="1080" customFormat="false" ht="12.75" hidden="false" customHeight="false" outlineLevel="0" collapsed="false">
      <c r="C1080" s="0" t="n">
        <v>1077</v>
      </c>
      <c r="D1080" s="0" t="n">
        <v>3.966369E-005</v>
      </c>
      <c r="E1080" s="0" t="n">
        <v>2</v>
      </c>
      <c r="F1080" s="0" t="n">
        <v>13.86097</v>
      </c>
      <c r="G1080" s="0" t="n">
        <v>32.12392</v>
      </c>
      <c r="N1080" s="0" t="n">
        <v>8.045377</v>
      </c>
      <c r="O1080" s="0" t="n">
        <v>0.9727824</v>
      </c>
      <c r="V1080" s="0" t="n">
        <v>0.9163921</v>
      </c>
      <c r="W1080" s="0" t="n">
        <v>0.08360792</v>
      </c>
      <c r="AJ1080" s="0" t="n">
        <v>117.9902</v>
      </c>
      <c r="AK1080" s="0" t="n">
        <v>5.867232E-014</v>
      </c>
      <c r="AL1080" s="0" t="n">
        <v>2</v>
      </c>
      <c r="AM1080" s="0" t="n">
        <v>4.770601</v>
      </c>
      <c r="AN1080" s="0" t="n">
        <v>-30.46681</v>
      </c>
      <c r="AO1080" s="0" t="n">
        <v>-35.23741</v>
      </c>
    </row>
    <row r="1081" customFormat="false" ht="12.75" hidden="false" customHeight="false" outlineLevel="0" collapsed="false">
      <c r="C1081" s="0" t="n">
        <v>1078</v>
      </c>
      <c r="D1081" s="0" t="n">
        <v>3.959674E-005</v>
      </c>
      <c r="E1081" s="0" t="n">
        <v>2</v>
      </c>
      <c r="F1081" s="0" t="n">
        <v>13.22767</v>
      </c>
      <c r="G1081" s="0" t="n">
        <v>32.00934</v>
      </c>
      <c r="N1081" s="0" t="n">
        <v>7.774577</v>
      </c>
      <c r="O1081" s="0" t="n">
        <v>1.012354</v>
      </c>
      <c r="V1081" s="0" t="n">
        <v>0.8943199</v>
      </c>
      <c r="W1081" s="0" t="n">
        <v>0.1056801</v>
      </c>
      <c r="AJ1081" s="0" t="n">
        <v>146.9076</v>
      </c>
      <c r="AK1081" s="0" t="n">
        <v>7.292865E-014</v>
      </c>
      <c r="AL1081" s="0" t="n">
        <v>2</v>
      </c>
      <c r="AM1081" s="0" t="n">
        <v>4.989804</v>
      </c>
      <c r="AN1081" s="0" t="n">
        <v>-30.24929</v>
      </c>
      <c r="AO1081" s="0" t="n">
        <v>-35.2391</v>
      </c>
    </row>
    <row r="1082" customFormat="false" ht="12.75" hidden="false" customHeight="false" outlineLevel="0" collapsed="false">
      <c r="C1082" s="0" t="n">
        <v>1079</v>
      </c>
      <c r="D1082" s="0" t="n">
        <v>3.672782E-005</v>
      </c>
      <c r="E1082" s="0" t="n">
        <v>2</v>
      </c>
      <c r="F1082" s="0" t="n">
        <v>13.8263</v>
      </c>
      <c r="G1082" s="0" t="n">
        <v>31.19007</v>
      </c>
      <c r="N1082" s="0" t="n">
        <v>8.140506</v>
      </c>
      <c r="O1082" s="0" t="n">
        <v>0.8025383</v>
      </c>
      <c r="V1082" s="0" t="n">
        <v>0.9125758</v>
      </c>
      <c r="W1082" s="0" t="n">
        <v>0.08742423</v>
      </c>
      <c r="AJ1082" s="0" t="n">
        <v>395.2045</v>
      </c>
      <c r="AK1082" s="0" t="n">
        <v>1.819749E-013</v>
      </c>
      <c r="AL1082" s="0" t="n">
        <v>2</v>
      </c>
      <c r="AM1082" s="0" t="n">
        <v>5.979403</v>
      </c>
      <c r="AN1082" s="0" t="n">
        <v>-29.33491</v>
      </c>
      <c r="AO1082" s="0" t="n">
        <v>-35.31431</v>
      </c>
    </row>
    <row r="1083" customFormat="false" ht="12.75" hidden="false" customHeight="false" outlineLevel="0" collapsed="false">
      <c r="C1083" s="0" t="n">
        <v>1080</v>
      </c>
      <c r="D1083" s="0" t="n">
        <v>3.637106E-005</v>
      </c>
      <c r="E1083" s="0" t="n">
        <v>2</v>
      </c>
      <c r="F1083" s="0" t="n">
        <v>13.59506</v>
      </c>
      <c r="G1083" s="0" t="n">
        <v>31.09002</v>
      </c>
      <c r="N1083" s="0" t="n">
        <v>7.592546</v>
      </c>
      <c r="O1083" s="0" t="n">
        <v>0.8777099</v>
      </c>
      <c r="V1083" s="0" t="n">
        <v>0.9104837</v>
      </c>
      <c r="W1083" s="0" t="n">
        <v>0.08951625</v>
      </c>
      <c r="AJ1083" s="0" t="n">
        <v>183.9032</v>
      </c>
      <c r="AK1083" s="0" t="n">
        <v>8.385707E-014</v>
      </c>
      <c r="AL1083" s="0" t="n">
        <v>2</v>
      </c>
      <c r="AM1083" s="0" t="n">
        <v>5.21441</v>
      </c>
      <c r="AN1083" s="0" t="n">
        <v>-30.10966</v>
      </c>
      <c r="AO1083" s="0" t="n">
        <v>-35.32407</v>
      </c>
    </row>
    <row r="1084" customFormat="false" ht="12.75" hidden="false" customHeight="false" outlineLevel="0" collapsed="false">
      <c r="C1084" s="0" t="n">
        <v>1081</v>
      </c>
      <c r="D1084" s="0" t="n">
        <v>3.625942E-005</v>
      </c>
      <c r="E1084" s="0" t="n">
        <v>2</v>
      </c>
      <c r="F1084" s="0" t="n">
        <v>13.67255</v>
      </c>
      <c r="G1084" s="0" t="n">
        <v>31.08973</v>
      </c>
      <c r="N1084" s="0" t="n">
        <v>8.465061</v>
      </c>
      <c r="O1084" s="0" t="n">
        <v>0.7620363</v>
      </c>
      <c r="V1084" s="0" t="n">
        <v>0.9173283</v>
      </c>
      <c r="W1084" s="0" t="n">
        <v>0.08267169</v>
      </c>
      <c r="AJ1084" s="0" t="n">
        <v>44.08739</v>
      </c>
      <c r="AK1084" s="0" t="n">
        <v>2.004147E-014</v>
      </c>
      <c r="AL1084" s="0" t="n">
        <v>2</v>
      </c>
      <c r="AM1084" s="0" t="n">
        <v>3.786174</v>
      </c>
      <c r="AN1084" s="0" t="n">
        <v>-31.54097</v>
      </c>
      <c r="AO1084" s="0" t="n">
        <v>-35.32715</v>
      </c>
    </row>
    <row r="1085" customFormat="false" ht="12.75" hidden="false" customHeight="false" outlineLevel="0" collapsed="false">
      <c r="C1085" s="0" t="n">
        <v>1082</v>
      </c>
      <c r="D1085" s="0" t="n">
        <v>3.471118E-005</v>
      </c>
      <c r="E1085" s="0" t="n">
        <v>2</v>
      </c>
      <c r="F1085" s="0" t="n">
        <v>13.6965</v>
      </c>
      <c r="G1085" s="0" t="n">
        <v>31.69516</v>
      </c>
      <c r="N1085" s="0" t="n">
        <v>8.046353</v>
      </c>
      <c r="O1085" s="0" t="n">
        <v>0.8641155</v>
      </c>
      <c r="V1085" s="0" t="n">
        <v>0.9111189</v>
      </c>
      <c r="W1085" s="0" t="n">
        <v>0.08888114</v>
      </c>
      <c r="AJ1085" s="0" t="n">
        <v>387.8913</v>
      </c>
      <c r="AK1085" s="0" t="n">
        <v>1.688005E-013</v>
      </c>
      <c r="AL1085" s="0" t="n">
        <v>2</v>
      </c>
      <c r="AM1085" s="0" t="n">
        <v>5.960725</v>
      </c>
      <c r="AN1085" s="0" t="n">
        <v>-29.41006</v>
      </c>
      <c r="AO1085" s="0" t="n">
        <v>-35.37078</v>
      </c>
    </row>
    <row r="1086" customFormat="false" ht="12.75" hidden="false" customHeight="false" outlineLevel="0" collapsed="false">
      <c r="C1086" s="0" t="n">
        <v>1083</v>
      </c>
      <c r="D1086" s="0" t="n">
        <v>3.158553E-005</v>
      </c>
      <c r="E1086" s="0" t="n">
        <v>2</v>
      </c>
      <c r="F1086" s="0" t="n">
        <v>12.2081</v>
      </c>
      <c r="G1086" s="0" t="n">
        <v>31.74663</v>
      </c>
      <c r="N1086" s="0" t="n">
        <v>6.947149</v>
      </c>
      <c r="O1086" s="0" t="n">
        <v>1.486603</v>
      </c>
      <c r="V1086" s="0" t="n">
        <v>0.8926638</v>
      </c>
      <c r="W1086" s="0" t="n">
        <v>0.1073362</v>
      </c>
      <c r="AJ1086" s="0" t="n">
        <v>58.44213</v>
      </c>
      <c r="AK1086" s="0" t="n">
        <v>2.314241E-014</v>
      </c>
      <c r="AL1086" s="0" t="n">
        <v>2</v>
      </c>
      <c r="AM1086" s="0" t="n">
        <v>4.068037</v>
      </c>
      <c r="AN1086" s="0" t="n">
        <v>-31.39711</v>
      </c>
      <c r="AO1086" s="0" t="n">
        <v>-35.46515</v>
      </c>
    </row>
    <row r="1087" customFormat="false" ht="12.75" hidden="false" customHeight="false" outlineLevel="0" collapsed="false">
      <c r="C1087" s="0" t="n">
        <v>1084</v>
      </c>
      <c r="D1087" s="0" t="n">
        <v>3.067417E-005</v>
      </c>
      <c r="E1087" s="0" t="n">
        <v>2</v>
      </c>
      <c r="F1087" s="0" t="n">
        <v>14.13904</v>
      </c>
      <c r="G1087" s="0" t="n">
        <v>30.7587</v>
      </c>
      <c r="N1087" s="0" t="n">
        <v>8.36137</v>
      </c>
      <c r="O1087" s="0" t="n">
        <v>1.010898</v>
      </c>
      <c r="V1087" s="0" t="n">
        <v>0.9092327</v>
      </c>
      <c r="W1087" s="0" t="n">
        <v>0.09076735</v>
      </c>
      <c r="AJ1087" s="0" t="n">
        <v>3.94799</v>
      </c>
      <c r="AK1087" s="0" t="n">
        <v>1.518249E-015</v>
      </c>
      <c r="AL1087" s="0" t="n">
        <v>2</v>
      </c>
      <c r="AM1087" s="0" t="n">
        <v>1.373206</v>
      </c>
      <c r="AN1087" s="0" t="n">
        <v>-34.12122</v>
      </c>
      <c r="AO1087" s="0" t="n">
        <v>-35.49442</v>
      </c>
    </row>
    <row r="1088" customFormat="false" ht="12.75" hidden="false" customHeight="false" outlineLevel="0" collapsed="false">
      <c r="C1088" s="0" t="n">
        <v>1085</v>
      </c>
      <c r="D1088" s="0" t="n">
        <v>2.844256E-005</v>
      </c>
      <c r="E1088" s="0" t="n">
        <v>2</v>
      </c>
      <c r="F1088" s="0" t="n">
        <v>12.21118</v>
      </c>
      <c r="G1088" s="0" t="n">
        <v>31.85002</v>
      </c>
      <c r="N1088" s="0" t="n">
        <v>6.731255</v>
      </c>
      <c r="O1088" s="0" t="n">
        <v>1.643752</v>
      </c>
      <c r="V1088" s="0" t="n">
        <v>0.8907754</v>
      </c>
      <c r="W1088" s="0" t="n">
        <v>0.1092246</v>
      </c>
      <c r="AJ1088" s="0" t="n">
        <v>14.99958</v>
      </c>
      <c r="AK1088" s="0" t="n">
        <v>5.348623E-015</v>
      </c>
      <c r="AL1088" s="0" t="n">
        <v>2</v>
      </c>
      <c r="AM1088" s="0" t="n">
        <v>2.708022</v>
      </c>
      <c r="AN1088" s="0" t="n">
        <v>-32.86194</v>
      </c>
      <c r="AO1088" s="0" t="n">
        <v>-35.56996</v>
      </c>
    </row>
    <row r="1089" customFormat="false" ht="12.75" hidden="false" customHeight="false" outlineLevel="0" collapsed="false">
      <c r="C1089" s="0" t="n">
        <v>1086</v>
      </c>
      <c r="D1089" s="0" t="n">
        <v>2.796913E-005</v>
      </c>
      <c r="E1089" s="0" t="n">
        <v>2</v>
      </c>
      <c r="F1089" s="0" t="n">
        <v>13.15276</v>
      </c>
      <c r="G1089" s="0" t="n">
        <v>31.77821</v>
      </c>
      <c r="N1089" s="0" t="n">
        <v>6.865169</v>
      </c>
      <c r="O1089" s="0" t="n">
        <v>1.719263</v>
      </c>
      <c r="V1089" s="0" t="n">
        <v>0.8288975</v>
      </c>
      <c r="W1089" s="0" t="n">
        <v>0.1711025</v>
      </c>
      <c r="AJ1089" s="0" t="n">
        <v>0.1496022</v>
      </c>
      <c r="AK1089" s="0" t="n">
        <v>5.245795E-017</v>
      </c>
      <c r="AL1089" s="0" t="n">
        <v>2</v>
      </c>
      <c r="AM1089" s="0" t="n">
        <v>-1.899776</v>
      </c>
      <c r="AN1089" s="0" t="n">
        <v>-37.48652</v>
      </c>
      <c r="AO1089" s="0" t="n">
        <v>-35.58674</v>
      </c>
    </row>
    <row r="1090" customFormat="false" ht="12.75" hidden="false" customHeight="false" outlineLevel="0" collapsed="false">
      <c r="C1090" s="0" t="n">
        <v>1087</v>
      </c>
      <c r="D1090" s="0" t="n">
        <v>2.634779E-005</v>
      </c>
      <c r="E1090" s="0" t="n">
        <v>2</v>
      </c>
      <c r="F1090" s="0" t="n">
        <v>12.964</v>
      </c>
      <c r="G1090" s="0" t="n">
        <v>30.9099</v>
      </c>
      <c r="N1090" s="0" t="n">
        <v>7.46495</v>
      </c>
      <c r="O1090" s="0" t="n">
        <v>0.9795321</v>
      </c>
      <c r="V1090" s="0" t="n">
        <v>0.913098</v>
      </c>
      <c r="W1090" s="0" t="n">
        <v>0.086902</v>
      </c>
      <c r="AJ1090" s="0" t="n">
        <v>12.13989</v>
      </c>
      <c r="AK1090" s="0" t="n">
        <v>4.010083E-015</v>
      </c>
      <c r="AL1090" s="0" t="n">
        <v>2</v>
      </c>
      <c r="AM1090" s="0" t="n">
        <v>2.496497</v>
      </c>
      <c r="AN1090" s="0" t="n">
        <v>-33.14996</v>
      </c>
      <c r="AO1090" s="0" t="n">
        <v>-35.64646</v>
      </c>
    </row>
    <row r="1091" customFormat="false" ht="12.75" hidden="false" customHeight="false" outlineLevel="0" collapsed="false">
      <c r="C1091" s="0" t="n">
        <v>1088</v>
      </c>
      <c r="D1091" s="0" t="n">
        <v>2.372626E-005</v>
      </c>
      <c r="E1091" s="0" t="n">
        <v>2</v>
      </c>
      <c r="F1091" s="0" t="n">
        <v>13.23808</v>
      </c>
      <c r="G1091" s="0" t="n">
        <v>31.45998</v>
      </c>
      <c r="N1091" s="0" t="n">
        <v>6.798073</v>
      </c>
      <c r="O1091" s="0" t="n">
        <v>1.083631</v>
      </c>
      <c r="V1091" s="0" t="n">
        <v>0.8952351</v>
      </c>
      <c r="W1091" s="0" t="n">
        <v>0.1047649</v>
      </c>
      <c r="AJ1091" s="0" t="n">
        <v>25.47065</v>
      </c>
      <c r="AK1091" s="0" t="n">
        <v>7.576415E-015</v>
      </c>
      <c r="AL1091" s="0" t="n">
        <v>2</v>
      </c>
      <c r="AM1091" s="0" t="n">
        <v>3.237527</v>
      </c>
      <c r="AN1091" s="0" t="n">
        <v>-32.51374</v>
      </c>
      <c r="AO1091" s="0" t="n">
        <v>-35.75126</v>
      </c>
    </row>
    <row r="1092" customFormat="false" ht="12.75" hidden="false" customHeight="false" outlineLevel="0" collapsed="false">
      <c r="C1092" s="0" t="n">
        <v>1089</v>
      </c>
      <c r="D1092" s="0" t="n">
        <v>1.985804E-005</v>
      </c>
      <c r="E1092" s="0" t="n">
        <v>2</v>
      </c>
      <c r="F1092" s="0" t="n">
        <v>12.71367</v>
      </c>
      <c r="G1092" s="0" t="n">
        <v>31.41205</v>
      </c>
      <c r="N1092" s="0" t="n">
        <v>6.70767</v>
      </c>
      <c r="O1092" s="0" t="n">
        <v>0.8855673</v>
      </c>
      <c r="V1092" s="0" t="n">
        <v>0.9014789</v>
      </c>
      <c r="W1092" s="0" t="n">
        <v>0.09852111</v>
      </c>
      <c r="AJ1092" s="0" t="n">
        <v>7.895645</v>
      </c>
      <c r="AK1092" s="0" t="n">
        <v>1.965705E-015</v>
      </c>
      <c r="AL1092" s="0" t="n">
        <v>2</v>
      </c>
      <c r="AM1092" s="0" t="n">
        <v>2.066311</v>
      </c>
      <c r="AN1092" s="0" t="n">
        <v>-33.86293</v>
      </c>
      <c r="AO1092" s="0" t="n">
        <v>-35.92924</v>
      </c>
    </row>
    <row r="1093" customFormat="false" ht="12.75" hidden="false" customHeight="false" outlineLevel="0" collapsed="false">
      <c r="C1093" s="0" t="n">
        <v>1090</v>
      </c>
      <c r="D1093" s="0" t="n">
        <v>1.780727E-005</v>
      </c>
      <c r="E1093" s="0" t="n">
        <v>2</v>
      </c>
      <c r="F1093" s="0" t="n">
        <v>13.8993</v>
      </c>
      <c r="G1093" s="0" t="n">
        <v>31.59372</v>
      </c>
      <c r="N1093" s="0" t="n">
        <v>7.146525</v>
      </c>
      <c r="O1093" s="0" t="n">
        <v>1.224826</v>
      </c>
      <c r="V1093" s="0" t="n">
        <v>0.9267517</v>
      </c>
      <c r="W1093" s="0" t="n">
        <v>0.07324832</v>
      </c>
      <c r="AJ1093" s="0" t="n">
        <v>40.41612</v>
      </c>
      <c r="AK1093" s="0" t="n">
        <v>9.022905E-015</v>
      </c>
      <c r="AL1093" s="0" t="n">
        <v>2</v>
      </c>
      <c r="AM1093" s="0" t="n">
        <v>3.699229</v>
      </c>
      <c r="AN1093" s="0" t="n">
        <v>-32.33901</v>
      </c>
      <c r="AO1093" s="0" t="n">
        <v>-36.03824</v>
      </c>
    </row>
    <row r="1094" customFormat="false" ht="12.75" hidden="false" customHeight="false" outlineLevel="0" collapsed="false">
      <c r="C1094" s="0" t="n">
        <v>1091</v>
      </c>
      <c r="D1094" s="0" t="n">
        <v>1.569132E-005</v>
      </c>
      <c r="E1094" s="0" t="n">
        <v>2</v>
      </c>
      <c r="F1094" s="0" t="n">
        <v>12.68163</v>
      </c>
      <c r="G1094" s="0" t="n">
        <v>31.23669</v>
      </c>
      <c r="N1094" s="0" t="n">
        <v>7.282182</v>
      </c>
      <c r="O1094" s="0" t="n">
        <v>0.9795563</v>
      </c>
      <c r="V1094" s="0" t="n">
        <v>0.8473472</v>
      </c>
      <c r="W1094" s="0" t="n">
        <v>0.1526528</v>
      </c>
      <c r="AJ1094" s="0" t="n">
        <v>6.597034</v>
      </c>
      <c r="AK1094" s="0" t="n">
        <v>1.297784E-015</v>
      </c>
      <c r="AL1094" s="0" t="n">
        <v>2</v>
      </c>
      <c r="AM1094" s="0" t="n">
        <v>1.88662</v>
      </c>
      <c r="AN1094" s="0" t="n">
        <v>-34.27812</v>
      </c>
      <c r="AO1094" s="0" t="n">
        <v>-36.16474</v>
      </c>
    </row>
    <row r="1095" customFormat="false" ht="12.75" hidden="false" customHeight="false" outlineLevel="0" collapsed="false">
      <c r="C1095" s="0" t="n">
        <v>1092</v>
      </c>
      <c r="D1095" s="0" t="n">
        <v>1.567163E-005</v>
      </c>
      <c r="E1095" s="0" t="n">
        <v>2</v>
      </c>
      <c r="F1095" s="0" t="n">
        <v>12.42471</v>
      </c>
      <c r="G1095" s="0" t="n">
        <v>31.57699</v>
      </c>
      <c r="N1095" s="0" t="n">
        <v>7.019318</v>
      </c>
      <c r="O1095" s="0" t="n">
        <v>1.178601</v>
      </c>
      <c r="V1095" s="0" t="n">
        <v>0.8454714</v>
      </c>
      <c r="W1095" s="0" t="n">
        <v>0.1545286</v>
      </c>
      <c r="AJ1095" s="0" t="n">
        <v>18.04543</v>
      </c>
      <c r="AK1095" s="0" t="n">
        <v>3.545488E-015</v>
      </c>
      <c r="AL1095" s="0" t="n">
        <v>2</v>
      </c>
      <c r="AM1095" s="0" t="n">
        <v>2.892893</v>
      </c>
      <c r="AN1095" s="0" t="n">
        <v>-33.2731</v>
      </c>
      <c r="AO1095" s="0" t="n">
        <v>-36.16599</v>
      </c>
    </row>
    <row r="1096" customFormat="false" ht="12.75" hidden="false" customHeight="false" outlineLevel="0" collapsed="false">
      <c r="C1096" s="0" t="n">
        <v>1093</v>
      </c>
      <c r="D1096" s="0" t="n">
        <v>1.562012E-005</v>
      </c>
      <c r="E1096" s="0" t="n">
        <v>2</v>
      </c>
      <c r="F1096" s="0" t="n">
        <v>13.41663</v>
      </c>
      <c r="G1096" s="0" t="n">
        <v>31.47957</v>
      </c>
      <c r="N1096" s="0" t="n">
        <v>8.025751</v>
      </c>
      <c r="O1096" s="0" t="n">
        <v>1.086986</v>
      </c>
      <c r="V1096" s="0" t="n">
        <v>0.8383875</v>
      </c>
      <c r="W1096" s="0" t="n">
        <v>0.1616125</v>
      </c>
      <c r="AJ1096" s="0" t="n">
        <v>53.36958</v>
      </c>
      <c r="AK1096" s="0" t="n">
        <v>1.045135E-014</v>
      </c>
      <c r="AL1096" s="0" t="n">
        <v>2</v>
      </c>
      <c r="AM1096" s="0" t="n">
        <v>3.977241</v>
      </c>
      <c r="AN1096" s="0" t="n">
        <v>-32.19205</v>
      </c>
      <c r="AO1096" s="0" t="n">
        <v>-36.16929</v>
      </c>
    </row>
    <row r="1097" customFormat="false" ht="12.75" hidden="false" customHeight="false" outlineLevel="0" collapsed="false">
      <c r="C1097" s="0" t="n">
        <v>1094</v>
      </c>
      <c r="D1097" s="0" t="n">
        <v>1.487722E-005</v>
      </c>
      <c r="E1097" s="0" t="n">
        <v>2</v>
      </c>
      <c r="F1097" s="0" t="n">
        <v>13.30268</v>
      </c>
      <c r="G1097" s="0" t="n">
        <v>31.0786</v>
      </c>
      <c r="N1097" s="0" t="n">
        <v>7.97706</v>
      </c>
      <c r="O1097" s="0" t="n">
        <v>0.7598586</v>
      </c>
      <c r="V1097" s="0" t="n">
        <v>0.9162576</v>
      </c>
      <c r="W1097" s="0" t="n">
        <v>0.08374237</v>
      </c>
      <c r="AJ1097" s="0" t="n">
        <v>142.0566</v>
      </c>
      <c r="AK1097" s="0" t="n">
        <v>2.649584E-014</v>
      </c>
      <c r="AL1097" s="0" t="n">
        <v>2</v>
      </c>
      <c r="AM1097" s="0" t="n">
        <v>4.956226</v>
      </c>
      <c r="AN1097" s="0" t="n">
        <v>-31.26179</v>
      </c>
      <c r="AO1097" s="0" t="n">
        <v>-36.21801</v>
      </c>
    </row>
    <row r="1098" customFormat="false" ht="12.75" hidden="false" customHeight="false" outlineLevel="0" collapsed="false">
      <c r="C1098" s="0" t="n">
        <v>1095</v>
      </c>
      <c r="D1098" s="0" t="n">
        <v>1.418384E-005</v>
      </c>
      <c r="E1098" s="0" t="n">
        <v>2</v>
      </c>
      <c r="F1098" s="0" t="n">
        <v>12.59683</v>
      </c>
      <c r="G1098" s="0" t="n">
        <v>32.18905</v>
      </c>
      <c r="N1098" s="0" t="n">
        <v>8.46289</v>
      </c>
      <c r="O1098" s="0" t="n">
        <v>1.485963</v>
      </c>
      <c r="V1098" s="0" t="n">
        <v>0.8951803</v>
      </c>
      <c r="W1098" s="0" t="n">
        <v>0.1048197</v>
      </c>
      <c r="AJ1098" s="0" t="n">
        <v>7.144577</v>
      </c>
      <c r="AK1098" s="0" t="n">
        <v>1.27047E-015</v>
      </c>
      <c r="AL1098" s="0" t="n">
        <v>2</v>
      </c>
      <c r="AM1098" s="0" t="n">
        <v>1.966354</v>
      </c>
      <c r="AN1098" s="0" t="n">
        <v>-34.29939</v>
      </c>
      <c r="AO1098" s="0" t="n">
        <v>-36.26574</v>
      </c>
    </row>
    <row r="1099" customFormat="false" ht="12.75" hidden="false" customHeight="false" outlineLevel="0" collapsed="false">
      <c r="C1099" s="0" t="n">
        <v>1096</v>
      </c>
      <c r="D1099" s="0" t="n">
        <v>1.376597E-005</v>
      </c>
      <c r="E1099" s="0" t="n">
        <v>2</v>
      </c>
      <c r="F1099" s="0" t="n">
        <v>13.54799</v>
      </c>
      <c r="G1099" s="0" t="n">
        <v>31.00023</v>
      </c>
      <c r="N1099" s="0" t="n">
        <v>7.839148</v>
      </c>
      <c r="O1099" s="0" t="n">
        <v>0.8527592</v>
      </c>
      <c r="V1099" s="0" t="n">
        <v>0.8981781</v>
      </c>
      <c r="W1099" s="0" t="n">
        <v>0.1018219</v>
      </c>
      <c r="AJ1099" s="0" t="n">
        <v>177.0597</v>
      </c>
      <c r="AK1099" s="0" t="n">
        <v>3.055771E-014</v>
      </c>
      <c r="AL1099" s="0" t="n">
        <v>2</v>
      </c>
      <c r="AM1099" s="0" t="n">
        <v>5.176487</v>
      </c>
      <c r="AN1099" s="0" t="n">
        <v>-31.11916</v>
      </c>
      <c r="AO1099" s="0" t="n">
        <v>-36.29565</v>
      </c>
    </row>
    <row r="1100" customFormat="false" ht="12.75" hidden="false" customHeight="false" outlineLevel="0" collapsed="false">
      <c r="C1100" s="0" t="n">
        <v>1097</v>
      </c>
      <c r="D1100" s="0" t="n">
        <v>1.36466E-005</v>
      </c>
      <c r="E1100" s="0" t="n">
        <v>2</v>
      </c>
      <c r="F1100" s="0" t="n">
        <v>14.60594</v>
      </c>
      <c r="G1100" s="0" t="n">
        <v>31.81471</v>
      </c>
      <c r="N1100" s="0" t="n">
        <v>7.558647</v>
      </c>
      <c r="O1100" s="0" t="n">
        <v>1.30284</v>
      </c>
      <c r="V1100" s="0" t="n">
        <v>0.9242643</v>
      </c>
      <c r="W1100" s="0" t="n">
        <v>0.07573567</v>
      </c>
      <c r="AJ1100" s="0" t="n">
        <v>27.73297</v>
      </c>
      <c r="AK1100" s="0" t="n">
        <v>4.744772E-015</v>
      </c>
      <c r="AL1100" s="0" t="n">
        <v>2</v>
      </c>
      <c r="AM1100" s="0" t="n">
        <v>3.322622</v>
      </c>
      <c r="AN1100" s="0" t="n">
        <v>-32.98173</v>
      </c>
      <c r="AO1100" s="0" t="n">
        <v>-36.30436</v>
      </c>
    </row>
    <row r="1101" customFormat="false" ht="12.75" hidden="false" customHeight="false" outlineLevel="0" collapsed="false">
      <c r="C1101" s="0" t="n">
        <v>1098</v>
      </c>
      <c r="D1101" s="0" t="n">
        <v>1.314586E-005</v>
      </c>
      <c r="E1101" s="0" t="n">
        <v>2</v>
      </c>
      <c r="F1101" s="0" t="n">
        <v>12.42381</v>
      </c>
      <c r="G1101" s="0" t="n">
        <v>31.6371</v>
      </c>
      <c r="N1101" s="0" t="n">
        <v>8.346845</v>
      </c>
      <c r="O1101" s="0" t="n">
        <v>1.299893</v>
      </c>
      <c r="V1101" s="0" t="n">
        <v>0.8941186</v>
      </c>
      <c r="W1101" s="0" t="n">
        <v>0.1058814</v>
      </c>
      <c r="AJ1101" s="0" t="n">
        <v>8.751343</v>
      </c>
      <c r="AK1101" s="0" t="n">
        <v>1.442308E-015</v>
      </c>
      <c r="AL1101" s="0" t="n">
        <v>2</v>
      </c>
      <c r="AM1101" s="0" t="n">
        <v>2.169207</v>
      </c>
      <c r="AN1101" s="0" t="n">
        <v>-34.17253</v>
      </c>
      <c r="AO1101" s="0" t="n">
        <v>-36.34174</v>
      </c>
    </row>
    <row r="1102" customFormat="false" ht="12.75" hidden="false" customHeight="false" outlineLevel="0" collapsed="false">
      <c r="C1102" s="0" t="n">
        <v>1099</v>
      </c>
      <c r="D1102" s="0" t="n">
        <v>1.245802E-005</v>
      </c>
      <c r="E1102" s="0" t="n">
        <v>2</v>
      </c>
      <c r="F1102" s="0" t="n">
        <v>13.69872</v>
      </c>
      <c r="G1102" s="0" t="n">
        <v>32.24257</v>
      </c>
      <c r="N1102" s="0" t="n">
        <v>8.226811</v>
      </c>
      <c r="O1102" s="0" t="n">
        <v>1.415008</v>
      </c>
      <c r="V1102" s="0" t="n">
        <v>0.8296365</v>
      </c>
      <c r="W1102" s="0" t="n">
        <v>0.1703635</v>
      </c>
      <c r="AJ1102" s="0" t="n">
        <v>6.981871</v>
      </c>
      <c r="AK1102" s="0" t="n">
        <v>1.090473E-015</v>
      </c>
      <c r="AL1102" s="0" t="n">
        <v>2</v>
      </c>
      <c r="AM1102" s="0" t="n">
        <v>1.943317</v>
      </c>
      <c r="AN1102" s="0" t="n">
        <v>-34.45216</v>
      </c>
      <c r="AO1102" s="0" t="n">
        <v>-36.39548</v>
      </c>
    </row>
    <row r="1103" customFormat="false" ht="12.75" hidden="false" customHeight="false" outlineLevel="0" collapsed="false">
      <c r="C1103" s="0" t="n">
        <v>1100</v>
      </c>
      <c r="D1103" s="0" t="n">
        <v>1.152426E-005</v>
      </c>
      <c r="E1103" s="0" t="n">
        <v>2</v>
      </c>
      <c r="F1103" s="0" t="n">
        <v>13.70265</v>
      </c>
      <c r="G1103" s="0" t="n">
        <v>31.26982</v>
      </c>
      <c r="N1103" s="0" t="n">
        <v>8.041635</v>
      </c>
      <c r="O1103" s="0" t="n">
        <v>0.718091</v>
      </c>
      <c r="V1103" s="0" t="n">
        <v>0.9030018</v>
      </c>
      <c r="W1103" s="0" t="n">
        <v>0.09699825</v>
      </c>
      <c r="AJ1103" s="0" t="n">
        <v>176.6233</v>
      </c>
      <c r="AK1103" s="0" t="n">
        <v>2.551852E-014</v>
      </c>
      <c r="AL1103" s="0" t="n">
        <v>2</v>
      </c>
      <c r="AM1103" s="0" t="n">
        <v>5.174019</v>
      </c>
      <c r="AN1103" s="0" t="n">
        <v>-31.29937</v>
      </c>
      <c r="AO1103" s="0" t="n">
        <v>-36.47339</v>
      </c>
    </row>
    <row r="1104" customFormat="false" ht="12.75" hidden="false" customHeight="false" outlineLevel="0" collapsed="false">
      <c r="C1104" s="0" t="n">
        <v>1101</v>
      </c>
      <c r="D1104" s="0" t="n">
        <v>1.103277E-005</v>
      </c>
      <c r="E1104" s="0" t="n">
        <v>2</v>
      </c>
      <c r="F1104" s="0" t="n">
        <v>15.68797</v>
      </c>
      <c r="G1104" s="0" t="n">
        <v>31.68538</v>
      </c>
      <c r="N1104" s="0" t="n">
        <v>9.27647</v>
      </c>
      <c r="O1104" s="0" t="n">
        <v>1.28806</v>
      </c>
      <c r="V1104" s="0" t="n">
        <v>0.8823449</v>
      </c>
      <c r="W1104" s="0" t="n">
        <v>0.1176551</v>
      </c>
      <c r="AJ1104" s="0" t="n">
        <v>4.500347</v>
      </c>
      <c r="AK1104" s="0" t="n">
        <v>6.224792E-016</v>
      </c>
      <c r="AL1104" s="0" t="n">
        <v>2</v>
      </c>
      <c r="AM1104" s="0" t="n">
        <v>1.504154</v>
      </c>
      <c r="AN1104" s="0" t="n">
        <v>-35.01282</v>
      </c>
      <c r="AO1104" s="0" t="n">
        <v>-36.51698</v>
      </c>
    </row>
    <row r="1105" customFormat="false" ht="12.75" hidden="false" customHeight="false" outlineLevel="0" collapsed="false">
      <c r="C1105" s="0" t="n">
        <v>1102</v>
      </c>
      <c r="D1105" s="0" t="n">
        <v>9.956253E-006</v>
      </c>
      <c r="E1105" s="0" t="n">
        <v>2</v>
      </c>
      <c r="F1105" s="0" t="n">
        <v>13.33052</v>
      </c>
      <c r="G1105" s="0" t="n">
        <v>32.02219</v>
      </c>
      <c r="N1105" s="0" t="n">
        <v>6.706978</v>
      </c>
      <c r="O1105" s="0" t="n">
        <v>1.424391</v>
      </c>
      <c r="V1105" s="0" t="n">
        <v>0.9306904</v>
      </c>
      <c r="W1105" s="0" t="n">
        <v>0.06930958</v>
      </c>
      <c r="AJ1105" s="0" t="n">
        <v>2.873168</v>
      </c>
      <c r="AK1105" s="0" t="n">
        <v>3.586338E-016</v>
      </c>
      <c r="AL1105" s="0" t="n">
        <v>2</v>
      </c>
      <c r="AM1105" s="0" t="n">
        <v>1.055415</v>
      </c>
      <c r="AN1105" s="0" t="n">
        <v>-35.56423</v>
      </c>
      <c r="AO1105" s="0" t="n">
        <v>-36.61965</v>
      </c>
    </row>
    <row r="1106" customFormat="false" ht="12.75" hidden="false" customHeight="false" outlineLevel="0" collapsed="false">
      <c r="C1106" s="0" t="n">
        <v>1103</v>
      </c>
      <c r="D1106" s="0" t="n">
        <v>9.571812E-006</v>
      </c>
      <c r="E1106" s="0" t="n">
        <v>2</v>
      </c>
      <c r="F1106" s="0" t="n">
        <v>12.08255</v>
      </c>
      <c r="G1106" s="0" t="n">
        <v>31.52794</v>
      </c>
      <c r="N1106" s="0" t="n">
        <v>6.763708</v>
      </c>
      <c r="O1106" s="0" t="n">
        <v>1.105733</v>
      </c>
      <c r="V1106" s="0" t="n">
        <v>0.9179544</v>
      </c>
      <c r="W1106" s="0" t="n">
        <v>0.08204564</v>
      </c>
      <c r="AJ1106" s="0" t="n">
        <v>26.55588</v>
      </c>
      <c r="AK1106" s="0" t="n">
        <v>3.186758E-015</v>
      </c>
      <c r="AL1106" s="0" t="n">
        <v>2</v>
      </c>
      <c r="AM1106" s="0" t="n">
        <v>3.279251</v>
      </c>
      <c r="AN1106" s="0" t="n">
        <v>-33.37977</v>
      </c>
      <c r="AO1106" s="0" t="n">
        <v>-36.65902</v>
      </c>
    </row>
    <row r="1107" customFormat="false" ht="12.75" hidden="false" customHeight="false" outlineLevel="0" collapsed="false">
      <c r="C1107" s="0" t="n">
        <v>1104</v>
      </c>
      <c r="D1107" s="0" t="n">
        <v>9.347454E-006</v>
      </c>
      <c r="E1107" s="0" t="n">
        <v>2</v>
      </c>
      <c r="F1107" s="0" t="n">
        <v>13.85249</v>
      </c>
      <c r="G1107" s="0" t="n">
        <v>31.74738</v>
      </c>
      <c r="N1107" s="0" t="n">
        <v>7.094739</v>
      </c>
      <c r="O1107" s="0" t="n">
        <v>1.232605</v>
      </c>
      <c r="V1107" s="0" t="n">
        <v>0.8938259</v>
      </c>
      <c r="W1107" s="0" t="n">
        <v>0.1061741</v>
      </c>
      <c r="AJ1107" s="0" t="n">
        <v>141.186</v>
      </c>
      <c r="AK1107" s="0" t="n">
        <v>1.654548E-014</v>
      </c>
      <c r="AL1107" s="0" t="n">
        <v>2</v>
      </c>
      <c r="AM1107" s="0" t="n">
        <v>4.950078</v>
      </c>
      <c r="AN1107" s="0" t="n">
        <v>-31.73266</v>
      </c>
      <c r="AO1107" s="0" t="n">
        <v>-36.68274</v>
      </c>
    </row>
    <row r="1108" customFormat="false" ht="12.75" hidden="false" customHeight="false" outlineLevel="0" collapsed="false">
      <c r="C1108" s="0" t="n">
        <v>1105</v>
      </c>
      <c r="D1108" s="0" t="n">
        <v>8.657257E-006</v>
      </c>
      <c r="E1108" s="0" t="n">
        <v>2</v>
      </c>
      <c r="F1108" s="0" t="n">
        <v>13.0372</v>
      </c>
      <c r="G1108" s="0" t="n">
        <v>31.14651</v>
      </c>
      <c r="N1108" s="0" t="n">
        <v>7.660932</v>
      </c>
      <c r="O1108" s="0" t="n">
        <v>0.7340915</v>
      </c>
      <c r="V1108" s="0" t="n">
        <v>0.89004</v>
      </c>
      <c r="W1108" s="0" t="n">
        <v>0.10996</v>
      </c>
      <c r="AJ1108" s="0" t="n">
        <v>55.97523</v>
      </c>
      <c r="AK1108" s="0" t="n">
        <v>6.07534E-015</v>
      </c>
      <c r="AL1108" s="0" t="n">
        <v>2</v>
      </c>
      <c r="AM1108" s="0" t="n">
        <v>4.024909</v>
      </c>
      <c r="AN1108" s="0" t="n">
        <v>-32.73454</v>
      </c>
      <c r="AO1108" s="0" t="n">
        <v>-36.75945</v>
      </c>
    </row>
    <row r="1109" customFormat="false" ht="12.75" hidden="false" customHeight="false" outlineLevel="0" collapsed="false">
      <c r="C1109" s="0" t="n">
        <v>1106</v>
      </c>
      <c r="D1109" s="0" t="n">
        <v>8.482186E-006</v>
      </c>
      <c r="E1109" s="0" t="n">
        <v>2</v>
      </c>
      <c r="F1109" s="0" t="n">
        <v>13.32261</v>
      </c>
      <c r="G1109" s="0" t="n">
        <v>32.07116</v>
      </c>
      <c r="N1109" s="0" t="n">
        <v>8.089566</v>
      </c>
      <c r="O1109" s="0" t="n">
        <v>0.8278254</v>
      </c>
      <c r="V1109" s="0" t="n">
        <v>0.9103202</v>
      </c>
      <c r="W1109" s="0" t="n">
        <v>0.08967983</v>
      </c>
      <c r="AJ1109" s="0" t="n">
        <v>28.0705</v>
      </c>
      <c r="AK1109" s="0" t="n">
        <v>2.985055E-015</v>
      </c>
      <c r="AL1109" s="0" t="n">
        <v>2</v>
      </c>
      <c r="AM1109" s="0" t="n">
        <v>3.334719</v>
      </c>
      <c r="AN1109" s="0" t="n">
        <v>-33.44516</v>
      </c>
      <c r="AO1109" s="0" t="n">
        <v>-36.77988</v>
      </c>
    </row>
    <row r="1110" customFormat="false" ht="12.75" hidden="false" customHeight="false" outlineLevel="0" collapsed="false">
      <c r="C1110" s="0" t="n">
        <v>1107</v>
      </c>
      <c r="D1110" s="0" t="n">
        <v>8.162668E-006</v>
      </c>
      <c r="E1110" s="0" t="n">
        <v>2</v>
      </c>
      <c r="F1110" s="0" t="n">
        <v>13.37832</v>
      </c>
      <c r="G1110" s="0" t="n">
        <v>31.01133</v>
      </c>
      <c r="N1110" s="0" t="n">
        <v>7.936925</v>
      </c>
      <c r="O1110" s="0" t="n">
        <v>0.67628</v>
      </c>
      <c r="V1110" s="0" t="n">
        <v>0.9321828</v>
      </c>
      <c r="W1110" s="0" t="n">
        <v>0.06781725</v>
      </c>
      <c r="AJ1110" s="0" t="n">
        <v>39.4013</v>
      </c>
      <c r="AK1110" s="0" t="n">
        <v>4.032153E-015</v>
      </c>
      <c r="AL1110" s="0" t="n">
        <v>2</v>
      </c>
      <c r="AM1110" s="0" t="n">
        <v>3.673799</v>
      </c>
      <c r="AN1110" s="0" t="n">
        <v>-33.14448</v>
      </c>
      <c r="AO1110" s="0" t="n">
        <v>-36.81827</v>
      </c>
    </row>
    <row r="1111" customFormat="false" ht="12.75" hidden="false" customHeight="false" outlineLevel="0" collapsed="false">
      <c r="C1111" s="0" t="n">
        <v>1108</v>
      </c>
      <c r="D1111" s="0" t="n">
        <v>7.943387E-006</v>
      </c>
      <c r="E1111" s="0" t="n">
        <v>2</v>
      </c>
      <c r="F1111" s="0" t="n">
        <v>13.49332</v>
      </c>
      <c r="G1111" s="0" t="n">
        <v>32.14038</v>
      </c>
      <c r="N1111" s="0" t="n">
        <v>7.574322</v>
      </c>
      <c r="O1111" s="0" t="n">
        <v>0.9334056</v>
      </c>
      <c r="V1111" s="0" t="n">
        <v>0.9010732</v>
      </c>
      <c r="W1111" s="0" t="n">
        <v>0.0989268</v>
      </c>
      <c r="AJ1111" s="0" t="n">
        <v>61.44193</v>
      </c>
      <c r="AK1111" s="0" t="n">
        <v>6.11878E-015</v>
      </c>
      <c r="AL1111" s="0" t="n">
        <v>2</v>
      </c>
      <c r="AM1111" s="0" t="n">
        <v>4.118092</v>
      </c>
      <c r="AN1111" s="0" t="n">
        <v>-32.72741</v>
      </c>
      <c r="AO1111" s="0" t="n">
        <v>-36.84551</v>
      </c>
    </row>
    <row r="1112" customFormat="false" ht="12.75" hidden="false" customHeight="false" outlineLevel="0" collapsed="false">
      <c r="C1112" s="0" t="n">
        <v>1109</v>
      </c>
      <c r="D1112" s="0" t="n">
        <v>7.539296E-006</v>
      </c>
      <c r="E1112" s="0" t="n">
        <v>2</v>
      </c>
      <c r="F1112" s="0" t="n">
        <v>13.56754</v>
      </c>
      <c r="G1112" s="0" t="n">
        <v>31.9612</v>
      </c>
      <c r="N1112" s="0" t="n">
        <v>7.702979</v>
      </c>
      <c r="O1112" s="0" t="n">
        <v>0.8597472</v>
      </c>
      <c r="V1112" s="0" t="n">
        <v>0.9099889</v>
      </c>
      <c r="W1112" s="0" t="n">
        <v>0.09001111</v>
      </c>
      <c r="AJ1112" s="0" t="n">
        <v>158.9996</v>
      </c>
      <c r="AK1112" s="0" t="n">
        <v>1.502869E-014</v>
      </c>
      <c r="AL1112" s="0" t="n">
        <v>2</v>
      </c>
      <c r="AM1112" s="0" t="n">
        <v>5.068902</v>
      </c>
      <c r="AN1112" s="0" t="n">
        <v>-31.82882</v>
      </c>
      <c r="AO1112" s="0" t="n">
        <v>-36.89772</v>
      </c>
    </row>
    <row r="1113" customFormat="false" ht="12.75" hidden="false" customHeight="false" outlineLevel="0" collapsed="false">
      <c r="C1113" s="0" t="n">
        <v>1110</v>
      </c>
      <c r="D1113" s="0" t="n">
        <v>5.865611E-006</v>
      </c>
      <c r="E1113" s="0" t="n">
        <v>2</v>
      </c>
      <c r="F1113" s="0" t="n">
        <v>14.25098</v>
      </c>
      <c r="G1113" s="0" t="n">
        <v>31.49685</v>
      </c>
      <c r="N1113" s="0" t="n">
        <v>7.795047</v>
      </c>
      <c r="O1113" s="0" t="n">
        <v>0.6968324</v>
      </c>
      <c r="V1113" s="0" t="n">
        <v>0.9127777</v>
      </c>
      <c r="W1113" s="0" t="n">
        <v>0.08722226</v>
      </c>
      <c r="AJ1113" s="0" t="n">
        <v>12.59623</v>
      </c>
      <c r="AK1113" s="0" t="n">
        <v>9.262924E-016</v>
      </c>
      <c r="AL1113" s="0" t="n">
        <v>2</v>
      </c>
      <c r="AM1113" s="0" t="n">
        <v>2.533397</v>
      </c>
      <c r="AN1113" s="0" t="n">
        <v>-34.61534</v>
      </c>
      <c r="AO1113" s="0" t="n">
        <v>-37.14874</v>
      </c>
    </row>
    <row r="1114" customFormat="false" ht="12.75" hidden="false" customHeight="false" outlineLevel="0" collapsed="false">
      <c r="C1114" s="0" t="n">
        <v>1111</v>
      </c>
      <c r="D1114" s="0" t="n">
        <v>5.446896E-006</v>
      </c>
      <c r="E1114" s="0" t="n">
        <v>2</v>
      </c>
      <c r="F1114" s="0" t="n">
        <v>15.7112</v>
      </c>
      <c r="G1114" s="0" t="n">
        <v>31.7389</v>
      </c>
      <c r="N1114" s="0" t="n">
        <v>9.962238</v>
      </c>
      <c r="O1114" s="0" t="n">
        <v>1.107597</v>
      </c>
      <c r="V1114" s="0" t="n">
        <v>0.9090392</v>
      </c>
      <c r="W1114" s="0" t="n">
        <v>0.09096085</v>
      </c>
      <c r="AJ1114" s="0" t="n">
        <v>2.296323</v>
      </c>
      <c r="AK1114" s="0" t="n">
        <v>1.56811E-016</v>
      </c>
      <c r="AL1114" s="0" t="n">
        <v>2</v>
      </c>
      <c r="AM1114" s="0" t="n">
        <v>0.8313091</v>
      </c>
      <c r="AN1114" s="0" t="n">
        <v>-36.39149</v>
      </c>
      <c r="AO1114" s="0" t="n">
        <v>-37.2228</v>
      </c>
    </row>
    <row r="1115" customFormat="false" ht="12.75" hidden="false" customHeight="false" outlineLevel="0" collapsed="false">
      <c r="C1115" s="0" t="n">
        <v>1112</v>
      </c>
      <c r="D1115" s="0" t="n">
        <v>5.359293E-006</v>
      </c>
      <c r="E1115" s="0" t="n">
        <v>2</v>
      </c>
      <c r="F1115" s="0" t="n">
        <v>12.0983</v>
      </c>
      <c r="G1115" s="0" t="n">
        <v>31.90735</v>
      </c>
      <c r="N1115" s="0" t="n">
        <v>6.62113</v>
      </c>
      <c r="O1115" s="0" t="n">
        <v>1.499909</v>
      </c>
      <c r="V1115" s="0" t="n">
        <v>0.8869951</v>
      </c>
      <c r="W1115" s="0" t="n">
        <v>0.1130049</v>
      </c>
      <c r="AJ1115" s="0" t="n">
        <v>49.25181</v>
      </c>
      <c r="AK1115" s="0" t="n">
        <v>3.309208E-015</v>
      </c>
      <c r="AL1115" s="0" t="n">
        <v>2</v>
      </c>
      <c r="AM1115" s="0" t="n">
        <v>3.896946</v>
      </c>
      <c r="AN1115" s="0" t="n">
        <v>-33.34207</v>
      </c>
      <c r="AO1115" s="0" t="n">
        <v>-37.23901</v>
      </c>
    </row>
    <row r="1116" customFormat="false" ht="12.75" hidden="false" customHeight="false" outlineLevel="0" collapsed="false">
      <c r="C1116" s="0" t="n">
        <v>1113</v>
      </c>
      <c r="D1116" s="0" t="n">
        <v>5.247927E-006</v>
      </c>
      <c r="E1116" s="0" t="n">
        <v>2</v>
      </c>
      <c r="F1116" s="0" t="n">
        <v>14.374</v>
      </c>
      <c r="G1116" s="0" t="n">
        <v>31.83293</v>
      </c>
      <c r="N1116" s="0" t="n">
        <v>9.120886</v>
      </c>
      <c r="O1116" s="0" t="n">
        <v>1.073556</v>
      </c>
      <c r="V1116" s="0" t="n">
        <v>0.8303597</v>
      </c>
      <c r="W1116" s="0" t="n">
        <v>0.1696403</v>
      </c>
      <c r="AJ1116" s="0" t="n">
        <v>0.2537136</v>
      </c>
      <c r="AK1116" s="0" t="n">
        <v>1.669268E-017</v>
      </c>
      <c r="AL1116" s="0" t="n">
        <v>2</v>
      </c>
      <c r="AM1116" s="0" t="n">
        <v>-1.371549</v>
      </c>
      <c r="AN1116" s="0" t="n">
        <v>-38.63156</v>
      </c>
      <c r="AO1116" s="0" t="n">
        <v>-37.26001</v>
      </c>
    </row>
    <row r="1117" customFormat="false" ht="12.75" hidden="false" customHeight="false" outlineLevel="0" collapsed="false">
      <c r="C1117" s="0" t="n">
        <v>1114</v>
      </c>
      <c r="D1117" s="0" t="n">
        <v>3.129075E-006</v>
      </c>
      <c r="E1117" s="0" t="n">
        <v>2</v>
      </c>
      <c r="F1117" s="0" t="n">
        <v>14.04199</v>
      </c>
      <c r="G1117" s="0" t="n">
        <v>32.14932</v>
      </c>
      <c r="N1117" s="0" t="n">
        <v>7.034164</v>
      </c>
      <c r="O1117" s="0" t="n">
        <v>1.628345</v>
      </c>
      <c r="V1117" s="0" t="n">
        <v>0.9109609</v>
      </c>
      <c r="W1117" s="0" t="n">
        <v>0.08903909</v>
      </c>
      <c r="AJ1117" s="0" t="n">
        <v>9.600939</v>
      </c>
      <c r="AK1117" s="0" t="n">
        <v>3.766379E-016</v>
      </c>
      <c r="AL1117" s="0" t="n">
        <v>2</v>
      </c>
      <c r="AM1117" s="0" t="n">
        <v>2.261861</v>
      </c>
      <c r="AN1117" s="0" t="n">
        <v>-35.51525</v>
      </c>
      <c r="AO1117" s="0" t="n">
        <v>-37.77711</v>
      </c>
    </row>
    <row r="1118" customFormat="false" ht="12.75" hidden="false" customHeight="false" outlineLevel="0" collapsed="false">
      <c r="C1118" s="0" t="n">
        <v>1115</v>
      </c>
      <c r="D1118" s="0" t="n">
        <v>2.509869E-006</v>
      </c>
      <c r="E1118" s="0" t="n">
        <v>2</v>
      </c>
      <c r="F1118" s="0" t="n">
        <v>13.34566</v>
      </c>
      <c r="G1118" s="0" t="n">
        <v>31.59713</v>
      </c>
      <c r="N1118" s="0" t="n">
        <v>7.549066</v>
      </c>
      <c r="O1118" s="0" t="n">
        <v>1.099973</v>
      </c>
      <c r="V1118" s="0" t="n">
        <v>0.9683196</v>
      </c>
      <c r="W1118" s="0" t="n">
        <v>0.03168044</v>
      </c>
      <c r="AJ1118" s="0" t="n">
        <v>10.28259</v>
      </c>
      <c r="AK1118" s="0" t="n">
        <v>3.235549E-016</v>
      </c>
      <c r="AL1118" s="0" t="n">
        <v>2</v>
      </c>
      <c r="AM1118" s="0" t="n">
        <v>2.330453</v>
      </c>
      <c r="AN1118" s="0" t="n">
        <v>-35.66716</v>
      </c>
      <c r="AO1118" s="0" t="n">
        <v>-37.99762</v>
      </c>
    </row>
    <row r="1119" customFormat="false" ht="12.75" hidden="false" customHeight="false" outlineLevel="0" collapsed="false">
      <c r="C1119" s="0" t="n">
        <v>1116</v>
      </c>
      <c r="D1119" s="0" t="n">
        <v>2.271082E-006</v>
      </c>
      <c r="E1119" s="0" t="n">
        <v>2</v>
      </c>
      <c r="F1119" s="0" t="n">
        <v>12.64145</v>
      </c>
      <c r="G1119" s="0" t="n">
        <v>31.62717</v>
      </c>
      <c r="N1119" s="0" t="n">
        <v>7.543677</v>
      </c>
      <c r="O1119" s="0" t="n">
        <v>0.9402217</v>
      </c>
      <c r="V1119" s="0" t="n">
        <v>0.8213727</v>
      </c>
      <c r="W1119" s="0" t="n">
        <v>0.1786273</v>
      </c>
      <c r="AJ1119" s="0" t="n">
        <v>1.33784</v>
      </c>
      <c r="AK1119" s="0" t="n">
        <v>3.809177E-017</v>
      </c>
      <c r="AL1119" s="0" t="n">
        <v>2</v>
      </c>
      <c r="AM1119" s="0" t="n">
        <v>0.291056</v>
      </c>
      <c r="AN1119" s="0" t="n">
        <v>-37.80653</v>
      </c>
      <c r="AO1119" s="0" t="n">
        <v>-38.09759</v>
      </c>
    </row>
    <row r="1120" customFormat="false" ht="12.75" hidden="false" customHeight="false" outlineLevel="0" collapsed="false">
      <c r="C1120" s="0" t="n">
        <v>1117</v>
      </c>
      <c r="D1120" s="0" t="n">
        <v>1.832675E-006</v>
      </c>
      <c r="E1120" s="0" t="n">
        <v>2</v>
      </c>
      <c r="F1120" s="0" t="n">
        <v>13.11112</v>
      </c>
      <c r="G1120" s="0" t="n">
        <v>31.59768</v>
      </c>
      <c r="N1120" s="0" t="n">
        <v>7.579913</v>
      </c>
      <c r="O1120" s="0" t="n">
        <v>0.7281042</v>
      </c>
      <c r="V1120" s="0" t="n">
        <v>0.8925583</v>
      </c>
      <c r="W1120" s="0" t="n">
        <v>0.1074417</v>
      </c>
      <c r="AJ1120" s="0" t="n">
        <v>32.18735</v>
      </c>
      <c r="AK1120" s="0" t="n">
        <v>7.395456E-016</v>
      </c>
      <c r="AL1120" s="0" t="n">
        <v>2</v>
      </c>
      <c r="AM1120" s="0" t="n">
        <v>3.471573</v>
      </c>
      <c r="AN1120" s="0" t="n">
        <v>-34.8405</v>
      </c>
      <c r="AO1120" s="0" t="n">
        <v>-38.31207</v>
      </c>
    </row>
    <row r="1121" customFormat="false" ht="12.75" hidden="false" customHeight="false" outlineLevel="0" collapsed="false">
      <c r="C1121" s="0" t="n">
        <v>1118</v>
      </c>
      <c r="D1121" s="0" t="n">
        <v>1.830452E-006</v>
      </c>
      <c r="E1121" s="0" t="n">
        <v>2</v>
      </c>
      <c r="F1121" s="0" t="n">
        <v>13.58509</v>
      </c>
      <c r="G1121" s="0" t="n">
        <v>30.99739</v>
      </c>
      <c r="N1121" s="0" t="n">
        <v>7.885566</v>
      </c>
      <c r="O1121" s="0" t="n">
        <v>0.710012</v>
      </c>
      <c r="V1121" s="0" t="n">
        <v>0.8801719</v>
      </c>
      <c r="W1121" s="0" t="n">
        <v>0.1198281</v>
      </c>
      <c r="AJ1121" s="0" t="n">
        <v>65.4925</v>
      </c>
      <c r="AK1121" s="0" t="n">
        <v>1.502949E-015</v>
      </c>
      <c r="AL1121" s="0" t="n">
        <v>2</v>
      </c>
      <c r="AM1121" s="0" t="n">
        <v>4.181936</v>
      </c>
      <c r="AN1121" s="0" t="n">
        <v>-34.13135</v>
      </c>
      <c r="AO1121" s="0" t="n">
        <v>-38.31328</v>
      </c>
    </row>
    <row r="1122" customFormat="false" ht="12.75" hidden="false" customHeight="false" outlineLevel="0" collapsed="false">
      <c r="C1122" s="0" t="n">
        <v>1119</v>
      </c>
      <c r="D1122" s="0" t="n">
        <v>1.467722E-006</v>
      </c>
      <c r="E1122" s="0" t="n">
        <v>2</v>
      </c>
      <c r="F1122" s="0" t="n">
        <v>13.24843</v>
      </c>
      <c r="G1122" s="0" t="n">
        <v>34.11445</v>
      </c>
      <c r="N1122" s="0" t="n">
        <v>7.98799</v>
      </c>
      <c r="O1122" s="0" t="n">
        <v>2.798017</v>
      </c>
      <c r="V1122" s="0" t="n">
        <v>0.8774885</v>
      </c>
      <c r="W1122" s="0" t="n">
        <v>0.1225115</v>
      </c>
      <c r="AJ1122" s="0" t="n">
        <v>0.3058753</v>
      </c>
      <c r="AK1122" s="0" t="n">
        <v>5.628369E-018</v>
      </c>
      <c r="AL1122" s="0" t="n">
        <v>2</v>
      </c>
      <c r="AM1122" s="0" t="n">
        <v>-1.184578</v>
      </c>
      <c r="AN1122" s="0" t="n">
        <v>-39.71871</v>
      </c>
      <c r="AO1122" s="0" t="n">
        <v>-38.53413</v>
      </c>
    </row>
    <row r="1123" customFormat="false" ht="12.75" hidden="false" customHeight="false" outlineLevel="0" collapsed="false">
      <c r="C1123" s="0" t="n">
        <v>1120</v>
      </c>
      <c r="D1123" s="0" t="n">
        <v>1.330307E-006</v>
      </c>
      <c r="E1123" s="0" t="n">
        <v>2</v>
      </c>
      <c r="F1123" s="0" t="n">
        <v>13.66753</v>
      </c>
      <c r="G1123" s="0" t="n">
        <v>31.34021</v>
      </c>
      <c r="N1123" s="0" t="n">
        <v>6.836291</v>
      </c>
      <c r="O1123" s="0" t="n">
        <v>1.064238</v>
      </c>
      <c r="V1123" s="0" t="n">
        <v>0.8618104</v>
      </c>
      <c r="W1123" s="0" t="n">
        <v>0.1381896</v>
      </c>
      <c r="AJ1123" s="0" t="n">
        <v>1.998076</v>
      </c>
      <c r="AK1123" s="0" t="n">
        <v>3.332407E-017</v>
      </c>
      <c r="AL1123" s="0" t="n">
        <v>2</v>
      </c>
      <c r="AM1123" s="0" t="n">
        <v>0.6921845</v>
      </c>
      <c r="AN1123" s="0" t="n">
        <v>-37.94025</v>
      </c>
      <c r="AO1123" s="0" t="n">
        <v>-38.63244</v>
      </c>
    </row>
    <row r="1124" customFormat="false" ht="12.75" hidden="false" customHeight="false" outlineLevel="0" collapsed="false">
      <c r="C1124" s="0" t="n">
        <v>1121</v>
      </c>
      <c r="D1124" s="0" t="n">
        <v>1.152052E-006</v>
      </c>
      <c r="E1124" s="0" t="n">
        <v>2</v>
      </c>
      <c r="F1124" s="0" t="n">
        <v>12.70603</v>
      </c>
      <c r="G1124" s="0" t="n">
        <v>31.97221</v>
      </c>
      <c r="N1124" s="0" t="n">
        <v>7.026898</v>
      </c>
      <c r="O1124" s="0" t="n">
        <v>1.522347</v>
      </c>
      <c r="V1124" s="0" t="n">
        <v>0.8078808</v>
      </c>
      <c r="W1124" s="0" t="n">
        <v>0.1921192</v>
      </c>
      <c r="AJ1124" s="0" t="n">
        <v>3.506458</v>
      </c>
      <c r="AK1124" s="0" t="n">
        <v>5.06448E-017</v>
      </c>
      <c r="AL1124" s="0" t="n">
        <v>2</v>
      </c>
      <c r="AM1124" s="0" t="n">
        <v>1.254606</v>
      </c>
      <c r="AN1124" s="0" t="n">
        <v>-37.5217</v>
      </c>
      <c r="AO1124" s="0" t="n">
        <v>-38.7763</v>
      </c>
    </row>
    <row r="1125" customFormat="false" ht="12.75" hidden="false" customHeight="false" outlineLevel="0" collapsed="false">
      <c r="C1125" s="0" t="n">
        <v>1122</v>
      </c>
      <c r="D1125" s="0" t="n">
        <v>1.058336E-006</v>
      </c>
      <c r="E1125" s="0" t="n">
        <v>2</v>
      </c>
      <c r="F1125" s="0" t="n">
        <v>13.78111</v>
      </c>
      <c r="G1125" s="0" t="n">
        <v>31.7287</v>
      </c>
      <c r="N1125" s="0" t="n">
        <v>8.223095</v>
      </c>
      <c r="O1125" s="0" t="n">
        <v>1.267655</v>
      </c>
      <c r="V1125" s="0" t="n">
        <v>0.9753687</v>
      </c>
      <c r="W1125" s="0" t="n">
        <v>0.02463127</v>
      </c>
      <c r="AJ1125" s="0" t="n">
        <v>6.594261</v>
      </c>
      <c r="AK1125" s="0" t="n">
        <v>8.749519E-017</v>
      </c>
      <c r="AL1125" s="0" t="n">
        <v>2</v>
      </c>
      <c r="AM1125" s="0" t="n">
        <v>1.8862</v>
      </c>
      <c r="AN1125" s="0" t="n">
        <v>-36.97495</v>
      </c>
      <c r="AO1125" s="0" t="n">
        <v>-38.86115</v>
      </c>
    </row>
    <row r="1126" customFormat="false" ht="12.75" hidden="false" customHeight="false" outlineLevel="0" collapsed="false">
      <c r="C1126" s="0" t="n">
        <v>1123</v>
      </c>
      <c r="D1126" s="0" t="n">
        <v>7.394076E-007</v>
      </c>
      <c r="E1126" s="0" t="n">
        <v>2</v>
      </c>
      <c r="F1126" s="0" t="n">
        <v>11.86224</v>
      </c>
      <c r="G1126" s="0" t="n">
        <v>31.30518</v>
      </c>
      <c r="N1126" s="0" t="n">
        <v>6.444747</v>
      </c>
      <c r="O1126" s="0" t="n">
        <v>1.287798</v>
      </c>
      <c r="V1126" s="0" t="n">
        <v>0.893738</v>
      </c>
      <c r="W1126" s="0" t="n">
        <v>0.106262</v>
      </c>
      <c r="AJ1126" s="0" t="n">
        <v>2.305465</v>
      </c>
      <c r="AK1126" s="0" t="n">
        <v>2.137159E-017</v>
      </c>
      <c r="AL1126" s="0" t="n">
        <v>2</v>
      </c>
      <c r="AM1126" s="0" t="n">
        <v>0.8352824</v>
      </c>
      <c r="AN1126" s="0" t="n">
        <v>-38.38447</v>
      </c>
      <c r="AO1126" s="0" t="n">
        <v>-39.21975</v>
      </c>
    </row>
    <row r="1127" customFormat="false" ht="12.75" hidden="false" customHeight="false" outlineLevel="0" collapsed="false">
      <c r="C1127" s="0" t="n">
        <v>1124</v>
      </c>
      <c r="D1127" s="0" t="n">
        <v>5.22931E-007</v>
      </c>
      <c r="E1127" s="0" t="n">
        <v>2</v>
      </c>
      <c r="F1127" s="0" t="n">
        <v>13.99421</v>
      </c>
      <c r="G1127" s="0" t="n">
        <v>31.83969</v>
      </c>
      <c r="N1127" s="0" t="n">
        <v>7.179801</v>
      </c>
      <c r="O1127" s="0" t="n">
        <v>1.258191</v>
      </c>
      <c r="V1127" s="0" t="n">
        <v>0.8288288</v>
      </c>
      <c r="W1127" s="0" t="n">
        <v>0.1711712</v>
      </c>
      <c r="AJ1127" s="0" t="n">
        <v>5.245634</v>
      </c>
      <c r="AK1127" s="0" t="n">
        <v>3.439036E-017</v>
      </c>
      <c r="AL1127" s="0" t="n">
        <v>2</v>
      </c>
      <c r="AM1127" s="0" t="n">
        <v>1.657396</v>
      </c>
      <c r="AN1127" s="0" t="n">
        <v>-37.90876</v>
      </c>
      <c r="AO1127" s="0" t="n">
        <v>-39.56615</v>
      </c>
    </row>
    <row r="1128" customFormat="false" ht="12.75" hidden="false" customHeight="false" outlineLevel="0" collapsed="false">
      <c r="C1128" s="0" t="n">
        <v>1125</v>
      </c>
      <c r="D1128" s="0" t="n">
        <v>3.209179E-007</v>
      </c>
      <c r="E1128" s="0" t="n">
        <v>2</v>
      </c>
      <c r="F1128" s="0" t="n">
        <v>11.27597</v>
      </c>
      <c r="G1128" s="0" t="n">
        <v>31.83129</v>
      </c>
      <c r="N1128" s="0" t="n">
        <v>7.159572</v>
      </c>
      <c r="O1128" s="0" t="n">
        <v>1.150702</v>
      </c>
      <c r="V1128" s="0" t="n">
        <v>0.8907965</v>
      </c>
      <c r="W1128" s="0" t="n">
        <v>0.1092035</v>
      </c>
      <c r="AJ1128" s="0" t="n">
        <v>0.965208</v>
      </c>
      <c r="AK1128" s="0" t="n">
        <v>3.883373E-018</v>
      </c>
      <c r="AL1128" s="0" t="n">
        <v>2</v>
      </c>
      <c r="AM1128" s="0" t="n">
        <v>-0.03541167</v>
      </c>
      <c r="AN1128" s="0" t="n">
        <v>-40.08983</v>
      </c>
      <c r="AO1128" s="0" t="n">
        <v>-40.05442</v>
      </c>
    </row>
    <row r="1129" customFormat="false" ht="12.75" hidden="false" customHeight="false" outlineLevel="0" collapsed="false">
      <c r="C1129" s="0" t="n">
        <v>1126</v>
      </c>
      <c r="D1129" s="0" t="n">
        <v>2.894169E-007</v>
      </c>
      <c r="E1129" s="0" t="n">
        <v>2</v>
      </c>
      <c r="F1129" s="0" t="n">
        <v>12.73797</v>
      </c>
      <c r="G1129" s="0" t="n">
        <v>31.93079</v>
      </c>
      <c r="N1129" s="0" t="n">
        <v>9.059698</v>
      </c>
      <c r="O1129" s="0" t="n">
        <v>1.258798</v>
      </c>
      <c r="V1129" s="0" t="n">
        <v>0.9261798</v>
      </c>
      <c r="W1129" s="0" t="n">
        <v>0.07382023</v>
      </c>
      <c r="AJ1129" s="0" t="n">
        <v>6.61421</v>
      </c>
      <c r="AK1129" s="0" t="n">
        <v>2.399917E-017</v>
      </c>
      <c r="AL1129" s="0" t="n">
        <v>2</v>
      </c>
      <c r="AM1129" s="0" t="n">
        <v>1.88922</v>
      </c>
      <c r="AN1129" s="0" t="n">
        <v>-38.26851</v>
      </c>
      <c r="AO1129" s="0" t="n">
        <v>-40.15773</v>
      </c>
    </row>
    <row r="1130" customFormat="false" ht="12.75" hidden="false" customHeight="false" outlineLevel="0" collapsed="false">
      <c r="C1130" s="0" t="n">
        <v>1127</v>
      </c>
      <c r="D1130" s="0" t="n">
        <v>2.289953E-007</v>
      </c>
      <c r="E1130" s="0" t="n">
        <v>2</v>
      </c>
      <c r="F1130" s="0" t="n">
        <v>13.48084</v>
      </c>
      <c r="G1130" s="0" t="n">
        <v>30.78926</v>
      </c>
      <c r="N1130" s="0" t="n">
        <v>7.783451</v>
      </c>
      <c r="O1130" s="0" t="n">
        <v>0.6489575</v>
      </c>
      <c r="V1130" s="0" t="n">
        <v>0.9164199</v>
      </c>
      <c r="W1130" s="0" t="n">
        <v>0.08358015</v>
      </c>
      <c r="AJ1130" s="0" t="n">
        <v>102.9013</v>
      </c>
      <c r="AK1130" s="0" t="n">
        <v>2.954212E-016</v>
      </c>
      <c r="AL1130" s="0" t="n">
        <v>2</v>
      </c>
      <c r="AM1130" s="0" t="n">
        <v>4.63377</v>
      </c>
      <c r="AN1130" s="0" t="n">
        <v>-35.75813</v>
      </c>
      <c r="AO1130" s="0" t="n">
        <v>-40.3919</v>
      </c>
    </row>
    <row r="1131" customFormat="false" ht="12.75" hidden="false" customHeight="false" outlineLevel="0" collapsed="false">
      <c r="C1131" s="0" t="n">
        <v>1128</v>
      </c>
      <c r="D1131" s="0" t="n">
        <v>2.261516E-007</v>
      </c>
      <c r="E1131" s="0" t="n">
        <v>2</v>
      </c>
      <c r="F1131" s="0" t="n">
        <v>13.3024</v>
      </c>
      <c r="G1131" s="0" t="n">
        <v>31.54958</v>
      </c>
      <c r="N1131" s="0" t="n">
        <v>8.026016</v>
      </c>
      <c r="O1131" s="0" t="n">
        <v>1.06149</v>
      </c>
      <c r="V1131" s="0" t="n">
        <v>0.9783351</v>
      </c>
      <c r="W1131" s="0" t="n">
        <v>0.02166486</v>
      </c>
      <c r="AJ1131" s="0" t="n">
        <v>1.758158</v>
      </c>
      <c r="AK1131" s="0" t="n">
        <v>4.984848E-018</v>
      </c>
      <c r="AL1131" s="0" t="n">
        <v>2</v>
      </c>
      <c r="AM1131" s="0" t="n">
        <v>0.5642669</v>
      </c>
      <c r="AN1131" s="0" t="n">
        <v>-39.84013</v>
      </c>
      <c r="AO1131" s="0" t="n">
        <v>-40.4044</v>
      </c>
    </row>
    <row r="1132" customFormat="false" ht="12.75" hidden="false" customHeight="false" outlineLevel="0" collapsed="false">
      <c r="C1132" s="0" t="n">
        <v>1129</v>
      </c>
      <c r="D1132" s="0" t="n">
        <v>1.92175E-007</v>
      </c>
      <c r="E1132" s="0" t="n">
        <v>2</v>
      </c>
      <c r="F1132" s="0" t="n">
        <v>14.52585</v>
      </c>
      <c r="G1132" s="0" t="n">
        <v>32.26942</v>
      </c>
      <c r="N1132" s="0" t="n">
        <v>8.34487</v>
      </c>
      <c r="O1132" s="0" t="n">
        <v>1.69898</v>
      </c>
      <c r="V1132" s="0" t="n">
        <v>0.7976753</v>
      </c>
      <c r="W1132" s="0" t="n">
        <v>0.2023247</v>
      </c>
      <c r="AJ1132" s="0" t="n">
        <v>0.4662323</v>
      </c>
      <c r="AK1132" s="0" t="n">
        <v>1.123294E-018</v>
      </c>
      <c r="AL1132" s="0" t="n">
        <v>2</v>
      </c>
      <c r="AM1132" s="0" t="n">
        <v>-0.7630713</v>
      </c>
      <c r="AN1132" s="0" t="n">
        <v>-41.33027</v>
      </c>
      <c r="AO1132" s="0" t="n">
        <v>-40.56719</v>
      </c>
    </row>
    <row r="1133" customFormat="false" ht="12.75" hidden="false" customHeight="false" outlineLevel="0" collapsed="false">
      <c r="C1133" s="0" t="n">
        <v>1130</v>
      </c>
      <c r="D1133" s="0" t="n">
        <v>1.666647E-007</v>
      </c>
      <c r="E1133" s="0" t="n">
        <v>2</v>
      </c>
      <c r="F1133" s="0" t="n">
        <v>12.15173</v>
      </c>
      <c r="G1133" s="0" t="n">
        <v>31.67012</v>
      </c>
      <c r="N1133" s="0" t="n">
        <v>6.506304</v>
      </c>
      <c r="O1133" s="0" t="n">
        <v>1.407295</v>
      </c>
      <c r="V1133" s="0" t="n">
        <v>0.8179286</v>
      </c>
      <c r="W1133" s="0" t="n">
        <v>0.1820714</v>
      </c>
      <c r="AJ1133" s="0" t="n">
        <v>0.8180338</v>
      </c>
      <c r="AK1133" s="0" t="n">
        <v>1.709264E-018</v>
      </c>
      <c r="AL1133" s="0" t="n">
        <v>2</v>
      </c>
      <c r="AM1133" s="0" t="n">
        <v>-0.2008516</v>
      </c>
      <c r="AN1133" s="0" t="n">
        <v>-40.91047</v>
      </c>
      <c r="AO1133" s="0" t="n">
        <v>-40.70962</v>
      </c>
    </row>
    <row r="1134" customFormat="false" ht="12.75" hidden="false" customHeight="false" outlineLevel="0" collapsed="false">
      <c r="C1134" s="0" t="n">
        <v>1131</v>
      </c>
      <c r="D1134" s="0" t="n">
        <v>1.423406E-007</v>
      </c>
      <c r="E1134" s="0" t="n">
        <v>2</v>
      </c>
      <c r="F1134" s="0" t="n">
        <v>15.06432</v>
      </c>
      <c r="G1134" s="0" t="n">
        <v>30.77138</v>
      </c>
      <c r="N1134" s="0" t="n">
        <v>7.721857</v>
      </c>
      <c r="O1134" s="0" t="n">
        <v>0.5961874</v>
      </c>
      <c r="V1134" s="0" t="n">
        <v>0.960783</v>
      </c>
      <c r="W1134" s="0" t="n">
        <v>0.03921699</v>
      </c>
      <c r="AJ1134" s="0" t="n">
        <v>0.003829717</v>
      </c>
      <c r="AK1134" s="0" t="n">
        <v>6.83423E-021</v>
      </c>
      <c r="AL1134" s="0" t="n">
        <v>2</v>
      </c>
      <c r="AM1134" s="0" t="n">
        <v>-5.564964</v>
      </c>
      <c r="AN1134" s="0" t="n">
        <v>-46.43234</v>
      </c>
      <c r="AO1134" s="0" t="n">
        <v>-40.86738</v>
      </c>
    </row>
    <row r="1135" customFormat="false" ht="12.75" hidden="false" customHeight="false" outlineLevel="0" collapsed="false">
      <c r="C1135" s="0" t="n">
        <v>1132</v>
      </c>
      <c r="D1135" s="0" t="n">
        <v>1.408397E-007</v>
      </c>
      <c r="E1135" s="0" t="n">
        <v>2</v>
      </c>
      <c r="F1135" s="0" t="n">
        <v>12.81988</v>
      </c>
      <c r="G1135" s="0" t="n">
        <v>30.6092</v>
      </c>
      <c r="N1135" s="0" t="n">
        <v>7.479968</v>
      </c>
      <c r="O1135" s="0" t="n">
        <v>0.8521276</v>
      </c>
      <c r="V1135" s="0" t="n">
        <v>0.8974725</v>
      </c>
      <c r="W1135" s="0" t="n">
        <v>0.1025275</v>
      </c>
      <c r="AJ1135" s="0" t="n">
        <v>1.812607</v>
      </c>
      <c r="AK1135" s="0" t="n">
        <v>3.20054E-018</v>
      </c>
      <c r="AL1135" s="0" t="n">
        <v>2</v>
      </c>
      <c r="AM1135" s="0" t="n">
        <v>0.5947663</v>
      </c>
      <c r="AN1135" s="0" t="n">
        <v>-40.28321</v>
      </c>
      <c r="AO1135" s="0" t="n">
        <v>-40.87798</v>
      </c>
    </row>
    <row r="1136" customFormat="false" ht="12.75" hidden="false" customHeight="false" outlineLevel="0" collapsed="false">
      <c r="C1136" s="0" t="n">
        <v>1133</v>
      </c>
      <c r="D1136" s="0" t="n">
        <v>1.159406E-007</v>
      </c>
      <c r="E1136" s="0" t="n">
        <v>2</v>
      </c>
      <c r="F1136" s="0" t="n">
        <v>14.25155</v>
      </c>
      <c r="G1136" s="0" t="n">
        <v>31.88078</v>
      </c>
      <c r="N1136" s="0" t="n">
        <v>8.044745</v>
      </c>
      <c r="O1136" s="0" t="n">
        <v>1.252118</v>
      </c>
      <c r="V1136" s="0" t="n">
        <v>0.8001565</v>
      </c>
      <c r="W1136" s="0" t="n">
        <v>0.1998435</v>
      </c>
      <c r="AJ1136" s="0" t="n">
        <v>10.66342</v>
      </c>
      <c r="AK1136" s="0" t="n">
        <v>1.549982E-017</v>
      </c>
      <c r="AL1136" s="0" t="n">
        <v>2</v>
      </c>
      <c r="AM1136" s="0" t="n">
        <v>2.36682</v>
      </c>
      <c r="AN1136" s="0" t="n">
        <v>-38.7057</v>
      </c>
      <c r="AO1136" s="0" t="n">
        <v>-41.07252</v>
      </c>
    </row>
    <row r="1137" customFormat="false" ht="12.75" hidden="false" customHeight="false" outlineLevel="0" collapsed="false">
      <c r="C1137" s="0" t="n">
        <v>1134</v>
      </c>
      <c r="D1137" s="0" t="n">
        <v>1.031802E-007</v>
      </c>
      <c r="E1137" s="0" t="n">
        <v>2</v>
      </c>
      <c r="F1137" s="0" t="n">
        <v>12.95097</v>
      </c>
      <c r="G1137" s="0" t="n">
        <v>30.84</v>
      </c>
      <c r="N1137" s="0" t="n">
        <v>7.396619</v>
      </c>
      <c r="O1137" s="0" t="n">
        <v>0.5705015</v>
      </c>
      <c r="V1137" s="0" t="n">
        <v>0.928834</v>
      </c>
      <c r="W1137" s="0" t="n">
        <v>0.07116597</v>
      </c>
      <c r="AJ1137" s="0" t="n">
        <v>8.850785</v>
      </c>
      <c r="AK1137" s="0" t="n">
        <v>1.144913E-017</v>
      </c>
      <c r="AL1137" s="0" t="n">
        <v>2</v>
      </c>
      <c r="AM1137" s="0" t="n">
        <v>2.180506</v>
      </c>
      <c r="AN1137" s="0" t="n">
        <v>-39.00862</v>
      </c>
      <c r="AO1137" s="0" t="n">
        <v>-41.18912</v>
      </c>
    </row>
    <row r="1138" customFormat="false" ht="12.75" hidden="false" customHeight="false" outlineLevel="0" collapsed="false">
      <c r="C1138" s="0" t="n">
        <v>1135</v>
      </c>
      <c r="D1138" s="0" t="n">
        <v>9.866508E-008</v>
      </c>
      <c r="E1138" s="0" t="n">
        <v>2</v>
      </c>
      <c r="F1138" s="0" t="n">
        <v>14.60338</v>
      </c>
      <c r="G1138" s="0" t="n">
        <v>31.31206</v>
      </c>
      <c r="N1138" s="0" t="n">
        <v>7.23959</v>
      </c>
      <c r="O1138" s="0" t="n">
        <v>1.073927</v>
      </c>
      <c r="V1138" s="0" t="n">
        <v>0.9000139</v>
      </c>
      <c r="W1138" s="0" t="n">
        <v>0.09998607</v>
      </c>
      <c r="AJ1138" s="0" t="n">
        <v>6.54328</v>
      </c>
      <c r="AK1138" s="0" t="n">
        <v>8.093816E-018</v>
      </c>
      <c r="AL1138" s="0" t="n">
        <v>2</v>
      </c>
      <c r="AM1138" s="0" t="n">
        <v>1.878439</v>
      </c>
      <c r="AN1138" s="0" t="n">
        <v>-39.35543</v>
      </c>
      <c r="AO1138" s="0" t="n">
        <v>-41.23387</v>
      </c>
    </row>
    <row r="1139" customFormat="false" ht="12.75" hidden="false" customHeight="false" outlineLevel="0" collapsed="false">
      <c r="C1139" s="0" t="n">
        <v>1136</v>
      </c>
      <c r="D1139" s="0" t="n">
        <v>9.26697E-008</v>
      </c>
      <c r="E1139" s="0" t="n">
        <v>2</v>
      </c>
      <c r="F1139" s="0" t="n">
        <v>12.72313</v>
      </c>
      <c r="G1139" s="0" t="n">
        <v>31.5386</v>
      </c>
      <c r="N1139" s="0" t="n">
        <v>9.190431</v>
      </c>
      <c r="O1139" s="0" t="n">
        <v>0.9567302</v>
      </c>
      <c r="V1139" s="0" t="n">
        <v>0.9057514</v>
      </c>
      <c r="W1139" s="0" t="n">
        <v>0.0942486</v>
      </c>
      <c r="AJ1139" s="0" t="n">
        <v>3.15258</v>
      </c>
      <c r="AK1139" s="0" t="n">
        <v>3.662673E-018</v>
      </c>
      <c r="AL1139" s="0" t="n">
        <v>2</v>
      </c>
      <c r="AM1139" s="0" t="n">
        <v>1.148221</v>
      </c>
      <c r="AN1139" s="0" t="n">
        <v>-40.14834</v>
      </c>
      <c r="AO1139" s="0" t="n">
        <v>-41.29656</v>
      </c>
    </row>
    <row r="1140" customFormat="false" ht="12.75" hidden="false" customHeight="false" outlineLevel="0" collapsed="false">
      <c r="C1140" s="0" t="n">
        <v>1137</v>
      </c>
      <c r="D1140" s="0" t="n">
        <v>7.111334E-008</v>
      </c>
      <c r="E1140" s="0" t="n">
        <v>2</v>
      </c>
      <c r="F1140" s="0" t="n">
        <v>16.56905</v>
      </c>
      <c r="G1140" s="0" t="n">
        <v>31.10082</v>
      </c>
      <c r="N1140" s="0" t="n">
        <v>10.11931</v>
      </c>
      <c r="O1140" s="0" t="n">
        <v>1.025996</v>
      </c>
      <c r="V1140" s="0" t="n">
        <v>0.9076545</v>
      </c>
      <c r="W1140" s="0" t="n">
        <v>0.09234549</v>
      </c>
      <c r="AJ1140" s="0" t="n">
        <v>0.2790171</v>
      </c>
      <c r="AK1140" s="0" t="n">
        <v>2.487575E-019</v>
      </c>
      <c r="AL1140" s="0" t="n">
        <v>2</v>
      </c>
      <c r="AM1140" s="0" t="n">
        <v>-1.276482</v>
      </c>
      <c r="AN1140" s="0" t="n">
        <v>-42.83781</v>
      </c>
      <c r="AO1140" s="0" t="n">
        <v>-41.56133</v>
      </c>
    </row>
    <row r="1141" customFormat="false" ht="12.75" hidden="false" customHeight="false" outlineLevel="0" collapsed="false">
      <c r="C1141" s="0" t="n">
        <v>1138</v>
      </c>
      <c r="D1141" s="0" t="n">
        <v>2.919806E-008</v>
      </c>
      <c r="E1141" s="0" t="n">
        <v>2</v>
      </c>
      <c r="F1141" s="0" t="n">
        <v>13.40838</v>
      </c>
      <c r="G1141" s="0" t="n">
        <v>30.86672</v>
      </c>
      <c r="N1141" s="0" t="n">
        <v>7.593433</v>
      </c>
      <c r="O1141" s="0" t="n">
        <v>0.515254</v>
      </c>
      <c r="V1141" s="0" t="n">
        <v>0.9219546</v>
      </c>
      <c r="W1141" s="0" t="n">
        <v>0.07804538</v>
      </c>
      <c r="AJ1141" s="0" t="n">
        <v>29.7665</v>
      </c>
      <c r="AK1141" s="0" t="n">
        <v>1.089623E-017</v>
      </c>
      <c r="AL1141" s="0" t="n">
        <v>2</v>
      </c>
      <c r="AM1141" s="0" t="n">
        <v>3.393384</v>
      </c>
      <c r="AN1141" s="0" t="n">
        <v>-39.05812</v>
      </c>
      <c r="AO1141" s="0" t="n">
        <v>-42.4515</v>
      </c>
    </row>
    <row r="1142" customFormat="false" ht="12.75" hidden="false" customHeight="false" outlineLevel="0" collapsed="false">
      <c r="C1142" s="0" t="n">
        <v>1139</v>
      </c>
      <c r="D1142" s="0" t="n">
        <v>2.464696E-008</v>
      </c>
      <c r="E1142" s="0" t="n">
        <v>2</v>
      </c>
      <c r="F1142" s="0" t="n">
        <v>16.7241</v>
      </c>
      <c r="G1142" s="0" t="n">
        <v>31.62153</v>
      </c>
      <c r="N1142" s="0" t="n">
        <v>9.735257</v>
      </c>
      <c r="O1142" s="0" t="n">
        <v>0.8280806</v>
      </c>
      <c r="V1142" s="0" t="n">
        <v>0.9175043</v>
      </c>
      <c r="W1142" s="0" t="n">
        <v>0.08249568</v>
      </c>
      <c r="AJ1142" s="0" t="n">
        <v>0.6562071</v>
      </c>
      <c r="AK1142" s="0" t="n">
        <v>2.027676E-019</v>
      </c>
      <c r="AL1142" s="0" t="n">
        <v>2</v>
      </c>
      <c r="AM1142" s="0" t="n">
        <v>-0.4212788</v>
      </c>
      <c r="AN1142" s="0" t="n">
        <v>-43.04223</v>
      </c>
      <c r="AO1142" s="0" t="n">
        <v>-42.62095</v>
      </c>
    </row>
    <row r="1143" customFormat="false" ht="12.75" hidden="false" customHeight="false" outlineLevel="0" collapsed="false">
      <c r="C1143" s="0" t="n">
        <v>1140</v>
      </c>
      <c r="D1143" s="0" t="n">
        <v>2.187603E-008</v>
      </c>
      <c r="E1143" s="0" t="n">
        <v>2</v>
      </c>
      <c r="F1143" s="0" t="n">
        <v>15.02805</v>
      </c>
      <c r="G1143" s="0" t="n">
        <v>30.51534</v>
      </c>
      <c r="N1143" s="0" t="n">
        <v>9.118388</v>
      </c>
      <c r="O1143" s="0" t="n">
        <v>0.4733323</v>
      </c>
      <c r="V1143" s="0" t="n">
        <v>0.9218478</v>
      </c>
      <c r="W1143" s="0" t="n">
        <v>0.07815218</v>
      </c>
      <c r="AJ1143" s="0" t="n">
        <v>1.05845</v>
      </c>
      <c r="AK1143" s="0" t="n">
        <v>2.902907E-019</v>
      </c>
      <c r="AL1143" s="0" t="n">
        <v>2</v>
      </c>
      <c r="AM1143" s="0" t="n">
        <v>0.05680541</v>
      </c>
      <c r="AN1143" s="0" t="n">
        <v>-42.6834</v>
      </c>
      <c r="AO1143" s="0" t="n">
        <v>-42.74021</v>
      </c>
    </row>
    <row r="1144" customFormat="false" ht="12.75" hidden="false" customHeight="false" outlineLevel="0" collapsed="false">
      <c r="C1144" s="0" t="n">
        <v>1141</v>
      </c>
      <c r="D1144" s="0" t="n">
        <v>1.337193E-008</v>
      </c>
      <c r="E1144" s="0" t="n">
        <v>2</v>
      </c>
      <c r="F1144" s="0" t="n">
        <v>13.91888</v>
      </c>
      <c r="G1144" s="0" t="n">
        <v>30.722</v>
      </c>
      <c r="N1144" s="0" t="n">
        <v>7.29944</v>
      </c>
      <c r="O1144" s="0" t="n">
        <v>0.6350027</v>
      </c>
      <c r="V1144" s="0" t="n">
        <v>0.9075707</v>
      </c>
      <c r="W1144" s="0" t="n">
        <v>0.09242928</v>
      </c>
      <c r="AJ1144" s="0" t="n">
        <v>4.731957</v>
      </c>
      <c r="AK1144" s="0" t="n">
        <v>7.932851E-019</v>
      </c>
      <c r="AL1144" s="0" t="n">
        <v>2</v>
      </c>
      <c r="AM1144" s="0" t="n">
        <v>1.554339</v>
      </c>
      <c r="AN1144" s="0" t="n">
        <v>-41.6781</v>
      </c>
      <c r="AO1144" s="0" t="n">
        <v>-43.23244</v>
      </c>
    </row>
    <row r="1145" customFormat="false" ht="12.75" hidden="false" customHeight="false" outlineLevel="0" collapsed="false">
      <c r="C1145" s="0" t="n">
        <v>1142</v>
      </c>
      <c r="D1145" s="0" t="n">
        <v>9.343845E-010</v>
      </c>
      <c r="E1145" s="0" t="n">
        <v>2</v>
      </c>
      <c r="F1145" s="0" t="n">
        <v>13.76006</v>
      </c>
      <c r="G1145" s="0" t="n">
        <v>31.719</v>
      </c>
      <c r="N1145" s="0" t="n">
        <v>7.761733</v>
      </c>
      <c r="O1145" s="0" t="n">
        <v>0.4322168</v>
      </c>
      <c r="V1145" s="0" t="n">
        <v>0.8892232</v>
      </c>
      <c r="W1145" s="0" t="n">
        <v>0.1107768</v>
      </c>
      <c r="AJ1145" s="0" t="n">
        <v>2.53786</v>
      </c>
      <c r="AK1145" s="0" t="n">
        <v>2.97295E-020</v>
      </c>
      <c r="AL1145" s="0" t="n">
        <v>2</v>
      </c>
      <c r="AM1145" s="0" t="n">
        <v>0.9313211</v>
      </c>
      <c r="AN1145" s="0" t="n">
        <v>-44.96215</v>
      </c>
      <c r="AO1145" s="0" t="n">
        <v>-45.89347</v>
      </c>
    </row>
    <row r="1146" customFormat="false" ht="12.75" hidden="false" customHeight="false" outlineLevel="0" collapsed="false">
      <c r="C1146" s="0" t="n">
        <v>1143</v>
      </c>
      <c r="D1146" s="0" t="n">
        <v>3.655574E-010</v>
      </c>
      <c r="E1146" s="0" t="n">
        <v>2</v>
      </c>
      <c r="F1146" s="0" t="n">
        <v>13.74874</v>
      </c>
      <c r="G1146" s="0" t="n">
        <v>31.52423</v>
      </c>
      <c r="N1146" s="0" t="n">
        <v>7.899498</v>
      </c>
      <c r="O1146" s="0" t="n">
        <v>1.392983</v>
      </c>
      <c r="V1146" s="0" t="n">
        <v>0.7662787</v>
      </c>
      <c r="W1146" s="0" t="n">
        <v>0.2337213</v>
      </c>
      <c r="AJ1146" s="0" t="n">
        <v>4.463063</v>
      </c>
      <c r="AK1146" s="0" t="n">
        <v>2.045422E-020</v>
      </c>
      <c r="AL1146" s="0" t="n">
        <v>2</v>
      </c>
      <c r="AM1146" s="0" t="n">
        <v>1.495835</v>
      </c>
      <c r="AN1146" s="0" t="n">
        <v>-45.3361</v>
      </c>
      <c r="AO1146" s="0" t="n">
        <v>-46.83193</v>
      </c>
    </row>
    <row r="1147" customFormat="false" ht="12.75" hidden="false" customHeight="false" outlineLevel="0" collapsed="false">
      <c r="C1147" s="0" t="n">
        <v>1144</v>
      </c>
      <c r="D1147" s="0" t="n">
        <v>3.520067E-010</v>
      </c>
      <c r="E1147" s="0" t="n">
        <v>2</v>
      </c>
      <c r="F1147" s="0" t="n">
        <v>11.81902</v>
      </c>
      <c r="G1147" s="0" t="n">
        <v>32.0603</v>
      </c>
      <c r="N1147" s="0" t="n">
        <v>9.018935</v>
      </c>
      <c r="O1147" s="0" t="n">
        <v>1.247522</v>
      </c>
      <c r="V1147" s="0" t="n">
        <v>0.9202575</v>
      </c>
      <c r="W1147" s="0" t="n">
        <v>0.07974249</v>
      </c>
      <c r="AJ1147" s="0" t="n">
        <v>0.3293762</v>
      </c>
      <c r="AK1147" s="0" t="n">
        <v>1.453575E-021</v>
      </c>
      <c r="AL1147" s="0" t="n">
        <v>2</v>
      </c>
      <c r="AM1147" s="0" t="n">
        <v>-1.110555</v>
      </c>
      <c r="AN1147" s="0" t="n">
        <v>-47.98026</v>
      </c>
      <c r="AO1147" s="0" t="n">
        <v>-46.86971</v>
      </c>
    </row>
    <row r="1148" customFormat="false" ht="12.75" hidden="false" customHeight="false" outlineLevel="0" collapsed="false">
      <c r="C1148" s="0" t="n">
        <v>1145</v>
      </c>
      <c r="D1148" s="0" t="n">
        <v>9.180741E-011</v>
      </c>
      <c r="E1148" s="0" t="n">
        <v>2</v>
      </c>
      <c r="F1148" s="0" t="n">
        <v>11.05103</v>
      </c>
      <c r="G1148" s="0" t="n">
        <v>31.56026</v>
      </c>
      <c r="N1148" s="0" t="n">
        <v>6.11154</v>
      </c>
      <c r="O1148" s="0" t="n">
        <v>1.281078</v>
      </c>
      <c r="V1148" s="0" t="n">
        <v>0.8872663</v>
      </c>
      <c r="W1148" s="0" t="n">
        <v>0.1127337</v>
      </c>
      <c r="AJ1148" s="0" t="n">
        <v>7.838891</v>
      </c>
      <c r="AK1148" s="0" t="n">
        <v>9.022497E-021</v>
      </c>
      <c r="AL1148" s="0" t="n">
        <v>2</v>
      </c>
      <c r="AM1148" s="0" t="n">
        <v>2.059097</v>
      </c>
      <c r="AN1148" s="0" t="n">
        <v>-46.15457</v>
      </c>
      <c r="AO1148" s="0" t="n">
        <v>-48.21366</v>
      </c>
    </row>
    <row r="1149" customFormat="false" ht="12.75" hidden="false" customHeight="false" outlineLevel="0" collapsed="false">
      <c r="C1149" s="0" t="n">
        <v>1146</v>
      </c>
      <c r="D1149" s="0" t="n">
        <v>4.340226E-011</v>
      </c>
      <c r="E1149" s="0" t="n">
        <v>2</v>
      </c>
      <c r="F1149" s="0" t="n">
        <v>11.11036</v>
      </c>
      <c r="G1149" s="0" t="n">
        <v>32.29331</v>
      </c>
      <c r="N1149" s="0" t="n">
        <v>5.98063</v>
      </c>
      <c r="O1149" s="0" t="n">
        <v>1.458366</v>
      </c>
      <c r="V1149" s="0" t="n">
        <v>0.8840671</v>
      </c>
      <c r="W1149" s="0" t="n">
        <v>0.1159329</v>
      </c>
      <c r="AJ1149" s="0" t="n">
        <v>3.430051</v>
      </c>
      <c r="AK1149" s="0" t="n">
        <v>1.866411E-021</v>
      </c>
      <c r="AL1149" s="0" t="n">
        <v>2</v>
      </c>
      <c r="AM1149" s="0" t="n">
        <v>1.232575</v>
      </c>
      <c r="AN1149" s="0" t="n">
        <v>-47.73027</v>
      </c>
      <c r="AO1149" s="0" t="n">
        <v>-48.96284</v>
      </c>
    </row>
    <row r="1150" customFormat="false" ht="12.75" hidden="false" customHeight="false" outlineLevel="0" collapsed="false">
      <c r="C1150" s="0" t="n">
        <v>1147</v>
      </c>
      <c r="D1150" s="0" t="n">
        <v>1.461273E-011</v>
      </c>
      <c r="E1150" s="0" t="n">
        <v>2</v>
      </c>
      <c r="F1150" s="0" t="n">
        <v>13.72817</v>
      </c>
      <c r="G1150" s="0" t="n">
        <v>30.78607</v>
      </c>
      <c r="N1150" s="0" t="n">
        <v>8.056864</v>
      </c>
      <c r="O1150" s="0" t="n">
        <v>0.3711112</v>
      </c>
      <c r="V1150" s="0" t="n">
        <v>0.9051527</v>
      </c>
      <c r="W1150" s="0" t="n">
        <v>0.09484728</v>
      </c>
      <c r="AJ1150" s="0" t="n">
        <v>19.63213</v>
      </c>
      <c r="AK1150" s="0" t="n">
        <v>3.59661E-021</v>
      </c>
      <c r="AL1150" s="0" t="n">
        <v>2</v>
      </c>
      <c r="AM1150" s="0" t="n">
        <v>2.977168</v>
      </c>
      <c r="AN1150" s="0" t="n">
        <v>-47.0743</v>
      </c>
      <c r="AO1150" s="0" t="n">
        <v>-50.05146</v>
      </c>
    </row>
    <row r="1151" customFormat="false" ht="12.75" hidden="false" customHeight="false" outlineLevel="0" collapsed="false">
      <c r="C1151" s="0" t="n">
        <v>1148</v>
      </c>
      <c r="D1151" s="0" t="n">
        <v>3.665312E-012</v>
      </c>
      <c r="E1151" s="0" t="n">
        <v>2</v>
      </c>
      <c r="F1151" s="0" t="n">
        <v>14.38074</v>
      </c>
      <c r="G1151" s="0" t="n">
        <v>31.78821</v>
      </c>
      <c r="N1151" s="0" t="n">
        <v>6.680015</v>
      </c>
      <c r="O1151" s="0" t="n">
        <v>1.425569</v>
      </c>
      <c r="V1151" s="0" t="n">
        <v>0.895439</v>
      </c>
      <c r="W1151" s="0" t="n">
        <v>0.104561</v>
      </c>
      <c r="AJ1151" s="0" t="n">
        <v>8.347933</v>
      </c>
      <c r="AK1151" s="0" t="n">
        <v>3.83605E-022</v>
      </c>
      <c r="AL1151" s="0" t="n">
        <v>2</v>
      </c>
      <c r="AM1151" s="0" t="n">
        <v>2.122014</v>
      </c>
      <c r="AN1151" s="0" t="n">
        <v>-49.31243</v>
      </c>
      <c r="AO1151" s="0" t="n">
        <v>-51.43444</v>
      </c>
    </row>
    <row r="1152" customFormat="false" ht="12.75" hidden="false" customHeight="false" outlineLevel="0" collapsed="false">
      <c r="C1152" s="0" t="n">
        <v>1149</v>
      </c>
      <c r="D1152" s="0" t="n">
        <v>5.017728E-014</v>
      </c>
      <c r="E1152" s="0" t="n">
        <v>2</v>
      </c>
      <c r="F1152" s="0" t="n">
        <v>11.87951</v>
      </c>
      <c r="G1152" s="0" t="n">
        <v>31.90003</v>
      </c>
      <c r="N1152" s="0" t="n">
        <v>6.548335</v>
      </c>
      <c r="O1152" s="0" t="n">
        <v>0.4851641</v>
      </c>
      <c r="V1152" s="0" t="n">
        <v>0.8951031</v>
      </c>
      <c r="W1152" s="0" t="n">
        <v>0.1048969</v>
      </c>
      <c r="AJ1152" s="0" t="n">
        <v>0.1428129</v>
      </c>
      <c r="AK1152" s="0" t="n">
        <v>8.983984E-026</v>
      </c>
      <c r="AL1152" s="0" t="n">
        <v>2</v>
      </c>
      <c r="AM1152" s="0" t="n">
        <v>-1.94622</v>
      </c>
      <c r="AN1152" s="0" t="n">
        <v>-57.67177</v>
      </c>
      <c r="AO1152" s="0" t="n">
        <v>-55.72555</v>
      </c>
    </row>
    <row r="1153" customFormat="false" ht="12.75" hidden="false" customHeight="false" outlineLevel="0" collapsed="false">
      <c r="C1153" s="0" t="n">
        <v>1150</v>
      </c>
      <c r="D1153" s="0" t="n">
        <v>2.026523E-014</v>
      </c>
      <c r="E1153" s="0" t="n">
        <v>2</v>
      </c>
      <c r="F1153" s="0" t="n">
        <v>13.09332</v>
      </c>
      <c r="G1153" s="0" t="n">
        <v>31.80269</v>
      </c>
      <c r="N1153" s="0" t="n">
        <v>5.830649</v>
      </c>
      <c r="O1153" s="0" t="n">
        <v>1.483872</v>
      </c>
      <c r="V1153" s="0" t="n">
        <v>0.8565165</v>
      </c>
      <c r="W1153" s="0" t="n">
        <v>0.1434835</v>
      </c>
      <c r="AJ1153" s="0" t="n">
        <v>0.08757772</v>
      </c>
      <c r="AK1153" s="0" t="n">
        <v>2.225048E-026</v>
      </c>
      <c r="AL1153" s="0" t="n">
        <v>2</v>
      </c>
      <c r="AM1153" s="0" t="n">
        <v>-2.435229</v>
      </c>
      <c r="AN1153" s="0" t="n">
        <v>-59.06743</v>
      </c>
      <c r="AO1153" s="0" t="n">
        <v>-56.63221</v>
      </c>
    </row>
    <row r="1154" customFormat="false" ht="12.75" hidden="false" customHeight="false" outlineLevel="0" collapsed="false">
      <c r="C1154" s="0" t="n">
        <v>1151</v>
      </c>
      <c r="D1154" s="0" t="n">
        <v>1.111459E-014</v>
      </c>
      <c r="E1154" s="0" t="n">
        <v>2</v>
      </c>
      <c r="F1154" s="0" t="n">
        <v>13.28246</v>
      </c>
      <c r="G1154" s="0" t="n">
        <v>30.25374</v>
      </c>
      <c r="N1154" s="0" t="n">
        <v>7.535891</v>
      </c>
      <c r="O1154" s="0" t="n">
        <v>0.2846796</v>
      </c>
      <c r="V1154" s="0" t="n">
        <v>0.9201985</v>
      </c>
      <c r="W1154" s="0" t="n">
        <v>0.07980155</v>
      </c>
      <c r="AJ1154" s="0" t="n">
        <v>9.104858</v>
      </c>
      <c r="AK1154" s="0" t="n">
        <v>1.268706E-024</v>
      </c>
      <c r="AL1154" s="0" t="n">
        <v>2</v>
      </c>
      <c r="AM1154" s="0" t="n">
        <v>2.208808</v>
      </c>
      <c r="AN1154" s="0" t="n">
        <v>-55.02404</v>
      </c>
      <c r="AO1154" s="0" t="n">
        <v>-57.23285</v>
      </c>
    </row>
    <row r="1155" customFormat="false" ht="12.75" hidden="false" customHeight="false" outlineLevel="0" collapsed="false">
      <c r="C1155" s="0" t="n">
        <v>1152</v>
      </c>
      <c r="D1155" s="0" t="n">
        <v>1.609737E-016</v>
      </c>
      <c r="E1155" s="0" t="n">
        <v>2</v>
      </c>
      <c r="F1155" s="0" t="n">
        <v>17.4265</v>
      </c>
      <c r="G1155" s="0" t="n">
        <v>31.81176</v>
      </c>
      <c r="N1155" s="0" t="n">
        <v>8.507698</v>
      </c>
      <c r="O1155" s="0" t="n">
        <v>1.139265</v>
      </c>
      <c r="V1155" s="0" t="n">
        <v>0.9387038</v>
      </c>
      <c r="W1155" s="0" t="n">
        <v>0.0612962</v>
      </c>
      <c r="AJ1155" s="0" t="n">
        <v>0.005221355</v>
      </c>
      <c r="AK1155" s="0" t="n">
        <v>1.053738E-029</v>
      </c>
      <c r="AL1155" s="0" t="n">
        <v>2</v>
      </c>
      <c r="AM1155" s="0" t="n">
        <v>-5.254998</v>
      </c>
      <c r="AN1155" s="0" t="n">
        <v>-66.72262</v>
      </c>
      <c r="AO1155" s="0" t="n">
        <v>-61.46763</v>
      </c>
    </row>
    <row r="1156" customFormat="false" ht="12.75" hidden="false" customHeight="false" outlineLevel="0" collapsed="false">
      <c r="C1156" s="0" t="n">
        <v>1153</v>
      </c>
      <c r="D1156" s="0" t="n">
        <v>5.478544E-017</v>
      </c>
      <c r="E1156" s="0" t="n">
        <v>2</v>
      </c>
      <c r="F1156" s="0" t="n">
        <v>13.8984</v>
      </c>
      <c r="G1156" s="0" t="n">
        <v>30.17366</v>
      </c>
      <c r="N1156" s="0" t="n">
        <v>8.069954</v>
      </c>
      <c r="O1156" s="0" t="n">
        <v>0.145646</v>
      </c>
      <c r="V1156" s="0" t="n">
        <v>0.9006746</v>
      </c>
      <c r="W1156" s="0" t="n">
        <v>0.09932538</v>
      </c>
      <c r="AJ1156" s="0" t="n">
        <v>7.247939</v>
      </c>
      <c r="AK1156" s="0" t="n">
        <v>4.978219E-027</v>
      </c>
      <c r="AL1156" s="0" t="n">
        <v>2</v>
      </c>
      <c r="AM1156" s="0" t="n">
        <v>1.980717</v>
      </c>
      <c r="AN1156" s="0" t="n">
        <v>-60.56473</v>
      </c>
      <c r="AO1156" s="0" t="n">
        <v>-62.54544</v>
      </c>
    </row>
    <row r="1157" customFormat="false" ht="12.75" hidden="false" customHeight="false" outlineLevel="0" collapsed="false">
      <c r="C1157" s="0" t="n">
        <v>1154</v>
      </c>
      <c r="D1157" s="0" t="n">
        <v>2.599491E-017</v>
      </c>
      <c r="E1157" s="0" t="n">
        <v>2</v>
      </c>
      <c r="F1157" s="0" t="n">
        <v>13.56984</v>
      </c>
      <c r="G1157" s="0" t="n">
        <v>30.10197</v>
      </c>
      <c r="N1157" s="0" t="n">
        <v>7.878187</v>
      </c>
      <c r="O1157" s="0" t="n">
        <v>0.1268654</v>
      </c>
      <c r="V1157" s="0" t="n">
        <v>0.9252085</v>
      </c>
      <c r="W1157" s="0" t="n">
        <v>0.0747915</v>
      </c>
      <c r="AJ1157" s="0" t="n">
        <v>10.82455</v>
      </c>
      <c r="AK1157" s="0" t="n">
        <v>3.527708E-027</v>
      </c>
      <c r="AL1157" s="0" t="n">
        <v>2</v>
      </c>
      <c r="AM1157" s="0" t="n">
        <v>2.381817</v>
      </c>
      <c r="AN1157" s="0" t="n">
        <v>-60.90915</v>
      </c>
      <c r="AO1157" s="0" t="n">
        <v>-63.29097</v>
      </c>
    </row>
    <row r="1158" customFormat="false" ht="12.75" hidden="false" customHeight="false" outlineLevel="0" collapsed="false">
      <c r="C1158" s="0" t="n">
        <v>1155</v>
      </c>
      <c r="D1158" s="0" t="n">
        <v>2.054826E-018</v>
      </c>
      <c r="E1158" s="0" t="n">
        <v>2</v>
      </c>
      <c r="F1158" s="0" t="n">
        <v>14.58251</v>
      </c>
      <c r="G1158" s="0" t="n">
        <v>32.12873</v>
      </c>
      <c r="N1158" s="0" t="n">
        <v>6.414467</v>
      </c>
      <c r="O1158" s="0" t="n">
        <v>1.625828</v>
      </c>
      <c r="V1158" s="0" t="n">
        <v>0.9312943</v>
      </c>
      <c r="W1158" s="0" t="n">
        <v>0.06870573</v>
      </c>
      <c r="AJ1158" s="0" t="n">
        <v>0.148908</v>
      </c>
      <c r="AK1158" s="0" t="n">
        <v>3.836077E-030</v>
      </c>
      <c r="AL1158" s="0" t="n">
        <v>2</v>
      </c>
      <c r="AM1158" s="0" t="n">
        <v>-1.904427</v>
      </c>
      <c r="AN1158" s="0" t="n">
        <v>-67.7331</v>
      </c>
      <c r="AO1158" s="0" t="n">
        <v>-65.82868</v>
      </c>
    </row>
    <row r="1159" customFormat="false" ht="12.75" hidden="false" customHeight="false" outlineLevel="0" collapsed="false">
      <c r="C1159" s="0" t="n">
        <v>1156</v>
      </c>
      <c r="D1159" s="0" t="n">
        <v>8.968878E-025</v>
      </c>
      <c r="E1159" s="0" t="n">
        <v>2</v>
      </c>
      <c r="F1159" s="0" t="n">
        <v>20.7314</v>
      </c>
      <c r="G1159" s="0" t="n">
        <v>31.50786</v>
      </c>
      <c r="N1159" s="0" t="n">
        <v>12.576</v>
      </c>
      <c r="O1159" s="0" t="n">
        <v>1.002542</v>
      </c>
      <c r="V1159" s="0" t="n">
        <v>0.9213284</v>
      </c>
      <c r="W1159" s="0" t="n">
        <v>0.07867157</v>
      </c>
      <c r="AJ1159" s="0" t="n">
        <v>0.02470037</v>
      </c>
      <c r="AK1159" s="0" t="n">
        <v>2.777384E-037</v>
      </c>
      <c r="AL1159" s="0" t="n">
        <v>2</v>
      </c>
      <c r="AM1159" s="0" t="n">
        <v>-3.700937</v>
      </c>
      <c r="AN1159" s="0" t="n">
        <v>-84.17414</v>
      </c>
      <c r="AO1159" s="0" t="n">
        <v>-80.4732</v>
      </c>
    </row>
    <row r="1160" customFormat="false" ht="12.75" hidden="false" customHeight="false" outlineLevel="0" collapsed="false">
      <c r="C1160" s="0" t="n">
        <v>1157</v>
      </c>
      <c r="D1160" s="0" t="n">
        <v>1.84625E-028</v>
      </c>
      <c r="E1160" s="0" t="n">
        <v>2</v>
      </c>
      <c r="F1160" s="0" t="n">
        <v>21.12908</v>
      </c>
      <c r="G1160" s="0" t="n">
        <v>31.11866</v>
      </c>
      <c r="N1160" s="0" t="n">
        <v>13.80052</v>
      </c>
      <c r="O1160" s="0" t="n">
        <v>0.5339554</v>
      </c>
      <c r="V1160" s="0" t="n">
        <v>0.9465354</v>
      </c>
      <c r="W1160" s="0" t="n">
        <v>0.05346458</v>
      </c>
      <c r="AJ1160" s="0" t="n">
        <v>0.01162163</v>
      </c>
      <c r="AK1160" s="0" t="n">
        <v>2.689998E-041</v>
      </c>
      <c r="AL1160" s="0" t="n">
        <v>2</v>
      </c>
      <c r="AM1160" s="0" t="n">
        <v>-4.454887</v>
      </c>
      <c r="AN1160" s="0" t="n">
        <v>-93.41645</v>
      </c>
      <c r="AO1160" s="0" t="n">
        <v>-88.96156</v>
      </c>
    </row>
    <row r="1161" customFormat="false" ht="12.75" hidden="false" customHeight="false" outlineLevel="0" collapsed="false">
      <c r="C1161" s="0" t="n">
        <v>1158</v>
      </c>
      <c r="D1161" s="0" t="n">
        <v>4.110825E-029</v>
      </c>
      <c r="E1161" s="0" t="n">
        <v>2</v>
      </c>
      <c r="F1161" s="0" t="n">
        <v>9.896275</v>
      </c>
      <c r="G1161" s="0" t="n">
        <v>31.55113</v>
      </c>
      <c r="N1161" s="0" t="n">
        <v>4.848979</v>
      </c>
      <c r="O1161" s="0" t="n">
        <v>1.068038</v>
      </c>
      <c r="V1161" s="0" t="n">
        <v>0.8849199</v>
      </c>
      <c r="W1161" s="0" t="n">
        <v>0.1150801</v>
      </c>
      <c r="AJ1161" s="0" t="n">
        <v>0.3196187</v>
      </c>
      <c r="AK1161" s="0" t="n">
        <v>1.647235E-040</v>
      </c>
      <c r="AL1161" s="0" t="n">
        <v>2</v>
      </c>
      <c r="AM1161" s="0" t="n">
        <v>-1.140627</v>
      </c>
      <c r="AN1161" s="0" t="n">
        <v>-91.60431</v>
      </c>
      <c r="AO1161" s="0" t="n">
        <v>-90.46368</v>
      </c>
    </row>
    <row r="1162" customFormat="false" ht="12.75" hidden="false" customHeight="false" outlineLevel="0" collapsed="false">
      <c r="C1162" s="0" t="n">
        <v>1159</v>
      </c>
      <c r="D1162" s="0" t="n">
        <v>1.193467E-031</v>
      </c>
      <c r="E1162" s="0" t="n">
        <v>2</v>
      </c>
      <c r="F1162" s="0" t="n">
        <v>13.36367</v>
      </c>
      <c r="G1162" s="0" t="n">
        <v>31.87518</v>
      </c>
      <c r="N1162" s="0" t="n">
        <v>7.808776</v>
      </c>
      <c r="O1162" s="0" t="n">
        <v>1.37722</v>
      </c>
      <c r="V1162" s="0" t="n">
        <v>0.590885</v>
      </c>
      <c r="W1162" s="0" t="n">
        <v>0.409115</v>
      </c>
      <c r="AJ1162" s="0" t="n">
        <v>2.334584</v>
      </c>
      <c r="AK1162" s="0" t="n">
        <v>3.493126E-042</v>
      </c>
      <c r="AL1162" s="0" t="n">
        <v>2</v>
      </c>
      <c r="AM1162" s="0" t="n">
        <v>0.8478337</v>
      </c>
      <c r="AN1162" s="0" t="n">
        <v>-95.45778</v>
      </c>
      <c r="AO1162" s="0" t="n">
        <v>-96.30561</v>
      </c>
    </row>
    <row r="1163" customFormat="false" ht="12.75" hidden="false" customHeight="false" outlineLevel="0" collapsed="false">
      <c r="C1163" s="0" t="n">
        <v>1160</v>
      </c>
      <c r="D1163" s="0" t="n">
        <v>1.620679E-032</v>
      </c>
      <c r="E1163" s="0" t="n">
        <v>2</v>
      </c>
      <c r="F1163" s="0" t="n">
        <v>15.46339</v>
      </c>
      <c r="G1163" s="0" t="n">
        <v>30.86132</v>
      </c>
      <c r="N1163" s="0" t="n">
        <v>6.476384</v>
      </c>
      <c r="O1163" s="0" t="n">
        <v>0.6448212</v>
      </c>
      <c r="V1163" s="0" t="n">
        <v>0.944119</v>
      </c>
      <c r="W1163" s="0" t="n">
        <v>0.05588097</v>
      </c>
      <c r="AJ1163" s="0" t="n">
        <v>0.003562486</v>
      </c>
      <c r="AK1163" s="0" t="n">
        <v>7.238433E-046</v>
      </c>
      <c r="AL1163" s="0" t="n">
        <v>2</v>
      </c>
      <c r="AM1163" s="0" t="n">
        <v>-5.637297</v>
      </c>
      <c r="AN1163" s="0" t="n">
        <v>-103.9395</v>
      </c>
      <c r="AO1163" s="0" t="n">
        <v>-98.30221</v>
      </c>
    </row>
    <row r="1164" customFormat="false" ht="12.75" hidden="false" customHeight="false" outlineLevel="0" collapsed="false">
      <c r="C1164" s="0" t="n">
        <v>1161</v>
      </c>
      <c r="D1164" s="0" t="n">
        <v>1.060019E-057</v>
      </c>
      <c r="E1164" s="0" t="n">
        <v>2</v>
      </c>
      <c r="F1164" s="0" t="n">
        <v>13.73054</v>
      </c>
      <c r="G1164" s="0" t="n">
        <v>32.02377</v>
      </c>
      <c r="N1164" s="0" t="n">
        <v>7.765034</v>
      </c>
      <c r="O1164" s="0" t="n">
        <v>1.135206</v>
      </c>
      <c r="V1164" s="0" t="n">
        <v>0.4591559</v>
      </c>
      <c r="W1164" s="0" t="n">
        <v>0.5408441</v>
      </c>
      <c r="AJ1164" s="0" t="n">
        <v>0.1614944</v>
      </c>
      <c r="AK1164" s="0" t="n">
        <v>2.146177E-069</v>
      </c>
      <c r="AL1164" s="0" t="n">
        <v>2</v>
      </c>
      <c r="AM1164" s="0" t="n">
        <v>-1.823285</v>
      </c>
      <c r="AN1164" s="0" t="n">
        <v>-158.1147</v>
      </c>
      <c r="AO1164" s="0" t="n">
        <v>-156.2914</v>
      </c>
    </row>
    <row r="1165" customFormat="false" ht="12.75" hidden="false" customHeight="false" outlineLevel="0" collapsed="false">
      <c r="C1165" s="0" t="n">
        <v>1162</v>
      </c>
      <c r="D1165" s="0" t="n">
        <v>0.0297949</v>
      </c>
      <c r="E1165" s="0" t="n">
        <v>3</v>
      </c>
      <c r="F1165" s="0" t="n">
        <v>8.079716</v>
      </c>
      <c r="G1165" s="0" t="n">
        <v>16.13013</v>
      </c>
      <c r="H1165" s="0" t="n">
        <v>31.47869</v>
      </c>
      <c r="N1165" s="0" t="n">
        <v>3.61115</v>
      </c>
      <c r="O1165" s="0" t="n">
        <v>9.221674</v>
      </c>
      <c r="P1165" s="0" t="n">
        <v>1.011149</v>
      </c>
      <c r="V1165" s="0" t="n">
        <v>0.2528372</v>
      </c>
      <c r="W1165" s="0" t="n">
        <v>0.66891</v>
      </c>
      <c r="X1165" s="0" t="n">
        <v>0.07825287</v>
      </c>
      <c r="AJ1165" s="0" t="n">
        <v>3.011985</v>
      </c>
      <c r="AK1165" s="0" t="n">
        <v>1.125095E-012</v>
      </c>
      <c r="AL1165" s="0" t="n">
        <v>3</v>
      </c>
      <c r="AM1165" s="0" t="n">
        <v>1.102599</v>
      </c>
      <c r="AN1165" s="0" t="n">
        <v>-27.51315</v>
      </c>
      <c r="AO1165" s="0" t="n">
        <v>-28.61575</v>
      </c>
    </row>
    <row r="1166" customFormat="false" ht="12.75" hidden="false" customHeight="false" outlineLevel="0" collapsed="false">
      <c r="C1166" s="0" t="n">
        <v>1163</v>
      </c>
      <c r="D1166" s="0" t="n">
        <v>0.01222561</v>
      </c>
      <c r="E1166" s="0" t="n">
        <v>3</v>
      </c>
      <c r="F1166" s="0" t="n">
        <v>6.202449</v>
      </c>
      <c r="G1166" s="0" t="n">
        <v>14.94935</v>
      </c>
      <c r="H1166" s="0" t="n">
        <v>31.8006</v>
      </c>
      <c r="N1166" s="0" t="n">
        <v>1.011444</v>
      </c>
      <c r="O1166" s="0" t="n">
        <v>8.14246</v>
      </c>
      <c r="P1166" s="0" t="n">
        <v>1.234179</v>
      </c>
      <c r="V1166" s="0" t="n">
        <v>0.1292422</v>
      </c>
      <c r="W1166" s="0" t="n">
        <v>0.7875712</v>
      </c>
      <c r="X1166" s="0" t="n">
        <v>0.08318664</v>
      </c>
      <c r="AJ1166" s="0" t="n">
        <v>795.8525</v>
      </c>
      <c r="AK1166" s="0" t="n">
        <v>1.219824E-010</v>
      </c>
      <c r="AL1166" s="0" t="n">
        <v>3</v>
      </c>
      <c r="AM1166" s="0" t="n">
        <v>6.679414</v>
      </c>
      <c r="AN1166" s="0" t="n">
        <v>-22.82714</v>
      </c>
      <c r="AO1166" s="0" t="n">
        <v>-29.50656</v>
      </c>
    </row>
    <row r="1167" customFormat="false" ht="12.75" hidden="false" customHeight="false" outlineLevel="0" collapsed="false">
      <c r="C1167" s="0" t="n">
        <v>1164</v>
      </c>
      <c r="D1167" s="0" t="n">
        <v>0.01069665</v>
      </c>
      <c r="E1167" s="0" t="n">
        <v>3</v>
      </c>
      <c r="F1167" s="0" t="n">
        <v>4.761643</v>
      </c>
      <c r="G1167" s="0" t="n">
        <v>14.50167</v>
      </c>
      <c r="H1167" s="0" t="n">
        <v>31.87258</v>
      </c>
      <c r="N1167" s="0" t="n">
        <v>1.348297</v>
      </c>
      <c r="O1167" s="0" t="n">
        <v>8.064538</v>
      </c>
      <c r="P1167" s="0" t="n">
        <v>1.800045</v>
      </c>
      <c r="V1167" s="0" t="n">
        <v>0.1087104</v>
      </c>
      <c r="W1167" s="0" t="n">
        <v>0.8268184</v>
      </c>
      <c r="X1167" s="0" t="n">
        <v>0.06447123</v>
      </c>
      <c r="AJ1167" s="0" t="n">
        <v>21.72851</v>
      </c>
      <c r="AK1167" s="0" t="n">
        <v>2.913883E-012</v>
      </c>
      <c r="AL1167" s="0" t="n">
        <v>3</v>
      </c>
      <c r="AM1167" s="0" t="n">
        <v>3.078625</v>
      </c>
      <c r="AN1167" s="0" t="n">
        <v>-26.56153</v>
      </c>
      <c r="AO1167" s="0" t="n">
        <v>-29.64016</v>
      </c>
    </row>
    <row r="1168" customFormat="false" ht="12.75" hidden="false" customHeight="false" outlineLevel="0" collapsed="false">
      <c r="C1168" s="0" t="n">
        <v>1165</v>
      </c>
      <c r="D1168" s="0" t="n">
        <v>0.009753323</v>
      </c>
      <c r="E1168" s="0" t="n">
        <v>3</v>
      </c>
      <c r="F1168" s="0" t="n">
        <v>5.864527</v>
      </c>
      <c r="G1168" s="0" t="n">
        <v>16.71262</v>
      </c>
      <c r="H1168" s="0" t="n">
        <v>31.67823</v>
      </c>
      <c r="N1168" s="0" t="n">
        <v>2.465618</v>
      </c>
      <c r="O1168" s="0" t="n">
        <v>8.193005</v>
      </c>
      <c r="P1168" s="0" t="n">
        <v>1.088164</v>
      </c>
      <c r="V1168" s="0" t="n">
        <v>0.1785411</v>
      </c>
      <c r="W1168" s="0" t="n">
        <v>0.7588751</v>
      </c>
      <c r="X1168" s="0" t="n">
        <v>0.0625838</v>
      </c>
      <c r="AJ1168" s="0" t="n">
        <v>140.6959</v>
      </c>
      <c r="AK1168" s="0" t="n">
        <v>1.720396E-011</v>
      </c>
      <c r="AL1168" s="0" t="n">
        <v>3</v>
      </c>
      <c r="AM1168" s="0" t="n">
        <v>4.946601</v>
      </c>
      <c r="AN1168" s="0" t="n">
        <v>-24.78588</v>
      </c>
      <c r="AO1168" s="0" t="n">
        <v>-29.73248</v>
      </c>
    </row>
    <row r="1169" customFormat="false" ht="12.75" hidden="false" customHeight="false" outlineLevel="0" collapsed="false">
      <c r="C1169" s="0" t="n">
        <v>1166</v>
      </c>
      <c r="D1169" s="0" t="n">
        <v>0.00955156</v>
      </c>
      <c r="E1169" s="0" t="n">
        <v>3</v>
      </c>
      <c r="F1169" s="0" t="n">
        <v>5.243479</v>
      </c>
      <c r="G1169" s="0" t="n">
        <v>16.10279</v>
      </c>
      <c r="H1169" s="0" t="n">
        <v>32.43392</v>
      </c>
      <c r="N1169" s="0" t="n">
        <v>1.378589</v>
      </c>
      <c r="O1169" s="0" t="n">
        <v>9.558182</v>
      </c>
      <c r="P1169" s="0" t="n">
        <v>1.885712</v>
      </c>
      <c r="V1169" s="0" t="n">
        <v>0.08759502</v>
      </c>
      <c r="W1169" s="0" t="n">
        <v>0.8729146</v>
      </c>
      <c r="X1169" s="0" t="n">
        <v>0.0394904</v>
      </c>
      <c r="AJ1169" s="0" t="n">
        <v>0.06145279</v>
      </c>
      <c r="AK1169" s="0" t="n">
        <v>7.358855E-015</v>
      </c>
      <c r="AL1169" s="0" t="n">
        <v>3</v>
      </c>
      <c r="AM1169" s="0" t="n">
        <v>-2.789486</v>
      </c>
      <c r="AN1169" s="0" t="n">
        <v>-32.54287</v>
      </c>
      <c r="AO1169" s="0" t="n">
        <v>-29.75339</v>
      </c>
    </row>
    <row r="1170" customFormat="false" ht="12.75" hidden="false" customHeight="false" outlineLevel="0" collapsed="false">
      <c r="C1170" s="0" t="n">
        <v>1167</v>
      </c>
      <c r="D1170" s="0" t="n">
        <v>0.009087491</v>
      </c>
      <c r="E1170" s="0" t="n">
        <v>3</v>
      </c>
      <c r="F1170" s="0" t="n">
        <v>5.940066</v>
      </c>
      <c r="G1170" s="0" t="n">
        <v>15.22572</v>
      </c>
      <c r="H1170" s="0" t="n">
        <v>31.65365</v>
      </c>
      <c r="N1170" s="0" t="n">
        <v>2.482445</v>
      </c>
      <c r="O1170" s="0" t="n">
        <v>8.5215</v>
      </c>
      <c r="P1170" s="0" t="n">
        <v>1.378254</v>
      </c>
      <c r="V1170" s="0" t="n">
        <v>0.20027</v>
      </c>
      <c r="W1170" s="0" t="n">
        <v>0.7235911</v>
      </c>
      <c r="X1170" s="0" t="n">
        <v>0.07613889</v>
      </c>
      <c r="AJ1170" s="0" t="n">
        <v>89.41137</v>
      </c>
      <c r="AK1170" s="0" t="n">
        <v>1.018664E-011</v>
      </c>
      <c r="AL1170" s="0" t="n">
        <v>3</v>
      </c>
      <c r="AM1170" s="0" t="n">
        <v>4.493248</v>
      </c>
      <c r="AN1170" s="0" t="n">
        <v>-25.30994</v>
      </c>
      <c r="AO1170" s="0" t="n">
        <v>-29.80319</v>
      </c>
    </row>
    <row r="1171" customFormat="false" ht="12.75" hidden="false" customHeight="false" outlineLevel="0" collapsed="false">
      <c r="C1171" s="0" t="n">
        <v>1168</v>
      </c>
      <c r="D1171" s="0" t="n">
        <v>0.007832515</v>
      </c>
      <c r="E1171" s="0" t="n">
        <v>3</v>
      </c>
      <c r="F1171" s="0" t="n">
        <v>4.907931</v>
      </c>
      <c r="G1171" s="0" t="n">
        <v>14.32213</v>
      </c>
      <c r="H1171" s="0" t="n">
        <v>32.34464</v>
      </c>
      <c r="N1171" s="0" t="n">
        <v>1.755968</v>
      </c>
      <c r="O1171" s="0" t="n">
        <v>7.889158</v>
      </c>
      <c r="P1171" s="0" t="n">
        <v>1.814041</v>
      </c>
      <c r="V1171" s="0" t="n">
        <v>0.08604498</v>
      </c>
      <c r="W1171" s="0" t="n">
        <v>0.824376</v>
      </c>
      <c r="X1171" s="0" t="n">
        <v>0.08957904</v>
      </c>
      <c r="AJ1171" s="0" t="n">
        <v>46.99426</v>
      </c>
      <c r="AK1171" s="0" t="n">
        <v>4.614667E-012</v>
      </c>
      <c r="AL1171" s="0" t="n">
        <v>3</v>
      </c>
      <c r="AM1171" s="0" t="n">
        <v>3.850025</v>
      </c>
      <c r="AN1171" s="0" t="n">
        <v>-26.10178</v>
      </c>
      <c r="AO1171" s="0" t="n">
        <v>-29.95181</v>
      </c>
    </row>
    <row r="1172" customFormat="false" ht="12.75" hidden="false" customHeight="false" outlineLevel="0" collapsed="false">
      <c r="C1172" s="0" t="n">
        <v>1169</v>
      </c>
      <c r="D1172" s="0" t="n">
        <v>0.005590934</v>
      </c>
      <c r="E1172" s="0" t="n">
        <v>3</v>
      </c>
      <c r="F1172" s="0" t="n">
        <v>5.383764</v>
      </c>
      <c r="G1172" s="0" t="n">
        <v>15.24092</v>
      </c>
      <c r="H1172" s="0" t="n">
        <v>32.07506</v>
      </c>
      <c r="N1172" s="0" t="n">
        <v>0.857434</v>
      </c>
      <c r="O1172" s="0" t="n">
        <v>8.132891</v>
      </c>
      <c r="P1172" s="0" t="n">
        <v>1.330639</v>
      </c>
      <c r="V1172" s="0" t="n">
        <v>0.1476424</v>
      </c>
      <c r="W1172" s="0" t="n">
        <v>0.7380371</v>
      </c>
      <c r="X1172" s="0" t="n">
        <v>0.1143205</v>
      </c>
      <c r="AJ1172" s="0" t="n">
        <v>400.9298</v>
      </c>
      <c r="AK1172" s="0" t="n">
        <v>2.810263E-011</v>
      </c>
      <c r="AL1172" s="0" t="n">
        <v>3</v>
      </c>
      <c r="AM1172" s="0" t="n">
        <v>5.993786</v>
      </c>
      <c r="AN1172" s="0" t="n">
        <v>-24.29516</v>
      </c>
      <c r="AO1172" s="0" t="n">
        <v>-30.28894</v>
      </c>
    </row>
    <row r="1173" customFormat="false" ht="12.75" hidden="false" customHeight="false" outlineLevel="0" collapsed="false">
      <c r="C1173" s="0" t="n">
        <v>1170</v>
      </c>
      <c r="D1173" s="0" t="n">
        <v>0.005377345</v>
      </c>
      <c r="E1173" s="0" t="n">
        <v>3</v>
      </c>
      <c r="F1173" s="0" t="n">
        <v>6.275274</v>
      </c>
      <c r="G1173" s="0" t="n">
        <v>15.71328</v>
      </c>
      <c r="H1173" s="0" t="n">
        <v>32.10341</v>
      </c>
      <c r="N1173" s="0" t="n">
        <v>2.428457</v>
      </c>
      <c r="O1173" s="0" t="n">
        <v>8.486656</v>
      </c>
      <c r="P1173" s="0" t="n">
        <v>1.411598</v>
      </c>
      <c r="V1173" s="0" t="n">
        <v>0.1394728</v>
      </c>
      <c r="W1173" s="0" t="n">
        <v>0.7831305</v>
      </c>
      <c r="X1173" s="0" t="n">
        <v>0.07739665</v>
      </c>
      <c r="AJ1173" s="0" t="n">
        <v>755.5073</v>
      </c>
      <c r="AK1173" s="0" t="n">
        <v>5.093319E-011</v>
      </c>
      <c r="AL1173" s="0" t="n">
        <v>3</v>
      </c>
      <c r="AM1173" s="0" t="n">
        <v>6.627389</v>
      </c>
      <c r="AN1173" s="0" t="n">
        <v>-23.70051</v>
      </c>
      <c r="AO1173" s="0" t="n">
        <v>-30.3279</v>
      </c>
    </row>
    <row r="1174" customFormat="false" ht="12.75" hidden="false" customHeight="false" outlineLevel="0" collapsed="false">
      <c r="C1174" s="0" t="n">
        <v>1171</v>
      </c>
      <c r="D1174" s="0" t="n">
        <v>0.004873979</v>
      </c>
      <c r="E1174" s="0" t="n">
        <v>3</v>
      </c>
      <c r="F1174" s="0" t="n">
        <v>6.566354</v>
      </c>
      <c r="G1174" s="0" t="n">
        <v>15.06795</v>
      </c>
      <c r="H1174" s="0" t="n">
        <v>32.00509</v>
      </c>
      <c r="N1174" s="0" t="n">
        <v>2.707684</v>
      </c>
      <c r="O1174" s="0" t="n">
        <v>7.614836</v>
      </c>
      <c r="P1174" s="0" t="n">
        <v>1.215115</v>
      </c>
      <c r="V1174" s="0" t="n">
        <v>0.1591799</v>
      </c>
      <c r="W1174" s="0" t="n">
        <v>0.7196395</v>
      </c>
      <c r="X1174" s="0" t="n">
        <v>0.1211806</v>
      </c>
      <c r="AJ1174" s="0" t="n">
        <v>71.71168</v>
      </c>
      <c r="AK1174" s="0" t="n">
        <v>4.381955E-012</v>
      </c>
      <c r="AL1174" s="0" t="n">
        <v>3</v>
      </c>
      <c r="AM1174" s="0" t="n">
        <v>4.272654</v>
      </c>
      <c r="AN1174" s="0" t="n">
        <v>-26.15353</v>
      </c>
      <c r="AO1174" s="0" t="n">
        <v>-30.42618</v>
      </c>
    </row>
    <row r="1175" customFormat="false" ht="12.75" hidden="false" customHeight="false" outlineLevel="0" collapsed="false">
      <c r="C1175" s="0" t="n">
        <v>1172</v>
      </c>
      <c r="D1175" s="0" t="n">
        <v>0.004484258</v>
      </c>
      <c r="E1175" s="0" t="n">
        <v>3</v>
      </c>
      <c r="F1175" s="0" t="n">
        <v>6.50731</v>
      </c>
      <c r="G1175" s="0" t="n">
        <v>15.06722</v>
      </c>
      <c r="H1175" s="0" t="n">
        <v>31.78383</v>
      </c>
      <c r="N1175" s="0" t="n">
        <v>2.871455</v>
      </c>
      <c r="O1175" s="0" t="n">
        <v>8.224748</v>
      </c>
      <c r="P1175" s="0" t="n">
        <v>1.214632</v>
      </c>
      <c r="V1175" s="0" t="n">
        <v>0.1495091</v>
      </c>
      <c r="W1175" s="0" t="n">
        <v>0.7109313</v>
      </c>
      <c r="X1175" s="0" t="n">
        <v>0.1395596</v>
      </c>
      <c r="AJ1175" s="0" t="n">
        <v>51.12867</v>
      </c>
      <c r="AK1175" s="0" t="n">
        <v>2.874414E-012</v>
      </c>
      <c r="AL1175" s="0" t="n">
        <v>3</v>
      </c>
      <c r="AM1175" s="0" t="n">
        <v>3.934345</v>
      </c>
      <c r="AN1175" s="0" t="n">
        <v>-26.57517</v>
      </c>
      <c r="AO1175" s="0" t="n">
        <v>-30.50952</v>
      </c>
    </row>
    <row r="1176" customFormat="false" ht="12.75" hidden="false" customHeight="false" outlineLevel="0" collapsed="false">
      <c r="C1176" s="0" t="n">
        <v>1173</v>
      </c>
      <c r="D1176" s="0" t="n">
        <v>0.004384862</v>
      </c>
      <c r="E1176" s="0" t="n">
        <v>3</v>
      </c>
      <c r="F1176" s="0" t="n">
        <v>6.076358</v>
      </c>
      <c r="G1176" s="0" t="n">
        <v>16.15301</v>
      </c>
      <c r="H1176" s="0" t="n">
        <v>32.10148</v>
      </c>
      <c r="N1176" s="0" t="n">
        <v>2.145478</v>
      </c>
      <c r="O1176" s="0" t="n">
        <v>8.517198</v>
      </c>
      <c r="P1176" s="0" t="n">
        <v>1.719303</v>
      </c>
      <c r="V1176" s="0" t="n">
        <v>0.1576202</v>
      </c>
      <c r="W1176" s="0" t="n">
        <v>0.7579329</v>
      </c>
      <c r="X1176" s="0" t="n">
        <v>0.08444694</v>
      </c>
      <c r="AJ1176" s="0" t="n">
        <v>887.3038</v>
      </c>
      <c r="AK1176" s="0" t="n">
        <v>4.877784E-011</v>
      </c>
      <c r="AL1176" s="0" t="n">
        <v>3</v>
      </c>
      <c r="AM1176" s="0" t="n">
        <v>6.788187</v>
      </c>
      <c r="AN1176" s="0" t="n">
        <v>-23.74374</v>
      </c>
      <c r="AO1176" s="0" t="n">
        <v>-30.53193</v>
      </c>
    </row>
    <row r="1177" customFormat="false" ht="12.75" hidden="false" customHeight="false" outlineLevel="0" collapsed="false">
      <c r="C1177" s="0" t="n">
        <v>1174</v>
      </c>
      <c r="D1177" s="0" t="n">
        <v>0.00328263</v>
      </c>
      <c r="E1177" s="0" t="n">
        <v>3</v>
      </c>
      <c r="F1177" s="0" t="n">
        <v>4.840524</v>
      </c>
      <c r="G1177" s="0" t="n">
        <v>15.73847</v>
      </c>
      <c r="H1177" s="0" t="n">
        <v>31.48646</v>
      </c>
      <c r="N1177" s="0" t="n">
        <v>1.736662</v>
      </c>
      <c r="O1177" s="0" t="n">
        <v>8.64544</v>
      </c>
      <c r="P1177" s="0" t="n">
        <v>1.124587</v>
      </c>
      <c r="V1177" s="0" t="n">
        <v>0.1107152</v>
      </c>
      <c r="W1177" s="0" t="n">
        <v>0.8381323</v>
      </c>
      <c r="X1177" s="0" t="n">
        <v>0.05115254</v>
      </c>
      <c r="AJ1177" s="0" t="n">
        <v>60.71222</v>
      </c>
      <c r="AK1177" s="0" t="n">
        <v>2.498575E-012</v>
      </c>
      <c r="AL1177" s="0" t="n">
        <v>3</v>
      </c>
      <c r="AM1177" s="0" t="n">
        <v>4.106145</v>
      </c>
      <c r="AN1177" s="0" t="n">
        <v>-26.7153</v>
      </c>
      <c r="AO1177" s="0" t="n">
        <v>-30.82145</v>
      </c>
    </row>
    <row r="1178" customFormat="false" ht="12.75" hidden="false" customHeight="false" outlineLevel="0" collapsed="false">
      <c r="C1178" s="0" t="n">
        <v>1175</v>
      </c>
      <c r="D1178" s="0" t="n">
        <v>0.003113807</v>
      </c>
      <c r="E1178" s="0" t="n">
        <v>3</v>
      </c>
      <c r="F1178" s="0" t="n">
        <v>6.457659</v>
      </c>
      <c r="G1178" s="0" t="n">
        <v>16.05723</v>
      </c>
      <c r="H1178" s="0" t="n">
        <v>32.39474</v>
      </c>
      <c r="N1178" s="0" t="n">
        <v>2.370952</v>
      </c>
      <c r="O1178" s="0" t="n">
        <v>8.49913</v>
      </c>
      <c r="P1178" s="0" t="n">
        <v>1.693204</v>
      </c>
      <c r="V1178" s="0" t="n">
        <v>0.1569724</v>
      </c>
      <c r="W1178" s="0" t="n">
        <v>0.7503858</v>
      </c>
      <c r="X1178" s="0" t="n">
        <v>0.09264183</v>
      </c>
      <c r="AJ1178" s="0" t="n">
        <v>312.6201</v>
      </c>
      <c r="AK1178" s="0" t="n">
        <v>1.220402E-011</v>
      </c>
      <c r="AL1178" s="0" t="n">
        <v>3</v>
      </c>
      <c r="AM1178" s="0" t="n">
        <v>5.744989</v>
      </c>
      <c r="AN1178" s="0" t="n">
        <v>-25.12926</v>
      </c>
      <c r="AO1178" s="0" t="n">
        <v>-30.87424</v>
      </c>
    </row>
    <row r="1179" customFormat="false" ht="12.75" hidden="false" customHeight="false" outlineLevel="0" collapsed="false">
      <c r="C1179" s="0" t="n">
        <v>1176</v>
      </c>
      <c r="D1179" s="0" t="n">
        <v>0.002509973</v>
      </c>
      <c r="E1179" s="0" t="n">
        <v>3</v>
      </c>
      <c r="F1179" s="0" t="n">
        <v>5.311626</v>
      </c>
      <c r="G1179" s="0" t="n">
        <v>15.34722</v>
      </c>
      <c r="H1179" s="0" t="n">
        <v>31.7794</v>
      </c>
      <c r="N1179" s="0" t="n">
        <v>2.231773</v>
      </c>
      <c r="O1179" s="0" t="n">
        <v>8.080889</v>
      </c>
      <c r="P1179" s="0" t="n">
        <v>1.421964</v>
      </c>
      <c r="V1179" s="0" t="n">
        <v>0.06770617</v>
      </c>
      <c r="W1179" s="0" t="n">
        <v>0.8443512</v>
      </c>
      <c r="X1179" s="0" t="n">
        <v>0.08794258</v>
      </c>
      <c r="AJ1179" s="0" t="n">
        <v>31.72341</v>
      </c>
      <c r="AK1179" s="0" t="n">
        <v>9.98259E-013</v>
      </c>
      <c r="AL1179" s="0" t="n">
        <v>3</v>
      </c>
      <c r="AM1179" s="0" t="n">
        <v>3.457055</v>
      </c>
      <c r="AN1179" s="0" t="n">
        <v>-27.63276</v>
      </c>
      <c r="AO1179" s="0" t="n">
        <v>-31.08982</v>
      </c>
    </row>
    <row r="1180" customFormat="false" ht="12.75" hidden="false" customHeight="false" outlineLevel="0" collapsed="false">
      <c r="C1180" s="0" t="n">
        <v>1177</v>
      </c>
      <c r="D1180" s="0" t="n">
        <v>0.002252724</v>
      </c>
      <c r="E1180" s="0" t="n">
        <v>3</v>
      </c>
      <c r="F1180" s="0" t="n">
        <v>5.813899</v>
      </c>
      <c r="G1180" s="0" t="n">
        <v>15.03112</v>
      </c>
      <c r="H1180" s="0" t="n">
        <v>32.15372</v>
      </c>
      <c r="N1180" s="0" t="n">
        <v>2.187537</v>
      </c>
      <c r="O1180" s="0" t="n">
        <v>7.661719</v>
      </c>
      <c r="P1180" s="0" t="n">
        <v>1.523248</v>
      </c>
      <c r="V1180" s="0" t="n">
        <v>0.1458755</v>
      </c>
      <c r="W1180" s="0" t="n">
        <v>0.7321405</v>
      </c>
      <c r="X1180" s="0" t="n">
        <v>0.121984</v>
      </c>
      <c r="AJ1180" s="0" t="n">
        <v>1264.18</v>
      </c>
      <c r="AK1180" s="0" t="n">
        <v>3.570353E-011</v>
      </c>
      <c r="AL1180" s="0" t="n">
        <v>3</v>
      </c>
      <c r="AM1180" s="0" t="n">
        <v>7.142179</v>
      </c>
      <c r="AN1180" s="0" t="n">
        <v>-24.05577</v>
      </c>
      <c r="AO1180" s="0" t="n">
        <v>-31.19795</v>
      </c>
    </row>
    <row r="1181" customFormat="false" ht="12.75" hidden="false" customHeight="false" outlineLevel="0" collapsed="false">
      <c r="C1181" s="0" t="n">
        <v>1178</v>
      </c>
      <c r="D1181" s="0" t="n">
        <v>0.002060957</v>
      </c>
      <c r="E1181" s="0" t="n">
        <v>3</v>
      </c>
      <c r="F1181" s="0" t="n">
        <v>5.51083</v>
      </c>
      <c r="G1181" s="0" t="n">
        <v>15.38155</v>
      </c>
      <c r="H1181" s="0" t="n">
        <v>31.6372</v>
      </c>
      <c r="N1181" s="0" t="n">
        <v>1.446501</v>
      </c>
      <c r="O1181" s="0" t="n">
        <v>8.479244</v>
      </c>
      <c r="P1181" s="0" t="n">
        <v>1.573317</v>
      </c>
      <c r="V1181" s="0" t="n">
        <v>0.106034</v>
      </c>
      <c r="W1181" s="0" t="n">
        <v>0.821215</v>
      </c>
      <c r="X1181" s="0" t="n">
        <v>0.07275093</v>
      </c>
      <c r="AJ1181" s="0" t="n">
        <v>1599.932</v>
      </c>
      <c r="AK1181" s="0" t="n">
        <v>4.133947E-011</v>
      </c>
      <c r="AL1181" s="0" t="n">
        <v>3</v>
      </c>
      <c r="AM1181" s="0" t="n">
        <v>7.377717</v>
      </c>
      <c r="AN1181" s="0" t="n">
        <v>-23.9092</v>
      </c>
      <c r="AO1181" s="0" t="n">
        <v>-31.28692</v>
      </c>
    </row>
    <row r="1182" customFormat="false" ht="12.75" hidden="false" customHeight="false" outlineLevel="0" collapsed="false">
      <c r="C1182" s="0" t="n">
        <v>1179</v>
      </c>
      <c r="D1182" s="0" t="n">
        <v>0.002052704</v>
      </c>
      <c r="E1182" s="0" t="n">
        <v>3</v>
      </c>
      <c r="F1182" s="0" t="n">
        <v>5.20657</v>
      </c>
      <c r="G1182" s="0" t="n">
        <v>15.48348</v>
      </c>
      <c r="H1182" s="0" t="n">
        <v>32.28858</v>
      </c>
      <c r="N1182" s="0" t="n">
        <v>1.74277</v>
      </c>
      <c r="O1182" s="0" t="n">
        <v>9.062312</v>
      </c>
      <c r="P1182" s="0" t="n">
        <v>1.452348</v>
      </c>
      <c r="V1182" s="0" t="n">
        <v>0.1547951</v>
      </c>
      <c r="W1182" s="0" t="n">
        <v>0.7776016</v>
      </c>
      <c r="X1182" s="0" t="n">
        <v>0.0676033</v>
      </c>
      <c r="AJ1182" s="0" t="n">
        <v>137.7207</v>
      </c>
      <c r="AK1182" s="0" t="n">
        <v>3.544212E-012</v>
      </c>
      <c r="AL1182" s="0" t="n">
        <v>3</v>
      </c>
      <c r="AM1182" s="0" t="n">
        <v>4.925228</v>
      </c>
      <c r="AN1182" s="0" t="n">
        <v>-26.36571</v>
      </c>
      <c r="AO1182" s="0" t="n">
        <v>-31.29093</v>
      </c>
    </row>
    <row r="1183" customFormat="false" ht="12.75" hidden="false" customHeight="false" outlineLevel="0" collapsed="false">
      <c r="C1183" s="0" t="n">
        <v>1180</v>
      </c>
      <c r="D1183" s="0" t="n">
        <v>0.00195998</v>
      </c>
      <c r="E1183" s="0" t="n">
        <v>3</v>
      </c>
      <c r="F1183" s="0" t="n">
        <v>5.41275</v>
      </c>
      <c r="G1183" s="0" t="n">
        <v>16.17179</v>
      </c>
      <c r="H1183" s="0" t="n">
        <v>31.5879</v>
      </c>
      <c r="N1183" s="0" t="n">
        <v>1.520715</v>
      </c>
      <c r="O1183" s="0" t="n">
        <v>8.307901</v>
      </c>
      <c r="P1183" s="0" t="n">
        <v>1.52688</v>
      </c>
      <c r="V1183" s="0" t="n">
        <v>0.1625307</v>
      </c>
      <c r="W1183" s="0" t="n">
        <v>0.7885601</v>
      </c>
      <c r="X1183" s="0" t="n">
        <v>0.04890928</v>
      </c>
      <c r="AJ1183" s="0" t="n">
        <v>362.7029</v>
      </c>
      <c r="AK1183" s="0" t="n">
        <v>8.912446E-012</v>
      </c>
      <c r="AL1183" s="0" t="n">
        <v>3</v>
      </c>
      <c r="AM1183" s="0" t="n">
        <v>5.893584</v>
      </c>
      <c r="AN1183" s="0" t="n">
        <v>-25.44357</v>
      </c>
      <c r="AO1183" s="0" t="n">
        <v>-31.33716</v>
      </c>
    </row>
    <row r="1184" customFormat="false" ht="12.75" hidden="false" customHeight="false" outlineLevel="0" collapsed="false">
      <c r="C1184" s="0" t="n">
        <v>1181</v>
      </c>
      <c r="D1184" s="0" t="n">
        <v>0.001959171</v>
      </c>
      <c r="E1184" s="0" t="n">
        <v>3</v>
      </c>
      <c r="F1184" s="0" t="n">
        <v>5.923501</v>
      </c>
      <c r="G1184" s="0" t="n">
        <v>15.20352</v>
      </c>
      <c r="H1184" s="0" t="n">
        <v>31.65882</v>
      </c>
      <c r="N1184" s="0" t="n">
        <v>1.916376</v>
      </c>
      <c r="O1184" s="0" t="n">
        <v>8.627244</v>
      </c>
      <c r="P1184" s="0" t="n">
        <v>1.259306</v>
      </c>
      <c r="V1184" s="0" t="n">
        <v>0.06206263</v>
      </c>
      <c r="W1184" s="0" t="n">
        <v>0.8534789</v>
      </c>
      <c r="X1184" s="0" t="n">
        <v>0.08445851</v>
      </c>
      <c r="AJ1184" s="0" t="n">
        <v>207.4752</v>
      </c>
      <c r="AK1184" s="0" t="n">
        <v>5.096041E-012</v>
      </c>
      <c r="AL1184" s="0" t="n">
        <v>3</v>
      </c>
      <c r="AM1184" s="0" t="n">
        <v>5.335012</v>
      </c>
      <c r="AN1184" s="0" t="n">
        <v>-26.00256</v>
      </c>
      <c r="AO1184" s="0" t="n">
        <v>-31.33757</v>
      </c>
    </row>
    <row r="1185" customFormat="false" ht="12.75" hidden="false" customHeight="false" outlineLevel="0" collapsed="false">
      <c r="C1185" s="0" t="n">
        <v>1182</v>
      </c>
      <c r="D1185" s="0" t="n">
        <v>0.001908364</v>
      </c>
      <c r="E1185" s="0" t="n">
        <v>3</v>
      </c>
      <c r="F1185" s="0" t="n">
        <v>6.034597</v>
      </c>
      <c r="G1185" s="0" t="n">
        <v>15.54294</v>
      </c>
      <c r="H1185" s="0" t="n">
        <v>31.8459</v>
      </c>
      <c r="N1185" s="0" t="n">
        <v>2.239349</v>
      </c>
      <c r="O1185" s="0" t="n">
        <v>8.322278</v>
      </c>
      <c r="P1185" s="0" t="n">
        <v>1.202589</v>
      </c>
      <c r="V1185" s="0" t="n">
        <v>0.1242587</v>
      </c>
      <c r="W1185" s="0" t="n">
        <v>0.7869231</v>
      </c>
      <c r="X1185" s="0" t="n">
        <v>0.08881829</v>
      </c>
      <c r="AJ1185" s="0" t="n">
        <v>6040.783</v>
      </c>
      <c r="AK1185" s="0" t="n">
        <v>1.445269E-010</v>
      </c>
      <c r="AL1185" s="0" t="n">
        <v>3</v>
      </c>
      <c r="AM1185" s="0" t="n">
        <v>8.706289</v>
      </c>
      <c r="AN1185" s="0" t="n">
        <v>-22.65756</v>
      </c>
      <c r="AO1185" s="0" t="n">
        <v>-31.36384</v>
      </c>
    </row>
    <row r="1186" customFormat="false" ht="12.75" hidden="false" customHeight="false" outlineLevel="0" collapsed="false">
      <c r="C1186" s="0" t="n">
        <v>1183</v>
      </c>
      <c r="D1186" s="0" t="n">
        <v>0.001618841</v>
      </c>
      <c r="E1186" s="0" t="n">
        <v>3</v>
      </c>
      <c r="F1186" s="0" t="n">
        <v>6.058528</v>
      </c>
      <c r="G1186" s="0" t="n">
        <v>14.86162</v>
      </c>
      <c r="H1186" s="0" t="n">
        <v>32.52322</v>
      </c>
      <c r="N1186" s="0" t="n">
        <v>2.075386</v>
      </c>
      <c r="O1186" s="0" t="n">
        <v>8.194389</v>
      </c>
      <c r="P1186" s="0" t="n">
        <v>1.29063</v>
      </c>
      <c r="V1186" s="0" t="n">
        <v>0.1341783</v>
      </c>
      <c r="W1186" s="0" t="n">
        <v>0.7921181</v>
      </c>
      <c r="X1186" s="0" t="n">
        <v>0.07370363</v>
      </c>
      <c r="AJ1186" s="0" t="n">
        <v>134.3246</v>
      </c>
      <c r="AK1186" s="0" t="n">
        <v>2.726178E-012</v>
      </c>
      <c r="AL1186" s="0" t="n">
        <v>3</v>
      </c>
      <c r="AM1186" s="0" t="n">
        <v>4.900259</v>
      </c>
      <c r="AN1186" s="0" t="n">
        <v>-26.62812</v>
      </c>
      <c r="AO1186" s="0" t="n">
        <v>-31.52838</v>
      </c>
    </row>
    <row r="1187" customFormat="false" ht="12.75" hidden="false" customHeight="false" outlineLevel="0" collapsed="false">
      <c r="C1187" s="0" t="n">
        <v>1184</v>
      </c>
      <c r="D1187" s="0" t="n">
        <v>0.001533066</v>
      </c>
      <c r="E1187" s="0" t="n">
        <v>3</v>
      </c>
      <c r="F1187" s="0" t="n">
        <v>5.692179</v>
      </c>
      <c r="G1187" s="0" t="n">
        <v>15.56245</v>
      </c>
      <c r="H1187" s="0" t="n">
        <v>32.63966</v>
      </c>
      <c r="N1187" s="0" t="n">
        <v>1.912682</v>
      </c>
      <c r="O1187" s="0" t="n">
        <v>8.824769</v>
      </c>
      <c r="P1187" s="0" t="n">
        <v>1.815801</v>
      </c>
      <c r="V1187" s="0" t="n">
        <v>0.1345147</v>
      </c>
      <c r="W1187" s="0" t="n">
        <v>0.8030015</v>
      </c>
      <c r="X1187" s="0" t="n">
        <v>0.06248377</v>
      </c>
      <c r="AJ1187" s="0" t="n">
        <v>229.707</v>
      </c>
      <c r="AK1187" s="0" t="n">
        <v>4.414986E-012</v>
      </c>
      <c r="AL1187" s="0" t="n">
        <v>3</v>
      </c>
      <c r="AM1187" s="0" t="n">
        <v>5.436804</v>
      </c>
      <c r="AN1187" s="0" t="n">
        <v>-26.14602</v>
      </c>
      <c r="AO1187" s="0" t="n">
        <v>-31.58282</v>
      </c>
    </row>
    <row r="1188" customFormat="false" ht="12.75" hidden="false" customHeight="false" outlineLevel="0" collapsed="false">
      <c r="C1188" s="0" t="n">
        <v>1185</v>
      </c>
      <c r="D1188" s="0" t="n">
        <v>0.00144387</v>
      </c>
      <c r="E1188" s="0" t="n">
        <v>3</v>
      </c>
      <c r="F1188" s="0" t="n">
        <v>5.331184</v>
      </c>
      <c r="G1188" s="0" t="n">
        <v>16.12227</v>
      </c>
      <c r="H1188" s="0" t="n">
        <v>31.51258</v>
      </c>
      <c r="N1188" s="0" t="n">
        <v>2.180385</v>
      </c>
      <c r="O1188" s="0" t="n">
        <v>8.561759</v>
      </c>
      <c r="P1188" s="0" t="n">
        <v>1.257619</v>
      </c>
      <c r="V1188" s="0" t="n">
        <v>0.1357138</v>
      </c>
      <c r="W1188" s="0" t="n">
        <v>0.7530102</v>
      </c>
      <c r="X1188" s="0" t="n">
        <v>0.1112761</v>
      </c>
      <c r="AJ1188" s="0" t="n">
        <v>622.0105</v>
      </c>
      <c r="AK1188" s="0" t="n">
        <v>1.125952E-011</v>
      </c>
      <c r="AL1188" s="0" t="n">
        <v>3</v>
      </c>
      <c r="AM1188" s="0" t="n">
        <v>6.432957</v>
      </c>
      <c r="AN1188" s="0" t="n">
        <v>-25.20981</v>
      </c>
      <c r="AO1188" s="0" t="n">
        <v>-31.64276</v>
      </c>
    </row>
    <row r="1189" customFormat="false" ht="12.75" hidden="false" customHeight="false" outlineLevel="0" collapsed="false">
      <c r="C1189" s="0" t="n">
        <v>1186</v>
      </c>
      <c r="D1189" s="0" t="n">
        <v>0.001424576</v>
      </c>
      <c r="E1189" s="0" t="n">
        <v>3</v>
      </c>
      <c r="F1189" s="0" t="n">
        <v>6.284157</v>
      </c>
      <c r="G1189" s="0" t="n">
        <v>15.70315</v>
      </c>
      <c r="H1189" s="0" t="n">
        <v>32.12015</v>
      </c>
      <c r="N1189" s="0" t="n">
        <v>2.050432</v>
      </c>
      <c r="O1189" s="0" t="n">
        <v>8.885056</v>
      </c>
      <c r="P1189" s="0" t="n">
        <v>1.362934</v>
      </c>
      <c r="V1189" s="0" t="n">
        <v>0.1632062</v>
      </c>
      <c r="W1189" s="0" t="n">
        <v>0.7434062</v>
      </c>
      <c r="X1189" s="0" t="n">
        <v>0.0933876</v>
      </c>
      <c r="AJ1189" s="0" t="n">
        <v>1966.264</v>
      </c>
      <c r="AK1189" s="0" t="n">
        <v>3.511736E-011</v>
      </c>
      <c r="AL1189" s="0" t="n">
        <v>3</v>
      </c>
      <c r="AM1189" s="0" t="n">
        <v>7.58389</v>
      </c>
      <c r="AN1189" s="0" t="n">
        <v>-24.07233</v>
      </c>
      <c r="AO1189" s="0" t="n">
        <v>-31.65622</v>
      </c>
    </row>
    <row r="1190" customFormat="false" ht="12.75" hidden="false" customHeight="false" outlineLevel="0" collapsed="false">
      <c r="C1190" s="0" t="n">
        <v>1187</v>
      </c>
      <c r="D1190" s="0" t="n">
        <v>0.001408451</v>
      </c>
      <c r="E1190" s="0" t="n">
        <v>3</v>
      </c>
      <c r="F1190" s="0" t="n">
        <v>5.876205</v>
      </c>
      <c r="G1190" s="0" t="n">
        <v>15.64295</v>
      </c>
      <c r="H1190" s="0" t="n">
        <v>31.50109</v>
      </c>
      <c r="N1190" s="0" t="n">
        <v>1.547222</v>
      </c>
      <c r="O1190" s="0" t="n">
        <v>8.605345</v>
      </c>
      <c r="P1190" s="0" t="n">
        <v>0.9983722</v>
      </c>
      <c r="V1190" s="0" t="n">
        <v>0.1371098</v>
      </c>
      <c r="W1190" s="0" t="n">
        <v>0.7950413</v>
      </c>
      <c r="X1190" s="0" t="n">
        <v>0.06784888</v>
      </c>
      <c r="AJ1190" s="0" t="n">
        <v>6221.867</v>
      </c>
      <c r="AK1190" s="0" t="n">
        <v>1.098643E-010</v>
      </c>
      <c r="AL1190" s="0" t="n">
        <v>3</v>
      </c>
      <c r="AM1190" s="0" t="n">
        <v>8.735825</v>
      </c>
      <c r="AN1190" s="0" t="n">
        <v>-22.93177</v>
      </c>
      <c r="AO1190" s="0" t="n">
        <v>-31.6676</v>
      </c>
    </row>
    <row r="1191" customFormat="false" ht="12.75" hidden="false" customHeight="false" outlineLevel="0" collapsed="false">
      <c r="C1191" s="0" t="n">
        <v>1188</v>
      </c>
      <c r="D1191" s="0" t="n">
        <v>0.001367383</v>
      </c>
      <c r="E1191" s="0" t="n">
        <v>3</v>
      </c>
      <c r="F1191" s="0" t="n">
        <v>5.850055</v>
      </c>
      <c r="G1191" s="0" t="n">
        <v>15.82981</v>
      </c>
      <c r="H1191" s="0" t="n">
        <v>31.61834</v>
      </c>
      <c r="N1191" s="0" t="n">
        <v>2.101506</v>
      </c>
      <c r="O1191" s="0" t="n">
        <v>8.058449</v>
      </c>
      <c r="P1191" s="0" t="n">
        <v>1.058952</v>
      </c>
      <c r="V1191" s="0" t="n">
        <v>0.1750162</v>
      </c>
      <c r="W1191" s="0" t="n">
        <v>0.7756204</v>
      </c>
      <c r="X1191" s="0" t="n">
        <v>0.04936338</v>
      </c>
      <c r="AJ1191" s="0" t="n">
        <v>1428.383</v>
      </c>
      <c r="AK1191" s="0" t="n">
        <v>2.448665E-011</v>
      </c>
      <c r="AL1191" s="0" t="n">
        <v>3</v>
      </c>
      <c r="AM1191" s="0" t="n">
        <v>7.264299</v>
      </c>
      <c r="AN1191" s="0" t="n">
        <v>-24.43289</v>
      </c>
      <c r="AO1191" s="0" t="n">
        <v>-31.69719</v>
      </c>
    </row>
    <row r="1192" customFormat="false" ht="12.75" hidden="false" customHeight="false" outlineLevel="0" collapsed="false">
      <c r="C1192" s="0" t="n">
        <v>1189</v>
      </c>
      <c r="D1192" s="0" t="n">
        <v>0.001366217</v>
      </c>
      <c r="E1192" s="0" t="n">
        <v>3</v>
      </c>
      <c r="F1192" s="0" t="n">
        <v>4.947504</v>
      </c>
      <c r="G1192" s="0" t="n">
        <v>14.34445</v>
      </c>
      <c r="H1192" s="0" t="n">
        <v>32.18577</v>
      </c>
      <c r="N1192" s="0" t="n">
        <v>1.560817</v>
      </c>
      <c r="O1192" s="0" t="n">
        <v>7.723584</v>
      </c>
      <c r="P1192" s="0" t="n">
        <v>1.341545</v>
      </c>
      <c r="V1192" s="0" t="n">
        <v>0.1121012</v>
      </c>
      <c r="W1192" s="0" t="n">
        <v>0.814449</v>
      </c>
      <c r="X1192" s="0" t="n">
        <v>0.07344979</v>
      </c>
      <c r="AJ1192" s="0" t="n">
        <v>1574.476</v>
      </c>
      <c r="AK1192" s="0" t="n">
        <v>2.696808E-011</v>
      </c>
      <c r="AL1192" s="0" t="n">
        <v>3</v>
      </c>
      <c r="AM1192" s="0" t="n">
        <v>7.361678</v>
      </c>
      <c r="AN1192" s="0" t="n">
        <v>-24.33637</v>
      </c>
      <c r="AO1192" s="0" t="n">
        <v>-31.69805</v>
      </c>
    </row>
    <row r="1193" customFormat="false" ht="12.75" hidden="false" customHeight="false" outlineLevel="0" collapsed="false">
      <c r="C1193" s="0" t="n">
        <v>1190</v>
      </c>
      <c r="D1193" s="0" t="n">
        <v>0.001360566</v>
      </c>
      <c r="E1193" s="0" t="n">
        <v>3</v>
      </c>
      <c r="F1193" s="0" t="n">
        <v>5.986807</v>
      </c>
      <c r="G1193" s="0" t="n">
        <v>16.78024</v>
      </c>
      <c r="H1193" s="0" t="n">
        <v>31.49662</v>
      </c>
      <c r="N1193" s="0" t="n">
        <v>2.205086</v>
      </c>
      <c r="O1193" s="0" t="n">
        <v>8.31849</v>
      </c>
      <c r="P1193" s="0" t="n">
        <v>1.101428</v>
      </c>
      <c r="V1193" s="0" t="n">
        <v>0.2206681</v>
      </c>
      <c r="W1193" s="0" t="n">
        <v>0.7084129</v>
      </c>
      <c r="X1193" s="0" t="n">
        <v>0.07091901</v>
      </c>
      <c r="AJ1193" s="0" t="n">
        <v>3504.185</v>
      </c>
      <c r="AK1193" s="0" t="n">
        <v>5.977243E-011</v>
      </c>
      <c r="AL1193" s="0" t="n">
        <v>3</v>
      </c>
      <c r="AM1193" s="0" t="n">
        <v>8.161713</v>
      </c>
      <c r="AN1193" s="0" t="n">
        <v>-23.54048</v>
      </c>
      <c r="AO1193" s="0" t="n">
        <v>-31.70219</v>
      </c>
    </row>
    <row r="1194" customFormat="false" ht="12.75" hidden="false" customHeight="false" outlineLevel="0" collapsed="false">
      <c r="C1194" s="0" t="n">
        <v>1191</v>
      </c>
      <c r="D1194" s="0" t="n">
        <v>0.001349856</v>
      </c>
      <c r="E1194" s="0" t="n">
        <v>3</v>
      </c>
      <c r="F1194" s="0" t="n">
        <v>5.631383</v>
      </c>
      <c r="G1194" s="0" t="n">
        <v>16.46535</v>
      </c>
      <c r="H1194" s="0" t="n">
        <v>31.50481</v>
      </c>
      <c r="N1194" s="0" t="n">
        <v>1.958884</v>
      </c>
      <c r="O1194" s="0" t="n">
        <v>8.22489</v>
      </c>
      <c r="P1194" s="0" t="n">
        <v>1.534973</v>
      </c>
      <c r="V1194" s="0" t="n">
        <v>0.2124454</v>
      </c>
      <c r="W1194" s="0" t="n">
        <v>0.7213608</v>
      </c>
      <c r="X1194" s="0" t="n">
        <v>0.0661938</v>
      </c>
      <c r="AJ1194" s="0" t="n">
        <v>825.2199</v>
      </c>
      <c r="AK1194" s="0" t="n">
        <v>1.396534E-011</v>
      </c>
      <c r="AL1194" s="0" t="n">
        <v>3</v>
      </c>
      <c r="AM1194" s="0" t="n">
        <v>6.71565</v>
      </c>
      <c r="AN1194" s="0" t="n">
        <v>-24.99444</v>
      </c>
      <c r="AO1194" s="0" t="n">
        <v>-31.71009</v>
      </c>
    </row>
    <row r="1195" customFormat="false" ht="12.75" hidden="false" customHeight="false" outlineLevel="0" collapsed="false">
      <c r="C1195" s="0" t="n">
        <v>1192</v>
      </c>
      <c r="D1195" s="0" t="n">
        <v>0.00134493</v>
      </c>
      <c r="E1195" s="0" t="n">
        <v>3</v>
      </c>
      <c r="F1195" s="0" t="n">
        <v>6.34997</v>
      </c>
      <c r="G1195" s="0" t="n">
        <v>15.66641</v>
      </c>
      <c r="H1195" s="0" t="n">
        <v>31.7844</v>
      </c>
      <c r="N1195" s="0" t="n">
        <v>2.16651</v>
      </c>
      <c r="O1195" s="0" t="n">
        <v>8.08471</v>
      </c>
      <c r="P1195" s="0" t="n">
        <v>1.464457</v>
      </c>
      <c r="V1195" s="0" t="n">
        <v>0.1408724</v>
      </c>
      <c r="W1195" s="0" t="n">
        <v>0.7784253</v>
      </c>
      <c r="X1195" s="0" t="n">
        <v>0.08070233</v>
      </c>
      <c r="AJ1195" s="0" t="n">
        <v>2317.838</v>
      </c>
      <c r="AK1195" s="0" t="n">
        <v>3.908204E-011</v>
      </c>
      <c r="AL1195" s="0" t="n">
        <v>3</v>
      </c>
      <c r="AM1195" s="0" t="n">
        <v>7.74839</v>
      </c>
      <c r="AN1195" s="0" t="n">
        <v>-23.96536</v>
      </c>
      <c r="AO1195" s="0" t="n">
        <v>-31.71375</v>
      </c>
    </row>
    <row r="1196" customFormat="false" ht="12.75" hidden="false" customHeight="false" outlineLevel="0" collapsed="false">
      <c r="C1196" s="0" t="n">
        <v>1193</v>
      </c>
      <c r="D1196" s="0" t="n">
        <v>0.001283801</v>
      </c>
      <c r="E1196" s="0" t="n">
        <v>3</v>
      </c>
      <c r="F1196" s="0" t="n">
        <v>5.136136</v>
      </c>
      <c r="G1196" s="0" t="n">
        <v>17.04389</v>
      </c>
      <c r="H1196" s="0" t="n">
        <v>31.86007</v>
      </c>
      <c r="N1196" s="0" t="n">
        <v>1.70873</v>
      </c>
      <c r="O1196" s="0" t="n">
        <v>8.643361</v>
      </c>
      <c r="P1196" s="0" t="n">
        <v>1.314545</v>
      </c>
      <c r="V1196" s="0" t="n">
        <v>0.1622889</v>
      </c>
      <c r="W1196" s="0" t="n">
        <v>0.8001285</v>
      </c>
      <c r="X1196" s="0" t="n">
        <v>0.0375826</v>
      </c>
      <c r="AJ1196" s="0" t="n">
        <v>25.06153</v>
      </c>
      <c r="AK1196" s="0" t="n">
        <v>4.033665E-013</v>
      </c>
      <c r="AL1196" s="0" t="n">
        <v>3</v>
      </c>
      <c r="AM1196" s="0" t="n">
        <v>3.221334</v>
      </c>
      <c r="AN1196" s="0" t="n">
        <v>-28.53893</v>
      </c>
      <c r="AO1196" s="0" t="n">
        <v>-31.76027</v>
      </c>
    </row>
    <row r="1197" customFormat="false" ht="12.75" hidden="false" customHeight="false" outlineLevel="0" collapsed="false">
      <c r="C1197" s="0" t="n">
        <v>1194</v>
      </c>
      <c r="D1197" s="0" t="n">
        <v>0.001278836</v>
      </c>
      <c r="E1197" s="0" t="n">
        <v>3</v>
      </c>
      <c r="F1197" s="0" t="n">
        <v>6.042277</v>
      </c>
      <c r="G1197" s="0" t="n">
        <v>16.50842</v>
      </c>
      <c r="H1197" s="0" t="n">
        <v>31.78949</v>
      </c>
      <c r="N1197" s="0" t="n">
        <v>1.835614</v>
      </c>
      <c r="O1197" s="0" t="n">
        <v>8.336409</v>
      </c>
      <c r="P1197" s="0" t="n">
        <v>1.582178</v>
      </c>
      <c r="V1197" s="0" t="n">
        <v>0.1876622</v>
      </c>
      <c r="W1197" s="0" t="n">
        <v>0.7172305</v>
      </c>
      <c r="X1197" s="0" t="n">
        <v>0.09510733</v>
      </c>
      <c r="AJ1197" s="0" t="n">
        <v>1454.193</v>
      </c>
      <c r="AK1197" s="0" t="n">
        <v>2.331477E-011</v>
      </c>
      <c r="AL1197" s="0" t="n">
        <v>3</v>
      </c>
      <c r="AM1197" s="0" t="n">
        <v>7.282206</v>
      </c>
      <c r="AN1197" s="0" t="n">
        <v>-24.48193</v>
      </c>
      <c r="AO1197" s="0" t="n">
        <v>-31.76414</v>
      </c>
    </row>
    <row r="1198" customFormat="false" ht="12.75" hidden="false" customHeight="false" outlineLevel="0" collapsed="false">
      <c r="C1198" s="0" t="n">
        <v>1195</v>
      </c>
      <c r="D1198" s="0" t="n">
        <v>0.00127297</v>
      </c>
      <c r="E1198" s="0" t="n">
        <v>3</v>
      </c>
      <c r="F1198" s="0" t="n">
        <v>6.071895</v>
      </c>
      <c r="G1198" s="0" t="n">
        <v>14.86741</v>
      </c>
      <c r="H1198" s="0" t="n">
        <v>31.81294</v>
      </c>
      <c r="N1198" s="0" t="n">
        <v>1.458243</v>
      </c>
      <c r="O1198" s="0" t="n">
        <v>7.657679</v>
      </c>
      <c r="P1198" s="0" t="n">
        <v>1.476439</v>
      </c>
      <c r="V1198" s="0" t="n">
        <v>0.1464695</v>
      </c>
      <c r="W1198" s="0" t="n">
        <v>0.7354424</v>
      </c>
      <c r="X1198" s="0" t="n">
        <v>0.1180881</v>
      </c>
      <c r="AJ1198" s="0" t="n">
        <v>586.3715</v>
      </c>
      <c r="AK1198" s="0" t="n">
        <v>9.358047E-012</v>
      </c>
      <c r="AL1198" s="0" t="n">
        <v>3</v>
      </c>
      <c r="AM1198" s="0" t="n">
        <v>6.373954</v>
      </c>
      <c r="AN1198" s="0" t="n">
        <v>-25.39478</v>
      </c>
      <c r="AO1198" s="0" t="n">
        <v>-31.76874</v>
      </c>
    </row>
    <row r="1199" customFormat="false" ht="12.75" hidden="false" customHeight="false" outlineLevel="0" collapsed="false">
      <c r="C1199" s="0" t="n">
        <v>1196</v>
      </c>
      <c r="D1199" s="0" t="n">
        <v>0.00126493</v>
      </c>
      <c r="E1199" s="0" t="n">
        <v>3</v>
      </c>
      <c r="F1199" s="0" t="n">
        <v>5.417934</v>
      </c>
      <c r="G1199" s="0" t="n">
        <v>14.14626</v>
      </c>
      <c r="H1199" s="0" t="n">
        <v>31.90193</v>
      </c>
      <c r="N1199" s="0" t="n">
        <v>1.316177</v>
      </c>
      <c r="O1199" s="0" t="n">
        <v>7.788648</v>
      </c>
      <c r="P1199" s="0" t="n">
        <v>1.323168</v>
      </c>
      <c r="V1199" s="0" t="n">
        <v>0.09126641</v>
      </c>
      <c r="W1199" s="0" t="n">
        <v>0.8035941</v>
      </c>
      <c r="X1199" s="0" t="n">
        <v>0.1051395</v>
      </c>
      <c r="AJ1199" s="0" t="n">
        <v>6693.298</v>
      </c>
      <c r="AK1199" s="0" t="n">
        <v>1.061453E-010</v>
      </c>
      <c r="AL1199" s="0" t="n">
        <v>3</v>
      </c>
      <c r="AM1199" s="0" t="n">
        <v>8.808862</v>
      </c>
      <c r="AN1199" s="0" t="n">
        <v>-22.96621</v>
      </c>
      <c r="AO1199" s="0" t="n">
        <v>-31.77507</v>
      </c>
    </row>
    <row r="1200" customFormat="false" ht="12.75" hidden="false" customHeight="false" outlineLevel="0" collapsed="false">
      <c r="C1200" s="0" t="n">
        <v>1197</v>
      </c>
      <c r="D1200" s="0" t="n">
        <v>0.001238067</v>
      </c>
      <c r="E1200" s="0" t="n">
        <v>3</v>
      </c>
      <c r="F1200" s="0" t="n">
        <v>6.721639</v>
      </c>
      <c r="G1200" s="0" t="n">
        <v>15.13074</v>
      </c>
      <c r="H1200" s="0" t="n">
        <v>31.32023</v>
      </c>
      <c r="N1200" s="0" t="n">
        <v>2.582373</v>
      </c>
      <c r="O1200" s="0" t="n">
        <v>8.442947</v>
      </c>
      <c r="P1200" s="0" t="n">
        <v>0.8464482</v>
      </c>
      <c r="V1200" s="0" t="n">
        <v>0.1405928</v>
      </c>
      <c r="W1200" s="0" t="n">
        <v>0.764166</v>
      </c>
      <c r="X1200" s="0" t="n">
        <v>0.09524121</v>
      </c>
      <c r="AJ1200" s="0" t="n">
        <v>279.11</v>
      </c>
      <c r="AK1200" s="0" t="n">
        <v>4.332253E-012</v>
      </c>
      <c r="AL1200" s="0" t="n">
        <v>3</v>
      </c>
      <c r="AM1200" s="0" t="n">
        <v>5.631606</v>
      </c>
      <c r="AN1200" s="0" t="n">
        <v>-26.16493</v>
      </c>
      <c r="AO1200" s="0" t="n">
        <v>-31.79654</v>
      </c>
    </row>
    <row r="1201" customFormat="false" ht="12.75" hidden="false" customHeight="false" outlineLevel="0" collapsed="false">
      <c r="C1201" s="0" t="n">
        <v>1198</v>
      </c>
      <c r="D1201" s="0" t="n">
        <v>0.001152908</v>
      </c>
      <c r="E1201" s="0" t="n">
        <v>3</v>
      </c>
      <c r="F1201" s="0" t="n">
        <v>6.280143</v>
      </c>
      <c r="G1201" s="0" t="n">
        <v>14.32475</v>
      </c>
      <c r="H1201" s="0" t="n">
        <v>32.02467</v>
      </c>
      <c r="N1201" s="0" t="n">
        <v>2.009871</v>
      </c>
      <c r="O1201" s="0" t="n">
        <v>7.675741</v>
      </c>
      <c r="P1201" s="0" t="n">
        <v>1.397578</v>
      </c>
      <c r="V1201" s="0" t="n">
        <v>0.1207048</v>
      </c>
      <c r="W1201" s="0" t="n">
        <v>0.7733942</v>
      </c>
      <c r="X1201" s="0" t="n">
        <v>0.105901</v>
      </c>
      <c r="AJ1201" s="0" t="n">
        <v>2036.502</v>
      </c>
      <c r="AK1201" s="0" t="n">
        <v>2.943567E-011</v>
      </c>
      <c r="AL1201" s="0" t="n">
        <v>3</v>
      </c>
      <c r="AM1201" s="0" t="n">
        <v>7.618989</v>
      </c>
      <c r="AN1201" s="0" t="n">
        <v>-24.24881</v>
      </c>
      <c r="AO1201" s="0" t="n">
        <v>-31.8678</v>
      </c>
    </row>
    <row r="1202" customFormat="false" ht="12.75" hidden="false" customHeight="false" outlineLevel="0" collapsed="false">
      <c r="C1202" s="0" t="n">
        <v>1199</v>
      </c>
      <c r="D1202" s="0" t="n">
        <v>0.001095897</v>
      </c>
      <c r="E1202" s="0" t="n">
        <v>3</v>
      </c>
      <c r="F1202" s="0" t="n">
        <v>5.742504</v>
      </c>
      <c r="G1202" s="0" t="n">
        <v>16.15129</v>
      </c>
      <c r="H1202" s="0" t="n">
        <v>32.09455</v>
      </c>
      <c r="N1202" s="0" t="n">
        <v>2.041032</v>
      </c>
      <c r="O1202" s="0" t="n">
        <v>8.157929</v>
      </c>
      <c r="P1202" s="0" t="n">
        <v>1.209493</v>
      </c>
      <c r="V1202" s="0" t="n">
        <v>0.2085743</v>
      </c>
      <c r="W1202" s="0" t="n">
        <v>0.7149432</v>
      </c>
      <c r="X1202" s="0" t="n">
        <v>0.0764825</v>
      </c>
      <c r="AJ1202" s="0" t="n">
        <v>5961.732</v>
      </c>
      <c r="AK1202" s="0" t="n">
        <v>8.190994E-011</v>
      </c>
      <c r="AL1202" s="0" t="n">
        <v>3</v>
      </c>
      <c r="AM1202" s="0" t="n">
        <v>8.693116</v>
      </c>
      <c r="AN1202" s="0" t="n">
        <v>-23.2254</v>
      </c>
      <c r="AO1202" s="0" t="n">
        <v>-31.91852</v>
      </c>
    </row>
    <row r="1203" customFormat="false" ht="12.75" hidden="false" customHeight="false" outlineLevel="0" collapsed="false">
      <c r="C1203" s="0" t="n">
        <v>1200</v>
      </c>
      <c r="D1203" s="0" t="n">
        <v>0.001084099</v>
      </c>
      <c r="E1203" s="0" t="n">
        <v>3</v>
      </c>
      <c r="F1203" s="0" t="n">
        <v>5.828196</v>
      </c>
      <c r="G1203" s="0" t="n">
        <v>15.26549</v>
      </c>
      <c r="H1203" s="0" t="n">
        <v>32.30659</v>
      </c>
      <c r="N1203" s="0" t="n">
        <v>1.975381</v>
      </c>
      <c r="O1203" s="0" t="n">
        <v>8.836234</v>
      </c>
      <c r="P1203" s="0" t="n">
        <v>1.592588</v>
      </c>
      <c r="V1203" s="0" t="n">
        <v>0.1283116</v>
      </c>
      <c r="W1203" s="0" t="n">
        <v>0.7911622</v>
      </c>
      <c r="X1203" s="0" t="n">
        <v>0.08052623</v>
      </c>
      <c r="AJ1203" s="0" t="n">
        <v>1693.828</v>
      </c>
      <c r="AK1203" s="0" t="n">
        <v>2.302145E-011</v>
      </c>
      <c r="AL1203" s="0" t="n">
        <v>3</v>
      </c>
      <c r="AM1203" s="0" t="n">
        <v>7.434746</v>
      </c>
      <c r="AN1203" s="0" t="n">
        <v>-24.49459</v>
      </c>
      <c r="AO1203" s="0" t="n">
        <v>-31.92934</v>
      </c>
    </row>
    <row r="1204" customFormat="false" ht="12.75" hidden="false" customHeight="false" outlineLevel="0" collapsed="false">
      <c r="C1204" s="0" t="n">
        <v>1201</v>
      </c>
      <c r="D1204" s="0" t="n">
        <v>0.001083762</v>
      </c>
      <c r="E1204" s="0" t="n">
        <v>3</v>
      </c>
      <c r="F1204" s="0" t="n">
        <v>5.365883</v>
      </c>
      <c r="G1204" s="0" t="n">
        <v>15.6671</v>
      </c>
      <c r="H1204" s="0" t="n">
        <v>31.5689</v>
      </c>
      <c r="N1204" s="0" t="n">
        <v>2.129575</v>
      </c>
      <c r="O1204" s="0" t="n">
        <v>7.987798</v>
      </c>
      <c r="P1204" s="0" t="n">
        <v>1.102691</v>
      </c>
      <c r="V1204" s="0" t="n">
        <v>0.131175</v>
      </c>
      <c r="W1204" s="0" t="n">
        <v>0.7888012</v>
      </c>
      <c r="X1204" s="0" t="n">
        <v>0.08002382</v>
      </c>
      <c r="AJ1204" s="0" t="n">
        <v>6130.74</v>
      </c>
      <c r="AK1204" s="0" t="n">
        <v>8.329929E-011</v>
      </c>
      <c r="AL1204" s="0" t="n">
        <v>3</v>
      </c>
      <c r="AM1204" s="0" t="n">
        <v>8.721071</v>
      </c>
      <c r="AN1204" s="0" t="n">
        <v>-23.20858</v>
      </c>
      <c r="AO1204" s="0" t="n">
        <v>-31.92965</v>
      </c>
    </row>
    <row r="1205" customFormat="false" ht="12.75" hidden="false" customHeight="false" outlineLevel="0" collapsed="false">
      <c r="C1205" s="0" t="n">
        <v>1202</v>
      </c>
      <c r="D1205" s="0" t="n">
        <v>0.00105803</v>
      </c>
      <c r="E1205" s="0" t="n">
        <v>3</v>
      </c>
      <c r="F1205" s="0" t="n">
        <v>6.213507</v>
      </c>
      <c r="G1205" s="0" t="n">
        <v>15.40782</v>
      </c>
      <c r="H1205" s="0" t="n">
        <v>31.55001</v>
      </c>
      <c r="N1205" s="0" t="n">
        <v>1.591709</v>
      </c>
      <c r="O1205" s="0" t="n">
        <v>8.25477</v>
      </c>
      <c r="P1205" s="0" t="n">
        <v>1.186838</v>
      </c>
      <c r="V1205" s="0" t="n">
        <v>0.1406394</v>
      </c>
      <c r="W1205" s="0" t="n">
        <v>0.7700388</v>
      </c>
      <c r="X1205" s="0" t="n">
        <v>0.08932182</v>
      </c>
      <c r="AJ1205" s="0" t="n">
        <v>5421.308</v>
      </c>
      <c r="AK1205" s="0" t="n">
        <v>7.191119E-011</v>
      </c>
      <c r="AL1205" s="0" t="n">
        <v>3</v>
      </c>
      <c r="AM1205" s="0" t="n">
        <v>8.598092</v>
      </c>
      <c r="AN1205" s="0" t="n">
        <v>-23.35559</v>
      </c>
      <c r="AO1205" s="0" t="n">
        <v>-31.95368</v>
      </c>
    </row>
    <row r="1206" customFormat="false" ht="12.75" hidden="false" customHeight="false" outlineLevel="0" collapsed="false">
      <c r="C1206" s="0" t="n">
        <v>1203</v>
      </c>
      <c r="D1206" s="0" t="n">
        <v>0.001033305</v>
      </c>
      <c r="E1206" s="0" t="n">
        <v>3</v>
      </c>
      <c r="F1206" s="0" t="n">
        <v>5.686181</v>
      </c>
      <c r="G1206" s="0" t="n">
        <v>16.64832</v>
      </c>
      <c r="H1206" s="0" t="n">
        <v>31.61073</v>
      </c>
      <c r="N1206" s="0" t="n">
        <v>2.269567</v>
      </c>
      <c r="O1206" s="0" t="n">
        <v>8.904523</v>
      </c>
      <c r="P1206" s="0" t="n">
        <v>1.259905</v>
      </c>
      <c r="V1206" s="0" t="n">
        <v>0.1627436</v>
      </c>
      <c r="W1206" s="0" t="n">
        <v>0.7041413</v>
      </c>
      <c r="X1206" s="0" t="n">
        <v>0.133115</v>
      </c>
      <c r="AJ1206" s="0" t="n">
        <v>149.1941</v>
      </c>
      <c r="AK1206" s="0" t="n">
        <v>1.932745E-012</v>
      </c>
      <c r="AL1206" s="0" t="n">
        <v>3</v>
      </c>
      <c r="AM1206" s="0" t="n">
        <v>5.005248</v>
      </c>
      <c r="AN1206" s="0" t="n">
        <v>-26.97208</v>
      </c>
      <c r="AO1206" s="0" t="n">
        <v>-31.97733</v>
      </c>
    </row>
    <row r="1207" customFormat="false" ht="12.75" hidden="false" customHeight="false" outlineLevel="0" collapsed="false">
      <c r="C1207" s="0" t="n">
        <v>1204</v>
      </c>
      <c r="D1207" s="0" t="n">
        <v>0.001027476</v>
      </c>
      <c r="E1207" s="0" t="n">
        <v>3</v>
      </c>
      <c r="F1207" s="0" t="n">
        <v>5.022158</v>
      </c>
      <c r="G1207" s="0" t="n">
        <v>15.0925</v>
      </c>
      <c r="H1207" s="0" t="n">
        <v>31.54401</v>
      </c>
      <c r="N1207" s="0" t="n">
        <v>1.706578</v>
      </c>
      <c r="O1207" s="0" t="n">
        <v>7.616082</v>
      </c>
      <c r="P1207" s="0" t="n">
        <v>0.9265118</v>
      </c>
      <c r="V1207" s="0" t="n">
        <v>0.1117884</v>
      </c>
      <c r="W1207" s="0" t="n">
        <v>0.8247225</v>
      </c>
      <c r="X1207" s="0" t="n">
        <v>0.06348912</v>
      </c>
      <c r="AJ1207" s="0" t="n">
        <v>611.6265</v>
      </c>
      <c r="AK1207" s="0" t="n">
        <v>7.878658E-012</v>
      </c>
      <c r="AL1207" s="0" t="n">
        <v>3</v>
      </c>
      <c r="AM1207" s="0" t="n">
        <v>6.416122</v>
      </c>
      <c r="AN1207" s="0" t="n">
        <v>-25.56686</v>
      </c>
      <c r="AO1207" s="0" t="n">
        <v>-31.98299</v>
      </c>
    </row>
    <row r="1208" customFormat="false" ht="12.75" hidden="false" customHeight="false" outlineLevel="0" collapsed="false">
      <c r="C1208" s="0" t="n">
        <v>1205</v>
      </c>
      <c r="D1208" s="0" t="n">
        <v>0.001017708</v>
      </c>
      <c r="E1208" s="0" t="n">
        <v>3</v>
      </c>
      <c r="F1208" s="0" t="n">
        <v>6.301192</v>
      </c>
      <c r="G1208" s="0" t="n">
        <v>15.0191</v>
      </c>
      <c r="H1208" s="0" t="n">
        <v>32.02714</v>
      </c>
      <c r="N1208" s="0" t="n">
        <v>2.338928</v>
      </c>
      <c r="O1208" s="0" t="n">
        <v>8.377532</v>
      </c>
      <c r="P1208" s="0" t="n">
        <v>1.303237</v>
      </c>
      <c r="V1208" s="0" t="n">
        <v>0.2160359</v>
      </c>
      <c r="W1208" s="0" t="n">
        <v>0.679491</v>
      </c>
      <c r="X1208" s="0" t="n">
        <v>0.1044731</v>
      </c>
      <c r="AJ1208" s="0" t="n">
        <v>492.792</v>
      </c>
      <c r="AK1208" s="0" t="n">
        <v>6.287546E-012</v>
      </c>
      <c r="AL1208" s="0" t="n">
        <v>3</v>
      </c>
      <c r="AM1208" s="0" t="n">
        <v>6.200087</v>
      </c>
      <c r="AN1208" s="0" t="n">
        <v>-25.79245</v>
      </c>
      <c r="AO1208" s="0" t="n">
        <v>-31.99254</v>
      </c>
    </row>
    <row r="1209" customFormat="false" ht="12.75" hidden="false" customHeight="false" outlineLevel="0" collapsed="false">
      <c r="C1209" s="0" t="n">
        <v>1206</v>
      </c>
      <c r="D1209" s="0" t="n">
        <v>0.001004459</v>
      </c>
      <c r="E1209" s="0" t="n">
        <v>3</v>
      </c>
      <c r="F1209" s="0" t="n">
        <v>6.433415</v>
      </c>
      <c r="G1209" s="0" t="n">
        <v>14.32619</v>
      </c>
      <c r="H1209" s="0" t="n">
        <v>31.55697</v>
      </c>
      <c r="N1209" s="0" t="n">
        <v>2.376194</v>
      </c>
      <c r="O1209" s="0" t="n">
        <v>8.03918</v>
      </c>
      <c r="P1209" s="0" t="n">
        <v>1.010706</v>
      </c>
      <c r="V1209" s="0" t="n">
        <v>0.1700144</v>
      </c>
      <c r="W1209" s="0" t="n">
        <v>0.7466741</v>
      </c>
      <c r="X1209" s="0" t="n">
        <v>0.08331154</v>
      </c>
      <c r="AJ1209" s="0" t="n">
        <v>656.1512</v>
      </c>
      <c r="AK1209" s="0" t="n">
        <v>8.262865E-012</v>
      </c>
      <c r="AL1209" s="0" t="n">
        <v>3</v>
      </c>
      <c r="AM1209" s="0" t="n">
        <v>6.486391</v>
      </c>
      <c r="AN1209" s="0" t="n">
        <v>-25.51925</v>
      </c>
      <c r="AO1209" s="0" t="n">
        <v>-32.00564</v>
      </c>
    </row>
    <row r="1210" customFormat="false" ht="12.75" hidden="false" customHeight="false" outlineLevel="0" collapsed="false">
      <c r="C1210" s="0" t="n">
        <v>1207</v>
      </c>
      <c r="D1210" s="0" t="n">
        <v>0.0009960241</v>
      </c>
      <c r="E1210" s="0" t="n">
        <v>3</v>
      </c>
      <c r="F1210" s="0" t="n">
        <v>5.942358</v>
      </c>
      <c r="G1210" s="0" t="n">
        <v>15.28509</v>
      </c>
      <c r="H1210" s="0" t="n">
        <v>31.30711</v>
      </c>
      <c r="N1210" s="0" t="n">
        <v>1.618262</v>
      </c>
      <c r="O1210" s="0" t="n">
        <v>7.544084</v>
      </c>
      <c r="P1210" s="0" t="n">
        <v>1.689042</v>
      </c>
      <c r="V1210" s="0" t="n">
        <v>0.1696537</v>
      </c>
      <c r="W1210" s="0" t="n">
        <v>0.7789423</v>
      </c>
      <c r="X1210" s="0" t="n">
        <v>0.05140398</v>
      </c>
      <c r="AJ1210" s="0" t="n">
        <v>2.020022</v>
      </c>
      <c r="AK1210" s="0" t="n">
        <v>2.522437E-014</v>
      </c>
      <c r="AL1210" s="0" t="n">
        <v>3</v>
      </c>
      <c r="AM1210" s="0" t="n">
        <v>0.7031086</v>
      </c>
      <c r="AN1210" s="0" t="n">
        <v>-31.31097</v>
      </c>
      <c r="AO1210" s="0" t="n">
        <v>-32.01407</v>
      </c>
    </row>
    <row r="1211" customFormat="false" ht="12.75" hidden="false" customHeight="false" outlineLevel="0" collapsed="false">
      <c r="C1211" s="0" t="n">
        <v>1208</v>
      </c>
      <c r="D1211" s="0" t="n">
        <v>0.0009826898</v>
      </c>
      <c r="E1211" s="0" t="n">
        <v>3</v>
      </c>
      <c r="F1211" s="0" t="n">
        <v>5.388119</v>
      </c>
      <c r="G1211" s="0" t="n">
        <v>16.05881</v>
      </c>
      <c r="H1211" s="0" t="n">
        <v>31.68973</v>
      </c>
      <c r="N1211" s="0" t="n">
        <v>1.795809</v>
      </c>
      <c r="O1211" s="0" t="n">
        <v>8.059722</v>
      </c>
      <c r="P1211" s="0" t="n">
        <v>1.804675</v>
      </c>
      <c r="V1211" s="0" t="n">
        <v>0.1687473</v>
      </c>
      <c r="W1211" s="0" t="n">
        <v>0.7402172</v>
      </c>
      <c r="X1211" s="0" t="n">
        <v>0.09103555</v>
      </c>
      <c r="AJ1211" s="0" t="n">
        <v>2224.566</v>
      </c>
      <c r="AK1211" s="0" t="n">
        <v>2.740666E-011</v>
      </c>
      <c r="AL1211" s="0" t="n">
        <v>3</v>
      </c>
      <c r="AM1211" s="0" t="n">
        <v>7.707317</v>
      </c>
      <c r="AN1211" s="0" t="n">
        <v>-24.32024</v>
      </c>
      <c r="AO1211" s="0" t="n">
        <v>-32.02755</v>
      </c>
    </row>
    <row r="1212" customFormat="false" ht="12.75" hidden="false" customHeight="false" outlineLevel="0" collapsed="false">
      <c r="C1212" s="0" t="n">
        <v>1209</v>
      </c>
      <c r="D1212" s="0" t="n">
        <v>0.000973106</v>
      </c>
      <c r="E1212" s="0" t="n">
        <v>3</v>
      </c>
      <c r="F1212" s="0" t="n">
        <v>6.053469</v>
      </c>
      <c r="G1212" s="0" t="n">
        <v>16.57593</v>
      </c>
      <c r="H1212" s="0" t="n">
        <v>31.5879</v>
      </c>
      <c r="N1212" s="0" t="n">
        <v>2.10175</v>
      </c>
      <c r="O1212" s="0" t="n">
        <v>8.723895</v>
      </c>
      <c r="P1212" s="0" t="n">
        <v>1.160845</v>
      </c>
      <c r="V1212" s="0" t="n">
        <v>0.1890373</v>
      </c>
      <c r="W1212" s="0" t="n">
        <v>0.753537</v>
      </c>
      <c r="X1212" s="0" t="n">
        <v>0.05742573</v>
      </c>
      <c r="AJ1212" s="0" t="n">
        <v>4111.633</v>
      </c>
      <c r="AK1212" s="0" t="n">
        <v>5.01613E-011</v>
      </c>
      <c r="AL1212" s="0" t="n">
        <v>3</v>
      </c>
      <c r="AM1212" s="0" t="n">
        <v>8.321576</v>
      </c>
      <c r="AN1212" s="0" t="n">
        <v>-23.71578</v>
      </c>
      <c r="AO1212" s="0" t="n">
        <v>-32.03735</v>
      </c>
    </row>
    <row r="1213" customFormat="false" ht="12.75" hidden="false" customHeight="false" outlineLevel="0" collapsed="false">
      <c r="C1213" s="0" t="n">
        <v>1210</v>
      </c>
      <c r="D1213" s="0" t="n">
        <v>0.0009519668</v>
      </c>
      <c r="E1213" s="0" t="n">
        <v>3</v>
      </c>
      <c r="F1213" s="0" t="n">
        <v>4.825453</v>
      </c>
      <c r="G1213" s="0" t="n">
        <v>14.31027</v>
      </c>
      <c r="H1213" s="0" t="n">
        <v>31.88786</v>
      </c>
      <c r="N1213" s="0" t="n">
        <v>1.381461</v>
      </c>
      <c r="O1213" s="0" t="n">
        <v>8.534486</v>
      </c>
      <c r="P1213" s="0" t="n">
        <v>1.257157</v>
      </c>
      <c r="V1213" s="0" t="n">
        <v>0.08374844</v>
      </c>
      <c r="W1213" s="0" t="n">
        <v>0.8084605</v>
      </c>
      <c r="X1213" s="0" t="n">
        <v>0.107791</v>
      </c>
      <c r="AJ1213" s="0" t="n">
        <v>466.256</v>
      </c>
      <c r="AK1213" s="0" t="n">
        <v>5.564685E-012</v>
      </c>
      <c r="AL1213" s="0" t="n">
        <v>3</v>
      </c>
      <c r="AM1213" s="0" t="n">
        <v>6.144735</v>
      </c>
      <c r="AN1213" s="0" t="n">
        <v>-25.91458</v>
      </c>
      <c r="AO1213" s="0" t="n">
        <v>-32.05932</v>
      </c>
    </row>
    <row r="1214" customFormat="false" ht="12.75" hidden="false" customHeight="false" outlineLevel="0" collapsed="false">
      <c r="C1214" s="0" t="n">
        <v>1211</v>
      </c>
      <c r="D1214" s="0" t="n">
        <v>0.0009449728</v>
      </c>
      <c r="E1214" s="0" t="n">
        <v>3</v>
      </c>
      <c r="F1214" s="0" t="n">
        <v>5.584723</v>
      </c>
      <c r="G1214" s="0" t="n">
        <v>14.46236</v>
      </c>
      <c r="H1214" s="0" t="n">
        <v>32.6441</v>
      </c>
      <c r="N1214" s="0" t="n">
        <v>1.600888</v>
      </c>
      <c r="O1214" s="0" t="n">
        <v>7.549413</v>
      </c>
      <c r="P1214" s="0" t="n">
        <v>1.763507</v>
      </c>
      <c r="V1214" s="0" t="n">
        <v>0.147746</v>
      </c>
      <c r="W1214" s="0" t="n">
        <v>0.775949</v>
      </c>
      <c r="X1214" s="0" t="n">
        <v>0.07630499</v>
      </c>
      <c r="AJ1214" s="0" t="n">
        <v>647.0578</v>
      </c>
      <c r="AK1214" s="0" t="n">
        <v>7.665786E-012</v>
      </c>
      <c r="AL1214" s="0" t="n">
        <v>3</v>
      </c>
      <c r="AM1214" s="0" t="n">
        <v>6.472436</v>
      </c>
      <c r="AN1214" s="0" t="n">
        <v>-25.59425</v>
      </c>
      <c r="AO1214" s="0" t="n">
        <v>-32.06669</v>
      </c>
    </row>
    <row r="1215" customFormat="false" ht="12.75" hidden="false" customHeight="false" outlineLevel="0" collapsed="false">
      <c r="C1215" s="0" t="n">
        <v>1212</v>
      </c>
      <c r="D1215" s="0" t="n">
        <v>0.0009408971</v>
      </c>
      <c r="E1215" s="0" t="n">
        <v>3</v>
      </c>
      <c r="F1215" s="0" t="n">
        <v>4.503492</v>
      </c>
      <c r="G1215" s="0" t="n">
        <v>14.20966</v>
      </c>
      <c r="H1215" s="0" t="n">
        <v>31.82712</v>
      </c>
      <c r="N1215" s="0" t="n">
        <v>1.646895</v>
      </c>
      <c r="O1215" s="0" t="n">
        <v>7.962314</v>
      </c>
      <c r="P1215" s="0" t="n">
        <v>1.135533</v>
      </c>
      <c r="V1215" s="0" t="n">
        <v>0.101116</v>
      </c>
      <c r="W1215" s="0" t="n">
        <v>0.8104802</v>
      </c>
      <c r="X1215" s="0" t="n">
        <v>0.08840376</v>
      </c>
      <c r="AJ1215" s="0" t="n">
        <v>308.4958</v>
      </c>
      <c r="AK1215" s="0" t="n">
        <v>3.63903E-012</v>
      </c>
      <c r="AL1215" s="0" t="n">
        <v>3</v>
      </c>
      <c r="AM1215" s="0" t="n">
        <v>5.731708</v>
      </c>
      <c r="AN1215" s="0" t="n">
        <v>-26.3393</v>
      </c>
      <c r="AO1215" s="0" t="n">
        <v>-32.07101</v>
      </c>
    </row>
    <row r="1216" customFormat="false" ht="12.75" hidden="false" customHeight="false" outlineLevel="0" collapsed="false">
      <c r="C1216" s="0" t="n">
        <v>1213</v>
      </c>
      <c r="D1216" s="0" t="n">
        <v>0.0009180689</v>
      </c>
      <c r="E1216" s="0" t="n">
        <v>3</v>
      </c>
      <c r="F1216" s="0" t="n">
        <v>5.503498</v>
      </c>
      <c r="G1216" s="0" t="n">
        <v>15.56592</v>
      </c>
      <c r="H1216" s="0" t="n">
        <v>31.56041</v>
      </c>
      <c r="N1216" s="0" t="n">
        <v>1.840831</v>
      </c>
      <c r="O1216" s="0" t="n">
        <v>9.053801</v>
      </c>
      <c r="P1216" s="0" t="n">
        <v>1.150255</v>
      </c>
      <c r="V1216" s="0" t="n">
        <v>0.1856195</v>
      </c>
      <c r="W1216" s="0" t="n">
        <v>0.7571148</v>
      </c>
      <c r="X1216" s="0" t="n">
        <v>0.05726572</v>
      </c>
      <c r="AJ1216" s="0" t="n">
        <v>502.5922</v>
      </c>
      <c r="AK1216" s="0" t="n">
        <v>5.78476E-012</v>
      </c>
      <c r="AL1216" s="0" t="n">
        <v>3</v>
      </c>
      <c r="AM1216" s="0" t="n">
        <v>6.219779</v>
      </c>
      <c r="AN1216" s="0" t="n">
        <v>-25.87579</v>
      </c>
      <c r="AO1216" s="0" t="n">
        <v>-32.09557</v>
      </c>
    </row>
    <row r="1217" customFormat="false" ht="12.75" hidden="false" customHeight="false" outlineLevel="0" collapsed="false">
      <c r="C1217" s="0" t="n">
        <v>1214</v>
      </c>
      <c r="D1217" s="0" t="n">
        <v>0.0009071994</v>
      </c>
      <c r="E1217" s="0" t="n">
        <v>3</v>
      </c>
      <c r="F1217" s="0" t="n">
        <v>5.381126</v>
      </c>
      <c r="G1217" s="0" t="n">
        <v>15.62884</v>
      </c>
      <c r="H1217" s="0" t="n">
        <v>31.28175</v>
      </c>
      <c r="N1217" s="0" t="n">
        <v>2.08672</v>
      </c>
      <c r="O1217" s="0" t="n">
        <v>8.206629</v>
      </c>
      <c r="P1217" s="0" t="n">
        <v>1.178621</v>
      </c>
      <c r="V1217" s="0" t="n">
        <v>0.1720279</v>
      </c>
      <c r="W1217" s="0" t="n">
        <v>0.7053515</v>
      </c>
      <c r="X1217" s="0" t="n">
        <v>0.1226207</v>
      </c>
      <c r="AJ1217" s="0" t="n">
        <v>536.8719</v>
      </c>
      <c r="AK1217" s="0" t="n">
        <v>6.106154E-012</v>
      </c>
      <c r="AL1217" s="0" t="n">
        <v>3</v>
      </c>
      <c r="AM1217" s="0" t="n">
        <v>6.285759</v>
      </c>
      <c r="AN1217" s="0" t="n">
        <v>-25.82172</v>
      </c>
      <c r="AO1217" s="0" t="n">
        <v>-32.10748</v>
      </c>
    </row>
    <row r="1218" customFormat="false" ht="12.75" hidden="false" customHeight="false" outlineLevel="0" collapsed="false">
      <c r="C1218" s="0" t="n">
        <v>1215</v>
      </c>
      <c r="D1218" s="0" t="n">
        <v>0.0009057498</v>
      </c>
      <c r="E1218" s="0" t="n">
        <v>3</v>
      </c>
      <c r="F1218" s="0" t="n">
        <v>5.688819</v>
      </c>
      <c r="G1218" s="0" t="n">
        <v>15.40459</v>
      </c>
      <c r="H1218" s="0" t="n">
        <v>31.39496</v>
      </c>
      <c r="N1218" s="0" t="n">
        <v>1.382631</v>
      </c>
      <c r="O1218" s="0" t="n">
        <v>8.544545</v>
      </c>
      <c r="P1218" s="0" t="n">
        <v>0.9336141</v>
      </c>
      <c r="V1218" s="0" t="n">
        <v>0.1237605</v>
      </c>
      <c r="W1218" s="0" t="n">
        <v>0.7916215</v>
      </c>
      <c r="X1218" s="0" t="n">
        <v>0.08461808</v>
      </c>
      <c r="AJ1218" s="0" t="n">
        <v>11067.01</v>
      </c>
      <c r="AK1218" s="0" t="n">
        <v>1.256704E-010</v>
      </c>
      <c r="AL1218" s="0" t="n">
        <v>3</v>
      </c>
      <c r="AM1218" s="0" t="n">
        <v>9.311724</v>
      </c>
      <c r="AN1218" s="0" t="n">
        <v>-22.79736</v>
      </c>
      <c r="AO1218" s="0" t="n">
        <v>-32.10908</v>
      </c>
    </row>
    <row r="1219" customFormat="false" ht="12.75" hidden="false" customHeight="false" outlineLevel="0" collapsed="false">
      <c r="C1219" s="0" t="n">
        <v>1216</v>
      </c>
      <c r="D1219" s="0" t="n">
        <v>0.0008743593</v>
      </c>
      <c r="E1219" s="0" t="n">
        <v>3</v>
      </c>
      <c r="F1219" s="0" t="n">
        <v>4.999604</v>
      </c>
      <c r="G1219" s="0" t="n">
        <v>15.68611</v>
      </c>
      <c r="H1219" s="0" t="n">
        <v>32.65205</v>
      </c>
      <c r="N1219" s="0" t="n">
        <v>1.203116</v>
      </c>
      <c r="O1219" s="0" t="n">
        <v>8.378834</v>
      </c>
      <c r="P1219" s="0" t="n">
        <v>1.644456</v>
      </c>
      <c r="V1219" s="0" t="n">
        <v>0.1167028</v>
      </c>
      <c r="W1219" s="0" t="n">
        <v>0.8157003</v>
      </c>
      <c r="X1219" s="0" t="n">
        <v>0.06759694</v>
      </c>
      <c r="AJ1219" s="0" t="n">
        <v>337.2412</v>
      </c>
      <c r="AK1219" s="0" t="n">
        <v>3.696791E-012</v>
      </c>
      <c r="AL1219" s="0" t="n">
        <v>3</v>
      </c>
      <c r="AM1219" s="0" t="n">
        <v>5.820799</v>
      </c>
      <c r="AN1219" s="0" t="n">
        <v>-26.32356</v>
      </c>
      <c r="AO1219" s="0" t="n">
        <v>-32.14435</v>
      </c>
    </row>
    <row r="1220" customFormat="false" ht="12.75" hidden="false" customHeight="false" outlineLevel="0" collapsed="false">
      <c r="C1220" s="0" t="n">
        <v>1217</v>
      </c>
      <c r="D1220" s="0" t="n">
        <v>0.000851465</v>
      </c>
      <c r="E1220" s="0" t="n">
        <v>3</v>
      </c>
      <c r="F1220" s="0" t="n">
        <v>5.415025</v>
      </c>
      <c r="G1220" s="0" t="n">
        <v>15.93593</v>
      </c>
      <c r="H1220" s="0" t="n">
        <v>32.37961</v>
      </c>
      <c r="N1220" s="0" t="n">
        <v>1.329857</v>
      </c>
      <c r="O1220" s="0" t="n">
        <v>9.035773</v>
      </c>
      <c r="P1220" s="0" t="n">
        <v>1.682307</v>
      </c>
      <c r="V1220" s="0" t="n">
        <v>0.1321197</v>
      </c>
      <c r="W1220" s="0" t="n">
        <v>0.7829117</v>
      </c>
      <c r="X1220" s="0" t="n">
        <v>0.08496859</v>
      </c>
      <c r="AJ1220" s="0" t="n">
        <v>1307.345</v>
      </c>
      <c r="AK1220" s="0" t="n">
        <v>1.395569E-011</v>
      </c>
      <c r="AL1220" s="0" t="n">
        <v>3</v>
      </c>
      <c r="AM1220" s="0" t="n">
        <v>7.175753</v>
      </c>
      <c r="AN1220" s="0" t="n">
        <v>-24.99513</v>
      </c>
      <c r="AO1220" s="0" t="n">
        <v>-32.17089</v>
      </c>
    </row>
    <row r="1221" customFormat="false" ht="12.75" hidden="false" customHeight="false" outlineLevel="0" collapsed="false">
      <c r="C1221" s="0" t="n">
        <v>1218</v>
      </c>
      <c r="D1221" s="0" t="n">
        <v>0.0008489375</v>
      </c>
      <c r="E1221" s="0" t="n">
        <v>3</v>
      </c>
      <c r="F1221" s="0" t="n">
        <v>5.505364</v>
      </c>
      <c r="G1221" s="0" t="n">
        <v>14.58091</v>
      </c>
      <c r="H1221" s="0" t="n">
        <v>32.38022</v>
      </c>
      <c r="N1221" s="0" t="n">
        <v>1.725267</v>
      </c>
      <c r="O1221" s="0" t="n">
        <v>7.582714</v>
      </c>
      <c r="P1221" s="0" t="n">
        <v>1.608918</v>
      </c>
      <c r="V1221" s="0" t="n">
        <v>0.1132991</v>
      </c>
      <c r="W1221" s="0" t="n">
        <v>0.792268</v>
      </c>
      <c r="X1221" s="0" t="n">
        <v>0.09443288</v>
      </c>
      <c r="AJ1221" s="0" t="n">
        <v>5121.159</v>
      </c>
      <c r="AK1221" s="0" t="n">
        <v>5.450525E-011</v>
      </c>
      <c r="AL1221" s="0" t="n">
        <v>3</v>
      </c>
      <c r="AM1221" s="0" t="n">
        <v>8.541136</v>
      </c>
      <c r="AN1221" s="0" t="n">
        <v>-23.63272</v>
      </c>
      <c r="AO1221" s="0" t="n">
        <v>-32.17386</v>
      </c>
    </row>
    <row r="1222" customFormat="false" ht="12.75" hidden="false" customHeight="false" outlineLevel="0" collapsed="false">
      <c r="C1222" s="0" t="n">
        <v>1219</v>
      </c>
      <c r="D1222" s="0" t="n">
        <v>0.0008471556</v>
      </c>
      <c r="E1222" s="0" t="n">
        <v>3</v>
      </c>
      <c r="F1222" s="0" t="n">
        <v>5.966472</v>
      </c>
      <c r="G1222" s="0" t="n">
        <v>15.57168</v>
      </c>
      <c r="H1222" s="0" t="n">
        <v>31.85264</v>
      </c>
      <c r="N1222" s="0" t="n">
        <v>1.81454</v>
      </c>
      <c r="O1222" s="0" t="n">
        <v>8.437114</v>
      </c>
      <c r="P1222" s="0" t="n">
        <v>1.485451</v>
      </c>
      <c r="V1222" s="0" t="n">
        <v>0.1546648</v>
      </c>
      <c r="W1222" s="0" t="n">
        <v>0.7292481</v>
      </c>
      <c r="X1222" s="0" t="n">
        <v>0.1160871</v>
      </c>
      <c r="AJ1222" s="0" t="n">
        <v>8861.147</v>
      </c>
      <c r="AK1222" s="0" t="n">
        <v>9.411253E-011</v>
      </c>
      <c r="AL1222" s="0" t="n">
        <v>3</v>
      </c>
      <c r="AM1222" s="0" t="n">
        <v>9.089431</v>
      </c>
      <c r="AN1222" s="0" t="n">
        <v>-23.08653</v>
      </c>
      <c r="AO1222" s="0" t="n">
        <v>-32.17596</v>
      </c>
    </row>
    <row r="1223" customFormat="false" ht="12.75" hidden="false" customHeight="false" outlineLevel="0" collapsed="false">
      <c r="C1223" s="0" t="n">
        <v>1220</v>
      </c>
      <c r="D1223" s="0" t="n">
        <v>0.0008334279</v>
      </c>
      <c r="E1223" s="0" t="n">
        <v>3</v>
      </c>
      <c r="F1223" s="0" t="n">
        <v>5.400963</v>
      </c>
      <c r="G1223" s="0" t="n">
        <v>15.68607</v>
      </c>
      <c r="H1223" s="0" t="n">
        <v>31.6978</v>
      </c>
      <c r="N1223" s="0" t="n">
        <v>1.996194</v>
      </c>
      <c r="O1223" s="0" t="n">
        <v>7.971437</v>
      </c>
      <c r="P1223" s="0" t="n">
        <v>1.244161</v>
      </c>
      <c r="V1223" s="0" t="n">
        <v>0.1225839</v>
      </c>
      <c r="W1223" s="0" t="n">
        <v>0.7777876</v>
      </c>
      <c r="X1223" s="0" t="n">
        <v>0.09962854</v>
      </c>
      <c r="AJ1223" s="0" t="n">
        <v>11142.61</v>
      </c>
      <c r="AK1223" s="0" t="n">
        <v>1.164258E-010</v>
      </c>
      <c r="AL1223" s="0" t="n">
        <v>3</v>
      </c>
      <c r="AM1223" s="0" t="n">
        <v>9.318532</v>
      </c>
      <c r="AN1223" s="0" t="n">
        <v>-22.87377</v>
      </c>
      <c r="AO1223" s="0" t="n">
        <v>-32.1923</v>
      </c>
    </row>
    <row r="1224" customFormat="false" ht="12.75" hidden="false" customHeight="false" outlineLevel="0" collapsed="false">
      <c r="C1224" s="0" t="n">
        <v>1221</v>
      </c>
      <c r="D1224" s="0" t="n">
        <v>0.000818669</v>
      </c>
      <c r="E1224" s="0" t="n">
        <v>3</v>
      </c>
      <c r="F1224" s="0" t="n">
        <v>5.409199</v>
      </c>
      <c r="G1224" s="0" t="n">
        <v>15.25258</v>
      </c>
      <c r="H1224" s="0" t="n">
        <v>32.08195</v>
      </c>
      <c r="N1224" s="0" t="n">
        <v>1.942802</v>
      </c>
      <c r="O1224" s="0" t="n">
        <v>8.04004</v>
      </c>
      <c r="P1224" s="0" t="n">
        <v>1.259043</v>
      </c>
      <c r="V1224" s="0" t="n">
        <v>0.1262205</v>
      </c>
      <c r="W1224" s="0" t="n">
        <v>0.7889232</v>
      </c>
      <c r="X1224" s="0" t="n">
        <v>0.0848563</v>
      </c>
      <c r="AJ1224" s="0" t="n">
        <v>15354.19</v>
      </c>
      <c r="AK1224" s="0" t="n">
        <v>1.575903E-010</v>
      </c>
      <c r="AL1224" s="0" t="n">
        <v>3</v>
      </c>
      <c r="AM1224" s="0" t="n">
        <v>9.639143</v>
      </c>
      <c r="AN1224" s="0" t="n">
        <v>-22.57102</v>
      </c>
      <c r="AO1224" s="0" t="n">
        <v>-32.21017</v>
      </c>
    </row>
    <row r="1225" customFormat="false" ht="12.75" hidden="false" customHeight="false" outlineLevel="0" collapsed="false">
      <c r="C1225" s="0" t="n">
        <v>1222</v>
      </c>
      <c r="D1225" s="0" t="n">
        <v>0.0008112275</v>
      </c>
      <c r="E1225" s="0" t="n">
        <v>3</v>
      </c>
      <c r="F1225" s="0" t="n">
        <v>5.25823</v>
      </c>
      <c r="G1225" s="0" t="n">
        <v>13.06329</v>
      </c>
      <c r="H1225" s="0" t="n">
        <v>31.52681</v>
      </c>
      <c r="N1225" s="0" t="n">
        <v>2.052373</v>
      </c>
      <c r="O1225" s="0" t="n">
        <v>7.101431</v>
      </c>
      <c r="P1225" s="0" t="n">
        <v>1.535835</v>
      </c>
      <c r="V1225" s="0" t="n">
        <v>0.07860769</v>
      </c>
      <c r="W1225" s="0" t="n">
        <v>0.8260918</v>
      </c>
      <c r="X1225" s="0" t="n">
        <v>0.0953005</v>
      </c>
      <c r="AJ1225" s="0" t="n">
        <v>2.928061</v>
      </c>
      <c r="AK1225" s="0" t="n">
        <v>2.977948E-014</v>
      </c>
      <c r="AL1225" s="0" t="n">
        <v>3</v>
      </c>
      <c r="AM1225" s="0" t="n">
        <v>1.07434</v>
      </c>
      <c r="AN1225" s="0" t="n">
        <v>-31.14496</v>
      </c>
      <c r="AO1225" s="0" t="n">
        <v>-32.2193</v>
      </c>
    </row>
    <row r="1226" customFormat="false" ht="12.75" hidden="false" customHeight="false" outlineLevel="0" collapsed="false">
      <c r="C1226" s="0" t="n">
        <v>1223</v>
      </c>
      <c r="D1226" s="0" t="n">
        <v>0.0008032157</v>
      </c>
      <c r="E1226" s="0" t="n">
        <v>3</v>
      </c>
      <c r="F1226" s="0" t="n">
        <v>5.386702</v>
      </c>
      <c r="G1226" s="0" t="n">
        <v>14.99852</v>
      </c>
      <c r="H1226" s="0" t="n">
        <v>31.93058</v>
      </c>
      <c r="N1226" s="0" t="n">
        <v>1.38851</v>
      </c>
      <c r="O1226" s="0" t="n">
        <v>7.881082</v>
      </c>
      <c r="P1226" s="0" t="n">
        <v>1.214877</v>
      </c>
      <c r="V1226" s="0" t="n">
        <v>0.1248576</v>
      </c>
      <c r="W1226" s="0" t="n">
        <v>0.8205998</v>
      </c>
      <c r="X1226" s="0" t="n">
        <v>0.05454262</v>
      </c>
      <c r="AJ1226" s="0" t="n">
        <v>3900.577</v>
      </c>
      <c r="AK1226" s="0" t="n">
        <v>3.927854E-011</v>
      </c>
      <c r="AL1226" s="0" t="n">
        <v>3</v>
      </c>
      <c r="AM1226" s="0" t="n">
        <v>8.26888</v>
      </c>
      <c r="AN1226" s="0" t="n">
        <v>-23.96034</v>
      </c>
      <c r="AO1226" s="0" t="n">
        <v>-32.22922</v>
      </c>
    </row>
    <row r="1227" customFormat="false" ht="12.75" hidden="false" customHeight="false" outlineLevel="0" collapsed="false">
      <c r="C1227" s="0" t="n">
        <v>1224</v>
      </c>
      <c r="D1227" s="0" t="n">
        <v>0.0007933429</v>
      </c>
      <c r="E1227" s="0" t="n">
        <v>3</v>
      </c>
      <c r="F1227" s="0" t="n">
        <v>5.367954</v>
      </c>
      <c r="G1227" s="0" t="n">
        <v>14.51831</v>
      </c>
      <c r="H1227" s="0" t="n">
        <v>31.87408</v>
      </c>
      <c r="N1227" s="0" t="n">
        <v>1.493786</v>
      </c>
      <c r="O1227" s="0" t="n">
        <v>7.821306</v>
      </c>
      <c r="P1227" s="0" t="n">
        <v>1.287272</v>
      </c>
      <c r="V1227" s="0" t="n">
        <v>0.06664012</v>
      </c>
      <c r="W1227" s="0" t="n">
        <v>0.847413</v>
      </c>
      <c r="X1227" s="0" t="n">
        <v>0.08594685</v>
      </c>
      <c r="AJ1227" s="0" t="n">
        <v>4011.769</v>
      </c>
      <c r="AK1227" s="0" t="n">
        <v>3.990168E-011</v>
      </c>
      <c r="AL1227" s="0" t="n">
        <v>3</v>
      </c>
      <c r="AM1227" s="0" t="n">
        <v>8.296988</v>
      </c>
      <c r="AN1227" s="0" t="n">
        <v>-23.9446</v>
      </c>
      <c r="AO1227" s="0" t="n">
        <v>-32.24159</v>
      </c>
    </row>
    <row r="1228" customFormat="false" ht="12.75" hidden="false" customHeight="false" outlineLevel="0" collapsed="false">
      <c r="C1228" s="0" t="n">
        <v>1225</v>
      </c>
      <c r="D1228" s="0" t="n">
        <v>0.0007915861</v>
      </c>
      <c r="E1228" s="0" t="n">
        <v>3</v>
      </c>
      <c r="F1228" s="0" t="n">
        <v>6.26824</v>
      </c>
      <c r="G1228" s="0" t="n">
        <v>15.43238</v>
      </c>
      <c r="H1228" s="0" t="n">
        <v>31.66097</v>
      </c>
      <c r="N1228" s="0" t="n">
        <v>1.325321</v>
      </c>
      <c r="O1228" s="0" t="n">
        <v>8.105292</v>
      </c>
      <c r="P1228" s="0" t="n">
        <v>1.243803</v>
      </c>
      <c r="V1228" s="0" t="n">
        <v>0.1443095</v>
      </c>
      <c r="W1228" s="0" t="n">
        <v>0.7328043</v>
      </c>
      <c r="X1228" s="0" t="n">
        <v>0.1228862</v>
      </c>
      <c r="AJ1228" s="0" t="n">
        <v>578.703</v>
      </c>
      <c r="AK1228" s="0" t="n">
        <v>5.743125E-012</v>
      </c>
      <c r="AL1228" s="0" t="n">
        <v>3</v>
      </c>
      <c r="AM1228" s="0" t="n">
        <v>6.360789</v>
      </c>
      <c r="AN1228" s="0" t="n">
        <v>-25.88302</v>
      </c>
      <c r="AO1228" s="0" t="n">
        <v>-32.24381</v>
      </c>
    </row>
    <row r="1229" customFormat="false" ht="12.75" hidden="false" customHeight="false" outlineLevel="0" collapsed="false">
      <c r="C1229" s="0" t="n">
        <v>1226</v>
      </c>
      <c r="D1229" s="0" t="n">
        <v>0.0007890735</v>
      </c>
      <c r="E1229" s="0" t="n">
        <v>3</v>
      </c>
      <c r="F1229" s="0" t="n">
        <v>5.156185</v>
      </c>
      <c r="G1229" s="0" t="n">
        <v>14.65024</v>
      </c>
      <c r="H1229" s="0" t="n">
        <v>32.07862</v>
      </c>
      <c r="N1229" s="0" t="n">
        <v>1.399457</v>
      </c>
      <c r="O1229" s="0" t="n">
        <v>7.53199</v>
      </c>
      <c r="P1229" s="0" t="n">
        <v>1.303231</v>
      </c>
      <c r="V1229" s="0" t="n">
        <v>0.07422576</v>
      </c>
      <c r="W1229" s="0" t="n">
        <v>0.83779</v>
      </c>
      <c r="X1229" s="0" t="n">
        <v>0.08798428</v>
      </c>
      <c r="AJ1229" s="0" t="n">
        <v>1245.125</v>
      </c>
      <c r="AK1229" s="0" t="n">
        <v>1.231756E-011</v>
      </c>
      <c r="AL1229" s="0" t="n">
        <v>3</v>
      </c>
      <c r="AM1229" s="0" t="n">
        <v>7.126991</v>
      </c>
      <c r="AN1229" s="0" t="n">
        <v>-25.12</v>
      </c>
      <c r="AO1229" s="0" t="n">
        <v>-32.24699</v>
      </c>
    </row>
    <row r="1230" customFormat="false" ht="12.75" hidden="false" customHeight="false" outlineLevel="0" collapsed="false">
      <c r="C1230" s="0" t="n">
        <v>1227</v>
      </c>
      <c r="D1230" s="0" t="n">
        <v>0.000785272</v>
      </c>
      <c r="E1230" s="0" t="n">
        <v>3</v>
      </c>
      <c r="F1230" s="0" t="n">
        <v>5.343314</v>
      </c>
      <c r="G1230" s="0" t="n">
        <v>16.25333</v>
      </c>
      <c r="H1230" s="0" t="n">
        <v>32.4688</v>
      </c>
      <c r="N1230" s="0" t="n">
        <v>1.432441</v>
      </c>
      <c r="O1230" s="0" t="n">
        <v>8.405606</v>
      </c>
      <c r="P1230" s="0" t="n">
        <v>1.811626</v>
      </c>
      <c r="V1230" s="0" t="n">
        <v>0.1552532</v>
      </c>
      <c r="W1230" s="0" t="n">
        <v>0.7515876</v>
      </c>
      <c r="X1230" s="0" t="n">
        <v>0.09315914</v>
      </c>
      <c r="AJ1230" s="0" t="n">
        <v>2859.669</v>
      </c>
      <c r="AK1230" s="0" t="n">
        <v>2.815336E-011</v>
      </c>
      <c r="AL1230" s="0" t="n">
        <v>3</v>
      </c>
      <c r="AM1230" s="0" t="n">
        <v>7.958461</v>
      </c>
      <c r="AN1230" s="0" t="n">
        <v>-24.29335</v>
      </c>
      <c r="AO1230" s="0" t="n">
        <v>-32.25182</v>
      </c>
    </row>
    <row r="1231" customFormat="false" ht="12.75" hidden="false" customHeight="false" outlineLevel="0" collapsed="false">
      <c r="C1231" s="0" t="n">
        <v>1228</v>
      </c>
      <c r="D1231" s="0" t="n">
        <v>0.0007793103</v>
      </c>
      <c r="E1231" s="0" t="n">
        <v>3</v>
      </c>
      <c r="F1231" s="0" t="n">
        <v>5.751718</v>
      </c>
      <c r="G1231" s="0" t="n">
        <v>16.63538</v>
      </c>
      <c r="H1231" s="0" t="n">
        <v>31.68636</v>
      </c>
      <c r="N1231" s="0" t="n">
        <v>1.660949</v>
      </c>
      <c r="O1231" s="0" t="n">
        <v>9.023475</v>
      </c>
      <c r="P1231" s="0" t="n">
        <v>1.303099</v>
      </c>
      <c r="V1231" s="0" t="n">
        <v>0.1468998</v>
      </c>
      <c r="W1231" s="0" t="n">
        <v>0.7850226</v>
      </c>
      <c r="X1231" s="0" t="n">
        <v>0.06807759</v>
      </c>
      <c r="AJ1231" s="0" t="n">
        <v>5450.794</v>
      </c>
      <c r="AK1231" s="0" t="n">
        <v>5.32555E-011</v>
      </c>
      <c r="AL1231" s="0" t="n">
        <v>3</v>
      </c>
      <c r="AM1231" s="0" t="n">
        <v>8.603517</v>
      </c>
      <c r="AN1231" s="0" t="n">
        <v>-23.65592</v>
      </c>
      <c r="AO1231" s="0" t="n">
        <v>-32.25944</v>
      </c>
    </row>
    <row r="1232" customFormat="false" ht="12.75" hidden="false" customHeight="false" outlineLevel="0" collapsed="false">
      <c r="C1232" s="0" t="n">
        <v>1229</v>
      </c>
      <c r="D1232" s="0" t="n">
        <v>0.000774265</v>
      </c>
      <c r="E1232" s="0" t="n">
        <v>3</v>
      </c>
      <c r="F1232" s="0" t="n">
        <v>5.533981</v>
      </c>
      <c r="G1232" s="0" t="n">
        <v>15.48079</v>
      </c>
      <c r="H1232" s="0" t="n">
        <v>32.04336</v>
      </c>
      <c r="N1232" s="0" t="n">
        <v>1.571066</v>
      </c>
      <c r="O1232" s="0" t="n">
        <v>8.756032</v>
      </c>
      <c r="P1232" s="0" t="n">
        <v>1.160566</v>
      </c>
      <c r="V1232" s="0" t="n">
        <v>0.1522136</v>
      </c>
      <c r="W1232" s="0" t="n">
        <v>0.7775103</v>
      </c>
      <c r="X1232" s="0" t="n">
        <v>0.07027612</v>
      </c>
      <c r="AJ1232" s="0" t="n">
        <v>7487.882</v>
      </c>
      <c r="AK1232" s="0" t="n">
        <v>7.26847E-011</v>
      </c>
      <c r="AL1232" s="0" t="n">
        <v>3</v>
      </c>
      <c r="AM1232" s="0" t="n">
        <v>8.921041</v>
      </c>
      <c r="AN1232" s="0" t="n">
        <v>-23.34489</v>
      </c>
      <c r="AO1232" s="0" t="n">
        <v>-32.26593</v>
      </c>
    </row>
    <row r="1233" customFormat="false" ht="12.75" hidden="false" customHeight="false" outlineLevel="0" collapsed="false">
      <c r="C1233" s="0" t="n">
        <v>1230</v>
      </c>
      <c r="D1233" s="0" t="n">
        <v>0.0007710141</v>
      </c>
      <c r="E1233" s="0" t="n">
        <v>3</v>
      </c>
      <c r="F1233" s="0" t="n">
        <v>5.275107</v>
      </c>
      <c r="G1233" s="0" t="n">
        <v>15.66537</v>
      </c>
      <c r="H1233" s="0" t="n">
        <v>31.96895</v>
      </c>
      <c r="N1233" s="0" t="n">
        <v>1.355161</v>
      </c>
      <c r="O1233" s="0" t="n">
        <v>8.634816</v>
      </c>
      <c r="P1233" s="0" t="n">
        <v>1.530672</v>
      </c>
      <c r="V1233" s="0" t="n">
        <v>0.1808783</v>
      </c>
      <c r="W1233" s="0" t="n">
        <v>0.729764</v>
      </c>
      <c r="X1233" s="0" t="n">
        <v>0.08935772</v>
      </c>
      <c r="AJ1233" s="0" t="n">
        <v>4737.66</v>
      </c>
      <c r="AK1233" s="0" t="n">
        <v>4.579527E-011</v>
      </c>
      <c r="AL1233" s="0" t="n">
        <v>3</v>
      </c>
      <c r="AM1233" s="0" t="n">
        <v>8.463299</v>
      </c>
      <c r="AN1233" s="0" t="n">
        <v>-23.80684</v>
      </c>
      <c r="AO1233" s="0" t="n">
        <v>-32.27014</v>
      </c>
    </row>
    <row r="1234" customFormat="false" ht="12.75" hidden="false" customHeight="false" outlineLevel="0" collapsed="false">
      <c r="C1234" s="0" t="n">
        <v>1231</v>
      </c>
      <c r="D1234" s="0" t="n">
        <v>0.0007560984</v>
      </c>
      <c r="E1234" s="0" t="n">
        <v>3</v>
      </c>
      <c r="F1234" s="0" t="n">
        <v>4.902185</v>
      </c>
      <c r="G1234" s="0" t="n">
        <v>15.79008</v>
      </c>
      <c r="H1234" s="0" t="n">
        <v>31.88099</v>
      </c>
      <c r="N1234" s="0" t="n">
        <v>1.533966</v>
      </c>
      <c r="O1234" s="0" t="n">
        <v>8.760027</v>
      </c>
      <c r="P1234" s="0" t="n">
        <v>1.166256</v>
      </c>
      <c r="V1234" s="0" t="n">
        <v>0.1340572</v>
      </c>
      <c r="W1234" s="0" t="n">
        <v>0.7810197</v>
      </c>
      <c r="X1234" s="0" t="n">
        <v>0.08492315</v>
      </c>
      <c r="AJ1234" s="0" t="n">
        <v>6466.633</v>
      </c>
      <c r="AK1234" s="0" t="n">
        <v>6.129865E-011</v>
      </c>
      <c r="AL1234" s="0" t="n">
        <v>3</v>
      </c>
      <c r="AM1234" s="0" t="n">
        <v>8.774411</v>
      </c>
      <c r="AN1234" s="0" t="n">
        <v>-23.51526</v>
      </c>
      <c r="AO1234" s="0" t="n">
        <v>-32.28967</v>
      </c>
    </row>
    <row r="1235" customFormat="false" ht="12.75" hidden="false" customHeight="false" outlineLevel="0" collapsed="false">
      <c r="C1235" s="0" t="n">
        <v>1232</v>
      </c>
      <c r="D1235" s="0" t="n">
        <v>0.0007451444</v>
      </c>
      <c r="E1235" s="0" t="n">
        <v>3</v>
      </c>
      <c r="F1235" s="0" t="n">
        <v>5.860277</v>
      </c>
      <c r="G1235" s="0" t="n">
        <v>16.57435</v>
      </c>
      <c r="H1235" s="0" t="n">
        <v>31.51629</v>
      </c>
      <c r="N1235" s="0" t="n">
        <v>1.766648</v>
      </c>
      <c r="O1235" s="0" t="n">
        <v>8.890814</v>
      </c>
      <c r="P1235" s="0" t="n">
        <v>0.9276604</v>
      </c>
      <c r="V1235" s="0" t="n">
        <v>0.1920073</v>
      </c>
      <c r="W1235" s="0" t="n">
        <v>0.7577711</v>
      </c>
      <c r="X1235" s="0" t="n">
        <v>0.05022161</v>
      </c>
      <c r="AJ1235" s="0" t="n">
        <v>1121.75</v>
      </c>
      <c r="AK1235" s="0" t="n">
        <v>1.047926E-011</v>
      </c>
      <c r="AL1235" s="0" t="n">
        <v>3</v>
      </c>
      <c r="AM1235" s="0" t="n">
        <v>7.022645</v>
      </c>
      <c r="AN1235" s="0" t="n">
        <v>-25.28162</v>
      </c>
      <c r="AO1235" s="0" t="n">
        <v>-32.30427</v>
      </c>
    </row>
    <row r="1236" customFormat="false" ht="12.75" hidden="false" customHeight="false" outlineLevel="0" collapsed="false">
      <c r="C1236" s="0" t="n">
        <v>1233</v>
      </c>
      <c r="D1236" s="0" t="n">
        <v>0.0007448083</v>
      </c>
      <c r="E1236" s="0" t="n">
        <v>3</v>
      </c>
      <c r="F1236" s="0" t="n">
        <v>5.786781</v>
      </c>
      <c r="G1236" s="0" t="n">
        <v>15.03927</v>
      </c>
      <c r="H1236" s="0" t="n">
        <v>31.92523</v>
      </c>
      <c r="N1236" s="0" t="n">
        <v>1.754062</v>
      </c>
      <c r="O1236" s="0" t="n">
        <v>8.451367</v>
      </c>
      <c r="P1236" s="0" t="n">
        <v>1.301658</v>
      </c>
      <c r="V1236" s="0" t="n">
        <v>0.1267802</v>
      </c>
      <c r="W1236" s="0" t="n">
        <v>0.8065323</v>
      </c>
      <c r="X1236" s="0" t="n">
        <v>0.06668744</v>
      </c>
      <c r="AJ1236" s="0" t="n">
        <v>16601.28</v>
      </c>
      <c r="AK1236" s="0" t="n">
        <v>1.550174E-010</v>
      </c>
      <c r="AL1236" s="0" t="n">
        <v>3</v>
      </c>
      <c r="AM1236" s="0" t="n">
        <v>9.717235</v>
      </c>
      <c r="AN1236" s="0" t="n">
        <v>-22.58748</v>
      </c>
      <c r="AO1236" s="0" t="n">
        <v>-32.30472</v>
      </c>
    </row>
    <row r="1237" customFormat="false" ht="12.75" hidden="false" customHeight="false" outlineLevel="0" collapsed="false">
      <c r="C1237" s="0" t="n">
        <v>1234</v>
      </c>
      <c r="D1237" s="0" t="n">
        <v>0.0007339419</v>
      </c>
      <c r="E1237" s="0" t="n">
        <v>3</v>
      </c>
      <c r="F1237" s="0" t="n">
        <v>5.323881</v>
      </c>
      <c r="G1237" s="0" t="n">
        <v>15.18867</v>
      </c>
      <c r="H1237" s="0" t="n">
        <v>31.89675</v>
      </c>
      <c r="N1237" s="0" t="n">
        <v>1.939738</v>
      </c>
      <c r="O1237" s="0" t="n">
        <v>7.743288</v>
      </c>
      <c r="P1237" s="0" t="n">
        <v>1.271674</v>
      </c>
      <c r="V1237" s="0" t="n">
        <v>0.1570409</v>
      </c>
      <c r="W1237" s="0" t="n">
        <v>0.7875384</v>
      </c>
      <c r="X1237" s="0" t="n">
        <v>0.05542074</v>
      </c>
      <c r="AJ1237" s="0" t="n">
        <v>3128.632</v>
      </c>
      <c r="AK1237" s="0" t="n">
        <v>2.878793E-011</v>
      </c>
      <c r="AL1237" s="0" t="n">
        <v>3</v>
      </c>
      <c r="AM1237" s="0" t="n">
        <v>8.048351</v>
      </c>
      <c r="AN1237" s="0" t="n">
        <v>-24.27106</v>
      </c>
      <c r="AO1237" s="0" t="n">
        <v>-32.31942</v>
      </c>
    </row>
    <row r="1238" customFormat="false" ht="12.75" hidden="false" customHeight="false" outlineLevel="0" collapsed="false">
      <c r="C1238" s="0" t="n">
        <v>1235</v>
      </c>
      <c r="D1238" s="0" t="n">
        <v>0.000719561</v>
      </c>
      <c r="E1238" s="0" t="n">
        <v>3</v>
      </c>
      <c r="F1238" s="0" t="n">
        <v>5.879393</v>
      </c>
      <c r="G1238" s="0" t="n">
        <v>14.63909</v>
      </c>
      <c r="H1238" s="0" t="n">
        <v>31.73203</v>
      </c>
      <c r="N1238" s="0" t="n">
        <v>1.67662</v>
      </c>
      <c r="O1238" s="0" t="n">
        <v>7.310244</v>
      </c>
      <c r="P1238" s="0" t="n">
        <v>1.056877</v>
      </c>
      <c r="V1238" s="0" t="n">
        <v>0.1302307</v>
      </c>
      <c r="W1238" s="0" t="n">
        <v>0.7758097</v>
      </c>
      <c r="X1238" s="0" t="n">
        <v>0.09395957</v>
      </c>
      <c r="AJ1238" s="0" t="n">
        <v>1957.054</v>
      </c>
      <c r="AK1238" s="0" t="n">
        <v>1.765488E-011</v>
      </c>
      <c r="AL1238" s="0" t="n">
        <v>3</v>
      </c>
      <c r="AM1238" s="0" t="n">
        <v>7.579196</v>
      </c>
      <c r="AN1238" s="0" t="n">
        <v>-24.76001</v>
      </c>
      <c r="AO1238" s="0" t="n">
        <v>-32.3392</v>
      </c>
    </row>
    <row r="1239" customFormat="false" ht="12.75" hidden="false" customHeight="false" outlineLevel="0" collapsed="false">
      <c r="C1239" s="0" t="n">
        <v>1236</v>
      </c>
      <c r="D1239" s="0" t="n">
        <v>0.0007066268</v>
      </c>
      <c r="E1239" s="0" t="n">
        <v>3</v>
      </c>
      <c r="F1239" s="0" t="n">
        <v>5.624915</v>
      </c>
      <c r="G1239" s="0" t="n">
        <v>16.13848</v>
      </c>
      <c r="H1239" s="0" t="n">
        <v>31.75912</v>
      </c>
      <c r="N1239" s="0" t="n">
        <v>1.818722</v>
      </c>
      <c r="O1239" s="0" t="n">
        <v>8.13425</v>
      </c>
      <c r="P1239" s="0" t="n">
        <v>1.341953</v>
      </c>
      <c r="V1239" s="0" t="n">
        <v>0.1668479</v>
      </c>
      <c r="W1239" s="0" t="n">
        <v>0.7773193</v>
      </c>
      <c r="X1239" s="0" t="n">
        <v>0.05583286</v>
      </c>
      <c r="AJ1239" s="0" t="n">
        <v>9480</v>
      </c>
      <c r="AK1239" s="0" t="n">
        <v>8.398326E-011</v>
      </c>
      <c r="AL1239" s="0" t="n">
        <v>3</v>
      </c>
      <c r="AM1239" s="0" t="n">
        <v>9.15694</v>
      </c>
      <c r="AN1239" s="0" t="n">
        <v>-23.2004</v>
      </c>
      <c r="AO1239" s="0" t="n">
        <v>-32.35734</v>
      </c>
    </row>
    <row r="1240" customFormat="false" ht="12.75" hidden="false" customHeight="false" outlineLevel="0" collapsed="false">
      <c r="C1240" s="0" t="n">
        <v>1237</v>
      </c>
      <c r="D1240" s="0" t="n">
        <v>0.0007047223</v>
      </c>
      <c r="E1240" s="0" t="n">
        <v>3</v>
      </c>
      <c r="F1240" s="0" t="n">
        <v>5.314974</v>
      </c>
      <c r="G1240" s="0" t="n">
        <v>15.71523</v>
      </c>
      <c r="H1240" s="0" t="n">
        <v>31.238</v>
      </c>
      <c r="N1240" s="0" t="n">
        <v>1.289248</v>
      </c>
      <c r="O1240" s="0" t="n">
        <v>8.06547</v>
      </c>
      <c r="P1240" s="0" t="n">
        <v>1.097561</v>
      </c>
      <c r="V1240" s="0" t="n">
        <v>0.1074844</v>
      </c>
      <c r="W1240" s="0" t="n">
        <v>0.8004847</v>
      </c>
      <c r="X1240" s="0" t="n">
        <v>0.09203086</v>
      </c>
      <c r="AJ1240" s="0" t="n">
        <v>1397.991</v>
      </c>
      <c r="AK1240" s="0" t="n">
        <v>1.235141E-011</v>
      </c>
      <c r="AL1240" s="0" t="n">
        <v>3</v>
      </c>
      <c r="AM1240" s="0" t="n">
        <v>7.242791</v>
      </c>
      <c r="AN1240" s="0" t="n">
        <v>-25.11725</v>
      </c>
      <c r="AO1240" s="0" t="n">
        <v>-32.36004</v>
      </c>
    </row>
    <row r="1241" customFormat="false" ht="12.75" hidden="false" customHeight="false" outlineLevel="0" collapsed="false">
      <c r="C1241" s="0" t="n">
        <v>1238</v>
      </c>
      <c r="D1241" s="0" t="n">
        <v>0.0007041531</v>
      </c>
      <c r="E1241" s="0" t="n">
        <v>3</v>
      </c>
      <c r="F1241" s="0" t="n">
        <v>4.892695</v>
      </c>
      <c r="G1241" s="0" t="n">
        <v>14.96505</v>
      </c>
      <c r="H1241" s="0" t="n">
        <v>32.23307</v>
      </c>
      <c r="N1241" s="0" t="n">
        <v>1.204162</v>
      </c>
      <c r="O1241" s="0" t="n">
        <v>7.523941</v>
      </c>
      <c r="P1241" s="0" t="n">
        <v>1.473935</v>
      </c>
      <c r="V1241" s="0" t="n">
        <v>0.1346771</v>
      </c>
      <c r="W1241" s="0" t="n">
        <v>0.7989812</v>
      </c>
      <c r="X1241" s="0" t="n">
        <v>0.06634173</v>
      </c>
      <c r="AJ1241" s="0" t="n">
        <v>1247.819</v>
      </c>
      <c r="AK1241" s="0" t="n">
        <v>1.101573E-011</v>
      </c>
      <c r="AL1241" s="0" t="n">
        <v>3</v>
      </c>
      <c r="AM1241" s="0" t="n">
        <v>7.129153</v>
      </c>
      <c r="AN1241" s="0" t="n">
        <v>-25.2317</v>
      </c>
      <c r="AO1241" s="0" t="n">
        <v>-32.36085</v>
      </c>
    </row>
    <row r="1242" customFormat="false" ht="12.75" hidden="false" customHeight="false" outlineLevel="0" collapsed="false">
      <c r="C1242" s="0" t="n">
        <v>1239</v>
      </c>
      <c r="D1242" s="0" t="n">
        <v>0.0007018581</v>
      </c>
      <c r="E1242" s="0" t="n">
        <v>3</v>
      </c>
      <c r="F1242" s="0" t="n">
        <v>5.070688</v>
      </c>
      <c r="G1242" s="0" t="n">
        <v>14.78622</v>
      </c>
      <c r="H1242" s="0" t="n">
        <v>31.94707</v>
      </c>
      <c r="N1242" s="0" t="n">
        <v>1.657232</v>
      </c>
      <c r="O1242" s="0" t="n">
        <v>8.063726</v>
      </c>
      <c r="P1242" s="0" t="n">
        <v>1.198942</v>
      </c>
      <c r="V1242" s="0" t="n">
        <v>0.1496266</v>
      </c>
      <c r="W1242" s="0" t="n">
        <v>0.7845895</v>
      </c>
      <c r="X1242" s="0" t="n">
        <v>0.06578393</v>
      </c>
      <c r="AJ1242" s="0" t="n">
        <v>5835.697</v>
      </c>
      <c r="AK1242" s="0" t="n">
        <v>5.134951E-011</v>
      </c>
      <c r="AL1242" s="0" t="n">
        <v>3</v>
      </c>
      <c r="AM1242" s="0" t="n">
        <v>8.671749</v>
      </c>
      <c r="AN1242" s="0" t="n">
        <v>-23.69237</v>
      </c>
      <c r="AO1242" s="0" t="n">
        <v>-32.36411</v>
      </c>
    </row>
    <row r="1243" customFormat="false" ht="12.75" hidden="false" customHeight="false" outlineLevel="0" collapsed="false">
      <c r="C1243" s="0" t="n">
        <v>1240</v>
      </c>
      <c r="D1243" s="0" t="n">
        <v>0.000700832</v>
      </c>
      <c r="E1243" s="0" t="n">
        <v>3</v>
      </c>
      <c r="F1243" s="0" t="n">
        <v>4.812945</v>
      </c>
      <c r="G1243" s="0" t="n">
        <v>15.4201</v>
      </c>
      <c r="H1243" s="0" t="n">
        <v>31.68588</v>
      </c>
      <c r="N1243" s="0" t="n">
        <v>1.809853</v>
      </c>
      <c r="O1243" s="0" t="n">
        <v>8.050121</v>
      </c>
      <c r="P1243" s="0" t="n">
        <v>1.252575</v>
      </c>
      <c r="V1243" s="0" t="n">
        <v>0.1080138</v>
      </c>
      <c r="W1243" s="0" t="n">
        <v>0.7761897</v>
      </c>
      <c r="X1243" s="0" t="n">
        <v>0.1157965</v>
      </c>
      <c r="AJ1243" s="0" t="n">
        <v>1647.395</v>
      </c>
      <c r="AK1243" s="0" t="n">
        <v>1.447458E-011</v>
      </c>
      <c r="AL1243" s="0" t="n">
        <v>3</v>
      </c>
      <c r="AM1243" s="0" t="n">
        <v>7.406951</v>
      </c>
      <c r="AN1243" s="0" t="n">
        <v>-24.95863</v>
      </c>
      <c r="AO1243" s="0" t="n">
        <v>-32.36558</v>
      </c>
    </row>
    <row r="1244" customFormat="false" ht="12.75" hidden="false" customHeight="false" outlineLevel="0" collapsed="false">
      <c r="C1244" s="0" t="n">
        <v>1241</v>
      </c>
      <c r="D1244" s="0" t="n">
        <v>0.0006991776</v>
      </c>
      <c r="E1244" s="0" t="n">
        <v>3</v>
      </c>
      <c r="F1244" s="0" t="n">
        <v>4.905007</v>
      </c>
      <c r="G1244" s="0" t="n">
        <v>14.42905</v>
      </c>
      <c r="H1244" s="0" t="n">
        <v>32.72826</v>
      </c>
      <c r="N1244" s="0" t="n">
        <v>1.596437</v>
      </c>
      <c r="O1244" s="0" t="n">
        <v>7.784915</v>
      </c>
      <c r="P1244" s="0" t="n">
        <v>1.709662</v>
      </c>
      <c r="V1244" s="0" t="n">
        <v>0.1401356</v>
      </c>
      <c r="W1244" s="0" t="n">
        <v>0.7704605</v>
      </c>
      <c r="X1244" s="0" t="n">
        <v>0.0894039</v>
      </c>
      <c r="AJ1244" s="0" t="n">
        <v>218.765</v>
      </c>
      <c r="AK1244" s="0" t="n">
        <v>1.917608E-012</v>
      </c>
      <c r="AL1244" s="0" t="n">
        <v>3</v>
      </c>
      <c r="AM1244" s="0" t="n">
        <v>5.387998</v>
      </c>
      <c r="AN1244" s="0" t="n">
        <v>-26.97994</v>
      </c>
      <c r="AO1244" s="0" t="n">
        <v>-32.36794</v>
      </c>
    </row>
    <row r="1245" customFormat="false" ht="12.75" hidden="false" customHeight="false" outlineLevel="0" collapsed="false">
      <c r="C1245" s="0" t="n">
        <v>1242</v>
      </c>
      <c r="D1245" s="0" t="n">
        <v>0.0006972657</v>
      </c>
      <c r="E1245" s="0" t="n">
        <v>3</v>
      </c>
      <c r="F1245" s="0" t="n">
        <v>5.480988</v>
      </c>
      <c r="G1245" s="0" t="n">
        <v>15.34434</v>
      </c>
      <c r="H1245" s="0" t="n">
        <v>31.99205</v>
      </c>
      <c r="N1245" s="0" t="n">
        <v>1.20591</v>
      </c>
      <c r="O1245" s="0" t="n">
        <v>8.14002</v>
      </c>
      <c r="P1245" s="0" t="n">
        <v>1.455408</v>
      </c>
      <c r="V1245" s="0" t="n">
        <v>0.1293696</v>
      </c>
      <c r="W1245" s="0" t="n">
        <v>0.7583485</v>
      </c>
      <c r="X1245" s="0" t="n">
        <v>0.1122819</v>
      </c>
      <c r="AJ1245" s="0" t="n">
        <v>10670.41</v>
      </c>
      <c r="AK1245" s="0" t="n">
        <v>9.327685E-011</v>
      </c>
      <c r="AL1245" s="0" t="n">
        <v>3</v>
      </c>
      <c r="AM1245" s="0" t="n">
        <v>9.27523</v>
      </c>
      <c r="AN1245" s="0" t="n">
        <v>-23.09545</v>
      </c>
      <c r="AO1245" s="0" t="n">
        <v>-32.37068</v>
      </c>
    </row>
    <row r="1246" customFormat="false" ht="12.75" hidden="false" customHeight="false" outlineLevel="0" collapsed="false">
      <c r="C1246" s="0" t="n">
        <v>1243</v>
      </c>
      <c r="D1246" s="0" t="n">
        <v>0.0006959187</v>
      </c>
      <c r="E1246" s="0" t="n">
        <v>3</v>
      </c>
      <c r="F1246" s="0" t="n">
        <v>5.368551</v>
      </c>
      <c r="G1246" s="0" t="n">
        <v>15.65342</v>
      </c>
      <c r="H1246" s="0" t="n">
        <v>31.56073</v>
      </c>
      <c r="N1246" s="0" t="n">
        <v>1.27686</v>
      </c>
      <c r="O1246" s="0" t="n">
        <v>9.143989</v>
      </c>
      <c r="P1246" s="0" t="n">
        <v>1.015709</v>
      </c>
      <c r="V1246" s="0" t="n">
        <v>0.09235432</v>
      </c>
      <c r="W1246" s="0" t="n">
        <v>0.8352363</v>
      </c>
      <c r="X1246" s="0" t="n">
        <v>0.07240939</v>
      </c>
      <c r="AJ1246" s="0" t="n">
        <v>1617.942</v>
      </c>
      <c r="AK1246" s="0" t="n">
        <v>1.411613E-011</v>
      </c>
      <c r="AL1246" s="0" t="n">
        <v>3</v>
      </c>
      <c r="AM1246" s="0" t="n">
        <v>7.38891</v>
      </c>
      <c r="AN1246" s="0" t="n">
        <v>-24.9837</v>
      </c>
      <c r="AO1246" s="0" t="n">
        <v>-32.37261</v>
      </c>
    </row>
    <row r="1247" customFormat="false" ht="12.75" hidden="false" customHeight="false" outlineLevel="0" collapsed="false">
      <c r="C1247" s="0" t="n">
        <v>1244</v>
      </c>
      <c r="D1247" s="0" t="n">
        <v>0.0006958516</v>
      </c>
      <c r="E1247" s="0" t="n">
        <v>3</v>
      </c>
      <c r="F1247" s="0" t="n">
        <v>5.463311</v>
      </c>
      <c r="G1247" s="0" t="n">
        <v>15.73854</v>
      </c>
      <c r="H1247" s="0" t="n">
        <v>32.33208</v>
      </c>
      <c r="N1247" s="0" t="n">
        <v>1.71111</v>
      </c>
      <c r="O1247" s="0" t="n">
        <v>8.432469</v>
      </c>
      <c r="P1247" s="0" t="n">
        <v>1.6609</v>
      </c>
      <c r="V1247" s="0" t="n">
        <v>0.1570462</v>
      </c>
      <c r="W1247" s="0" t="n">
        <v>0.7785651</v>
      </c>
      <c r="X1247" s="0" t="n">
        <v>0.06438872</v>
      </c>
      <c r="AJ1247" s="0" t="n">
        <v>9486.082</v>
      </c>
      <c r="AK1247" s="0" t="n">
        <v>8.275568E-011</v>
      </c>
      <c r="AL1247" s="0" t="n">
        <v>3</v>
      </c>
      <c r="AM1247" s="0" t="n">
        <v>9.157581</v>
      </c>
      <c r="AN1247" s="0" t="n">
        <v>-23.21513</v>
      </c>
      <c r="AO1247" s="0" t="n">
        <v>-32.37271</v>
      </c>
    </row>
    <row r="1248" customFormat="false" ht="12.75" hidden="false" customHeight="false" outlineLevel="0" collapsed="false">
      <c r="C1248" s="0" t="n">
        <v>1245</v>
      </c>
      <c r="D1248" s="0" t="n">
        <v>0.0006914904</v>
      </c>
      <c r="E1248" s="0" t="n">
        <v>3</v>
      </c>
      <c r="F1248" s="0" t="n">
        <v>5.530616</v>
      </c>
      <c r="G1248" s="0" t="n">
        <v>15.11968</v>
      </c>
      <c r="H1248" s="0" t="n">
        <v>32.4673</v>
      </c>
      <c r="N1248" s="0" t="n">
        <v>1.718926</v>
      </c>
      <c r="O1248" s="0" t="n">
        <v>7.506315</v>
      </c>
      <c r="P1248" s="0" t="n">
        <v>1.574234</v>
      </c>
      <c r="V1248" s="0" t="n">
        <v>0.134381</v>
      </c>
      <c r="W1248" s="0" t="n">
        <v>0.766889</v>
      </c>
      <c r="X1248" s="0" t="n">
        <v>0.09872994</v>
      </c>
      <c r="AJ1248" s="0" t="n">
        <v>3552.623</v>
      </c>
      <c r="AK1248" s="0" t="n">
        <v>3.07985E-011</v>
      </c>
      <c r="AL1248" s="0" t="n">
        <v>3</v>
      </c>
      <c r="AM1248" s="0" t="n">
        <v>8.175442</v>
      </c>
      <c r="AN1248" s="0" t="n">
        <v>-24.20356</v>
      </c>
      <c r="AO1248" s="0" t="n">
        <v>-32.379</v>
      </c>
    </row>
    <row r="1249" customFormat="false" ht="12.75" hidden="false" customHeight="false" outlineLevel="0" collapsed="false">
      <c r="C1249" s="0" t="n">
        <v>1246</v>
      </c>
      <c r="D1249" s="0" t="n">
        <v>0.0006853779</v>
      </c>
      <c r="E1249" s="0" t="n">
        <v>3</v>
      </c>
      <c r="F1249" s="0" t="n">
        <v>6.095327</v>
      </c>
      <c r="G1249" s="0" t="n">
        <v>16.80321</v>
      </c>
      <c r="H1249" s="0" t="n">
        <v>32.01622</v>
      </c>
      <c r="N1249" s="0" t="n">
        <v>2.011193</v>
      </c>
      <c r="O1249" s="0" t="n">
        <v>8.601266</v>
      </c>
      <c r="P1249" s="0" t="n">
        <v>1.501564</v>
      </c>
      <c r="V1249" s="0" t="n">
        <v>0.2162293</v>
      </c>
      <c r="W1249" s="0" t="n">
        <v>0.6927215</v>
      </c>
      <c r="X1249" s="0" t="n">
        <v>0.09104917</v>
      </c>
      <c r="AJ1249" s="0" t="n">
        <v>4138.531</v>
      </c>
      <c r="AK1249" s="0" t="n">
        <v>3.556072E-011</v>
      </c>
      <c r="AL1249" s="0" t="n">
        <v>3</v>
      </c>
      <c r="AM1249" s="0" t="n">
        <v>8.328096</v>
      </c>
      <c r="AN1249" s="0" t="n">
        <v>-24.05978</v>
      </c>
      <c r="AO1249" s="0" t="n">
        <v>-32.38788</v>
      </c>
    </row>
    <row r="1250" customFormat="false" ht="12.75" hidden="false" customHeight="false" outlineLevel="0" collapsed="false">
      <c r="C1250" s="0" t="n">
        <v>1247</v>
      </c>
      <c r="D1250" s="0" t="n">
        <v>0.0006774404</v>
      </c>
      <c r="E1250" s="0" t="n">
        <v>3</v>
      </c>
      <c r="F1250" s="0" t="n">
        <v>5.255039</v>
      </c>
      <c r="G1250" s="0" t="n">
        <v>15.79583</v>
      </c>
      <c r="H1250" s="0" t="n">
        <v>31.99462</v>
      </c>
      <c r="N1250" s="0" t="n">
        <v>1.20554</v>
      </c>
      <c r="O1250" s="0" t="n">
        <v>8.192272</v>
      </c>
      <c r="P1250" s="0" t="n">
        <v>1.692499</v>
      </c>
      <c r="V1250" s="0" t="n">
        <v>0.1458026</v>
      </c>
      <c r="W1250" s="0" t="n">
        <v>0.7591978</v>
      </c>
      <c r="X1250" s="0" t="n">
        <v>0.09499965</v>
      </c>
      <c r="AJ1250" s="0" t="n">
        <v>2760.446</v>
      </c>
      <c r="AK1250" s="0" t="n">
        <v>2.344471E-011</v>
      </c>
      <c r="AL1250" s="0" t="n">
        <v>3</v>
      </c>
      <c r="AM1250" s="0" t="n">
        <v>7.923148</v>
      </c>
      <c r="AN1250" s="0" t="n">
        <v>-24.47638</v>
      </c>
      <c r="AO1250" s="0" t="n">
        <v>-32.39952</v>
      </c>
    </row>
    <row r="1251" customFormat="false" ht="12.75" hidden="false" customHeight="false" outlineLevel="0" collapsed="false">
      <c r="C1251" s="0" t="n">
        <v>1248</v>
      </c>
      <c r="D1251" s="0" t="n">
        <v>0.0006737913</v>
      </c>
      <c r="E1251" s="0" t="n">
        <v>3</v>
      </c>
      <c r="F1251" s="0" t="n">
        <v>5.363652</v>
      </c>
      <c r="G1251" s="0" t="n">
        <v>15.16807</v>
      </c>
      <c r="H1251" s="0" t="n">
        <v>32.31849</v>
      </c>
      <c r="N1251" s="0" t="n">
        <v>1.813635</v>
      </c>
      <c r="O1251" s="0" t="n">
        <v>8.537565</v>
      </c>
      <c r="P1251" s="0" t="n">
        <v>1.604301</v>
      </c>
      <c r="V1251" s="0" t="n">
        <v>0.1507879</v>
      </c>
      <c r="W1251" s="0" t="n">
        <v>0.7181813</v>
      </c>
      <c r="X1251" s="0" t="n">
        <v>0.1310308</v>
      </c>
      <c r="AJ1251" s="0" t="n">
        <v>520.7188</v>
      </c>
      <c r="AK1251" s="0" t="n">
        <v>4.398686E-012</v>
      </c>
      <c r="AL1251" s="0" t="n">
        <v>3</v>
      </c>
      <c r="AM1251" s="0" t="n">
        <v>6.25521</v>
      </c>
      <c r="AN1251" s="0" t="n">
        <v>-26.14972</v>
      </c>
      <c r="AO1251" s="0" t="n">
        <v>-32.40493</v>
      </c>
    </row>
    <row r="1252" customFormat="false" ht="12.75" hidden="false" customHeight="false" outlineLevel="0" collapsed="false">
      <c r="C1252" s="0" t="n">
        <v>1249</v>
      </c>
      <c r="D1252" s="0" t="n">
        <v>0.00067247</v>
      </c>
      <c r="E1252" s="0" t="n">
        <v>3</v>
      </c>
      <c r="F1252" s="0" t="n">
        <v>5.297514</v>
      </c>
      <c r="G1252" s="0" t="n">
        <v>16.56513</v>
      </c>
      <c r="H1252" s="0" t="n">
        <v>31.28244</v>
      </c>
      <c r="N1252" s="0" t="n">
        <v>1.639701</v>
      </c>
      <c r="O1252" s="0" t="n">
        <v>8.36017</v>
      </c>
      <c r="P1252" s="0" t="n">
        <v>1.258062</v>
      </c>
      <c r="V1252" s="0" t="n">
        <v>0.1592399</v>
      </c>
      <c r="W1252" s="0" t="n">
        <v>0.7557677</v>
      </c>
      <c r="X1252" s="0" t="n">
        <v>0.0849924</v>
      </c>
      <c r="AJ1252" s="0" t="n">
        <v>4009.985</v>
      </c>
      <c r="AK1252" s="0" t="n">
        <v>3.380726E-011</v>
      </c>
      <c r="AL1252" s="0" t="n">
        <v>3</v>
      </c>
      <c r="AM1252" s="0" t="n">
        <v>8.296543</v>
      </c>
      <c r="AN1252" s="0" t="n">
        <v>-24.11035</v>
      </c>
      <c r="AO1252" s="0" t="n">
        <v>-32.40689</v>
      </c>
    </row>
    <row r="1253" customFormat="false" ht="12.75" hidden="false" customHeight="false" outlineLevel="0" collapsed="false">
      <c r="C1253" s="0" t="n">
        <v>1250</v>
      </c>
      <c r="D1253" s="0" t="n">
        <v>0.0006658619</v>
      </c>
      <c r="E1253" s="0" t="n">
        <v>3</v>
      </c>
      <c r="F1253" s="0" t="n">
        <v>4.957459</v>
      </c>
      <c r="G1253" s="0" t="n">
        <v>14.6696</v>
      </c>
      <c r="H1253" s="0" t="n">
        <v>31.92737</v>
      </c>
      <c r="N1253" s="0" t="n">
        <v>1.881964</v>
      </c>
      <c r="O1253" s="0" t="n">
        <v>7.812103</v>
      </c>
      <c r="P1253" s="0" t="n">
        <v>1.446444</v>
      </c>
      <c r="V1253" s="0" t="n">
        <v>0.1270242</v>
      </c>
      <c r="W1253" s="0" t="n">
        <v>0.7877869</v>
      </c>
      <c r="X1253" s="0" t="n">
        <v>0.0851889</v>
      </c>
      <c r="AJ1253" s="0" t="n">
        <v>5820.623</v>
      </c>
      <c r="AK1253" s="0" t="n">
        <v>4.859012E-011</v>
      </c>
      <c r="AL1253" s="0" t="n">
        <v>3</v>
      </c>
      <c r="AM1253" s="0" t="n">
        <v>8.669163</v>
      </c>
      <c r="AN1253" s="0" t="n">
        <v>-23.7476</v>
      </c>
      <c r="AO1253" s="0" t="n">
        <v>-32.41676</v>
      </c>
    </row>
    <row r="1254" customFormat="false" ht="12.75" hidden="false" customHeight="false" outlineLevel="0" collapsed="false">
      <c r="C1254" s="0" t="n">
        <v>1251</v>
      </c>
      <c r="D1254" s="0" t="n">
        <v>0.0006618653</v>
      </c>
      <c r="E1254" s="0" t="n">
        <v>3</v>
      </c>
      <c r="F1254" s="0" t="n">
        <v>5.396274</v>
      </c>
      <c r="G1254" s="0" t="n">
        <v>15.00931</v>
      </c>
      <c r="H1254" s="0" t="n">
        <v>31.96783</v>
      </c>
      <c r="N1254" s="0" t="n">
        <v>1.924254</v>
      </c>
      <c r="O1254" s="0" t="n">
        <v>7.388552</v>
      </c>
      <c r="P1254" s="0" t="n">
        <v>1.473734</v>
      </c>
      <c r="V1254" s="0" t="n">
        <v>0.1725318</v>
      </c>
      <c r="W1254" s="0" t="n">
        <v>0.7121065</v>
      </c>
      <c r="X1254" s="0" t="n">
        <v>0.1153616</v>
      </c>
      <c r="AJ1254" s="0" t="n">
        <v>6712.694</v>
      </c>
      <c r="AK1254" s="0" t="n">
        <v>5.570072E-011</v>
      </c>
      <c r="AL1254" s="0" t="n">
        <v>3</v>
      </c>
      <c r="AM1254" s="0" t="n">
        <v>8.811756</v>
      </c>
      <c r="AN1254" s="0" t="n">
        <v>-23.61103</v>
      </c>
      <c r="AO1254" s="0" t="n">
        <v>-32.42278</v>
      </c>
    </row>
    <row r="1255" customFormat="false" ht="12.75" hidden="false" customHeight="false" outlineLevel="0" collapsed="false">
      <c r="C1255" s="0" t="n">
        <v>1252</v>
      </c>
      <c r="D1255" s="0" t="n">
        <v>0.0006564958</v>
      </c>
      <c r="E1255" s="0" t="n">
        <v>3</v>
      </c>
      <c r="F1255" s="0" t="n">
        <v>4.715423</v>
      </c>
      <c r="G1255" s="0" t="n">
        <v>14.62813</v>
      </c>
      <c r="H1255" s="0" t="n">
        <v>31.64779</v>
      </c>
      <c r="N1255" s="0" t="n">
        <v>1.473382</v>
      </c>
      <c r="O1255" s="0" t="n">
        <v>7.444327</v>
      </c>
      <c r="P1255" s="0" t="n">
        <v>1.018724</v>
      </c>
      <c r="V1255" s="0" t="n">
        <v>0.1211649</v>
      </c>
      <c r="W1255" s="0" t="n">
        <v>0.8000471</v>
      </c>
      <c r="X1255" s="0" t="n">
        <v>0.07878803</v>
      </c>
      <c r="AJ1255" s="0" t="n">
        <v>2690.488</v>
      </c>
      <c r="AK1255" s="0" t="n">
        <v>2.214406E-011</v>
      </c>
      <c r="AL1255" s="0" t="n">
        <v>3</v>
      </c>
      <c r="AM1255" s="0" t="n">
        <v>7.897478</v>
      </c>
      <c r="AN1255" s="0" t="n">
        <v>-24.53345</v>
      </c>
      <c r="AO1255" s="0" t="n">
        <v>-32.43093</v>
      </c>
    </row>
    <row r="1256" customFormat="false" ht="12.75" hidden="false" customHeight="false" outlineLevel="0" collapsed="false">
      <c r="C1256" s="0" t="n">
        <v>1253</v>
      </c>
      <c r="D1256" s="0" t="n">
        <v>0.0006483741</v>
      </c>
      <c r="E1256" s="0" t="n">
        <v>3</v>
      </c>
      <c r="F1256" s="0" t="n">
        <v>5.601068</v>
      </c>
      <c r="G1256" s="0" t="n">
        <v>15.10221</v>
      </c>
      <c r="H1256" s="0" t="n">
        <v>31.65284</v>
      </c>
      <c r="N1256" s="0" t="n">
        <v>1.841328</v>
      </c>
      <c r="O1256" s="0" t="n">
        <v>8.388068</v>
      </c>
      <c r="P1256" s="0" t="n">
        <v>1.270282</v>
      </c>
      <c r="V1256" s="0" t="n">
        <v>0.1041827</v>
      </c>
      <c r="W1256" s="0" t="n">
        <v>0.8161804</v>
      </c>
      <c r="X1256" s="0" t="n">
        <v>0.07963698</v>
      </c>
      <c r="AJ1256" s="0" t="n">
        <v>25502.01</v>
      </c>
      <c r="AK1256" s="0" t="n">
        <v>2.072977E-010</v>
      </c>
      <c r="AL1256" s="0" t="n">
        <v>3</v>
      </c>
      <c r="AM1256" s="0" t="n">
        <v>10.14651</v>
      </c>
      <c r="AN1256" s="0" t="n">
        <v>-22.29687</v>
      </c>
      <c r="AO1256" s="0" t="n">
        <v>-32.44338</v>
      </c>
    </row>
    <row r="1257" customFormat="false" ht="12.75" hidden="false" customHeight="false" outlineLevel="0" collapsed="false">
      <c r="C1257" s="0" t="n">
        <v>1254</v>
      </c>
      <c r="D1257" s="0" t="n">
        <v>0.0006479589</v>
      </c>
      <c r="E1257" s="0" t="n">
        <v>3</v>
      </c>
      <c r="F1257" s="0" t="n">
        <v>5.951469</v>
      </c>
      <c r="G1257" s="0" t="n">
        <v>15.60693</v>
      </c>
      <c r="H1257" s="0" t="n">
        <v>32.15669</v>
      </c>
      <c r="N1257" s="0" t="n">
        <v>1.739084</v>
      </c>
      <c r="O1257" s="0" t="n">
        <v>8.379799</v>
      </c>
      <c r="P1257" s="0" t="n">
        <v>1.522342</v>
      </c>
      <c r="V1257" s="0" t="n">
        <v>0.1500152</v>
      </c>
      <c r="W1257" s="0" t="n">
        <v>0.7427266</v>
      </c>
      <c r="X1257" s="0" t="n">
        <v>0.1072583</v>
      </c>
      <c r="AJ1257" s="0" t="n">
        <v>13550</v>
      </c>
      <c r="AK1257" s="0" t="n">
        <v>1.100731E-010</v>
      </c>
      <c r="AL1257" s="0" t="n">
        <v>3</v>
      </c>
      <c r="AM1257" s="0" t="n">
        <v>9.514142</v>
      </c>
      <c r="AN1257" s="0" t="n">
        <v>-22.92988</v>
      </c>
      <c r="AO1257" s="0" t="n">
        <v>-32.44402</v>
      </c>
    </row>
    <row r="1258" customFormat="false" ht="12.75" hidden="false" customHeight="false" outlineLevel="0" collapsed="false">
      <c r="C1258" s="0" t="n">
        <v>1255</v>
      </c>
      <c r="D1258" s="0" t="n">
        <v>0.0006393089</v>
      </c>
      <c r="E1258" s="0" t="n">
        <v>3</v>
      </c>
      <c r="F1258" s="0" t="n">
        <v>5.65984</v>
      </c>
      <c r="G1258" s="0" t="n">
        <v>14.68467</v>
      </c>
      <c r="H1258" s="0" t="n">
        <v>31.51535</v>
      </c>
      <c r="N1258" s="0" t="n">
        <v>1.497219</v>
      </c>
      <c r="O1258" s="0" t="n">
        <v>8.131875</v>
      </c>
      <c r="P1258" s="0" t="n">
        <v>0.9631642</v>
      </c>
      <c r="V1258" s="0" t="n">
        <v>0.1475019</v>
      </c>
      <c r="W1258" s="0" t="n">
        <v>0.7657102</v>
      </c>
      <c r="X1258" s="0" t="n">
        <v>0.08678794</v>
      </c>
      <c r="AJ1258" s="0" t="n">
        <v>14368.79</v>
      </c>
      <c r="AK1258" s="0" t="n">
        <v>1.151662E-010</v>
      </c>
      <c r="AL1258" s="0" t="n">
        <v>3</v>
      </c>
      <c r="AM1258" s="0" t="n">
        <v>9.572814</v>
      </c>
      <c r="AN1258" s="0" t="n">
        <v>-22.88464</v>
      </c>
      <c r="AO1258" s="0" t="n">
        <v>-32.45746</v>
      </c>
    </row>
    <row r="1259" customFormat="false" ht="12.75" hidden="false" customHeight="false" outlineLevel="0" collapsed="false">
      <c r="C1259" s="0" t="n">
        <v>1256</v>
      </c>
      <c r="D1259" s="0" t="n">
        <v>0.0006390437</v>
      </c>
      <c r="E1259" s="0" t="n">
        <v>3</v>
      </c>
      <c r="F1259" s="0" t="n">
        <v>5.87356</v>
      </c>
      <c r="G1259" s="0" t="n">
        <v>15.40152</v>
      </c>
      <c r="H1259" s="0" t="n">
        <v>31.7609</v>
      </c>
      <c r="N1259" s="0" t="n">
        <v>1.508691</v>
      </c>
      <c r="O1259" s="0" t="n">
        <v>8.135082</v>
      </c>
      <c r="P1259" s="0" t="n">
        <v>1.388604</v>
      </c>
      <c r="V1259" s="0" t="n">
        <v>0.1393052</v>
      </c>
      <c r="W1259" s="0" t="n">
        <v>0.779127</v>
      </c>
      <c r="X1259" s="0" t="n">
        <v>0.08156782</v>
      </c>
      <c r="AJ1259" s="0" t="n">
        <v>23995.12</v>
      </c>
      <c r="AK1259" s="0" t="n">
        <v>1.922418E-010</v>
      </c>
      <c r="AL1259" s="0" t="n">
        <v>3</v>
      </c>
      <c r="AM1259" s="0" t="n">
        <v>10.08561</v>
      </c>
      <c r="AN1259" s="0" t="n">
        <v>-22.37227</v>
      </c>
      <c r="AO1259" s="0" t="n">
        <v>-32.45787</v>
      </c>
    </row>
    <row r="1260" customFormat="false" ht="12.75" hidden="false" customHeight="false" outlineLevel="0" collapsed="false">
      <c r="C1260" s="0" t="n">
        <v>1257</v>
      </c>
      <c r="D1260" s="0" t="n">
        <v>0.0006293017</v>
      </c>
      <c r="E1260" s="0" t="n">
        <v>3</v>
      </c>
      <c r="F1260" s="0" t="n">
        <v>5.753603</v>
      </c>
      <c r="G1260" s="0" t="n">
        <v>15.15477</v>
      </c>
      <c r="H1260" s="0" t="n">
        <v>31.77904</v>
      </c>
      <c r="N1260" s="0" t="n">
        <v>1.75014</v>
      </c>
      <c r="O1260" s="0" t="n">
        <v>8.417724</v>
      </c>
      <c r="P1260" s="0" t="n">
        <v>1.145916</v>
      </c>
      <c r="V1260" s="0" t="n">
        <v>0.1051365</v>
      </c>
      <c r="W1260" s="0" t="n">
        <v>0.8243871</v>
      </c>
      <c r="X1260" s="0" t="n">
        <v>0.07047646</v>
      </c>
      <c r="AJ1260" s="0" t="n">
        <v>19939.59</v>
      </c>
      <c r="AK1260" s="0" t="n">
        <v>1.573147E-010</v>
      </c>
      <c r="AL1260" s="0" t="n">
        <v>3</v>
      </c>
      <c r="AM1260" s="0" t="n">
        <v>9.900462</v>
      </c>
      <c r="AN1260" s="0" t="n">
        <v>-22.57277</v>
      </c>
      <c r="AO1260" s="0" t="n">
        <v>-32.47324</v>
      </c>
    </row>
    <row r="1261" customFormat="false" ht="12.75" hidden="false" customHeight="false" outlineLevel="0" collapsed="false">
      <c r="C1261" s="0" t="n">
        <v>1258</v>
      </c>
      <c r="D1261" s="0" t="n">
        <v>0.0006143283</v>
      </c>
      <c r="E1261" s="0" t="n">
        <v>3</v>
      </c>
      <c r="F1261" s="0" t="n">
        <v>5.188637</v>
      </c>
      <c r="G1261" s="0" t="n">
        <v>16.4812</v>
      </c>
      <c r="H1261" s="0" t="n">
        <v>32.20098</v>
      </c>
      <c r="N1261" s="0" t="n">
        <v>1.546927</v>
      </c>
      <c r="O1261" s="0" t="n">
        <v>8.422837</v>
      </c>
      <c r="P1261" s="0" t="n">
        <v>1.100379</v>
      </c>
      <c r="V1261" s="0" t="n">
        <v>0.1540421</v>
      </c>
      <c r="W1261" s="0" t="n">
        <v>0.7668945</v>
      </c>
      <c r="X1261" s="0" t="n">
        <v>0.07906344</v>
      </c>
      <c r="AJ1261" s="0" t="n">
        <v>2124.59</v>
      </c>
      <c r="AK1261" s="0" t="n">
        <v>1.636326E-011</v>
      </c>
      <c r="AL1261" s="0" t="n">
        <v>3</v>
      </c>
      <c r="AM1261" s="0" t="n">
        <v>7.661334</v>
      </c>
      <c r="AN1261" s="0" t="n">
        <v>-24.83598</v>
      </c>
      <c r="AO1261" s="0" t="n">
        <v>-32.49732</v>
      </c>
    </row>
    <row r="1262" customFormat="false" ht="12.75" hidden="false" customHeight="false" outlineLevel="0" collapsed="false">
      <c r="C1262" s="0" t="n">
        <v>1259</v>
      </c>
      <c r="D1262" s="0" t="n">
        <v>0.0006127447</v>
      </c>
      <c r="E1262" s="0" t="n">
        <v>3</v>
      </c>
      <c r="F1262" s="0" t="n">
        <v>5.674438</v>
      </c>
      <c r="G1262" s="0" t="n">
        <v>15.53355</v>
      </c>
      <c r="H1262" s="0" t="n">
        <v>31.82272</v>
      </c>
      <c r="N1262" s="0" t="n">
        <v>1.721735</v>
      </c>
      <c r="O1262" s="0" t="n">
        <v>8.586737</v>
      </c>
      <c r="P1262" s="0" t="n">
        <v>1.370987</v>
      </c>
      <c r="V1262" s="0" t="n">
        <v>0.1435149</v>
      </c>
      <c r="W1262" s="0" t="n">
        <v>0.7934295</v>
      </c>
      <c r="X1262" s="0" t="n">
        <v>0.0630556</v>
      </c>
      <c r="AJ1262" s="0" t="n">
        <v>25131.95</v>
      </c>
      <c r="AK1262" s="0" t="n">
        <v>1.930635E-010</v>
      </c>
      <c r="AL1262" s="0" t="n">
        <v>3</v>
      </c>
      <c r="AM1262" s="0" t="n">
        <v>10.1319</v>
      </c>
      <c r="AN1262" s="0" t="n">
        <v>-22.368</v>
      </c>
      <c r="AO1262" s="0" t="n">
        <v>-32.4999</v>
      </c>
    </row>
    <row r="1263" customFormat="false" ht="12.75" hidden="false" customHeight="false" outlineLevel="0" collapsed="false">
      <c r="C1263" s="0" t="n">
        <v>1260</v>
      </c>
      <c r="D1263" s="0" t="n">
        <v>0.0006125948</v>
      </c>
      <c r="E1263" s="0" t="n">
        <v>3</v>
      </c>
      <c r="F1263" s="0" t="n">
        <v>5.321469</v>
      </c>
      <c r="G1263" s="0" t="n">
        <v>14.72622</v>
      </c>
      <c r="H1263" s="0" t="n">
        <v>32.47027</v>
      </c>
      <c r="N1263" s="0" t="n">
        <v>1.369859</v>
      </c>
      <c r="O1263" s="0" t="n">
        <v>8.22813</v>
      </c>
      <c r="P1263" s="0" t="n">
        <v>1.679614</v>
      </c>
      <c r="V1263" s="0" t="n">
        <v>0.09742444</v>
      </c>
      <c r="W1263" s="0" t="n">
        <v>0.812763</v>
      </c>
      <c r="X1263" s="0" t="n">
        <v>0.0898126</v>
      </c>
      <c r="AJ1263" s="0" t="n">
        <v>4299.186</v>
      </c>
      <c r="AK1263" s="0" t="n">
        <v>3.301824E-011</v>
      </c>
      <c r="AL1263" s="0" t="n">
        <v>3</v>
      </c>
      <c r="AM1263" s="0" t="n">
        <v>8.366181</v>
      </c>
      <c r="AN1263" s="0" t="n">
        <v>-24.13396</v>
      </c>
      <c r="AO1263" s="0" t="n">
        <v>-32.50014</v>
      </c>
    </row>
    <row r="1264" customFormat="false" ht="12.75" hidden="false" customHeight="false" outlineLevel="0" collapsed="false">
      <c r="C1264" s="0" t="n">
        <v>1261</v>
      </c>
      <c r="D1264" s="0" t="n">
        <v>0.0006096009</v>
      </c>
      <c r="E1264" s="0" t="n">
        <v>3</v>
      </c>
      <c r="F1264" s="0" t="n">
        <v>5.643112</v>
      </c>
      <c r="G1264" s="0" t="n">
        <v>14.8869</v>
      </c>
      <c r="H1264" s="0" t="n">
        <v>31.65325</v>
      </c>
      <c r="N1264" s="0" t="n">
        <v>2.10249</v>
      </c>
      <c r="O1264" s="0" t="n">
        <v>7.177306</v>
      </c>
      <c r="P1264" s="0" t="n">
        <v>1.295544</v>
      </c>
      <c r="V1264" s="0" t="n">
        <v>0.1035695</v>
      </c>
      <c r="W1264" s="0" t="n">
        <v>0.8220928</v>
      </c>
      <c r="X1264" s="0" t="n">
        <v>0.0743377</v>
      </c>
      <c r="AJ1264" s="0" t="n">
        <v>128.3816</v>
      </c>
      <c r="AK1264" s="0" t="n">
        <v>9.811668E-013</v>
      </c>
      <c r="AL1264" s="0" t="n">
        <v>3</v>
      </c>
      <c r="AM1264" s="0" t="n">
        <v>4.855007</v>
      </c>
      <c r="AN1264" s="0" t="n">
        <v>-27.65003</v>
      </c>
      <c r="AO1264" s="0" t="n">
        <v>-32.50504</v>
      </c>
    </row>
    <row r="1265" customFormat="false" ht="12.75" hidden="false" customHeight="false" outlineLevel="0" collapsed="false">
      <c r="C1265" s="0" t="n">
        <v>1262</v>
      </c>
      <c r="D1265" s="0" t="n">
        <v>0.0006040106</v>
      </c>
      <c r="E1265" s="0" t="n">
        <v>3</v>
      </c>
      <c r="F1265" s="0" t="n">
        <v>5.568631</v>
      </c>
      <c r="G1265" s="0" t="n">
        <v>16.43686</v>
      </c>
      <c r="H1265" s="0" t="n">
        <v>31.62378</v>
      </c>
      <c r="N1265" s="0" t="n">
        <v>1.688061</v>
      </c>
      <c r="O1265" s="0" t="n">
        <v>8.775937</v>
      </c>
      <c r="P1265" s="0" t="n">
        <v>1.15594</v>
      </c>
      <c r="V1265" s="0" t="n">
        <v>0.1549415</v>
      </c>
      <c r="W1265" s="0" t="n">
        <v>0.7872565</v>
      </c>
      <c r="X1265" s="0" t="n">
        <v>0.05780195</v>
      </c>
      <c r="AJ1265" s="0" t="n">
        <v>14299.91</v>
      </c>
      <c r="AK1265" s="0" t="n">
        <v>1.08286E-010</v>
      </c>
      <c r="AL1265" s="0" t="n">
        <v>3</v>
      </c>
      <c r="AM1265" s="0" t="n">
        <v>9.568009</v>
      </c>
      <c r="AN1265" s="0" t="n">
        <v>-22.94625</v>
      </c>
      <c r="AO1265" s="0" t="n">
        <v>-32.51425</v>
      </c>
    </row>
    <row r="1266" customFormat="false" ht="12.75" hidden="false" customHeight="false" outlineLevel="0" collapsed="false">
      <c r="C1266" s="0" t="n">
        <v>1263</v>
      </c>
      <c r="D1266" s="0" t="n">
        <v>0.000601098</v>
      </c>
      <c r="E1266" s="0" t="n">
        <v>3</v>
      </c>
      <c r="F1266" s="0" t="n">
        <v>5.262254</v>
      </c>
      <c r="G1266" s="0" t="n">
        <v>15.21074</v>
      </c>
      <c r="H1266" s="0" t="n">
        <v>32.03452</v>
      </c>
      <c r="N1266" s="0" t="n">
        <v>1.626725</v>
      </c>
      <c r="O1266" s="0" t="n">
        <v>7.504779</v>
      </c>
      <c r="P1266" s="0" t="n">
        <v>1.574526</v>
      </c>
      <c r="V1266" s="0" t="n">
        <v>0.1183116</v>
      </c>
      <c r="W1266" s="0" t="n">
        <v>0.7587365</v>
      </c>
      <c r="X1266" s="0" t="n">
        <v>0.1229518</v>
      </c>
      <c r="AJ1266" s="0" t="n">
        <v>3774.443</v>
      </c>
      <c r="AK1266" s="0" t="n">
        <v>2.844412E-011</v>
      </c>
      <c r="AL1266" s="0" t="n">
        <v>3</v>
      </c>
      <c r="AM1266" s="0" t="n">
        <v>8.236008</v>
      </c>
      <c r="AN1266" s="0" t="n">
        <v>-24.28308</v>
      </c>
      <c r="AO1266" s="0" t="n">
        <v>-32.51909</v>
      </c>
    </row>
    <row r="1267" customFormat="false" ht="12.75" hidden="false" customHeight="false" outlineLevel="0" collapsed="false">
      <c r="C1267" s="0" t="n">
        <v>1264</v>
      </c>
      <c r="D1267" s="0" t="n">
        <v>0.0006008798</v>
      </c>
      <c r="E1267" s="0" t="n">
        <v>3</v>
      </c>
      <c r="F1267" s="0" t="n">
        <v>5.096017</v>
      </c>
      <c r="G1267" s="0" t="n">
        <v>14.93315</v>
      </c>
      <c r="H1267" s="0" t="n">
        <v>32.24268</v>
      </c>
      <c r="N1267" s="0" t="n">
        <v>2.317431</v>
      </c>
      <c r="O1267" s="0" t="n">
        <v>8.207768</v>
      </c>
      <c r="P1267" s="0" t="n">
        <v>1.516849</v>
      </c>
      <c r="V1267" s="0" t="n">
        <v>0.1460435</v>
      </c>
      <c r="W1267" s="0" t="n">
        <v>0.7721481</v>
      </c>
      <c r="X1267" s="0" t="n">
        <v>0.08180837</v>
      </c>
      <c r="AJ1267" s="0" t="n">
        <v>580.2414</v>
      </c>
      <c r="AK1267" s="0" t="n">
        <v>4.371099E-012</v>
      </c>
      <c r="AL1267" s="0" t="n">
        <v>3</v>
      </c>
      <c r="AM1267" s="0" t="n">
        <v>6.363444</v>
      </c>
      <c r="AN1267" s="0" t="n">
        <v>-26.15601</v>
      </c>
      <c r="AO1267" s="0" t="n">
        <v>-32.51945</v>
      </c>
    </row>
    <row r="1268" customFormat="false" ht="12.75" hidden="false" customHeight="false" outlineLevel="0" collapsed="false">
      <c r="C1268" s="0" t="n">
        <v>1265</v>
      </c>
      <c r="D1268" s="0" t="n">
        <v>0.0005926339</v>
      </c>
      <c r="E1268" s="0" t="n">
        <v>3</v>
      </c>
      <c r="F1268" s="0" t="n">
        <v>5.739821</v>
      </c>
      <c r="G1268" s="0" t="n">
        <v>14.99945</v>
      </c>
      <c r="H1268" s="0" t="n">
        <v>31.41866</v>
      </c>
      <c r="N1268" s="0" t="n">
        <v>1.596923</v>
      </c>
      <c r="O1268" s="0" t="n">
        <v>8.224206</v>
      </c>
      <c r="P1268" s="0" t="n">
        <v>1.030684</v>
      </c>
      <c r="V1268" s="0" t="n">
        <v>0.1580274</v>
      </c>
      <c r="W1268" s="0" t="n">
        <v>0.7712335</v>
      </c>
      <c r="X1268" s="0" t="n">
        <v>0.07073904</v>
      </c>
      <c r="AJ1268" s="0" t="n">
        <v>18540.48</v>
      </c>
      <c r="AK1268" s="0" t="n">
        <v>1.377532E-010</v>
      </c>
      <c r="AL1268" s="0" t="n">
        <v>3</v>
      </c>
      <c r="AM1268" s="0" t="n">
        <v>9.827711</v>
      </c>
      <c r="AN1268" s="0" t="n">
        <v>-22.70556</v>
      </c>
      <c r="AO1268" s="0" t="n">
        <v>-32.53327</v>
      </c>
    </row>
    <row r="1269" customFormat="false" ht="12.75" hidden="false" customHeight="false" outlineLevel="0" collapsed="false">
      <c r="C1269" s="0" t="n">
        <v>1266</v>
      </c>
      <c r="D1269" s="0" t="n">
        <v>0.0005908497</v>
      </c>
      <c r="E1269" s="0" t="n">
        <v>3</v>
      </c>
      <c r="F1269" s="0" t="n">
        <v>6.017973</v>
      </c>
      <c r="G1269" s="0" t="n">
        <v>17.49632</v>
      </c>
      <c r="H1269" s="0" t="n">
        <v>31.58415</v>
      </c>
      <c r="N1269" s="0" t="n">
        <v>2.041037</v>
      </c>
      <c r="O1269" s="0" t="n">
        <v>8.856459</v>
      </c>
      <c r="P1269" s="0" t="n">
        <v>1.52887</v>
      </c>
      <c r="V1269" s="0" t="n">
        <v>0.1720849</v>
      </c>
      <c r="W1269" s="0" t="n">
        <v>0.7507491</v>
      </c>
      <c r="X1269" s="0" t="n">
        <v>0.077166</v>
      </c>
      <c r="AJ1269" s="0" t="n">
        <v>215.3065</v>
      </c>
      <c r="AK1269" s="0" t="n">
        <v>1.594882E-012</v>
      </c>
      <c r="AL1269" s="0" t="n">
        <v>3</v>
      </c>
      <c r="AM1269" s="0" t="n">
        <v>5.372063</v>
      </c>
      <c r="AN1269" s="0" t="n">
        <v>-27.16422</v>
      </c>
      <c r="AO1269" s="0" t="n">
        <v>-32.53628</v>
      </c>
    </row>
    <row r="1270" customFormat="false" ht="12.75" hidden="false" customHeight="false" outlineLevel="0" collapsed="false">
      <c r="C1270" s="0" t="n">
        <v>1267</v>
      </c>
      <c r="D1270" s="0" t="n">
        <v>0.000590839</v>
      </c>
      <c r="E1270" s="0" t="n">
        <v>3</v>
      </c>
      <c r="F1270" s="0" t="n">
        <v>5.388672</v>
      </c>
      <c r="G1270" s="0" t="n">
        <v>14.83496</v>
      </c>
      <c r="H1270" s="0" t="n">
        <v>31.44758</v>
      </c>
      <c r="N1270" s="0" t="n">
        <v>1.591026</v>
      </c>
      <c r="O1270" s="0" t="n">
        <v>7.799476</v>
      </c>
      <c r="P1270" s="0" t="n">
        <v>1.152096</v>
      </c>
      <c r="V1270" s="0" t="n">
        <v>0.109789</v>
      </c>
      <c r="W1270" s="0" t="n">
        <v>0.8252122</v>
      </c>
      <c r="X1270" s="0" t="n">
        <v>0.06499883</v>
      </c>
      <c r="AJ1270" s="0" t="n">
        <v>11712.52</v>
      </c>
      <c r="AK1270" s="0" t="n">
        <v>8.675886E-011</v>
      </c>
      <c r="AL1270" s="0" t="n">
        <v>3</v>
      </c>
      <c r="AM1270" s="0" t="n">
        <v>9.368414</v>
      </c>
      <c r="AN1270" s="0" t="n">
        <v>-23.16789</v>
      </c>
      <c r="AO1270" s="0" t="n">
        <v>-32.5363</v>
      </c>
    </row>
    <row r="1271" customFormat="false" ht="12.75" hidden="false" customHeight="false" outlineLevel="0" collapsed="false">
      <c r="C1271" s="0" t="n">
        <v>1268</v>
      </c>
      <c r="D1271" s="0" t="n">
        <v>0.0005890007</v>
      </c>
      <c r="E1271" s="0" t="n">
        <v>3</v>
      </c>
      <c r="F1271" s="0" t="n">
        <v>6.416205</v>
      </c>
      <c r="G1271" s="0" t="n">
        <v>15.20305</v>
      </c>
      <c r="H1271" s="0" t="n">
        <v>31.56545</v>
      </c>
      <c r="N1271" s="0" t="n">
        <v>1.931228</v>
      </c>
      <c r="O1271" s="0" t="n">
        <v>7.635487</v>
      </c>
      <c r="P1271" s="0" t="n">
        <v>1.3195</v>
      </c>
      <c r="V1271" s="0" t="n">
        <v>0.1610844</v>
      </c>
      <c r="W1271" s="0" t="n">
        <v>0.7417236</v>
      </c>
      <c r="X1271" s="0" t="n">
        <v>0.09719195</v>
      </c>
      <c r="AJ1271" s="0" t="n">
        <v>905.7906</v>
      </c>
      <c r="AK1271" s="0" t="n">
        <v>6.688641E-012</v>
      </c>
      <c r="AL1271" s="0" t="n">
        <v>3</v>
      </c>
      <c r="AM1271" s="0" t="n">
        <v>6.808808</v>
      </c>
      <c r="AN1271" s="0" t="n">
        <v>-25.73061</v>
      </c>
      <c r="AO1271" s="0" t="n">
        <v>-32.53942</v>
      </c>
    </row>
    <row r="1272" customFormat="false" ht="12.75" hidden="false" customHeight="false" outlineLevel="0" collapsed="false">
      <c r="C1272" s="0" t="n">
        <v>1269</v>
      </c>
      <c r="D1272" s="0" t="n">
        <v>0.0005839678</v>
      </c>
      <c r="E1272" s="0" t="n">
        <v>3</v>
      </c>
      <c r="F1272" s="0" t="n">
        <v>5.052791</v>
      </c>
      <c r="G1272" s="0" t="n">
        <v>15.53336</v>
      </c>
      <c r="H1272" s="0" t="n">
        <v>31.99992</v>
      </c>
      <c r="N1272" s="0" t="n">
        <v>1.275077</v>
      </c>
      <c r="O1272" s="0" t="n">
        <v>8.481503</v>
      </c>
      <c r="P1272" s="0" t="n">
        <v>1.074701</v>
      </c>
      <c r="V1272" s="0" t="n">
        <v>0.1022265</v>
      </c>
      <c r="W1272" s="0" t="n">
        <v>0.81817</v>
      </c>
      <c r="X1272" s="0" t="n">
        <v>0.07960347</v>
      </c>
      <c r="AJ1272" s="0" t="n">
        <v>3926.934</v>
      </c>
      <c r="AK1272" s="0" t="n">
        <v>2.874993E-011</v>
      </c>
      <c r="AL1272" s="0" t="n">
        <v>3</v>
      </c>
      <c r="AM1272" s="0" t="n">
        <v>8.275614</v>
      </c>
      <c r="AN1272" s="0" t="n">
        <v>-24.27239</v>
      </c>
      <c r="AO1272" s="0" t="n">
        <v>-32.548</v>
      </c>
    </row>
    <row r="1273" customFormat="false" ht="12.75" hidden="false" customHeight="false" outlineLevel="0" collapsed="false">
      <c r="C1273" s="0" t="n">
        <v>1270</v>
      </c>
      <c r="D1273" s="0" t="n">
        <v>0.0005734263</v>
      </c>
      <c r="E1273" s="0" t="n">
        <v>3</v>
      </c>
      <c r="F1273" s="0" t="n">
        <v>6.017569</v>
      </c>
      <c r="G1273" s="0" t="n">
        <v>15.36269</v>
      </c>
      <c r="H1273" s="0" t="n">
        <v>31.82995</v>
      </c>
      <c r="N1273" s="0" t="n">
        <v>0.9643645</v>
      </c>
      <c r="O1273" s="0" t="n">
        <v>7.647104</v>
      </c>
      <c r="P1273" s="0" t="n">
        <v>1.790276</v>
      </c>
      <c r="V1273" s="0" t="n">
        <v>0.1697072</v>
      </c>
      <c r="W1273" s="0" t="n">
        <v>0.7123391</v>
      </c>
      <c r="X1273" s="0" t="n">
        <v>0.1179536</v>
      </c>
      <c r="AJ1273" s="0" t="n">
        <v>9.2468</v>
      </c>
      <c r="AK1273" s="0" t="n">
        <v>6.647577E-014</v>
      </c>
      <c r="AL1273" s="0" t="n">
        <v>3</v>
      </c>
      <c r="AM1273" s="0" t="n">
        <v>2.224278</v>
      </c>
      <c r="AN1273" s="0" t="n">
        <v>-30.34194</v>
      </c>
      <c r="AO1273" s="0" t="n">
        <v>-32.56622</v>
      </c>
    </row>
    <row r="1274" customFormat="false" ht="12.75" hidden="false" customHeight="false" outlineLevel="0" collapsed="false">
      <c r="C1274" s="0" t="n">
        <v>1271</v>
      </c>
      <c r="D1274" s="0" t="n">
        <v>0.0005710493</v>
      </c>
      <c r="E1274" s="0" t="n">
        <v>3</v>
      </c>
      <c r="F1274" s="0" t="n">
        <v>6.037668</v>
      </c>
      <c r="G1274" s="0" t="n">
        <v>15.43804</v>
      </c>
      <c r="H1274" s="0" t="n">
        <v>31.78187</v>
      </c>
      <c r="N1274" s="0" t="n">
        <v>1.557961</v>
      </c>
      <c r="O1274" s="0" t="n">
        <v>8.315821</v>
      </c>
      <c r="P1274" s="0" t="n">
        <v>1.227479</v>
      </c>
      <c r="V1274" s="0" t="n">
        <v>0.1320743</v>
      </c>
      <c r="W1274" s="0" t="n">
        <v>0.7352848</v>
      </c>
      <c r="X1274" s="0" t="n">
        <v>0.1326409</v>
      </c>
      <c r="AJ1274" s="0" t="n">
        <v>2524.841</v>
      </c>
      <c r="AK1274" s="0" t="n">
        <v>1.807598E-011</v>
      </c>
      <c r="AL1274" s="0" t="n">
        <v>3</v>
      </c>
      <c r="AM1274" s="0" t="n">
        <v>7.833933</v>
      </c>
      <c r="AN1274" s="0" t="n">
        <v>-24.73644</v>
      </c>
      <c r="AO1274" s="0" t="n">
        <v>-32.57037</v>
      </c>
    </row>
    <row r="1275" customFormat="false" ht="12.75" hidden="false" customHeight="false" outlineLevel="0" collapsed="false">
      <c r="C1275" s="0" t="n">
        <v>1272</v>
      </c>
      <c r="D1275" s="0" t="n">
        <v>0.0005679194</v>
      </c>
      <c r="E1275" s="0" t="n">
        <v>3</v>
      </c>
      <c r="F1275" s="0" t="n">
        <v>5.541998</v>
      </c>
      <c r="G1275" s="0" t="n">
        <v>14.18466</v>
      </c>
      <c r="H1275" s="0" t="n">
        <v>31.63959</v>
      </c>
      <c r="N1275" s="0" t="n">
        <v>1.996339</v>
      </c>
      <c r="O1275" s="0" t="n">
        <v>7.201247</v>
      </c>
      <c r="P1275" s="0" t="n">
        <v>1.042664</v>
      </c>
      <c r="V1275" s="0" t="n">
        <v>0.1460904</v>
      </c>
      <c r="W1275" s="0" t="n">
        <v>0.7511656</v>
      </c>
      <c r="X1275" s="0" t="n">
        <v>0.102744</v>
      </c>
      <c r="AJ1275" s="0" t="n">
        <v>2042.701</v>
      </c>
      <c r="AK1275" s="0" t="n">
        <v>1.454406E-011</v>
      </c>
      <c r="AL1275" s="0" t="n">
        <v>3</v>
      </c>
      <c r="AM1275" s="0" t="n">
        <v>7.622028</v>
      </c>
      <c r="AN1275" s="0" t="n">
        <v>-24.95384</v>
      </c>
      <c r="AO1275" s="0" t="n">
        <v>-32.57587</v>
      </c>
    </row>
    <row r="1276" customFormat="false" ht="12.75" hidden="false" customHeight="false" outlineLevel="0" collapsed="false">
      <c r="C1276" s="0" t="n">
        <v>1273</v>
      </c>
      <c r="D1276" s="0" t="n">
        <v>0.0005674937</v>
      </c>
      <c r="E1276" s="0" t="n">
        <v>3</v>
      </c>
      <c r="F1276" s="0" t="n">
        <v>5.761837</v>
      </c>
      <c r="G1276" s="0" t="n">
        <v>15.44129</v>
      </c>
      <c r="H1276" s="0" t="n">
        <v>31.15952</v>
      </c>
      <c r="N1276" s="0" t="n">
        <v>1.455892</v>
      </c>
      <c r="O1276" s="0" t="n">
        <v>8.281837</v>
      </c>
      <c r="P1276" s="0" t="n">
        <v>1.042406</v>
      </c>
      <c r="V1276" s="0" t="n">
        <v>0.1440694</v>
      </c>
      <c r="W1276" s="0" t="n">
        <v>0.7669548</v>
      </c>
      <c r="X1276" s="0" t="n">
        <v>0.08897583</v>
      </c>
      <c r="AJ1276" s="0" t="n">
        <v>5007.328</v>
      </c>
      <c r="AK1276" s="0" t="n">
        <v>3.562554E-011</v>
      </c>
      <c r="AL1276" s="0" t="n">
        <v>3</v>
      </c>
      <c r="AM1276" s="0" t="n">
        <v>8.518658</v>
      </c>
      <c r="AN1276" s="0" t="n">
        <v>-24.05796</v>
      </c>
      <c r="AO1276" s="0" t="n">
        <v>-32.57662</v>
      </c>
    </row>
    <row r="1277" customFormat="false" ht="12.75" hidden="false" customHeight="false" outlineLevel="0" collapsed="false">
      <c r="C1277" s="0" t="n">
        <v>1274</v>
      </c>
      <c r="D1277" s="0" t="n">
        <v>0.0005662744</v>
      </c>
      <c r="E1277" s="0" t="n">
        <v>3</v>
      </c>
      <c r="F1277" s="0" t="n">
        <v>5.327713</v>
      </c>
      <c r="G1277" s="0" t="n">
        <v>17.01169</v>
      </c>
      <c r="H1277" s="0" t="n">
        <v>31.63204</v>
      </c>
      <c r="N1277" s="0" t="n">
        <v>1.951152</v>
      </c>
      <c r="O1277" s="0" t="n">
        <v>8.574701</v>
      </c>
      <c r="P1277" s="0" t="n">
        <v>0.9862744</v>
      </c>
      <c r="V1277" s="0" t="n">
        <v>0.164469</v>
      </c>
      <c r="W1277" s="0" t="n">
        <v>0.7268467</v>
      </c>
      <c r="X1277" s="0" t="n">
        <v>0.1086843</v>
      </c>
      <c r="AJ1277" s="0" t="n">
        <v>726.8113</v>
      </c>
      <c r="AK1277" s="0" t="n">
        <v>5.159919E-012</v>
      </c>
      <c r="AL1277" s="0" t="n">
        <v>3</v>
      </c>
      <c r="AM1277" s="0" t="n">
        <v>6.588667</v>
      </c>
      <c r="AN1277" s="0" t="n">
        <v>-25.9901</v>
      </c>
      <c r="AO1277" s="0" t="n">
        <v>-32.57877</v>
      </c>
    </row>
    <row r="1278" customFormat="false" ht="12.75" hidden="false" customHeight="false" outlineLevel="0" collapsed="false">
      <c r="C1278" s="0" t="n">
        <v>1275</v>
      </c>
      <c r="D1278" s="0" t="n">
        <v>0.0005514153</v>
      </c>
      <c r="E1278" s="0" t="n">
        <v>3</v>
      </c>
      <c r="F1278" s="0" t="n">
        <v>5.348675</v>
      </c>
      <c r="G1278" s="0" t="n">
        <v>14.52594</v>
      </c>
      <c r="H1278" s="0" t="n">
        <v>31.59798</v>
      </c>
      <c r="N1278" s="0" t="n">
        <v>1.347713</v>
      </c>
      <c r="O1278" s="0" t="n">
        <v>7.849061</v>
      </c>
      <c r="P1278" s="0" t="n">
        <v>1.359266</v>
      </c>
      <c r="V1278" s="0" t="n">
        <v>0.1135781</v>
      </c>
      <c r="W1278" s="0" t="n">
        <v>0.7999014</v>
      </c>
      <c r="X1278" s="0" t="n">
        <v>0.08652042</v>
      </c>
      <c r="AJ1278" s="0" t="n">
        <v>25873.69</v>
      </c>
      <c r="AK1278" s="0" t="n">
        <v>1.788675E-010</v>
      </c>
      <c r="AL1278" s="0" t="n">
        <v>3</v>
      </c>
      <c r="AM1278" s="0" t="n">
        <v>10.16098</v>
      </c>
      <c r="AN1278" s="0" t="n">
        <v>-22.44438</v>
      </c>
      <c r="AO1278" s="0" t="n">
        <v>-32.60536</v>
      </c>
    </row>
    <row r="1279" customFormat="false" ht="12.75" hidden="false" customHeight="false" outlineLevel="0" collapsed="false">
      <c r="C1279" s="0" t="n">
        <v>1276</v>
      </c>
      <c r="D1279" s="0" t="n">
        <v>0.0005403025</v>
      </c>
      <c r="E1279" s="0" t="n">
        <v>3</v>
      </c>
      <c r="F1279" s="0" t="n">
        <v>5.743966</v>
      </c>
      <c r="G1279" s="0" t="n">
        <v>15.25937</v>
      </c>
      <c r="H1279" s="0" t="n">
        <v>31.74966</v>
      </c>
      <c r="N1279" s="0" t="n">
        <v>1.124482</v>
      </c>
      <c r="O1279" s="0" t="n">
        <v>7.886717</v>
      </c>
      <c r="P1279" s="0" t="n">
        <v>0.9450063</v>
      </c>
      <c r="V1279" s="0" t="n">
        <v>0.1570318</v>
      </c>
      <c r="W1279" s="0" t="n">
        <v>0.7622387</v>
      </c>
      <c r="X1279" s="0" t="n">
        <v>0.08072958</v>
      </c>
      <c r="AJ1279" s="0" t="n">
        <v>2068.648</v>
      </c>
      <c r="AK1279" s="0" t="n">
        <v>1.401258E-011</v>
      </c>
      <c r="AL1279" s="0" t="n">
        <v>3</v>
      </c>
      <c r="AM1279" s="0" t="n">
        <v>7.634651</v>
      </c>
      <c r="AN1279" s="0" t="n">
        <v>-24.99107</v>
      </c>
      <c r="AO1279" s="0" t="n">
        <v>-32.62572</v>
      </c>
    </row>
    <row r="1280" customFormat="false" ht="12.75" hidden="false" customHeight="false" outlineLevel="0" collapsed="false">
      <c r="C1280" s="0" t="n">
        <v>1277</v>
      </c>
      <c r="D1280" s="0" t="n">
        <v>0.0005322794</v>
      </c>
      <c r="E1280" s="0" t="n">
        <v>3</v>
      </c>
      <c r="F1280" s="0" t="n">
        <v>5.367511</v>
      </c>
      <c r="G1280" s="0" t="n">
        <v>15.6872</v>
      </c>
      <c r="H1280" s="0" t="n">
        <v>32.33148</v>
      </c>
      <c r="N1280" s="0" t="n">
        <v>1.721521</v>
      </c>
      <c r="O1280" s="0" t="n">
        <v>7.924706</v>
      </c>
      <c r="P1280" s="0" t="n">
        <v>1.674386</v>
      </c>
      <c r="V1280" s="0" t="n">
        <v>0.2073043</v>
      </c>
      <c r="W1280" s="0" t="n">
        <v>0.7353968</v>
      </c>
      <c r="X1280" s="0" t="n">
        <v>0.05729893</v>
      </c>
      <c r="AJ1280" s="0" t="n">
        <v>1598.575</v>
      </c>
      <c r="AK1280" s="0" t="n">
        <v>1.06676E-011</v>
      </c>
      <c r="AL1280" s="0" t="n">
        <v>3</v>
      </c>
      <c r="AM1280" s="0" t="n">
        <v>7.376868</v>
      </c>
      <c r="AN1280" s="0" t="n">
        <v>-25.26381</v>
      </c>
      <c r="AO1280" s="0" t="n">
        <v>-32.64068</v>
      </c>
    </row>
    <row r="1281" customFormat="false" ht="12.75" hidden="false" customHeight="false" outlineLevel="0" collapsed="false">
      <c r="C1281" s="0" t="n">
        <v>1278</v>
      </c>
      <c r="D1281" s="0" t="n">
        <v>0.0005227709</v>
      </c>
      <c r="E1281" s="0" t="n">
        <v>3</v>
      </c>
      <c r="F1281" s="0" t="n">
        <v>5.770104</v>
      </c>
      <c r="G1281" s="0" t="n">
        <v>15.12558</v>
      </c>
      <c r="H1281" s="0" t="n">
        <v>31.06868</v>
      </c>
      <c r="N1281" s="0" t="n">
        <v>1.919722</v>
      </c>
      <c r="O1281" s="0" t="n">
        <v>8.0536</v>
      </c>
      <c r="P1281" s="0" t="n">
        <v>1.178133</v>
      </c>
      <c r="V1281" s="0" t="n">
        <v>0.1434991</v>
      </c>
      <c r="W1281" s="0" t="n">
        <v>0.7769738</v>
      </c>
      <c r="X1281" s="0" t="n">
        <v>0.07952709</v>
      </c>
      <c r="AJ1281" s="0" t="n">
        <v>2175.135</v>
      </c>
      <c r="AK1281" s="0" t="n">
        <v>1.425581E-011</v>
      </c>
      <c r="AL1281" s="0" t="n">
        <v>3</v>
      </c>
      <c r="AM1281" s="0" t="n">
        <v>7.684846</v>
      </c>
      <c r="AN1281" s="0" t="n">
        <v>-24.97386</v>
      </c>
      <c r="AO1281" s="0" t="n">
        <v>-32.6587</v>
      </c>
    </row>
    <row r="1282" customFormat="false" ht="12.75" hidden="false" customHeight="false" outlineLevel="0" collapsed="false">
      <c r="C1282" s="0" t="n">
        <v>1279</v>
      </c>
      <c r="D1282" s="0" t="n">
        <v>0.0005209286</v>
      </c>
      <c r="E1282" s="0" t="n">
        <v>3</v>
      </c>
      <c r="F1282" s="0" t="n">
        <v>5.562699</v>
      </c>
      <c r="G1282" s="0" t="n">
        <v>15.15018</v>
      </c>
      <c r="H1282" s="0" t="n">
        <v>31.47476</v>
      </c>
      <c r="N1282" s="0" t="n">
        <v>1.694327</v>
      </c>
      <c r="O1282" s="0" t="n">
        <v>7.823028</v>
      </c>
      <c r="P1282" s="0" t="n">
        <v>1.440085</v>
      </c>
      <c r="V1282" s="0" t="n">
        <v>0.1829463</v>
      </c>
      <c r="W1282" s="0" t="n">
        <v>0.7427894</v>
      </c>
      <c r="X1282" s="0" t="n">
        <v>0.07426426</v>
      </c>
      <c r="AJ1282" s="0" t="n">
        <v>9688.497</v>
      </c>
      <c r="AK1282" s="0" t="n">
        <v>6.327453E-011</v>
      </c>
      <c r="AL1282" s="0" t="n">
        <v>3</v>
      </c>
      <c r="AM1282" s="0" t="n">
        <v>9.178695</v>
      </c>
      <c r="AN1282" s="0" t="n">
        <v>-23.48354</v>
      </c>
      <c r="AO1282" s="0" t="n">
        <v>-32.66223</v>
      </c>
    </row>
    <row r="1283" customFormat="false" ht="12.75" hidden="false" customHeight="false" outlineLevel="0" collapsed="false">
      <c r="C1283" s="0" t="n">
        <v>1280</v>
      </c>
      <c r="D1283" s="0" t="n">
        <v>0.0005150182</v>
      </c>
      <c r="E1283" s="0" t="n">
        <v>3</v>
      </c>
      <c r="F1283" s="0" t="n">
        <v>5.01987</v>
      </c>
      <c r="G1283" s="0" t="n">
        <v>16.5657</v>
      </c>
      <c r="H1283" s="0" t="n">
        <v>31.85128</v>
      </c>
      <c r="N1283" s="0" t="n">
        <v>1.531395</v>
      </c>
      <c r="O1283" s="0" t="n">
        <v>8.02284</v>
      </c>
      <c r="P1283" s="0" t="n">
        <v>1.351232</v>
      </c>
      <c r="V1283" s="0" t="n">
        <v>0.1326192</v>
      </c>
      <c r="W1283" s="0" t="n">
        <v>0.7605095</v>
      </c>
      <c r="X1283" s="0" t="n">
        <v>0.1068713</v>
      </c>
      <c r="AJ1283" s="0" t="n">
        <v>1222.406</v>
      </c>
      <c r="AK1283" s="0" t="n">
        <v>7.892823E-012</v>
      </c>
      <c r="AL1283" s="0" t="n">
        <v>3</v>
      </c>
      <c r="AM1283" s="0" t="n">
        <v>7.108576</v>
      </c>
      <c r="AN1283" s="0" t="n">
        <v>-25.56507</v>
      </c>
      <c r="AO1283" s="0" t="n">
        <v>-32.67364</v>
      </c>
    </row>
    <row r="1284" customFormat="false" ht="12.75" hidden="false" customHeight="false" outlineLevel="0" collapsed="false">
      <c r="C1284" s="0" t="n">
        <v>1281</v>
      </c>
      <c r="D1284" s="0" t="n">
        <v>0.0005088165</v>
      </c>
      <c r="E1284" s="0" t="n">
        <v>3</v>
      </c>
      <c r="F1284" s="0" t="n">
        <v>6.021484</v>
      </c>
      <c r="G1284" s="0" t="n">
        <v>15.37809</v>
      </c>
      <c r="H1284" s="0" t="n">
        <v>31.94311</v>
      </c>
      <c r="N1284" s="0" t="n">
        <v>1.764169</v>
      </c>
      <c r="O1284" s="0" t="n">
        <v>8.265734</v>
      </c>
      <c r="P1284" s="0" t="n">
        <v>1.385638</v>
      </c>
      <c r="V1284" s="0" t="n">
        <v>0.1439604</v>
      </c>
      <c r="W1284" s="0" t="n">
        <v>0.7554404</v>
      </c>
      <c r="X1284" s="0" t="n">
        <v>0.1005991</v>
      </c>
      <c r="AJ1284" s="0" t="n">
        <v>39341.23</v>
      </c>
      <c r="AK1284" s="0" t="n">
        <v>2.509594E-010</v>
      </c>
      <c r="AL1284" s="0" t="n">
        <v>3</v>
      </c>
      <c r="AM1284" s="0" t="n">
        <v>10.58003</v>
      </c>
      <c r="AN1284" s="0" t="n">
        <v>-22.10573</v>
      </c>
      <c r="AO1284" s="0" t="n">
        <v>-32.68576</v>
      </c>
    </row>
    <row r="1285" customFormat="false" ht="12.75" hidden="false" customHeight="false" outlineLevel="0" collapsed="false">
      <c r="C1285" s="0" t="n">
        <v>1282</v>
      </c>
      <c r="D1285" s="0" t="n">
        <v>0.0004940311</v>
      </c>
      <c r="E1285" s="0" t="n">
        <v>3</v>
      </c>
      <c r="F1285" s="0" t="n">
        <v>5.198664</v>
      </c>
      <c r="G1285" s="0" t="n">
        <v>15.33179</v>
      </c>
      <c r="H1285" s="0" t="n">
        <v>31.65462</v>
      </c>
      <c r="N1285" s="0" t="n">
        <v>2.244951</v>
      </c>
      <c r="O1285" s="0" t="n">
        <v>8.16305</v>
      </c>
      <c r="P1285" s="0" t="n">
        <v>1.143155</v>
      </c>
      <c r="V1285" s="0" t="n">
        <v>0.1647711</v>
      </c>
      <c r="W1285" s="0" t="n">
        <v>0.7684194</v>
      </c>
      <c r="X1285" s="0" t="n">
        <v>0.06680947</v>
      </c>
      <c r="AJ1285" s="0" t="n">
        <v>3678.201</v>
      </c>
      <c r="AK1285" s="0" t="n">
        <v>2.27816E-011</v>
      </c>
      <c r="AL1285" s="0" t="n">
        <v>3</v>
      </c>
      <c r="AM1285" s="0" t="n">
        <v>8.210179</v>
      </c>
      <c r="AN1285" s="0" t="n">
        <v>-24.50507</v>
      </c>
      <c r="AO1285" s="0" t="n">
        <v>-32.71525</v>
      </c>
    </row>
    <row r="1286" customFormat="false" ht="12.75" hidden="false" customHeight="false" outlineLevel="0" collapsed="false">
      <c r="C1286" s="0" t="n">
        <v>1283</v>
      </c>
      <c r="D1286" s="0" t="n">
        <v>0.0004924997</v>
      </c>
      <c r="E1286" s="0" t="n">
        <v>3</v>
      </c>
      <c r="F1286" s="0" t="n">
        <v>5.191399</v>
      </c>
      <c r="G1286" s="0" t="n">
        <v>15.02775</v>
      </c>
      <c r="H1286" s="0" t="n">
        <v>31.91979</v>
      </c>
      <c r="N1286" s="0" t="n">
        <v>1.728151</v>
      </c>
      <c r="O1286" s="0" t="n">
        <v>8.395679</v>
      </c>
      <c r="P1286" s="0" t="n">
        <v>1.232523</v>
      </c>
      <c r="V1286" s="0" t="n">
        <v>0.1460865</v>
      </c>
      <c r="W1286" s="0" t="n">
        <v>0.7648766</v>
      </c>
      <c r="X1286" s="0" t="n">
        <v>0.08903692</v>
      </c>
      <c r="AJ1286" s="0" t="n">
        <v>26650.95</v>
      </c>
      <c r="AK1286" s="0" t="n">
        <v>1.645557E-010</v>
      </c>
      <c r="AL1286" s="0" t="n">
        <v>3</v>
      </c>
      <c r="AM1286" s="0" t="n">
        <v>10.19058</v>
      </c>
      <c r="AN1286" s="0" t="n">
        <v>-22.52777</v>
      </c>
      <c r="AO1286" s="0" t="n">
        <v>-32.71835</v>
      </c>
    </row>
    <row r="1287" customFormat="false" ht="12.75" hidden="false" customHeight="false" outlineLevel="0" collapsed="false">
      <c r="C1287" s="0" t="n">
        <v>1284</v>
      </c>
      <c r="D1287" s="0" t="n">
        <v>0.0004918822</v>
      </c>
      <c r="E1287" s="0" t="n">
        <v>3</v>
      </c>
      <c r="F1287" s="0" t="n">
        <v>5.196156</v>
      </c>
      <c r="G1287" s="0" t="n">
        <v>15.43636</v>
      </c>
      <c r="H1287" s="0" t="n">
        <v>31.7294</v>
      </c>
      <c r="N1287" s="0" t="n">
        <v>1.7051</v>
      </c>
      <c r="O1287" s="0" t="n">
        <v>8.53732</v>
      </c>
      <c r="P1287" s="0" t="n">
        <v>1.187792</v>
      </c>
      <c r="V1287" s="0" t="n">
        <v>0.1204085</v>
      </c>
      <c r="W1287" s="0" t="n">
        <v>0.8064326</v>
      </c>
      <c r="X1287" s="0" t="n">
        <v>0.07315893</v>
      </c>
      <c r="AJ1287" s="0" t="n">
        <v>37137.47</v>
      </c>
      <c r="AK1287" s="0" t="n">
        <v>2.29017E-010</v>
      </c>
      <c r="AL1287" s="0" t="n">
        <v>3</v>
      </c>
      <c r="AM1287" s="0" t="n">
        <v>10.52238</v>
      </c>
      <c r="AN1287" s="0" t="n">
        <v>-22.19722</v>
      </c>
      <c r="AO1287" s="0" t="n">
        <v>-32.71961</v>
      </c>
    </row>
    <row r="1288" customFormat="false" ht="12.75" hidden="false" customHeight="false" outlineLevel="0" collapsed="false">
      <c r="C1288" s="0" t="n">
        <v>1285</v>
      </c>
      <c r="D1288" s="0" t="n">
        <v>0.000482179</v>
      </c>
      <c r="E1288" s="0" t="n">
        <v>3</v>
      </c>
      <c r="F1288" s="0" t="n">
        <v>5.069711</v>
      </c>
      <c r="G1288" s="0" t="n">
        <v>15.20371</v>
      </c>
      <c r="H1288" s="0" t="n">
        <v>31.76326</v>
      </c>
      <c r="N1288" s="0" t="n">
        <v>1.479196</v>
      </c>
      <c r="O1288" s="0" t="n">
        <v>8.508923</v>
      </c>
      <c r="P1288" s="0" t="n">
        <v>1.104736</v>
      </c>
      <c r="V1288" s="0" t="n">
        <v>0.1045427</v>
      </c>
      <c r="W1288" s="0" t="n">
        <v>0.8064817</v>
      </c>
      <c r="X1288" s="0" t="n">
        <v>0.08897557</v>
      </c>
      <c r="AJ1288" s="0" t="n">
        <v>30380.57</v>
      </c>
      <c r="AK1288" s="0" t="n">
        <v>1.836532E-010</v>
      </c>
      <c r="AL1288" s="0" t="n">
        <v>3</v>
      </c>
      <c r="AM1288" s="0" t="n">
        <v>10.32156</v>
      </c>
      <c r="AN1288" s="0" t="n">
        <v>-22.41797</v>
      </c>
      <c r="AO1288" s="0" t="n">
        <v>-32.73953</v>
      </c>
    </row>
    <row r="1289" customFormat="false" ht="12.75" hidden="false" customHeight="false" outlineLevel="0" collapsed="false">
      <c r="C1289" s="0" t="n">
        <v>1286</v>
      </c>
      <c r="D1289" s="0" t="n">
        <v>0.0004747826</v>
      </c>
      <c r="E1289" s="0" t="n">
        <v>3</v>
      </c>
      <c r="F1289" s="0" t="n">
        <v>6.21444</v>
      </c>
      <c r="G1289" s="0" t="n">
        <v>15.47367</v>
      </c>
      <c r="H1289" s="0" t="n">
        <v>31.66462</v>
      </c>
      <c r="N1289" s="0" t="n">
        <v>2.051896</v>
      </c>
      <c r="O1289" s="0" t="n">
        <v>8.299699</v>
      </c>
      <c r="P1289" s="0" t="n">
        <v>1.226217</v>
      </c>
      <c r="V1289" s="0" t="n">
        <v>0.1413534</v>
      </c>
      <c r="W1289" s="0" t="n">
        <v>0.7523287</v>
      </c>
      <c r="X1289" s="0" t="n">
        <v>0.1063179</v>
      </c>
      <c r="AJ1289" s="0" t="n">
        <v>27656.08</v>
      </c>
      <c r="AK1289" s="0" t="n">
        <v>1.646189E-010</v>
      </c>
      <c r="AL1289" s="0" t="n">
        <v>3</v>
      </c>
      <c r="AM1289" s="0" t="n">
        <v>10.2276</v>
      </c>
      <c r="AN1289" s="0" t="n">
        <v>-22.52739</v>
      </c>
      <c r="AO1289" s="0" t="n">
        <v>-32.75499</v>
      </c>
    </row>
    <row r="1290" customFormat="false" ht="12.75" hidden="false" customHeight="false" outlineLevel="0" collapsed="false">
      <c r="C1290" s="0" t="n">
        <v>1287</v>
      </c>
      <c r="D1290" s="0" t="n">
        <v>0.0004742018</v>
      </c>
      <c r="E1290" s="0" t="n">
        <v>3</v>
      </c>
      <c r="F1290" s="0" t="n">
        <v>5.027577</v>
      </c>
      <c r="G1290" s="0" t="n">
        <v>15.71005</v>
      </c>
      <c r="H1290" s="0" t="n">
        <v>31.54374</v>
      </c>
      <c r="N1290" s="0" t="n">
        <v>1.529037</v>
      </c>
      <c r="O1290" s="0" t="n">
        <v>8.252355</v>
      </c>
      <c r="P1290" s="0" t="n">
        <v>1.433191</v>
      </c>
      <c r="V1290" s="0" t="n">
        <v>0.1574555</v>
      </c>
      <c r="W1290" s="0" t="n">
        <v>0.7329666</v>
      </c>
      <c r="X1290" s="0" t="n">
        <v>0.1095779</v>
      </c>
      <c r="AJ1290" s="0" t="n">
        <v>10023.15</v>
      </c>
      <c r="AK1290" s="0" t="n">
        <v>5.958839E-011</v>
      </c>
      <c r="AL1290" s="0" t="n">
        <v>3</v>
      </c>
      <c r="AM1290" s="0" t="n">
        <v>9.212652</v>
      </c>
      <c r="AN1290" s="0" t="n">
        <v>-23.54356</v>
      </c>
      <c r="AO1290" s="0" t="n">
        <v>-32.75621</v>
      </c>
    </row>
    <row r="1291" customFormat="false" ht="12.75" hidden="false" customHeight="false" outlineLevel="0" collapsed="false">
      <c r="C1291" s="0" t="n">
        <v>1288</v>
      </c>
      <c r="D1291" s="0" t="n">
        <v>0.0004697886</v>
      </c>
      <c r="E1291" s="0" t="n">
        <v>3</v>
      </c>
      <c r="F1291" s="0" t="n">
        <v>5.670514</v>
      </c>
      <c r="G1291" s="0" t="n">
        <v>15.8342</v>
      </c>
      <c r="H1291" s="0" t="n">
        <v>31.67893</v>
      </c>
      <c r="N1291" s="0" t="n">
        <v>1.700546</v>
      </c>
      <c r="O1291" s="0" t="n">
        <v>8.764089</v>
      </c>
      <c r="P1291" s="0" t="n">
        <v>1.043738</v>
      </c>
      <c r="V1291" s="0" t="n">
        <v>0.1389556</v>
      </c>
      <c r="W1291" s="0" t="n">
        <v>0.7918334</v>
      </c>
      <c r="X1291" s="0" t="n">
        <v>0.06921102</v>
      </c>
      <c r="AJ1291" s="0" t="n">
        <v>35274.41</v>
      </c>
      <c r="AK1291" s="0" t="n">
        <v>2.077574E-010</v>
      </c>
      <c r="AL1291" s="0" t="n">
        <v>3</v>
      </c>
      <c r="AM1291" s="0" t="n">
        <v>10.47091</v>
      </c>
      <c r="AN1291" s="0" t="n">
        <v>-22.29465</v>
      </c>
      <c r="AO1291" s="0" t="n">
        <v>-32.76556</v>
      </c>
    </row>
    <row r="1292" customFormat="false" ht="12.75" hidden="false" customHeight="false" outlineLevel="0" collapsed="false">
      <c r="C1292" s="0" t="n">
        <v>1289</v>
      </c>
      <c r="D1292" s="0" t="n">
        <v>0.0004694167</v>
      </c>
      <c r="E1292" s="0" t="n">
        <v>3</v>
      </c>
      <c r="F1292" s="0" t="n">
        <v>4.878476</v>
      </c>
      <c r="G1292" s="0" t="n">
        <v>14.28008</v>
      </c>
      <c r="H1292" s="0" t="n">
        <v>31.89627</v>
      </c>
      <c r="N1292" s="0" t="n">
        <v>1.233411</v>
      </c>
      <c r="O1292" s="0" t="n">
        <v>8.211295</v>
      </c>
      <c r="P1292" s="0" t="n">
        <v>1.253674</v>
      </c>
      <c r="V1292" s="0" t="n">
        <v>0.1231551</v>
      </c>
      <c r="W1292" s="0" t="n">
        <v>0.8080665</v>
      </c>
      <c r="X1292" s="0" t="n">
        <v>0.06877841</v>
      </c>
      <c r="AJ1292" s="0" t="n">
        <v>2016.931</v>
      </c>
      <c r="AK1292" s="0" t="n">
        <v>1.186981E-011</v>
      </c>
      <c r="AL1292" s="0" t="n">
        <v>3</v>
      </c>
      <c r="AM1292" s="0" t="n">
        <v>7.609332</v>
      </c>
      <c r="AN1292" s="0" t="n">
        <v>-25.15702</v>
      </c>
      <c r="AO1292" s="0" t="n">
        <v>-32.76635</v>
      </c>
    </row>
    <row r="1293" customFormat="false" ht="12.75" hidden="false" customHeight="false" outlineLevel="0" collapsed="false">
      <c r="C1293" s="0" t="n">
        <v>1290</v>
      </c>
      <c r="D1293" s="0" t="n">
        <v>0.0004689465</v>
      </c>
      <c r="E1293" s="0" t="n">
        <v>3</v>
      </c>
      <c r="F1293" s="0" t="n">
        <v>5.567352</v>
      </c>
      <c r="G1293" s="0" t="n">
        <v>16.05928</v>
      </c>
      <c r="H1293" s="0" t="n">
        <v>32.55464</v>
      </c>
      <c r="N1293" s="0" t="n">
        <v>2.2695</v>
      </c>
      <c r="O1293" s="0" t="n">
        <v>7.221876</v>
      </c>
      <c r="P1293" s="0" t="n">
        <v>1.85171</v>
      </c>
      <c r="V1293" s="0" t="n">
        <v>0.2184261</v>
      </c>
      <c r="W1293" s="0" t="n">
        <v>0.6896873</v>
      </c>
      <c r="X1293" s="0" t="n">
        <v>0.09188663</v>
      </c>
      <c r="AJ1293" s="0" t="n">
        <v>322.9149</v>
      </c>
      <c r="AK1293" s="0" t="n">
        <v>1.898479E-012</v>
      </c>
      <c r="AL1293" s="0" t="n">
        <v>3</v>
      </c>
      <c r="AM1293" s="0" t="n">
        <v>5.777389</v>
      </c>
      <c r="AN1293" s="0" t="n">
        <v>-26.98997</v>
      </c>
      <c r="AO1293" s="0" t="n">
        <v>-32.76736</v>
      </c>
    </row>
    <row r="1294" customFormat="false" ht="12.75" hidden="false" customHeight="false" outlineLevel="0" collapsed="false">
      <c r="C1294" s="0" t="n">
        <v>1291</v>
      </c>
      <c r="D1294" s="0" t="n">
        <v>0.0004663082</v>
      </c>
      <c r="E1294" s="0" t="n">
        <v>3</v>
      </c>
      <c r="F1294" s="0" t="n">
        <v>5.234495</v>
      </c>
      <c r="G1294" s="0" t="n">
        <v>16.05189</v>
      </c>
      <c r="H1294" s="0" t="n">
        <v>31.50035</v>
      </c>
      <c r="N1294" s="0" t="n">
        <v>1.819331</v>
      </c>
      <c r="O1294" s="0" t="n">
        <v>8.172778</v>
      </c>
      <c r="P1294" s="0" t="n">
        <v>1.163938</v>
      </c>
      <c r="V1294" s="0" t="n">
        <v>0.149025</v>
      </c>
      <c r="W1294" s="0" t="n">
        <v>0.7476089</v>
      </c>
      <c r="X1294" s="0" t="n">
        <v>0.1033661</v>
      </c>
      <c r="AJ1294" s="0" t="n">
        <v>23851.21</v>
      </c>
      <c r="AK1294" s="0" t="n">
        <v>1.394369E-010</v>
      </c>
      <c r="AL1294" s="0" t="n">
        <v>3</v>
      </c>
      <c r="AM1294" s="0" t="n">
        <v>10.07959</v>
      </c>
      <c r="AN1294" s="0" t="n">
        <v>-22.69341</v>
      </c>
      <c r="AO1294" s="0" t="n">
        <v>-32.773</v>
      </c>
    </row>
    <row r="1295" customFormat="false" ht="12.75" hidden="false" customHeight="false" outlineLevel="0" collapsed="false">
      <c r="C1295" s="0" t="n">
        <v>1292</v>
      </c>
      <c r="D1295" s="0" t="n">
        <v>0.0004643815</v>
      </c>
      <c r="E1295" s="0" t="n">
        <v>3</v>
      </c>
      <c r="F1295" s="0" t="n">
        <v>5.77638</v>
      </c>
      <c r="G1295" s="0" t="n">
        <v>14.32733</v>
      </c>
      <c r="H1295" s="0" t="n">
        <v>31.60335</v>
      </c>
      <c r="N1295" s="0" t="n">
        <v>1.849319</v>
      </c>
      <c r="O1295" s="0" t="n">
        <v>7.849873</v>
      </c>
      <c r="P1295" s="0" t="n">
        <v>1.142813</v>
      </c>
      <c r="V1295" s="0" t="n">
        <v>0.1544337</v>
      </c>
      <c r="W1295" s="0" t="n">
        <v>0.7662537</v>
      </c>
      <c r="X1295" s="0" t="n">
        <v>0.07931262</v>
      </c>
      <c r="AJ1295" s="0" t="n">
        <v>16628.39</v>
      </c>
      <c r="AK1295" s="0" t="n">
        <v>9.680985E-011</v>
      </c>
      <c r="AL1295" s="0" t="n">
        <v>3</v>
      </c>
      <c r="AM1295" s="0" t="n">
        <v>9.718867</v>
      </c>
      <c r="AN1295" s="0" t="n">
        <v>-23.05827</v>
      </c>
      <c r="AO1295" s="0" t="n">
        <v>-32.77714</v>
      </c>
    </row>
    <row r="1296" customFormat="false" ht="12.75" hidden="false" customHeight="false" outlineLevel="0" collapsed="false">
      <c r="C1296" s="0" t="n">
        <v>1293</v>
      </c>
      <c r="D1296" s="0" t="n">
        <v>0.0004608826</v>
      </c>
      <c r="E1296" s="0" t="n">
        <v>3</v>
      </c>
      <c r="F1296" s="0" t="n">
        <v>5.395326</v>
      </c>
      <c r="G1296" s="0" t="n">
        <v>15.47936</v>
      </c>
      <c r="H1296" s="0" t="n">
        <v>31.87133</v>
      </c>
      <c r="N1296" s="0" t="n">
        <v>1.879292</v>
      </c>
      <c r="O1296" s="0" t="n">
        <v>8.292363</v>
      </c>
      <c r="P1296" s="0" t="n">
        <v>1.484202</v>
      </c>
      <c r="V1296" s="0" t="n">
        <v>0.1478039</v>
      </c>
      <c r="W1296" s="0" t="n">
        <v>0.7624678</v>
      </c>
      <c r="X1296" s="0" t="n">
        <v>0.08972829</v>
      </c>
      <c r="AJ1296" s="0" t="n">
        <v>58431.06</v>
      </c>
      <c r="AK1296" s="0" t="n">
        <v>3.376202E-010</v>
      </c>
      <c r="AL1296" s="0" t="n">
        <v>3</v>
      </c>
      <c r="AM1296" s="0" t="n">
        <v>10.9756</v>
      </c>
      <c r="AN1296" s="0" t="n">
        <v>-21.8091</v>
      </c>
      <c r="AO1296" s="0" t="n">
        <v>-32.7847</v>
      </c>
    </row>
    <row r="1297" customFormat="false" ht="12.75" hidden="false" customHeight="false" outlineLevel="0" collapsed="false">
      <c r="C1297" s="0" t="n">
        <v>1294</v>
      </c>
      <c r="D1297" s="0" t="n">
        <v>0.0004576184</v>
      </c>
      <c r="E1297" s="0" t="n">
        <v>3</v>
      </c>
      <c r="F1297" s="0" t="n">
        <v>5.746118</v>
      </c>
      <c r="G1297" s="0" t="n">
        <v>16.27702</v>
      </c>
      <c r="H1297" s="0" t="n">
        <v>32.22618</v>
      </c>
      <c r="N1297" s="0" t="n">
        <v>1.710008</v>
      </c>
      <c r="O1297" s="0" t="n">
        <v>8.573347</v>
      </c>
      <c r="P1297" s="0" t="n">
        <v>1.00954</v>
      </c>
      <c r="V1297" s="0" t="n">
        <v>0.1546055</v>
      </c>
      <c r="W1297" s="0" t="n">
        <v>0.7700817</v>
      </c>
      <c r="X1297" s="0" t="n">
        <v>0.07531276</v>
      </c>
      <c r="AJ1297" s="0" t="n">
        <v>1682.007</v>
      </c>
      <c r="AK1297" s="0" t="n">
        <v>9.649962E-012</v>
      </c>
      <c r="AL1297" s="0" t="n">
        <v>3</v>
      </c>
      <c r="AM1297" s="0" t="n">
        <v>7.427743</v>
      </c>
      <c r="AN1297" s="0" t="n">
        <v>-25.36407</v>
      </c>
      <c r="AO1297" s="0" t="n">
        <v>-32.79181</v>
      </c>
    </row>
    <row r="1298" customFormat="false" ht="12.75" hidden="false" customHeight="false" outlineLevel="0" collapsed="false">
      <c r="C1298" s="0" t="n">
        <v>1295</v>
      </c>
      <c r="D1298" s="0" t="n">
        <v>0.0004505675</v>
      </c>
      <c r="E1298" s="0" t="n">
        <v>3</v>
      </c>
      <c r="F1298" s="0" t="n">
        <v>6.323804</v>
      </c>
      <c r="G1298" s="0" t="n">
        <v>15.54946</v>
      </c>
      <c r="H1298" s="0" t="n">
        <v>31.58777</v>
      </c>
      <c r="N1298" s="0" t="n">
        <v>1.780022</v>
      </c>
      <c r="O1298" s="0" t="n">
        <v>8.11929</v>
      </c>
      <c r="P1298" s="0" t="n">
        <v>1.060108</v>
      </c>
      <c r="V1298" s="0" t="n">
        <v>0.1656382</v>
      </c>
      <c r="W1298" s="0" t="n">
        <v>0.725422</v>
      </c>
      <c r="X1298" s="0" t="n">
        <v>0.1089398</v>
      </c>
      <c r="AJ1298" s="0" t="n">
        <v>3057.212</v>
      </c>
      <c r="AK1298" s="0" t="n">
        <v>1.72695E-011</v>
      </c>
      <c r="AL1298" s="0" t="n">
        <v>3</v>
      </c>
      <c r="AM1298" s="0" t="n">
        <v>8.025259</v>
      </c>
      <c r="AN1298" s="0" t="n">
        <v>-24.78208</v>
      </c>
      <c r="AO1298" s="0" t="n">
        <v>-32.80734</v>
      </c>
    </row>
    <row r="1299" customFormat="false" ht="12.75" hidden="false" customHeight="false" outlineLevel="0" collapsed="false">
      <c r="C1299" s="0" t="n">
        <v>1296</v>
      </c>
      <c r="D1299" s="0" t="n">
        <v>0.0004497639</v>
      </c>
      <c r="E1299" s="0" t="n">
        <v>3</v>
      </c>
      <c r="F1299" s="0" t="n">
        <v>5.821397</v>
      </c>
      <c r="G1299" s="0" t="n">
        <v>16.45248</v>
      </c>
      <c r="H1299" s="0" t="n">
        <v>31.72471</v>
      </c>
      <c r="N1299" s="0" t="n">
        <v>2.004428</v>
      </c>
      <c r="O1299" s="0" t="n">
        <v>8.420739</v>
      </c>
      <c r="P1299" s="0" t="n">
        <v>1.200311</v>
      </c>
      <c r="V1299" s="0" t="n">
        <v>0.2072526</v>
      </c>
      <c r="W1299" s="0" t="n">
        <v>0.6700801</v>
      </c>
      <c r="X1299" s="0" t="n">
        <v>0.1226673</v>
      </c>
      <c r="AJ1299" s="0" t="n">
        <v>7306.395</v>
      </c>
      <c r="AK1299" s="0" t="n">
        <v>4.119856E-011</v>
      </c>
      <c r="AL1299" s="0" t="n">
        <v>3</v>
      </c>
      <c r="AM1299" s="0" t="n">
        <v>8.896505</v>
      </c>
      <c r="AN1299" s="0" t="n">
        <v>-23.91262</v>
      </c>
      <c r="AO1299" s="0" t="n">
        <v>-32.80912</v>
      </c>
    </row>
    <row r="1300" customFormat="false" ht="12.75" hidden="false" customHeight="false" outlineLevel="0" collapsed="false">
      <c r="C1300" s="0" t="n">
        <v>1297</v>
      </c>
      <c r="D1300" s="0" t="n">
        <v>0.0004472793</v>
      </c>
      <c r="E1300" s="0" t="n">
        <v>3</v>
      </c>
      <c r="F1300" s="0" t="n">
        <v>5.523472</v>
      </c>
      <c r="G1300" s="0" t="n">
        <v>14.83363</v>
      </c>
      <c r="H1300" s="0" t="n">
        <v>31.94296</v>
      </c>
      <c r="N1300" s="0" t="n">
        <v>1.665043</v>
      </c>
      <c r="O1300" s="0" t="n">
        <v>7.883811</v>
      </c>
      <c r="P1300" s="0" t="n">
        <v>1.53787</v>
      </c>
      <c r="V1300" s="0" t="n">
        <v>0.1595242</v>
      </c>
      <c r="W1300" s="0" t="n">
        <v>0.7367469</v>
      </c>
      <c r="X1300" s="0" t="n">
        <v>0.1037289</v>
      </c>
      <c r="AJ1300" s="0" t="n">
        <v>50263.99</v>
      </c>
      <c r="AK1300" s="0" t="n">
        <v>2.818578E-010</v>
      </c>
      <c r="AL1300" s="0" t="n">
        <v>3</v>
      </c>
      <c r="AM1300" s="0" t="n">
        <v>10.82504</v>
      </c>
      <c r="AN1300" s="0" t="n">
        <v>-21.98962</v>
      </c>
      <c r="AO1300" s="0" t="n">
        <v>-32.81466</v>
      </c>
    </row>
    <row r="1301" customFormat="false" ht="12.75" hidden="false" customHeight="false" outlineLevel="0" collapsed="false">
      <c r="C1301" s="0" t="n">
        <v>1298</v>
      </c>
      <c r="D1301" s="0" t="n">
        <v>0.000443891</v>
      </c>
      <c r="E1301" s="0" t="n">
        <v>3</v>
      </c>
      <c r="F1301" s="0" t="n">
        <v>5.027383</v>
      </c>
      <c r="G1301" s="0" t="n">
        <v>15.30134</v>
      </c>
      <c r="H1301" s="0" t="n">
        <v>31.41725</v>
      </c>
      <c r="N1301" s="0" t="n">
        <v>1.44829</v>
      </c>
      <c r="O1301" s="0" t="n">
        <v>7.984451</v>
      </c>
      <c r="P1301" s="0" t="n">
        <v>1.304421</v>
      </c>
      <c r="V1301" s="0" t="n">
        <v>0.1415772</v>
      </c>
      <c r="W1301" s="0" t="n">
        <v>0.7820994</v>
      </c>
      <c r="X1301" s="0" t="n">
        <v>0.07632339</v>
      </c>
      <c r="AJ1301" s="0" t="n">
        <v>26578.04</v>
      </c>
      <c r="AK1301" s="0" t="n">
        <v>1.479087E-010</v>
      </c>
      <c r="AL1301" s="0" t="n">
        <v>3</v>
      </c>
      <c r="AM1301" s="0" t="n">
        <v>10.18784</v>
      </c>
      <c r="AN1301" s="0" t="n">
        <v>-22.63443</v>
      </c>
      <c r="AO1301" s="0" t="n">
        <v>-32.82227</v>
      </c>
    </row>
    <row r="1302" customFormat="false" ht="12.75" hidden="false" customHeight="false" outlineLevel="0" collapsed="false">
      <c r="C1302" s="0" t="n">
        <v>1299</v>
      </c>
      <c r="D1302" s="0" t="n">
        <v>0.0004401819</v>
      </c>
      <c r="E1302" s="0" t="n">
        <v>3</v>
      </c>
      <c r="F1302" s="0" t="n">
        <v>5.615024</v>
      </c>
      <c r="G1302" s="0" t="n">
        <v>15.10583</v>
      </c>
      <c r="H1302" s="0" t="n">
        <v>31.67288</v>
      </c>
      <c r="N1302" s="0" t="n">
        <v>1.77253</v>
      </c>
      <c r="O1302" s="0" t="n">
        <v>7.534665</v>
      </c>
      <c r="P1302" s="0" t="n">
        <v>1.101771</v>
      </c>
      <c r="V1302" s="0" t="n">
        <v>0.1348528</v>
      </c>
      <c r="W1302" s="0" t="n">
        <v>0.7934024</v>
      </c>
      <c r="X1302" s="0" t="n">
        <v>0.0717448</v>
      </c>
      <c r="AJ1302" s="0" t="n">
        <v>21763.76</v>
      </c>
      <c r="AK1302" s="0" t="n">
        <v>1.201048E-010</v>
      </c>
      <c r="AL1302" s="0" t="n">
        <v>3</v>
      </c>
      <c r="AM1302" s="0" t="n">
        <v>9.988001</v>
      </c>
      <c r="AN1302" s="0" t="n">
        <v>-22.84266</v>
      </c>
      <c r="AO1302" s="0" t="n">
        <v>-32.83066</v>
      </c>
    </row>
    <row r="1303" customFormat="false" ht="12.75" hidden="false" customHeight="false" outlineLevel="0" collapsed="false">
      <c r="C1303" s="0" t="n">
        <v>1300</v>
      </c>
      <c r="D1303" s="0" t="n">
        <v>0.0004400902</v>
      </c>
      <c r="E1303" s="0" t="n">
        <v>3</v>
      </c>
      <c r="F1303" s="0" t="n">
        <v>5.475565</v>
      </c>
      <c r="G1303" s="0" t="n">
        <v>16.07288</v>
      </c>
      <c r="H1303" s="0" t="n">
        <v>31.76915</v>
      </c>
      <c r="N1303" s="0" t="n">
        <v>1.932129</v>
      </c>
      <c r="O1303" s="0" t="n">
        <v>8.231176</v>
      </c>
      <c r="P1303" s="0" t="n">
        <v>1.402287</v>
      </c>
      <c r="V1303" s="0" t="n">
        <v>0.1934734</v>
      </c>
      <c r="W1303" s="0" t="n">
        <v>0.7163811</v>
      </c>
      <c r="X1303" s="0" t="n">
        <v>0.09014555</v>
      </c>
      <c r="AJ1303" s="0" t="n">
        <v>44644.64</v>
      </c>
      <c r="AK1303" s="0" t="n">
        <v>2.463232E-010</v>
      </c>
      <c r="AL1303" s="0" t="n">
        <v>3</v>
      </c>
      <c r="AM1303" s="0" t="n">
        <v>10.70649</v>
      </c>
      <c r="AN1303" s="0" t="n">
        <v>-22.12438</v>
      </c>
      <c r="AO1303" s="0" t="n">
        <v>-32.83087</v>
      </c>
    </row>
    <row r="1304" customFormat="false" ht="12.75" hidden="false" customHeight="false" outlineLevel="0" collapsed="false">
      <c r="C1304" s="0" t="n">
        <v>1301</v>
      </c>
      <c r="D1304" s="0" t="n">
        <v>0.0004392495</v>
      </c>
      <c r="E1304" s="0" t="n">
        <v>3</v>
      </c>
      <c r="F1304" s="0" t="n">
        <v>6.0134</v>
      </c>
      <c r="G1304" s="0" t="n">
        <v>15.20783</v>
      </c>
      <c r="H1304" s="0" t="n">
        <v>31.47009</v>
      </c>
      <c r="N1304" s="0" t="n">
        <v>1.953044</v>
      </c>
      <c r="O1304" s="0" t="n">
        <v>8.284053</v>
      </c>
      <c r="P1304" s="0" t="n">
        <v>1.128458</v>
      </c>
      <c r="V1304" s="0" t="n">
        <v>0.1508003</v>
      </c>
      <c r="W1304" s="0" t="n">
        <v>0.7397201</v>
      </c>
      <c r="X1304" s="0" t="n">
        <v>0.1094796</v>
      </c>
      <c r="AJ1304" s="0" t="n">
        <v>28278.11</v>
      </c>
      <c r="AK1304" s="0" t="n">
        <v>1.557242E-010</v>
      </c>
      <c r="AL1304" s="0" t="n">
        <v>3</v>
      </c>
      <c r="AM1304" s="0" t="n">
        <v>10.24984</v>
      </c>
      <c r="AN1304" s="0" t="n">
        <v>-22.58293</v>
      </c>
      <c r="AO1304" s="0" t="n">
        <v>-32.83278</v>
      </c>
    </row>
    <row r="1305" customFormat="false" ht="12.75" hidden="false" customHeight="false" outlineLevel="0" collapsed="false">
      <c r="C1305" s="0" t="n">
        <v>1302</v>
      </c>
      <c r="D1305" s="0" t="n">
        <v>0.0004338529</v>
      </c>
      <c r="E1305" s="0" t="n">
        <v>3</v>
      </c>
      <c r="F1305" s="0" t="n">
        <v>4.888049</v>
      </c>
      <c r="G1305" s="0" t="n">
        <v>14.33702</v>
      </c>
      <c r="H1305" s="0" t="n">
        <v>32.16688</v>
      </c>
      <c r="N1305" s="0" t="n">
        <v>1.214148</v>
      </c>
      <c r="O1305" s="0" t="n">
        <v>7.754352</v>
      </c>
      <c r="P1305" s="0" t="n">
        <v>1.30924</v>
      </c>
      <c r="V1305" s="0" t="n">
        <v>0.1027648</v>
      </c>
      <c r="W1305" s="0" t="n">
        <v>0.808621</v>
      </c>
      <c r="X1305" s="0" t="n">
        <v>0.08861429</v>
      </c>
      <c r="AJ1305" s="0" t="n">
        <v>6054.684</v>
      </c>
      <c r="AK1305" s="0" t="n">
        <v>3.293278E-011</v>
      </c>
      <c r="AL1305" s="0" t="n">
        <v>3</v>
      </c>
      <c r="AM1305" s="0" t="n">
        <v>8.708588</v>
      </c>
      <c r="AN1305" s="0" t="n">
        <v>-24.13655</v>
      </c>
      <c r="AO1305" s="0" t="n">
        <v>-32.84514</v>
      </c>
    </row>
    <row r="1306" customFormat="false" ht="12.75" hidden="false" customHeight="false" outlineLevel="0" collapsed="false">
      <c r="C1306" s="0" t="n">
        <v>1303</v>
      </c>
      <c r="D1306" s="0" t="n">
        <v>0.0004328173</v>
      </c>
      <c r="E1306" s="0" t="n">
        <v>3</v>
      </c>
      <c r="F1306" s="0" t="n">
        <v>5.092367</v>
      </c>
      <c r="G1306" s="0" t="n">
        <v>15.56241</v>
      </c>
      <c r="H1306" s="0" t="n">
        <v>32.09971</v>
      </c>
      <c r="N1306" s="0" t="n">
        <v>1.395738</v>
      </c>
      <c r="O1306" s="0" t="n">
        <v>8.452544</v>
      </c>
      <c r="P1306" s="0" t="n">
        <v>1.310675</v>
      </c>
      <c r="V1306" s="0" t="n">
        <v>0.1634409</v>
      </c>
      <c r="W1306" s="0" t="n">
        <v>0.7372542</v>
      </c>
      <c r="X1306" s="0" t="n">
        <v>0.09930494</v>
      </c>
      <c r="AJ1306" s="0" t="n">
        <v>19693.52</v>
      </c>
      <c r="AK1306" s="0" t="n">
        <v>1.068617E-010</v>
      </c>
      <c r="AL1306" s="0" t="n">
        <v>3</v>
      </c>
      <c r="AM1306" s="0" t="n">
        <v>9.888045</v>
      </c>
      <c r="AN1306" s="0" t="n">
        <v>-22.95949</v>
      </c>
      <c r="AO1306" s="0" t="n">
        <v>-32.84753</v>
      </c>
    </row>
    <row r="1307" customFormat="false" ht="12.75" hidden="false" customHeight="false" outlineLevel="0" collapsed="false">
      <c r="C1307" s="0" t="n">
        <v>1304</v>
      </c>
      <c r="D1307" s="0" t="n">
        <v>0.0004316147</v>
      </c>
      <c r="E1307" s="0" t="n">
        <v>3</v>
      </c>
      <c r="F1307" s="0" t="n">
        <v>5.380498</v>
      </c>
      <c r="G1307" s="0" t="n">
        <v>16.0997</v>
      </c>
      <c r="H1307" s="0" t="n">
        <v>31.86116</v>
      </c>
      <c r="N1307" s="0" t="n">
        <v>1.651077</v>
      </c>
      <c r="O1307" s="0" t="n">
        <v>7.89509</v>
      </c>
      <c r="P1307" s="0" t="n">
        <v>1.490204</v>
      </c>
      <c r="V1307" s="0" t="n">
        <v>0.2072648</v>
      </c>
      <c r="W1307" s="0" t="n">
        <v>0.6700406</v>
      </c>
      <c r="X1307" s="0" t="n">
        <v>0.1226946</v>
      </c>
      <c r="AJ1307" s="0" t="n">
        <v>4999.247</v>
      </c>
      <c r="AK1307" s="0" t="n">
        <v>2.705174E-011</v>
      </c>
      <c r="AL1307" s="0" t="n">
        <v>3</v>
      </c>
      <c r="AM1307" s="0" t="n">
        <v>8.517043</v>
      </c>
      <c r="AN1307" s="0" t="n">
        <v>-24.33327</v>
      </c>
      <c r="AO1307" s="0" t="n">
        <v>-32.85031</v>
      </c>
    </row>
    <row r="1308" customFormat="false" ht="12.75" hidden="false" customHeight="false" outlineLevel="0" collapsed="false">
      <c r="C1308" s="0" t="n">
        <v>1305</v>
      </c>
      <c r="D1308" s="0" t="n">
        <v>0.0004289916</v>
      </c>
      <c r="E1308" s="0" t="n">
        <v>3</v>
      </c>
      <c r="F1308" s="0" t="n">
        <v>5.787445</v>
      </c>
      <c r="G1308" s="0" t="n">
        <v>15.3581</v>
      </c>
      <c r="H1308" s="0" t="n">
        <v>31.85356</v>
      </c>
      <c r="N1308" s="0" t="n">
        <v>1.782328</v>
      </c>
      <c r="O1308" s="0" t="n">
        <v>8.663021</v>
      </c>
      <c r="P1308" s="0" t="n">
        <v>1.393771</v>
      </c>
      <c r="V1308" s="0" t="n">
        <v>0.1465134</v>
      </c>
      <c r="W1308" s="0" t="n">
        <v>0.7689707</v>
      </c>
      <c r="X1308" s="0" t="n">
        <v>0.08451594</v>
      </c>
      <c r="AJ1308" s="0" t="n">
        <v>51214.4</v>
      </c>
      <c r="AK1308" s="0" t="n">
        <v>2.754452E-010</v>
      </c>
      <c r="AL1308" s="0" t="n">
        <v>3</v>
      </c>
      <c r="AM1308" s="0" t="n">
        <v>10.84378</v>
      </c>
      <c r="AN1308" s="0" t="n">
        <v>-22.01263</v>
      </c>
      <c r="AO1308" s="0" t="n">
        <v>-32.85641</v>
      </c>
    </row>
    <row r="1309" customFormat="false" ht="12.75" hidden="false" customHeight="false" outlineLevel="0" collapsed="false">
      <c r="C1309" s="0" t="n">
        <v>1306</v>
      </c>
      <c r="D1309" s="0" t="n">
        <v>0.0004237192</v>
      </c>
      <c r="E1309" s="0" t="n">
        <v>3</v>
      </c>
      <c r="F1309" s="0" t="n">
        <v>5.068583</v>
      </c>
      <c r="G1309" s="0" t="n">
        <v>14.90696</v>
      </c>
      <c r="H1309" s="0" t="n">
        <v>32.13912</v>
      </c>
      <c r="N1309" s="0" t="n">
        <v>1.233722</v>
      </c>
      <c r="O1309" s="0" t="n">
        <v>8.138237</v>
      </c>
      <c r="P1309" s="0" t="n">
        <v>1.349798</v>
      </c>
      <c r="V1309" s="0" t="n">
        <v>0.1416398</v>
      </c>
      <c r="W1309" s="0" t="n">
        <v>0.7523154</v>
      </c>
      <c r="X1309" s="0" t="n">
        <v>0.1060448</v>
      </c>
      <c r="AJ1309" s="0" t="n">
        <v>10018.11</v>
      </c>
      <c r="AK1309" s="0" t="n">
        <v>5.321794E-011</v>
      </c>
      <c r="AL1309" s="0" t="n">
        <v>3</v>
      </c>
      <c r="AM1309" s="0" t="n">
        <v>9.212149</v>
      </c>
      <c r="AN1309" s="0" t="n">
        <v>-23.65663</v>
      </c>
      <c r="AO1309" s="0" t="n">
        <v>-32.86877</v>
      </c>
    </row>
    <row r="1310" customFormat="false" ht="12.75" hidden="false" customHeight="false" outlineLevel="0" collapsed="false">
      <c r="C1310" s="0" t="n">
        <v>1307</v>
      </c>
      <c r="D1310" s="0" t="n">
        <v>0.0004235487</v>
      </c>
      <c r="E1310" s="0" t="n">
        <v>3</v>
      </c>
      <c r="F1310" s="0" t="n">
        <v>5.20697</v>
      </c>
      <c r="G1310" s="0" t="n">
        <v>15.06866</v>
      </c>
      <c r="H1310" s="0" t="n">
        <v>31.53686</v>
      </c>
      <c r="N1310" s="0" t="n">
        <v>1.613098</v>
      </c>
      <c r="O1310" s="0" t="n">
        <v>7.920997</v>
      </c>
      <c r="P1310" s="0" t="n">
        <v>0.9837656</v>
      </c>
      <c r="V1310" s="0" t="n">
        <v>0.09655754</v>
      </c>
      <c r="W1310" s="0" t="n">
        <v>0.8222502</v>
      </c>
      <c r="X1310" s="0" t="n">
        <v>0.08119229</v>
      </c>
      <c r="AJ1310" s="0" t="n">
        <v>21121.79</v>
      </c>
      <c r="AK1310" s="0" t="n">
        <v>1.121575E-010</v>
      </c>
      <c r="AL1310" s="0" t="n">
        <v>3</v>
      </c>
      <c r="AM1310" s="0" t="n">
        <v>9.95806</v>
      </c>
      <c r="AN1310" s="0" t="n">
        <v>-22.91112</v>
      </c>
      <c r="AO1310" s="0" t="n">
        <v>-32.86918</v>
      </c>
    </row>
    <row r="1311" customFormat="false" ht="12.75" hidden="false" customHeight="false" outlineLevel="0" collapsed="false">
      <c r="C1311" s="0" t="n">
        <v>1308</v>
      </c>
      <c r="D1311" s="0" t="n">
        <v>0.0004230344</v>
      </c>
      <c r="E1311" s="0" t="n">
        <v>3</v>
      </c>
      <c r="F1311" s="0" t="n">
        <v>5.309474</v>
      </c>
      <c r="G1311" s="0" t="n">
        <v>15.37719</v>
      </c>
      <c r="H1311" s="0" t="n">
        <v>31.94427</v>
      </c>
      <c r="N1311" s="0" t="n">
        <v>1.929046</v>
      </c>
      <c r="O1311" s="0" t="n">
        <v>8.422012</v>
      </c>
      <c r="P1311" s="0" t="n">
        <v>1.347192</v>
      </c>
      <c r="V1311" s="0" t="n">
        <v>0.1396295</v>
      </c>
      <c r="W1311" s="0" t="n">
        <v>0.7650099</v>
      </c>
      <c r="X1311" s="0" t="n">
        <v>0.09536064</v>
      </c>
      <c r="AJ1311" s="0" t="n">
        <v>36541.21</v>
      </c>
      <c r="AK1311" s="0" t="n">
        <v>1.937996E-010</v>
      </c>
      <c r="AL1311" s="0" t="n">
        <v>3</v>
      </c>
      <c r="AM1311" s="0" t="n">
        <v>10.5062</v>
      </c>
      <c r="AN1311" s="0" t="n">
        <v>-22.3642</v>
      </c>
      <c r="AO1311" s="0" t="n">
        <v>-32.87039</v>
      </c>
    </row>
    <row r="1312" customFormat="false" ht="12.75" hidden="false" customHeight="false" outlineLevel="0" collapsed="false">
      <c r="C1312" s="0" t="n">
        <v>1309</v>
      </c>
      <c r="D1312" s="0" t="n">
        <v>0.0004212485</v>
      </c>
      <c r="E1312" s="0" t="n">
        <v>3</v>
      </c>
      <c r="F1312" s="0" t="n">
        <v>5.230609</v>
      </c>
      <c r="G1312" s="0" t="n">
        <v>15.65173</v>
      </c>
      <c r="H1312" s="0" t="n">
        <v>31.80891</v>
      </c>
      <c r="N1312" s="0" t="n">
        <v>2.015923</v>
      </c>
      <c r="O1312" s="0" t="n">
        <v>7.59883</v>
      </c>
      <c r="P1312" s="0" t="n">
        <v>1.305306</v>
      </c>
      <c r="V1312" s="0" t="n">
        <v>0.1741547</v>
      </c>
      <c r="W1312" s="0" t="n">
        <v>0.7288257</v>
      </c>
      <c r="X1312" s="0" t="n">
        <v>0.09701968</v>
      </c>
      <c r="AJ1312" s="0" t="n">
        <v>18604.52</v>
      </c>
      <c r="AK1312" s="0" t="n">
        <v>9.82542E-011</v>
      </c>
      <c r="AL1312" s="0" t="n">
        <v>3</v>
      </c>
      <c r="AM1312" s="0" t="n">
        <v>9.83116</v>
      </c>
      <c r="AN1312" s="0" t="n">
        <v>-23.04346</v>
      </c>
      <c r="AO1312" s="0" t="n">
        <v>-32.87462</v>
      </c>
    </row>
    <row r="1313" customFormat="false" ht="12.75" hidden="false" customHeight="false" outlineLevel="0" collapsed="false">
      <c r="C1313" s="0" t="n">
        <v>1310</v>
      </c>
      <c r="D1313" s="0" t="n">
        <v>0.0004201</v>
      </c>
      <c r="E1313" s="0" t="n">
        <v>3</v>
      </c>
      <c r="F1313" s="0" t="n">
        <v>5.373727</v>
      </c>
      <c r="G1313" s="0" t="n">
        <v>16.19979</v>
      </c>
      <c r="H1313" s="0" t="n">
        <v>31.86957</v>
      </c>
      <c r="N1313" s="0" t="n">
        <v>1.470971</v>
      </c>
      <c r="O1313" s="0" t="n">
        <v>8.364938</v>
      </c>
      <c r="P1313" s="0" t="n">
        <v>1.07647</v>
      </c>
      <c r="V1313" s="0" t="n">
        <v>0.1883581</v>
      </c>
      <c r="W1313" s="0" t="n">
        <v>0.7453887</v>
      </c>
      <c r="X1313" s="0" t="n">
        <v>0.06625325</v>
      </c>
      <c r="AJ1313" s="0" t="n">
        <v>15846.07</v>
      </c>
      <c r="AK1313" s="0" t="n">
        <v>8.345812E-011</v>
      </c>
      <c r="AL1313" s="0" t="n">
        <v>3</v>
      </c>
      <c r="AM1313" s="0" t="n">
        <v>9.670677</v>
      </c>
      <c r="AN1313" s="0" t="n">
        <v>-23.20668</v>
      </c>
      <c r="AO1313" s="0" t="n">
        <v>-32.87735</v>
      </c>
    </row>
    <row r="1314" customFormat="false" ht="12.75" hidden="false" customHeight="false" outlineLevel="0" collapsed="false">
      <c r="C1314" s="0" t="n">
        <v>1311</v>
      </c>
      <c r="D1314" s="0" t="n">
        <v>0.0004196975</v>
      </c>
      <c r="E1314" s="0" t="n">
        <v>3</v>
      </c>
      <c r="F1314" s="0" t="n">
        <v>6.04909</v>
      </c>
      <c r="G1314" s="0" t="n">
        <v>14.95339</v>
      </c>
      <c r="H1314" s="0" t="n">
        <v>31.66202</v>
      </c>
      <c r="N1314" s="0" t="n">
        <v>1.78567</v>
      </c>
      <c r="O1314" s="0" t="n">
        <v>7.758483</v>
      </c>
      <c r="P1314" s="0" t="n">
        <v>1.156947</v>
      </c>
      <c r="V1314" s="0" t="n">
        <v>0.1477229</v>
      </c>
      <c r="W1314" s="0" t="n">
        <v>0.7627117</v>
      </c>
      <c r="X1314" s="0" t="n">
        <v>0.08956543</v>
      </c>
      <c r="AJ1314" s="0" t="n">
        <v>34394.28</v>
      </c>
      <c r="AK1314" s="0" t="n">
        <v>1.809743E-010</v>
      </c>
      <c r="AL1314" s="0" t="n">
        <v>3</v>
      </c>
      <c r="AM1314" s="0" t="n">
        <v>10.44565</v>
      </c>
      <c r="AN1314" s="0" t="n">
        <v>-22.43267</v>
      </c>
      <c r="AO1314" s="0" t="n">
        <v>-32.87831</v>
      </c>
    </row>
    <row r="1315" customFormat="false" ht="12.75" hidden="false" customHeight="false" outlineLevel="0" collapsed="false">
      <c r="C1315" s="0" t="n">
        <v>1312</v>
      </c>
      <c r="D1315" s="0" t="n">
        <v>0.0004183548</v>
      </c>
      <c r="E1315" s="0" t="n">
        <v>3</v>
      </c>
      <c r="F1315" s="0" t="n">
        <v>6.224203</v>
      </c>
      <c r="G1315" s="0" t="n">
        <v>15.08456</v>
      </c>
      <c r="H1315" s="0" t="n">
        <v>31.5123</v>
      </c>
      <c r="N1315" s="0" t="n">
        <v>2.036878</v>
      </c>
      <c r="O1315" s="0" t="n">
        <v>8.119677</v>
      </c>
      <c r="P1315" s="0" t="n">
        <v>1.202478</v>
      </c>
      <c r="V1315" s="0" t="n">
        <v>0.1920482</v>
      </c>
      <c r="W1315" s="0" t="n">
        <v>0.7059663</v>
      </c>
      <c r="X1315" s="0" t="n">
        <v>0.1019854</v>
      </c>
      <c r="AJ1315" s="0" t="n">
        <v>9633.836</v>
      </c>
      <c r="AK1315" s="0" t="n">
        <v>5.052873E-011</v>
      </c>
      <c r="AL1315" s="0" t="n">
        <v>3</v>
      </c>
      <c r="AM1315" s="0" t="n">
        <v>9.173037</v>
      </c>
      <c r="AN1315" s="0" t="n">
        <v>-23.70848</v>
      </c>
      <c r="AO1315" s="0" t="n">
        <v>-32.88152</v>
      </c>
    </row>
    <row r="1316" customFormat="false" ht="12.75" hidden="false" customHeight="false" outlineLevel="0" collapsed="false">
      <c r="C1316" s="0" t="n">
        <v>1313</v>
      </c>
      <c r="D1316" s="0" t="n">
        <v>0.0004132566</v>
      </c>
      <c r="E1316" s="0" t="n">
        <v>3</v>
      </c>
      <c r="F1316" s="0" t="n">
        <v>5.204947</v>
      </c>
      <c r="G1316" s="0" t="n">
        <v>16.45251</v>
      </c>
      <c r="H1316" s="0" t="n">
        <v>31.75162</v>
      </c>
      <c r="N1316" s="0" t="n">
        <v>1.551635</v>
      </c>
      <c r="O1316" s="0" t="n">
        <v>8.325159</v>
      </c>
      <c r="P1316" s="0" t="n">
        <v>1.273609</v>
      </c>
      <c r="V1316" s="0" t="n">
        <v>0.1681564</v>
      </c>
      <c r="W1316" s="0" t="n">
        <v>0.7655793</v>
      </c>
      <c r="X1316" s="0" t="n">
        <v>0.06626431</v>
      </c>
      <c r="AJ1316" s="0" t="n">
        <v>31757.65</v>
      </c>
      <c r="AK1316" s="0" t="n">
        <v>1.645366E-010</v>
      </c>
      <c r="AL1316" s="0" t="n">
        <v>3</v>
      </c>
      <c r="AM1316" s="0" t="n">
        <v>10.36589</v>
      </c>
      <c r="AN1316" s="0" t="n">
        <v>-22.52789</v>
      </c>
      <c r="AO1316" s="0" t="n">
        <v>-32.89378</v>
      </c>
    </row>
    <row r="1317" customFormat="false" ht="12.75" hidden="false" customHeight="false" outlineLevel="0" collapsed="false">
      <c r="C1317" s="0" t="n">
        <v>1314</v>
      </c>
      <c r="D1317" s="0" t="n">
        <v>0.0004109528</v>
      </c>
      <c r="E1317" s="0" t="n">
        <v>3</v>
      </c>
      <c r="F1317" s="0" t="n">
        <v>5.85159</v>
      </c>
      <c r="G1317" s="0" t="n">
        <v>14.99895</v>
      </c>
      <c r="H1317" s="0" t="n">
        <v>32.01673</v>
      </c>
      <c r="N1317" s="0" t="n">
        <v>1.760193</v>
      </c>
      <c r="O1317" s="0" t="n">
        <v>7.888783</v>
      </c>
      <c r="P1317" s="0" t="n">
        <v>1.309192</v>
      </c>
      <c r="V1317" s="0" t="n">
        <v>0.2039865</v>
      </c>
      <c r="W1317" s="0" t="n">
        <v>0.7047036</v>
      </c>
      <c r="X1317" s="0" t="n">
        <v>0.09130988</v>
      </c>
      <c r="AJ1317" s="0" t="n">
        <v>12105.39</v>
      </c>
      <c r="AK1317" s="0" t="n">
        <v>6.236847E-011</v>
      </c>
      <c r="AL1317" s="0" t="n">
        <v>3</v>
      </c>
      <c r="AM1317" s="0" t="n">
        <v>9.401406</v>
      </c>
      <c r="AN1317" s="0" t="n">
        <v>-23.49796</v>
      </c>
      <c r="AO1317" s="0" t="n">
        <v>-32.89937</v>
      </c>
    </row>
    <row r="1318" customFormat="false" ht="12.75" hidden="false" customHeight="false" outlineLevel="0" collapsed="false">
      <c r="C1318" s="0" t="n">
        <v>1315</v>
      </c>
      <c r="D1318" s="0" t="n">
        <v>0.0004107394</v>
      </c>
      <c r="E1318" s="0" t="n">
        <v>3</v>
      </c>
      <c r="F1318" s="0" t="n">
        <v>6.097693</v>
      </c>
      <c r="G1318" s="0" t="n">
        <v>15.53226</v>
      </c>
      <c r="H1318" s="0" t="n">
        <v>31.63296</v>
      </c>
      <c r="N1318" s="0" t="n">
        <v>1.975152</v>
      </c>
      <c r="O1318" s="0" t="n">
        <v>7.880012</v>
      </c>
      <c r="P1318" s="0" t="n">
        <v>1.129589</v>
      </c>
      <c r="V1318" s="0" t="n">
        <v>0.2118363</v>
      </c>
      <c r="W1318" s="0" t="n">
        <v>0.7085266</v>
      </c>
      <c r="X1318" s="0" t="n">
        <v>0.07963708</v>
      </c>
      <c r="AJ1318" s="0" t="n">
        <v>18700.64</v>
      </c>
      <c r="AK1318" s="0" t="n">
        <v>9.629796E-011</v>
      </c>
      <c r="AL1318" s="0" t="n">
        <v>3</v>
      </c>
      <c r="AM1318" s="0" t="n">
        <v>9.836313</v>
      </c>
      <c r="AN1318" s="0" t="n">
        <v>-23.06357</v>
      </c>
      <c r="AO1318" s="0" t="n">
        <v>-32.89989</v>
      </c>
    </row>
    <row r="1319" customFormat="false" ht="12.75" hidden="false" customHeight="false" outlineLevel="0" collapsed="false">
      <c r="C1319" s="0" t="n">
        <v>1316</v>
      </c>
      <c r="D1319" s="0" t="n">
        <v>0.0004086593</v>
      </c>
      <c r="E1319" s="0" t="n">
        <v>3</v>
      </c>
      <c r="F1319" s="0" t="n">
        <v>5.089451</v>
      </c>
      <c r="G1319" s="0" t="n">
        <v>16.21641</v>
      </c>
      <c r="H1319" s="0" t="n">
        <v>31.76436</v>
      </c>
      <c r="N1319" s="0" t="n">
        <v>1.687064</v>
      </c>
      <c r="O1319" s="0" t="n">
        <v>8.677808</v>
      </c>
      <c r="P1319" s="0" t="n">
        <v>1.22313</v>
      </c>
      <c r="V1319" s="0" t="n">
        <v>0.1605053</v>
      </c>
      <c r="W1319" s="0" t="n">
        <v>0.7462593</v>
      </c>
      <c r="X1319" s="0" t="n">
        <v>0.09323539</v>
      </c>
      <c r="AJ1319" s="0" t="n">
        <v>24724.43</v>
      </c>
      <c r="AK1319" s="0" t="n">
        <v>1.266724E-010</v>
      </c>
      <c r="AL1319" s="0" t="n">
        <v>3</v>
      </c>
      <c r="AM1319" s="0" t="n">
        <v>10.11555</v>
      </c>
      <c r="AN1319" s="0" t="n">
        <v>-22.78942</v>
      </c>
      <c r="AO1319" s="0" t="n">
        <v>-32.90496</v>
      </c>
    </row>
    <row r="1320" customFormat="false" ht="12.75" hidden="false" customHeight="false" outlineLevel="0" collapsed="false">
      <c r="C1320" s="0" t="n">
        <v>1317</v>
      </c>
      <c r="D1320" s="0" t="n">
        <v>0.0004072633</v>
      </c>
      <c r="E1320" s="0" t="n">
        <v>3</v>
      </c>
      <c r="F1320" s="0" t="n">
        <v>5.095044</v>
      </c>
      <c r="G1320" s="0" t="n">
        <v>15.22312</v>
      </c>
      <c r="H1320" s="0" t="n">
        <v>32.11805</v>
      </c>
      <c r="N1320" s="0" t="n">
        <v>1.624933</v>
      </c>
      <c r="O1320" s="0" t="n">
        <v>7.879702</v>
      </c>
      <c r="P1320" s="0" t="n">
        <v>1.455277</v>
      </c>
      <c r="V1320" s="0" t="n">
        <v>0.1567075</v>
      </c>
      <c r="W1320" s="0" t="n">
        <v>0.7958739</v>
      </c>
      <c r="X1320" s="0" t="n">
        <v>0.04741856</v>
      </c>
      <c r="AJ1320" s="0" t="n">
        <v>1607.874</v>
      </c>
      <c r="AK1320" s="0" t="n">
        <v>8.209591E-012</v>
      </c>
      <c r="AL1320" s="0" t="n">
        <v>3</v>
      </c>
      <c r="AM1320" s="0" t="n">
        <v>7.382668</v>
      </c>
      <c r="AN1320" s="0" t="n">
        <v>-25.52572</v>
      </c>
      <c r="AO1320" s="0" t="n">
        <v>-32.90839</v>
      </c>
    </row>
    <row r="1321" customFormat="false" ht="12.75" hidden="false" customHeight="false" outlineLevel="0" collapsed="false">
      <c r="C1321" s="0" t="n">
        <v>1318</v>
      </c>
      <c r="D1321" s="0" t="n">
        <v>0.0003999843</v>
      </c>
      <c r="E1321" s="0" t="n">
        <v>3</v>
      </c>
      <c r="F1321" s="0" t="n">
        <v>6.241803</v>
      </c>
      <c r="G1321" s="0" t="n">
        <v>15.31031</v>
      </c>
      <c r="H1321" s="0" t="n">
        <v>31.34819</v>
      </c>
      <c r="N1321" s="0" t="n">
        <v>1.659137</v>
      </c>
      <c r="O1321" s="0" t="n">
        <v>7.934224</v>
      </c>
      <c r="P1321" s="0" t="n">
        <v>0.9481874</v>
      </c>
      <c r="V1321" s="0" t="n">
        <v>0.1493487</v>
      </c>
      <c r="W1321" s="0" t="n">
        <v>0.7432275</v>
      </c>
      <c r="X1321" s="0" t="n">
        <v>0.1074238</v>
      </c>
      <c r="AJ1321" s="0" t="n">
        <v>1222.618</v>
      </c>
      <c r="AK1321" s="0" t="n">
        <v>6.130955E-012</v>
      </c>
      <c r="AL1321" s="0" t="n">
        <v>3</v>
      </c>
      <c r="AM1321" s="0" t="n">
        <v>7.10875</v>
      </c>
      <c r="AN1321" s="0" t="n">
        <v>-25.81767</v>
      </c>
      <c r="AO1321" s="0" t="n">
        <v>-32.92642</v>
      </c>
    </row>
    <row r="1322" customFormat="false" ht="12.75" hidden="false" customHeight="false" outlineLevel="0" collapsed="false">
      <c r="C1322" s="0" t="n">
        <v>1319</v>
      </c>
      <c r="D1322" s="0" t="n">
        <v>0.0003951144</v>
      </c>
      <c r="E1322" s="0" t="n">
        <v>3</v>
      </c>
      <c r="F1322" s="0" t="n">
        <v>4.985565</v>
      </c>
      <c r="G1322" s="0" t="n">
        <v>14.97864</v>
      </c>
      <c r="H1322" s="0" t="n">
        <v>32.20005</v>
      </c>
      <c r="N1322" s="0" t="n">
        <v>1.340838</v>
      </c>
      <c r="O1322" s="0" t="n">
        <v>7.669557</v>
      </c>
      <c r="P1322" s="0" t="n">
        <v>1.386269</v>
      </c>
      <c r="V1322" s="0" t="n">
        <v>0.1410668</v>
      </c>
      <c r="W1322" s="0" t="n">
        <v>0.7579268</v>
      </c>
      <c r="X1322" s="0" t="n">
        <v>0.1010064</v>
      </c>
      <c r="AJ1322" s="0" t="n">
        <v>23012.11</v>
      </c>
      <c r="AK1322" s="0" t="n">
        <v>1.139918E-010</v>
      </c>
      <c r="AL1322" s="0" t="n">
        <v>3</v>
      </c>
      <c r="AM1322" s="0" t="n">
        <v>10.04378</v>
      </c>
      <c r="AN1322" s="0" t="n">
        <v>-22.89489</v>
      </c>
      <c r="AO1322" s="0" t="n">
        <v>-32.93867</v>
      </c>
    </row>
    <row r="1323" customFormat="false" ht="12.75" hidden="false" customHeight="false" outlineLevel="0" collapsed="false">
      <c r="C1323" s="0" t="n">
        <v>1320</v>
      </c>
      <c r="D1323" s="0" t="n">
        <v>0.0003948345</v>
      </c>
      <c r="E1323" s="0" t="n">
        <v>3</v>
      </c>
      <c r="F1323" s="0" t="n">
        <v>5.618548</v>
      </c>
      <c r="G1323" s="0" t="n">
        <v>14.76292</v>
      </c>
      <c r="H1323" s="0" t="n">
        <v>31.7721</v>
      </c>
      <c r="N1323" s="0" t="n">
        <v>1.802026</v>
      </c>
      <c r="O1323" s="0" t="n">
        <v>7.829736</v>
      </c>
      <c r="P1323" s="0" t="n">
        <v>1.397118</v>
      </c>
      <c r="V1323" s="0" t="n">
        <v>0.1493428</v>
      </c>
      <c r="W1323" s="0" t="n">
        <v>0.7754231</v>
      </c>
      <c r="X1323" s="0" t="n">
        <v>0.07523408</v>
      </c>
      <c r="AJ1323" s="0" t="n">
        <v>57628.92</v>
      </c>
      <c r="AK1323" s="0" t="n">
        <v>2.852659E-010</v>
      </c>
      <c r="AL1323" s="0" t="n">
        <v>3</v>
      </c>
      <c r="AM1323" s="0" t="n">
        <v>10.96178</v>
      </c>
      <c r="AN1323" s="0" t="n">
        <v>-21.9776</v>
      </c>
      <c r="AO1323" s="0" t="n">
        <v>-32.93938</v>
      </c>
    </row>
    <row r="1324" customFormat="false" ht="12.75" hidden="false" customHeight="false" outlineLevel="0" collapsed="false">
      <c r="C1324" s="0" t="n">
        <v>1321</v>
      </c>
      <c r="D1324" s="0" t="n">
        <v>0.0003938263</v>
      </c>
      <c r="E1324" s="0" t="n">
        <v>3</v>
      </c>
      <c r="F1324" s="0" t="n">
        <v>4.993956</v>
      </c>
      <c r="G1324" s="0" t="n">
        <v>15.26307</v>
      </c>
      <c r="H1324" s="0" t="n">
        <v>31.49009</v>
      </c>
      <c r="N1324" s="0" t="n">
        <v>1.989461</v>
      </c>
      <c r="O1324" s="0" t="n">
        <v>7.995932</v>
      </c>
      <c r="P1324" s="0" t="n">
        <v>1.16549</v>
      </c>
      <c r="V1324" s="0" t="n">
        <v>0.1743456</v>
      </c>
      <c r="W1324" s="0" t="n">
        <v>0.7491467</v>
      </c>
      <c r="X1324" s="0" t="n">
        <v>0.07650773</v>
      </c>
      <c r="AJ1324" s="0" t="n">
        <v>4242.563</v>
      </c>
      <c r="AK1324" s="0" t="n">
        <v>2.094727E-011</v>
      </c>
      <c r="AL1324" s="0" t="n">
        <v>3</v>
      </c>
      <c r="AM1324" s="0" t="n">
        <v>8.352923</v>
      </c>
      <c r="AN1324" s="0" t="n">
        <v>-24.58901</v>
      </c>
      <c r="AO1324" s="0" t="n">
        <v>-32.94194</v>
      </c>
    </row>
    <row r="1325" customFormat="false" ht="12.75" hidden="false" customHeight="false" outlineLevel="0" collapsed="false">
      <c r="C1325" s="0" t="n">
        <v>1322</v>
      </c>
      <c r="D1325" s="0" t="n">
        <v>0.0003916227</v>
      </c>
      <c r="E1325" s="0" t="n">
        <v>3</v>
      </c>
      <c r="F1325" s="0" t="n">
        <v>5.576652</v>
      </c>
      <c r="G1325" s="0" t="n">
        <v>15.55625</v>
      </c>
      <c r="H1325" s="0" t="n">
        <v>31.63143</v>
      </c>
      <c r="N1325" s="0" t="n">
        <v>1.545057</v>
      </c>
      <c r="O1325" s="0" t="n">
        <v>8.373761</v>
      </c>
      <c r="P1325" s="0" t="n">
        <v>1.065851</v>
      </c>
      <c r="V1325" s="0" t="n">
        <v>0.1154906</v>
      </c>
      <c r="W1325" s="0" t="n">
        <v>0.8109868</v>
      </c>
      <c r="X1325" s="0" t="n">
        <v>0.07352253</v>
      </c>
      <c r="AJ1325" s="0" t="n">
        <v>59803.8</v>
      </c>
      <c r="AK1325" s="0" t="n">
        <v>2.936236E-010</v>
      </c>
      <c r="AL1325" s="0" t="n">
        <v>3</v>
      </c>
      <c r="AM1325" s="0" t="n">
        <v>10.99882</v>
      </c>
      <c r="AN1325" s="0" t="n">
        <v>-21.94872</v>
      </c>
      <c r="AO1325" s="0" t="n">
        <v>-32.94755</v>
      </c>
    </row>
    <row r="1326" customFormat="false" ht="12.75" hidden="false" customHeight="false" outlineLevel="0" collapsed="false">
      <c r="C1326" s="0" t="n">
        <v>1323</v>
      </c>
      <c r="D1326" s="0" t="n">
        <v>0.0003907483</v>
      </c>
      <c r="E1326" s="0" t="n">
        <v>3</v>
      </c>
      <c r="F1326" s="0" t="n">
        <v>5.675975</v>
      </c>
      <c r="G1326" s="0" t="n">
        <v>14.59797</v>
      </c>
      <c r="H1326" s="0" t="n">
        <v>31.81497</v>
      </c>
      <c r="N1326" s="0" t="n">
        <v>1.83312</v>
      </c>
      <c r="O1326" s="0" t="n">
        <v>7.51844</v>
      </c>
      <c r="P1326" s="0" t="n">
        <v>1.147056</v>
      </c>
      <c r="V1326" s="0" t="n">
        <v>0.1555005</v>
      </c>
      <c r="W1326" s="0" t="n">
        <v>0.7204178</v>
      </c>
      <c r="X1326" s="0" t="n">
        <v>0.1240817</v>
      </c>
      <c r="AJ1326" s="0" t="n">
        <v>10418.62</v>
      </c>
      <c r="AK1326" s="0" t="n">
        <v>5.103893E-011</v>
      </c>
      <c r="AL1326" s="0" t="n">
        <v>3</v>
      </c>
      <c r="AM1326" s="0" t="n">
        <v>9.25135</v>
      </c>
      <c r="AN1326" s="0" t="n">
        <v>-23.69843</v>
      </c>
      <c r="AO1326" s="0" t="n">
        <v>-32.94978</v>
      </c>
    </row>
    <row r="1327" customFormat="false" ht="12.75" hidden="false" customHeight="false" outlineLevel="0" collapsed="false">
      <c r="C1327" s="0" t="n">
        <v>1324</v>
      </c>
      <c r="D1327" s="0" t="n">
        <v>0.0003900056</v>
      </c>
      <c r="E1327" s="0" t="n">
        <v>3</v>
      </c>
      <c r="F1327" s="0" t="n">
        <v>5.27753</v>
      </c>
      <c r="G1327" s="0" t="n">
        <v>15.38912</v>
      </c>
      <c r="H1327" s="0" t="n">
        <v>32.17696</v>
      </c>
      <c r="N1327" s="0" t="n">
        <v>1.599877</v>
      </c>
      <c r="O1327" s="0" t="n">
        <v>7.333753</v>
      </c>
      <c r="P1327" s="0" t="n">
        <v>1.510916</v>
      </c>
      <c r="V1327" s="0" t="n">
        <v>0.1679384</v>
      </c>
      <c r="W1327" s="0" t="n">
        <v>0.7718243</v>
      </c>
      <c r="X1327" s="0" t="n">
        <v>0.06023725</v>
      </c>
      <c r="AJ1327" s="0" t="n">
        <v>2022.212</v>
      </c>
      <c r="AK1327" s="0" t="n">
        <v>9.887621E-012</v>
      </c>
      <c r="AL1327" s="0" t="n">
        <v>3</v>
      </c>
      <c r="AM1327" s="0" t="n">
        <v>7.611947</v>
      </c>
      <c r="AN1327" s="0" t="n">
        <v>-25.33974</v>
      </c>
      <c r="AO1327" s="0" t="n">
        <v>-32.95168</v>
      </c>
    </row>
    <row r="1328" customFormat="false" ht="12.75" hidden="false" customHeight="false" outlineLevel="0" collapsed="false">
      <c r="C1328" s="0" t="n">
        <v>1325</v>
      </c>
      <c r="D1328" s="0" t="n">
        <v>0.0003888214</v>
      </c>
      <c r="E1328" s="0" t="n">
        <v>3</v>
      </c>
      <c r="F1328" s="0" t="n">
        <v>5.915221</v>
      </c>
      <c r="G1328" s="0" t="n">
        <v>15.79081</v>
      </c>
      <c r="H1328" s="0" t="n">
        <v>31.48809</v>
      </c>
      <c r="N1328" s="0" t="n">
        <v>1.860495</v>
      </c>
      <c r="O1328" s="0" t="n">
        <v>8.418408</v>
      </c>
      <c r="P1328" s="0" t="n">
        <v>1.148178</v>
      </c>
      <c r="V1328" s="0" t="n">
        <v>0.2003893</v>
      </c>
      <c r="W1328" s="0" t="n">
        <v>0.7135812</v>
      </c>
      <c r="X1328" s="0" t="n">
        <v>0.08602953</v>
      </c>
      <c r="AJ1328" s="0" t="n">
        <v>39252.25</v>
      </c>
      <c r="AK1328" s="0" t="n">
        <v>1.913415E-010</v>
      </c>
      <c r="AL1328" s="0" t="n">
        <v>3</v>
      </c>
      <c r="AM1328" s="0" t="n">
        <v>10.57776</v>
      </c>
      <c r="AN1328" s="0" t="n">
        <v>-22.37696</v>
      </c>
      <c r="AO1328" s="0" t="n">
        <v>-32.95473</v>
      </c>
    </row>
    <row r="1329" customFormat="false" ht="12.75" hidden="false" customHeight="false" outlineLevel="0" collapsed="false">
      <c r="C1329" s="0" t="n">
        <v>1326</v>
      </c>
      <c r="D1329" s="0" t="n">
        <v>0.0003877199</v>
      </c>
      <c r="E1329" s="0" t="n">
        <v>3</v>
      </c>
      <c r="F1329" s="0" t="n">
        <v>5.47042</v>
      </c>
      <c r="G1329" s="0" t="n">
        <v>16.15402</v>
      </c>
      <c r="H1329" s="0" t="n">
        <v>32.11348</v>
      </c>
      <c r="N1329" s="0" t="n">
        <v>1.769282</v>
      </c>
      <c r="O1329" s="0" t="n">
        <v>7.686465</v>
      </c>
      <c r="P1329" s="0" t="n">
        <v>1.370888</v>
      </c>
      <c r="V1329" s="0" t="n">
        <v>0.2048593</v>
      </c>
      <c r="W1329" s="0" t="n">
        <v>0.7356046</v>
      </c>
      <c r="X1329" s="0" t="n">
        <v>0.05953605</v>
      </c>
      <c r="AJ1329" s="0" t="n">
        <v>3774.225</v>
      </c>
      <c r="AK1329" s="0" t="n">
        <v>1.834595E-011</v>
      </c>
      <c r="AL1329" s="0" t="n">
        <v>3</v>
      </c>
      <c r="AM1329" s="0" t="n">
        <v>8.23595</v>
      </c>
      <c r="AN1329" s="0" t="n">
        <v>-24.72161</v>
      </c>
      <c r="AO1329" s="0" t="n">
        <v>-32.95756</v>
      </c>
    </row>
    <row r="1330" customFormat="false" ht="12.75" hidden="false" customHeight="false" outlineLevel="0" collapsed="false">
      <c r="C1330" s="0" t="n">
        <v>1327</v>
      </c>
      <c r="D1330" s="0" t="n">
        <v>0.0003864342</v>
      </c>
      <c r="E1330" s="0" t="n">
        <v>3</v>
      </c>
      <c r="F1330" s="0" t="n">
        <v>5.555026</v>
      </c>
      <c r="G1330" s="0" t="n">
        <v>15.81437</v>
      </c>
      <c r="H1330" s="0" t="n">
        <v>31.71961</v>
      </c>
      <c r="N1330" s="0" t="n">
        <v>1.969442</v>
      </c>
      <c r="O1330" s="0" t="n">
        <v>8.216853</v>
      </c>
      <c r="P1330" s="0" t="n">
        <v>1.31939</v>
      </c>
      <c r="V1330" s="0" t="n">
        <v>0.1490848</v>
      </c>
      <c r="W1330" s="0" t="n">
        <v>0.7600526</v>
      </c>
      <c r="X1330" s="0" t="n">
        <v>0.09086257</v>
      </c>
      <c r="AJ1330" s="0" t="n">
        <v>99171.45</v>
      </c>
      <c r="AK1330" s="0" t="n">
        <v>4.804592E-010</v>
      </c>
      <c r="AL1330" s="0" t="n">
        <v>3</v>
      </c>
      <c r="AM1330" s="0" t="n">
        <v>11.50461</v>
      </c>
      <c r="AN1330" s="0" t="n">
        <v>-21.45628</v>
      </c>
      <c r="AO1330" s="0" t="n">
        <v>-32.96088</v>
      </c>
    </row>
    <row r="1331" customFormat="false" ht="12.75" hidden="false" customHeight="false" outlineLevel="0" collapsed="false">
      <c r="C1331" s="0" t="n">
        <v>1328</v>
      </c>
      <c r="D1331" s="0" t="n">
        <v>0.0003845197</v>
      </c>
      <c r="E1331" s="0" t="n">
        <v>3</v>
      </c>
      <c r="F1331" s="0" t="n">
        <v>5.281435</v>
      </c>
      <c r="G1331" s="0" t="n">
        <v>15.57941</v>
      </c>
      <c r="H1331" s="0" t="n">
        <v>31.61213</v>
      </c>
      <c r="N1331" s="0" t="n">
        <v>1.30963</v>
      </c>
      <c r="O1331" s="0" t="n">
        <v>8.351268</v>
      </c>
      <c r="P1331" s="0" t="n">
        <v>1.113611</v>
      </c>
      <c r="V1331" s="0" t="n">
        <v>0.1129131</v>
      </c>
      <c r="W1331" s="0" t="n">
        <v>0.7954732</v>
      </c>
      <c r="X1331" s="0" t="n">
        <v>0.0916137</v>
      </c>
      <c r="AJ1331" s="0" t="n">
        <v>57454.71</v>
      </c>
      <c r="AK1331" s="0" t="n">
        <v>2.769737E-010</v>
      </c>
      <c r="AL1331" s="0" t="n">
        <v>3</v>
      </c>
      <c r="AM1331" s="0" t="n">
        <v>10.95875</v>
      </c>
      <c r="AN1331" s="0" t="n">
        <v>-22.0071</v>
      </c>
      <c r="AO1331" s="0" t="n">
        <v>-32.96585</v>
      </c>
    </row>
    <row r="1332" customFormat="false" ht="12.75" hidden="false" customHeight="false" outlineLevel="0" collapsed="false">
      <c r="C1332" s="0" t="n">
        <v>1329</v>
      </c>
      <c r="D1332" s="0" t="n">
        <v>0.0003814738</v>
      </c>
      <c r="E1332" s="0" t="n">
        <v>3</v>
      </c>
      <c r="F1332" s="0" t="n">
        <v>5.485098</v>
      </c>
      <c r="G1332" s="0" t="n">
        <v>14.94495</v>
      </c>
      <c r="H1332" s="0" t="n">
        <v>31.88571</v>
      </c>
      <c r="N1332" s="0" t="n">
        <v>1.736585</v>
      </c>
      <c r="O1332" s="0" t="n">
        <v>7.933533</v>
      </c>
      <c r="P1332" s="0" t="n">
        <v>1.233875</v>
      </c>
      <c r="V1332" s="0" t="n">
        <v>0.1086535</v>
      </c>
      <c r="W1332" s="0" t="n">
        <v>0.7944539</v>
      </c>
      <c r="X1332" s="0" t="n">
        <v>0.09689256</v>
      </c>
      <c r="AJ1332" s="0" t="n">
        <v>85855.21</v>
      </c>
      <c r="AK1332" s="0" t="n">
        <v>4.106064E-010</v>
      </c>
      <c r="AL1332" s="0" t="n">
        <v>3</v>
      </c>
      <c r="AM1332" s="0" t="n">
        <v>11.36042</v>
      </c>
      <c r="AN1332" s="0" t="n">
        <v>-21.61339</v>
      </c>
      <c r="AO1332" s="0" t="n">
        <v>-32.9738</v>
      </c>
    </row>
    <row r="1333" customFormat="false" ht="12.75" hidden="false" customHeight="false" outlineLevel="0" collapsed="false">
      <c r="C1333" s="0" t="n">
        <v>1330</v>
      </c>
      <c r="D1333" s="0" t="n">
        <v>0.0003804228</v>
      </c>
      <c r="E1333" s="0" t="n">
        <v>3</v>
      </c>
      <c r="F1333" s="0" t="n">
        <v>4.895829</v>
      </c>
      <c r="G1333" s="0" t="n">
        <v>15.48789</v>
      </c>
      <c r="H1333" s="0" t="n">
        <v>32.17824</v>
      </c>
      <c r="N1333" s="0" t="n">
        <v>1.308171</v>
      </c>
      <c r="O1333" s="0" t="n">
        <v>7.650033</v>
      </c>
      <c r="P1333" s="0" t="n">
        <v>1.50077</v>
      </c>
      <c r="V1333" s="0" t="n">
        <v>0.1403634</v>
      </c>
      <c r="W1333" s="0" t="n">
        <v>0.7805114</v>
      </c>
      <c r="X1333" s="0" t="n">
        <v>0.0791252</v>
      </c>
      <c r="AJ1333" s="0" t="n">
        <v>10844.79</v>
      </c>
      <c r="AK1333" s="0" t="n">
        <v>5.172279E-011</v>
      </c>
      <c r="AL1333" s="0" t="n">
        <v>3</v>
      </c>
      <c r="AM1333" s="0" t="n">
        <v>9.29144</v>
      </c>
      <c r="AN1333" s="0" t="n">
        <v>-23.68512</v>
      </c>
      <c r="AO1333" s="0" t="n">
        <v>-32.97656</v>
      </c>
    </row>
    <row r="1334" customFormat="false" ht="12.75" hidden="false" customHeight="false" outlineLevel="0" collapsed="false">
      <c r="C1334" s="0" t="n">
        <v>1331</v>
      </c>
      <c r="D1334" s="0" t="n">
        <v>0.000376734</v>
      </c>
      <c r="E1334" s="0" t="n">
        <v>3</v>
      </c>
      <c r="F1334" s="0" t="n">
        <v>5.521034</v>
      </c>
      <c r="G1334" s="0" t="n">
        <v>15.88453</v>
      </c>
      <c r="H1334" s="0" t="n">
        <v>31.49458</v>
      </c>
      <c r="N1334" s="0" t="n">
        <v>1.591409</v>
      </c>
      <c r="O1334" s="0" t="n">
        <v>8.765546</v>
      </c>
      <c r="P1334" s="0" t="n">
        <v>1.237625</v>
      </c>
      <c r="V1334" s="0" t="n">
        <v>0.1477936</v>
      </c>
      <c r="W1334" s="0" t="n">
        <v>0.7607968</v>
      </c>
      <c r="X1334" s="0" t="n">
        <v>0.09140954</v>
      </c>
      <c r="AJ1334" s="0" t="n">
        <v>52920.71</v>
      </c>
      <c r="AK1334" s="0" t="n">
        <v>2.49951E-010</v>
      </c>
      <c r="AL1334" s="0" t="n">
        <v>3</v>
      </c>
      <c r="AM1334" s="0" t="n">
        <v>10.87655</v>
      </c>
      <c r="AN1334" s="0" t="n">
        <v>-22.10976</v>
      </c>
      <c r="AO1334" s="0" t="n">
        <v>-32.98631</v>
      </c>
    </row>
    <row r="1335" customFormat="false" ht="12.75" hidden="false" customHeight="false" outlineLevel="0" collapsed="false">
      <c r="C1335" s="0" t="n">
        <v>1332</v>
      </c>
      <c r="D1335" s="0" t="n">
        <v>0.0003741944</v>
      </c>
      <c r="E1335" s="0" t="n">
        <v>3</v>
      </c>
      <c r="F1335" s="0" t="n">
        <v>5.02837</v>
      </c>
      <c r="G1335" s="0" t="n">
        <v>15.21273</v>
      </c>
      <c r="H1335" s="0" t="n">
        <v>31.41461</v>
      </c>
      <c r="N1335" s="0" t="n">
        <v>1.52397</v>
      </c>
      <c r="O1335" s="0" t="n">
        <v>8.236147</v>
      </c>
      <c r="P1335" s="0" t="n">
        <v>1.096491</v>
      </c>
      <c r="V1335" s="0" t="n">
        <v>0.1546052</v>
      </c>
      <c r="W1335" s="0" t="n">
        <v>0.7540717</v>
      </c>
      <c r="X1335" s="0" t="n">
        <v>0.09132305</v>
      </c>
      <c r="AJ1335" s="0" t="n">
        <v>40580.23</v>
      </c>
      <c r="AK1335" s="0" t="n">
        <v>1.903734E-010</v>
      </c>
      <c r="AL1335" s="0" t="n">
        <v>3</v>
      </c>
      <c r="AM1335" s="0" t="n">
        <v>10.61104</v>
      </c>
      <c r="AN1335" s="0" t="n">
        <v>-22.38203</v>
      </c>
      <c r="AO1335" s="0" t="n">
        <v>-32.99307</v>
      </c>
    </row>
    <row r="1336" customFormat="false" ht="12.75" hidden="false" customHeight="false" outlineLevel="0" collapsed="false">
      <c r="C1336" s="0" t="n">
        <v>1333</v>
      </c>
      <c r="D1336" s="0" t="n">
        <v>0.0003740237</v>
      </c>
      <c r="E1336" s="0" t="n">
        <v>3</v>
      </c>
      <c r="F1336" s="0" t="n">
        <v>5.604755</v>
      </c>
      <c r="G1336" s="0" t="n">
        <v>15.08912</v>
      </c>
      <c r="H1336" s="0" t="n">
        <v>31.57944</v>
      </c>
      <c r="N1336" s="0" t="n">
        <v>1.856623</v>
      </c>
      <c r="O1336" s="0" t="n">
        <v>9.014319</v>
      </c>
      <c r="P1336" s="0" t="n">
        <v>1.057581</v>
      </c>
      <c r="V1336" s="0" t="n">
        <v>0.1435132</v>
      </c>
      <c r="W1336" s="0" t="n">
        <v>0.7584174</v>
      </c>
      <c r="X1336" s="0" t="n">
        <v>0.09806944</v>
      </c>
      <c r="AJ1336" s="0" t="n">
        <v>3525.368</v>
      </c>
      <c r="AK1336" s="0" t="n">
        <v>1.653095E-011</v>
      </c>
      <c r="AL1336" s="0" t="n">
        <v>3</v>
      </c>
      <c r="AM1336" s="0" t="n">
        <v>8.16774</v>
      </c>
      <c r="AN1336" s="0" t="n">
        <v>-24.82579</v>
      </c>
      <c r="AO1336" s="0" t="n">
        <v>-32.99353</v>
      </c>
    </row>
    <row r="1337" customFormat="false" ht="12.75" hidden="false" customHeight="false" outlineLevel="0" collapsed="false">
      <c r="C1337" s="0" t="n">
        <v>1334</v>
      </c>
      <c r="D1337" s="0" t="n">
        <v>0.0003737623</v>
      </c>
      <c r="E1337" s="0" t="n">
        <v>3</v>
      </c>
      <c r="F1337" s="0" t="n">
        <v>5.382122</v>
      </c>
      <c r="G1337" s="0" t="n">
        <v>15.60378</v>
      </c>
      <c r="H1337" s="0" t="n">
        <v>31.29637</v>
      </c>
      <c r="N1337" s="0" t="n">
        <v>1.358709</v>
      </c>
      <c r="O1337" s="0" t="n">
        <v>8.216667</v>
      </c>
      <c r="P1337" s="0" t="n">
        <v>1.298403</v>
      </c>
      <c r="V1337" s="0" t="n">
        <v>0.1818228</v>
      </c>
      <c r="W1337" s="0" t="n">
        <v>0.7253154</v>
      </c>
      <c r="X1337" s="0" t="n">
        <v>0.09286184</v>
      </c>
      <c r="AJ1337" s="0" t="n">
        <v>4219.919</v>
      </c>
      <c r="AK1337" s="0" t="n">
        <v>1.977397E-011</v>
      </c>
      <c r="AL1337" s="0" t="n">
        <v>3</v>
      </c>
      <c r="AM1337" s="0" t="n">
        <v>8.347571</v>
      </c>
      <c r="AN1337" s="0" t="n">
        <v>-24.64665</v>
      </c>
      <c r="AO1337" s="0" t="n">
        <v>-32.99423</v>
      </c>
    </row>
    <row r="1338" customFormat="false" ht="12.75" hidden="false" customHeight="false" outlineLevel="0" collapsed="false">
      <c r="C1338" s="0" t="n">
        <v>1335</v>
      </c>
      <c r="D1338" s="0" t="n">
        <v>0.0003713013</v>
      </c>
      <c r="E1338" s="0" t="n">
        <v>3</v>
      </c>
      <c r="F1338" s="0" t="n">
        <v>5.297185</v>
      </c>
      <c r="G1338" s="0" t="n">
        <v>16.07642</v>
      </c>
      <c r="H1338" s="0" t="n">
        <v>31.45166</v>
      </c>
      <c r="N1338" s="0" t="n">
        <v>1.854736</v>
      </c>
      <c r="O1338" s="0" t="n">
        <v>7.866658</v>
      </c>
      <c r="P1338" s="0" t="n">
        <v>1.08277</v>
      </c>
      <c r="V1338" s="0" t="n">
        <v>0.1754132</v>
      </c>
      <c r="W1338" s="0" t="n">
        <v>0.7322973</v>
      </c>
      <c r="X1338" s="0" t="n">
        <v>0.09228949</v>
      </c>
      <c r="AJ1338" s="0" t="n">
        <v>28130.45</v>
      </c>
      <c r="AK1338" s="0" t="n">
        <v>1.309476E-010</v>
      </c>
      <c r="AL1338" s="0" t="n">
        <v>3</v>
      </c>
      <c r="AM1338" s="0" t="n">
        <v>10.24461</v>
      </c>
      <c r="AN1338" s="0" t="n">
        <v>-22.75622</v>
      </c>
      <c r="AO1338" s="0" t="n">
        <v>-33.00083</v>
      </c>
    </row>
    <row r="1339" customFormat="false" ht="12.75" hidden="false" customHeight="false" outlineLevel="0" collapsed="false">
      <c r="C1339" s="0" t="n">
        <v>1336</v>
      </c>
      <c r="D1339" s="0" t="n">
        <v>0.0003708788</v>
      </c>
      <c r="E1339" s="0" t="n">
        <v>3</v>
      </c>
      <c r="F1339" s="0" t="n">
        <v>4.913463</v>
      </c>
      <c r="G1339" s="0" t="n">
        <v>15.46087</v>
      </c>
      <c r="H1339" s="0" t="n">
        <v>31.41846</v>
      </c>
      <c r="N1339" s="0" t="n">
        <v>1.583144</v>
      </c>
      <c r="O1339" s="0" t="n">
        <v>7.882886</v>
      </c>
      <c r="P1339" s="0" t="n">
        <v>1.182115</v>
      </c>
      <c r="V1339" s="0" t="n">
        <v>0.1422567</v>
      </c>
      <c r="W1339" s="0" t="n">
        <v>0.7309038</v>
      </c>
      <c r="X1339" s="0" t="n">
        <v>0.1268395</v>
      </c>
      <c r="AJ1339" s="0" t="n">
        <v>3747.079</v>
      </c>
      <c r="AK1339" s="0" t="n">
        <v>1.742285E-011</v>
      </c>
      <c r="AL1339" s="0" t="n">
        <v>3</v>
      </c>
      <c r="AM1339" s="0" t="n">
        <v>8.228732</v>
      </c>
      <c r="AN1339" s="0" t="n">
        <v>-24.77324</v>
      </c>
      <c r="AO1339" s="0" t="n">
        <v>-33.00197</v>
      </c>
    </row>
    <row r="1340" customFormat="false" ht="12.75" hidden="false" customHeight="false" outlineLevel="0" collapsed="false">
      <c r="C1340" s="0" t="n">
        <v>1337</v>
      </c>
      <c r="D1340" s="0" t="n">
        <v>0.0003664613</v>
      </c>
      <c r="E1340" s="0" t="n">
        <v>3</v>
      </c>
      <c r="F1340" s="0" t="n">
        <v>5.431996</v>
      </c>
      <c r="G1340" s="0" t="n">
        <v>16.8128</v>
      </c>
      <c r="H1340" s="0" t="n">
        <v>31.67219</v>
      </c>
      <c r="N1340" s="0" t="n">
        <v>1.626342</v>
      </c>
      <c r="O1340" s="0" t="n">
        <v>8.684276</v>
      </c>
      <c r="P1340" s="0" t="n">
        <v>1.332077</v>
      </c>
      <c r="V1340" s="0" t="n">
        <v>0.1546699</v>
      </c>
      <c r="W1340" s="0" t="n">
        <v>0.7574154</v>
      </c>
      <c r="X1340" s="0" t="n">
        <v>0.08791474</v>
      </c>
      <c r="AJ1340" s="0" t="n">
        <v>22150.47</v>
      </c>
      <c r="AK1340" s="0" t="n">
        <v>1.017666E-010</v>
      </c>
      <c r="AL1340" s="0" t="n">
        <v>3</v>
      </c>
      <c r="AM1340" s="0" t="n">
        <v>10.00561</v>
      </c>
      <c r="AN1340" s="0" t="n">
        <v>-23.00834</v>
      </c>
      <c r="AO1340" s="0" t="n">
        <v>-33.01395</v>
      </c>
    </row>
    <row r="1341" customFormat="false" ht="12.75" hidden="false" customHeight="false" outlineLevel="0" collapsed="false">
      <c r="C1341" s="0" t="n">
        <v>1338</v>
      </c>
      <c r="D1341" s="0" t="n">
        <v>0.0003652709</v>
      </c>
      <c r="E1341" s="0" t="n">
        <v>3</v>
      </c>
      <c r="F1341" s="0" t="n">
        <v>5.151873</v>
      </c>
      <c r="G1341" s="0" t="n">
        <v>14.67562</v>
      </c>
      <c r="H1341" s="0" t="n">
        <v>31.97433</v>
      </c>
      <c r="N1341" s="0" t="n">
        <v>1.60975</v>
      </c>
      <c r="O1341" s="0" t="n">
        <v>7.202028</v>
      </c>
      <c r="P1341" s="0" t="n">
        <v>1.515709</v>
      </c>
      <c r="V1341" s="0" t="n">
        <v>0.1994399</v>
      </c>
      <c r="W1341" s="0" t="n">
        <v>0.7022597</v>
      </c>
      <c r="X1341" s="0" t="n">
        <v>0.09830032</v>
      </c>
      <c r="AJ1341" s="0" t="n">
        <v>2599.589</v>
      </c>
      <c r="AK1341" s="0" t="n">
        <v>1.190458E-011</v>
      </c>
      <c r="AL1341" s="0" t="n">
        <v>3</v>
      </c>
      <c r="AM1341" s="0" t="n">
        <v>7.863109</v>
      </c>
      <c r="AN1341" s="0" t="n">
        <v>-25.1541</v>
      </c>
      <c r="AO1341" s="0" t="n">
        <v>-33.01721</v>
      </c>
    </row>
    <row r="1342" customFormat="false" ht="12.75" hidden="false" customHeight="false" outlineLevel="0" collapsed="false">
      <c r="C1342" s="0" t="n">
        <v>1339</v>
      </c>
      <c r="D1342" s="0" t="n">
        <v>0.0003640279</v>
      </c>
      <c r="E1342" s="0" t="n">
        <v>3</v>
      </c>
      <c r="F1342" s="0" t="n">
        <v>4.939579</v>
      </c>
      <c r="G1342" s="0" t="n">
        <v>14.36402</v>
      </c>
      <c r="H1342" s="0" t="n">
        <v>31.58532</v>
      </c>
      <c r="N1342" s="0" t="n">
        <v>1.461798</v>
      </c>
      <c r="O1342" s="0" t="n">
        <v>7.668647</v>
      </c>
      <c r="P1342" s="0" t="n">
        <v>1.210425</v>
      </c>
      <c r="V1342" s="0" t="n">
        <v>0.1091972</v>
      </c>
      <c r="W1342" s="0" t="n">
        <v>0.7659129</v>
      </c>
      <c r="X1342" s="0" t="n">
        <v>0.1248899</v>
      </c>
      <c r="AJ1342" s="0" t="n">
        <v>10169.35</v>
      </c>
      <c r="AK1342" s="0" t="n">
        <v>4.641111E-011</v>
      </c>
      <c r="AL1342" s="0" t="n">
        <v>3</v>
      </c>
      <c r="AM1342" s="0" t="n">
        <v>9.227133</v>
      </c>
      <c r="AN1342" s="0" t="n">
        <v>-23.79348</v>
      </c>
      <c r="AO1342" s="0" t="n">
        <v>-33.02062</v>
      </c>
    </row>
    <row r="1343" customFormat="false" ht="12.75" hidden="false" customHeight="false" outlineLevel="0" collapsed="false">
      <c r="C1343" s="0" t="n">
        <v>1340</v>
      </c>
      <c r="D1343" s="0" t="n">
        <v>0.0003584332</v>
      </c>
      <c r="E1343" s="0" t="n">
        <v>3</v>
      </c>
      <c r="F1343" s="0" t="n">
        <v>5.191421</v>
      </c>
      <c r="G1343" s="0" t="n">
        <v>15.80385</v>
      </c>
      <c r="H1343" s="0" t="n">
        <v>30.97121</v>
      </c>
      <c r="N1343" s="0" t="n">
        <v>1.65566</v>
      </c>
      <c r="O1343" s="0" t="n">
        <v>8.259068</v>
      </c>
      <c r="P1343" s="0" t="n">
        <v>1.250081</v>
      </c>
      <c r="V1343" s="0" t="n">
        <v>0.1691941</v>
      </c>
      <c r="W1343" s="0" t="n">
        <v>0.7516867</v>
      </c>
      <c r="X1343" s="0" t="n">
        <v>0.07911925</v>
      </c>
      <c r="AJ1343" s="0" t="n">
        <v>845.4454</v>
      </c>
      <c r="AK1343" s="0" t="n">
        <v>3.799164E-012</v>
      </c>
      <c r="AL1343" s="0" t="n">
        <v>3</v>
      </c>
      <c r="AM1343" s="0" t="n">
        <v>6.739864</v>
      </c>
      <c r="AN1343" s="0" t="n">
        <v>-26.29624</v>
      </c>
      <c r="AO1343" s="0" t="n">
        <v>-33.0361</v>
      </c>
    </row>
    <row r="1344" customFormat="false" ht="12.75" hidden="false" customHeight="false" outlineLevel="0" collapsed="false">
      <c r="C1344" s="0" t="n">
        <v>1341</v>
      </c>
      <c r="D1344" s="0" t="n">
        <v>0.0003571035</v>
      </c>
      <c r="E1344" s="0" t="n">
        <v>3</v>
      </c>
      <c r="F1344" s="0" t="n">
        <v>5.716917</v>
      </c>
      <c r="G1344" s="0" t="n">
        <v>15.16788</v>
      </c>
      <c r="H1344" s="0" t="n">
        <v>31.24276</v>
      </c>
      <c r="N1344" s="0" t="n">
        <v>1.903278</v>
      </c>
      <c r="O1344" s="0" t="n">
        <v>8.29308</v>
      </c>
      <c r="P1344" s="0" t="n">
        <v>0.8069158</v>
      </c>
      <c r="V1344" s="0" t="n">
        <v>0.1094721</v>
      </c>
      <c r="W1344" s="0" t="n">
        <v>0.7919931</v>
      </c>
      <c r="X1344" s="0" t="n">
        <v>0.09853481</v>
      </c>
      <c r="AJ1344" s="0" t="n">
        <v>3020.906</v>
      </c>
      <c r="AK1344" s="0" t="n">
        <v>1.352464E-011</v>
      </c>
      <c r="AL1344" s="0" t="n">
        <v>3</v>
      </c>
      <c r="AM1344" s="0" t="n">
        <v>8.013312</v>
      </c>
      <c r="AN1344" s="0" t="n">
        <v>-25.02651</v>
      </c>
      <c r="AO1344" s="0" t="n">
        <v>-33.03982</v>
      </c>
    </row>
    <row r="1345" customFormat="false" ht="12.75" hidden="false" customHeight="false" outlineLevel="0" collapsed="false">
      <c r="C1345" s="0" t="n">
        <v>1342</v>
      </c>
      <c r="D1345" s="0" t="n">
        <v>0.0003570218</v>
      </c>
      <c r="E1345" s="0" t="n">
        <v>3</v>
      </c>
      <c r="F1345" s="0" t="n">
        <v>5.126405</v>
      </c>
      <c r="G1345" s="0" t="n">
        <v>16.01383</v>
      </c>
      <c r="H1345" s="0" t="n">
        <v>31.83935</v>
      </c>
      <c r="N1345" s="0" t="n">
        <v>1.184578</v>
      </c>
      <c r="O1345" s="0" t="n">
        <v>8.778984</v>
      </c>
      <c r="P1345" s="0" t="n">
        <v>1.083631</v>
      </c>
      <c r="V1345" s="0" t="n">
        <v>0.1426615</v>
      </c>
      <c r="W1345" s="0" t="n">
        <v>0.767753</v>
      </c>
      <c r="X1345" s="0" t="n">
        <v>0.08958551</v>
      </c>
      <c r="AJ1345" s="0" t="n">
        <v>5514.89</v>
      </c>
      <c r="AK1345" s="0" t="n">
        <v>2.468459E-011</v>
      </c>
      <c r="AL1345" s="0" t="n">
        <v>3</v>
      </c>
      <c r="AM1345" s="0" t="n">
        <v>8.615207</v>
      </c>
      <c r="AN1345" s="0" t="n">
        <v>-24.42484</v>
      </c>
      <c r="AO1345" s="0" t="n">
        <v>-33.04005</v>
      </c>
    </row>
    <row r="1346" customFormat="false" ht="12.75" hidden="false" customHeight="false" outlineLevel="0" collapsed="false">
      <c r="C1346" s="0" t="n">
        <v>1343</v>
      </c>
      <c r="D1346" s="0" t="n">
        <v>0.0003560506</v>
      </c>
      <c r="E1346" s="0" t="n">
        <v>3</v>
      </c>
      <c r="F1346" s="0" t="n">
        <v>5.232829</v>
      </c>
      <c r="G1346" s="0" t="n">
        <v>15.53369</v>
      </c>
      <c r="H1346" s="0" t="n">
        <v>31.84945</v>
      </c>
      <c r="N1346" s="0" t="n">
        <v>1.783211</v>
      </c>
      <c r="O1346" s="0" t="n">
        <v>8.283534</v>
      </c>
      <c r="P1346" s="0" t="n">
        <v>1.331981</v>
      </c>
      <c r="V1346" s="0" t="n">
        <v>0.1234785</v>
      </c>
      <c r="W1346" s="0" t="n">
        <v>0.7917019</v>
      </c>
      <c r="X1346" s="0" t="n">
        <v>0.08481956</v>
      </c>
      <c r="AJ1346" s="0" t="n">
        <v>79351.47</v>
      </c>
      <c r="AK1346" s="0" t="n">
        <v>3.542102E-010</v>
      </c>
      <c r="AL1346" s="0" t="n">
        <v>3</v>
      </c>
      <c r="AM1346" s="0" t="n">
        <v>11.28164</v>
      </c>
      <c r="AN1346" s="0" t="n">
        <v>-21.76113</v>
      </c>
      <c r="AO1346" s="0" t="n">
        <v>-33.04277</v>
      </c>
    </row>
    <row r="1347" customFormat="false" ht="12.75" hidden="false" customHeight="false" outlineLevel="0" collapsed="false">
      <c r="C1347" s="0" t="n">
        <v>1344</v>
      </c>
      <c r="D1347" s="0" t="n">
        <v>0.0003550525</v>
      </c>
      <c r="E1347" s="0" t="n">
        <v>3</v>
      </c>
      <c r="F1347" s="0" t="n">
        <v>5.188502</v>
      </c>
      <c r="G1347" s="0" t="n">
        <v>14.99336</v>
      </c>
      <c r="H1347" s="0" t="n">
        <v>31.64197</v>
      </c>
      <c r="N1347" s="0" t="n">
        <v>1.704806</v>
      </c>
      <c r="O1347" s="0" t="n">
        <v>7.616591</v>
      </c>
      <c r="P1347" s="0" t="n">
        <v>1.067548</v>
      </c>
      <c r="V1347" s="0" t="n">
        <v>0.1784602</v>
      </c>
      <c r="W1347" s="0" t="n">
        <v>0.7368123</v>
      </c>
      <c r="X1347" s="0" t="n">
        <v>0.08472753</v>
      </c>
      <c r="AJ1347" s="0" t="n">
        <v>35128.46</v>
      </c>
      <c r="AK1347" s="0" t="n">
        <v>1.563673E-010</v>
      </c>
      <c r="AL1347" s="0" t="n">
        <v>3</v>
      </c>
      <c r="AM1347" s="0" t="n">
        <v>10.46677</v>
      </c>
      <c r="AN1347" s="0" t="n">
        <v>-22.57881</v>
      </c>
      <c r="AO1347" s="0" t="n">
        <v>-33.04558</v>
      </c>
    </row>
    <row r="1348" customFormat="false" ht="12.75" hidden="false" customHeight="false" outlineLevel="0" collapsed="false">
      <c r="C1348" s="0" t="n">
        <v>1345</v>
      </c>
      <c r="D1348" s="0" t="n">
        <v>0.0003547118</v>
      </c>
      <c r="E1348" s="0" t="n">
        <v>3</v>
      </c>
      <c r="F1348" s="0" t="n">
        <v>5.784746</v>
      </c>
      <c r="G1348" s="0" t="n">
        <v>15.18378</v>
      </c>
      <c r="H1348" s="0" t="n">
        <v>31.51855</v>
      </c>
      <c r="N1348" s="0" t="n">
        <v>1.9273</v>
      </c>
      <c r="O1348" s="0" t="n">
        <v>7.867247</v>
      </c>
      <c r="P1348" s="0" t="n">
        <v>1.203492</v>
      </c>
      <c r="V1348" s="0" t="n">
        <v>0.145484</v>
      </c>
      <c r="W1348" s="0" t="n">
        <v>0.7434179</v>
      </c>
      <c r="X1348" s="0" t="n">
        <v>0.1110981</v>
      </c>
      <c r="AJ1348" s="0" t="n">
        <v>56208.96</v>
      </c>
      <c r="AK1348" s="0" t="n">
        <v>2.499629E-010</v>
      </c>
      <c r="AL1348" s="0" t="n">
        <v>3</v>
      </c>
      <c r="AM1348" s="0" t="n">
        <v>10.93683</v>
      </c>
      <c r="AN1348" s="0" t="n">
        <v>-22.10971</v>
      </c>
      <c r="AO1348" s="0" t="n">
        <v>-33.04654</v>
      </c>
    </row>
    <row r="1349" customFormat="false" ht="12.75" hidden="false" customHeight="false" outlineLevel="0" collapsed="false">
      <c r="C1349" s="0" t="n">
        <v>1346</v>
      </c>
      <c r="D1349" s="0" t="n">
        <v>0.0003540914</v>
      </c>
      <c r="E1349" s="0" t="n">
        <v>3</v>
      </c>
      <c r="F1349" s="0" t="n">
        <v>5.648487</v>
      </c>
      <c r="G1349" s="0" t="n">
        <v>15.94997</v>
      </c>
      <c r="H1349" s="0" t="n">
        <v>30.64996</v>
      </c>
      <c r="N1349" s="0" t="n">
        <v>1.495622</v>
      </c>
      <c r="O1349" s="0" t="n">
        <v>9.539574</v>
      </c>
      <c r="P1349" s="0" t="n">
        <v>1.166153</v>
      </c>
      <c r="V1349" s="0" t="n">
        <v>0.151611</v>
      </c>
      <c r="W1349" s="0" t="n">
        <v>0.7868949</v>
      </c>
      <c r="X1349" s="0" t="n">
        <v>0.06149409</v>
      </c>
      <c r="AJ1349" s="0" t="n">
        <v>0.9842587</v>
      </c>
      <c r="AK1349" s="0" t="n">
        <v>4.369372E-015</v>
      </c>
      <c r="AL1349" s="0" t="n">
        <v>3</v>
      </c>
      <c r="AM1349" s="0" t="n">
        <v>-0.01586648</v>
      </c>
      <c r="AN1349" s="0" t="n">
        <v>-33.06416</v>
      </c>
      <c r="AO1349" s="0" t="n">
        <v>-33.04829</v>
      </c>
    </row>
    <row r="1350" customFormat="false" ht="12.75" hidden="false" customHeight="false" outlineLevel="0" collapsed="false">
      <c r="C1350" s="0" t="n">
        <v>1347</v>
      </c>
      <c r="D1350" s="0" t="n">
        <v>0.0003487383</v>
      </c>
      <c r="E1350" s="0" t="n">
        <v>3</v>
      </c>
      <c r="F1350" s="0" t="n">
        <v>4.948859</v>
      </c>
      <c r="G1350" s="0" t="n">
        <v>15.45211</v>
      </c>
      <c r="H1350" s="0" t="n">
        <v>31.64068</v>
      </c>
      <c r="N1350" s="0" t="n">
        <v>1.435852</v>
      </c>
      <c r="O1350" s="0" t="n">
        <v>7.688067</v>
      </c>
      <c r="P1350" s="0" t="n">
        <v>0.9430202</v>
      </c>
      <c r="V1350" s="0" t="n">
        <v>0.1632791</v>
      </c>
      <c r="W1350" s="0" t="n">
        <v>0.7852156</v>
      </c>
      <c r="X1350" s="0" t="n">
        <v>0.0515053</v>
      </c>
      <c r="AJ1350" s="0" t="n">
        <v>1296.134</v>
      </c>
      <c r="AK1350" s="0" t="n">
        <v>5.666879E-012</v>
      </c>
      <c r="AL1350" s="0" t="n">
        <v>3</v>
      </c>
      <c r="AM1350" s="0" t="n">
        <v>7.167142</v>
      </c>
      <c r="AN1350" s="0" t="n">
        <v>-25.89638</v>
      </c>
      <c r="AO1350" s="0" t="n">
        <v>-33.06352</v>
      </c>
    </row>
    <row r="1351" customFormat="false" ht="12.75" hidden="false" customHeight="false" outlineLevel="0" collapsed="false">
      <c r="C1351" s="0" t="n">
        <v>1348</v>
      </c>
      <c r="D1351" s="0" t="n">
        <v>0.0003476267</v>
      </c>
      <c r="E1351" s="0" t="n">
        <v>3</v>
      </c>
      <c r="F1351" s="0" t="n">
        <v>5.209255</v>
      </c>
      <c r="G1351" s="0" t="n">
        <v>15.24972</v>
      </c>
      <c r="H1351" s="0" t="n">
        <v>31.92766</v>
      </c>
      <c r="N1351" s="0" t="n">
        <v>1.423443</v>
      </c>
      <c r="O1351" s="0" t="n">
        <v>8.309925</v>
      </c>
      <c r="P1351" s="0" t="n">
        <v>1.228943</v>
      </c>
      <c r="V1351" s="0" t="n">
        <v>0.1097937</v>
      </c>
      <c r="W1351" s="0" t="n">
        <v>0.7814745</v>
      </c>
      <c r="X1351" s="0" t="n">
        <v>0.1087318</v>
      </c>
      <c r="AJ1351" s="0" t="n">
        <v>53207.87</v>
      </c>
      <c r="AK1351" s="0" t="n">
        <v>2.318907E-010</v>
      </c>
      <c r="AL1351" s="0" t="n">
        <v>3</v>
      </c>
      <c r="AM1351" s="0" t="n">
        <v>10.88196</v>
      </c>
      <c r="AN1351" s="0" t="n">
        <v>-22.18475</v>
      </c>
      <c r="AO1351" s="0" t="n">
        <v>-33.06672</v>
      </c>
    </row>
    <row r="1352" customFormat="false" ht="12.75" hidden="false" customHeight="false" outlineLevel="0" collapsed="false">
      <c r="C1352" s="0" t="n">
        <v>1349</v>
      </c>
      <c r="D1352" s="0" t="n">
        <v>0.0003471307</v>
      </c>
      <c r="E1352" s="0" t="n">
        <v>3</v>
      </c>
      <c r="F1352" s="0" t="n">
        <v>4.986791</v>
      </c>
      <c r="G1352" s="0" t="n">
        <v>15.09035</v>
      </c>
      <c r="H1352" s="0" t="n">
        <v>32.60228</v>
      </c>
      <c r="N1352" s="0" t="n">
        <v>1.626437</v>
      </c>
      <c r="O1352" s="0" t="n">
        <v>8.22456</v>
      </c>
      <c r="P1352" s="0" t="n">
        <v>1.784324</v>
      </c>
      <c r="V1352" s="0" t="n">
        <v>0.1373229</v>
      </c>
      <c r="W1352" s="0" t="n">
        <v>0.7700738</v>
      </c>
      <c r="X1352" s="0" t="n">
        <v>0.09260336</v>
      </c>
      <c r="AJ1352" s="0" t="n">
        <v>3285.672</v>
      </c>
      <c r="AK1352" s="0" t="n">
        <v>1.429919E-011</v>
      </c>
      <c r="AL1352" s="0" t="n">
        <v>3</v>
      </c>
      <c r="AM1352" s="0" t="n">
        <v>8.097326</v>
      </c>
      <c r="AN1352" s="0" t="n">
        <v>-24.97082</v>
      </c>
      <c r="AO1352" s="0" t="n">
        <v>-33.06814</v>
      </c>
    </row>
    <row r="1353" customFormat="false" ht="12.75" hidden="false" customHeight="false" outlineLevel="0" collapsed="false">
      <c r="C1353" s="0" t="n">
        <v>1350</v>
      </c>
      <c r="D1353" s="0" t="n">
        <v>0.0003468395</v>
      </c>
      <c r="E1353" s="0" t="n">
        <v>3</v>
      </c>
      <c r="F1353" s="0" t="n">
        <v>5.499604</v>
      </c>
      <c r="G1353" s="0" t="n">
        <v>15.62692</v>
      </c>
      <c r="H1353" s="0" t="n">
        <v>31.52965</v>
      </c>
      <c r="N1353" s="0" t="n">
        <v>1.621312</v>
      </c>
      <c r="O1353" s="0" t="n">
        <v>7.614276</v>
      </c>
      <c r="P1353" s="0" t="n">
        <v>1.192111</v>
      </c>
      <c r="V1353" s="0" t="n">
        <v>0.1825487</v>
      </c>
      <c r="W1353" s="0" t="n">
        <v>0.7007863</v>
      </c>
      <c r="X1353" s="0" t="n">
        <v>0.116665</v>
      </c>
      <c r="AJ1353" s="0" t="n">
        <v>22259.36</v>
      </c>
      <c r="AK1353" s="0" t="n">
        <v>9.679112E-011</v>
      </c>
      <c r="AL1353" s="0" t="n">
        <v>3</v>
      </c>
      <c r="AM1353" s="0" t="n">
        <v>10.01052</v>
      </c>
      <c r="AN1353" s="0" t="n">
        <v>-23.05847</v>
      </c>
      <c r="AO1353" s="0" t="n">
        <v>-33.06898</v>
      </c>
    </row>
    <row r="1354" customFormat="false" ht="12.75" hidden="false" customHeight="false" outlineLevel="0" collapsed="false">
      <c r="C1354" s="0" t="n">
        <v>1351</v>
      </c>
      <c r="D1354" s="0" t="n">
        <v>0.0003461564</v>
      </c>
      <c r="E1354" s="0" t="n">
        <v>3</v>
      </c>
      <c r="F1354" s="0" t="n">
        <v>5.425312</v>
      </c>
      <c r="G1354" s="0" t="n">
        <v>15.83963</v>
      </c>
      <c r="H1354" s="0" t="n">
        <v>32.14566</v>
      </c>
      <c r="N1354" s="0" t="n">
        <v>1.493128</v>
      </c>
      <c r="O1354" s="0" t="n">
        <v>8.385221</v>
      </c>
      <c r="P1354" s="0" t="n">
        <v>1.429196</v>
      </c>
      <c r="V1354" s="0" t="n">
        <v>0.1556132</v>
      </c>
      <c r="W1354" s="0" t="n">
        <v>0.7388155</v>
      </c>
      <c r="X1354" s="0" t="n">
        <v>0.1055713</v>
      </c>
      <c r="AJ1354" s="0" t="n">
        <v>50576.22</v>
      </c>
      <c r="AK1354" s="0" t="n">
        <v>2.194891E-010</v>
      </c>
      <c r="AL1354" s="0" t="n">
        <v>3</v>
      </c>
      <c r="AM1354" s="0" t="n">
        <v>10.83124</v>
      </c>
      <c r="AN1354" s="0" t="n">
        <v>-22.23972</v>
      </c>
      <c r="AO1354" s="0" t="n">
        <v>-33.07096</v>
      </c>
    </row>
    <row r="1355" customFormat="false" ht="12.75" hidden="false" customHeight="false" outlineLevel="0" collapsed="false">
      <c r="C1355" s="0" t="n">
        <v>1352</v>
      </c>
      <c r="D1355" s="0" t="n">
        <v>0.000342716</v>
      </c>
      <c r="E1355" s="0" t="n">
        <v>3</v>
      </c>
      <c r="F1355" s="0" t="n">
        <v>5.639505</v>
      </c>
      <c r="G1355" s="0" t="n">
        <v>15.12261</v>
      </c>
      <c r="H1355" s="0" t="n">
        <v>31.53061</v>
      </c>
      <c r="N1355" s="0" t="n">
        <v>1.643191</v>
      </c>
      <c r="O1355" s="0" t="n">
        <v>7.722804</v>
      </c>
      <c r="P1355" s="0" t="n">
        <v>1.324041</v>
      </c>
      <c r="V1355" s="0" t="n">
        <v>0.1492342</v>
      </c>
      <c r="W1355" s="0" t="n">
        <v>0.762281</v>
      </c>
      <c r="X1355" s="0" t="n">
        <v>0.08848481</v>
      </c>
      <c r="AJ1355" s="0" t="n">
        <v>63610.58</v>
      </c>
      <c r="AK1355" s="0" t="n">
        <v>2.733116E-010</v>
      </c>
      <c r="AL1355" s="0" t="n">
        <v>3</v>
      </c>
      <c r="AM1355" s="0" t="n">
        <v>11.06054</v>
      </c>
      <c r="AN1355" s="0" t="n">
        <v>-22.02041</v>
      </c>
      <c r="AO1355" s="0" t="n">
        <v>-33.08094</v>
      </c>
    </row>
    <row r="1356" customFormat="false" ht="12.75" hidden="false" customHeight="false" outlineLevel="0" collapsed="false">
      <c r="C1356" s="0" t="n">
        <v>1353</v>
      </c>
      <c r="D1356" s="0" t="n">
        <v>0.0003408654</v>
      </c>
      <c r="E1356" s="0" t="n">
        <v>3</v>
      </c>
      <c r="F1356" s="0" t="n">
        <v>5.407679</v>
      </c>
      <c r="G1356" s="0" t="n">
        <v>15.63711</v>
      </c>
      <c r="H1356" s="0" t="n">
        <v>31.49268</v>
      </c>
      <c r="N1356" s="0" t="n">
        <v>1.537868</v>
      </c>
      <c r="O1356" s="0" t="n">
        <v>9.13909</v>
      </c>
      <c r="P1356" s="0" t="n">
        <v>1.258589</v>
      </c>
      <c r="V1356" s="0" t="n">
        <v>0.1280509</v>
      </c>
      <c r="W1356" s="0" t="n">
        <v>0.7723659</v>
      </c>
      <c r="X1356" s="0" t="n">
        <v>0.09958319</v>
      </c>
      <c r="AJ1356" s="0" t="n">
        <v>6316.527</v>
      </c>
      <c r="AK1356" s="0" t="n">
        <v>2.699327E-011</v>
      </c>
      <c r="AL1356" s="0" t="n">
        <v>3</v>
      </c>
      <c r="AM1356" s="0" t="n">
        <v>8.750925</v>
      </c>
      <c r="AN1356" s="0" t="n">
        <v>-24.33543</v>
      </c>
      <c r="AO1356" s="0" t="n">
        <v>-33.08636</v>
      </c>
    </row>
    <row r="1357" customFormat="false" ht="12.75" hidden="false" customHeight="false" outlineLevel="0" collapsed="false">
      <c r="C1357" s="0" t="n">
        <v>1354</v>
      </c>
      <c r="D1357" s="0" t="n">
        <v>0.0003406134</v>
      </c>
      <c r="E1357" s="0" t="n">
        <v>3</v>
      </c>
      <c r="F1357" s="0" t="n">
        <v>5.640653</v>
      </c>
      <c r="G1357" s="0" t="n">
        <v>14.99014</v>
      </c>
      <c r="H1357" s="0" t="n">
        <v>32.07976</v>
      </c>
      <c r="N1357" s="0" t="n">
        <v>1.61097</v>
      </c>
      <c r="O1357" s="0" t="n">
        <v>8.212913</v>
      </c>
      <c r="P1357" s="0" t="n">
        <v>1.43871</v>
      </c>
      <c r="V1357" s="0" t="n">
        <v>0.1316119</v>
      </c>
      <c r="W1357" s="0" t="n">
        <v>0.7836463</v>
      </c>
      <c r="X1357" s="0" t="n">
        <v>0.0847418</v>
      </c>
      <c r="AJ1357" s="0" t="n">
        <v>96710.42</v>
      </c>
      <c r="AK1357" s="0" t="n">
        <v>4.129803E-010</v>
      </c>
      <c r="AL1357" s="0" t="n">
        <v>3</v>
      </c>
      <c r="AM1357" s="0" t="n">
        <v>11.47948</v>
      </c>
      <c r="AN1357" s="0" t="n">
        <v>-21.60762</v>
      </c>
      <c r="AO1357" s="0" t="n">
        <v>-33.0871</v>
      </c>
    </row>
    <row r="1358" customFormat="false" ht="12.75" hidden="false" customHeight="false" outlineLevel="0" collapsed="false">
      <c r="C1358" s="0" t="n">
        <v>1355</v>
      </c>
      <c r="D1358" s="0" t="n">
        <v>0.0003402764</v>
      </c>
      <c r="E1358" s="0" t="n">
        <v>3</v>
      </c>
      <c r="F1358" s="0" t="n">
        <v>5.760851</v>
      </c>
      <c r="G1358" s="0" t="n">
        <v>15.96226</v>
      </c>
      <c r="H1358" s="0" t="n">
        <v>31.61611</v>
      </c>
      <c r="N1358" s="0" t="n">
        <v>1.695691</v>
      </c>
      <c r="O1358" s="0" t="n">
        <v>8.02519</v>
      </c>
      <c r="P1358" s="0" t="n">
        <v>0.9701941</v>
      </c>
      <c r="V1358" s="0" t="n">
        <v>0.1649785</v>
      </c>
      <c r="W1358" s="0" t="n">
        <v>0.7577821</v>
      </c>
      <c r="X1358" s="0" t="n">
        <v>0.07723938</v>
      </c>
      <c r="AJ1358" s="0" t="n">
        <v>32622.05</v>
      </c>
      <c r="AK1358" s="0" t="n">
        <v>1.391673E-010</v>
      </c>
      <c r="AL1358" s="0" t="n">
        <v>3</v>
      </c>
      <c r="AM1358" s="0" t="n">
        <v>10.39274</v>
      </c>
      <c r="AN1358" s="0" t="n">
        <v>-22.69534</v>
      </c>
      <c r="AO1358" s="0" t="n">
        <v>-33.08809</v>
      </c>
    </row>
    <row r="1359" customFormat="false" ht="12.75" hidden="false" customHeight="false" outlineLevel="0" collapsed="false">
      <c r="C1359" s="0" t="n">
        <v>1356</v>
      </c>
      <c r="D1359" s="0" t="n">
        <v>0.000338971</v>
      </c>
      <c r="E1359" s="0" t="n">
        <v>3</v>
      </c>
      <c r="F1359" s="0" t="n">
        <v>5.639983</v>
      </c>
      <c r="G1359" s="0" t="n">
        <v>15.12439</v>
      </c>
      <c r="H1359" s="0" t="n">
        <v>31.86344</v>
      </c>
      <c r="N1359" s="0" t="n">
        <v>1.689375</v>
      </c>
      <c r="O1359" s="0" t="n">
        <v>8.190391</v>
      </c>
      <c r="P1359" s="0" t="n">
        <v>1.532432</v>
      </c>
      <c r="V1359" s="0" t="n">
        <v>0.1736747</v>
      </c>
      <c r="W1359" s="0" t="n">
        <v>0.684587</v>
      </c>
      <c r="X1359" s="0" t="n">
        <v>0.1417383</v>
      </c>
      <c r="AJ1359" s="0" t="n">
        <v>1921.654</v>
      </c>
      <c r="AK1359" s="0" t="n">
        <v>8.166427E-012</v>
      </c>
      <c r="AL1359" s="0" t="n">
        <v>3</v>
      </c>
      <c r="AM1359" s="0" t="n">
        <v>7.560941</v>
      </c>
      <c r="AN1359" s="0" t="n">
        <v>-25.53099</v>
      </c>
      <c r="AO1359" s="0" t="n">
        <v>-33.09193</v>
      </c>
    </row>
    <row r="1360" customFormat="false" ht="12.75" hidden="false" customHeight="false" outlineLevel="0" collapsed="false">
      <c r="C1360" s="0" t="n">
        <v>1357</v>
      </c>
      <c r="D1360" s="0" t="n">
        <v>0.000337309</v>
      </c>
      <c r="E1360" s="0" t="n">
        <v>3</v>
      </c>
      <c r="F1360" s="0" t="n">
        <v>5.152539</v>
      </c>
      <c r="G1360" s="0" t="n">
        <v>14.8344</v>
      </c>
      <c r="H1360" s="0" t="n">
        <v>31.73794</v>
      </c>
      <c r="N1360" s="0" t="n">
        <v>1.216406</v>
      </c>
      <c r="O1360" s="0" t="n">
        <v>8.614627</v>
      </c>
      <c r="P1360" s="0" t="n">
        <v>1.301943</v>
      </c>
      <c r="V1360" s="0" t="n">
        <v>0.1198064</v>
      </c>
      <c r="W1360" s="0" t="n">
        <v>0.8068383</v>
      </c>
      <c r="X1360" s="0" t="n">
        <v>0.07335525</v>
      </c>
      <c r="AJ1360" s="0" t="n">
        <v>10649.25</v>
      </c>
      <c r="AK1360" s="0" t="n">
        <v>4.503409E-011</v>
      </c>
      <c r="AL1360" s="0" t="n">
        <v>3</v>
      </c>
      <c r="AM1360" s="0" t="n">
        <v>9.273245</v>
      </c>
      <c r="AN1360" s="0" t="n">
        <v>-23.8236</v>
      </c>
      <c r="AO1360" s="0" t="n">
        <v>-33.09685</v>
      </c>
    </row>
    <row r="1361" customFormat="false" ht="12.75" hidden="false" customHeight="false" outlineLevel="0" collapsed="false">
      <c r="C1361" s="0" t="n">
        <v>1358</v>
      </c>
      <c r="D1361" s="0" t="n">
        <v>0.0003349842</v>
      </c>
      <c r="E1361" s="0" t="n">
        <v>3</v>
      </c>
      <c r="F1361" s="0" t="n">
        <v>5.06888</v>
      </c>
      <c r="G1361" s="0" t="n">
        <v>14.28918</v>
      </c>
      <c r="H1361" s="0" t="n">
        <v>32.00691</v>
      </c>
      <c r="N1361" s="0" t="n">
        <v>1.633478</v>
      </c>
      <c r="O1361" s="0" t="n">
        <v>7.574046</v>
      </c>
      <c r="P1361" s="0" t="n">
        <v>1.412477</v>
      </c>
      <c r="V1361" s="0" t="n">
        <v>0.1207092</v>
      </c>
      <c r="W1361" s="0" t="n">
        <v>0.7763643</v>
      </c>
      <c r="X1361" s="0" t="n">
        <v>0.1029265</v>
      </c>
      <c r="AJ1361" s="0" t="n">
        <v>26135.24</v>
      </c>
      <c r="AK1361" s="0" t="n">
        <v>1.097603E-010</v>
      </c>
      <c r="AL1361" s="0" t="n">
        <v>3</v>
      </c>
      <c r="AM1361" s="0" t="n">
        <v>10.17104</v>
      </c>
      <c r="AN1361" s="0" t="n">
        <v>-22.93272</v>
      </c>
      <c r="AO1361" s="0" t="n">
        <v>-33.10376</v>
      </c>
    </row>
    <row r="1362" customFormat="false" ht="12.75" hidden="false" customHeight="false" outlineLevel="0" collapsed="false">
      <c r="C1362" s="0" t="n">
        <v>1359</v>
      </c>
      <c r="D1362" s="0" t="n">
        <v>0.0003336198</v>
      </c>
      <c r="E1362" s="0" t="n">
        <v>3</v>
      </c>
      <c r="F1362" s="0" t="n">
        <v>5.599727</v>
      </c>
      <c r="G1362" s="0" t="n">
        <v>15.9922</v>
      </c>
      <c r="H1362" s="0" t="n">
        <v>32.17216</v>
      </c>
      <c r="N1362" s="0" t="n">
        <v>1.595222</v>
      </c>
      <c r="O1362" s="0" t="n">
        <v>7.589964</v>
      </c>
      <c r="P1362" s="0" t="n">
        <v>1.373171</v>
      </c>
      <c r="V1362" s="0" t="n">
        <v>0.2076837</v>
      </c>
      <c r="W1362" s="0" t="n">
        <v>0.7129112</v>
      </c>
      <c r="X1362" s="0" t="n">
        <v>0.07940509</v>
      </c>
      <c r="AJ1362" s="0" t="n">
        <v>4772.915</v>
      </c>
      <c r="AK1362" s="0" t="n">
        <v>1.996319E-011</v>
      </c>
      <c r="AL1362" s="0" t="n">
        <v>3</v>
      </c>
      <c r="AM1362" s="0" t="n">
        <v>8.470712</v>
      </c>
      <c r="AN1362" s="0" t="n">
        <v>-24.63713</v>
      </c>
      <c r="AO1362" s="0" t="n">
        <v>-33.10784</v>
      </c>
    </row>
    <row r="1363" customFormat="false" ht="12.75" hidden="false" customHeight="false" outlineLevel="0" collapsed="false">
      <c r="C1363" s="0" t="n">
        <v>1360</v>
      </c>
      <c r="D1363" s="0" t="n">
        <v>0.0003326007</v>
      </c>
      <c r="E1363" s="0" t="n">
        <v>3</v>
      </c>
      <c r="F1363" s="0" t="n">
        <v>5.570124</v>
      </c>
      <c r="G1363" s="0" t="n">
        <v>15.84445</v>
      </c>
      <c r="H1363" s="0" t="n">
        <v>31.9165</v>
      </c>
      <c r="N1363" s="0" t="n">
        <v>1.315823</v>
      </c>
      <c r="O1363" s="0" t="n">
        <v>8.594446</v>
      </c>
      <c r="P1363" s="0" t="n">
        <v>1.228028</v>
      </c>
      <c r="V1363" s="0" t="n">
        <v>0.2002014</v>
      </c>
      <c r="W1363" s="0" t="n">
        <v>0.7111602</v>
      </c>
      <c r="X1363" s="0" t="n">
        <v>0.08863847</v>
      </c>
      <c r="AJ1363" s="0" t="n">
        <v>3418.123</v>
      </c>
      <c r="AK1363" s="0" t="n">
        <v>1.425297E-011</v>
      </c>
      <c r="AL1363" s="0" t="n">
        <v>3</v>
      </c>
      <c r="AM1363" s="0" t="n">
        <v>8.136847</v>
      </c>
      <c r="AN1363" s="0" t="n">
        <v>-24.97406</v>
      </c>
      <c r="AO1363" s="0" t="n">
        <v>-33.1109</v>
      </c>
    </row>
    <row r="1364" customFormat="false" ht="12.75" hidden="false" customHeight="false" outlineLevel="0" collapsed="false">
      <c r="C1364" s="0" t="n">
        <v>1361</v>
      </c>
      <c r="D1364" s="0" t="n">
        <v>0.0003317316</v>
      </c>
      <c r="E1364" s="0" t="n">
        <v>3</v>
      </c>
      <c r="F1364" s="0" t="n">
        <v>5.269175</v>
      </c>
      <c r="G1364" s="0" t="n">
        <v>14.88999</v>
      </c>
      <c r="H1364" s="0" t="n">
        <v>31.73045</v>
      </c>
      <c r="N1364" s="0" t="n">
        <v>1.602342</v>
      </c>
      <c r="O1364" s="0" t="n">
        <v>7.497438</v>
      </c>
      <c r="P1364" s="0" t="n">
        <v>1.451797</v>
      </c>
      <c r="V1364" s="0" t="n">
        <v>0.1371673</v>
      </c>
      <c r="W1364" s="0" t="n">
        <v>0.7670258</v>
      </c>
      <c r="X1364" s="0" t="n">
        <v>0.0958069</v>
      </c>
      <c r="AJ1364" s="0" t="n">
        <v>59471.5</v>
      </c>
      <c r="AK1364" s="0" t="n">
        <v>2.473375E-010</v>
      </c>
      <c r="AL1364" s="0" t="n">
        <v>3</v>
      </c>
      <c r="AM1364" s="0" t="n">
        <v>10.99325</v>
      </c>
      <c r="AN1364" s="0" t="n">
        <v>-22.12027</v>
      </c>
      <c r="AO1364" s="0" t="n">
        <v>-33.11352</v>
      </c>
    </row>
    <row r="1365" customFormat="false" ht="12.75" hidden="false" customHeight="false" outlineLevel="0" collapsed="false">
      <c r="C1365" s="0" t="n">
        <v>1362</v>
      </c>
      <c r="D1365" s="0" t="n">
        <v>0.0003310637</v>
      </c>
      <c r="E1365" s="0" t="n">
        <v>3</v>
      </c>
      <c r="F1365" s="0" t="n">
        <v>5.055396</v>
      </c>
      <c r="G1365" s="0" t="n">
        <v>15.56848</v>
      </c>
      <c r="H1365" s="0" t="n">
        <v>31.66852</v>
      </c>
      <c r="N1365" s="0" t="n">
        <v>1.217435</v>
      </c>
      <c r="O1365" s="0" t="n">
        <v>8.081891</v>
      </c>
      <c r="P1365" s="0" t="n">
        <v>1.239174</v>
      </c>
      <c r="V1365" s="0" t="n">
        <v>0.1085606</v>
      </c>
      <c r="W1365" s="0" t="n">
        <v>0.8267264</v>
      </c>
      <c r="X1365" s="0" t="n">
        <v>0.06471294</v>
      </c>
      <c r="AJ1365" s="0" t="n">
        <v>9834.43</v>
      </c>
      <c r="AK1365" s="0" t="n">
        <v>4.081832E-011</v>
      </c>
      <c r="AL1365" s="0" t="n">
        <v>3</v>
      </c>
      <c r="AM1365" s="0" t="n">
        <v>9.193645</v>
      </c>
      <c r="AN1365" s="0" t="n">
        <v>-23.92189</v>
      </c>
      <c r="AO1365" s="0" t="n">
        <v>-33.11553</v>
      </c>
    </row>
    <row r="1366" customFormat="false" ht="12.75" hidden="false" customHeight="false" outlineLevel="0" collapsed="false">
      <c r="C1366" s="0" t="n">
        <v>1363</v>
      </c>
      <c r="D1366" s="0" t="n">
        <v>0.0003272392</v>
      </c>
      <c r="E1366" s="0" t="n">
        <v>3</v>
      </c>
      <c r="F1366" s="0" t="n">
        <v>5.481522</v>
      </c>
      <c r="G1366" s="0" t="n">
        <v>15.03135</v>
      </c>
      <c r="H1366" s="0" t="n">
        <v>31.56022</v>
      </c>
      <c r="N1366" s="0" t="n">
        <v>1.566048</v>
      </c>
      <c r="O1366" s="0" t="n">
        <v>7.766215</v>
      </c>
      <c r="P1366" s="0" t="n">
        <v>1.123126</v>
      </c>
      <c r="V1366" s="0" t="n">
        <v>0.1454845</v>
      </c>
      <c r="W1366" s="0" t="n">
        <v>0.789483</v>
      </c>
      <c r="X1366" s="0" t="n">
        <v>0.06503258</v>
      </c>
      <c r="AJ1366" s="0" t="n">
        <v>55334.57</v>
      </c>
      <c r="AK1366" s="0" t="n">
        <v>2.270159E-010</v>
      </c>
      <c r="AL1366" s="0" t="n">
        <v>3</v>
      </c>
      <c r="AM1366" s="0" t="n">
        <v>10.92115</v>
      </c>
      <c r="AN1366" s="0" t="n">
        <v>-22.206</v>
      </c>
      <c r="AO1366" s="0" t="n">
        <v>-33.12715</v>
      </c>
    </row>
    <row r="1367" customFormat="false" ht="12.75" hidden="false" customHeight="false" outlineLevel="0" collapsed="false">
      <c r="C1367" s="0" t="n">
        <v>1364</v>
      </c>
      <c r="D1367" s="0" t="n">
        <v>0.0003236352</v>
      </c>
      <c r="E1367" s="0" t="n">
        <v>3</v>
      </c>
      <c r="F1367" s="0" t="n">
        <v>5.403622</v>
      </c>
      <c r="G1367" s="0" t="n">
        <v>14.97128</v>
      </c>
      <c r="H1367" s="0" t="n">
        <v>31.28187</v>
      </c>
      <c r="N1367" s="0" t="n">
        <v>1.670397</v>
      </c>
      <c r="O1367" s="0" t="n">
        <v>7.563203</v>
      </c>
      <c r="P1367" s="0" t="n">
        <v>1.058752</v>
      </c>
      <c r="V1367" s="0" t="n">
        <v>0.1576849</v>
      </c>
      <c r="W1367" s="0" t="n">
        <v>0.7721574</v>
      </c>
      <c r="X1367" s="0" t="n">
        <v>0.07015772</v>
      </c>
      <c r="AJ1367" s="0" t="n">
        <v>14973.52</v>
      </c>
      <c r="AK1367" s="0" t="n">
        <v>6.075387E-011</v>
      </c>
      <c r="AL1367" s="0" t="n">
        <v>3</v>
      </c>
      <c r="AM1367" s="0" t="n">
        <v>9.614038</v>
      </c>
      <c r="AN1367" s="0" t="n">
        <v>-23.52419</v>
      </c>
      <c r="AO1367" s="0" t="n">
        <v>-33.13823</v>
      </c>
    </row>
    <row r="1368" customFormat="false" ht="12.75" hidden="false" customHeight="false" outlineLevel="0" collapsed="false">
      <c r="C1368" s="0" t="n">
        <v>1365</v>
      </c>
      <c r="D1368" s="0" t="n">
        <v>0.0003194865</v>
      </c>
      <c r="E1368" s="0" t="n">
        <v>3</v>
      </c>
      <c r="F1368" s="0" t="n">
        <v>5.886888</v>
      </c>
      <c r="G1368" s="0" t="n">
        <v>15.60628</v>
      </c>
      <c r="H1368" s="0" t="n">
        <v>32.00201</v>
      </c>
      <c r="N1368" s="0" t="n">
        <v>1.665989</v>
      </c>
      <c r="O1368" s="0" t="n">
        <v>8.23201</v>
      </c>
      <c r="P1368" s="0" t="n">
        <v>1.332655</v>
      </c>
      <c r="V1368" s="0" t="n">
        <v>0.1658043</v>
      </c>
      <c r="W1368" s="0" t="n">
        <v>0.7433458</v>
      </c>
      <c r="X1368" s="0" t="n">
        <v>0.09084994</v>
      </c>
      <c r="AJ1368" s="0" t="n">
        <v>72759.57</v>
      </c>
      <c r="AK1368" s="0" t="n">
        <v>2.914318E-010</v>
      </c>
      <c r="AL1368" s="0" t="n">
        <v>3</v>
      </c>
      <c r="AM1368" s="0" t="n">
        <v>11.19492</v>
      </c>
      <c r="AN1368" s="0" t="n">
        <v>-21.95622</v>
      </c>
      <c r="AO1368" s="0" t="n">
        <v>-33.15113</v>
      </c>
    </row>
    <row r="1369" customFormat="false" ht="12.75" hidden="false" customHeight="false" outlineLevel="0" collapsed="false">
      <c r="C1369" s="0" t="n">
        <v>1366</v>
      </c>
      <c r="D1369" s="0" t="n">
        <v>0.0003186654</v>
      </c>
      <c r="E1369" s="0" t="n">
        <v>3</v>
      </c>
      <c r="F1369" s="0" t="n">
        <v>5.326821</v>
      </c>
      <c r="G1369" s="0" t="n">
        <v>15.07185</v>
      </c>
      <c r="H1369" s="0" t="n">
        <v>32.07138</v>
      </c>
      <c r="N1369" s="0" t="n">
        <v>1.681824</v>
      </c>
      <c r="O1369" s="0" t="n">
        <v>8.366402</v>
      </c>
      <c r="P1369" s="0" t="n">
        <v>1.43164</v>
      </c>
      <c r="V1369" s="0" t="n">
        <v>0.132584</v>
      </c>
      <c r="W1369" s="0" t="n">
        <v>0.7720655</v>
      </c>
      <c r="X1369" s="0" t="n">
        <v>0.09535049</v>
      </c>
      <c r="AJ1369" s="0" t="n">
        <v>76627.06</v>
      </c>
      <c r="AK1369" s="0" t="n">
        <v>3.061339E-010</v>
      </c>
      <c r="AL1369" s="0" t="n">
        <v>3</v>
      </c>
      <c r="AM1369" s="0" t="n">
        <v>11.24671</v>
      </c>
      <c r="AN1369" s="0" t="n">
        <v>-21.907</v>
      </c>
      <c r="AO1369" s="0" t="n">
        <v>-33.1537</v>
      </c>
    </row>
    <row r="1370" customFormat="false" ht="12.75" hidden="false" customHeight="false" outlineLevel="0" collapsed="false">
      <c r="C1370" s="0" t="n">
        <v>1367</v>
      </c>
      <c r="D1370" s="0" t="n">
        <v>0.000317982</v>
      </c>
      <c r="E1370" s="0" t="n">
        <v>3</v>
      </c>
      <c r="F1370" s="0" t="n">
        <v>5.71684</v>
      </c>
      <c r="G1370" s="0" t="n">
        <v>15.95046</v>
      </c>
      <c r="H1370" s="0" t="n">
        <v>31.39656</v>
      </c>
      <c r="N1370" s="0" t="n">
        <v>1.620386</v>
      </c>
      <c r="O1370" s="0" t="n">
        <v>8.39365</v>
      </c>
      <c r="P1370" s="0" t="n">
        <v>1.083916</v>
      </c>
      <c r="V1370" s="0" t="n">
        <v>0.1707626</v>
      </c>
      <c r="W1370" s="0" t="n">
        <v>0.750703</v>
      </c>
      <c r="X1370" s="0" t="n">
        <v>0.07853435</v>
      </c>
      <c r="AJ1370" s="0" t="n">
        <v>64579.19</v>
      </c>
      <c r="AK1370" s="0" t="n">
        <v>2.57448E-010</v>
      </c>
      <c r="AL1370" s="0" t="n">
        <v>3</v>
      </c>
      <c r="AM1370" s="0" t="n">
        <v>11.07565</v>
      </c>
      <c r="AN1370" s="0" t="n">
        <v>-22.0802</v>
      </c>
      <c r="AO1370" s="0" t="n">
        <v>-33.15585</v>
      </c>
    </row>
    <row r="1371" customFormat="false" ht="12.75" hidden="false" customHeight="false" outlineLevel="0" collapsed="false">
      <c r="C1371" s="0" t="n">
        <v>1368</v>
      </c>
      <c r="D1371" s="0" t="n">
        <v>0.0003173819</v>
      </c>
      <c r="E1371" s="0" t="n">
        <v>3</v>
      </c>
      <c r="F1371" s="0" t="n">
        <v>6.079848</v>
      </c>
      <c r="G1371" s="0" t="n">
        <v>15.8689</v>
      </c>
      <c r="H1371" s="0" t="n">
        <v>31.16083</v>
      </c>
      <c r="N1371" s="0" t="n">
        <v>1.99672</v>
      </c>
      <c r="O1371" s="0" t="n">
        <v>8.44035</v>
      </c>
      <c r="P1371" s="0" t="n">
        <v>1.976203</v>
      </c>
      <c r="V1371" s="0" t="n">
        <v>0.1916156</v>
      </c>
      <c r="W1371" s="0" t="n">
        <v>0.721876</v>
      </c>
      <c r="X1371" s="0" t="n">
        <v>0.08650832</v>
      </c>
      <c r="AJ1371" s="0" t="n">
        <v>135.5087</v>
      </c>
      <c r="AK1371" s="0" t="n">
        <v>5.391925E-013</v>
      </c>
      <c r="AL1371" s="0" t="n">
        <v>3</v>
      </c>
      <c r="AM1371" s="0" t="n">
        <v>4.909036</v>
      </c>
      <c r="AN1371" s="0" t="n">
        <v>-28.2487</v>
      </c>
      <c r="AO1371" s="0" t="n">
        <v>-33.15774</v>
      </c>
    </row>
    <row r="1372" customFormat="false" ht="12.75" hidden="false" customHeight="false" outlineLevel="0" collapsed="false">
      <c r="C1372" s="0" t="n">
        <v>1369</v>
      </c>
      <c r="D1372" s="0" t="n">
        <v>0.0003165297</v>
      </c>
      <c r="E1372" s="0" t="n">
        <v>3</v>
      </c>
      <c r="F1372" s="0" t="n">
        <v>5.555141</v>
      </c>
      <c r="G1372" s="0" t="n">
        <v>15.21455</v>
      </c>
      <c r="H1372" s="0" t="n">
        <v>32.38828</v>
      </c>
      <c r="N1372" s="0" t="n">
        <v>1.704294</v>
      </c>
      <c r="O1372" s="0" t="n">
        <v>8.439502</v>
      </c>
      <c r="P1372" s="0" t="n">
        <v>1.65517</v>
      </c>
      <c r="V1372" s="0" t="n">
        <v>0.1613053</v>
      </c>
      <c r="W1372" s="0" t="n">
        <v>0.7453254</v>
      </c>
      <c r="X1372" s="0" t="n">
        <v>0.09336933</v>
      </c>
      <c r="AJ1372" s="0" t="n">
        <v>19371.18</v>
      </c>
      <c r="AK1372" s="0" t="n">
        <v>7.68714E-011</v>
      </c>
      <c r="AL1372" s="0" t="n">
        <v>3</v>
      </c>
      <c r="AM1372" s="0" t="n">
        <v>9.871541</v>
      </c>
      <c r="AN1372" s="0" t="n">
        <v>-23.28889</v>
      </c>
      <c r="AO1372" s="0" t="n">
        <v>-33.16043</v>
      </c>
    </row>
    <row r="1373" customFormat="false" ht="12.75" hidden="false" customHeight="false" outlineLevel="0" collapsed="false">
      <c r="C1373" s="0" t="n">
        <v>1370</v>
      </c>
      <c r="D1373" s="0" t="n">
        <v>0.0003135845</v>
      </c>
      <c r="E1373" s="0" t="n">
        <v>3</v>
      </c>
      <c r="F1373" s="0" t="n">
        <v>5.157099</v>
      </c>
      <c r="G1373" s="0" t="n">
        <v>15.4639</v>
      </c>
      <c r="H1373" s="0" t="n">
        <v>31.57798</v>
      </c>
      <c r="N1373" s="0" t="n">
        <v>1.430497</v>
      </c>
      <c r="O1373" s="0" t="n">
        <v>7.753636</v>
      </c>
      <c r="P1373" s="0" t="n">
        <v>1.298673</v>
      </c>
      <c r="V1373" s="0" t="n">
        <v>0.1357768</v>
      </c>
      <c r="W1373" s="0" t="n">
        <v>0.7562621</v>
      </c>
      <c r="X1373" s="0" t="n">
        <v>0.1079611</v>
      </c>
      <c r="AJ1373" s="0" t="n">
        <v>53477.27</v>
      </c>
      <c r="AK1373" s="0" t="n">
        <v>2.102413E-010</v>
      </c>
      <c r="AL1373" s="0" t="n">
        <v>3</v>
      </c>
      <c r="AM1373" s="0" t="n">
        <v>10.88701</v>
      </c>
      <c r="AN1373" s="0" t="n">
        <v>-22.28277</v>
      </c>
      <c r="AO1373" s="0" t="n">
        <v>-33.16978</v>
      </c>
    </row>
    <row r="1374" customFormat="false" ht="12.75" hidden="false" customHeight="false" outlineLevel="0" collapsed="false">
      <c r="C1374" s="0" t="n">
        <v>1371</v>
      </c>
      <c r="D1374" s="0" t="n">
        <v>0.0003105397</v>
      </c>
      <c r="E1374" s="0" t="n">
        <v>3</v>
      </c>
      <c r="F1374" s="0" t="n">
        <v>5.560783</v>
      </c>
      <c r="G1374" s="0" t="n">
        <v>15.83832</v>
      </c>
      <c r="H1374" s="0" t="n">
        <v>31.61203</v>
      </c>
      <c r="N1374" s="0" t="n">
        <v>1.514027</v>
      </c>
      <c r="O1374" s="0" t="n">
        <v>9.173467</v>
      </c>
      <c r="P1374" s="0" t="n">
        <v>1.032781</v>
      </c>
      <c r="V1374" s="0" t="n">
        <v>0.1295797</v>
      </c>
      <c r="W1374" s="0" t="n">
        <v>0.7968727</v>
      </c>
      <c r="X1374" s="0" t="n">
        <v>0.07354755</v>
      </c>
      <c r="AJ1374" s="0" t="n">
        <v>13759.99</v>
      </c>
      <c r="AK1374" s="0" t="n">
        <v>5.3571E-011</v>
      </c>
      <c r="AL1374" s="0" t="n">
        <v>3</v>
      </c>
      <c r="AM1374" s="0" t="n">
        <v>9.529521</v>
      </c>
      <c r="AN1374" s="0" t="n">
        <v>-23.65001</v>
      </c>
      <c r="AO1374" s="0" t="n">
        <v>-33.17953</v>
      </c>
    </row>
    <row r="1375" customFormat="false" ht="12.75" hidden="false" customHeight="false" outlineLevel="0" collapsed="false">
      <c r="C1375" s="0" t="n">
        <v>1372</v>
      </c>
      <c r="D1375" s="0" t="n">
        <v>0.0003101326</v>
      </c>
      <c r="E1375" s="0" t="n">
        <v>3</v>
      </c>
      <c r="F1375" s="0" t="n">
        <v>5.291939</v>
      </c>
      <c r="G1375" s="0" t="n">
        <v>15.21719</v>
      </c>
      <c r="H1375" s="0" t="n">
        <v>31.73672</v>
      </c>
      <c r="N1375" s="0" t="n">
        <v>1.83364</v>
      </c>
      <c r="O1375" s="0" t="n">
        <v>7.870792</v>
      </c>
      <c r="P1375" s="0" t="n">
        <v>1.338471</v>
      </c>
      <c r="V1375" s="0" t="n">
        <v>0.1682578</v>
      </c>
      <c r="W1375" s="0" t="n">
        <v>0.7267525</v>
      </c>
      <c r="X1375" s="0" t="n">
        <v>0.1049897</v>
      </c>
      <c r="AJ1375" s="0" t="n">
        <v>73517.54</v>
      </c>
      <c r="AK1375" s="0" t="n">
        <v>2.858464E-010</v>
      </c>
      <c r="AL1375" s="0" t="n">
        <v>3</v>
      </c>
      <c r="AM1375" s="0" t="n">
        <v>11.20528</v>
      </c>
      <c r="AN1375" s="0" t="n">
        <v>-21.97557</v>
      </c>
      <c r="AO1375" s="0" t="n">
        <v>-33.18085</v>
      </c>
    </row>
    <row r="1376" customFormat="false" ht="12.75" hidden="false" customHeight="false" outlineLevel="0" collapsed="false">
      <c r="C1376" s="0" t="n">
        <v>1373</v>
      </c>
      <c r="D1376" s="0" t="n">
        <v>0.0003035004</v>
      </c>
      <c r="E1376" s="0" t="n">
        <v>3</v>
      </c>
      <c r="F1376" s="0" t="n">
        <v>5.666421</v>
      </c>
      <c r="G1376" s="0" t="n">
        <v>15.77076</v>
      </c>
      <c r="H1376" s="0" t="n">
        <v>32.08068</v>
      </c>
      <c r="N1376" s="0" t="n">
        <v>1.861776</v>
      </c>
      <c r="O1376" s="0" t="n">
        <v>8.458177</v>
      </c>
      <c r="P1376" s="0" t="n">
        <v>1.397033</v>
      </c>
      <c r="V1376" s="0" t="n">
        <v>0.1626496</v>
      </c>
      <c r="W1376" s="0" t="n">
        <v>0.7477358</v>
      </c>
      <c r="X1376" s="0" t="n">
        <v>0.08961465</v>
      </c>
      <c r="AJ1376" s="0" t="n">
        <v>118058.1</v>
      </c>
      <c r="AK1376" s="0" t="n">
        <v>4.492101E-010</v>
      </c>
      <c r="AL1376" s="0" t="n">
        <v>3</v>
      </c>
      <c r="AM1376" s="0" t="n">
        <v>11.67893</v>
      </c>
      <c r="AN1376" s="0" t="n">
        <v>-21.52353</v>
      </c>
      <c r="AO1376" s="0" t="n">
        <v>-33.20246</v>
      </c>
    </row>
    <row r="1377" customFormat="false" ht="12.75" hidden="false" customHeight="false" outlineLevel="0" collapsed="false">
      <c r="C1377" s="0" t="n">
        <v>1374</v>
      </c>
      <c r="D1377" s="0" t="n">
        <v>0.0003025129</v>
      </c>
      <c r="E1377" s="0" t="n">
        <v>3</v>
      </c>
      <c r="F1377" s="0" t="n">
        <v>5.138987</v>
      </c>
      <c r="G1377" s="0" t="n">
        <v>14.8275</v>
      </c>
      <c r="H1377" s="0" t="n">
        <v>31.88423</v>
      </c>
      <c r="N1377" s="0" t="n">
        <v>1.444373</v>
      </c>
      <c r="O1377" s="0" t="n">
        <v>7.960199</v>
      </c>
      <c r="P1377" s="0" t="n">
        <v>0.9567953</v>
      </c>
      <c r="V1377" s="0" t="n">
        <v>0.1326677</v>
      </c>
      <c r="W1377" s="0" t="n">
        <v>0.8072718</v>
      </c>
      <c r="X1377" s="0" t="n">
        <v>0.0600605</v>
      </c>
      <c r="AJ1377" s="0" t="n">
        <v>3991.508</v>
      </c>
      <c r="AK1377" s="0" t="n">
        <v>1.513823E-011</v>
      </c>
      <c r="AL1377" s="0" t="n">
        <v>3</v>
      </c>
      <c r="AM1377" s="0" t="n">
        <v>8.291924</v>
      </c>
      <c r="AN1377" s="0" t="n">
        <v>-24.9138</v>
      </c>
      <c r="AO1377" s="0" t="n">
        <v>-33.20572</v>
      </c>
    </row>
    <row r="1378" customFormat="false" ht="12.75" hidden="false" customHeight="false" outlineLevel="0" collapsed="false">
      <c r="C1378" s="0" t="n">
        <v>1375</v>
      </c>
      <c r="D1378" s="0" t="n">
        <v>0.0002999265</v>
      </c>
      <c r="E1378" s="0" t="n">
        <v>3</v>
      </c>
      <c r="F1378" s="0" t="n">
        <v>5.240404</v>
      </c>
      <c r="G1378" s="0" t="n">
        <v>16.06253</v>
      </c>
      <c r="H1378" s="0" t="n">
        <v>31.70899</v>
      </c>
      <c r="N1378" s="0" t="n">
        <v>1.849719</v>
      </c>
      <c r="O1378" s="0" t="n">
        <v>7.567642</v>
      </c>
      <c r="P1378" s="0" t="n">
        <v>1.238822</v>
      </c>
      <c r="V1378" s="0" t="n">
        <v>0.1625993</v>
      </c>
      <c r="W1378" s="0" t="n">
        <v>0.7587983</v>
      </c>
      <c r="X1378" s="0" t="n">
        <v>0.07860237</v>
      </c>
      <c r="AJ1378" s="0" t="n">
        <v>9888.531</v>
      </c>
      <c r="AK1378" s="0" t="n">
        <v>3.71827E-011</v>
      </c>
      <c r="AL1378" s="0" t="n">
        <v>3</v>
      </c>
      <c r="AM1378" s="0" t="n">
        <v>9.199131</v>
      </c>
      <c r="AN1378" s="0" t="n">
        <v>-24.01518</v>
      </c>
      <c r="AO1378" s="0" t="n">
        <v>-33.21431</v>
      </c>
    </row>
    <row r="1379" customFormat="false" ht="12.75" hidden="false" customHeight="false" outlineLevel="0" collapsed="false">
      <c r="C1379" s="0" t="n">
        <v>1376</v>
      </c>
      <c r="D1379" s="0" t="n">
        <v>0.0002990678</v>
      </c>
      <c r="E1379" s="0" t="n">
        <v>3</v>
      </c>
      <c r="F1379" s="0" t="n">
        <v>5.317089</v>
      </c>
      <c r="G1379" s="0" t="n">
        <v>15.00621</v>
      </c>
      <c r="H1379" s="0" t="n">
        <v>31.90588</v>
      </c>
      <c r="N1379" s="0" t="n">
        <v>1.742503</v>
      </c>
      <c r="O1379" s="0" t="n">
        <v>7.55645</v>
      </c>
      <c r="P1379" s="0" t="n">
        <v>1.284283</v>
      </c>
      <c r="V1379" s="0" t="n">
        <v>0.1311716</v>
      </c>
      <c r="W1379" s="0" t="n">
        <v>0.7673461</v>
      </c>
      <c r="X1379" s="0" t="n">
        <v>0.1014823</v>
      </c>
      <c r="AJ1379" s="0" t="n">
        <v>83555.69</v>
      </c>
      <c r="AK1379" s="0" t="n">
        <v>3.132853E-010</v>
      </c>
      <c r="AL1379" s="0" t="n">
        <v>3</v>
      </c>
      <c r="AM1379" s="0" t="n">
        <v>11.33327</v>
      </c>
      <c r="AN1379" s="0" t="n">
        <v>-21.88391</v>
      </c>
      <c r="AO1379" s="0" t="n">
        <v>-33.21718</v>
      </c>
    </row>
    <row r="1380" customFormat="false" ht="12.75" hidden="false" customHeight="false" outlineLevel="0" collapsed="false">
      <c r="C1380" s="0" t="n">
        <v>1377</v>
      </c>
      <c r="D1380" s="0" t="n">
        <v>0.0002988484</v>
      </c>
      <c r="E1380" s="0" t="n">
        <v>3</v>
      </c>
      <c r="F1380" s="0" t="n">
        <v>5.189587</v>
      </c>
      <c r="G1380" s="0" t="n">
        <v>15.14975</v>
      </c>
      <c r="H1380" s="0" t="n">
        <v>31.63432</v>
      </c>
      <c r="N1380" s="0" t="n">
        <v>1.412346</v>
      </c>
      <c r="O1380" s="0" t="n">
        <v>7.949661</v>
      </c>
      <c r="P1380" s="0" t="n">
        <v>1.393922</v>
      </c>
      <c r="V1380" s="0" t="n">
        <v>0.1259519</v>
      </c>
      <c r="W1380" s="0" t="n">
        <v>0.7629402</v>
      </c>
      <c r="X1380" s="0" t="n">
        <v>0.1111078</v>
      </c>
      <c r="AJ1380" s="0" t="n">
        <v>64148.12</v>
      </c>
      <c r="AK1380" s="0" t="n">
        <v>2.403417E-010</v>
      </c>
      <c r="AL1380" s="0" t="n">
        <v>3</v>
      </c>
      <c r="AM1380" s="0" t="n">
        <v>11.06895</v>
      </c>
      <c r="AN1380" s="0" t="n">
        <v>-22.14896</v>
      </c>
      <c r="AO1380" s="0" t="n">
        <v>-33.21791</v>
      </c>
    </row>
    <row r="1381" customFormat="false" ht="12.75" hidden="false" customHeight="false" outlineLevel="0" collapsed="false">
      <c r="C1381" s="0" t="n">
        <v>1378</v>
      </c>
      <c r="D1381" s="0" t="n">
        <v>0.000296886</v>
      </c>
      <c r="E1381" s="0" t="n">
        <v>3</v>
      </c>
      <c r="F1381" s="0" t="n">
        <v>5.167121</v>
      </c>
      <c r="G1381" s="0" t="n">
        <v>14.73795</v>
      </c>
      <c r="H1381" s="0" t="n">
        <v>31.62844</v>
      </c>
      <c r="N1381" s="0" t="n">
        <v>1.322457</v>
      </c>
      <c r="O1381" s="0" t="n">
        <v>7.784965</v>
      </c>
      <c r="P1381" s="0" t="n">
        <v>1.355002</v>
      </c>
      <c r="V1381" s="0" t="n">
        <v>0.1438801</v>
      </c>
      <c r="W1381" s="0" t="n">
        <v>0.7687538</v>
      </c>
      <c r="X1381" s="0" t="n">
        <v>0.08736607</v>
      </c>
      <c r="AJ1381" s="0" t="n">
        <v>56598.57</v>
      </c>
      <c r="AK1381" s="0" t="n">
        <v>2.106636E-010</v>
      </c>
      <c r="AL1381" s="0" t="n">
        <v>3</v>
      </c>
      <c r="AM1381" s="0" t="n">
        <v>10.94374</v>
      </c>
      <c r="AN1381" s="0" t="n">
        <v>-22.28076</v>
      </c>
      <c r="AO1381" s="0" t="n">
        <v>-33.2245</v>
      </c>
    </row>
    <row r="1382" customFormat="false" ht="12.75" hidden="false" customHeight="false" outlineLevel="0" collapsed="false">
      <c r="C1382" s="0" t="n">
        <v>1379</v>
      </c>
      <c r="D1382" s="0" t="n">
        <v>0.0002964304</v>
      </c>
      <c r="E1382" s="0" t="n">
        <v>3</v>
      </c>
      <c r="F1382" s="0" t="n">
        <v>5.522611</v>
      </c>
      <c r="G1382" s="0" t="n">
        <v>16.23679</v>
      </c>
      <c r="H1382" s="0" t="n">
        <v>31.93495</v>
      </c>
      <c r="N1382" s="0" t="n">
        <v>1.677998</v>
      </c>
      <c r="O1382" s="0" t="n">
        <v>8.47481</v>
      </c>
      <c r="P1382" s="0" t="n">
        <v>1.166453</v>
      </c>
      <c r="V1382" s="0" t="n">
        <v>0.1896266</v>
      </c>
      <c r="W1382" s="0" t="n">
        <v>0.7113998</v>
      </c>
      <c r="X1382" s="0" t="n">
        <v>0.09897361</v>
      </c>
      <c r="AJ1382" s="0" t="n">
        <v>50783.64</v>
      </c>
      <c r="AK1382" s="0" t="n">
        <v>1.8873E-010</v>
      </c>
      <c r="AL1382" s="0" t="n">
        <v>3</v>
      </c>
      <c r="AM1382" s="0" t="n">
        <v>10.83533</v>
      </c>
      <c r="AN1382" s="0" t="n">
        <v>-22.3907</v>
      </c>
      <c r="AO1382" s="0" t="n">
        <v>-33.22603</v>
      </c>
    </row>
    <row r="1383" customFormat="false" ht="12.75" hidden="false" customHeight="false" outlineLevel="0" collapsed="false">
      <c r="C1383" s="0" t="n">
        <v>1380</v>
      </c>
      <c r="D1383" s="0" t="n">
        <v>0.0002931429</v>
      </c>
      <c r="E1383" s="0" t="n">
        <v>3</v>
      </c>
      <c r="F1383" s="0" t="n">
        <v>5.577242</v>
      </c>
      <c r="G1383" s="0" t="n">
        <v>15.58902</v>
      </c>
      <c r="H1383" s="0" t="n">
        <v>31.63997</v>
      </c>
      <c r="N1383" s="0" t="n">
        <v>1.511902</v>
      </c>
      <c r="O1383" s="0" t="n">
        <v>8.832287</v>
      </c>
      <c r="P1383" s="0" t="n">
        <v>1.066759</v>
      </c>
      <c r="V1383" s="0" t="n">
        <v>0.1410009</v>
      </c>
      <c r="W1383" s="0" t="n">
        <v>0.7713219</v>
      </c>
      <c r="X1383" s="0" t="n">
        <v>0.0876772</v>
      </c>
      <c r="AJ1383" s="0" t="n">
        <v>59463.07</v>
      </c>
      <c r="AK1383" s="0" t="n">
        <v>2.18535E-010</v>
      </c>
      <c r="AL1383" s="0" t="n">
        <v>3</v>
      </c>
      <c r="AM1383" s="0" t="n">
        <v>10.99311</v>
      </c>
      <c r="AN1383" s="0" t="n">
        <v>-22.24407</v>
      </c>
      <c r="AO1383" s="0" t="n">
        <v>-33.23719</v>
      </c>
    </row>
    <row r="1384" customFormat="false" ht="12.75" hidden="false" customHeight="false" outlineLevel="0" collapsed="false">
      <c r="C1384" s="0" t="n">
        <v>1381</v>
      </c>
      <c r="D1384" s="0" t="n">
        <v>0.0002889037</v>
      </c>
      <c r="E1384" s="0" t="n">
        <v>3</v>
      </c>
      <c r="F1384" s="0" t="n">
        <v>5.193098</v>
      </c>
      <c r="G1384" s="0" t="n">
        <v>14.91488</v>
      </c>
      <c r="H1384" s="0" t="n">
        <v>31.14579</v>
      </c>
      <c r="N1384" s="0" t="n">
        <v>1.557363</v>
      </c>
      <c r="O1384" s="0" t="n">
        <v>8.108246</v>
      </c>
      <c r="P1384" s="0" t="n">
        <v>0.8734722</v>
      </c>
      <c r="V1384" s="0" t="n">
        <v>0.1272495</v>
      </c>
      <c r="W1384" s="0" t="n">
        <v>0.8050106</v>
      </c>
      <c r="X1384" s="0" t="n">
        <v>0.06773989</v>
      </c>
      <c r="AJ1384" s="0" t="n">
        <v>7361.834</v>
      </c>
      <c r="AK1384" s="0" t="n">
        <v>2.66645E-011</v>
      </c>
      <c r="AL1384" s="0" t="n">
        <v>3</v>
      </c>
      <c r="AM1384" s="0" t="n">
        <v>8.904064</v>
      </c>
      <c r="AN1384" s="0" t="n">
        <v>-24.34769</v>
      </c>
      <c r="AO1384" s="0" t="n">
        <v>-33.25175</v>
      </c>
    </row>
    <row r="1385" customFormat="false" ht="12.75" hidden="false" customHeight="false" outlineLevel="0" collapsed="false">
      <c r="C1385" s="0" t="n">
        <v>1382</v>
      </c>
      <c r="D1385" s="0" t="n">
        <v>0.0002875986</v>
      </c>
      <c r="E1385" s="0" t="n">
        <v>3</v>
      </c>
      <c r="F1385" s="0" t="n">
        <v>4.948826</v>
      </c>
      <c r="G1385" s="0" t="n">
        <v>15.0787</v>
      </c>
      <c r="H1385" s="0" t="n">
        <v>31.71337</v>
      </c>
      <c r="N1385" s="0" t="n">
        <v>1.189922</v>
      </c>
      <c r="O1385" s="0" t="n">
        <v>8.320794</v>
      </c>
      <c r="P1385" s="0" t="n">
        <v>1.152371</v>
      </c>
      <c r="V1385" s="0" t="n">
        <v>0.1034761</v>
      </c>
      <c r="W1385" s="0" t="n">
        <v>0.8171178</v>
      </c>
      <c r="X1385" s="0" t="n">
        <v>0.07940618</v>
      </c>
      <c r="AJ1385" s="0" t="n">
        <v>36301.81</v>
      </c>
      <c r="AK1385" s="0" t="n">
        <v>1.308909E-010</v>
      </c>
      <c r="AL1385" s="0" t="n">
        <v>3</v>
      </c>
      <c r="AM1385" s="0" t="n">
        <v>10.49962</v>
      </c>
      <c r="AN1385" s="0" t="n">
        <v>-22.75666</v>
      </c>
      <c r="AO1385" s="0" t="n">
        <v>-33.25628</v>
      </c>
    </row>
    <row r="1386" customFormat="false" ht="12.75" hidden="false" customHeight="false" outlineLevel="0" collapsed="false">
      <c r="C1386" s="0" t="n">
        <v>1383</v>
      </c>
      <c r="D1386" s="0" t="n">
        <v>0.0002863426</v>
      </c>
      <c r="E1386" s="0" t="n">
        <v>3</v>
      </c>
      <c r="F1386" s="0" t="n">
        <v>4.932599</v>
      </c>
      <c r="G1386" s="0" t="n">
        <v>14.28119</v>
      </c>
      <c r="H1386" s="0" t="n">
        <v>31.62208</v>
      </c>
      <c r="N1386" s="0" t="n">
        <v>1.338792</v>
      </c>
      <c r="O1386" s="0" t="n">
        <v>7.701476</v>
      </c>
      <c r="P1386" s="0" t="n">
        <v>1.306931</v>
      </c>
      <c r="V1386" s="0" t="n">
        <v>0.1085734</v>
      </c>
      <c r="W1386" s="0" t="n">
        <v>0.8006632</v>
      </c>
      <c r="X1386" s="0" t="n">
        <v>0.09076338</v>
      </c>
      <c r="AJ1386" s="0" t="n">
        <v>34084.6</v>
      </c>
      <c r="AK1386" s="0" t="n">
        <v>1.223597E-010</v>
      </c>
      <c r="AL1386" s="0" t="n">
        <v>3</v>
      </c>
      <c r="AM1386" s="0" t="n">
        <v>10.4366</v>
      </c>
      <c r="AN1386" s="0" t="n">
        <v>-22.82406</v>
      </c>
      <c r="AO1386" s="0" t="n">
        <v>-33.26066</v>
      </c>
    </row>
    <row r="1387" customFormat="false" ht="12.75" hidden="false" customHeight="false" outlineLevel="0" collapsed="false">
      <c r="C1387" s="0" t="n">
        <v>1384</v>
      </c>
      <c r="D1387" s="0" t="n">
        <v>0.0002837228</v>
      </c>
      <c r="E1387" s="0" t="n">
        <v>3</v>
      </c>
      <c r="F1387" s="0" t="n">
        <v>4.146255</v>
      </c>
      <c r="G1387" s="0" t="n">
        <v>14.89167</v>
      </c>
      <c r="H1387" s="0" t="n">
        <v>32.27326</v>
      </c>
      <c r="N1387" s="0" t="n">
        <v>0.9823345</v>
      </c>
      <c r="O1387" s="0" t="n">
        <v>7.43089</v>
      </c>
      <c r="P1387" s="0" t="n">
        <v>2.212953</v>
      </c>
      <c r="V1387" s="0" t="n">
        <v>0.1411121</v>
      </c>
      <c r="W1387" s="0" t="n">
        <v>0.7917953</v>
      </c>
      <c r="X1387" s="0" t="n">
        <v>0.06709264</v>
      </c>
      <c r="AJ1387" s="0" t="n">
        <v>0.1786546</v>
      </c>
      <c r="AK1387" s="0" t="n">
        <v>6.354812E-016</v>
      </c>
      <c r="AL1387" s="0" t="n">
        <v>3</v>
      </c>
      <c r="AM1387" s="0" t="n">
        <v>-1.722301</v>
      </c>
      <c r="AN1387" s="0" t="n">
        <v>-34.99215</v>
      </c>
      <c r="AO1387" s="0" t="n">
        <v>-33.26985</v>
      </c>
    </row>
    <row r="1388" customFormat="false" ht="12.75" hidden="false" customHeight="false" outlineLevel="0" collapsed="false">
      <c r="C1388" s="0" t="n">
        <v>1385</v>
      </c>
      <c r="D1388" s="0" t="n">
        <v>0.0002820991</v>
      </c>
      <c r="E1388" s="0" t="n">
        <v>3</v>
      </c>
      <c r="F1388" s="0" t="n">
        <v>5.459564</v>
      </c>
      <c r="G1388" s="0" t="n">
        <v>15.09063</v>
      </c>
      <c r="H1388" s="0" t="n">
        <v>31.84496</v>
      </c>
      <c r="N1388" s="0" t="n">
        <v>1.601695</v>
      </c>
      <c r="O1388" s="0" t="n">
        <v>7.812419</v>
      </c>
      <c r="P1388" s="0" t="n">
        <v>1.191818</v>
      </c>
      <c r="V1388" s="0" t="n">
        <v>0.1274663</v>
      </c>
      <c r="W1388" s="0" t="n">
        <v>0.799912</v>
      </c>
      <c r="X1388" s="0" t="n">
        <v>0.07262165</v>
      </c>
      <c r="AJ1388" s="0" t="n">
        <v>113954.3</v>
      </c>
      <c r="AK1388" s="0" t="n">
        <v>4.030201E-010</v>
      </c>
      <c r="AL1388" s="0" t="n">
        <v>3</v>
      </c>
      <c r="AM1388" s="0" t="n">
        <v>11.64355</v>
      </c>
      <c r="AN1388" s="0" t="n">
        <v>-21.63203</v>
      </c>
      <c r="AO1388" s="0" t="n">
        <v>-33.27559</v>
      </c>
    </row>
    <row r="1389" customFormat="false" ht="12.75" hidden="false" customHeight="false" outlineLevel="0" collapsed="false">
      <c r="C1389" s="0" t="n">
        <v>1386</v>
      </c>
      <c r="D1389" s="0" t="n">
        <v>0.0002809483</v>
      </c>
      <c r="E1389" s="0" t="n">
        <v>3</v>
      </c>
      <c r="F1389" s="0" t="n">
        <v>5.285023</v>
      </c>
      <c r="G1389" s="0" t="n">
        <v>14.46638</v>
      </c>
      <c r="H1389" s="0" t="n">
        <v>31.9802</v>
      </c>
      <c r="N1389" s="0" t="n">
        <v>1.461184</v>
      </c>
      <c r="O1389" s="0" t="n">
        <v>8.105238</v>
      </c>
      <c r="P1389" s="0" t="n">
        <v>1.299692</v>
      </c>
      <c r="V1389" s="0" t="n">
        <v>0.1195698</v>
      </c>
      <c r="W1389" s="0" t="n">
        <v>0.7923573</v>
      </c>
      <c r="X1389" s="0" t="n">
        <v>0.08807289</v>
      </c>
      <c r="AJ1389" s="0" t="n">
        <v>65695.6</v>
      </c>
      <c r="AK1389" s="0" t="n">
        <v>2.313967E-010</v>
      </c>
      <c r="AL1389" s="0" t="n">
        <v>3</v>
      </c>
      <c r="AM1389" s="0" t="n">
        <v>11.09279</v>
      </c>
      <c r="AN1389" s="0" t="n">
        <v>-22.18689</v>
      </c>
      <c r="AO1389" s="0" t="n">
        <v>-33.27968</v>
      </c>
    </row>
    <row r="1390" customFormat="false" ht="12.75" hidden="false" customHeight="false" outlineLevel="0" collapsed="false">
      <c r="C1390" s="0" t="n">
        <v>1387</v>
      </c>
      <c r="D1390" s="0" t="n">
        <v>0.0002793845</v>
      </c>
      <c r="E1390" s="0" t="n">
        <v>3</v>
      </c>
      <c r="F1390" s="0" t="n">
        <v>4.881972</v>
      </c>
      <c r="G1390" s="0" t="n">
        <v>16.26306</v>
      </c>
      <c r="H1390" s="0" t="n">
        <v>31.80452</v>
      </c>
      <c r="N1390" s="0" t="n">
        <v>1.506002</v>
      </c>
      <c r="O1390" s="0" t="n">
        <v>8.294422</v>
      </c>
      <c r="P1390" s="0" t="n">
        <v>1.443529</v>
      </c>
      <c r="V1390" s="0" t="n">
        <v>0.1688027</v>
      </c>
      <c r="W1390" s="0" t="n">
        <v>0.6925029</v>
      </c>
      <c r="X1390" s="0" t="n">
        <v>0.1386943</v>
      </c>
      <c r="AJ1390" s="0" t="n">
        <v>456.4811</v>
      </c>
      <c r="AK1390" s="0" t="n">
        <v>1.598893E-012</v>
      </c>
      <c r="AL1390" s="0" t="n">
        <v>3</v>
      </c>
      <c r="AM1390" s="0" t="n">
        <v>6.123547</v>
      </c>
      <c r="AN1390" s="0" t="n">
        <v>-27.16171</v>
      </c>
      <c r="AO1390" s="0" t="n">
        <v>-33.28526</v>
      </c>
    </row>
    <row r="1391" customFormat="false" ht="12.75" hidden="false" customHeight="false" outlineLevel="0" collapsed="false">
      <c r="C1391" s="0" t="n">
        <v>1388</v>
      </c>
      <c r="D1391" s="0" t="n">
        <v>0.0002789588</v>
      </c>
      <c r="E1391" s="0" t="n">
        <v>3</v>
      </c>
      <c r="F1391" s="0" t="n">
        <v>5.128948</v>
      </c>
      <c r="G1391" s="0" t="n">
        <v>15.65491</v>
      </c>
      <c r="H1391" s="0" t="n">
        <v>31.79857</v>
      </c>
      <c r="N1391" s="0" t="n">
        <v>1.24384</v>
      </c>
      <c r="O1391" s="0" t="n">
        <v>8.542355</v>
      </c>
      <c r="P1391" s="0" t="n">
        <v>1.077901</v>
      </c>
      <c r="V1391" s="0" t="n">
        <v>0.1493661</v>
      </c>
      <c r="W1391" s="0" t="n">
        <v>0.7716623</v>
      </c>
      <c r="X1391" s="0" t="n">
        <v>0.07897162</v>
      </c>
      <c r="AJ1391" s="0" t="n">
        <v>26403.57</v>
      </c>
      <c r="AK1391" s="0" t="n">
        <v>9.234151E-011</v>
      </c>
      <c r="AL1391" s="0" t="n">
        <v>3</v>
      </c>
      <c r="AM1391" s="0" t="n">
        <v>10.18125</v>
      </c>
      <c r="AN1391" s="0" t="n">
        <v>-23.10553</v>
      </c>
      <c r="AO1391" s="0" t="n">
        <v>-33.28678</v>
      </c>
    </row>
    <row r="1392" customFormat="false" ht="12.75" hidden="false" customHeight="false" outlineLevel="0" collapsed="false">
      <c r="C1392" s="0" t="n">
        <v>1389</v>
      </c>
      <c r="D1392" s="0" t="n">
        <v>0.0002788896</v>
      </c>
      <c r="E1392" s="0" t="n">
        <v>3</v>
      </c>
      <c r="F1392" s="0" t="n">
        <v>5.436486</v>
      </c>
      <c r="G1392" s="0" t="n">
        <v>15.12304</v>
      </c>
      <c r="H1392" s="0" t="n">
        <v>31.48722</v>
      </c>
      <c r="N1392" s="0" t="n">
        <v>1.734482</v>
      </c>
      <c r="O1392" s="0" t="n">
        <v>8.128193</v>
      </c>
      <c r="P1392" s="0" t="n">
        <v>1.324755</v>
      </c>
      <c r="V1392" s="0" t="n">
        <v>0.1435693</v>
      </c>
      <c r="W1392" s="0" t="n">
        <v>0.7616077</v>
      </c>
      <c r="X1392" s="0" t="n">
        <v>0.09482301</v>
      </c>
      <c r="AJ1392" s="0" t="n">
        <v>94482.12</v>
      </c>
      <c r="AK1392" s="0" t="n">
        <v>3.303515E-010</v>
      </c>
      <c r="AL1392" s="0" t="n">
        <v>3</v>
      </c>
      <c r="AM1392" s="0" t="n">
        <v>11.45617</v>
      </c>
      <c r="AN1392" s="0" t="n">
        <v>-21.83086</v>
      </c>
      <c r="AO1392" s="0" t="n">
        <v>-33.28703</v>
      </c>
    </row>
    <row r="1393" customFormat="false" ht="12.75" hidden="false" customHeight="false" outlineLevel="0" collapsed="false">
      <c r="C1393" s="0" t="n">
        <v>1390</v>
      </c>
      <c r="D1393" s="0" t="n">
        <v>0.0002768156</v>
      </c>
      <c r="E1393" s="0" t="n">
        <v>3</v>
      </c>
      <c r="F1393" s="0" t="n">
        <v>5.216261</v>
      </c>
      <c r="G1393" s="0" t="n">
        <v>15.15936</v>
      </c>
      <c r="H1393" s="0" t="n">
        <v>31.88734</v>
      </c>
      <c r="N1393" s="0" t="n">
        <v>1.429787</v>
      </c>
      <c r="O1393" s="0" t="n">
        <v>7.641299</v>
      </c>
      <c r="P1393" s="0" t="n">
        <v>1.214813</v>
      </c>
      <c r="V1393" s="0" t="n">
        <v>0.1753929</v>
      </c>
      <c r="W1393" s="0" t="n">
        <v>0.7084928</v>
      </c>
      <c r="X1393" s="0" t="n">
        <v>0.1161143</v>
      </c>
      <c r="AJ1393" s="0" t="n">
        <v>31144.32</v>
      </c>
      <c r="AK1393" s="0" t="n">
        <v>1.080846E-010</v>
      </c>
      <c r="AL1393" s="0" t="n">
        <v>3</v>
      </c>
      <c r="AM1393" s="0" t="n">
        <v>10.34639</v>
      </c>
      <c r="AN1393" s="0" t="n">
        <v>-22.94811</v>
      </c>
      <c r="AO1393" s="0" t="n">
        <v>-33.29449</v>
      </c>
    </row>
    <row r="1394" customFormat="false" ht="12.75" hidden="false" customHeight="false" outlineLevel="0" collapsed="false">
      <c r="C1394" s="0" t="n">
        <v>1391</v>
      </c>
      <c r="D1394" s="0" t="n">
        <v>0.0002766914</v>
      </c>
      <c r="E1394" s="0" t="n">
        <v>3</v>
      </c>
      <c r="F1394" s="0" t="n">
        <v>5.588383</v>
      </c>
      <c r="G1394" s="0" t="n">
        <v>14.4195</v>
      </c>
      <c r="H1394" s="0" t="n">
        <v>31.78711</v>
      </c>
      <c r="N1394" s="0" t="n">
        <v>1.836735</v>
      </c>
      <c r="O1394" s="0" t="n">
        <v>7.387271</v>
      </c>
      <c r="P1394" s="0" t="n">
        <v>1.262252</v>
      </c>
      <c r="V1394" s="0" t="n">
        <v>0.1350488</v>
      </c>
      <c r="W1394" s="0" t="n">
        <v>0.775351</v>
      </c>
      <c r="X1394" s="0" t="n">
        <v>0.08960022</v>
      </c>
      <c r="AJ1394" s="0" t="n">
        <v>46863.85</v>
      </c>
      <c r="AK1394" s="0" t="n">
        <v>1.625653E-010</v>
      </c>
      <c r="AL1394" s="0" t="n">
        <v>3</v>
      </c>
      <c r="AM1394" s="0" t="n">
        <v>10.755</v>
      </c>
      <c r="AN1394" s="0" t="n">
        <v>-22.53994</v>
      </c>
      <c r="AO1394" s="0" t="n">
        <v>-33.29494</v>
      </c>
    </row>
    <row r="1395" customFormat="false" ht="12.75" hidden="false" customHeight="false" outlineLevel="0" collapsed="false">
      <c r="C1395" s="0" t="n">
        <v>1392</v>
      </c>
      <c r="D1395" s="0" t="n">
        <v>0.0002746636</v>
      </c>
      <c r="E1395" s="0" t="n">
        <v>3</v>
      </c>
      <c r="F1395" s="0" t="n">
        <v>6.490702</v>
      </c>
      <c r="G1395" s="0" t="n">
        <v>16.31553</v>
      </c>
      <c r="H1395" s="0" t="n">
        <v>31.11333</v>
      </c>
      <c r="N1395" s="0" t="n">
        <v>2.21203</v>
      </c>
      <c r="O1395" s="0" t="n">
        <v>8.950837</v>
      </c>
      <c r="P1395" s="0" t="n">
        <v>0.6822199</v>
      </c>
      <c r="V1395" s="0" t="n">
        <v>0.2491147</v>
      </c>
      <c r="W1395" s="0" t="n">
        <v>0.6798869</v>
      </c>
      <c r="X1395" s="0" t="n">
        <v>0.07099838</v>
      </c>
      <c r="AJ1395" s="0" t="n">
        <v>12.31711</v>
      </c>
      <c r="AK1395" s="0" t="n">
        <v>4.241352E-014</v>
      </c>
      <c r="AL1395" s="0" t="n">
        <v>3</v>
      </c>
      <c r="AM1395" s="0" t="n">
        <v>2.51099</v>
      </c>
      <c r="AN1395" s="0" t="n">
        <v>-30.79131</v>
      </c>
      <c r="AO1395" s="0" t="n">
        <v>-33.3023</v>
      </c>
    </row>
    <row r="1396" customFormat="false" ht="12.75" hidden="false" customHeight="false" outlineLevel="0" collapsed="false">
      <c r="C1396" s="0" t="n">
        <v>1393</v>
      </c>
      <c r="D1396" s="0" t="n">
        <v>0.0002737679</v>
      </c>
      <c r="E1396" s="0" t="n">
        <v>3</v>
      </c>
      <c r="F1396" s="0" t="n">
        <v>5.643621</v>
      </c>
      <c r="G1396" s="0" t="n">
        <v>15.9503</v>
      </c>
      <c r="H1396" s="0" t="n">
        <v>31.4574</v>
      </c>
      <c r="N1396" s="0" t="n">
        <v>1.84455</v>
      </c>
      <c r="O1396" s="0" t="n">
        <v>8.393016</v>
      </c>
      <c r="P1396" s="0" t="n">
        <v>1.131436</v>
      </c>
      <c r="V1396" s="0" t="n">
        <v>0.159834</v>
      </c>
      <c r="W1396" s="0" t="n">
        <v>0.7615147</v>
      </c>
      <c r="X1396" s="0" t="n">
        <v>0.07865125</v>
      </c>
      <c r="AJ1396" s="0" t="n">
        <v>146607.5</v>
      </c>
      <c r="AK1396" s="0" t="n">
        <v>5.031911E-010</v>
      </c>
      <c r="AL1396" s="0" t="n">
        <v>3</v>
      </c>
      <c r="AM1396" s="0" t="n">
        <v>11.89551</v>
      </c>
      <c r="AN1396" s="0" t="n">
        <v>-21.41005</v>
      </c>
      <c r="AO1396" s="0" t="n">
        <v>-33.30557</v>
      </c>
    </row>
    <row r="1397" customFormat="false" ht="12.75" hidden="false" customHeight="false" outlineLevel="0" collapsed="false">
      <c r="C1397" s="0" t="n">
        <v>1394</v>
      </c>
      <c r="D1397" s="0" t="n">
        <v>0.0002733828</v>
      </c>
      <c r="E1397" s="0" t="n">
        <v>3</v>
      </c>
      <c r="F1397" s="0" t="n">
        <v>5.859186</v>
      </c>
      <c r="G1397" s="0" t="n">
        <v>16.05602</v>
      </c>
      <c r="H1397" s="0" t="n">
        <v>32.03411</v>
      </c>
      <c r="N1397" s="0" t="n">
        <v>1.825223</v>
      </c>
      <c r="O1397" s="0" t="n">
        <v>7.633718</v>
      </c>
      <c r="P1397" s="0" t="n">
        <v>1.383076</v>
      </c>
      <c r="V1397" s="0" t="n">
        <v>0.1875255</v>
      </c>
      <c r="W1397" s="0" t="n">
        <v>0.7255821</v>
      </c>
      <c r="X1397" s="0" t="n">
        <v>0.0868924</v>
      </c>
      <c r="AJ1397" s="0" t="n">
        <v>15580.94</v>
      </c>
      <c r="AK1397" s="0" t="n">
        <v>5.340221E-011</v>
      </c>
      <c r="AL1397" s="0" t="n">
        <v>3</v>
      </c>
      <c r="AM1397" s="0" t="n">
        <v>9.653804</v>
      </c>
      <c r="AN1397" s="0" t="n">
        <v>-23.65317</v>
      </c>
      <c r="AO1397" s="0" t="n">
        <v>-33.30697</v>
      </c>
    </row>
    <row r="1398" customFormat="false" ht="12.75" hidden="false" customHeight="false" outlineLevel="0" collapsed="false">
      <c r="C1398" s="0" t="n">
        <v>1395</v>
      </c>
      <c r="D1398" s="0" t="n">
        <v>0.0002731966</v>
      </c>
      <c r="E1398" s="0" t="n">
        <v>3</v>
      </c>
      <c r="F1398" s="0" t="n">
        <v>5.656698</v>
      </c>
      <c r="G1398" s="0" t="n">
        <v>17.03457</v>
      </c>
      <c r="H1398" s="0" t="n">
        <v>31.61284</v>
      </c>
      <c r="N1398" s="0" t="n">
        <v>1.560028</v>
      </c>
      <c r="O1398" s="0" t="n">
        <v>8.994425</v>
      </c>
      <c r="P1398" s="0" t="n">
        <v>1.041672</v>
      </c>
      <c r="V1398" s="0" t="n">
        <v>0.1618625</v>
      </c>
      <c r="W1398" s="0" t="n">
        <v>0.7649412</v>
      </c>
      <c r="X1398" s="0" t="n">
        <v>0.07319628</v>
      </c>
      <c r="AJ1398" s="0" t="n">
        <v>8332.163</v>
      </c>
      <c r="AK1398" s="0" t="n">
        <v>2.853826E-011</v>
      </c>
      <c r="AL1398" s="0" t="n">
        <v>3</v>
      </c>
      <c r="AM1398" s="0" t="n">
        <v>9.027878</v>
      </c>
      <c r="AN1398" s="0" t="n">
        <v>-24.27978</v>
      </c>
      <c r="AO1398" s="0" t="n">
        <v>-33.30765</v>
      </c>
    </row>
    <row r="1399" customFormat="false" ht="12.75" hidden="false" customHeight="false" outlineLevel="0" collapsed="false">
      <c r="C1399" s="0" t="n">
        <v>1396</v>
      </c>
      <c r="D1399" s="0" t="n">
        <v>0.0002727965</v>
      </c>
      <c r="E1399" s="0" t="n">
        <v>3</v>
      </c>
      <c r="F1399" s="0" t="n">
        <v>4.984727</v>
      </c>
      <c r="G1399" s="0" t="n">
        <v>15.73911</v>
      </c>
      <c r="H1399" s="0" t="n">
        <v>31.58668</v>
      </c>
      <c r="N1399" s="0" t="n">
        <v>1.980399</v>
      </c>
      <c r="O1399" s="0" t="n">
        <v>8.455182</v>
      </c>
      <c r="P1399" s="0" t="n">
        <v>1.149195</v>
      </c>
      <c r="V1399" s="0" t="n">
        <v>0.1739586</v>
      </c>
      <c r="W1399" s="0" t="n">
        <v>0.7461175</v>
      </c>
      <c r="X1399" s="0" t="n">
        <v>0.0799239</v>
      </c>
      <c r="AJ1399" s="0" t="n">
        <v>6159.302</v>
      </c>
      <c r="AK1399" s="0" t="n">
        <v>2.106515E-011</v>
      </c>
      <c r="AL1399" s="0" t="n">
        <v>3</v>
      </c>
      <c r="AM1399" s="0" t="n">
        <v>8.725719</v>
      </c>
      <c r="AN1399" s="0" t="n">
        <v>-24.5834</v>
      </c>
      <c r="AO1399" s="0" t="n">
        <v>-33.30912</v>
      </c>
    </row>
    <row r="1400" customFormat="false" ht="12.75" hidden="false" customHeight="false" outlineLevel="0" collapsed="false">
      <c r="C1400" s="0" t="n">
        <v>1397</v>
      </c>
      <c r="D1400" s="0" t="n">
        <v>0.0002717829</v>
      </c>
      <c r="E1400" s="0" t="n">
        <v>3</v>
      </c>
      <c r="F1400" s="0" t="n">
        <v>5.080453</v>
      </c>
      <c r="G1400" s="0" t="n">
        <v>15.94644</v>
      </c>
      <c r="H1400" s="0" t="n">
        <v>31.55982</v>
      </c>
      <c r="N1400" s="0" t="n">
        <v>1.377061</v>
      </c>
      <c r="O1400" s="0" t="n">
        <v>8.167646</v>
      </c>
      <c r="P1400" s="0" t="n">
        <v>1.283041</v>
      </c>
      <c r="V1400" s="0" t="n">
        <v>0.1571911</v>
      </c>
      <c r="W1400" s="0" t="n">
        <v>0.7388457</v>
      </c>
      <c r="X1400" s="0" t="n">
        <v>0.1039632</v>
      </c>
      <c r="AJ1400" s="0" t="n">
        <v>50534.03</v>
      </c>
      <c r="AK1400" s="0" t="n">
        <v>1.72187E-010</v>
      </c>
      <c r="AL1400" s="0" t="n">
        <v>3</v>
      </c>
      <c r="AM1400" s="0" t="n">
        <v>10.8304</v>
      </c>
      <c r="AN1400" s="0" t="n">
        <v>-22.48244</v>
      </c>
      <c r="AO1400" s="0" t="n">
        <v>-33.31284</v>
      </c>
    </row>
    <row r="1401" customFormat="false" ht="12.75" hidden="false" customHeight="false" outlineLevel="0" collapsed="false">
      <c r="C1401" s="0" t="n">
        <v>1398</v>
      </c>
      <c r="D1401" s="0" t="n">
        <v>0.0002707835</v>
      </c>
      <c r="E1401" s="0" t="n">
        <v>3</v>
      </c>
      <c r="F1401" s="0" t="n">
        <v>5.26104</v>
      </c>
      <c r="G1401" s="0" t="n">
        <v>15.61507</v>
      </c>
      <c r="H1401" s="0" t="n">
        <v>31.33073</v>
      </c>
      <c r="N1401" s="0" t="n">
        <v>1.698254</v>
      </c>
      <c r="O1401" s="0" t="n">
        <v>8.388616</v>
      </c>
      <c r="P1401" s="0" t="n">
        <v>0.945873</v>
      </c>
      <c r="V1401" s="0" t="n">
        <v>0.1650663</v>
      </c>
      <c r="W1401" s="0" t="n">
        <v>0.7526053</v>
      </c>
      <c r="X1401" s="0" t="n">
        <v>0.08232844</v>
      </c>
      <c r="AJ1401" s="0" t="n">
        <v>49157.28</v>
      </c>
      <c r="AK1401" s="0" t="n">
        <v>1.6688E-010</v>
      </c>
      <c r="AL1401" s="0" t="n">
        <v>3</v>
      </c>
      <c r="AM1401" s="0" t="n">
        <v>10.80278</v>
      </c>
      <c r="AN1401" s="0" t="n">
        <v>-22.51375</v>
      </c>
      <c r="AO1401" s="0" t="n">
        <v>-33.31653</v>
      </c>
    </row>
    <row r="1402" customFormat="false" ht="12.75" hidden="false" customHeight="false" outlineLevel="0" collapsed="false">
      <c r="C1402" s="0" t="n">
        <v>1399</v>
      </c>
      <c r="D1402" s="0" t="n">
        <v>0.0002690346</v>
      </c>
      <c r="E1402" s="0" t="n">
        <v>3</v>
      </c>
      <c r="F1402" s="0" t="n">
        <v>5.538215</v>
      </c>
      <c r="G1402" s="0" t="n">
        <v>15.18255</v>
      </c>
      <c r="H1402" s="0" t="n">
        <v>31.96945</v>
      </c>
      <c r="N1402" s="0" t="n">
        <v>1.648916</v>
      </c>
      <c r="O1402" s="0" t="n">
        <v>7.687785</v>
      </c>
      <c r="P1402" s="0" t="n">
        <v>1.224101</v>
      </c>
      <c r="V1402" s="0" t="n">
        <v>0.1634098</v>
      </c>
      <c r="W1402" s="0" t="n">
        <v>0.7566763</v>
      </c>
      <c r="X1402" s="0" t="n">
        <v>0.07991389</v>
      </c>
      <c r="AJ1402" s="0" t="n">
        <v>109225.1</v>
      </c>
      <c r="AK1402" s="0" t="n">
        <v>3.684045E-010</v>
      </c>
      <c r="AL1402" s="0" t="n">
        <v>3</v>
      </c>
      <c r="AM1402" s="0" t="n">
        <v>11.60117</v>
      </c>
      <c r="AN1402" s="0" t="n">
        <v>-21.72184</v>
      </c>
      <c r="AO1402" s="0" t="n">
        <v>-33.32301</v>
      </c>
    </row>
    <row r="1403" customFormat="false" ht="12.75" hidden="false" customHeight="false" outlineLevel="0" collapsed="false">
      <c r="C1403" s="0" t="n">
        <v>1400</v>
      </c>
      <c r="D1403" s="0" t="n">
        <v>0.0002667491</v>
      </c>
      <c r="E1403" s="0" t="n">
        <v>3</v>
      </c>
      <c r="F1403" s="0" t="n">
        <v>5.273245</v>
      </c>
      <c r="G1403" s="0" t="n">
        <v>15.61004</v>
      </c>
      <c r="H1403" s="0" t="n">
        <v>32.11408</v>
      </c>
      <c r="N1403" s="0" t="n">
        <v>1.412124</v>
      </c>
      <c r="O1403" s="0" t="n">
        <v>8.02879</v>
      </c>
      <c r="P1403" s="0" t="n">
        <v>1.385047</v>
      </c>
      <c r="V1403" s="0" t="n">
        <v>0.1470825</v>
      </c>
      <c r="W1403" s="0" t="n">
        <v>0.7552665</v>
      </c>
      <c r="X1403" s="0" t="n">
        <v>0.097651</v>
      </c>
      <c r="AJ1403" s="0" t="n">
        <v>102874.1</v>
      </c>
      <c r="AK1403" s="0" t="n">
        <v>3.440357E-010</v>
      </c>
      <c r="AL1403" s="0" t="n">
        <v>3</v>
      </c>
      <c r="AM1403" s="0" t="n">
        <v>11.54126</v>
      </c>
      <c r="AN1403" s="0" t="n">
        <v>-21.79028</v>
      </c>
      <c r="AO1403" s="0" t="n">
        <v>-33.33154</v>
      </c>
    </row>
    <row r="1404" customFormat="false" ht="12.75" hidden="false" customHeight="false" outlineLevel="0" collapsed="false">
      <c r="C1404" s="0" t="n">
        <v>1401</v>
      </c>
      <c r="D1404" s="0" t="n">
        <v>0.0002661037</v>
      </c>
      <c r="E1404" s="0" t="n">
        <v>3</v>
      </c>
      <c r="F1404" s="0" t="n">
        <v>5.182121</v>
      </c>
      <c r="G1404" s="0" t="n">
        <v>15.05992</v>
      </c>
      <c r="H1404" s="0" t="n">
        <v>31.42191</v>
      </c>
      <c r="N1404" s="0" t="n">
        <v>1.675317</v>
      </c>
      <c r="O1404" s="0" t="n">
        <v>8.005804</v>
      </c>
      <c r="P1404" s="0" t="n">
        <v>0.9097351</v>
      </c>
      <c r="V1404" s="0" t="n">
        <v>0.1503358</v>
      </c>
      <c r="W1404" s="0" t="n">
        <v>0.7717747</v>
      </c>
      <c r="X1404" s="0" t="n">
        <v>0.07788952</v>
      </c>
      <c r="AJ1404" s="0" t="n">
        <v>38773.52</v>
      </c>
      <c r="AK1404" s="0" t="n">
        <v>1.293542E-010</v>
      </c>
      <c r="AL1404" s="0" t="n">
        <v>3</v>
      </c>
      <c r="AM1404" s="0" t="n">
        <v>10.56549</v>
      </c>
      <c r="AN1404" s="0" t="n">
        <v>-22.76847</v>
      </c>
      <c r="AO1404" s="0" t="n">
        <v>-33.33396</v>
      </c>
    </row>
    <row r="1405" customFormat="false" ht="12.75" hidden="false" customHeight="false" outlineLevel="0" collapsed="false">
      <c r="C1405" s="0" t="n">
        <v>1402</v>
      </c>
      <c r="D1405" s="0" t="n">
        <v>0.0002653793</v>
      </c>
      <c r="E1405" s="0" t="n">
        <v>3</v>
      </c>
      <c r="F1405" s="0" t="n">
        <v>5.306254</v>
      </c>
      <c r="G1405" s="0" t="n">
        <v>15.75317</v>
      </c>
      <c r="H1405" s="0" t="n">
        <v>31.80372</v>
      </c>
      <c r="N1405" s="0" t="n">
        <v>1.776553</v>
      </c>
      <c r="O1405" s="0" t="n">
        <v>8.383922</v>
      </c>
      <c r="P1405" s="0" t="n">
        <v>1.280932</v>
      </c>
      <c r="V1405" s="0" t="n">
        <v>0.143885</v>
      </c>
      <c r="W1405" s="0" t="n">
        <v>0.7792083</v>
      </c>
      <c r="X1405" s="0" t="n">
        <v>0.07690669</v>
      </c>
      <c r="AJ1405" s="0" t="n">
        <v>152369.1</v>
      </c>
      <c r="AK1405" s="0" t="n">
        <v>5.069421E-010</v>
      </c>
      <c r="AL1405" s="0" t="n">
        <v>3</v>
      </c>
      <c r="AM1405" s="0" t="n">
        <v>11.93406</v>
      </c>
      <c r="AN1405" s="0" t="n">
        <v>-21.40262</v>
      </c>
      <c r="AO1405" s="0" t="n">
        <v>-33.33669</v>
      </c>
    </row>
    <row r="1406" customFormat="false" ht="12.75" hidden="false" customHeight="false" outlineLevel="0" collapsed="false">
      <c r="C1406" s="0" t="n">
        <v>1403</v>
      </c>
      <c r="D1406" s="0" t="n">
        <v>0.0002627896</v>
      </c>
      <c r="E1406" s="0" t="n">
        <v>3</v>
      </c>
      <c r="F1406" s="0" t="n">
        <v>5.291023</v>
      </c>
      <c r="G1406" s="0" t="n">
        <v>15.17453</v>
      </c>
      <c r="H1406" s="0" t="n">
        <v>31.70241</v>
      </c>
      <c r="N1406" s="0" t="n">
        <v>1.582097</v>
      </c>
      <c r="O1406" s="0" t="n">
        <v>7.622345</v>
      </c>
      <c r="P1406" s="0" t="n">
        <v>1.129659</v>
      </c>
      <c r="V1406" s="0" t="n">
        <v>0.1875804</v>
      </c>
      <c r="W1406" s="0" t="n">
        <v>0.7306388</v>
      </c>
      <c r="X1406" s="0" t="n">
        <v>0.08178084</v>
      </c>
      <c r="AJ1406" s="0" t="n">
        <v>85744.11</v>
      </c>
      <c r="AK1406" s="0" t="n">
        <v>2.824924E-010</v>
      </c>
      <c r="AL1406" s="0" t="n">
        <v>3</v>
      </c>
      <c r="AM1406" s="0" t="n">
        <v>11.35912</v>
      </c>
      <c r="AN1406" s="0" t="n">
        <v>-21.98737</v>
      </c>
      <c r="AO1406" s="0" t="n">
        <v>-33.34649</v>
      </c>
    </row>
    <row r="1407" customFormat="false" ht="12.75" hidden="false" customHeight="false" outlineLevel="0" collapsed="false">
      <c r="C1407" s="0" t="n">
        <v>1404</v>
      </c>
      <c r="D1407" s="0" t="n">
        <v>0.0002607544</v>
      </c>
      <c r="E1407" s="0" t="n">
        <v>3</v>
      </c>
      <c r="F1407" s="0" t="n">
        <v>5.221829</v>
      </c>
      <c r="G1407" s="0" t="n">
        <v>15.08764</v>
      </c>
      <c r="H1407" s="0" t="n">
        <v>31.51242</v>
      </c>
      <c r="N1407" s="0" t="n">
        <v>1.556936</v>
      </c>
      <c r="O1407" s="0" t="n">
        <v>7.756004</v>
      </c>
      <c r="P1407" s="0" t="n">
        <v>0.946857</v>
      </c>
      <c r="V1407" s="0" t="n">
        <v>0.1760028</v>
      </c>
      <c r="W1407" s="0" t="n">
        <v>0.7458828</v>
      </c>
      <c r="X1407" s="0" t="n">
        <v>0.07811437</v>
      </c>
      <c r="AJ1407" s="0" t="n">
        <v>41352.27</v>
      </c>
      <c r="AK1407" s="0" t="n">
        <v>1.35184E-010</v>
      </c>
      <c r="AL1407" s="0" t="n">
        <v>3</v>
      </c>
      <c r="AM1407" s="0" t="n">
        <v>10.62988</v>
      </c>
      <c r="AN1407" s="0" t="n">
        <v>-22.72438</v>
      </c>
      <c r="AO1407" s="0" t="n">
        <v>-33.35427</v>
      </c>
    </row>
    <row r="1408" customFormat="false" ht="12.75" hidden="false" customHeight="false" outlineLevel="0" collapsed="false">
      <c r="C1408" s="0" t="n">
        <v>1405</v>
      </c>
      <c r="D1408" s="0" t="n">
        <v>0.0002599778</v>
      </c>
      <c r="E1408" s="0" t="n">
        <v>3</v>
      </c>
      <c r="F1408" s="0" t="n">
        <v>5.583343</v>
      </c>
      <c r="G1408" s="0" t="n">
        <v>14.96275</v>
      </c>
      <c r="H1408" s="0" t="n">
        <v>31.36485</v>
      </c>
      <c r="N1408" s="0" t="n">
        <v>1.835574</v>
      </c>
      <c r="O1408" s="0" t="n">
        <v>7.365831</v>
      </c>
      <c r="P1408" s="0" t="n">
        <v>1.167527</v>
      </c>
      <c r="V1408" s="0" t="n">
        <v>0.1328932</v>
      </c>
      <c r="W1408" s="0" t="n">
        <v>0.7323777</v>
      </c>
      <c r="X1408" s="0" t="n">
        <v>0.1347292</v>
      </c>
      <c r="AJ1408" s="0" t="n">
        <v>1449.144</v>
      </c>
      <c r="AK1408" s="0" t="n">
        <v>4.723263E-012</v>
      </c>
      <c r="AL1408" s="0" t="n">
        <v>3</v>
      </c>
      <c r="AM1408" s="0" t="n">
        <v>7.278728</v>
      </c>
      <c r="AN1408" s="0" t="n">
        <v>-26.07852</v>
      </c>
      <c r="AO1408" s="0" t="n">
        <v>-33.35725</v>
      </c>
    </row>
    <row r="1409" customFormat="false" ht="12.75" hidden="false" customHeight="false" outlineLevel="0" collapsed="false">
      <c r="C1409" s="0" t="n">
        <v>1406</v>
      </c>
      <c r="D1409" s="0" t="n">
        <v>0.0002581096</v>
      </c>
      <c r="E1409" s="0" t="n">
        <v>3</v>
      </c>
      <c r="F1409" s="0" t="n">
        <v>5.323525</v>
      </c>
      <c r="G1409" s="0" t="n">
        <v>15.53777</v>
      </c>
      <c r="H1409" s="0" t="n">
        <v>31.85874</v>
      </c>
      <c r="N1409" s="0" t="n">
        <v>1.470556</v>
      </c>
      <c r="O1409" s="0" t="n">
        <v>8.5604</v>
      </c>
      <c r="P1409" s="0" t="n">
        <v>1.10599</v>
      </c>
      <c r="V1409" s="0" t="n">
        <v>0.1376569</v>
      </c>
      <c r="W1409" s="0" t="n">
        <v>0.7810614</v>
      </c>
      <c r="X1409" s="0" t="n">
        <v>0.08128169</v>
      </c>
      <c r="AJ1409" s="0" t="n">
        <v>102022.6</v>
      </c>
      <c r="AK1409" s="0" t="n">
        <v>3.301377E-010</v>
      </c>
      <c r="AL1409" s="0" t="n">
        <v>3</v>
      </c>
      <c r="AM1409" s="0" t="n">
        <v>11.53295</v>
      </c>
      <c r="AN1409" s="0" t="n">
        <v>-21.83151</v>
      </c>
      <c r="AO1409" s="0" t="n">
        <v>-33.36446</v>
      </c>
    </row>
    <row r="1410" customFormat="false" ht="12.75" hidden="false" customHeight="false" outlineLevel="0" collapsed="false">
      <c r="C1410" s="0" t="n">
        <v>1407</v>
      </c>
      <c r="D1410" s="0" t="n">
        <v>0.0002567659</v>
      </c>
      <c r="E1410" s="0" t="n">
        <v>3</v>
      </c>
      <c r="F1410" s="0" t="n">
        <v>5.572235</v>
      </c>
      <c r="G1410" s="0" t="n">
        <v>16.1096</v>
      </c>
      <c r="H1410" s="0" t="n">
        <v>31.87976</v>
      </c>
      <c r="N1410" s="0" t="n">
        <v>1.856836</v>
      </c>
      <c r="O1410" s="0" t="n">
        <v>8.386747</v>
      </c>
      <c r="P1410" s="0" t="n">
        <v>1.13378</v>
      </c>
      <c r="V1410" s="0" t="n">
        <v>0.1761757</v>
      </c>
      <c r="W1410" s="0" t="n">
        <v>0.733597</v>
      </c>
      <c r="X1410" s="0" t="n">
        <v>0.09022728</v>
      </c>
      <c r="AJ1410" s="0" t="n">
        <v>117458.8</v>
      </c>
      <c r="AK1410" s="0" t="n">
        <v>3.781093E-010</v>
      </c>
      <c r="AL1410" s="0" t="n">
        <v>3</v>
      </c>
      <c r="AM1410" s="0" t="n">
        <v>11.67384</v>
      </c>
      <c r="AN1410" s="0" t="n">
        <v>-21.69584</v>
      </c>
      <c r="AO1410" s="0" t="n">
        <v>-33.36968</v>
      </c>
    </row>
    <row r="1411" customFormat="false" ht="12.75" hidden="false" customHeight="false" outlineLevel="0" collapsed="false">
      <c r="C1411" s="0" t="n">
        <v>1408</v>
      </c>
      <c r="D1411" s="0" t="n">
        <v>0.0002567417</v>
      </c>
      <c r="E1411" s="0" t="n">
        <v>3</v>
      </c>
      <c r="F1411" s="0" t="n">
        <v>4.95946</v>
      </c>
      <c r="G1411" s="0" t="n">
        <v>15.27912</v>
      </c>
      <c r="H1411" s="0" t="n">
        <v>31.37412</v>
      </c>
      <c r="N1411" s="0" t="n">
        <v>1.268586</v>
      </c>
      <c r="O1411" s="0" t="n">
        <v>8.493692</v>
      </c>
      <c r="P1411" s="0" t="n">
        <v>1.096724</v>
      </c>
      <c r="V1411" s="0" t="n">
        <v>0.1221427</v>
      </c>
      <c r="W1411" s="0" t="n">
        <v>0.7856085</v>
      </c>
      <c r="X1411" s="0" t="n">
        <v>0.09224878</v>
      </c>
      <c r="AJ1411" s="0" t="n">
        <v>26130.62</v>
      </c>
      <c r="AK1411" s="0" t="n">
        <v>8.410859E-011</v>
      </c>
      <c r="AL1411" s="0" t="n">
        <v>3</v>
      </c>
      <c r="AM1411" s="0" t="n">
        <v>10.17086</v>
      </c>
      <c r="AN1411" s="0" t="n">
        <v>-23.19891</v>
      </c>
      <c r="AO1411" s="0" t="n">
        <v>-33.36978</v>
      </c>
    </row>
    <row r="1412" customFormat="false" ht="12.75" hidden="false" customHeight="false" outlineLevel="0" collapsed="false">
      <c r="C1412" s="0" t="n">
        <v>1409</v>
      </c>
      <c r="D1412" s="0" t="n">
        <v>0.0002566258</v>
      </c>
      <c r="E1412" s="0" t="n">
        <v>3</v>
      </c>
      <c r="F1412" s="0" t="n">
        <v>5.371805</v>
      </c>
      <c r="G1412" s="0" t="n">
        <v>15.72522</v>
      </c>
      <c r="H1412" s="0" t="n">
        <v>31.93396</v>
      </c>
      <c r="N1412" s="0" t="n">
        <v>1.79949</v>
      </c>
      <c r="O1412" s="0" t="n">
        <v>8.085146</v>
      </c>
      <c r="P1412" s="0" t="n">
        <v>1.314246</v>
      </c>
      <c r="V1412" s="0" t="n">
        <v>0.14132</v>
      </c>
      <c r="W1412" s="0" t="n">
        <v>0.7750981</v>
      </c>
      <c r="X1412" s="0" t="n">
        <v>0.08358188</v>
      </c>
      <c r="AJ1412" s="0" t="n">
        <v>166707.1</v>
      </c>
      <c r="AK1412" s="0" t="n">
        <v>5.363506E-010</v>
      </c>
      <c r="AL1412" s="0" t="n">
        <v>3</v>
      </c>
      <c r="AM1412" s="0" t="n">
        <v>12.02399</v>
      </c>
      <c r="AN1412" s="0" t="n">
        <v>-21.34623</v>
      </c>
      <c r="AO1412" s="0" t="n">
        <v>-33.37023</v>
      </c>
    </row>
    <row r="1413" customFormat="false" ht="12.75" hidden="false" customHeight="false" outlineLevel="0" collapsed="false">
      <c r="C1413" s="0" t="n">
        <v>1410</v>
      </c>
      <c r="D1413" s="0" t="n">
        <v>0.0002560122</v>
      </c>
      <c r="E1413" s="0" t="n">
        <v>3</v>
      </c>
      <c r="F1413" s="0" t="n">
        <v>5.361101</v>
      </c>
      <c r="G1413" s="0" t="n">
        <v>14.5414</v>
      </c>
      <c r="H1413" s="0" t="n">
        <v>32.11575</v>
      </c>
      <c r="N1413" s="0" t="n">
        <v>1.01091</v>
      </c>
      <c r="O1413" s="0" t="n">
        <v>7.130915</v>
      </c>
      <c r="P1413" s="0" t="n">
        <v>1.416334</v>
      </c>
      <c r="V1413" s="0" t="n">
        <v>0.1302492</v>
      </c>
      <c r="W1413" s="0" t="n">
        <v>0.781148</v>
      </c>
      <c r="X1413" s="0" t="n">
        <v>0.08860281</v>
      </c>
      <c r="AJ1413" s="0" t="n">
        <v>432.3267</v>
      </c>
      <c r="AK1413" s="0" t="n">
        <v>1.387609E-012</v>
      </c>
      <c r="AL1413" s="0" t="n">
        <v>3</v>
      </c>
      <c r="AM1413" s="0" t="n">
        <v>6.069182</v>
      </c>
      <c r="AN1413" s="0" t="n">
        <v>-27.30344</v>
      </c>
      <c r="AO1413" s="0" t="n">
        <v>-33.37262</v>
      </c>
    </row>
    <row r="1414" customFormat="false" ht="12.75" hidden="false" customHeight="false" outlineLevel="0" collapsed="false">
      <c r="C1414" s="0" t="n">
        <v>1411</v>
      </c>
      <c r="D1414" s="0" t="n">
        <v>0.0002552717</v>
      </c>
      <c r="E1414" s="0" t="n">
        <v>3</v>
      </c>
      <c r="F1414" s="0" t="n">
        <v>5.065914</v>
      </c>
      <c r="G1414" s="0" t="n">
        <v>15.94978</v>
      </c>
      <c r="H1414" s="0" t="n">
        <v>31.486</v>
      </c>
      <c r="N1414" s="0" t="n">
        <v>1.515783</v>
      </c>
      <c r="O1414" s="0" t="n">
        <v>8.10049</v>
      </c>
      <c r="P1414" s="0" t="n">
        <v>1.061101</v>
      </c>
      <c r="V1414" s="0" t="n">
        <v>0.1585197</v>
      </c>
      <c r="W1414" s="0" t="n">
        <v>0.7668158</v>
      </c>
      <c r="X1414" s="0" t="n">
        <v>0.07466446</v>
      </c>
      <c r="AJ1414" s="0" t="n">
        <v>82483.73</v>
      </c>
      <c r="AK1414" s="0" t="n">
        <v>2.639766E-010</v>
      </c>
      <c r="AL1414" s="0" t="n">
        <v>3</v>
      </c>
      <c r="AM1414" s="0" t="n">
        <v>11.32036</v>
      </c>
      <c r="AN1414" s="0" t="n">
        <v>-22.05516</v>
      </c>
      <c r="AO1414" s="0" t="n">
        <v>-33.37552</v>
      </c>
    </row>
    <row r="1415" customFormat="false" ht="12.75" hidden="false" customHeight="false" outlineLevel="0" collapsed="false">
      <c r="C1415" s="0" t="n">
        <v>1412</v>
      </c>
      <c r="D1415" s="0" t="n">
        <v>0.0002552108</v>
      </c>
      <c r="E1415" s="0" t="n">
        <v>3</v>
      </c>
      <c r="F1415" s="0" t="n">
        <v>5.536082</v>
      </c>
      <c r="G1415" s="0" t="n">
        <v>15.64477</v>
      </c>
      <c r="H1415" s="0" t="n">
        <v>31.05098</v>
      </c>
      <c r="N1415" s="0" t="n">
        <v>1.964036</v>
      </c>
      <c r="O1415" s="0" t="n">
        <v>8.918318</v>
      </c>
      <c r="P1415" s="0" t="n">
        <v>0.6355636</v>
      </c>
      <c r="V1415" s="0" t="n">
        <v>0.1458098</v>
      </c>
      <c r="W1415" s="0" t="n">
        <v>0.7952776</v>
      </c>
      <c r="X1415" s="0" t="n">
        <v>0.05891255</v>
      </c>
      <c r="AJ1415" s="0" t="n">
        <v>75.55985</v>
      </c>
      <c r="AK1415" s="0" t="n">
        <v>2.4176E-013</v>
      </c>
      <c r="AL1415" s="0" t="n">
        <v>3</v>
      </c>
      <c r="AM1415" s="0" t="n">
        <v>4.324925</v>
      </c>
      <c r="AN1415" s="0" t="n">
        <v>-29.05083</v>
      </c>
      <c r="AO1415" s="0" t="n">
        <v>-33.37576</v>
      </c>
    </row>
    <row r="1416" customFormat="false" ht="12.75" hidden="false" customHeight="false" outlineLevel="0" collapsed="false">
      <c r="C1416" s="0" t="n">
        <v>1413</v>
      </c>
      <c r="D1416" s="0" t="n">
        <v>0.0002546173</v>
      </c>
      <c r="E1416" s="0" t="n">
        <v>3</v>
      </c>
      <c r="F1416" s="0" t="n">
        <v>4.886838</v>
      </c>
      <c r="G1416" s="0" t="n">
        <v>15.18726</v>
      </c>
      <c r="H1416" s="0" t="n">
        <v>31.76003</v>
      </c>
      <c r="N1416" s="0" t="n">
        <v>1.424834</v>
      </c>
      <c r="O1416" s="0" t="n">
        <v>7.698266</v>
      </c>
      <c r="P1416" s="0" t="n">
        <v>1.128972</v>
      </c>
      <c r="V1416" s="0" t="n">
        <v>0.1445611</v>
      </c>
      <c r="W1416" s="0" t="n">
        <v>0.7761344</v>
      </c>
      <c r="X1416" s="0" t="n">
        <v>0.07930454</v>
      </c>
      <c r="AJ1416" s="0" t="n">
        <v>66558.14</v>
      </c>
      <c r="AK1416" s="0" t="n">
        <v>2.124631E-010</v>
      </c>
      <c r="AL1416" s="0" t="n">
        <v>3</v>
      </c>
      <c r="AM1416" s="0" t="n">
        <v>11.10583</v>
      </c>
      <c r="AN1416" s="0" t="n">
        <v>-22.27225</v>
      </c>
      <c r="AO1416" s="0" t="n">
        <v>-33.37808</v>
      </c>
    </row>
    <row r="1417" customFormat="false" ht="12.75" hidden="false" customHeight="false" outlineLevel="0" collapsed="false">
      <c r="C1417" s="0" t="n">
        <v>1414</v>
      </c>
      <c r="D1417" s="0" t="n">
        <v>0.0002543192</v>
      </c>
      <c r="E1417" s="0" t="n">
        <v>3</v>
      </c>
      <c r="F1417" s="0" t="n">
        <v>5.546759</v>
      </c>
      <c r="G1417" s="0" t="n">
        <v>16.11363</v>
      </c>
      <c r="H1417" s="0" t="n">
        <v>31.18715</v>
      </c>
      <c r="N1417" s="0" t="n">
        <v>1.650643</v>
      </c>
      <c r="O1417" s="0" t="n">
        <v>8.646658</v>
      </c>
      <c r="P1417" s="0" t="n">
        <v>0.931233</v>
      </c>
      <c r="V1417" s="0" t="n">
        <v>0.1621959</v>
      </c>
      <c r="W1417" s="0" t="n">
        <v>0.7565414</v>
      </c>
      <c r="X1417" s="0" t="n">
        <v>0.0812627</v>
      </c>
      <c r="AJ1417" s="0" t="n">
        <v>27868.88</v>
      </c>
      <c r="AK1417" s="0" t="n">
        <v>8.885727E-011</v>
      </c>
      <c r="AL1417" s="0" t="n">
        <v>3</v>
      </c>
      <c r="AM1417" s="0" t="n">
        <v>10.23527</v>
      </c>
      <c r="AN1417" s="0" t="n">
        <v>-23.14399</v>
      </c>
      <c r="AO1417" s="0" t="n">
        <v>-33.37926</v>
      </c>
    </row>
    <row r="1418" customFormat="false" ht="12.75" hidden="false" customHeight="false" outlineLevel="0" collapsed="false">
      <c r="C1418" s="0" t="n">
        <v>1415</v>
      </c>
      <c r="D1418" s="0" t="n">
        <v>0.0002542481</v>
      </c>
      <c r="E1418" s="0" t="n">
        <v>3</v>
      </c>
      <c r="F1418" s="0" t="n">
        <v>5.43386</v>
      </c>
      <c r="G1418" s="0" t="n">
        <v>15.1243</v>
      </c>
      <c r="H1418" s="0" t="n">
        <v>31.89932</v>
      </c>
      <c r="N1418" s="0" t="n">
        <v>1.440915</v>
      </c>
      <c r="O1418" s="0" t="n">
        <v>7.891982</v>
      </c>
      <c r="P1418" s="0" t="n">
        <v>1.412491</v>
      </c>
      <c r="V1418" s="0" t="n">
        <v>0.1584778</v>
      </c>
      <c r="W1418" s="0" t="n">
        <v>0.7382253</v>
      </c>
      <c r="X1418" s="0" t="n">
        <v>0.1032969</v>
      </c>
      <c r="AJ1418" s="0" t="n">
        <v>122659.7</v>
      </c>
      <c r="AK1418" s="0" t="n">
        <v>3.909796E-010</v>
      </c>
      <c r="AL1418" s="0" t="n">
        <v>3</v>
      </c>
      <c r="AM1418" s="0" t="n">
        <v>11.71717</v>
      </c>
      <c r="AN1418" s="0" t="n">
        <v>-21.66237</v>
      </c>
      <c r="AO1418" s="0" t="n">
        <v>-33.37954</v>
      </c>
    </row>
    <row r="1419" customFormat="false" ht="12.75" hidden="false" customHeight="false" outlineLevel="0" collapsed="false">
      <c r="C1419" s="0" t="n">
        <v>1416</v>
      </c>
      <c r="D1419" s="0" t="n">
        <v>0.0002528038</v>
      </c>
      <c r="E1419" s="0" t="n">
        <v>3</v>
      </c>
      <c r="F1419" s="0" t="n">
        <v>5.689741</v>
      </c>
      <c r="G1419" s="0" t="n">
        <v>15.56516</v>
      </c>
      <c r="H1419" s="0" t="n">
        <v>31.44149</v>
      </c>
      <c r="N1419" s="0" t="n">
        <v>1.865314</v>
      </c>
      <c r="O1419" s="0" t="n">
        <v>8.168778</v>
      </c>
      <c r="P1419" s="0" t="n">
        <v>1.054288</v>
      </c>
      <c r="V1419" s="0" t="n">
        <v>0.1627957</v>
      </c>
      <c r="W1419" s="0" t="n">
        <v>0.7281634</v>
      </c>
      <c r="X1419" s="0" t="n">
        <v>0.1090409</v>
      </c>
      <c r="AJ1419" s="0" t="n">
        <v>95352.87</v>
      </c>
      <c r="AK1419" s="0" t="n">
        <v>3.02212E-010</v>
      </c>
      <c r="AL1419" s="0" t="n">
        <v>3</v>
      </c>
      <c r="AM1419" s="0" t="n">
        <v>11.46534</v>
      </c>
      <c r="AN1419" s="0" t="n">
        <v>-21.91989</v>
      </c>
      <c r="AO1419" s="0" t="n">
        <v>-33.38523</v>
      </c>
    </row>
    <row r="1420" customFormat="false" ht="12.75" hidden="false" customHeight="false" outlineLevel="0" collapsed="false">
      <c r="C1420" s="0" t="n">
        <v>1417</v>
      </c>
      <c r="D1420" s="0" t="n">
        <v>0.0002502582</v>
      </c>
      <c r="E1420" s="0" t="n">
        <v>3</v>
      </c>
      <c r="F1420" s="0" t="n">
        <v>5.45375</v>
      </c>
      <c r="G1420" s="0" t="n">
        <v>15.14067</v>
      </c>
      <c r="H1420" s="0" t="n">
        <v>31.89096</v>
      </c>
      <c r="N1420" s="0" t="n">
        <v>1.940567</v>
      </c>
      <c r="O1420" s="0" t="n">
        <v>8.231428</v>
      </c>
      <c r="P1420" s="0" t="n">
        <v>0.9849793</v>
      </c>
      <c r="V1420" s="0" t="n">
        <v>0.1610547</v>
      </c>
      <c r="W1420" s="0" t="n">
        <v>0.751709</v>
      </c>
      <c r="X1420" s="0" t="n">
        <v>0.08723626</v>
      </c>
      <c r="AJ1420" s="0" t="n">
        <v>9425.336</v>
      </c>
      <c r="AK1420" s="0" t="n">
        <v>2.957192E-011</v>
      </c>
      <c r="AL1420" s="0" t="n">
        <v>3</v>
      </c>
      <c r="AM1420" s="0" t="n">
        <v>9.151157</v>
      </c>
      <c r="AN1420" s="0" t="n">
        <v>-24.2442</v>
      </c>
      <c r="AO1420" s="0" t="n">
        <v>-33.39535</v>
      </c>
    </row>
    <row r="1421" customFormat="false" ht="12.75" hidden="false" customHeight="false" outlineLevel="0" collapsed="false">
      <c r="C1421" s="0" t="n">
        <v>1418</v>
      </c>
      <c r="D1421" s="0" t="n">
        <v>0.0002496984</v>
      </c>
      <c r="E1421" s="0" t="n">
        <v>3</v>
      </c>
      <c r="F1421" s="0" t="n">
        <v>5.728829</v>
      </c>
      <c r="G1421" s="0" t="n">
        <v>15.88611</v>
      </c>
      <c r="H1421" s="0" t="n">
        <v>31.72264</v>
      </c>
      <c r="N1421" s="0" t="n">
        <v>1.961143</v>
      </c>
      <c r="O1421" s="0" t="n">
        <v>8.04895</v>
      </c>
      <c r="P1421" s="0" t="n">
        <v>0.8393808</v>
      </c>
      <c r="V1421" s="0" t="n">
        <v>0.1534703</v>
      </c>
      <c r="W1421" s="0" t="n">
        <v>0.7773748</v>
      </c>
      <c r="X1421" s="0" t="n">
        <v>0.06915489</v>
      </c>
      <c r="AJ1421" s="0" t="n">
        <v>3582.169</v>
      </c>
      <c r="AK1421" s="0" t="n">
        <v>1.121388E-011</v>
      </c>
      <c r="AL1421" s="0" t="n">
        <v>3</v>
      </c>
      <c r="AM1421" s="0" t="n">
        <v>8.183724</v>
      </c>
      <c r="AN1421" s="0" t="n">
        <v>-25.21387</v>
      </c>
      <c r="AO1421" s="0" t="n">
        <v>-33.39759</v>
      </c>
    </row>
    <row r="1422" customFormat="false" ht="12.75" hidden="false" customHeight="false" outlineLevel="0" collapsed="false">
      <c r="C1422" s="0" t="n">
        <v>1419</v>
      </c>
      <c r="D1422" s="0" t="n">
        <v>0.0002496764</v>
      </c>
      <c r="E1422" s="0" t="n">
        <v>3</v>
      </c>
      <c r="F1422" s="0" t="n">
        <v>5.012491</v>
      </c>
      <c r="G1422" s="0" t="n">
        <v>15.06985</v>
      </c>
      <c r="H1422" s="0" t="n">
        <v>31.8985</v>
      </c>
      <c r="N1422" s="0" t="n">
        <v>1.382288</v>
      </c>
      <c r="O1422" s="0" t="n">
        <v>7.77996</v>
      </c>
      <c r="P1422" s="0" t="n">
        <v>1.362044</v>
      </c>
      <c r="V1422" s="0" t="n">
        <v>0.1490769</v>
      </c>
      <c r="W1422" s="0" t="n">
        <v>0.7178264</v>
      </c>
      <c r="X1422" s="0" t="n">
        <v>0.1330968</v>
      </c>
      <c r="AJ1422" s="0" t="n">
        <v>16577.84</v>
      </c>
      <c r="AK1422" s="0" t="n">
        <v>5.189194E-011</v>
      </c>
      <c r="AL1422" s="0" t="n">
        <v>3</v>
      </c>
      <c r="AM1422" s="0" t="n">
        <v>9.715822</v>
      </c>
      <c r="AN1422" s="0" t="n">
        <v>-23.68186</v>
      </c>
      <c r="AO1422" s="0" t="n">
        <v>-33.39768</v>
      </c>
    </row>
    <row r="1423" customFormat="false" ht="12.75" hidden="false" customHeight="false" outlineLevel="0" collapsed="false">
      <c r="C1423" s="0" t="n">
        <v>1420</v>
      </c>
      <c r="D1423" s="0" t="n">
        <v>0.0002482385</v>
      </c>
      <c r="E1423" s="0" t="n">
        <v>3</v>
      </c>
      <c r="F1423" s="0" t="n">
        <v>5.724861</v>
      </c>
      <c r="G1423" s="0" t="n">
        <v>15.19029</v>
      </c>
      <c r="H1423" s="0" t="n">
        <v>31.95725</v>
      </c>
      <c r="N1423" s="0" t="n">
        <v>1.656905</v>
      </c>
      <c r="O1423" s="0" t="n">
        <v>7.997166</v>
      </c>
      <c r="P1423" s="0" t="n">
        <v>1.389928</v>
      </c>
      <c r="V1423" s="0" t="n">
        <v>0.1905363</v>
      </c>
      <c r="W1423" s="0" t="n">
        <v>0.6868114</v>
      </c>
      <c r="X1423" s="0" t="n">
        <v>0.1226523</v>
      </c>
      <c r="AJ1423" s="0" t="n">
        <v>15624.69</v>
      </c>
      <c r="AK1423" s="0" t="n">
        <v>4.862671E-011</v>
      </c>
      <c r="AL1423" s="0" t="n">
        <v>3</v>
      </c>
      <c r="AM1423" s="0" t="n">
        <v>9.656608</v>
      </c>
      <c r="AN1423" s="0" t="n">
        <v>-23.74685</v>
      </c>
      <c r="AO1423" s="0" t="n">
        <v>-33.40346</v>
      </c>
    </row>
    <row r="1424" customFormat="false" ht="12.75" hidden="false" customHeight="false" outlineLevel="0" collapsed="false">
      <c r="C1424" s="0" t="n">
        <v>1421</v>
      </c>
      <c r="D1424" s="0" t="n">
        <v>0.0002465239</v>
      </c>
      <c r="E1424" s="0" t="n">
        <v>3</v>
      </c>
      <c r="F1424" s="0" t="n">
        <v>5.47702</v>
      </c>
      <c r="G1424" s="0" t="n">
        <v>15.20655</v>
      </c>
      <c r="H1424" s="0" t="n">
        <v>31.65194</v>
      </c>
      <c r="N1424" s="0" t="n">
        <v>1.41804</v>
      </c>
      <c r="O1424" s="0" t="n">
        <v>7.677536</v>
      </c>
      <c r="P1424" s="0" t="n">
        <v>1.176826</v>
      </c>
      <c r="V1424" s="0" t="n">
        <v>0.1362765</v>
      </c>
      <c r="W1424" s="0" t="n">
        <v>0.7468032</v>
      </c>
      <c r="X1424" s="0" t="n">
        <v>0.1169203</v>
      </c>
      <c r="AJ1424" s="0" t="n">
        <v>39782.63</v>
      </c>
      <c r="AK1424" s="0" t="n">
        <v>1.229552E-010</v>
      </c>
      <c r="AL1424" s="0" t="n">
        <v>3</v>
      </c>
      <c r="AM1424" s="0" t="n">
        <v>10.59119</v>
      </c>
      <c r="AN1424" s="0" t="n">
        <v>-22.8192</v>
      </c>
      <c r="AO1424" s="0" t="n">
        <v>-33.41039</v>
      </c>
    </row>
    <row r="1425" customFormat="false" ht="12.75" hidden="false" customHeight="false" outlineLevel="0" collapsed="false">
      <c r="C1425" s="0" t="n">
        <v>1422</v>
      </c>
      <c r="D1425" s="0" t="n">
        <v>0.0002444735</v>
      </c>
      <c r="E1425" s="0" t="n">
        <v>3</v>
      </c>
      <c r="F1425" s="0" t="n">
        <v>5.289906</v>
      </c>
      <c r="G1425" s="0" t="n">
        <v>16.02025</v>
      </c>
      <c r="H1425" s="0" t="n">
        <v>31.62798</v>
      </c>
      <c r="N1425" s="0" t="n">
        <v>1.752927</v>
      </c>
      <c r="O1425" s="0" t="n">
        <v>7.961641</v>
      </c>
      <c r="P1425" s="0" t="n">
        <v>1.203733</v>
      </c>
      <c r="V1425" s="0" t="n">
        <v>0.17584</v>
      </c>
      <c r="W1425" s="0" t="n">
        <v>0.7439097</v>
      </c>
      <c r="X1425" s="0" t="n">
        <v>0.08025028</v>
      </c>
      <c r="AJ1425" s="0" t="n">
        <v>122031.8</v>
      </c>
      <c r="AK1425" s="0" t="n">
        <v>3.740237E-010</v>
      </c>
      <c r="AL1425" s="0" t="n">
        <v>3</v>
      </c>
      <c r="AM1425" s="0" t="n">
        <v>11.71204</v>
      </c>
      <c r="AN1425" s="0" t="n">
        <v>-21.7067</v>
      </c>
      <c r="AO1425" s="0" t="n">
        <v>-33.41874</v>
      </c>
    </row>
    <row r="1426" customFormat="false" ht="12.75" hidden="false" customHeight="false" outlineLevel="0" collapsed="false">
      <c r="C1426" s="0" t="n">
        <v>1423</v>
      </c>
      <c r="D1426" s="0" t="n">
        <v>0.0002442066</v>
      </c>
      <c r="E1426" s="0" t="n">
        <v>3</v>
      </c>
      <c r="F1426" s="0" t="n">
        <v>5.405821</v>
      </c>
      <c r="G1426" s="0" t="n">
        <v>15.75727</v>
      </c>
      <c r="H1426" s="0" t="n">
        <v>31.74655</v>
      </c>
      <c r="N1426" s="0" t="n">
        <v>1.540337</v>
      </c>
      <c r="O1426" s="0" t="n">
        <v>7.709772</v>
      </c>
      <c r="P1426" s="0" t="n">
        <v>1.156541</v>
      </c>
      <c r="V1426" s="0" t="n">
        <v>0.1453468</v>
      </c>
      <c r="W1426" s="0" t="n">
        <v>0.7698195</v>
      </c>
      <c r="X1426" s="0" t="n">
        <v>0.08483373</v>
      </c>
      <c r="AJ1426" s="0" t="n">
        <v>83063.46</v>
      </c>
      <c r="AK1426" s="0" t="n">
        <v>2.54309E-010</v>
      </c>
      <c r="AL1426" s="0" t="n">
        <v>3</v>
      </c>
      <c r="AM1426" s="0" t="n">
        <v>11.32736</v>
      </c>
      <c r="AN1426" s="0" t="n">
        <v>-22.09247</v>
      </c>
      <c r="AO1426" s="0" t="n">
        <v>-33.41983</v>
      </c>
    </row>
    <row r="1427" customFormat="false" ht="12.75" hidden="false" customHeight="false" outlineLevel="0" collapsed="false">
      <c r="C1427" s="0" t="n">
        <v>1424</v>
      </c>
      <c r="D1427" s="0" t="n">
        <v>0.0002429029</v>
      </c>
      <c r="E1427" s="0" t="n">
        <v>3</v>
      </c>
      <c r="F1427" s="0" t="n">
        <v>5.279487</v>
      </c>
      <c r="G1427" s="0" t="n">
        <v>15.5425</v>
      </c>
      <c r="H1427" s="0" t="n">
        <v>31.87948</v>
      </c>
      <c r="N1427" s="0" t="n">
        <v>1.85954</v>
      </c>
      <c r="O1427" s="0" t="n">
        <v>8.055069</v>
      </c>
      <c r="P1427" s="0" t="n">
        <v>1.220992</v>
      </c>
      <c r="V1427" s="0" t="n">
        <v>0.1645968</v>
      </c>
      <c r="W1427" s="0" t="n">
        <v>0.7400444</v>
      </c>
      <c r="X1427" s="0" t="n">
        <v>0.0953588</v>
      </c>
      <c r="AJ1427" s="0" t="n">
        <v>124815.3</v>
      </c>
      <c r="AK1427" s="0" t="n">
        <v>3.800972E-010</v>
      </c>
      <c r="AL1427" s="0" t="n">
        <v>3</v>
      </c>
      <c r="AM1427" s="0" t="n">
        <v>11.73459</v>
      </c>
      <c r="AN1427" s="0" t="n">
        <v>-21.69059</v>
      </c>
      <c r="AO1427" s="0" t="n">
        <v>-33.42518</v>
      </c>
    </row>
    <row r="1428" customFormat="false" ht="12.75" hidden="false" customHeight="false" outlineLevel="0" collapsed="false">
      <c r="C1428" s="0" t="n">
        <v>1425</v>
      </c>
      <c r="D1428" s="0" t="n">
        <v>0.0002427894</v>
      </c>
      <c r="E1428" s="0" t="n">
        <v>3</v>
      </c>
      <c r="F1428" s="0" t="n">
        <v>5.5863</v>
      </c>
      <c r="G1428" s="0" t="n">
        <v>15.09234</v>
      </c>
      <c r="H1428" s="0" t="n">
        <v>31.57005</v>
      </c>
      <c r="N1428" s="0" t="n">
        <v>1.6179</v>
      </c>
      <c r="O1428" s="0" t="n">
        <v>7.871891</v>
      </c>
      <c r="P1428" s="0" t="n">
        <v>1.205399</v>
      </c>
      <c r="V1428" s="0" t="n">
        <v>0.1313088</v>
      </c>
      <c r="W1428" s="0" t="n">
        <v>0.7864167</v>
      </c>
      <c r="X1428" s="0" t="n">
        <v>0.08227449</v>
      </c>
      <c r="AJ1428" s="0" t="n">
        <v>192942.1</v>
      </c>
      <c r="AK1428" s="0" t="n">
        <v>5.872878E-010</v>
      </c>
      <c r="AL1428" s="0" t="n">
        <v>3</v>
      </c>
      <c r="AM1428" s="0" t="n">
        <v>12.17015</v>
      </c>
      <c r="AN1428" s="0" t="n">
        <v>-21.25551</v>
      </c>
      <c r="AO1428" s="0" t="n">
        <v>-33.42565</v>
      </c>
    </row>
    <row r="1429" customFormat="false" ht="12.75" hidden="false" customHeight="false" outlineLevel="0" collapsed="false">
      <c r="C1429" s="0" t="n">
        <v>1426</v>
      </c>
      <c r="D1429" s="0" t="n">
        <v>0.0002412593</v>
      </c>
      <c r="E1429" s="0" t="n">
        <v>3</v>
      </c>
      <c r="F1429" s="0" t="n">
        <v>5.539027</v>
      </c>
      <c r="G1429" s="0" t="n">
        <v>16.9015</v>
      </c>
      <c r="H1429" s="0" t="n">
        <v>31.86104</v>
      </c>
      <c r="N1429" s="0" t="n">
        <v>1.897079</v>
      </c>
      <c r="O1429" s="0" t="n">
        <v>8.908304</v>
      </c>
      <c r="P1429" s="0" t="n">
        <v>1.227907</v>
      </c>
      <c r="V1429" s="0" t="n">
        <v>0.1910955</v>
      </c>
      <c r="W1429" s="0" t="n">
        <v>0.7250535</v>
      </c>
      <c r="X1429" s="0" t="n">
        <v>0.08385091</v>
      </c>
      <c r="AJ1429" s="0" t="n">
        <v>25795.13</v>
      </c>
      <c r="AK1429" s="0" t="n">
        <v>7.802183E-011</v>
      </c>
      <c r="AL1429" s="0" t="n">
        <v>3</v>
      </c>
      <c r="AM1429" s="0" t="n">
        <v>10.15794</v>
      </c>
      <c r="AN1429" s="0" t="n">
        <v>-23.27403</v>
      </c>
      <c r="AO1429" s="0" t="n">
        <v>-33.43197</v>
      </c>
    </row>
    <row r="1430" customFormat="false" ht="12.75" hidden="false" customHeight="false" outlineLevel="0" collapsed="false">
      <c r="C1430" s="0" t="n">
        <v>1427</v>
      </c>
      <c r="D1430" s="0" t="n">
        <v>0.0002411215</v>
      </c>
      <c r="E1430" s="0" t="n">
        <v>3</v>
      </c>
      <c r="F1430" s="0" t="n">
        <v>5.427748</v>
      </c>
      <c r="G1430" s="0" t="n">
        <v>15.16582</v>
      </c>
      <c r="H1430" s="0" t="n">
        <v>31.71569</v>
      </c>
      <c r="N1430" s="0" t="n">
        <v>1.722563</v>
      </c>
      <c r="O1430" s="0" t="n">
        <v>7.579567</v>
      </c>
      <c r="P1430" s="0" t="n">
        <v>1.33122</v>
      </c>
      <c r="V1430" s="0" t="n">
        <v>0.1750442</v>
      </c>
      <c r="W1430" s="0" t="n">
        <v>0.7395859</v>
      </c>
      <c r="X1430" s="0" t="n">
        <v>0.08536984</v>
      </c>
      <c r="AJ1430" s="0" t="n">
        <v>134191.9</v>
      </c>
      <c r="AK1430" s="0" t="n">
        <v>4.056547E-010</v>
      </c>
      <c r="AL1430" s="0" t="n">
        <v>3</v>
      </c>
      <c r="AM1430" s="0" t="n">
        <v>11.80703</v>
      </c>
      <c r="AN1430" s="0" t="n">
        <v>-21.62552</v>
      </c>
      <c r="AO1430" s="0" t="n">
        <v>-33.43254</v>
      </c>
    </row>
    <row r="1431" customFormat="false" ht="12.75" hidden="false" customHeight="false" outlineLevel="0" collapsed="false">
      <c r="C1431" s="0" t="n">
        <v>1428</v>
      </c>
      <c r="D1431" s="0" t="n">
        <v>0.0002389767</v>
      </c>
      <c r="E1431" s="0" t="n">
        <v>3</v>
      </c>
      <c r="F1431" s="0" t="n">
        <v>5.525929</v>
      </c>
      <c r="G1431" s="0" t="n">
        <v>16.62706</v>
      </c>
      <c r="H1431" s="0" t="n">
        <v>31.63486</v>
      </c>
      <c r="N1431" s="0" t="n">
        <v>1.548532</v>
      </c>
      <c r="O1431" s="0" t="n">
        <v>8.7316</v>
      </c>
      <c r="P1431" s="0" t="n">
        <v>1.106106</v>
      </c>
      <c r="V1431" s="0" t="n">
        <v>0.1712384</v>
      </c>
      <c r="W1431" s="0" t="n">
        <v>0.7528665</v>
      </c>
      <c r="X1431" s="0" t="n">
        <v>0.07589513</v>
      </c>
      <c r="AJ1431" s="0" t="n">
        <v>59724.43</v>
      </c>
      <c r="AK1431" s="0" t="n">
        <v>1.789377E-010</v>
      </c>
      <c r="AL1431" s="0" t="n">
        <v>3</v>
      </c>
      <c r="AM1431" s="0" t="n">
        <v>10.9975</v>
      </c>
      <c r="AN1431" s="0" t="n">
        <v>-22.44398</v>
      </c>
      <c r="AO1431" s="0" t="n">
        <v>-33.44148</v>
      </c>
    </row>
    <row r="1432" customFormat="false" ht="12.75" hidden="false" customHeight="false" outlineLevel="0" collapsed="false">
      <c r="C1432" s="0" t="n">
        <v>1429</v>
      </c>
      <c r="D1432" s="0" t="n">
        <v>0.0002359713</v>
      </c>
      <c r="E1432" s="0" t="n">
        <v>3</v>
      </c>
      <c r="F1432" s="0" t="n">
        <v>5.072879</v>
      </c>
      <c r="G1432" s="0" t="n">
        <v>16.25898</v>
      </c>
      <c r="H1432" s="0" t="n">
        <v>31.74214</v>
      </c>
      <c r="N1432" s="0" t="n">
        <v>1.337484</v>
      </c>
      <c r="O1432" s="0" t="n">
        <v>7.997844</v>
      </c>
      <c r="P1432" s="0" t="n">
        <v>1.353714</v>
      </c>
      <c r="V1432" s="0" t="n">
        <v>0.1821914</v>
      </c>
      <c r="W1432" s="0" t="n">
        <v>0.7233806</v>
      </c>
      <c r="X1432" s="0" t="n">
        <v>0.09442802</v>
      </c>
      <c r="AJ1432" s="0" t="n">
        <v>21195.97</v>
      </c>
      <c r="AK1432" s="0" t="n">
        <v>6.270567E-011</v>
      </c>
      <c r="AL1432" s="0" t="n">
        <v>3</v>
      </c>
      <c r="AM1432" s="0" t="n">
        <v>9.961566</v>
      </c>
      <c r="AN1432" s="0" t="n">
        <v>-23.49257</v>
      </c>
      <c r="AO1432" s="0" t="n">
        <v>-33.45414</v>
      </c>
    </row>
    <row r="1433" customFormat="false" ht="12.75" hidden="false" customHeight="false" outlineLevel="0" collapsed="false">
      <c r="C1433" s="0" t="n">
        <v>1430</v>
      </c>
      <c r="D1433" s="0" t="n">
        <v>0.0002358449</v>
      </c>
      <c r="E1433" s="0" t="n">
        <v>3</v>
      </c>
      <c r="F1433" s="0" t="n">
        <v>5.191306</v>
      </c>
      <c r="G1433" s="0" t="n">
        <v>16.33636</v>
      </c>
      <c r="H1433" s="0" t="n">
        <v>31.91633</v>
      </c>
      <c r="N1433" s="0" t="n">
        <v>1.462114</v>
      </c>
      <c r="O1433" s="0" t="n">
        <v>8.162409</v>
      </c>
      <c r="P1433" s="0" t="n">
        <v>1.301887</v>
      </c>
      <c r="V1433" s="0" t="n">
        <v>0.2072282</v>
      </c>
      <c r="W1433" s="0" t="n">
        <v>0.701325</v>
      </c>
      <c r="X1433" s="0" t="n">
        <v>0.09144684</v>
      </c>
      <c r="AJ1433" s="0" t="n">
        <v>28780.55</v>
      </c>
      <c r="AK1433" s="0" t="n">
        <v>8.50981E-011</v>
      </c>
      <c r="AL1433" s="0" t="n">
        <v>3</v>
      </c>
      <c r="AM1433" s="0" t="n">
        <v>10.26746</v>
      </c>
      <c r="AN1433" s="0" t="n">
        <v>-23.18722</v>
      </c>
      <c r="AO1433" s="0" t="n">
        <v>-33.45467</v>
      </c>
    </row>
    <row r="1434" customFormat="false" ht="12.75" hidden="false" customHeight="false" outlineLevel="0" collapsed="false">
      <c r="C1434" s="0" t="n">
        <v>1431</v>
      </c>
      <c r="D1434" s="0" t="n">
        <v>0.0002344828</v>
      </c>
      <c r="E1434" s="0" t="n">
        <v>3</v>
      </c>
      <c r="F1434" s="0" t="n">
        <v>5.15626</v>
      </c>
      <c r="G1434" s="0" t="n">
        <v>14.40487</v>
      </c>
      <c r="H1434" s="0" t="n">
        <v>31.97909</v>
      </c>
      <c r="N1434" s="0" t="n">
        <v>1.446765</v>
      </c>
      <c r="O1434" s="0" t="n">
        <v>7.52096</v>
      </c>
      <c r="P1434" s="0" t="n">
        <v>1.227205</v>
      </c>
      <c r="V1434" s="0" t="n">
        <v>0.1353481</v>
      </c>
      <c r="W1434" s="0" t="n">
        <v>0.7831481</v>
      </c>
      <c r="X1434" s="0" t="n">
        <v>0.08150381</v>
      </c>
      <c r="AJ1434" s="0" t="n">
        <v>43599.56</v>
      </c>
      <c r="AK1434" s="0" t="n">
        <v>1.281703E-010</v>
      </c>
      <c r="AL1434" s="0" t="n">
        <v>3</v>
      </c>
      <c r="AM1434" s="0" t="n">
        <v>10.6828</v>
      </c>
      <c r="AN1434" s="0" t="n">
        <v>-22.77766</v>
      </c>
      <c r="AO1434" s="0" t="n">
        <v>-33.46046</v>
      </c>
    </row>
    <row r="1435" customFormat="false" ht="12.75" hidden="false" customHeight="false" outlineLevel="0" collapsed="false">
      <c r="C1435" s="0" t="n">
        <v>1432</v>
      </c>
      <c r="D1435" s="0" t="n">
        <v>0.0002344046</v>
      </c>
      <c r="E1435" s="0" t="n">
        <v>3</v>
      </c>
      <c r="F1435" s="0" t="n">
        <v>5.214708</v>
      </c>
      <c r="G1435" s="0" t="n">
        <v>15.67288</v>
      </c>
      <c r="H1435" s="0" t="n">
        <v>31.78625</v>
      </c>
      <c r="N1435" s="0" t="n">
        <v>1.670424</v>
      </c>
      <c r="O1435" s="0" t="n">
        <v>7.654378</v>
      </c>
      <c r="P1435" s="0" t="n">
        <v>1.14762</v>
      </c>
      <c r="V1435" s="0" t="n">
        <v>0.1370709</v>
      </c>
      <c r="W1435" s="0" t="n">
        <v>0.7415321</v>
      </c>
      <c r="X1435" s="0" t="n">
        <v>0.121397</v>
      </c>
      <c r="AJ1435" s="0" t="n">
        <v>17546.36</v>
      </c>
      <c r="AK1435" s="0" t="n">
        <v>5.156409E-011</v>
      </c>
      <c r="AL1435" s="0" t="n">
        <v>3</v>
      </c>
      <c r="AM1435" s="0" t="n">
        <v>9.772602</v>
      </c>
      <c r="AN1435" s="0" t="n">
        <v>-23.6882</v>
      </c>
      <c r="AO1435" s="0" t="n">
        <v>-33.4608</v>
      </c>
    </row>
    <row r="1436" customFormat="false" ht="12.75" hidden="false" customHeight="false" outlineLevel="0" collapsed="false">
      <c r="C1436" s="0" t="n">
        <v>1433</v>
      </c>
      <c r="D1436" s="0" t="n">
        <v>0.000233435</v>
      </c>
      <c r="E1436" s="0" t="n">
        <v>3</v>
      </c>
      <c r="F1436" s="0" t="n">
        <v>5.74946</v>
      </c>
      <c r="G1436" s="0" t="n">
        <v>15.74392</v>
      </c>
      <c r="H1436" s="0" t="n">
        <v>31.69696</v>
      </c>
      <c r="N1436" s="0" t="n">
        <v>1.842934</v>
      </c>
      <c r="O1436" s="0" t="n">
        <v>8.411954</v>
      </c>
      <c r="P1436" s="0" t="n">
        <v>1.169312</v>
      </c>
      <c r="V1436" s="0" t="n">
        <v>0.1862016</v>
      </c>
      <c r="W1436" s="0" t="n">
        <v>0.7155464</v>
      </c>
      <c r="X1436" s="0" t="n">
        <v>0.09825202</v>
      </c>
      <c r="AJ1436" s="0" t="n">
        <v>159540.2</v>
      </c>
      <c r="AK1436" s="0" t="n">
        <v>4.669072E-010</v>
      </c>
      <c r="AL1436" s="0" t="n">
        <v>3</v>
      </c>
      <c r="AM1436" s="0" t="n">
        <v>11.98005</v>
      </c>
      <c r="AN1436" s="0" t="n">
        <v>-21.48489</v>
      </c>
      <c r="AO1436" s="0" t="n">
        <v>-33.46494</v>
      </c>
    </row>
    <row r="1437" customFormat="false" ht="12.75" hidden="false" customHeight="false" outlineLevel="0" collapsed="false">
      <c r="C1437" s="0" t="n">
        <v>1434</v>
      </c>
      <c r="D1437" s="0" t="n">
        <v>0.0002325075</v>
      </c>
      <c r="E1437" s="0" t="n">
        <v>3</v>
      </c>
      <c r="F1437" s="0" t="n">
        <v>5.621587</v>
      </c>
      <c r="G1437" s="0" t="n">
        <v>14.95029</v>
      </c>
      <c r="H1437" s="0" t="n">
        <v>31.81319</v>
      </c>
      <c r="N1437" s="0" t="n">
        <v>1.770884</v>
      </c>
      <c r="O1437" s="0" t="n">
        <v>8.062066</v>
      </c>
      <c r="P1437" s="0" t="n">
        <v>1.263186</v>
      </c>
      <c r="V1437" s="0" t="n">
        <v>0.1554582</v>
      </c>
      <c r="W1437" s="0" t="n">
        <v>0.7698817</v>
      </c>
      <c r="X1437" s="0" t="n">
        <v>0.07466005</v>
      </c>
      <c r="AJ1437" s="0" t="n">
        <v>177430.4</v>
      </c>
      <c r="AK1437" s="0" t="n">
        <v>5.172008E-010</v>
      </c>
      <c r="AL1437" s="0" t="n">
        <v>3</v>
      </c>
      <c r="AM1437" s="0" t="n">
        <v>12.08633</v>
      </c>
      <c r="AN1437" s="0" t="n">
        <v>-21.38259</v>
      </c>
      <c r="AO1437" s="0" t="n">
        <v>-33.46892</v>
      </c>
    </row>
    <row r="1438" customFormat="false" ht="12.75" hidden="false" customHeight="false" outlineLevel="0" collapsed="false">
      <c r="C1438" s="0" t="n">
        <v>1435</v>
      </c>
      <c r="D1438" s="0" t="n">
        <v>0.0002319561</v>
      </c>
      <c r="E1438" s="0" t="n">
        <v>3</v>
      </c>
      <c r="F1438" s="0" t="n">
        <v>5.289636</v>
      </c>
      <c r="G1438" s="0" t="n">
        <v>15.68361</v>
      </c>
      <c r="H1438" s="0" t="n">
        <v>31.72125</v>
      </c>
      <c r="N1438" s="0" t="n">
        <v>1.891989</v>
      </c>
      <c r="O1438" s="0" t="n">
        <v>8.125523</v>
      </c>
      <c r="P1438" s="0" t="n">
        <v>1.237091</v>
      </c>
      <c r="V1438" s="0" t="n">
        <v>0.15628</v>
      </c>
      <c r="W1438" s="0" t="n">
        <v>0.7480936</v>
      </c>
      <c r="X1438" s="0" t="n">
        <v>0.09562645</v>
      </c>
      <c r="AJ1438" s="0" t="n">
        <v>146821.4</v>
      </c>
      <c r="AK1438" s="0" t="n">
        <v>4.269621E-010</v>
      </c>
      <c r="AL1438" s="0" t="n">
        <v>3</v>
      </c>
      <c r="AM1438" s="0" t="n">
        <v>11.89697</v>
      </c>
      <c r="AN1438" s="0" t="n">
        <v>-21.57433</v>
      </c>
      <c r="AO1438" s="0" t="n">
        <v>-33.4713</v>
      </c>
    </row>
    <row r="1439" customFormat="false" ht="12.75" hidden="false" customHeight="false" outlineLevel="0" collapsed="false">
      <c r="C1439" s="0" t="n">
        <v>1436</v>
      </c>
      <c r="D1439" s="0" t="n">
        <v>0.0002318531</v>
      </c>
      <c r="E1439" s="0" t="n">
        <v>3</v>
      </c>
      <c r="F1439" s="0" t="n">
        <v>4.45511</v>
      </c>
      <c r="G1439" s="0" t="n">
        <v>14.40924</v>
      </c>
      <c r="H1439" s="0" t="n">
        <v>31.95178</v>
      </c>
      <c r="N1439" s="0" t="n">
        <v>1.005882</v>
      </c>
      <c r="O1439" s="0" t="n">
        <v>7.457785</v>
      </c>
      <c r="P1439" s="0" t="n">
        <v>1.667365</v>
      </c>
      <c r="V1439" s="0" t="n">
        <v>0.1262829</v>
      </c>
      <c r="W1439" s="0" t="n">
        <v>0.8038503</v>
      </c>
      <c r="X1439" s="0" t="n">
        <v>0.06986682</v>
      </c>
      <c r="AJ1439" s="0" t="n">
        <v>131.1443</v>
      </c>
      <c r="AK1439" s="0" t="n">
        <v>3.812034E-013</v>
      </c>
      <c r="AL1439" s="0" t="n">
        <v>3</v>
      </c>
      <c r="AM1439" s="0" t="n">
        <v>4.876299</v>
      </c>
      <c r="AN1439" s="0" t="n">
        <v>-28.59544</v>
      </c>
      <c r="AO1439" s="0" t="n">
        <v>-33.47174</v>
      </c>
    </row>
    <row r="1440" customFormat="false" ht="12.75" hidden="false" customHeight="false" outlineLevel="0" collapsed="false">
      <c r="C1440" s="0" t="n">
        <v>1437</v>
      </c>
      <c r="D1440" s="0" t="n">
        <v>0.0002303966</v>
      </c>
      <c r="E1440" s="0" t="n">
        <v>3</v>
      </c>
      <c r="F1440" s="0" t="n">
        <v>4.814736</v>
      </c>
      <c r="G1440" s="0" t="n">
        <v>16.52741</v>
      </c>
      <c r="H1440" s="0" t="n">
        <v>31.29523</v>
      </c>
      <c r="N1440" s="0" t="n">
        <v>1.521569</v>
      </c>
      <c r="O1440" s="0" t="n">
        <v>8.358624</v>
      </c>
      <c r="P1440" s="0" t="n">
        <v>1.049009</v>
      </c>
      <c r="V1440" s="0" t="n">
        <v>0.18263</v>
      </c>
      <c r="W1440" s="0" t="n">
        <v>0.7031024</v>
      </c>
      <c r="X1440" s="0" t="n">
        <v>0.1142675</v>
      </c>
      <c r="AJ1440" s="0" t="n">
        <v>352.3412</v>
      </c>
      <c r="AK1440" s="0" t="n">
        <v>1.017733E-012</v>
      </c>
      <c r="AL1440" s="0" t="n">
        <v>3</v>
      </c>
      <c r="AM1440" s="0" t="n">
        <v>5.8646</v>
      </c>
      <c r="AN1440" s="0" t="n">
        <v>-27.61344</v>
      </c>
      <c r="AO1440" s="0" t="n">
        <v>-33.47804</v>
      </c>
    </row>
    <row r="1441" customFormat="false" ht="12.75" hidden="false" customHeight="false" outlineLevel="0" collapsed="false">
      <c r="C1441" s="0" t="n">
        <v>1438</v>
      </c>
      <c r="D1441" s="0" t="n">
        <v>0.0002291042</v>
      </c>
      <c r="E1441" s="0" t="n">
        <v>3</v>
      </c>
      <c r="F1441" s="0" t="n">
        <v>5.271492</v>
      </c>
      <c r="G1441" s="0" t="n">
        <v>14.7804</v>
      </c>
      <c r="H1441" s="0" t="n">
        <v>31.40879</v>
      </c>
      <c r="N1441" s="0" t="n">
        <v>1.696107</v>
      </c>
      <c r="O1441" s="0" t="n">
        <v>7.696933</v>
      </c>
      <c r="P1441" s="0" t="n">
        <v>1.059851</v>
      </c>
      <c r="V1441" s="0" t="n">
        <v>0.1381353</v>
      </c>
      <c r="W1441" s="0" t="n">
        <v>0.773442</v>
      </c>
      <c r="X1441" s="0" t="n">
        <v>0.08842266</v>
      </c>
      <c r="AJ1441" s="0" t="n">
        <v>90327.07</v>
      </c>
      <c r="AK1441" s="0" t="n">
        <v>2.594451E-010</v>
      </c>
      <c r="AL1441" s="0" t="n">
        <v>3</v>
      </c>
      <c r="AM1441" s="0" t="n">
        <v>11.41119</v>
      </c>
      <c r="AN1441" s="0" t="n">
        <v>-22.07248</v>
      </c>
      <c r="AO1441" s="0" t="n">
        <v>-33.48367</v>
      </c>
    </row>
    <row r="1442" customFormat="false" ht="12.75" hidden="false" customHeight="false" outlineLevel="0" collapsed="false">
      <c r="C1442" s="0" t="n">
        <v>1439</v>
      </c>
      <c r="D1442" s="0" t="n">
        <v>0.0002265013</v>
      </c>
      <c r="E1442" s="0" t="n">
        <v>3</v>
      </c>
      <c r="F1442" s="0" t="n">
        <v>4.879217</v>
      </c>
      <c r="G1442" s="0" t="n">
        <v>15.22334</v>
      </c>
      <c r="H1442" s="0" t="n">
        <v>31.34634</v>
      </c>
      <c r="N1442" s="0" t="n">
        <v>3.003429</v>
      </c>
      <c r="O1442" s="0" t="n">
        <v>8.591984</v>
      </c>
      <c r="P1442" s="0" t="n">
        <v>1.116072</v>
      </c>
      <c r="V1442" s="0" t="n">
        <v>0.1561414</v>
      </c>
      <c r="W1442" s="0" t="n">
        <v>0.7791964</v>
      </c>
      <c r="X1442" s="0" t="n">
        <v>0.06466222</v>
      </c>
      <c r="AJ1442" s="0" t="n">
        <v>10.39811</v>
      </c>
      <c r="AK1442" s="0" t="n">
        <v>2.9527E-014</v>
      </c>
      <c r="AL1442" s="0" t="n">
        <v>3</v>
      </c>
      <c r="AM1442" s="0" t="n">
        <v>2.341624</v>
      </c>
      <c r="AN1442" s="0" t="n">
        <v>-31.15347</v>
      </c>
      <c r="AO1442" s="0" t="n">
        <v>-33.4951</v>
      </c>
    </row>
    <row r="1443" customFormat="false" ht="12.75" hidden="false" customHeight="false" outlineLevel="0" collapsed="false">
      <c r="C1443" s="0" t="n">
        <v>1440</v>
      </c>
      <c r="D1443" s="0" t="n">
        <v>0.0002250292</v>
      </c>
      <c r="E1443" s="0" t="n">
        <v>3</v>
      </c>
      <c r="F1443" s="0" t="n">
        <v>5.102992</v>
      </c>
      <c r="G1443" s="0" t="n">
        <v>14.39365</v>
      </c>
      <c r="H1443" s="0" t="n">
        <v>31.67218</v>
      </c>
      <c r="N1443" s="0" t="n">
        <v>1.363454</v>
      </c>
      <c r="O1443" s="0" t="n">
        <v>7.758505</v>
      </c>
      <c r="P1443" s="0" t="n">
        <v>1.259401</v>
      </c>
      <c r="V1443" s="0" t="n">
        <v>0.1456873</v>
      </c>
      <c r="W1443" s="0" t="n">
        <v>0.7584336</v>
      </c>
      <c r="X1443" s="0" t="n">
        <v>0.09587904</v>
      </c>
      <c r="AJ1443" s="0" t="n">
        <v>58867.1</v>
      </c>
      <c r="AK1443" s="0" t="n">
        <v>1.660756E-010</v>
      </c>
      <c r="AL1443" s="0" t="n">
        <v>3</v>
      </c>
      <c r="AM1443" s="0" t="n">
        <v>10.98304</v>
      </c>
      <c r="AN1443" s="0" t="n">
        <v>-22.51858</v>
      </c>
      <c r="AO1443" s="0" t="n">
        <v>-33.50162</v>
      </c>
    </row>
    <row r="1444" customFormat="false" ht="12.75" hidden="false" customHeight="false" outlineLevel="0" collapsed="false">
      <c r="C1444" s="0" t="n">
        <v>1441</v>
      </c>
      <c r="D1444" s="0" t="n">
        <v>0.0002234548</v>
      </c>
      <c r="E1444" s="0" t="n">
        <v>3</v>
      </c>
      <c r="F1444" s="0" t="n">
        <v>4.931515</v>
      </c>
      <c r="G1444" s="0" t="n">
        <v>15.60082</v>
      </c>
      <c r="H1444" s="0" t="n">
        <v>31.44958</v>
      </c>
      <c r="N1444" s="0" t="n">
        <v>1.369</v>
      </c>
      <c r="O1444" s="0" t="n">
        <v>8.087909</v>
      </c>
      <c r="P1444" s="0" t="n">
        <v>1.06713</v>
      </c>
      <c r="V1444" s="0" t="n">
        <v>0.1321176</v>
      </c>
      <c r="W1444" s="0" t="n">
        <v>0.789972</v>
      </c>
      <c r="X1444" s="0" t="n">
        <v>0.07791046</v>
      </c>
      <c r="AJ1444" s="0" t="n">
        <v>79414.35</v>
      </c>
      <c r="AK1444" s="0" t="n">
        <v>2.224759E-010</v>
      </c>
      <c r="AL1444" s="0" t="n">
        <v>3</v>
      </c>
      <c r="AM1444" s="0" t="n">
        <v>11.28243</v>
      </c>
      <c r="AN1444" s="0" t="n">
        <v>-22.2262</v>
      </c>
      <c r="AO1444" s="0" t="n">
        <v>-33.50864</v>
      </c>
    </row>
    <row r="1445" customFormat="false" ht="12.75" hidden="false" customHeight="false" outlineLevel="0" collapsed="false">
      <c r="C1445" s="0" t="n">
        <v>1442</v>
      </c>
      <c r="D1445" s="0" t="n">
        <v>0.00022317</v>
      </c>
      <c r="E1445" s="0" t="n">
        <v>3</v>
      </c>
      <c r="F1445" s="0" t="n">
        <v>5.030309</v>
      </c>
      <c r="G1445" s="0" t="n">
        <v>15.30194</v>
      </c>
      <c r="H1445" s="0" t="n">
        <v>31.77465</v>
      </c>
      <c r="N1445" s="0" t="n">
        <v>1.365796</v>
      </c>
      <c r="O1445" s="0" t="n">
        <v>8.058725</v>
      </c>
      <c r="P1445" s="0" t="n">
        <v>1.123206</v>
      </c>
      <c r="V1445" s="0" t="n">
        <v>0.1195419</v>
      </c>
      <c r="W1445" s="0" t="n">
        <v>0.7677554</v>
      </c>
      <c r="X1445" s="0" t="n">
        <v>0.1127027</v>
      </c>
      <c r="AJ1445" s="0" t="n">
        <v>74079.43</v>
      </c>
      <c r="AK1445" s="0" t="n">
        <v>2.072659E-010</v>
      </c>
      <c r="AL1445" s="0" t="n">
        <v>3</v>
      </c>
      <c r="AM1445" s="0" t="n">
        <v>11.21289</v>
      </c>
      <c r="AN1445" s="0" t="n">
        <v>-22.29702</v>
      </c>
      <c r="AO1445" s="0" t="n">
        <v>-33.50991</v>
      </c>
    </row>
    <row r="1446" customFormat="false" ht="12.75" hidden="false" customHeight="false" outlineLevel="0" collapsed="false">
      <c r="C1446" s="0" t="n">
        <v>1443</v>
      </c>
      <c r="D1446" s="0" t="n">
        <v>0.0002223712</v>
      </c>
      <c r="E1446" s="0" t="n">
        <v>3</v>
      </c>
      <c r="F1446" s="0" t="n">
        <v>5.049354</v>
      </c>
      <c r="G1446" s="0" t="n">
        <v>14.73281</v>
      </c>
      <c r="H1446" s="0" t="n">
        <v>31.9549</v>
      </c>
      <c r="N1446" s="0" t="n">
        <v>1.367567</v>
      </c>
      <c r="O1446" s="0" t="n">
        <v>7.679957</v>
      </c>
      <c r="P1446" s="0" t="n">
        <v>1.26512</v>
      </c>
      <c r="V1446" s="0" t="n">
        <v>0.1333893</v>
      </c>
      <c r="W1446" s="0" t="n">
        <v>0.7660261</v>
      </c>
      <c r="X1446" s="0" t="n">
        <v>0.1005846</v>
      </c>
      <c r="AJ1446" s="0" t="n">
        <v>108216.7</v>
      </c>
      <c r="AK1446" s="0" t="n">
        <v>3.016944E-010</v>
      </c>
      <c r="AL1446" s="0" t="n">
        <v>3</v>
      </c>
      <c r="AM1446" s="0" t="n">
        <v>11.59189</v>
      </c>
      <c r="AN1446" s="0" t="n">
        <v>-21.92161</v>
      </c>
      <c r="AO1446" s="0" t="n">
        <v>-33.5135</v>
      </c>
    </row>
    <row r="1447" customFormat="false" ht="12.75" hidden="false" customHeight="false" outlineLevel="0" collapsed="false">
      <c r="C1447" s="0" t="n">
        <v>1444</v>
      </c>
      <c r="D1447" s="0" t="n">
        <v>0.0002203617</v>
      </c>
      <c r="E1447" s="0" t="n">
        <v>3</v>
      </c>
      <c r="F1447" s="0" t="n">
        <v>4.991872</v>
      </c>
      <c r="G1447" s="0" t="n">
        <v>14.84008</v>
      </c>
      <c r="H1447" s="0" t="n">
        <v>31.84261</v>
      </c>
      <c r="N1447" s="0" t="n">
        <v>1.240861</v>
      </c>
      <c r="O1447" s="0" t="n">
        <v>7.68117</v>
      </c>
      <c r="P1447" s="0" t="n">
        <v>1.098929</v>
      </c>
      <c r="V1447" s="0" t="n">
        <v>0.1227468</v>
      </c>
      <c r="W1447" s="0" t="n">
        <v>0.7691293</v>
      </c>
      <c r="X1447" s="0" t="n">
        <v>0.1081239</v>
      </c>
      <c r="AJ1447" s="0" t="n">
        <v>25388.33</v>
      </c>
      <c r="AK1447" s="0" t="n">
        <v>7.013981E-011</v>
      </c>
      <c r="AL1447" s="0" t="n">
        <v>3</v>
      </c>
      <c r="AM1447" s="0" t="n">
        <v>10.14204</v>
      </c>
      <c r="AN1447" s="0" t="n">
        <v>-23.38053</v>
      </c>
      <c r="AO1447" s="0" t="n">
        <v>-33.52258</v>
      </c>
    </row>
    <row r="1448" customFormat="false" ht="12.75" hidden="false" customHeight="false" outlineLevel="0" collapsed="false">
      <c r="C1448" s="0" t="n">
        <v>1445</v>
      </c>
      <c r="D1448" s="0" t="n">
        <v>0.0002185184</v>
      </c>
      <c r="E1448" s="0" t="n">
        <v>3</v>
      </c>
      <c r="F1448" s="0" t="n">
        <v>5.274183</v>
      </c>
      <c r="G1448" s="0" t="n">
        <v>15.11006</v>
      </c>
      <c r="H1448" s="0" t="n">
        <v>31.73644</v>
      </c>
      <c r="N1448" s="0" t="n">
        <v>1.444109</v>
      </c>
      <c r="O1448" s="0" t="n">
        <v>8.684966</v>
      </c>
      <c r="P1448" s="0" t="n">
        <v>1.311262</v>
      </c>
      <c r="V1448" s="0" t="n">
        <v>0.1280191</v>
      </c>
      <c r="W1448" s="0" t="n">
        <v>0.7874346</v>
      </c>
      <c r="X1448" s="0" t="n">
        <v>0.08454628</v>
      </c>
      <c r="AJ1448" s="0" t="n">
        <v>69070.6</v>
      </c>
      <c r="AK1448" s="0" t="n">
        <v>1.892237E-010</v>
      </c>
      <c r="AL1448" s="0" t="n">
        <v>3</v>
      </c>
      <c r="AM1448" s="0" t="n">
        <v>11.14288</v>
      </c>
      <c r="AN1448" s="0" t="n">
        <v>-22.38809</v>
      </c>
      <c r="AO1448" s="0" t="n">
        <v>-33.53098</v>
      </c>
    </row>
    <row r="1449" customFormat="false" ht="12.75" hidden="false" customHeight="false" outlineLevel="0" collapsed="false">
      <c r="C1449" s="0" t="n">
        <v>1446</v>
      </c>
      <c r="D1449" s="0" t="n">
        <v>0.0002183211</v>
      </c>
      <c r="E1449" s="0" t="n">
        <v>3</v>
      </c>
      <c r="F1449" s="0" t="n">
        <v>5.006197</v>
      </c>
      <c r="G1449" s="0" t="n">
        <v>15.25668</v>
      </c>
      <c r="H1449" s="0" t="n">
        <v>31.85995</v>
      </c>
      <c r="N1449" s="0" t="n">
        <v>1.46084</v>
      </c>
      <c r="O1449" s="0" t="n">
        <v>7.961797</v>
      </c>
      <c r="P1449" s="0" t="n">
        <v>1.090943</v>
      </c>
      <c r="V1449" s="0" t="n">
        <v>0.1654682</v>
      </c>
      <c r="W1449" s="0" t="n">
        <v>0.737186</v>
      </c>
      <c r="X1449" s="0" t="n">
        <v>0.09734582</v>
      </c>
      <c r="AJ1449" s="0" t="n">
        <v>52209.84</v>
      </c>
      <c r="AK1449" s="0" t="n">
        <v>1.429033E-010</v>
      </c>
      <c r="AL1449" s="0" t="n">
        <v>3</v>
      </c>
      <c r="AM1449" s="0" t="n">
        <v>10.86303</v>
      </c>
      <c r="AN1449" s="0" t="n">
        <v>-22.66885</v>
      </c>
      <c r="AO1449" s="0" t="n">
        <v>-33.53188</v>
      </c>
    </row>
    <row r="1450" customFormat="false" ht="12.75" hidden="false" customHeight="false" outlineLevel="0" collapsed="false">
      <c r="C1450" s="0" t="n">
        <v>1447</v>
      </c>
      <c r="D1450" s="0" t="n">
        <v>0.0002182528</v>
      </c>
      <c r="E1450" s="0" t="n">
        <v>3</v>
      </c>
      <c r="F1450" s="0" t="n">
        <v>5.492353</v>
      </c>
      <c r="G1450" s="0" t="n">
        <v>15.46547</v>
      </c>
      <c r="H1450" s="0" t="n">
        <v>31.91805</v>
      </c>
      <c r="N1450" s="0" t="n">
        <v>1.636199</v>
      </c>
      <c r="O1450" s="0" t="n">
        <v>7.665868</v>
      </c>
      <c r="P1450" s="0" t="n">
        <v>1.339473</v>
      </c>
      <c r="V1450" s="0" t="n">
        <v>0.1858767</v>
      </c>
      <c r="W1450" s="0" t="n">
        <v>0.7324334</v>
      </c>
      <c r="X1450" s="0" t="n">
        <v>0.0816899</v>
      </c>
      <c r="AJ1450" s="0" t="n">
        <v>139698</v>
      </c>
      <c r="AK1450" s="0" t="n">
        <v>3.822473E-010</v>
      </c>
      <c r="AL1450" s="0" t="n">
        <v>3</v>
      </c>
      <c r="AM1450" s="0" t="n">
        <v>11.84724</v>
      </c>
      <c r="AN1450" s="0" t="n">
        <v>-21.68495</v>
      </c>
      <c r="AO1450" s="0" t="n">
        <v>-33.53219</v>
      </c>
    </row>
    <row r="1451" customFormat="false" ht="12.75" hidden="false" customHeight="false" outlineLevel="0" collapsed="false">
      <c r="C1451" s="0" t="n">
        <v>1448</v>
      </c>
      <c r="D1451" s="0" t="n">
        <v>0.0002165266</v>
      </c>
      <c r="E1451" s="0" t="n">
        <v>3</v>
      </c>
      <c r="F1451" s="0" t="n">
        <v>5.626431</v>
      </c>
      <c r="G1451" s="0" t="n">
        <v>15.79789</v>
      </c>
      <c r="H1451" s="0" t="n">
        <v>31.90287</v>
      </c>
      <c r="N1451" s="0" t="n">
        <v>1.649763</v>
      </c>
      <c r="O1451" s="0" t="n">
        <v>8.066929</v>
      </c>
      <c r="P1451" s="0" t="n">
        <v>1.212495</v>
      </c>
      <c r="V1451" s="0" t="n">
        <v>0.156123</v>
      </c>
      <c r="W1451" s="0" t="n">
        <v>0.7613975</v>
      </c>
      <c r="X1451" s="0" t="n">
        <v>0.08247952</v>
      </c>
      <c r="AJ1451" s="0" t="n">
        <v>217498</v>
      </c>
      <c r="AK1451" s="0" t="n">
        <v>5.904198E-010</v>
      </c>
      <c r="AL1451" s="0" t="n">
        <v>3</v>
      </c>
      <c r="AM1451" s="0" t="n">
        <v>12.28994</v>
      </c>
      <c r="AN1451" s="0" t="n">
        <v>-21.25019</v>
      </c>
      <c r="AO1451" s="0" t="n">
        <v>-33.54013</v>
      </c>
    </row>
    <row r="1452" customFormat="false" ht="12.75" hidden="false" customHeight="false" outlineLevel="0" collapsed="false">
      <c r="C1452" s="0" t="n">
        <v>1449</v>
      </c>
      <c r="D1452" s="0" t="n">
        <v>0.0002163042</v>
      </c>
      <c r="E1452" s="0" t="n">
        <v>3</v>
      </c>
      <c r="F1452" s="0" t="n">
        <v>5.366788</v>
      </c>
      <c r="G1452" s="0" t="n">
        <v>15.3691</v>
      </c>
      <c r="H1452" s="0" t="n">
        <v>31.74383</v>
      </c>
      <c r="N1452" s="0" t="n">
        <v>1.630089</v>
      </c>
      <c r="O1452" s="0" t="n">
        <v>8.490459</v>
      </c>
      <c r="P1452" s="0" t="n">
        <v>1.199357</v>
      </c>
      <c r="V1452" s="0" t="n">
        <v>0.1928111</v>
      </c>
      <c r="W1452" s="0" t="n">
        <v>0.7522031</v>
      </c>
      <c r="X1452" s="0" t="n">
        <v>0.05498573</v>
      </c>
      <c r="AJ1452" s="0" t="n">
        <v>9291.231</v>
      </c>
      <c r="AK1452" s="0" t="n">
        <v>2.519605E-011</v>
      </c>
      <c r="AL1452" s="0" t="n">
        <v>3</v>
      </c>
      <c r="AM1452" s="0" t="n">
        <v>9.136826</v>
      </c>
      <c r="AN1452" s="0" t="n">
        <v>-24.40433</v>
      </c>
      <c r="AO1452" s="0" t="n">
        <v>-33.54116</v>
      </c>
    </row>
    <row r="1453" customFormat="false" ht="12.75" hidden="false" customHeight="false" outlineLevel="0" collapsed="false">
      <c r="C1453" s="0" t="n">
        <v>1450</v>
      </c>
      <c r="D1453" s="0" t="n">
        <v>0.0002138331</v>
      </c>
      <c r="E1453" s="0" t="n">
        <v>3</v>
      </c>
      <c r="F1453" s="0" t="n">
        <v>5.378446</v>
      </c>
      <c r="G1453" s="0" t="n">
        <v>15.75597</v>
      </c>
      <c r="H1453" s="0" t="n">
        <v>31.7106</v>
      </c>
      <c r="N1453" s="0" t="n">
        <v>1.605765</v>
      </c>
      <c r="O1453" s="0" t="n">
        <v>7.747083</v>
      </c>
      <c r="P1453" s="0" t="n">
        <v>1.1804</v>
      </c>
      <c r="V1453" s="0" t="n">
        <v>0.2263852</v>
      </c>
      <c r="W1453" s="0" t="n">
        <v>0.7046568</v>
      </c>
      <c r="X1453" s="0" t="n">
        <v>0.06895795</v>
      </c>
      <c r="AJ1453" s="0" t="n">
        <v>19071.22</v>
      </c>
      <c r="AK1453" s="0" t="n">
        <v>5.11267E-011</v>
      </c>
      <c r="AL1453" s="0" t="n">
        <v>3</v>
      </c>
      <c r="AM1453" s="0" t="n">
        <v>9.855936</v>
      </c>
      <c r="AN1453" s="0" t="n">
        <v>-23.69671</v>
      </c>
      <c r="AO1453" s="0" t="n">
        <v>-33.55265</v>
      </c>
    </row>
    <row r="1454" customFormat="false" ht="12.75" hidden="false" customHeight="false" outlineLevel="0" collapsed="false">
      <c r="C1454" s="0" t="n">
        <v>1451</v>
      </c>
      <c r="D1454" s="0" t="n">
        <v>0.0002137233</v>
      </c>
      <c r="E1454" s="0" t="n">
        <v>3</v>
      </c>
      <c r="F1454" s="0" t="n">
        <v>5.632242</v>
      </c>
      <c r="G1454" s="0" t="n">
        <v>15.87725</v>
      </c>
      <c r="H1454" s="0" t="n">
        <v>31.82408</v>
      </c>
      <c r="N1454" s="0" t="n">
        <v>1.574048</v>
      </c>
      <c r="O1454" s="0" t="n">
        <v>8.439535</v>
      </c>
      <c r="P1454" s="0" t="n">
        <v>1.298212</v>
      </c>
      <c r="V1454" s="0" t="n">
        <v>0.1483089</v>
      </c>
      <c r="W1454" s="0" t="n">
        <v>0.7656912</v>
      </c>
      <c r="X1454" s="0" t="n">
        <v>0.08599984</v>
      </c>
      <c r="AJ1454" s="0" t="n">
        <v>236048.8</v>
      </c>
      <c r="AK1454" s="0" t="n">
        <v>6.324818E-010</v>
      </c>
      <c r="AL1454" s="0" t="n">
        <v>3</v>
      </c>
      <c r="AM1454" s="0" t="n">
        <v>12.37179</v>
      </c>
      <c r="AN1454" s="0" t="n">
        <v>-21.18137</v>
      </c>
      <c r="AO1454" s="0" t="n">
        <v>-33.55316</v>
      </c>
    </row>
    <row r="1455" customFormat="false" ht="12.75" hidden="false" customHeight="false" outlineLevel="0" collapsed="false">
      <c r="C1455" s="0" t="n">
        <v>1452</v>
      </c>
      <c r="D1455" s="0" t="n">
        <v>0.0002118357</v>
      </c>
      <c r="E1455" s="0" t="n">
        <v>3</v>
      </c>
      <c r="F1455" s="0" t="n">
        <v>5.223802</v>
      </c>
      <c r="G1455" s="0" t="n">
        <v>14.76352</v>
      </c>
      <c r="H1455" s="0" t="n">
        <v>31.47653</v>
      </c>
      <c r="N1455" s="0" t="n">
        <v>1.536725</v>
      </c>
      <c r="O1455" s="0" t="n">
        <v>8.811784</v>
      </c>
      <c r="P1455" s="0" t="n">
        <v>1.099347</v>
      </c>
      <c r="V1455" s="0" t="n">
        <v>0.1279868</v>
      </c>
      <c r="W1455" s="0" t="n">
        <v>0.7441744</v>
      </c>
      <c r="X1455" s="0" t="n">
        <v>0.1278389</v>
      </c>
      <c r="AJ1455" s="0" t="n">
        <v>902.3715</v>
      </c>
      <c r="AK1455" s="0" t="n">
        <v>2.396508E-012</v>
      </c>
      <c r="AL1455" s="0" t="n">
        <v>3</v>
      </c>
      <c r="AM1455" s="0" t="n">
        <v>6.805026</v>
      </c>
      <c r="AN1455" s="0" t="n">
        <v>-26.75701</v>
      </c>
      <c r="AO1455" s="0" t="n">
        <v>-33.56203</v>
      </c>
    </row>
    <row r="1456" customFormat="false" ht="12.75" hidden="false" customHeight="false" outlineLevel="0" collapsed="false">
      <c r="C1456" s="0" t="n">
        <v>1453</v>
      </c>
      <c r="D1456" s="0" t="n">
        <v>0.0002116593</v>
      </c>
      <c r="E1456" s="0" t="n">
        <v>3</v>
      </c>
      <c r="F1456" s="0" t="n">
        <v>5.089637</v>
      </c>
      <c r="G1456" s="0" t="n">
        <v>15.33683</v>
      </c>
      <c r="H1456" s="0" t="n">
        <v>31.44493</v>
      </c>
      <c r="N1456" s="0" t="n">
        <v>1.34564</v>
      </c>
      <c r="O1456" s="0" t="n">
        <v>8.078418</v>
      </c>
      <c r="P1456" s="0" t="n">
        <v>0.8737286</v>
      </c>
      <c r="V1456" s="0" t="n">
        <v>0.1142618</v>
      </c>
      <c r="W1456" s="0" t="n">
        <v>0.7812711</v>
      </c>
      <c r="X1456" s="0" t="n">
        <v>0.1044672</v>
      </c>
      <c r="AJ1456" s="0" t="n">
        <v>17099.22</v>
      </c>
      <c r="AK1456" s="0" t="n">
        <v>4.537408E-011</v>
      </c>
      <c r="AL1456" s="0" t="n">
        <v>3</v>
      </c>
      <c r="AM1456" s="0" t="n">
        <v>9.746788</v>
      </c>
      <c r="AN1456" s="0" t="n">
        <v>-23.81608</v>
      </c>
      <c r="AO1456" s="0" t="n">
        <v>-33.56287</v>
      </c>
    </row>
    <row r="1457" customFormat="false" ht="12.75" hidden="false" customHeight="false" outlineLevel="0" collapsed="false">
      <c r="C1457" s="0" t="n">
        <v>1454</v>
      </c>
      <c r="D1457" s="0" t="n">
        <v>0.0002096101</v>
      </c>
      <c r="E1457" s="0" t="n">
        <v>3</v>
      </c>
      <c r="F1457" s="0" t="n">
        <v>5.44643</v>
      </c>
      <c r="G1457" s="0" t="n">
        <v>14.80949</v>
      </c>
      <c r="H1457" s="0" t="n">
        <v>31.61016</v>
      </c>
      <c r="N1457" s="0" t="n">
        <v>1.684588</v>
      </c>
      <c r="O1457" s="0" t="n">
        <v>7.614475</v>
      </c>
      <c r="P1457" s="0" t="n">
        <v>1.156172</v>
      </c>
      <c r="V1457" s="0" t="n">
        <v>0.1395701</v>
      </c>
      <c r="W1457" s="0" t="n">
        <v>0.7519504</v>
      </c>
      <c r="X1457" s="0" t="n">
        <v>0.1084796</v>
      </c>
      <c r="AJ1457" s="0" t="n">
        <v>156257.8</v>
      </c>
      <c r="AK1457" s="0" t="n">
        <v>4.106276E-010</v>
      </c>
      <c r="AL1457" s="0" t="n">
        <v>3</v>
      </c>
      <c r="AM1457" s="0" t="n">
        <v>11.95926</v>
      </c>
      <c r="AN1457" s="0" t="n">
        <v>-21.61333</v>
      </c>
      <c r="AO1457" s="0" t="n">
        <v>-33.5726</v>
      </c>
    </row>
    <row r="1458" customFormat="false" ht="12.75" hidden="false" customHeight="false" outlineLevel="0" collapsed="false">
      <c r="C1458" s="0" t="n">
        <v>1455</v>
      </c>
      <c r="D1458" s="0" t="n">
        <v>0.0002086623</v>
      </c>
      <c r="E1458" s="0" t="n">
        <v>3</v>
      </c>
      <c r="F1458" s="0" t="n">
        <v>5.242655</v>
      </c>
      <c r="G1458" s="0" t="n">
        <v>15.68094</v>
      </c>
      <c r="H1458" s="0" t="n">
        <v>31.4637</v>
      </c>
      <c r="N1458" s="0" t="n">
        <v>1.486048</v>
      </c>
      <c r="O1458" s="0" t="n">
        <v>7.918095</v>
      </c>
      <c r="P1458" s="0" t="n">
        <v>1.062436</v>
      </c>
      <c r="V1458" s="0" t="n">
        <v>0.1909081</v>
      </c>
      <c r="W1458" s="0" t="n">
        <v>0.7217654</v>
      </c>
      <c r="X1458" s="0" t="n">
        <v>0.08732645</v>
      </c>
      <c r="AJ1458" s="0" t="n">
        <v>93932.77</v>
      </c>
      <c r="AK1458" s="0" t="n">
        <v>2.457285E-010</v>
      </c>
      <c r="AL1458" s="0" t="n">
        <v>3</v>
      </c>
      <c r="AM1458" s="0" t="n">
        <v>11.45033</v>
      </c>
      <c r="AN1458" s="0" t="n">
        <v>-22.12679</v>
      </c>
      <c r="AO1458" s="0" t="n">
        <v>-33.57713</v>
      </c>
    </row>
    <row r="1459" customFormat="false" ht="12.75" hidden="false" customHeight="false" outlineLevel="0" collapsed="false">
      <c r="C1459" s="0" t="n">
        <v>1456</v>
      </c>
      <c r="D1459" s="0" t="n">
        <v>0.0002065848</v>
      </c>
      <c r="E1459" s="0" t="n">
        <v>3</v>
      </c>
      <c r="F1459" s="0" t="n">
        <v>5.266396</v>
      </c>
      <c r="G1459" s="0" t="n">
        <v>15.73999</v>
      </c>
      <c r="H1459" s="0" t="n">
        <v>31.8108</v>
      </c>
      <c r="N1459" s="0" t="n">
        <v>1.375709</v>
      </c>
      <c r="O1459" s="0" t="n">
        <v>7.416961</v>
      </c>
      <c r="P1459" s="0" t="n">
        <v>1.130461</v>
      </c>
      <c r="V1459" s="0" t="n">
        <v>0.2011628</v>
      </c>
      <c r="W1459" s="0" t="n">
        <v>0.7218577</v>
      </c>
      <c r="X1459" s="0" t="n">
        <v>0.07697954</v>
      </c>
      <c r="AJ1459" s="0" t="n">
        <v>4614.893</v>
      </c>
      <c r="AK1459" s="0" t="n">
        <v>1.195238E-011</v>
      </c>
      <c r="AL1459" s="0" t="n">
        <v>3</v>
      </c>
      <c r="AM1459" s="0" t="n">
        <v>8.437044</v>
      </c>
      <c r="AN1459" s="0" t="n">
        <v>-25.15009</v>
      </c>
      <c r="AO1459" s="0" t="n">
        <v>-33.58713</v>
      </c>
    </row>
    <row r="1460" customFormat="false" ht="12.75" hidden="false" customHeight="false" outlineLevel="0" collapsed="false">
      <c r="C1460" s="0" t="n">
        <v>1457</v>
      </c>
      <c r="D1460" s="0" t="n">
        <v>0.0002060896</v>
      </c>
      <c r="E1460" s="0" t="n">
        <v>3</v>
      </c>
      <c r="F1460" s="0" t="n">
        <v>5.444546</v>
      </c>
      <c r="G1460" s="0" t="n">
        <v>15.85681</v>
      </c>
      <c r="H1460" s="0" t="n">
        <v>31.41022</v>
      </c>
      <c r="N1460" s="0" t="n">
        <v>1.656004</v>
      </c>
      <c r="O1460" s="0" t="n">
        <v>8.420291</v>
      </c>
      <c r="P1460" s="0" t="n">
        <v>0.9332609</v>
      </c>
      <c r="V1460" s="0" t="n">
        <v>0.1620552</v>
      </c>
      <c r="W1460" s="0" t="n">
        <v>0.7614319</v>
      </c>
      <c r="X1460" s="0" t="n">
        <v>0.07651288</v>
      </c>
      <c r="AJ1460" s="0" t="n">
        <v>126363.6</v>
      </c>
      <c r="AK1460" s="0" t="n">
        <v>3.264919E-010</v>
      </c>
      <c r="AL1460" s="0" t="n">
        <v>3</v>
      </c>
      <c r="AM1460" s="0" t="n">
        <v>11.74692</v>
      </c>
      <c r="AN1460" s="0" t="n">
        <v>-21.84262</v>
      </c>
      <c r="AO1460" s="0" t="n">
        <v>-33.58953</v>
      </c>
    </row>
    <row r="1461" customFormat="false" ht="12.75" hidden="false" customHeight="false" outlineLevel="0" collapsed="false">
      <c r="C1461" s="0" t="n">
        <v>1458</v>
      </c>
      <c r="D1461" s="0" t="n">
        <v>0.0002056638</v>
      </c>
      <c r="E1461" s="0" t="n">
        <v>3</v>
      </c>
      <c r="F1461" s="0" t="n">
        <v>5.776493</v>
      </c>
      <c r="G1461" s="0" t="n">
        <v>15.08891</v>
      </c>
      <c r="H1461" s="0" t="n">
        <v>32.62822</v>
      </c>
      <c r="N1461" s="0" t="n">
        <v>2.253715</v>
      </c>
      <c r="O1461" s="0" t="n">
        <v>8.781852</v>
      </c>
      <c r="P1461" s="0" t="n">
        <v>1.421873</v>
      </c>
      <c r="V1461" s="0" t="n">
        <v>0.2158181</v>
      </c>
      <c r="W1461" s="0" t="n">
        <v>0.6505517</v>
      </c>
      <c r="X1461" s="0" t="n">
        <v>0.1336302</v>
      </c>
      <c r="AJ1461" s="0" t="n">
        <v>0.1226055</v>
      </c>
      <c r="AK1461" s="0" t="n">
        <v>3.161274E-016</v>
      </c>
      <c r="AL1461" s="0" t="n">
        <v>3</v>
      </c>
      <c r="AM1461" s="0" t="n">
        <v>-2.098784</v>
      </c>
      <c r="AN1461" s="0" t="n">
        <v>-35.69039</v>
      </c>
      <c r="AO1461" s="0" t="n">
        <v>-33.5916</v>
      </c>
    </row>
    <row r="1462" customFormat="false" ht="12.75" hidden="false" customHeight="false" outlineLevel="0" collapsed="false">
      <c r="C1462" s="0" t="n">
        <v>1459</v>
      </c>
      <c r="D1462" s="0" t="n">
        <v>0.0002050177</v>
      </c>
      <c r="E1462" s="0" t="n">
        <v>3</v>
      </c>
      <c r="F1462" s="0" t="n">
        <v>4.885895</v>
      </c>
      <c r="G1462" s="0" t="n">
        <v>14.81054</v>
      </c>
      <c r="H1462" s="0" t="n">
        <v>31.61544</v>
      </c>
      <c r="N1462" s="0" t="n">
        <v>1.244464</v>
      </c>
      <c r="O1462" s="0" t="n">
        <v>7.880928</v>
      </c>
      <c r="P1462" s="0" t="n">
        <v>1.126208</v>
      </c>
      <c r="V1462" s="0" t="n">
        <v>0.131704</v>
      </c>
      <c r="W1462" s="0" t="n">
        <v>0.7637261</v>
      </c>
      <c r="X1462" s="0" t="n">
        <v>0.1045699</v>
      </c>
      <c r="AJ1462" s="0" t="n">
        <v>63291.88</v>
      </c>
      <c r="AK1462" s="0" t="n">
        <v>1.626798E-010</v>
      </c>
      <c r="AL1462" s="0" t="n">
        <v>3</v>
      </c>
      <c r="AM1462" s="0" t="n">
        <v>11.05551</v>
      </c>
      <c r="AN1462" s="0" t="n">
        <v>-22.53924</v>
      </c>
      <c r="AO1462" s="0" t="n">
        <v>-33.59475</v>
      </c>
    </row>
    <row r="1463" customFormat="false" ht="12.75" hidden="false" customHeight="false" outlineLevel="0" collapsed="false">
      <c r="C1463" s="0" t="n">
        <v>1460</v>
      </c>
      <c r="D1463" s="0" t="n">
        <v>0.0002025805</v>
      </c>
      <c r="E1463" s="0" t="n">
        <v>3</v>
      </c>
      <c r="F1463" s="0" t="n">
        <v>4.999324</v>
      </c>
      <c r="G1463" s="0" t="n">
        <v>15.08146</v>
      </c>
      <c r="H1463" s="0" t="n">
        <v>31.67753</v>
      </c>
      <c r="N1463" s="0" t="n">
        <v>1.404458</v>
      </c>
      <c r="O1463" s="0" t="n">
        <v>8.079753</v>
      </c>
      <c r="P1463" s="0" t="n">
        <v>1.279018</v>
      </c>
      <c r="V1463" s="0" t="n">
        <v>0.1382475</v>
      </c>
      <c r="W1463" s="0" t="n">
        <v>0.7696052</v>
      </c>
      <c r="X1463" s="0" t="n">
        <v>0.09214736</v>
      </c>
      <c r="AJ1463" s="0" t="n">
        <v>207109.3</v>
      </c>
      <c r="AK1463" s="0" t="n">
        <v>5.260072E-010</v>
      </c>
      <c r="AL1463" s="0" t="n">
        <v>3</v>
      </c>
      <c r="AM1463" s="0" t="n">
        <v>12.241</v>
      </c>
      <c r="AN1463" s="0" t="n">
        <v>-21.36571</v>
      </c>
      <c r="AO1463" s="0" t="n">
        <v>-33.60671</v>
      </c>
    </row>
    <row r="1464" customFormat="false" ht="12.75" hidden="false" customHeight="false" outlineLevel="0" collapsed="false">
      <c r="C1464" s="0" t="n">
        <v>1461</v>
      </c>
      <c r="D1464" s="0" t="n">
        <v>0.0002014862</v>
      </c>
      <c r="E1464" s="0" t="n">
        <v>3</v>
      </c>
      <c r="F1464" s="0" t="n">
        <v>5.171298</v>
      </c>
      <c r="G1464" s="0" t="n">
        <v>15.78343</v>
      </c>
      <c r="H1464" s="0" t="n">
        <v>31.59148</v>
      </c>
      <c r="N1464" s="0" t="n">
        <v>1.372629</v>
      </c>
      <c r="O1464" s="0" t="n">
        <v>7.958403</v>
      </c>
      <c r="P1464" s="0" t="n">
        <v>0.9621156</v>
      </c>
      <c r="V1464" s="0" t="n">
        <v>0.0966595</v>
      </c>
      <c r="W1464" s="0" t="n">
        <v>0.8316659</v>
      </c>
      <c r="X1464" s="0" t="n">
        <v>0.07167461</v>
      </c>
      <c r="AJ1464" s="0" t="n">
        <v>3329.41</v>
      </c>
      <c r="AK1464" s="0" t="n">
        <v>8.410213E-012</v>
      </c>
      <c r="AL1464" s="0" t="n">
        <v>3</v>
      </c>
      <c r="AM1464" s="0" t="n">
        <v>8.110551</v>
      </c>
      <c r="AN1464" s="0" t="n">
        <v>-25.50157</v>
      </c>
      <c r="AO1464" s="0" t="n">
        <v>-33.61212</v>
      </c>
    </row>
    <row r="1465" customFormat="false" ht="12.75" hidden="false" customHeight="false" outlineLevel="0" collapsed="false">
      <c r="C1465" s="0" t="n">
        <v>1462</v>
      </c>
      <c r="D1465" s="0" t="n">
        <v>0.0002002838</v>
      </c>
      <c r="E1465" s="0" t="n">
        <v>3</v>
      </c>
      <c r="F1465" s="0" t="n">
        <v>4.525781</v>
      </c>
      <c r="G1465" s="0" t="n">
        <v>15.61742</v>
      </c>
      <c r="H1465" s="0" t="n">
        <v>31.63537</v>
      </c>
      <c r="N1465" s="0" t="n">
        <v>1.299278</v>
      </c>
      <c r="O1465" s="0" t="n">
        <v>8.390467</v>
      </c>
      <c r="P1465" s="0" t="n">
        <v>1.295146</v>
      </c>
      <c r="V1465" s="0" t="n">
        <v>0.1261723</v>
      </c>
      <c r="W1465" s="0" t="n">
        <v>0.7874975</v>
      </c>
      <c r="X1465" s="0" t="n">
        <v>0.08633014</v>
      </c>
      <c r="AJ1465" s="0" t="n">
        <v>7928.848</v>
      </c>
      <c r="AK1465" s="0" t="n">
        <v>1.990904E-011</v>
      </c>
      <c r="AL1465" s="0" t="n">
        <v>3</v>
      </c>
      <c r="AM1465" s="0" t="n">
        <v>8.978263</v>
      </c>
      <c r="AN1465" s="0" t="n">
        <v>-24.63985</v>
      </c>
      <c r="AO1465" s="0" t="n">
        <v>-33.61811</v>
      </c>
    </row>
    <row r="1466" customFormat="false" ht="12.75" hidden="false" customHeight="false" outlineLevel="0" collapsed="false">
      <c r="C1466" s="0" t="n">
        <v>1463</v>
      </c>
      <c r="D1466" s="0" t="n">
        <v>0.0001992038</v>
      </c>
      <c r="E1466" s="0" t="n">
        <v>3</v>
      </c>
      <c r="F1466" s="0" t="n">
        <v>5.594303</v>
      </c>
      <c r="G1466" s="0" t="n">
        <v>17.30468</v>
      </c>
      <c r="H1466" s="0" t="n">
        <v>31.42444</v>
      </c>
      <c r="N1466" s="0" t="n">
        <v>1.708997</v>
      </c>
      <c r="O1466" s="0" t="n">
        <v>8.926587</v>
      </c>
      <c r="P1466" s="0" t="n">
        <v>1.265138</v>
      </c>
      <c r="V1466" s="0" t="n">
        <v>0.1909549</v>
      </c>
      <c r="W1466" s="0" t="n">
        <v>0.723721</v>
      </c>
      <c r="X1466" s="0" t="n">
        <v>0.08532411</v>
      </c>
      <c r="AJ1466" s="0" t="n">
        <v>6025.424</v>
      </c>
      <c r="AK1466" s="0" t="n">
        <v>1.504802E-011</v>
      </c>
      <c r="AL1466" s="0" t="n">
        <v>3</v>
      </c>
      <c r="AM1466" s="0" t="n">
        <v>8.703743</v>
      </c>
      <c r="AN1466" s="0" t="n">
        <v>-24.91977</v>
      </c>
      <c r="AO1466" s="0" t="n">
        <v>-33.62352</v>
      </c>
    </row>
    <row r="1467" customFormat="false" ht="12.75" hidden="false" customHeight="false" outlineLevel="0" collapsed="false">
      <c r="C1467" s="0" t="n">
        <v>1464</v>
      </c>
      <c r="D1467" s="0" t="n">
        <v>0.0001969123</v>
      </c>
      <c r="E1467" s="0" t="n">
        <v>3</v>
      </c>
      <c r="F1467" s="0" t="n">
        <v>5.603004</v>
      </c>
      <c r="G1467" s="0" t="n">
        <v>15.22553</v>
      </c>
      <c r="H1467" s="0" t="n">
        <v>31.83093</v>
      </c>
      <c r="N1467" s="0" t="n">
        <v>1.743325</v>
      </c>
      <c r="O1467" s="0" t="n">
        <v>8.233247</v>
      </c>
      <c r="P1467" s="0" t="n">
        <v>1.278166</v>
      </c>
      <c r="V1467" s="0" t="n">
        <v>0.1340426</v>
      </c>
      <c r="W1467" s="0" t="n">
        <v>0.7551367</v>
      </c>
      <c r="X1467" s="0" t="n">
        <v>0.1108206</v>
      </c>
      <c r="AJ1467" s="0" t="n">
        <v>215856.6</v>
      </c>
      <c r="AK1467" s="0" t="n">
        <v>5.328839E-010</v>
      </c>
      <c r="AL1467" s="0" t="n">
        <v>3</v>
      </c>
      <c r="AM1467" s="0" t="n">
        <v>12.28237</v>
      </c>
      <c r="AN1467" s="0" t="n">
        <v>-21.35272</v>
      </c>
      <c r="AO1467" s="0" t="n">
        <v>-33.63509</v>
      </c>
    </row>
    <row r="1468" customFormat="false" ht="12.75" hidden="false" customHeight="false" outlineLevel="0" collapsed="false">
      <c r="C1468" s="0" t="n">
        <v>1465</v>
      </c>
      <c r="D1468" s="0" t="n">
        <v>0.0001931065</v>
      </c>
      <c r="E1468" s="0" t="n">
        <v>3</v>
      </c>
      <c r="F1468" s="0" t="n">
        <v>5.530553</v>
      </c>
      <c r="G1468" s="0" t="n">
        <v>15.93581</v>
      </c>
      <c r="H1468" s="0" t="n">
        <v>31.21718</v>
      </c>
      <c r="N1468" s="0" t="n">
        <v>1.614205</v>
      </c>
      <c r="O1468" s="0" t="n">
        <v>8.24419</v>
      </c>
      <c r="P1468" s="0" t="n">
        <v>0.8417805</v>
      </c>
      <c r="V1468" s="0" t="n">
        <v>0.1780409</v>
      </c>
      <c r="W1468" s="0" t="n">
        <v>0.7564747</v>
      </c>
      <c r="X1468" s="0" t="n">
        <v>0.06548442</v>
      </c>
      <c r="AJ1468" s="0" t="n">
        <v>20480.22</v>
      </c>
      <c r="AK1468" s="0" t="n">
        <v>4.958222E-011</v>
      </c>
      <c r="AL1468" s="0" t="n">
        <v>3</v>
      </c>
      <c r="AM1468" s="0" t="n">
        <v>9.927215</v>
      </c>
      <c r="AN1468" s="0" t="n">
        <v>-23.72739</v>
      </c>
      <c r="AO1468" s="0" t="n">
        <v>-33.6546</v>
      </c>
    </row>
    <row r="1469" customFormat="false" ht="12.75" hidden="false" customHeight="false" outlineLevel="0" collapsed="false">
      <c r="C1469" s="0" t="n">
        <v>1466</v>
      </c>
      <c r="D1469" s="0" t="n">
        <v>0.0001917388</v>
      </c>
      <c r="E1469" s="0" t="n">
        <v>3</v>
      </c>
      <c r="F1469" s="0" t="n">
        <v>5.266227</v>
      </c>
      <c r="G1469" s="0" t="n">
        <v>15.32554</v>
      </c>
      <c r="H1469" s="0" t="n">
        <v>31.90539</v>
      </c>
      <c r="N1469" s="0" t="n">
        <v>1.384879</v>
      </c>
      <c r="O1469" s="0" t="n">
        <v>8.102878</v>
      </c>
      <c r="P1469" s="0" t="n">
        <v>1.289767</v>
      </c>
      <c r="V1469" s="0" t="n">
        <v>0.1495414</v>
      </c>
      <c r="W1469" s="0" t="n">
        <v>0.7735594</v>
      </c>
      <c r="X1469" s="0" t="n">
        <v>0.07689916</v>
      </c>
      <c r="AJ1469" s="0" t="n">
        <v>233196.4</v>
      </c>
      <c r="AK1469" s="0" t="n">
        <v>5.605652E-010</v>
      </c>
      <c r="AL1469" s="0" t="n">
        <v>3</v>
      </c>
      <c r="AM1469" s="0" t="n">
        <v>12.35964</v>
      </c>
      <c r="AN1469" s="0" t="n">
        <v>-21.30208</v>
      </c>
      <c r="AO1469" s="0" t="n">
        <v>-33.66171</v>
      </c>
    </row>
    <row r="1470" customFormat="false" ht="12.75" hidden="false" customHeight="false" outlineLevel="0" collapsed="false">
      <c r="C1470" s="0" t="n">
        <v>1467</v>
      </c>
      <c r="D1470" s="0" t="n">
        <v>0.0001908417</v>
      </c>
      <c r="E1470" s="0" t="n">
        <v>3</v>
      </c>
      <c r="F1470" s="0" t="n">
        <v>5.520681</v>
      </c>
      <c r="G1470" s="0" t="n">
        <v>16.1357</v>
      </c>
      <c r="H1470" s="0" t="n">
        <v>31.75588</v>
      </c>
      <c r="N1470" s="0" t="n">
        <v>1.723634</v>
      </c>
      <c r="O1470" s="0" t="n">
        <v>8.289093</v>
      </c>
      <c r="P1470" s="0" t="n">
        <v>1.066422</v>
      </c>
      <c r="V1470" s="0" t="n">
        <v>0.1636187</v>
      </c>
      <c r="W1470" s="0" t="n">
        <v>0.7460031</v>
      </c>
      <c r="X1470" s="0" t="n">
        <v>0.09037826</v>
      </c>
      <c r="AJ1470" s="0" t="n">
        <v>197375</v>
      </c>
      <c r="AK1470" s="0" t="n">
        <v>4.722367E-010</v>
      </c>
      <c r="AL1470" s="0" t="n">
        <v>3</v>
      </c>
      <c r="AM1470" s="0" t="n">
        <v>12.19286</v>
      </c>
      <c r="AN1470" s="0" t="n">
        <v>-21.47354</v>
      </c>
      <c r="AO1470" s="0" t="n">
        <v>-33.6664</v>
      </c>
    </row>
    <row r="1471" customFormat="false" ht="12.75" hidden="false" customHeight="false" outlineLevel="0" collapsed="false">
      <c r="C1471" s="0" t="n">
        <v>1468</v>
      </c>
      <c r="D1471" s="0" t="n">
        <v>0.0001880793</v>
      </c>
      <c r="E1471" s="0" t="n">
        <v>3</v>
      </c>
      <c r="F1471" s="0" t="n">
        <v>5.242473</v>
      </c>
      <c r="G1471" s="0" t="n">
        <v>17.02981</v>
      </c>
      <c r="H1471" s="0" t="n">
        <v>31.79962</v>
      </c>
      <c r="N1471" s="0" t="n">
        <v>1.527924</v>
      </c>
      <c r="O1471" s="0" t="n">
        <v>8.845243</v>
      </c>
      <c r="P1471" s="0" t="n">
        <v>1.240974</v>
      </c>
      <c r="V1471" s="0" t="n">
        <v>0.1790856</v>
      </c>
      <c r="W1471" s="0" t="n">
        <v>0.7449626</v>
      </c>
      <c r="X1471" s="0" t="n">
        <v>0.07595179</v>
      </c>
      <c r="AJ1471" s="0" t="n">
        <v>23915.35</v>
      </c>
      <c r="AK1471" s="0" t="n">
        <v>5.639129E-011</v>
      </c>
      <c r="AL1471" s="0" t="n">
        <v>3</v>
      </c>
      <c r="AM1471" s="0" t="n">
        <v>10.08228</v>
      </c>
      <c r="AN1471" s="0" t="n">
        <v>-23.59871</v>
      </c>
      <c r="AO1471" s="0" t="n">
        <v>-33.68098</v>
      </c>
    </row>
    <row r="1472" customFormat="false" ht="12.75" hidden="false" customHeight="false" outlineLevel="0" collapsed="false">
      <c r="C1472" s="0" t="n">
        <v>1469</v>
      </c>
      <c r="D1472" s="0" t="n">
        <v>0.000187446</v>
      </c>
      <c r="E1472" s="0" t="n">
        <v>3</v>
      </c>
      <c r="F1472" s="0" t="n">
        <v>5.296059</v>
      </c>
      <c r="G1472" s="0" t="n">
        <v>14.04675</v>
      </c>
      <c r="H1472" s="0" t="n">
        <v>31.6768</v>
      </c>
      <c r="N1472" s="0" t="n">
        <v>1.500478</v>
      </c>
      <c r="O1472" s="0" t="n">
        <v>7.73403</v>
      </c>
      <c r="P1472" s="0" t="n">
        <v>1.163439</v>
      </c>
      <c r="V1472" s="0" t="n">
        <v>0.1134399</v>
      </c>
      <c r="W1472" s="0" t="n">
        <v>0.7599348</v>
      </c>
      <c r="X1472" s="0" t="n">
        <v>0.1266253</v>
      </c>
      <c r="AJ1472" s="0" t="n">
        <v>15228.2</v>
      </c>
      <c r="AK1472" s="0" t="n">
        <v>3.578648E-011</v>
      </c>
      <c r="AL1472" s="0" t="n">
        <v>3</v>
      </c>
      <c r="AM1472" s="0" t="n">
        <v>9.630904</v>
      </c>
      <c r="AN1472" s="0" t="n">
        <v>-24.05345</v>
      </c>
      <c r="AO1472" s="0" t="n">
        <v>-33.68436</v>
      </c>
    </row>
    <row r="1473" customFormat="false" ht="12.75" hidden="false" customHeight="false" outlineLevel="0" collapsed="false">
      <c r="C1473" s="0" t="n">
        <v>1470</v>
      </c>
      <c r="D1473" s="0" t="n">
        <v>0.0001853411</v>
      </c>
      <c r="E1473" s="0" t="n">
        <v>3</v>
      </c>
      <c r="F1473" s="0" t="n">
        <v>5.464877</v>
      </c>
      <c r="G1473" s="0" t="n">
        <v>16.306</v>
      </c>
      <c r="H1473" s="0" t="n">
        <v>32.00848</v>
      </c>
      <c r="N1473" s="0" t="n">
        <v>1.742701</v>
      </c>
      <c r="O1473" s="0" t="n">
        <v>8.230001</v>
      </c>
      <c r="P1473" s="0" t="n">
        <v>1.291093</v>
      </c>
      <c r="V1473" s="0" t="n">
        <v>0.1655347</v>
      </c>
      <c r="W1473" s="0" t="n">
        <v>0.694817</v>
      </c>
      <c r="X1473" s="0" t="n">
        <v>0.1396483</v>
      </c>
      <c r="AJ1473" s="0" t="n">
        <v>5219.396</v>
      </c>
      <c r="AK1473" s="0" t="n">
        <v>1.212792E-011</v>
      </c>
      <c r="AL1473" s="0" t="n">
        <v>3</v>
      </c>
      <c r="AM1473" s="0" t="n">
        <v>8.560137</v>
      </c>
      <c r="AN1473" s="0" t="n">
        <v>-25.13551</v>
      </c>
      <c r="AO1473" s="0" t="n">
        <v>-33.69565</v>
      </c>
    </row>
    <row r="1474" customFormat="false" ht="12.75" hidden="false" customHeight="false" outlineLevel="0" collapsed="false">
      <c r="C1474" s="0" t="n">
        <v>1471</v>
      </c>
      <c r="D1474" s="0" t="n">
        <v>0.0001851444</v>
      </c>
      <c r="E1474" s="0" t="n">
        <v>3</v>
      </c>
      <c r="F1474" s="0" t="n">
        <v>5.321731</v>
      </c>
      <c r="G1474" s="0" t="n">
        <v>15.48884</v>
      </c>
      <c r="H1474" s="0" t="n">
        <v>31.78423</v>
      </c>
      <c r="N1474" s="0" t="n">
        <v>1.678913</v>
      </c>
      <c r="O1474" s="0" t="n">
        <v>8.219825</v>
      </c>
      <c r="P1474" s="0" t="n">
        <v>1.110384</v>
      </c>
      <c r="V1474" s="0" t="n">
        <v>0.1892216</v>
      </c>
      <c r="W1474" s="0" t="n">
        <v>0.7057138</v>
      </c>
      <c r="X1474" s="0" t="n">
        <v>0.1050646</v>
      </c>
      <c r="AJ1474" s="0" t="n">
        <v>67619.17</v>
      </c>
      <c r="AK1474" s="0" t="n">
        <v>1.569548E-010</v>
      </c>
      <c r="AL1474" s="0" t="n">
        <v>3</v>
      </c>
      <c r="AM1474" s="0" t="n">
        <v>11.12165</v>
      </c>
      <c r="AN1474" s="0" t="n">
        <v>-22.57506</v>
      </c>
      <c r="AO1474" s="0" t="n">
        <v>-33.69671</v>
      </c>
    </row>
    <row r="1475" customFormat="false" ht="12.75" hidden="false" customHeight="false" outlineLevel="0" collapsed="false">
      <c r="C1475" s="0" t="n">
        <v>1472</v>
      </c>
      <c r="D1475" s="0" t="n">
        <v>0.000184987</v>
      </c>
      <c r="E1475" s="0" t="n">
        <v>3</v>
      </c>
      <c r="F1475" s="0" t="n">
        <v>4.968285</v>
      </c>
      <c r="G1475" s="0" t="n">
        <v>15.30741</v>
      </c>
      <c r="H1475" s="0" t="n">
        <v>31.98034</v>
      </c>
      <c r="N1475" s="0" t="n">
        <v>1.247322</v>
      </c>
      <c r="O1475" s="0" t="n">
        <v>8.148888</v>
      </c>
      <c r="P1475" s="0" t="n">
        <v>1.294632</v>
      </c>
      <c r="V1475" s="0" t="n">
        <v>0.1569419</v>
      </c>
      <c r="W1475" s="0" t="n">
        <v>0.7487246</v>
      </c>
      <c r="X1475" s="0" t="n">
        <v>0.09433352</v>
      </c>
      <c r="AJ1475" s="0" t="n">
        <v>57673.18</v>
      </c>
      <c r="AK1475" s="0" t="n">
        <v>1.337548E-010</v>
      </c>
      <c r="AL1475" s="0" t="n">
        <v>3</v>
      </c>
      <c r="AM1475" s="0" t="n">
        <v>10.96255</v>
      </c>
      <c r="AN1475" s="0" t="n">
        <v>-22.73501</v>
      </c>
      <c r="AO1475" s="0" t="n">
        <v>-33.69756</v>
      </c>
    </row>
    <row r="1476" customFormat="false" ht="12.75" hidden="false" customHeight="false" outlineLevel="0" collapsed="false">
      <c r="C1476" s="0" t="n">
        <v>1473</v>
      </c>
      <c r="D1476" s="0" t="n">
        <v>0.0001837013</v>
      </c>
      <c r="E1476" s="0" t="n">
        <v>3</v>
      </c>
      <c r="F1476" s="0" t="n">
        <v>5.482071</v>
      </c>
      <c r="G1476" s="0" t="n">
        <v>15.50671</v>
      </c>
      <c r="H1476" s="0" t="n">
        <v>32.00347</v>
      </c>
      <c r="N1476" s="0" t="n">
        <v>1.669722</v>
      </c>
      <c r="O1476" s="0" t="n">
        <v>8.033205</v>
      </c>
      <c r="P1476" s="0" t="n">
        <v>1.431566</v>
      </c>
      <c r="V1476" s="0" t="n">
        <v>0.1616289</v>
      </c>
      <c r="W1476" s="0" t="n">
        <v>0.7554777</v>
      </c>
      <c r="X1476" s="0" t="n">
        <v>0.08289347</v>
      </c>
      <c r="AJ1476" s="0" t="n">
        <v>360516.6</v>
      </c>
      <c r="AK1476" s="0" t="n">
        <v>8.30294E-010</v>
      </c>
      <c r="AL1476" s="0" t="n">
        <v>3</v>
      </c>
      <c r="AM1476" s="0" t="n">
        <v>12.79529</v>
      </c>
      <c r="AN1476" s="0" t="n">
        <v>-20.90924</v>
      </c>
      <c r="AO1476" s="0" t="n">
        <v>-33.70453</v>
      </c>
    </row>
    <row r="1477" customFormat="false" ht="12.75" hidden="false" customHeight="false" outlineLevel="0" collapsed="false">
      <c r="C1477" s="0" t="n">
        <v>1474</v>
      </c>
      <c r="D1477" s="0" t="n">
        <v>0.000180352</v>
      </c>
      <c r="E1477" s="0" t="n">
        <v>3</v>
      </c>
      <c r="F1477" s="0" t="n">
        <v>5.262212</v>
      </c>
      <c r="G1477" s="0" t="n">
        <v>15.83094</v>
      </c>
      <c r="H1477" s="0" t="n">
        <v>31.5399</v>
      </c>
      <c r="N1477" s="0" t="n">
        <v>1.645195</v>
      </c>
      <c r="O1477" s="0" t="n">
        <v>8.310057</v>
      </c>
      <c r="P1477" s="0" t="n">
        <v>1.088044</v>
      </c>
      <c r="V1477" s="0" t="n">
        <v>0.1642954</v>
      </c>
      <c r="W1477" s="0" t="n">
        <v>0.7459723</v>
      </c>
      <c r="X1477" s="0" t="n">
        <v>0.0897323</v>
      </c>
      <c r="AJ1477" s="0" t="n">
        <v>286719.3</v>
      </c>
      <c r="AK1477" s="0" t="n">
        <v>6.482943E-010</v>
      </c>
      <c r="AL1477" s="0" t="n">
        <v>3</v>
      </c>
      <c r="AM1477" s="0" t="n">
        <v>12.56626</v>
      </c>
      <c r="AN1477" s="0" t="n">
        <v>-21.15668</v>
      </c>
      <c r="AO1477" s="0" t="n">
        <v>-33.72294</v>
      </c>
    </row>
    <row r="1478" customFormat="false" ht="12.75" hidden="false" customHeight="false" outlineLevel="0" collapsed="false">
      <c r="C1478" s="0" t="n">
        <v>1475</v>
      </c>
      <c r="D1478" s="0" t="n">
        <v>0.0001777112</v>
      </c>
      <c r="E1478" s="0" t="n">
        <v>3</v>
      </c>
      <c r="F1478" s="0" t="n">
        <v>5.42813</v>
      </c>
      <c r="G1478" s="0" t="n">
        <v>15.99642</v>
      </c>
      <c r="H1478" s="0" t="n">
        <v>31.7701</v>
      </c>
      <c r="N1478" s="0" t="n">
        <v>1.57143</v>
      </c>
      <c r="O1478" s="0" t="n">
        <v>8.03936</v>
      </c>
      <c r="P1478" s="0" t="n">
        <v>1.1927</v>
      </c>
      <c r="V1478" s="0" t="n">
        <v>0.1647295</v>
      </c>
      <c r="W1478" s="0" t="n">
        <v>0.7482793</v>
      </c>
      <c r="X1478" s="0" t="n">
        <v>0.08699125</v>
      </c>
      <c r="AJ1478" s="0" t="n">
        <v>321210</v>
      </c>
      <c r="AK1478" s="0" t="n">
        <v>7.156461E-010</v>
      </c>
      <c r="AL1478" s="0" t="n">
        <v>3</v>
      </c>
      <c r="AM1478" s="0" t="n">
        <v>12.67985</v>
      </c>
      <c r="AN1478" s="0" t="n">
        <v>-21.05784</v>
      </c>
      <c r="AO1478" s="0" t="n">
        <v>-33.73769</v>
      </c>
    </row>
    <row r="1479" customFormat="false" ht="12.75" hidden="false" customHeight="false" outlineLevel="0" collapsed="false">
      <c r="C1479" s="0" t="n">
        <v>1476</v>
      </c>
      <c r="D1479" s="0" t="n">
        <v>0.0001758612</v>
      </c>
      <c r="E1479" s="0" t="n">
        <v>3</v>
      </c>
      <c r="F1479" s="0" t="n">
        <v>5.434295</v>
      </c>
      <c r="G1479" s="0" t="n">
        <v>15.06708</v>
      </c>
      <c r="H1479" s="0" t="n">
        <v>31.81321</v>
      </c>
      <c r="N1479" s="0" t="n">
        <v>1.689182</v>
      </c>
      <c r="O1479" s="0" t="n">
        <v>7.985061</v>
      </c>
      <c r="P1479" s="0" t="n">
        <v>1.109176</v>
      </c>
      <c r="V1479" s="0" t="n">
        <v>0.1584609</v>
      </c>
      <c r="W1479" s="0" t="n">
        <v>0.7950745</v>
      </c>
      <c r="X1479" s="0" t="n">
        <v>0.04646454</v>
      </c>
      <c r="AJ1479" s="0" t="n">
        <v>8062.153</v>
      </c>
      <c r="AK1479" s="0" t="n">
        <v>1.777524E-011</v>
      </c>
      <c r="AL1479" s="0" t="n">
        <v>3</v>
      </c>
      <c r="AM1479" s="0" t="n">
        <v>8.994936</v>
      </c>
      <c r="AN1479" s="0" t="n">
        <v>-24.75321</v>
      </c>
      <c r="AO1479" s="0" t="n">
        <v>-33.74815</v>
      </c>
    </row>
    <row r="1480" customFormat="false" ht="12.75" hidden="false" customHeight="false" outlineLevel="0" collapsed="false">
      <c r="C1480" s="0" t="n">
        <v>1477</v>
      </c>
      <c r="D1480" s="0" t="n">
        <v>0.0001700746</v>
      </c>
      <c r="E1480" s="0" t="n">
        <v>3</v>
      </c>
      <c r="F1480" s="0" t="n">
        <v>7.250687</v>
      </c>
      <c r="G1480" s="0" t="n">
        <v>14.98565</v>
      </c>
      <c r="H1480" s="0" t="n">
        <v>31.5725</v>
      </c>
      <c r="N1480" s="0" t="n">
        <v>2.664849</v>
      </c>
      <c r="O1480" s="0" t="n">
        <v>7.899254</v>
      </c>
      <c r="P1480" s="0" t="n">
        <v>1.051887</v>
      </c>
      <c r="V1480" s="0" t="n">
        <v>0.1777707</v>
      </c>
      <c r="W1480" s="0" t="n">
        <v>0.7314677</v>
      </c>
      <c r="X1480" s="0" t="n">
        <v>0.09076158</v>
      </c>
      <c r="AJ1480" s="0" t="n">
        <v>1473.257</v>
      </c>
      <c r="AK1480" s="0" t="n">
        <v>3.141321E-012</v>
      </c>
      <c r="AL1480" s="0" t="n">
        <v>3</v>
      </c>
      <c r="AM1480" s="0" t="n">
        <v>7.295231</v>
      </c>
      <c r="AN1480" s="0" t="n">
        <v>-26.48638</v>
      </c>
      <c r="AO1480" s="0" t="n">
        <v>-33.78161</v>
      </c>
    </row>
    <row r="1481" customFormat="false" ht="12.75" hidden="false" customHeight="false" outlineLevel="0" collapsed="false">
      <c r="C1481" s="0" t="n">
        <v>1478</v>
      </c>
      <c r="D1481" s="0" t="n">
        <v>0.0001692278</v>
      </c>
      <c r="E1481" s="0" t="n">
        <v>3</v>
      </c>
      <c r="F1481" s="0" t="n">
        <v>5.330232</v>
      </c>
      <c r="G1481" s="0" t="n">
        <v>15.382</v>
      </c>
      <c r="H1481" s="0" t="n">
        <v>31.80495</v>
      </c>
      <c r="N1481" s="0" t="n">
        <v>1.619457</v>
      </c>
      <c r="O1481" s="0" t="n">
        <v>7.679992</v>
      </c>
      <c r="P1481" s="0" t="n">
        <v>1.129344</v>
      </c>
      <c r="V1481" s="0" t="n">
        <v>0.1544008</v>
      </c>
      <c r="W1481" s="0" t="n">
        <v>0.7550538</v>
      </c>
      <c r="X1481" s="0" t="n">
        <v>0.09054544</v>
      </c>
      <c r="AJ1481" s="0" t="n">
        <v>257607.3</v>
      </c>
      <c r="AK1481" s="0" t="n">
        <v>5.465427E-010</v>
      </c>
      <c r="AL1481" s="0" t="n">
        <v>3</v>
      </c>
      <c r="AM1481" s="0" t="n">
        <v>12.45919</v>
      </c>
      <c r="AN1481" s="0" t="n">
        <v>-21.32741</v>
      </c>
      <c r="AO1481" s="0" t="n">
        <v>-33.7866</v>
      </c>
    </row>
    <row r="1482" customFormat="false" ht="12.75" hidden="false" customHeight="false" outlineLevel="0" collapsed="false">
      <c r="C1482" s="0" t="n">
        <v>1479</v>
      </c>
      <c r="D1482" s="0" t="n">
        <v>0.0001646451</v>
      </c>
      <c r="E1482" s="0" t="n">
        <v>3</v>
      </c>
      <c r="F1482" s="0" t="n">
        <v>5.620809</v>
      </c>
      <c r="G1482" s="0" t="n">
        <v>15.41175</v>
      </c>
      <c r="H1482" s="0" t="n">
        <v>32.92625</v>
      </c>
      <c r="N1482" s="0" t="n">
        <v>1.491761</v>
      </c>
      <c r="O1482" s="0" t="n">
        <v>7.898425</v>
      </c>
      <c r="P1482" s="0" t="n">
        <v>1.860458</v>
      </c>
      <c r="V1482" s="0" t="n">
        <v>0.2059894</v>
      </c>
      <c r="W1482" s="0" t="n">
        <v>0.6828952</v>
      </c>
      <c r="X1482" s="0" t="n">
        <v>0.1111154</v>
      </c>
      <c r="AJ1482" s="0" t="n">
        <v>101.2705</v>
      </c>
      <c r="AK1482" s="0" t="n">
        <v>2.090384E-013</v>
      </c>
      <c r="AL1482" s="0" t="n">
        <v>3</v>
      </c>
      <c r="AM1482" s="0" t="n">
        <v>4.617795</v>
      </c>
      <c r="AN1482" s="0" t="n">
        <v>-29.19626</v>
      </c>
      <c r="AO1482" s="0" t="n">
        <v>-33.81405</v>
      </c>
    </row>
    <row r="1483" customFormat="false" ht="12.75" hidden="false" customHeight="false" outlineLevel="0" collapsed="false">
      <c r="C1483" s="0" t="n">
        <v>1480</v>
      </c>
      <c r="D1483" s="0" t="n">
        <v>0.0001626505</v>
      </c>
      <c r="E1483" s="0" t="n">
        <v>3</v>
      </c>
      <c r="F1483" s="0" t="n">
        <v>5.415771</v>
      </c>
      <c r="G1483" s="0" t="n">
        <v>15.78351</v>
      </c>
      <c r="H1483" s="0" t="n">
        <v>31.69056</v>
      </c>
      <c r="N1483" s="0" t="n">
        <v>1.326871</v>
      </c>
      <c r="O1483" s="0" t="n">
        <v>7.793174</v>
      </c>
      <c r="P1483" s="0" t="n">
        <v>1.17715</v>
      </c>
      <c r="V1483" s="0" t="n">
        <v>0.1337668</v>
      </c>
      <c r="W1483" s="0" t="n">
        <v>0.7428078</v>
      </c>
      <c r="X1483" s="0" t="n">
        <v>0.1234254</v>
      </c>
      <c r="AJ1483" s="0" t="n">
        <v>6523.705</v>
      </c>
      <c r="AK1483" s="0" t="n">
        <v>1.330283E-011</v>
      </c>
      <c r="AL1483" s="0" t="n">
        <v>3</v>
      </c>
      <c r="AM1483" s="0" t="n">
        <v>8.783198</v>
      </c>
      <c r="AN1483" s="0" t="n">
        <v>-25.04304</v>
      </c>
      <c r="AO1483" s="0" t="n">
        <v>-33.82624</v>
      </c>
    </row>
    <row r="1484" customFormat="false" ht="12.75" hidden="false" customHeight="false" outlineLevel="0" collapsed="false">
      <c r="C1484" s="0" t="n">
        <v>1481</v>
      </c>
      <c r="D1484" s="0" t="n">
        <v>0.0001588437</v>
      </c>
      <c r="E1484" s="0" t="n">
        <v>3</v>
      </c>
      <c r="F1484" s="0" t="n">
        <v>5.470789</v>
      </c>
      <c r="G1484" s="0" t="n">
        <v>14.98974</v>
      </c>
      <c r="H1484" s="0" t="n">
        <v>30.96514</v>
      </c>
      <c r="N1484" s="0" t="n">
        <v>1.621511</v>
      </c>
      <c r="O1484" s="0" t="n">
        <v>7.728188</v>
      </c>
      <c r="P1484" s="0" t="n">
        <v>1.405604</v>
      </c>
      <c r="V1484" s="0" t="n">
        <v>0.108865</v>
      </c>
      <c r="W1484" s="0" t="n">
        <v>0.7677087</v>
      </c>
      <c r="X1484" s="0" t="n">
        <v>0.1234262</v>
      </c>
      <c r="AJ1484" s="0" t="n">
        <v>100.7662</v>
      </c>
      <c r="AK1484" s="0" t="n">
        <v>2.006684E-013</v>
      </c>
      <c r="AL1484" s="0" t="n">
        <v>3</v>
      </c>
      <c r="AM1484" s="0" t="n">
        <v>4.612803</v>
      </c>
      <c r="AN1484" s="0" t="n">
        <v>-29.23712</v>
      </c>
      <c r="AO1484" s="0" t="n">
        <v>-33.84993</v>
      </c>
    </row>
    <row r="1485" customFormat="false" ht="12.75" hidden="false" customHeight="false" outlineLevel="0" collapsed="false">
      <c r="C1485" s="0" t="n">
        <v>1482</v>
      </c>
      <c r="D1485" s="0" t="n">
        <v>0.0001557786</v>
      </c>
      <c r="E1485" s="0" t="n">
        <v>3</v>
      </c>
      <c r="F1485" s="0" t="n">
        <v>4.838261</v>
      </c>
      <c r="G1485" s="0" t="n">
        <v>15.4175</v>
      </c>
      <c r="H1485" s="0" t="n">
        <v>31.71838</v>
      </c>
      <c r="N1485" s="0" t="n">
        <v>1.319602</v>
      </c>
      <c r="O1485" s="0" t="n">
        <v>8.042788</v>
      </c>
      <c r="P1485" s="0" t="n">
        <v>1.332922</v>
      </c>
      <c r="V1485" s="0" t="n">
        <v>0.1523099</v>
      </c>
      <c r="W1485" s="0" t="n">
        <v>0.753965</v>
      </c>
      <c r="X1485" s="0" t="n">
        <v>0.0937251</v>
      </c>
      <c r="AJ1485" s="0" t="n">
        <v>100717.5</v>
      </c>
      <c r="AK1485" s="0" t="n">
        <v>1.967013E-010</v>
      </c>
      <c r="AL1485" s="0" t="n">
        <v>3</v>
      </c>
      <c r="AM1485" s="0" t="n">
        <v>11.52007</v>
      </c>
      <c r="AN1485" s="0" t="n">
        <v>-22.34933</v>
      </c>
      <c r="AO1485" s="0" t="n">
        <v>-33.86941</v>
      </c>
    </row>
    <row r="1486" customFormat="false" ht="12.75" hidden="false" customHeight="false" outlineLevel="0" collapsed="false">
      <c r="C1486" s="0" t="n">
        <v>1483</v>
      </c>
      <c r="D1486" s="0" t="n">
        <v>0.0001553982</v>
      </c>
      <c r="E1486" s="0" t="n">
        <v>3</v>
      </c>
      <c r="F1486" s="0" t="n">
        <v>5.337469</v>
      </c>
      <c r="G1486" s="0" t="n">
        <v>15.35109</v>
      </c>
      <c r="H1486" s="0" t="n">
        <v>31.85272</v>
      </c>
      <c r="N1486" s="0" t="n">
        <v>0.7616282</v>
      </c>
      <c r="O1486" s="0" t="n">
        <v>7.612802</v>
      </c>
      <c r="P1486" s="0" t="n">
        <v>1.368388</v>
      </c>
      <c r="V1486" s="0" t="n">
        <v>0.1536937</v>
      </c>
      <c r="W1486" s="0" t="n">
        <v>0.7566718</v>
      </c>
      <c r="X1486" s="0" t="n">
        <v>0.08963451</v>
      </c>
      <c r="AJ1486" s="0" t="n">
        <v>1231.913</v>
      </c>
      <c r="AK1486" s="0" t="n">
        <v>2.400051E-012</v>
      </c>
      <c r="AL1486" s="0" t="n">
        <v>3</v>
      </c>
      <c r="AM1486" s="0" t="n">
        <v>7.116324</v>
      </c>
      <c r="AN1486" s="0" t="n">
        <v>-26.75553</v>
      </c>
      <c r="AO1486" s="0" t="n">
        <v>-33.87185</v>
      </c>
    </row>
    <row r="1487" customFormat="false" ht="12.75" hidden="false" customHeight="false" outlineLevel="0" collapsed="false">
      <c r="C1487" s="0" t="n">
        <v>1484</v>
      </c>
      <c r="D1487" s="0" t="n">
        <v>0.0001536478</v>
      </c>
      <c r="E1487" s="0" t="n">
        <v>3</v>
      </c>
      <c r="F1487" s="0" t="n">
        <v>4.803427</v>
      </c>
      <c r="G1487" s="0" t="n">
        <v>15.11892</v>
      </c>
      <c r="H1487" s="0" t="n">
        <v>31.90555</v>
      </c>
      <c r="N1487" s="0" t="n">
        <v>1.134469</v>
      </c>
      <c r="O1487" s="0" t="n">
        <v>8.396485</v>
      </c>
      <c r="P1487" s="0" t="n">
        <v>1.059172</v>
      </c>
      <c r="V1487" s="0" t="n">
        <v>0.1418648</v>
      </c>
      <c r="W1487" s="0" t="n">
        <v>0.7652867</v>
      </c>
      <c r="X1487" s="0" t="n">
        <v>0.09284854</v>
      </c>
      <c r="AJ1487" s="0" t="n">
        <v>3722.447</v>
      </c>
      <c r="AK1487" s="0" t="n">
        <v>7.170495E-012</v>
      </c>
      <c r="AL1487" s="0" t="n">
        <v>3</v>
      </c>
      <c r="AM1487" s="0" t="n">
        <v>8.222137</v>
      </c>
      <c r="AN1487" s="0" t="n">
        <v>-25.66105</v>
      </c>
      <c r="AO1487" s="0" t="n">
        <v>-33.88318</v>
      </c>
    </row>
    <row r="1488" customFormat="false" ht="12.75" hidden="false" customHeight="false" outlineLevel="0" collapsed="false">
      <c r="C1488" s="0" t="n">
        <v>1485</v>
      </c>
      <c r="D1488" s="0" t="n">
        <v>0.0001508401</v>
      </c>
      <c r="E1488" s="0" t="n">
        <v>3</v>
      </c>
      <c r="F1488" s="0" t="n">
        <v>4.711843</v>
      </c>
      <c r="G1488" s="0" t="n">
        <v>15.49432</v>
      </c>
      <c r="H1488" s="0" t="n">
        <v>31.82754</v>
      </c>
      <c r="N1488" s="0" t="n">
        <v>1.272633</v>
      </c>
      <c r="O1488" s="0" t="n">
        <v>8.338141</v>
      </c>
      <c r="P1488" s="0" t="n">
        <v>1.251072</v>
      </c>
      <c r="V1488" s="0" t="n">
        <v>0.1651403</v>
      </c>
      <c r="W1488" s="0" t="n">
        <v>0.7356271</v>
      </c>
      <c r="X1488" s="0" t="n">
        <v>0.0992327</v>
      </c>
      <c r="AJ1488" s="0" t="n">
        <v>14889.59</v>
      </c>
      <c r="AK1488" s="0" t="n">
        <v>2.81575E-011</v>
      </c>
      <c r="AL1488" s="0" t="n">
        <v>3</v>
      </c>
      <c r="AM1488" s="0" t="n">
        <v>9.608418</v>
      </c>
      <c r="AN1488" s="0" t="n">
        <v>-24.29321</v>
      </c>
      <c r="AO1488" s="0" t="n">
        <v>-33.90163</v>
      </c>
    </row>
    <row r="1489" customFormat="false" ht="12.75" hidden="false" customHeight="false" outlineLevel="0" collapsed="false">
      <c r="C1489" s="0" t="n">
        <v>1486</v>
      </c>
      <c r="D1489" s="0" t="n">
        <v>0.0001499055</v>
      </c>
      <c r="E1489" s="0" t="n">
        <v>3</v>
      </c>
      <c r="F1489" s="0" t="n">
        <v>5.36033</v>
      </c>
      <c r="G1489" s="0" t="n">
        <v>15.36698</v>
      </c>
      <c r="H1489" s="0" t="n">
        <v>31.84627</v>
      </c>
      <c r="N1489" s="0" t="n">
        <v>1.804677</v>
      </c>
      <c r="O1489" s="0" t="n">
        <v>7.967851</v>
      </c>
      <c r="P1489" s="0" t="n">
        <v>0.9128602</v>
      </c>
      <c r="V1489" s="0" t="n">
        <v>0.1237238</v>
      </c>
      <c r="W1489" s="0" t="n">
        <v>0.7986229</v>
      </c>
      <c r="X1489" s="0" t="n">
        <v>0.07765326</v>
      </c>
      <c r="AJ1489" s="0" t="n">
        <v>10529.13</v>
      </c>
      <c r="AK1489" s="0" t="n">
        <v>1.978812E-011</v>
      </c>
      <c r="AL1489" s="0" t="n">
        <v>3</v>
      </c>
      <c r="AM1489" s="0" t="n">
        <v>9.261901</v>
      </c>
      <c r="AN1489" s="0" t="n">
        <v>-24.64594</v>
      </c>
      <c r="AO1489" s="0" t="n">
        <v>-33.90784</v>
      </c>
    </row>
    <row r="1490" customFormat="false" ht="12.75" hidden="false" customHeight="false" outlineLevel="0" collapsed="false">
      <c r="C1490" s="0" t="n">
        <v>1487</v>
      </c>
      <c r="D1490" s="0" t="n">
        <v>0.0001493931</v>
      </c>
      <c r="E1490" s="0" t="n">
        <v>3</v>
      </c>
      <c r="F1490" s="0" t="n">
        <v>5.330648</v>
      </c>
      <c r="G1490" s="0" t="n">
        <v>15.30788</v>
      </c>
      <c r="H1490" s="0" t="n">
        <v>31.71561</v>
      </c>
      <c r="N1490" s="0" t="n">
        <v>1.603841</v>
      </c>
      <c r="O1490" s="0" t="n">
        <v>8.307648</v>
      </c>
      <c r="P1490" s="0" t="n">
        <v>1.212588</v>
      </c>
      <c r="V1490" s="0" t="n">
        <v>0.153257</v>
      </c>
      <c r="W1490" s="0" t="n">
        <v>0.7570492</v>
      </c>
      <c r="X1490" s="0" t="n">
        <v>0.08969375</v>
      </c>
      <c r="AJ1490" s="0" t="n">
        <v>506370.3</v>
      </c>
      <c r="AK1490" s="0" t="n">
        <v>9.484034E-010</v>
      </c>
      <c r="AL1490" s="0" t="n">
        <v>3</v>
      </c>
      <c r="AM1490" s="0" t="n">
        <v>13.13502</v>
      </c>
      <c r="AN1490" s="0" t="n">
        <v>-20.77624</v>
      </c>
      <c r="AO1490" s="0" t="n">
        <v>-33.91126</v>
      </c>
    </row>
    <row r="1491" customFormat="false" ht="12.75" hidden="false" customHeight="false" outlineLevel="0" collapsed="false">
      <c r="C1491" s="0" t="n">
        <v>1488</v>
      </c>
      <c r="D1491" s="0" t="n">
        <v>0.0001461018</v>
      </c>
      <c r="E1491" s="0" t="n">
        <v>3</v>
      </c>
      <c r="F1491" s="0" t="n">
        <v>5.26073</v>
      </c>
      <c r="G1491" s="0" t="n">
        <v>15.73446</v>
      </c>
      <c r="H1491" s="0" t="n">
        <v>31.28207</v>
      </c>
      <c r="N1491" s="0" t="n">
        <v>1.803097</v>
      </c>
      <c r="O1491" s="0" t="n">
        <v>7.392939</v>
      </c>
      <c r="P1491" s="0" t="n">
        <v>0.978811</v>
      </c>
      <c r="V1491" s="0" t="n">
        <v>0.1702482</v>
      </c>
      <c r="W1491" s="0" t="n">
        <v>0.7467484</v>
      </c>
      <c r="X1491" s="0" t="n">
        <v>0.08300333</v>
      </c>
      <c r="AJ1491" s="0" t="n">
        <v>6625.858</v>
      </c>
      <c r="AK1491" s="0" t="n">
        <v>1.213646E-011</v>
      </c>
      <c r="AL1491" s="0" t="n">
        <v>3</v>
      </c>
      <c r="AM1491" s="0" t="n">
        <v>8.798735</v>
      </c>
      <c r="AN1491" s="0" t="n">
        <v>-25.13481</v>
      </c>
      <c r="AO1491" s="0" t="n">
        <v>-33.93354</v>
      </c>
    </row>
    <row r="1492" customFormat="false" ht="12.75" hidden="false" customHeight="false" outlineLevel="0" collapsed="false">
      <c r="C1492" s="0" t="n">
        <v>1489</v>
      </c>
      <c r="D1492" s="0" t="n">
        <v>0.0001455255</v>
      </c>
      <c r="E1492" s="0" t="n">
        <v>3</v>
      </c>
      <c r="F1492" s="0" t="n">
        <v>4.936633</v>
      </c>
      <c r="G1492" s="0" t="n">
        <v>16.07658</v>
      </c>
      <c r="H1492" s="0" t="n">
        <v>32.00054</v>
      </c>
      <c r="N1492" s="0" t="n">
        <v>1.311892</v>
      </c>
      <c r="O1492" s="0" t="n">
        <v>8.060901</v>
      </c>
      <c r="P1492" s="0" t="n">
        <v>1.236629</v>
      </c>
      <c r="V1492" s="0" t="n">
        <v>0.1112841</v>
      </c>
      <c r="W1492" s="0" t="n">
        <v>0.755791</v>
      </c>
      <c r="X1492" s="0" t="n">
        <v>0.1329249</v>
      </c>
      <c r="AJ1492" s="0" t="n">
        <v>957.6982</v>
      </c>
      <c r="AK1492" s="0" t="n">
        <v>1.747279E-012</v>
      </c>
      <c r="AL1492" s="0" t="n">
        <v>3</v>
      </c>
      <c r="AM1492" s="0" t="n">
        <v>6.864533</v>
      </c>
      <c r="AN1492" s="0" t="n">
        <v>-27.07296</v>
      </c>
      <c r="AO1492" s="0" t="n">
        <v>-33.93749</v>
      </c>
    </row>
    <row r="1493" customFormat="false" ht="12.75" hidden="false" customHeight="false" outlineLevel="0" collapsed="false">
      <c r="C1493" s="0" t="n">
        <v>1490</v>
      </c>
      <c r="D1493" s="0" t="n">
        <v>0.0001440311</v>
      </c>
      <c r="E1493" s="0" t="n">
        <v>3</v>
      </c>
      <c r="F1493" s="0" t="n">
        <v>5.420926</v>
      </c>
      <c r="G1493" s="0" t="n">
        <v>17.26822</v>
      </c>
      <c r="H1493" s="0" t="n">
        <v>31.84776</v>
      </c>
      <c r="N1493" s="0" t="n">
        <v>1.400024</v>
      </c>
      <c r="O1493" s="0" t="n">
        <v>8.918337</v>
      </c>
      <c r="P1493" s="0" t="n">
        <v>1.254096</v>
      </c>
      <c r="V1493" s="0" t="n">
        <v>0.2044927</v>
      </c>
      <c r="W1493" s="0" t="n">
        <v>0.7290638</v>
      </c>
      <c r="X1493" s="0" t="n">
        <v>0.06644351</v>
      </c>
      <c r="AJ1493" s="0" t="n">
        <v>2280.544</v>
      </c>
      <c r="AK1493" s="0" t="n">
        <v>4.118027E-012</v>
      </c>
      <c r="AL1493" s="0" t="n">
        <v>3</v>
      </c>
      <c r="AM1493" s="0" t="n">
        <v>7.732169</v>
      </c>
      <c r="AN1493" s="0" t="n">
        <v>-26.21565</v>
      </c>
      <c r="AO1493" s="0" t="n">
        <v>-33.94782</v>
      </c>
    </row>
    <row r="1494" customFormat="false" ht="12.75" hidden="false" customHeight="false" outlineLevel="0" collapsed="false">
      <c r="C1494" s="0" t="n">
        <v>1491</v>
      </c>
      <c r="D1494" s="0" t="n">
        <v>0.0001437936</v>
      </c>
      <c r="E1494" s="0" t="n">
        <v>3</v>
      </c>
      <c r="F1494" s="0" t="n">
        <v>5.006739</v>
      </c>
      <c r="G1494" s="0" t="n">
        <v>15.74807</v>
      </c>
      <c r="H1494" s="0" t="n">
        <v>31.844</v>
      </c>
      <c r="N1494" s="0" t="n">
        <v>1.298644</v>
      </c>
      <c r="O1494" s="0" t="n">
        <v>7.824511</v>
      </c>
      <c r="P1494" s="0" t="n">
        <v>1.300441</v>
      </c>
      <c r="V1494" s="0" t="n">
        <v>0.1505317</v>
      </c>
      <c r="W1494" s="0" t="n">
        <v>0.7635523</v>
      </c>
      <c r="X1494" s="0" t="n">
        <v>0.08591592</v>
      </c>
      <c r="AJ1494" s="0" t="n">
        <v>102111.7</v>
      </c>
      <c r="AK1494" s="0" t="n">
        <v>1.840813E-010</v>
      </c>
      <c r="AL1494" s="0" t="n">
        <v>3</v>
      </c>
      <c r="AM1494" s="0" t="n">
        <v>11.53382</v>
      </c>
      <c r="AN1494" s="0" t="n">
        <v>-22.41564</v>
      </c>
      <c r="AO1494" s="0" t="n">
        <v>-33.94947</v>
      </c>
    </row>
    <row r="1495" customFormat="false" ht="12.75" hidden="false" customHeight="false" outlineLevel="0" collapsed="false">
      <c r="C1495" s="0" t="n">
        <v>1492</v>
      </c>
      <c r="D1495" s="0" t="n">
        <v>0.000142157</v>
      </c>
      <c r="E1495" s="0" t="n">
        <v>3</v>
      </c>
      <c r="F1495" s="0" t="n">
        <v>5.249293</v>
      </c>
      <c r="G1495" s="0" t="n">
        <v>15.09683</v>
      </c>
      <c r="H1495" s="0" t="n">
        <v>31.67963</v>
      </c>
      <c r="N1495" s="0" t="n">
        <v>1.433176</v>
      </c>
      <c r="O1495" s="0" t="n">
        <v>7.985818</v>
      </c>
      <c r="P1495" s="0" t="n">
        <v>1.229993</v>
      </c>
      <c r="V1495" s="0" t="n">
        <v>0.134068</v>
      </c>
      <c r="W1495" s="0" t="n">
        <v>0.7683965</v>
      </c>
      <c r="X1495" s="0" t="n">
        <v>0.09753549</v>
      </c>
      <c r="AJ1495" s="0" t="n">
        <v>514138.7</v>
      </c>
      <c r="AK1495" s="0" t="n">
        <v>9.16311E-010</v>
      </c>
      <c r="AL1495" s="0" t="n">
        <v>3</v>
      </c>
      <c r="AM1495" s="0" t="n">
        <v>13.15025</v>
      </c>
      <c r="AN1495" s="0" t="n">
        <v>-20.81067</v>
      </c>
      <c r="AO1495" s="0" t="n">
        <v>-33.96091</v>
      </c>
    </row>
    <row r="1496" customFormat="false" ht="12.75" hidden="false" customHeight="false" outlineLevel="0" collapsed="false">
      <c r="C1496" s="0" t="n">
        <v>1493</v>
      </c>
      <c r="D1496" s="0" t="n">
        <v>0.0001414407</v>
      </c>
      <c r="E1496" s="0" t="n">
        <v>3</v>
      </c>
      <c r="F1496" s="0" t="n">
        <v>5.001805</v>
      </c>
      <c r="G1496" s="0" t="n">
        <v>15.81117</v>
      </c>
      <c r="H1496" s="0" t="n">
        <v>31.82947</v>
      </c>
      <c r="N1496" s="0" t="n">
        <v>1.301143</v>
      </c>
      <c r="O1496" s="0" t="n">
        <v>7.919044</v>
      </c>
      <c r="P1496" s="0" t="n">
        <v>1.212891</v>
      </c>
      <c r="V1496" s="0" t="n">
        <v>0.1852069</v>
      </c>
      <c r="W1496" s="0" t="n">
        <v>0.7121388</v>
      </c>
      <c r="X1496" s="0" t="n">
        <v>0.1026543</v>
      </c>
      <c r="AJ1496" s="0" t="n">
        <v>37376.24</v>
      </c>
      <c r="AK1496" s="0" t="n">
        <v>6.627724E-011</v>
      </c>
      <c r="AL1496" s="0" t="n">
        <v>3</v>
      </c>
      <c r="AM1496" s="0" t="n">
        <v>10.52879</v>
      </c>
      <c r="AN1496" s="0" t="n">
        <v>-23.43717</v>
      </c>
      <c r="AO1496" s="0" t="n">
        <v>-33.96597</v>
      </c>
    </row>
    <row r="1497" customFormat="false" ht="12.75" hidden="false" customHeight="false" outlineLevel="0" collapsed="false">
      <c r="C1497" s="0" t="n">
        <v>1494</v>
      </c>
      <c r="D1497" s="0" t="n">
        <v>0.0001404159</v>
      </c>
      <c r="E1497" s="0" t="n">
        <v>3</v>
      </c>
      <c r="F1497" s="0" t="n">
        <v>5.466939</v>
      </c>
      <c r="G1497" s="0" t="n">
        <v>16.92056</v>
      </c>
      <c r="H1497" s="0" t="n">
        <v>31.57787</v>
      </c>
      <c r="N1497" s="0" t="n">
        <v>1.757592</v>
      </c>
      <c r="O1497" s="0" t="n">
        <v>7.788229</v>
      </c>
      <c r="P1497" s="0" t="n">
        <v>1.293148</v>
      </c>
      <c r="V1497" s="0" t="n">
        <v>0.2560649</v>
      </c>
      <c r="W1497" s="0" t="n">
        <v>0.6585565</v>
      </c>
      <c r="X1497" s="0" t="n">
        <v>0.08537856</v>
      </c>
      <c r="AJ1497" s="0" t="n">
        <v>1228.105</v>
      </c>
      <c r="AK1497" s="0" t="n">
        <v>2.161953E-012</v>
      </c>
      <c r="AL1497" s="0" t="n">
        <v>3</v>
      </c>
      <c r="AM1497" s="0" t="n">
        <v>7.113228</v>
      </c>
      <c r="AN1497" s="0" t="n">
        <v>-26.86001</v>
      </c>
      <c r="AO1497" s="0" t="n">
        <v>-33.97324</v>
      </c>
    </row>
    <row r="1498" customFormat="false" ht="12.75" hidden="false" customHeight="false" outlineLevel="0" collapsed="false">
      <c r="C1498" s="0" t="n">
        <v>1495</v>
      </c>
      <c r="D1498" s="0" t="n">
        <v>0.0001397229</v>
      </c>
      <c r="E1498" s="0" t="n">
        <v>3</v>
      </c>
      <c r="F1498" s="0" t="n">
        <v>5.406497</v>
      </c>
      <c r="G1498" s="0" t="n">
        <v>15.52785</v>
      </c>
      <c r="H1498" s="0" t="n">
        <v>31.19217</v>
      </c>
      <c r="N1498" s="0" t="n">
        <v>1.526019</v>
      </c>
      <c r="O1498" s="0" t="n">
        <v>7.994289</v>
      </c>
      <c r="P1498" s="0" t="n">
        <v>0.8403657</v>
      </c>
      <c r="V1498" s="0" t="n">
        <v>0.1762091</v>
      </c>
      <c r="W1498" s="0" t="n">
        <v>0.763115</v>
      </c>
      <c r="X1498" s="0" t="n">
        <v>0.06067594</v>
      </c>
      <c r="AJ1498" s="0" t="n">
        <v>12600.49</v>
      </c>
      <c r="AK1498" s="0" t="n">
        <v>2.207238E-011</v>
      </c>
      <c r="AL1498" s="0" t="n">
        <v>3</v>
      </c>
      <c r="AM1498" s="0" t="n">
        <v>9.441491</v>
      </c>
      <c r="AN1498" s="0" t="n">
        <v>-24.53669</v>
      </c>
      <c r="AO1498" s="0" t="n">
        <v>-33.97818</v>
      </c>
    </row>
    <row r="1499" customFormat="false" ht="12.75" hidden="false" customHeight="false" outlineLevel="0" collapsed="false">
      <c r="C1499" s="0" t="n">
        <v>1496</v>
      </c>
      <c r="D1499" s="0" t="n">
        <v>0.0001390846</v>
      </c>
      <c r="E1499" s="0" t="n">
        <v>3</v>
      </c>
      <c r="F1499" s="0" t="n">
        <v>5.422676</v>
      </c>
      <c r="G1499" s="0" t="n">
        <v>15.05088</v>
      </c>
      <c r="H1499" s="0" t="n">
        <v>31.76242</v>
      </c>
      <c r="N1499" s="0" t="n">
        <v>1.518142</v>
      </c>
      <c r="O1499" s="0" t="n">
        <v>7.98777</v>
      </c>
      <c r="P1499" s="0" t="n">
        <v>1.290208</v>
      </c>
      <c r="V1499" s="0" t="n">
        <v>0.1405033</v>
      </c>
      <c r="W1499" s="0" t="n">
        <v>0.7638494</v>
      </c>
      <c r="X1499" s="0" t="n">
        <v>0.09564733</v>
      </c>
      <c r="AJ1499" s="0" t="n">
        <v>593686.2</v>
      </c>
      <c r="AK1499" s="0" t="n">
        <v>1.035215E-009</v>
      </c>
      <c r="AL1499" s="0" t="n">
        <v>3</v>
      </c>
      <c r="AM1499" s="0" t="n">
        <v>13.29411</v>
      </c>
      <c r="AN1499" s="0" t="n">
        <v>-20.68866</v>
      </c>
      <c r="AO1499" s="0" t="n">
        <v>-33.98276</v>
      </c>
    </row>
    <row r="1500" customFormat="false" ht="12.75" hidden="false" customHeight="false" outlineLevel="0" collapsed="false">
      <c r="C1500" s="0" t="n">
        <v>1497</v>
      </c>
      <c r="D1500" s="0" t="n">
        <v>0.0001375594</v>
      </c>
      <c r="E1500" s="0" t="n">
        <v>3</v>
      </c>
      <c r="F1500" s="0" t="n">
        <v>5.65492</v>
      </c>
      <c r="G1500" s="0" t="n">
        <v>14.91695</v>
      </c>
      <c r="H1500" s="0" t="n">
        <v>31.80195</v>
      </c>
      <c r="N1500" s="0" t="n">
        <v>1.977628</v>
      </c>
      <c r="O1500" s="0" t="n">
        <v>7.564634</v>
      </c>
      <c r="P1500" s="0" t="n">
        <v>1.180328</v>
      </c>
      <c r="V1500" s="0" t="n">
        <v>0.2566906</v>
      </c>
      <c r="W1500" s="0" t="n">
        <v>0.655773</v>
      </c>
      <c r="X1500" s="0" t="n">
        <v>0.08753649</v>
      </c>
      <c r="AJ1500" s="0" t="n">
        <v>1011.454</v>
      </c>
      <c r="AK1500" s="0" t="n">
        <v>1.744339E-012</v>
      </c>
      <c r="AL1500" s="0" t="n">
        <v>3</v>
      </c>
      <c r="AM1500" s="0" t="n">
        <v>6.919145</v>
      </c>
      <c r="AN1500" s="0" t="n">
        <v>-27.07465</v>
      </c>
      <c r="AO1500" s="0" t="n">
        <v>-33.99379</v>
      </c>
    </row>
    <row r="1501" customFormat="false" ht="12.75" hidden="false" customHeight="false" outlineLevel="0" collapsed="false">
      <c r="C1501" s="0" t="n">
        <v>1498</v>
      </c>
      <c r="D1501" s="0" t="n">
        <v>0.0001296791</v>
      </c>
      <c r="E1501" s="0" t="n">
        <v>3</v>
      </c>
      <c r="F1501" s="0" t="n">
        <v>4.97521</v>
      </c>
      <c r="G1501" s="0" t="n">
        <v>15.52708</v>
      </c>
      <c r="H1501" s="0" t="n">
        <v>31.80492</v>
      </c>
      <c r="N1501" s="0" t="n">
        <v>1.53846</v>
      </c>
      <c r="O1501" s="0" t="n">
        <v>8.300603</v>
      </c>
      <c r="P1501" s="0" t="n">
        <v>1.252844</v>
      </c>
      <c r="V1501" s="0" t="n">
        <v>0.2200881</v>
      </c>
      <c r="W1501" s="0" t="n">
        <v>0.6976167</v>
      </c>
      <c r="X1501" s="0" t="n">
        <v>0.08229526</v>
      </c>
      <c r="AJ1501" s="0" t="n">
        <v>4716.153</v>
      </c>
      <c r="AK1501" s="0" t="n">
        <v>7.667473E-012</v>
      </c>
      <c r="AL1501" s="0" t="n">
        <v>3</v>
      </c>
      <c r="AM1501" s="0" t="n">
        <v>8.458749</v>
      </c>
      <c r="AN1501" s="0" t="n">
        <v>-25.59403</v>
      </c>
      <c r="AO1501" s="0" t="n">
        <v>-34.05278</v>
      </c>
    </row>
    <row r="1502" customFormat="false" ht="12.75" hidden="false" customHeight="false" outlineLevel="0" collapsed="false">
      <c r="C1502" s="0" t="n">
        <v>1499</v>
      </c>
      <c r="D1502" s="0" t="n">
        <v>0.0001289203</v>
      </c>
      <c r="E1502" s="0" t="n">
        <v>3</v>
      </c>
      <c r="F1502" s="0" t="n">
        <v>5.423086</v>
      </c>
      <c r="G1502" s="0" t="n">
        <v>17.6142</v>
      </c>
      <c r="H1502" s="0" t="n">
        <v>31.6952</v>
      </c>
      <c r="N1502" s="0" t="n">
        <v>1.768859</v>
      </c>
      <c r="O1502" s="0" t="n">
        <v>9.197645</v>
      </c>
      <c r="P1502" s="0" t="n">
        <v>1.408034</v>
      </c>
      <c r="V1502" s="0" t="n">
        <v>0.2470405</v>
      </c>
      <c r="W1502" s="0" t="n">
        <v>0.6925768</v>
      </c>
      <c r="X1502" s="0" t="n">
        <v>0.06038273</v>
      </c>
      <c r="AJ1502" s="0" t="n">
        <v>236.4263</v>
      </c>
      <c r="AK1502" s="0" t="n">
        <v>3.821303E-013</v>
      </c>
      <c r="AL1502" s="0" t="n">
        <v>3</v>
      </c>
      <c r="AM1502" s="0" t="n">
        <v>5.465636</v>
      </c>
      <c r="AN1502" s="0" t="n">
        <v>-28.59301</v>
      </c>
      <c r="AO1502" s="0" t="n">
        <v>-34.05865</v>
      </c>
    </row>
    <row r="1503" customFormat="false" ht="12.75" hidden="false" customHeight="false" outlineLevel="0" collapsed="false">
      <c r="C1503" s="0" t="n">
        <v>1500</v>
      </c>
      <c r="D1503" s="0" t="n">
        <v>0.0001287068</v>
      </c>
      <c r="E1503" s="0" t="n">
        <v>3</v>
      </c>
      <c r="F1503" s="0" t="n">
        <v>5.644515</v>
      </c>
      <c r="G1503" s="0" t="n">
        <v>14.83317</v>
      </c>
      <c r="H1503" s="0" t="n">
        <v>30.84794</v>
      </c>
      <c r="N1503" s="0" t="n">
        <v>1.746801</v>
      </c>
      <c r="O1503" s="0" t="n">
        <v>7.834489</v>
      </c>
      <c r="P1503" s="0" t="n">
        <v>1.530599</v>
      </c>
      <c r="V1503" s="0" t="n">
        <v>0.139241</v>
      </c>
      <c r="W1503" s="0" t="n">
        <v>0.7593903</v>
      </c>
      <c r="X1503" s="0" t="n">
        <v>0.1013687</v>
      </c>
      <c r="AJ1503" s="0" t="n">
        <v>232.0808</v>
      </c>
      <c r="AK1503" s="0" t="n">
        <v>3.744856E-013</v>
      </c>
      <c r="AL1503" s="0" t="n">
        <v>3</v>
      </c>
      <c r="AM1503" s="0" t="n">
        <v>5.447086</v>
      </c>
      <c r="AN1503" s="0" t="n">
        <v>-28.61322</v>
      </c>
      <c r="AO1503" s="0" t="n">
        <v>-34.06031</v>
      </c>
    </row>
    <row r="1504" customFormat="false" ht="12.75" hidden="false" customHeight="false" outlineLevel="0" collapsed="false">
      <c r="C1504" s="0" t="n">
        <v>1501</v>
      </c>
      <c r="D1504" s="0" t="n">
        <v>0.000128036</v>
      </c>
      <c r="E1504" s="0" t="n">
        <v>3</v>
      </c>
      <c r="F1504" s="0" t="n">
        <v>5.045731</v>
      </c>
      <c r="G1504" s="0" t="n">
        <v>15.6043</v>
      </c>
      <c r="H1504" s="0" t="n">
        <v>31.90463</v>
      </c>
      <c r="N1504" s="0" t="n">
        <v>1.077289</v>
      </c>
      <c r="O1504" s="0" t="n">
        <v>8.18854</v>
      </c>
      <c r="P1504" s="0" t="n">
        <v>1.518061</v>
      </c>
      <c r="V1504" s="0" t="n">
        <v>0.1412916</v>
      </c>
      <c r="W1504" s="0" t="n">
        <v>0.7650846</v>
      </c>
      <c r="X1504" s="0" t="n">
        <v>0.09362376</v>
      </c>
      <c r="AJ1504" s="0" t="n">
        <v>9700.394</v>
      </c>
      <c r="AK1504" s="0" t="n">
        <v>1.557097E-011</v>
      </c>
      <c r="AL1504" s="0" t="n">
        <v>3</v>
      </c>
      <c r="AM1504" s="0" t="n">
        <v>9.179922</v>
      </c>
      <c r="AN1504" s="0" t="n">
        <v>-24.88561</v>
      </c>
      <c r="AO1504" s="0" t="n">
        <v>-34.06553</v>
      </c>
    </row>
    <row r="1505" customFormat="false" ht="12.75" hidden="false" customHeight="false" outlineLevel="0" collapsed="false">
      <c r="C1505" s="0" t="n">
        <v>1502</v>
      </c>
      <c r="D1505" s="0" t="n">
        <v>0.0001263169</v>
      </c>
      <c r="E1505" s="0" t="n">
        <v>3</v>
      </c>
      <c r="F1505" s="0" t="n">
        <v>5.197788</v>
      </c>
      <c r="G1505" s="0" t="n">
        <v>15.23957</v>
      </c>
      <c r="H1505" s="0" t="n">
        <v>31.35632</v>
      </c>
      <c r="N1505" s="0" t="n">
        <v>1.785493</v>
      </c>
      <c r="O1505" s="0" t="n">
        <v>7.919354</v>
      </c>
      <c r="P1505" s="0" t="n">
        <v>0.8303102</v>
      </c>
      <c r="V1505" s="0" t="n">
        <v>0.1574743</v>
      </c>
      <c r="W1505" s="0" t="n">
        <v>0.7505261</v>
      </c>
      <c r="X1505" s="0" t="n">
        <v>0.0919996</v>
      </c>
      <c r="AJ1505" s="0" t="n">
        <v>20698.51</v>
      </c>
      <c r="AK1505" s="0" t="n">
        <v>3.277894E-011</v>
      </c>
      <c r="AL1505" s="0" t="n">
        <v>3</v>
      </c>
      <c r="AM1505" s="0" t="n">
        <v>9.937817</v>
      </c>
      <c r="AN1505" s="0" t="n">
        <v>-24.14123</v>
      </c>
      <c r="AO1505" s="0" t="n">
        <v>-34.07905</v>
      </c>
    </row>
    <row r="1506" customFormat="false" ht="12.75" hidden="false" customHeight="false" outlineLevel="0" collapsed="false">
      <c r="C1506" s="0" t="n">
        <v>1503</v>
      </c>
      <c r="D1506" s="0" t="n">
        <v>0.0001254793</v>
      </c>
      <c r="E1506" s="0" t="n">
        <v>3</v>
      </c>
      <c r="F1506" s="0" t="n">
        <v>5.15412</v>
      </c>
      <c r="G1506" s="0" t="n">
        <v>15.26461</v>
      </c>
      <c r="H1506" s="0" t="n">
        <v>31.80622</v>
      </c>
      <c r="N1506" s="0" t="n">
        <v>1.289004</v>
      </c>
      <c r="O1506" s="0" t="n">
        <v>8.291423</v>
      </c>
      <c r="P1506" s="0" t="n">
        <v>1.171616</v>
      </c>
      <c r="V1506" s="0" t="n">
        <v>0.207518</v>
      </c>
      <c r="W1506" s="0" t="n">
        <v>0.7076576</v>
      </c>
      <c r="X1506" s="0" t="n">
        <v>0.08482439</v>
      </c>
      <c r="AJ1506" s="0" t="n">
        <v>5999.97</v>
      </c>
      <c r="AK1506" s="0" t="n">
        <v>9.438773E-012</v>
      </c>
      <c r="AL1506" s="0" t="n">
        <v>3</v>
      </c>
      <c r="AM1506" s="0" t="n">
        <v>8.69951</v>
      </c>
      <c r="AN1506" s="0" t="n">
        <v>-25.3862</v>
      </c>
      <c r="AO1506" s="0" t="n">
        <v>-34.0857</v>
      </c>
    </row>
    <row r="1507" customFormat="false" ht="12.75" hidden="false" customHeight="false" outlineLevel="0" collapsed="false">
      <c r="C1507" s="0" t="n">
        <v>1504</v>
      </c>
      <c r="D1507" s="0" t="n">
        <v>0.0001240037</v>
      </c>
      <c r="E1507" s="0" t="n">
        <v>3</v>
      </c>
      <c r="F1507" s="0" t="n">
        <v>5.638004</v>
      </c>
      <c r="G1507" s="0" t="n">
        <v>15.27471</v>
      </c>
      <c r="H1507" s="0" t="n">
        <v>31.77972</v>
      </c>
      <c r="N1507" s="0" t="n">
        <v>1.577529</v>
      </c>
      <c r="O1507" s="0" t="n">
        <v>9.451317</v>
      </c>
      <c r="P1507" s="0" t="n">
        <v>1.148815</v>
      </c>
      <c r="V1507" s="0" t="n">
        <v>0.1155303</v>
      </c>
      <c r="W1507" s="0" t="n">
        <v>0.7686903</v>
      </c>
      <c r="X1507" s="0" t="n">
        <v>0.1157795</v>
      </c>
      <c r="AJ1507" s="0" t="n">
        <v>726.8749</v>
      </c>
      <c r="AK1507" s="0" t="n">
        <v>1.130027E-012</v>
      </c>
      <c r="AL1507" s="0" t="n">
        <v>3</v>
      </c>
      <c r="AM1507" s="0" t="n">
        <v>6.588754</v>
      </c>
      <c r="AN1507" s="0" t="n">
        <v>-27.50878</v>
      </c>
      <c r="AO1507" s="0" t="n">
        <v>-34.09753</v>
      </c>
    </row>
    <row r="1508" customFormat="false" ht="12.75" hidden="false" customHeight="false" outlineLevel="0" collapsed="false">
      <c r="C1508" s="0" t="n">
        <v>1505</v>
      </c>
      <c r="D1508" s="0" t="n">
        <v>0.000122327</v>
      </c>
      <c r="E1508" s="0" t="n">
        <v>3</v>
      </c>
      <c r="F1508" s="0" t="n">
        <v>7.611314</v>
      </c>
      <c r="G1508" s="0" t="n">
        <v>14.56885</v>
      </c>
      <c r="H1508" s="0" t="n">
        <v>31.89726</v>
      </c>
      <c r="N1508" s="0" t="n">
        <v>2.873774</v>
      </c>
      <c r="O1508" s="0" t="n">
        <v>7.991008</v>
      </c>
      <c r="P1508" s="0" t="n">
        <v>1.484558</v>
      </c>
      <c r="V1508" s="0" t="n">
        <v>0.1895787</v>
      </c>
      <c r="W1508" s="0" t="n">
        <v>0.7069775</v>
      </c>
      <c r="X1508" s="0" t="n">
        <v>0.1034438</v>
      </c>
      <c r="AJ1508" s="0" t="n">
        <v>380.516</v>
      </c>
      <c r="AK1508" s="0" t="n">
        <v>5.835655E-013</v>
      </c>
      <c r="AL1508" s="0" t="n">
        <v>3</v>
      </c>
      <c r="AM1508" s="0" t="n">
        <v>5.941528</v>
      </c>
      <c r="AN1508" s="0" t="n">
        <v>-28.16962</v>
      </c>
      <c r="AO1508" s="0" t="n">
        <v>-34.11115</v>
      </c>
    </row>
    <row r="1509" customFormat="false" ht="12.75" hidden="false" customHeight="false" outlineLevel="0" collapsed="false">
      <c r="C1509" s="0" t="n">
        <v>1506</v>
      </c>
      <c r="D1509" s="0" t="n">
        <v>0.0001201188</v>
      </c>
      <c r="E1509" s="0" t="n">
        <v>3</v>
      </c>
      <c r="F1509" s="0" t="n">
        <v>5.15059</v>
      </c>
      <c r="G1509" s="0" t="n">
        <v>14.93629</v>
      </c>
      <c r="H1509" s="0" t="n">
        <v>31.52632</v>
      </c>
      <c r="N1509" s="0" t="n">
        <v>1.324421</v>
      </c>
      <c r="O1509" s="0" t="n">
        <v>8.791644</v>
      </c>
      <c r="P1509" s="0" t="n">
        <v>1.036092</v>
      </c>
      <c r="V1509" s="0" t="n">
        <v>0.1269875</v>
      </c>
      <c r="W1509" s="0" t="n">
        <v>0.7904915</v>
      </c>
      <c r="X1509" s="0" t="n">
        <v>0.08252106</v>
      </c>
      <c r="AJ1509" s="0" t="n">
        <v>23281.63</v>
      </c>
      <c r="AK1509" s="0" t="n">
        <v>3.506055E-011</v>
      </c>
      <c r="AL1509" s="0" t="n">
        <v>3</v>
      </c>
      <c r="AM1509" s="0" t="n">
        <v>10.05542</v>
      </c>
      <c r="AN1509" s="0" t="n">
        <v>-24.07394</v>
      </c>
      <c r="AO1509" s="0" t="n">
        <v>-34.12936</v>
      </c>
    </row>
    <row r="1510" customFormat="false" ht="12.75" hidden="false" customHeight="false" outlineLevel="0" collapsed="false">
      <c r="C1510" s="0" t="n">
        <v>1507</v>
      </c>
      <c r="D1510" s="0" t="n">
        <v>0.0001194903</v>
      </c>
      <c r="E1510" s="0" t="n">
        <v>3</v>
      </c>
      <c r="F1510" s="0" t="n">
        <v>4.98316</v>
      </c>
      <c r="G1510" s="0" t="n">
        <v>15.72404</v>
      </c>
      <c r="H1510" s="0" t="n">
        <v>31.53226</v>
      </c>
      <c r="N1510" s="0" t="n">
        <v>1.060174</v>
      </c>
      <c r="O1510" s="0" t="n">
        <v>9.129563</v>
      </c>
      <c r="P1510" s="0" t="n">
        <v>0.9434398</v>
      </c>
      <c r="V1510" s="0" t="n">
        <v>0.1312802</v>
      </c>
      <c r="W1510" s="0" t="n">
        <v>0.7991532</v>
      </c>
      <c r="X1510" s="0" t="n">
        <v>0.06956652</v>
      </c>
      <c r="AJ1510" s="0" t="n">
        <v>915.8389</v>
      </c>
      <c r="AK1510" s="0" t="n">
        <v>1.371974E-012</v>
      </c>
      <c r="AL1510" s="0" t="n">
        <v>3</v>
      </c>
      <c r="AM1510" s="0" t="n">
        <v>6.819841</v>
      </c>
      <c r="AN1510" s="0" t="n">
        <v>-27.31477</v>
      </c>
      <c r="AO1510" s="0" t="n">
        <v>-34.13461</v>
      </c>
    </row>
    <row r="1511" customFormat="false" ht="12.75" hidden="false" customHeight="false" outlineLevel="0" collapsed="false">
      <c r="C1511" s="0" t="n">
        <v>1508</v>
      </c>
      <c r="D1511" s="0" t="n">
        <v>0.0001181019</v>
      </c>
      <c r="E1511" s="0" t="n">
        <v>3</v>
      </c>
      <c r="F1511" s="0" t="n">
        <v>5.336264</v>
      </c>
      <c r="G1511" s="0" t="n">
        <v>15.66821</v>
      </c>
      <c r="H1511" s="0" t="n">
        <v>31.16631</v>
      </c>
      <c r="N1511" s="0" t="n">
        <v>1.569523</v>
      </c>
      <c r="O1511" s="0" t="n">
        <v>8.038849</v>
      </c>
      <c r="P1511" s="0" t="n">
        <v>1.027728</v>
      </c>
      <c r="V1511" s="0" t="n">
        <v>0.2036021</v>
      </c>
      <c r="W1511" s="0" t="n">
        <v>0.6900747</v>
      </c>
      <c r="X1511" s="0" t="n">
        <v>0.1063232</v>
      </c>
      <c r="AJ1511" s="0" t="n">
        <v>8049.243</v>
      </c>
      <c r="AK1511" s="0" t="n">
        <v>1.191808E-011</v>
      </c>
      <c r="AL1511" s="0" t="n">
        <v>3</v>
      </c>
      <c r="AM1511" s="0" t="n">
        <v>8.993333</v>
      </c>
      <c r="AN1511" s="0" t="n">
        <v>-25.15296</v>
      </c>
      <c r="AO1511" s="0" t="n">
        <v>-34.1463</v>
      </c>
    </row>
    <row r="1512" customFormat="false" ht="12.75" hidden="false" customHeight="false" outlineLevel="0" collapsed="false">
      <c r="C1512" s="0" t="n">
        <v>1509</v>
      </c>
      <c r="D1512" s="0" t="n">
        <v>0.0001173932</v>
      </c>
      <c r="E1512" s="0" t="n">
        <v>3</v>
      </c>
      <c r="F1512" s="0" t="n">
        <v>5.745331</v>
      </c>
      <c r="G1512" s="0" t="n">
        <v>15.7718</v>
      </c>
      <c r="H1512" s="0" t="n">
        <v>31.42793</v>
      </c>
      <c r="N1512" s="0" t="n">
        <v>1.672723</v>
      </c>
      <c r="O1512" s="0" t="n">
        <v>8.430243</v>
      </c>
      <c r="P1512" s="0" t="n">
        <v>0.7431367</v>
      </c>
      <c r="V1512" s="0" t="n">
        <v>0.1320142</v>
      </c>
      <c r="W1512" s="0" t="n">
        <v>0.791506</v>
      </c>
      <c r="X1512" s="0" t="n">
        <v>0.07647978</v>
      </c>
      <c r="AJ1512" s="0" t="n">
        <v>5117.655</v>
      </c>
      <c r="AK1512" s="0" t="n">
        <v>7.531965E-012</v>
      </c>
      <c r="AL1512" s="0" t="n">
        <v>3</v>
      </c>
      <c r="AM1512" s="0" t="n">
        <v>8.540452</v>
      </c>
      <c r="AN1512" s="0" t="n">
        <v>-25.61187</v>
      </c>
      <c r="AO1512" s="0" t="n">
        <v>-34.15232</v>
      </c>
    </row>
    <row r="1513" customFormat="false" ht="12.75" hidden="false" customHeight="false" outlineLevel="0" collapsed="false">
      <c r="C1513" s="0" t="n">
        <v>1510</v>
      </c>
      <c r="D1513" s="0" t="n">
        <v>0.0001167109</v>
      </c>
      <c r="E1513" s="0" t="n">
        <v>3</v>
      </c>
      <c r="F1513" s="0" t="n">
        <v>4.88014</v>
      </c>
      <c r="G1513" s="0" t="n">
        <v>15.37209</v>
      </c>
      <c r="H1513" s="0" t="n">
        <v>31.74539</v>
      </c>
      <c r="N1513" s="0" t="n">
        <v>1.385662</v>
      </c>
      <c r="O1513" s="0" t="n">
        <v>7.784815</v>
      </c>
      <c r="P1513" s="0" t="n">
        <v>1.129023</v>
      </c>
      <c r="V1513" s="0" t="n">
        <v>0.1170813</v>
      </c>
      <c r="W1513" s="0" t="n">
        <v>0.7460243</v>
      </c>
      <c r="X1513" s="0" t="n">
        <v>0.1368944</v>
      </c>
      <c r="AJ1513" s="0" t="n">
        <v>9120.559</v>
      </c>
      <c r="AK1513" s="0" t="n">
        <v>1.334527E-011</v>
      </c>
      <c r="AL1513" s="0" t="n">
        <v>3</v>
      </c>
      <c r="AM1513" s="0" t="n">
        <v>9.118286</v>
      </c>
      <c r="AN1513" s="0" t="n">
        <v>-25.03986</v>
      </c>
      <c r="AO1513" s="0" t="n">
        <v>-34.15815</v>
      </c>
    </row>
    <row r="1514" customFormat="false" ht="12.75" hidden="false" customHeight="false" outlineLevel="0" collapsed="false">
      <c r="C1514" s="0" t="n">
        <v>1511</v>
      </c>
      <c r="D1514" s="0" t="n">
        <v>0.0001131156</v>
      </c>
      <c r="E1514" s="0" t="n">
        <v>3</v>
      </c>
      <c r="F1514" s="0" t="n">
        <v>5.639451</v>
      </c>
      <c r="G1514" s="0" t="n">
        <v>15.44789</v>
      </c>
      <c r="H1514" s="0" t="n">
        <v>31.85065</v>
      </c>
      <c r="N1514" s="0" t="n">
        <v>1.572655</v>
      </c>
      <c r="O1514" s="0" t="n">
        <v>7.765566</v>
      </c>
      <c r="P1514" s="0" t="n">
        <v>1.27266</v>
      </c>
      <c r="V1514" s="0" t="n">
        <v>0.2294125</v>
      </c>
      <c r="W1514" s="0" t="n">
        <v>0.7127322</v>
      </c>
      <c r="X1514" s="0" t="n">
        <v>0.05785532</v>
      </c>
      <c r="AJ1514" s="0" t="n">
        <v>3725.373</v>
      </c>
      <c r="AK1514" s="0" t="n">
        <v>5.283073E-012</v>
      </c>
      <c r="AL1514" s="0" t="n">
        <v>3</v>
      </c>
      <c r="AM1514" s="0" t="n">
        <v>8.222922</v>
      </c>
      <c r="AN1514" s="0" t="n">
        <v>-25.96651</v>
      </c>
      <c r="AO1514" s="0" t="n">
        <v>-34.18944</v>
      </c>
    </row>
    <row r="1515" customFormat="false" ht="12.75" hidden="false" customHeight="false" outlineLevel="0" collapsed="false">
      <c r="C1515" s="0" t="n">
        <v>1512</v>
      </c>
      <c r="D1515" s="0" t="n">
        <v>0.0001129223</v>
      </c>
      <c r="E1515" s="0" t="n">
        <v>3</v>
      </c>
      <c r="F1515" s="0" t="n">
        <v>6.195178</v>
      </c>
      <c r="G1515" s="0" t="n">
        <v>15.53587</v>
      </c>
      <c r="H1515" s="0" t="n">
        <v>32.23964</v>
      </c>
      <c r="N1515" s="0" t="n">
        <v>1.942619</v>
      </c>
      <c r="O1515" s="0" t="n">
        <v>8.652234</v>
      </c>
      <c r="P1515" s="0" t="n">
        <v>0.8008421</v>
      </c>
      <c r="V1515" s="0" t="n">
        <v>0.1467299</v>
      </c>
      <c r="W1515" s="0" t="n">
        <v>0.7641058</v>
      </c>
      <c r="X1515" s="0" t="n">
        <v>0.08916434</v>
      </c>
      <c r="AJ1515" s="0" t="n">
        <v>148.9385</v>
      </c>
      <c r="AK1515" s="0" t="n">
        <v>2.108537E-013</v>
      </c>
      <c r="AL1515" s="0" t="n">
        <v>3</v>
      </c>
      <c r="AM1515" s="0" t="n">
        <v>5.003534</v>
      </c>
      <c r="AN1515" s="0" t="n">
        <v>-29.18761</v>
      </c>
      <c r="AO1515" s="0" t="n">
        <v>-34.19115</v>
      </c>
    </row>
    <row r="1516" customFormat="false" ht="12.75" hidden="false" customHeight="false" outlineLevel="0" collapsed="false">
      <c r="C1516" s="0" t="n">
        <v>1513</v>
      </c>
      <c r="D1516" s="0" t="n">
        <v>0.0001105491</v>
      </c>
      <c r="E1516" s="0" t="n">
        <v>3</v>
      </c>
      <c r="F1516" s="0" t="n">
        <v>7.219008</v>
      </c>
      <c r="G1516" s="0" t="n">
        <v>14.62831</v>
      </c>
      <c r="H1516" s="0" t="n">
        <v>31.76368</v>
      </c>
      <c r="N1516" s="0" t="n">
        <v>2.487633</v>
      </c>
      <c r="O1516" s="0" t="n">
        <v>9.265341</v>
      </c>
      <c r="P1516" s="0" t="n">
        <v>0.9667756</v>
      </c>
      <c r="V1516" s="0" t="n">
        <v>0.1258922</v>
      </c>
      <c r="W1516" s="0" t="n">
        <v>0.7679822</v>
      </c>
      <c r="X1516" s="0" t="n">
        <v>0.1061255</v>
      </c>
      <c r="AJ1516" s="0" t="n">
        <v>7.316387</v>
      </c>
      <c r="AK1516" s="0" t="n">
        <v>1.014019E-014</v>
      </c>
      <c r="AL1516" s="0" t="n">
        <v>3</v>
      </c>
      <c r="AM1516" s="0" t="n">
        <v>1.990117</v>
      </c>
      <c r="AN1516" s="0" t="n">
        <v>-32.22227</v>
      </c>
      <c r="AO1516" s="0" t="n">
        <v>-34.21239</v>
      </c>
    </row>
    <row r="1517" customFormat="false" ht="12.75" hidden="false" customHeight="false" outlineLevel="0" collapsed="false">
      <c r="C1517" s="0" t="n">
        <v>1514</v>
      </c>
      <c r="D1517" s="0" t="n">
        <v>0.0001093494</v>
      </c>
      <c r="E1517" s="0" t="n">
        <v>3</v>
      </c>
      <c r="F1517" s="0" t="n">
        <v>5.849949</v>
      </c>
      <c r="G1517" s="0" t="n">
        <v>16.01155</v>
      </c>
      <c r="H1517" s="0" t="n">
        <v>31.40023</v>
      </c>
      <c r="N1517" s="0" t="n">
        <v>1.880155</v>
      </c>
      <c r="O1517" s="0" t="n">
        <v>8.790869</v>
      </c>
      <c r="P1517" s="0" t="n">
        <v>1.216328</v>
      </c>
      <c r="V1517" s="0" t="n">
        <v>0.245289</v>
      </c>
      <c r="W1517" s="0" t="n">
        <v>0.6392902</v>
      </c>
      <c r="X1517" s="0" t="n">
        <v>0.1154208</v>
      </c>
      <c r="AJ1517" s="0" t="n">
        <v>433.0301</v>
      </c>
      <c r="AK1517" s="0" t="n">
        <v>5.936475E-013</v>
      </c>
      <c r="AL1517" s="0" t="n">
        <v>3</v>
      </c>
      <c r="AM1517" s="0" t="n">
        <v>6.070807</v>
      </c>
      <c r="AN1517" s="0" t="n">
        <v>-28.15249</v>
      </c>
      <c r="AO1517" s="0" t="n">
        <v>-34.2233</v>
      </c>
    </row>
    <row r="1518" customFormat="false" ht="12.75" hidden="false" customHeight="false" outlineLevel="0" collapsed="false">
      <c r="C1518" s="0" t="n">
        <v>1515</v>
      </c>
      <c r="D1518" s="0" t="n">
        <v>0.0001092001</v>
      </c>
      <c r="E1518" s="0" t="n">
        <v>3</v>
      </c>
      <c r="F1518" s="0" t="n">
        <v>5.395742</v>
      </c>
      <c r="G1518" s="0" t="n">
        <v>14.26712</v>
      </c>
      <c r="H1518" s="0" t="n">
        <v>31.74173</v>
      </c>
      <c r="N1518" s="0" t="n">
        <v>1.459435</v>
      </c>
      <c r="O1518" s="0" t="n">
        <v>7.186467</v>
      </c>
      <c r="P1518" s="0" t="n">
        <v>1.213154</v>
      </c>
      <c r="V1518" s="0" t="n">
        <v>0.06274051</v>
      </c>
      <c r="W1518" s="0" t="n">
        <v>0.8639556</v>
      </c>
      <c r="X1518" s="0" t="n">
        <v>0.07330393</v>
      </c>
      <c r="AJ1518" s="0" t="n">
        <v>392.1063</v>
      </c>
      <c r="AK1518" s="0" t="n">
        <v>5.368107E-013</v>
      </c>
      <c r="AL1518" s="0" t="n">
        <v>3</v>
      </c>
      <c r="AM1518" s="0" t="n">
        <v>5.971533</v>
      </c>
      <c r="AN1518" s="0" t="n">
        <v>-28.25313</v>
      </c>
      <c r="AO1518" s="0" t="n">
        <v>-34.22466</v>
      </c>
    </row>
    <row r="1519" customFormat="false" ht="12.75" hidden="false" customHeight="false" outlineLevel="0" collapsed="false">
      <c r="C1519" s="0" t="n">
        <v>1516</v>
      </c>
      <c r="D1519" s="0" t="n">
        <v>0.0001086075</v>
      </c>
      <c r="E1519" s="0" t="n">
        <v>3</v>
      </c>
      <c r="F1519" s="0" t="n">
        <v>5.376076</v>
      </c>
      <c r="G1519" s="0" t="n">
        <v>14.31824</v>
      </c>
      <c r="H1519" s="0" t="n">
        <v>31.6648</v>
      </c>
      <c r="N1519" s="0" t="n">
        <v>1.368611</v>
      </c>
      <c r="O1519" s="0" t="n">
        <v>8.269211</v>
      </c>
      <c r="P1519" s="0" t="n">
        <v>0.865815</v>
      </c>
      <c r="V1519" s="0" t="n">
        <v>0.1193017</v>
      </c>
      <c r="W1519" s="0" t="n">
        <v>0.7913129</v>
      </c>
      <c r="X1519" s="0" t="n">
        <v>0.08938543</v>
      </c>
      <c r="AJ1519" s="0" t="n">
        <v>3106.469</v>
      </c>
      <c r="AK1519" s="0" t="n">
        <v>4.229812E-012</v>
      </c>
      <c r="AL1519" s="0" t="n">
        <v>3</v>
      </c>
      <c r="AM1519" s="0" t="n">
        <v>8.041242</v>
      </c>
      <c r="AN1519" s="0" t="n">
        <v>-26.18886</v>
      </c>
      <c r="AO1519" s="0" t="n">
        <v>-34.23011</v>
      </c>
    </row>
    <row r="1520" customFormat="false" ht="12.75" hidden="false" customHeight="false" outlineLevel="0" collapsed="false">
      <c r="C1520" s="0" t="n">
        <v>1517</v>
      </c>
      <c r="D1520" s="0" t="n">
        <v>0.0001051552</v>
      </c>
      <c r="E1520" s="0" t="n">
        <v>3</v>
      </c>
      <c r="F1520" s="0" t="n">
        <v>5.673558</v>
      </c>
      <c r="G1520" s="0" t="n">
        <v>15.59756</v>
      </c>
      <c r="H1520" s="0" t="n">
        <v>30.9374</v>
      </c>
      <c r="N1520" s="0" t="n">
        <v>1.507874</v>
      </c>
      <c r="O1520" s="0" t="n">
        <v>7.985552</v>
      </c>
      <c r="P1520" s="0" t="n">
        <v>0.8855171</v>
      </c>
      <c r="V1520" s="0" t="n">
        <v>0.1147846</v>
      </c>
      <c r="W1520" s="0" t="n">
        <v>0.7938328</v>
      </c>
      <c r="X1520" s="0" t="n">
        <v>0.09138261</v>
      </c>
      <c r="AJ1520" s="0" t="n">
        <v>617.2368</v>
      </c>
      <c r="AK1520" s="0" t="n">
        <v>8.137236E-013</v>
      </c>
      <c r="AL1520" s="0" t="n">
        <v>3</v>
      </c>
      <c r="AM1520" s="0" t="n">
        <v>6.425253</v>
      </c>
      <c r="AN1520" s="0" t="n">
        <v>-27.83716</v>
      </c>
      <c r="AO1520" s="0" t="n">
        <v>-34.26241</v>
      </c>
    </row>
    <row r="1521" customFormat="false" ht="12.75" hidden="false" customHeight="false" outlineLevel="0" collapsed="false">
      <c r="C1521" s="0" t="n">
        <v>1518</v>
      </c>
      <c r="D1521" s="0" t="n">
        <v>0.0001030858</v>
      </c>
      <c r="E1521" s="0" t="n">
        <v>3</v>
      </c>
      <c r="F1521" s="0" t="n">
        <v>5.168437</v>
      </c>
      <c r="G1521" s="0" t="n">
        <v>14.7116</v>
      </c>
      <c r="H1521" s="0" t="n">
        <v>31.13626</v>
      </c>
      <c r="N1521" s="0" t="n">
        <v>1.486499</v>
      </c>
      <c r="O1521" s="0" t="n">
        <v>8.159159</v>
      </c>
      <c r="P1521" s="0" t="n">
        <v>0.9596253</v>
      </c>
      <c r="V1521" s="0" t="n">
        <v>0.16234</v>
      </c>
      <c r="W1521" s="0" t="n">
        <v>0.7962661</v>
      </c>
      <c r="X1521" s="0" t="n">
        <v>0.04139391</v>
      </c>
      <c r="AJ1521" s="0" t="n">
        <v>176.2746</v>
      </c>
      <c r="AK1521" s="0" t="n">
        <v>2.278153E-013</v>
      </c>
      <c r="AL1521" s="0" t="n">
        <v>3</v>
      </c>
      <c r="AM1521" s="0" t="n">
        <v>5.172043</v>
      </c>
      <c r="AN1521" s="0" t="n">
        <v>-29.11024</v>
      </c>
      <c r="AO1521" s="0" t="n">
        <v>-34.28228</v>
      </c>
    </row>
    <row r="1522" customFormat="false" ht="12.75" hidden="false" customHeight="false" outlineLevel="0" collapsed="false">
      <c r="C1522" s="0" t="n">
        <v>1519</v>
      </c>
      <c r="D1522" s="0" t="n">
        <v>0.0001017382</v>
      </c>
      <c r="E1522" s="0" t="n">
        <v>3</v>
      </c>
      <c r="F1522" s="0" t="n">
        <v>5.112022</v>
      </c>
      <c r="G1522" s="0" t="n">
        <v>15.54477</v>
      </c>
      <c r="H1522" s="0" t="n">
        <v>31.67104</v>
      </c>
      <c r="N1522" s="0" t="n">
        <v>1.059684</v>
      </c>
      <c r="O1522" s="0" t="n">
        <v>8.103523</v>
      </c>
      <c r="P1522" s="0" t="n">
        <v>1.351458</v>
      </c>
      <c r="V1522" s="0" t="n">
        <v>0.1330289</v>
      </c>
      <c r="W1522" s="0" t="n">
        <v>0.7741396</v>
      </c>
      <c r="X1522" s="0" t="n">
        <v>0.09283145</v>
      </c>
      <c r="AJ1522" s="0" t="n">
        <v>17269.94</v>
      </c>
      <c r="AK1522" s="0" t="n">
        <v>2.20277E-011</v>
      </c>
      <c r="AL1522" s="0" t="n">
        <v>3</v>
      </c>
      <c r="AM1522" s="0" t="n">
        <v>9.756723</v>
      </c>
      <c r="AN1522" s="0" t="n">
        <v>-24.53872</v>
      </c>
      <c r="AO1522" s="0" t="n">
        <v>-34.29544</v>
      </c>
    </row>
    <row r="1523" customFormat="false" ht="12.75" hidden="false" customHeight="false" outlineLevel="0" collapsed="false">
      <c r="C1523" s="0" t="n">
        <v>1520</v>
      </c>
      <c r="D1523" s="0" t="n">
        <v>9.602657E-005</v>
      </c>
      <c r="E1523" s="0" t="n">
        <v>3</v>
      </c>
      <c r="F1523" s="0" t="n">
        <v>5.071401</v>
      </c>
      <c r="G1523" s="0" t="n">
        <v>15.07538</v>
      </c>
      <c r="H1523" s="0" t="n">
        <v>31.8078</v>
      </c>
      <c r="N1523" s="0" t="n">
        <v>1.447347</v>
      </c>
      <c r="O1523" s="0" t="n">
        <v>7.543467</v>
      </c>
      <c r="P1523" s="0" t="n">
        <v>1.182355</v>
      </c>
      <c r="V1523" s="0" t="n">
        <v>0.2066956</v>
      </c>
      <c r="W1523" s="0" t="n">
        <v>0.6769168</v>
      </c>
      <c r="X1523" s="0" t="n">
        <v>0.1163876</v>
      </c>
      <c r="AJ1523" s="0" t="n">
        <v>9917.011</v>
      </c>
      <c r="AK1523" s="0" t="n">
        <v>1.193896E-011</v>
      </c>
      <c r="AL1523" s="0" t="n">
        <v>3</v>
      </c>
      <c r="AM1523" s="0" t="n">
        <v>9.202007</v>
      </c>
      <c r="AN1523" s="0" t="n">
        <v>-25.15121</v>
      </c>
      <c r="AO1523" s="0" t="n">
        <v>-34.35322</v>
      </c>
    </row>
    <row r="1524" customFormat="false" ht="12.75" hidden="false" customHeight="false" outlineLevel="0" collapsed="false">
      <c r="C1524" s="0" t="n">
        <v>1521</v>
      </c>
      <c r="D1524" s="0" t="n">
        <v>9.548326E-005</v>
      </c>
      <c r="E1524" s="0" t="n">
        <v>3</v>
      </c>
      <c r="F1524" s="0" t="n">
        <v>5.718953</v>
      </c>
      <c r="G1524" s="0" t="n">
        <v>15.48759</v>
      </c>
      <c r="H1524" s="0" t="n">
        <v>31.57771</v>
      </c>
      <c r="N1524" s="0" t="n">
        <v>1.815837</v>
      </c>
      <c r="O1524" s="0" t="n">
        <v>7.955744</v>
      </c>
      <c r="P1524" s="0" t="n">
        <v>0.8549771</v>
      </c>
      <c r="V1524" s="0" t="n">
        <v>0.167845</v>
      </c>
      <c r="W1524" s="0" t="n">
        <v>0.7279732</v>
      </c>
      <c r="X1524" s="0" t="n">
        <v>0.1041817</v>
      </c>
      <c r="AJ1524" s="0" t="n">
        <v>25293.51</v>
      </c>
      <c r="AK1524" s="0" t="n">
        <v>3.027825E-011</v>
      </c>
      <c r="AL1524" s="0" t="n">
        <v>3</v>
      </c>
      <c r="AM1524" s="0" t="n">
        <v>10.1383</v>
      </c>
      <c r="AN1524" s="0" t="n">
        <v>-24.22059</v>
      </c>
      <c r="AO1524" s="0" t="n">
        <v>-34.35889</v>
      </c>
    </row>
    <row r="1525" customFormat="false" ht="12.75" hidden="false" customHeight="false" outlineLevel="0" collapsed="false">
      <c r="C1525" s="0" t="n">
        <v>1522</v>
      </c>
      <c r="D1525" s="0" t="n">
        <v>9.416503E-005</v>
      </c>
      <c r="E1525" s="0" t="n">
        <v>3</v>
      </c>
      <c r="F1525" s="0" t="n">
        <v>5.045371</v>
      </c>
      <c r="G1525" s="0" t="n">
        <v>15.04111</v>
      </c>
      <c r="H1525" s="0" t="n">
        <v>31.68939</v>
      </c>
      <c r="N1525" s="0" t="n">
        <v>1.543741</v>
      </c>
      <c r="O1525" s="0" t="n">
        <v>8.145974</v>
      </c>
      <c r="P1525" s="0" t="n">
        <v>0.8332769</v>
      </c>
      <c r="V1525" s="0" t="n">
        <v>0.1325764</v>
      </c>
      <c r="W1525" s="0" t="n">
        <v>0.7885614</v>
      </c>
      <c r="X1525" s="0" t="n">
        <v>0.07886219</v>
      </c>
      <c r="AJ1525" s="0" t="n">
        <v>9655.099</v>
      </c>
      <c r="AK1525" s="0" t="n">
        <v>1.139832E-011</v>
      </c>
      <c r="AL1525" s="0" t="n">
        <v>3</v>
      </c>
      <c r="AM1525" s="0" t="n">
        <v>9.175241</v>
      </c>
      <c r="AN1525" s="0" t="n">
        <v>-25.19756</v>
      </c>
      <c r="AO1525" s="0" t="n">
        <v>-34.3728</v>
      </c>
    </row>
    <row r="1526" customFormat="false" ht="12.75" hidden="false" customHeight="false" outlineLevel="0" collapsed="false">
      <c r="C1526" s="0" t="n">
        <v>1523</v>
      </c>
      <c r="D1526" s="0" t="n">
        <v>9.036598E-005</v>
      </c>
      <c r="E1526" s="0" t="n">
        <v>3</v>
      </c>
      <c r="F1526" s="0" t="n">
        <v>4.76437</v>
      </c>
      <c r="G1526" s="0" t="n">
        <v>13.79142</v>
      </c>
      <c r="H1526" s="0" t="n">
        <v>31.9513</v>
      </c>
      <c r="N1526" s="0" t="n">
        <v>1.263577</v>
      </c>
      <c r="O1526" s="0" t="n">
        <v>7.236755</v>
      </c>
      <c r="P1526" s="0" t="n">
        <v>1.258578</v>
      </c>
      <c r="V1526" s="0" t="n">
        <v>0.1030674</v>
      </c>
      <c r="W1526" s="0" t="n">
        <v>0.791902</v>
      </c>
      <c r="X1526" s="0" t="n">
        <v>0.1050306</v>
      </c>
      <c r="AJ1526" s="0" t="n">
        <v>9111.099</v>
      </c>
      <c r="AK1526" s="0" t="n">
        <v>1.032215E-011</v>
      </c>
      <c r="AL1526" s="0" t="n">
        <v>3</v>
      </c>
      <c r="AM1526" s="0" t="n">
        <v>9.117249</v>
      </c>
      <c r="AN1526" s="0" t="n">
        <v>-25.29673</v>
      </c>
      <c r="AO1526" s="0" t="n">
        <v>-34.41398</v>
      </c>
    </row>
    <row r="1527" customFormat="false" ht="12.75" hidden="false" customHeight="false" outlineLevel="0" collapsed="false">
      <c r="C1527" s="0" t="n">
        <v>1524</v>
      </c>
      <c r="D1527" s="0" t="n">
        <v>8.95223E-005</v>
      </c>
      <c r="E1527" s="0" t="n">
        <v>3</v>
      </c>
      <c r="F1527" s="0" t="n">
        <v>5.433419</v>
      </c>
      <c r="G1527" s="0" t="n">
        <v>15.6081</v>
      </c>
      <c r="H1527" s="0" t="n">
        <v>31.80473</v>
      </c>
      <c r="N1527" s="0" t="n">
        <v>1.49768</v>
      </c>
      <c r="O1527" s="0" t="n">
        <v>8.182808</v>
      </c>
      <c r="P1527" s="0" t="n">
        <v>1.069426</v>
      </c>
      <c r="V1527" s="0" t="n">
        <v>0.07378228</v>
      </c>
      <c r="W1527" s="0" t="n">
        <v>0.8569592</v>
      </c>
      <c r="X1527" s="0" t="n">
        <v>0.06925852</v>
      </c>
      <c r="AJ1527" s="0" t="n">
        <v>3487.339</v>
      </c>
      <c r="AK1527" s="0" t="n">
        <v>3.913991E-012</v>
      </c>
      <c r="AL1527" s="0" t="n">
        <v>3</v>
      </c>
      <c r="AM1527" s="0" t="n">
        <v>8.156894</v>
      </c>
      <c r="AN1527" s="0" t="n">
        <v>-26.26646</v>
      </c>
      <c r="AO1527" s="0" t="n">
        <v>-34.42336</v>
      </c>
    </row>
    <row r="1528" customFormat="false" ht="12.75" hidden="false" customHeight="false" outlineLevel="0" collapsed="false">
      <c r="C1528" s="0" t="n">
        <v>1525</v>
      </c>
      <c r="D1528" s="0" t="n">
        <v>8.791493E-005</v>
      </c>
      <c r="E1528" s="0" t="n">
        <v>3</v>
      </c>
      <c r="F1528" s="0" t="n">
        <v>4.744025</v>
      </c>
      <c r="G1528" s="0" t="n">
        <v>15.96604</v>
      </c>
      <c r="H1528" s="0" t="n">
        <v>32.06141</v>
      </c>
      <c r="N1528" s="0" t="n">
        <v>1.023883</v>
      </c>
      <c r="O1528" s="0" t="n">
        <v>8.763972</v>
      </c>
      <c r="P1528" s="0" t="n">
        <v>1.333349</v>
      </c>
      <c r="V1528" s="0" t="n">
        <v>0.133389</v>
      </c>
      <c r="W1528" s="0" t="n">
        <v>0.7965356</v>
      </c>
      <c r="X1528" s="0" t="n">
        <v>0.07007534</v>
      </c>
      <c r="AJ1528" s="0" t="n">
        <v>1429.576</v>
      </c>
      <c r="AK1528" s="0" t="n">
        <v>1.575666E-012</v>
      </c>
      <c r="AL1528" s="0" t="n">
        <v>3</v>
      </c>
      <c r="AM1528" s="0" t="n">
        <v>7.265133</v>
      </c>
      <c r="AN1528" s="0" t="n">
        <v>-27.17634</v>
      </c>
      <c r="AO1528" s="0" t="n">
        <v>-34.44148</v>
      </c>
    </row>
    <row r="1529" customFormat="false" ht="12.75" hidden="false" customHeight="false" outlineLevel="0" collapsed="false">
      <c r="C1529" s="0" t="n">
        <v>1526</v>
      </c>
      <c r="D1529" s="0" t="n">
        <v>8.414192E-005</v>
      </c>
      <c r="E1529" s="0" t="n">
        <v>3</v>
      </c>
      <c r="F1529" s="0" t="n">
        <v>4.389054</v>
      </c>
      <c r="G1529" s="0" t="n">
        <v>15.04399</v>
      </c>
      <c r="H1529" s="0" t="n">
        <v>31.86419</v>
      </c>
      <c r="N1529" s="0" t="n">
        <v>1.270156</v>
      </c>
      <c r="O1529" s="0" t="n">
        <v>7.978579</v>
      </c>
      <c r="P1529" s="0" t="n">
        <v>0.9454175</v>
      </c>
      <c r="V1529" s="0" t="n">
        <v>0.124392</v>
      </c>
      <c r="W1529" s="0" t="n">
        <v>0.7931157</v>
      </c>
      <c r="X1529" s="0" t="n">
        <v>0.08249236</v>
      </c>
      <c r="AJ1529" s="0" t="n">
        <v>803.7059</v>
      </c>
      <c r="AK1529" s="0" t="n">
        <v>8.478205E-013</v>
      </c>
      <c r="AL1529" s="0" t="n">
        <v>3</v>
      </c>
      <c r="AM1529" s="0" t="n">
        <v>6.689233</v>
      </c>
      <c r="AN1529" s="0" t="n">
        <v>-27.79611</v>
      </c>
      <c r="AO1529" s="0" t="n">
        <v>-34.48534</v>
      </c>
    </row>
    <row r="1530" customFormat="false" ht="12.75" hidden="false" customHeight="false" outlineLevel="0" collapsed="false">
      <c r="C1530" s="0" t="n">
        <v>1527</v>
      </c>
      <c r="D1530" s="0" t="n">
        <v>8.277432E-005</v>
      </c>
      <c r="E1530" s="0" t="n">
        <v>3</v>
      </c>
      <c r="F1530" s="0" t="n">
        <v>5.384555</v>
      </c>
      <c r="G1530" s="0" t="n">
        <v>15.76931</v>
      </c>
      <c r="H1530" s="0" t="n">
        <v>31.46735</v>
      </c>
      <c r="N1530" s="0" t="n">
        <v>1.586277</v>
      </c>
      <c r="O1530" s="0" t="n">
        <v>7.742555</v>
      </c>
      <c r="P1530" s="0" t="n">
        <v>1.3845</v>
      </c>
      <c r="V1530" s="0" t="n">
        <v>0.08772778</v>
      </c>
      <c r="W1530" s="0" t="n">
        <v>0.8363379</v>
      </c>
      <c r="X1530" s="0" t="n">
        <v>0.07593429</v>
      </c>
      <c r="AJ1530" s="0" t="n">
        <v>443.3605</v>
      </c>
      <c r="AK1530" s="0" t="n">
        <v>4.600944E-013</v>
      </c>
      <c r="AL1530" s="0" t="n">
        <v>3</v>
      </c>
      <c r="AM1530" s="0" t="n">
        <v>6.094383</v>
      </c>
      <c r="AN1530" s="0" t="n">
        <v>-28.40734</v>
      </c>
      <c r="AO1530" s="0" t="n">
        <v>-34.50173</v>
      </c>
    </row>
    <row r="1531" customFormat="false" ht="12.75" hidden="false" customHeight="false" outlineLevel="0" collapsed="false">
      <c r="C1531" s="0" t="n">
        <v>1528</v>
      </c>
      <c r="D1531" s="0" t="n">
        <v>7.930726E-005</v>
      </c>
      <c r="E1531" s="0" t="n">
        <v>3</v>
      </c>
      <c r="F1531" s="0" t="n">
        <v>5.056682</v>
      </c>
      <c r="G1531" s="0" t="n">
        <v>15.05291</v>
      </c>
      <c r="H1531" s="0" t="n">
        <v>31.13713</v>
      </c>
      <c r="N1531" s="0" t="n">
        <v>1.283564</v>
      </c>
      <c r="O1531" s="0" t="n">
        <v>8.315246</v>
      </c>
      <c r="P1531" s="0" t="n">
        <v>0.7925007</v>
      </c>
      <c r="V1531" s="0" t="n">
        <v>0.1143967</v>
      </c>
      <c r="W1531" s="0" t="n">
        <v>0.793697</v>
      </c>
      <c r="X1531" s="0" t="n">
        <v>0.09190637</v>
      </c>
      <c r="AJ1531" s="0" t="n">
        <v>8447.87</v>
      </c>
      <c r="AK1531" s="0" t="n">
        <v>8.399521E-012</v>
      </c>
      <c r="AL1531" s="0" t="n">
        <v>3</v>
      </c>
      <c r="AM1531" s="0" t="n">
        <v>9.04167</v>
      </c>
      <c r="AN1531" s="0" t="n">
        <v>-25.50285</v>
      </c>
      <c r="AO1531" s="0" t="n">
        <v>-34.54452</v>
      </c>
    </row>
    <row r="1532" customFormat="false" ht="12.75" hidden="false" customHeight="false" outlineLevel="0" collapsed="false">
      <c r="C1532" s="0" t="n">
        <v>1529</v>
      </c>
      <c r="D1532" s="0" t="n">
        <v>7.829017E-005</v>
      </c>
      <c r="E1532" s="0" t="n">
        <v>3</v>
      </c>
      <c r="F1532" s="0" t="n">
        <v>5.930427</v>
      </c>
      <c r="G1532" s="0" t="n">
        <v>15.14314</v>
      </c>
      <c r="H1532" s="0" t="n">
        <v>31.97107</v>
      </c>
      <c r="N1532" s="0" t="n">
        <v>1.947195</v>
      </c>
      <c r="O1532" s="0" t="n">
        <v>8.013262</v>
      </c>
      <c r="P1532" s="0" t="n">
        <v>1.037304</v>
      </c>
      <c r="V1532" s="0" t="n">
        <v>0.2464658</v>
      </c>
      <c r="W1532" s="0" t="n">
        <v>0.7031852</v>
      </c>
      <c r="X1532" s="0" t="n">
        <v>0.05034903</v>
      </c>
      <c r="AJ1532" s="0" t="n">
        <v>126.7181</v>
      </c>
      <c r="AK1532" s="0" t="n">
        <v>1.24377E-013</v>
      </c>
      <c r="AL1532" s="0" t="n">
        <v>3</v>
      </c>
      <c r="AM1532" s="0" t="n">
        <v>4.841965</v>
      </c>
      <c r="AN1532" s="0" t="n">
        <v>-29.71546</v>
      </c>
      <c r="AO1532" s="0" t="n">
        <v>-34.55742</v>
      </c>
    </row>
    <row r="1533" customFormat="false" ht="12.75" hidden="false" customHeight="false" outlineLevel="0" collapsed="false">
      <c r="C1533" s="0" t="n">
        <v>1530</v>
      </c>
      <c r="D1533" s="0" t="n">
        <v>7.245775E-005</v>
      </c>
      <c r="E1533" s="0" t="n">
        <v>3</v>
      </c>
      <c r="F1533" s="0" t="n">
        <v>5.559169</v>
      </c>
      <c r="G1533" s="0" t="n">
        <v>15.43768</v>
      </c>
      <c r="H1533" s="0" t="n">
        <v>31.74943</v>
      </c>
      <c r="N1533" s="0" t="n">
        <v>1.7412</v>
      </c>
      <c r="O1533" s="0" t="n">
        <v>8.140489</v>
      </c>
      <c r="P1533" s="0" t="n">
        <v>1.021047</v>
      </c>
      <c r="V1533" s="0" t="n">
        <v>0.1320681</v>
      </c>
      <c r="W1533" s="0" t="n">
        <v>0.7314615</v>
      </c>
      <c r="X1533" s="0" t="n">
        <v>0.1364704</v>
      </c>
      <c r="AJ1533" s="0" t="n">
        <v>20643.66</v>
      </c>
      <c r="AK1533" s="0" t="n">
        <v>1.875279E-011</v>
      </c>
      <c r="AL1533" s="0" t="n">
        <v>3</v>
      </c>
      <c r="AM1533" s="0" t="n">
        <v>9.935163</v>
      </c>
      <c r="AN1533" s="0" t="n">
        <v>-24.69968</v>
      </c>
      <c r="AO1533" s="0" t="n">
        <v>-34.63484</v>
      </c>
    </row>
    <row r="1534" customFormat="false" ht="12.75" hidden="false" customHeight="false" outlineLevel="0" collapsed="false">
      <c r="C1534" s="0" t="n">
        <v>1531</v>
      </c>
      <c r="D1534" s="0" t="n">
        <v>7.194722E-005</v>
      </c>
      <c r="E1534" s="0" t="n">
        <v>3</v>
      </c>
      <c r="F1534" s="0" t="n">
        <v>5.111232</v>
      </c>
      <c r="G1534" s="0" t="n">
        <v>13.88999</v>
      </c>
      <c r="H1534" s="0" t="n">
        <v>31.81423</v>
      </c>
      <c r="N1534" s="0" t="n">
        <v>1.467492</v>
      </c>
      <c r="O1534" s="0" t="n">
        <v>7.039572</v>
      </c>
      <c r="P1534" s="0" t="n">
        <v>1.365858</v>
      </c>
      <c r="V1534" s="0" t="n">
        <v>0.1370742</v>
      </c>
      <c r="W1534" s="0" t="n">
        <v>0.7269191</v>
      </c>
      <c r="X1534" s="0" t="n">
        <v>0.1360068</v>
      </c>
      <c r="AJ1534" s="0" t="n">
        <v>2808.129</v>
      </c>
      <c r="AK1534" s="0" t="n">
        <v>2.532943E-012</v>
      </c>
      <c r="AL1534" s="0" t="n">
        <v>3</v>
      </c>
      <c r="AM1534" s="0" t="n">
        <v>7.940274</v>
      </c>
      <c r="AN1534" s="0" t="n">
        <v>-26.70164</v>
      </c>
      <c r="AO1534" s="0" t="n">
        <v>-34.64191</v>
      </c>
    </row>
    <row r="1535" customFormat="false" ht="12.75" hidden="false" customHeight="false" outlineLevel="0" collapsed="false">
      <c r="C1535" s="0" t="n">
        <v>1532</v>
      </c>
      <c r="D1535" s="0" t="n">
        <v>6.878816E-005</v>
      </c>
      <c r="E1535" s="0" t="n">
        <v>3</v>
      </c>
      <c r="F1535" s="0" t="n">
        <v>4.871237</v>
      </c>
      <c r="G1535" s="0" t="n">
        <v>16.7127</v>
      </c>
      <c r="H1535" s="0" t="n">
        <v>31.97579</v>
      </c>
      <c r="N1535" s="0" t="n">
        <v>1.943715</v>
      </c>
      <c r="O1535" s="0" t="n">
        <v>8.407405</v>
      </c>
      <c r="P1535" s="0" t="n">
        <v>1.229551</v>
      </c>
      <c r="V1535" s="0" t="n">
        <v>0.2553496</v>
      </c>
      <c r="W1535" s="0" t="n">
        <v>0.6981961</v>
      </c>
      <c r="X1535" s="0" t="n">
        <v>0.04645428</v>
      </c>
      <c r="AJ1535" s="0" t="n">
        <v>8.618682</v>
      </c>
      <c r="AK1535" s="0" t="n">
        <v>7.432739E-015</v>
      </c>
      <c r="AL1535" s="0" t="n">
        <v>3</v>
      </c>
      <c r="AM1535" s="0" t="n">
        <v>2.153932</v>
      </c>
      <c r="AN1535" s="0" t="n">
        <v>-32.53288</v>
      </c>
      <c r="AO1535" s="0" t="n">
        <v>-34.68681</v>
      </c>
    </row>
    <row r="1536" customFormat="false" ht="12.75" hidden="false" customHeight="false" outlineLevel="0" collapsed="false">
      <c r="C1536" s="0" t="n">
        <v>1533</v>
      </c>
      <c r="D1536" s="0" t="n">
        <v>6.7976E-005</v>
      </c>
      <c r="E1536" s="0" t="n">
        <v>3</v>
      </c>
      <c r="F1536" s="0" t="n">
        <v>5.645692</v>
      </c>
      <c r="G1536" s="0" t="n">
        <v>17.94764</v>
      </c>
      <c r="H1536" s="0" t="n">
        <v>31.78424</v>
      </c>
      <c r="N1536" s="0" t="n">
        <v>1.770513</v>
      </c>
      <c r="O1536" s="0" t="n">
        <v>9.642848</v>
      </c>
      <c r="P1536" s="0" t="n">
        <v>1.140805</v>
      </c>
      <c r="V1536" s="0" t="n">
        <v>0.1724213</v>
      </c>
      <c r="W1536" s="0" t="n">
        <v>0.7272344</v>
      </c>
      <c r="X1536" s="0" t="n">
        <v>0.1003443</v>
      </c>
      <c r="AJ1536" s="0" t="n">
        <v>713.5569</v>
      </c>
      <c r="AK1536" s="0" t="n">
        <v>6.081049E-013</v>
      </c>
      <c r="AL1536" s="0" t="n">
        <v>3</v>
      </c>
      <c r="AM1536" s="0" t="n">
        <v>6.570262</v>
      </c>
      <c r="AN1536" s="0" t="n">
        <v>-28.12843</v>
      </c>
      <c r="AO1536" s="0" t="n">
        <v>-34.69869</v>
      </c>
    </row>
    <row r="1537" customFormat="false" ht="12.75" hidden="false" customHeight="false" outlineLevel="0" collapsed="false">
      <c r="C1537" s="0" t="n">
        <v>1534</v>
      </c>
      <c r="D1537" s="0" t="n">
        <v>6.520939E-005</v>
      </c>
      <c r="E1537" s="0" t="n">
        <v>3</v>
      </c>
      <c r="F1537" s="0" t="n">
        <v>4.742217</v>
      </c>
      <c r="G1537" s="0" t="n">
        <v>13.68072</v>
      </c>
      <c r="H1537" s="0" t="n">
        <v>31.68953</v>
      </c>
      <c r="N1537" s="0" t="n">
        <v>1.228083</v>
      </c>
      <c r="O1537" s="0" t="n">
        <v>7.335421</v>
      </c>
      <c r="P1537" s="0" t="n">
        <v>1.192816</v>
      </c>
      <c r="V1537" s="0" t="n">
        <v>0.1221676</v>
      </c>
      <c r="W1537" s="0" t="n">
        <v>0.8074947</v>
      </c>
      <c r="X1537" s="0" t="n">
        <v>0.07033765</v>
      </c>
      <c r="AJ1537" s="0" t="n">
        <v>3013.181</v>
      </c>
      <c r="AK1537" s="0" t="n">
        <v>2.46337E-012</v>
      </c>
      <c r="AL1537" s="0" t="n">
        <v>3</v>
      </c>
      <c r="AM1537" s="0" t="n">
        <v>8.010752</v>
      </c>
      <c r="AN1537" s="0" t="n">
        <v>-26.72949</v>
      </c>
      <c r="AO1537" s="0" t="n">
        <v>-34.74024</v>
      </c>
    </row>
    <row r="1538" customFormat="false" ht="12.75" hidden="false" customHeight="false" outlineLevel="0" collapsed="false">
      <c r="C1538" s="0" t="n">
        <v>1535</v>
      </c>
      <c r="D1538" s="0" t="n">
        <v>6.299955E-005</v>
      </c>
      <c r="E1538" s="0" t="n">
        <v>3</v>
      </c>
      <c r="F1538" s="0" t="n">
        <v>4.966297</v>
      </c>
      <c r="G1538" s="0" t="n">
        <v>15.44111</v>
      </c>
      <c r="H1538" s="0" t="n">
        <v>32.33102</v>
      </c>
      <c r="N1538" s="0" t="n">
        <v>0.9745661</v>
      </c>
      <c r="O1538" s="0" t="n">
        <v>8.123716</v>
      </c>
      <c r="P1538" s="0" t="n">
        <v>1.545946</v>
      </c>
      <c r="V1538" s="0" t="n">
        <v>0.09936998</v>
      </c>
      <c r="W1538" s="0" t="n">
        <v>0.7620264</v>
      </c>
      <c r="X1538" s="0" t="n">
        <v>0.1386036</v>
      </c>
      <c r="AJ1538" s="0" t="n">
        <v>135.9863</v>
      </c>
      <c r="AK1538" s="0" t="n">
        <v>1.074056E-013</v>
      </c>
      <c r="AL1538" s="0" t="n">
        <v>3</v>
      </c>
      <c r="AM1538" s="0" t="n">
        <v>4.912554</v>
      </c>
      <c r="AN1538" s="0" t="n">
        <v>-29.86216</v>
      </c>
      <c r="AO1538" s="0" t="n">
        <v>-34.77472</v>
      </c>
    </row>
    <row r="1539" customFormat="false" ht="12.75" hidden="false" customHeight="false" outlineLevel="0" collapsed="false">
      <c r="C1539" s="0" t="n">
        <v>1536</v>
      </c>
      <c r="D1539" s="0" t="n">
        <v>6.234564E-005</v>
      </c>
      <c r="E1539" s="0" t="n">
        <v>3</v>
      </c>
      <c r="F1539" s="0" t="n">
        <v>5.581495</v>
      </c>
      <c r="G1539" s="0" t="n">
        <v>16.20087</v>
      </c>
      <c r="H1539" s="0" t="n">
        <v>32.24227</v>
      </c>
      <c r="N1539" s="0" t="n">
        <v>1.605667</v>
      </c>
      <c r="O1539" s="0" t="n">
        <v>8.554069</v>
      </c>
      <c r="P1539" s="0" t="n">
        <v>1.274276</v>
      </c>
      <c r="V1539" s="0" t="n">
        <v>0.2558335</v>
      </c>
      <c r="W1539" s="0" t="n">
        <v>0.6493322</v>
      </c>
      <c r="X1539" s="0" t="n">
        <v>0.09483433</v>
      </c>
      <c r="AJ1539" s="0" t="n">
        <v>559.6401</v>
      </c>
      <c r="AK1539" s="0" t="n">
        <v>4.374307E-013</v>
      </c>
      <c r="AL1539" s="0" t="n">
        <v>3</v>
      </c>
      <c r="AM1539" s="0" t="n">
        <v>6.327294</v>
      </c>
      <c r="AN1539" s="0" t="n">
        <v>-28.45786</v>
      </c>
      <c r="AO1539" s="0" t="n">
        <v>-34.78515</v>
      </c>
    </row>
    <row r="1540" customFormat="false" ht="12.75" hidden="false" customHeight="false" outlineLevel="0" collapsed="false">
      <c r="C1540" s="0" t="n">
        <v>1537</v>
      </c>
      <c r="D1540" s="0" t="n">
        <v>6.029129E-005</v>
      </c>
      <c r="E1540" s="0" t="n">
        <v>3</v>
      </c>
      <c r="F1540" s="0" t="n">
        <v>4.898315</v>
      </c>
      <c r="G1540" s="0" t="n">
        <v>13.35457</v>
      </c>
      <c r="H1540" s="0" t="n">
        <v>31.52628</v>
      </c>
      <c r="N1540" s="0" t="n">
        <v>1.515081</v>
      </c>
      <c r="O1540" s="0" t="n">
        <v>7.238529</v>
      </c>
      <c r="P1540" s="0" t="n">
        <v>1.127071</v>
      </c>
      <c r="V1540" s="0" t="n">
        <v>0.09784098</v>
      </c>
      <c r="W1540" s="0" t="n">
        <v>0.8181516</v>
      </c>
      <c r="X1540" s="0" t="n">
        <v>0.0840074</v>
      </c>
      <c r="AJ1540" s="0" t="n">
        <v>2451.606</v>
      </c>
      <c r="AK1540" s="0" t="n">
        <v>1.853103E-012</v>
      </c>
      <c r="AL1540" s="0" t="n">
        <v>3</v>
      </c>
      <c r="AM1540" s="0" t="n">
        <v>7.804498</v>
      </c>
      <c r="AN1540" s="0" t="n">
        <v>-27.01416</v>
      </c>
      <c r="AO1540" s="0" t="n">
        <v>-34.81866</v>
      </c>
    </row>
    <row r="1541" customFormat="false" ht="12.75" hidden="false" customHeight="false" outlineLevel="0" collapsed="false">
      <c r="C1541" s="0" t="n">
        <v>1538</v>
      </c>
      <c r="D1541" s="0" t="n">
        <v>5.380547E-005</v>
      </c>
      <c r="E1541" s="0" t="n">
        <v>3</v>
      </c>
      <c r="F1541" s="0" t="n">
        <v>4.930401</v>
      </c>
      <c r="G1541" s="0" t="n">
        <v>16.32833</v>
      </c>
      <c r="H1541" s="0" t="n">
        <v>31.64068</v>
      </c>
      <c r="N1541" s="0" t="n">
        <v>1.796829</v>
      </c>
      <c r="O1541" s="0" t="n">
        <v>8.415383</v>
      </c>
      <c r="P1541" s="0" t="n">
        <v>0.9467828</v>
      </c>
      <c r="V1541" s="0" t="n">
        <v>0.2393752</v>
      </c>
      <c r="W1541" s="0" t="n">
        <v>0.7184451</v>
      </c>
      <c r="X1541" s="0" t="n">
        <v>0.04217969</v>
      </c>
      <c r="AJ1541" s="0" t="n">
        <v>25.82903</v>
      </c>
      <c r="AK1541" s="0" t="n">
        <v>1.742324E-014</v>
      </c>
      <c r="AL1541" s="0" t="n">
        <v>3</v>
      </c>
      <c r="AM1541" s="0" t="n">
        <v>3.251499</v>
      </c>
      <c r="AN1541" s="0" t="n">
        <v>-31.68097</v>
      </c>
      <c r="AO1541" s="0" t="n">
        <v>-34.93247</v>
      </c>
    </row>
    <row r="1542" customFormat="false" ht="12.75" hidden="false" customHeight="false" outlineLevel="0" collapsed="false">
      <c r="C1542" s="0" t="n">
        <v>1539</v>
      </c>
      <c r="D1542" s="0" t="n">
        <v>5.319574E-005</v>
      </c>
      <c r="E1542" s="0" t="n">
        <v>3</v>
      </c>
      <c r="F1542" s="0" t="n">
        <v>5.202195</v>
      </c>
      <c r="G1542" s="0" t="n">
        <v>15.02008</v>
      </c>
      <c r="H1542" s="0" t="n">
        <v>31.67897</v>
      </c>
      <c r="N1542" s="0" t="n">
        <v>1.531243</v>
      </c>
      <c r="O1542" s="0" t="n">
        <v>8.223208</v>
      </c>
      <c r="P1542" s="0" t="n">
        <v>0.6960508</v>
      </c>
      <c r="V1542" s="0" t="n">
        <v>0.1034989</v>
      </c>
      <c r="W1542" s="0" t="n">
        <v>0.8293736</v>
      </c>
      <c r="X1542" s="0" t="n">
        <v>0.06712749</v>
      </c>
      <c r="AJ1542" s="0" t="n">
        <v>889.3432</v>
      </c>
      <c r="AK1542" s="0" t="n">
        <v>5.931172E-013</v>
      </c>
      <c r="AL1542" s="0" t="n">
        <v>3</v>
      </c>
      <c r="AM1542" s="0" t="n">
        <v>6.790483</v>
      </c>
      <c r="AN1542" s="0" t="n">
        <v>-28.15338</v>
      </c>
      <c r="AO1542" s="0" t="n">
        <v>-34.94387</v>
      </c>
    </row>
    <row r="1543" customFormat="false" ht="12.75" hidden="false" customHeight="false" outlineLevel="0" collapsed="false">
      <c r="C1543" s="0" t="n">
        <v>1540</v>
      </c>
      <c r="D1543" s="0" t="n">
        <v>4.585527E-005</v>
      </c>
      <c r="E1543" s="0" t="n">
        <v>3</v>
      </c>
      <c r="F1543" s="0" t="n">
        <v>5.095397</v>
      </c>
      <c r="G1543" s="0" t="n">
        <v>15.21531</v>
      </c>
      <c r="H1543" s="0" t="n">
        <v>31.89162</v>
      </c>
      <c r="N1543" s="0" t="n">
        <v>1.546071</v>
      </c>
      <c r="O1543" s="0" t="n">
        <v>7.485712</v>
      </c>
      <c r="P1543" s="0" t="n">
        <v>1.210834</v>
      </c>
      <c r="V1543" s="0" t="n">
        <v>0.1705963</v>
      </c>
      <c r="W1543" s="0" t="n">
        <v>0.7935736</v>
      </c>
      <c r="X1543" s="0" t="n">
        <v>0.03583017</v>
      </c>
      <c r="AJ1543" s="0" t="n">
        <v>361.8391</v>
      </c>
      <c r="AK1543" s="0" t="n">
        <v>2.080171E-013</v>
      </c>
      <c r="AL1543" s="0" t="n">
        <v>3</v>
      </c>
      <c r="AM1543" s="0" t="n">
        <v>5.8912</v>
      </c>
      <c r="AN1543" s="0" t="n">
        <v>-29.20116</v>
      </c>
      <c r="AO1543" s="0" t="n">
        <v>-35.09236</v>
      </c>
    </row>
    <row r="1544" customFormat="false" ht="12.75" hidden="false" customHeight="false" outlineLevel="0" collapsed="false">
      <c r="C1544" s="0" t="n">
        <v>1541</v>
      </c>
      <c r="D1544" s="0" t="n">
        <v>4.539248E-005</v>
      </c>
      <c r="E1544" s="0" t="n">
        <v>3</v>
      </c>
      <c r="F1544" s="0" t="n">
        <v>5.813439</v>
      </c>
      <c r="G1544" s="0" t="n">
        <v>15.83014</v>
      </c>
      <c r="H1544" s="0" t="n">
        <v>31.69348</v>
      </c>
      <c r="N1544" s="0" t="n">
        <v>1.793933</v>
      </c>
      <c r="O1544" s="0" t="n">
        <v>8.125077</v>
      </c>
      <c r="P1544" s="0" t="n">
        <v>0.7898519</v>
      </c>
      <c r="V1544" s="0" t="n">
        <v>0.1436717</v>
      </c>
      <c r="W1544" s="0" t="n">
        <v>0.7647351</v>
      </c>
      <c r="X1544" s="0" t="n">
        <v>0.09159324</v>
      </c>
      <c r="AJ1544" s="0" t="n">
        <v>5858.163</v>
      </c>
      <c r="AK1544" s="0" t="n">
        <v>3.333801E-012</v>
      </c>
      <c r="AL1544" s="0" t="n">
        <v>3</v>
      </c>
      <c r="AM1544" s="0" t="n">
        <v>8.675591</v>
      </c>
      <c r="AN1544" s="0" t="n">
        <v>-26.42691</v>
      </c>
      <c r="AO1544" s="0" t="n">
        <v>-35.1025</v>
      </c>
    </row>
    <row r="1545" customFormat="false" ht="12.75" hidden="false" customHeight="false" outlineLevel="0" collapsed="false">
      <c r="C1545" s="0" t="n">
        <v>1542</v>
      </c>
      <c r="D1545" s="0" t="n">
        <v>4.14325E-005</v>
      </c>
      <c r="E1545" s="0" t="n">
        <v>3</v>
      </c>
      <c r="F1545" s="0" t="n">
        <v>4.765194</v>
      </c>
      <c r="G1545" s="0" t="n">
        <v>14.63269</v>
      </c>
      <c r="H1545" s="0" t="n">
        <v>31.48221</v>
      </c>
      <c r="N1545" s="0" t="n">
        <v>0.7679082</v>
      </c>
      <c r="O1545" s="0" t="n">
        <v>8.103878</v>
      </c>
      <c r="P1545" s="0" t="n">
        <v>0.8390373</v>
      </c>
      <c r="V1545" s="0" t="n">
        <v>0.1098619</v>
      </c>
      <c r="W1545" s="0" t="n">
        <v>0.8234243</v>
      </c>
      <c r="X1545" s="0" t="n">
        <v>0.0667138</v>
      </c>
      <c r="AJ1545" s="0" t="n">
        <v>52.23962</v>
      </c>
      <c r="AK1545" s="0" t="n">
        <v>2.713536E-014</v>
      </c>
      <c r="AL1545" s="0" t="n">
        <v>3</v>
      </c>
      <c r="AM1545" s="0" t="n">
        <v>3.955841</v>
      </c>
      <c r="AN1545" s="0" t="n">
        <v>-31.23794</v>
      </c>
      <c r="AO1545" s="0" t="n">
        <v>-35.19378</v>
      </c>
    </row>
    <row r="1546" customFormat="false" ht="12.75" hidden="false" customHeight="false" outlineLevel="0" collapsed="false">
      <c r="C1546" s="0" t="n">
        <v>1543</v>
      </c>
      <c r="D1546" s="0" t="n">
        <v>4.001458E-005</v>
      </c>
      <c r="E1546" s="0" t="n">
        <v>3</v>
      </c>
      <c r="F1546" s="0" t="n">
        <v>4.970192</v>
      </c>
      <c r="G1546" s="0" t="n">
        <v>15.75753</v>
      </c>
      <c r="H1546" s="0" t="n">
        <v>31.48006</v>
      </c>
      <c r="N1546" s="0" t="n">
        <v>1.097979</v>
      </c>
      <c r="O1546" s="0" t="n">
        <v>7.918981</v>
      </c>
      <c r="P1546" s="0" t="n">
        <v>0.9925989</v>
      </c>
      <c r="V1546" s="0" t="n">
        <v>0.1626206</v>
      </c>
      <c r="W1546" s="0" t="n">
        <v>0.7612096</v>
      </c>
      <c r="X1546" s="0" t="n">
        <v>0.07616973</v>
      </c>
      <c r="AJ1546" s="0" t="n">
        <v>9845.049</v>
      </c>
      <c r="AK1546" s="0" t="n">
        <v>4.938902E-012</v>
      </c>
      <c r="AL1546" s="0" t="n">
        <v>3</v>
      </c>
      <c r="AM1546" s="0" t="n">
        <v>9.194724</v>
      </c>
      <c r="AN1546" s="0" t="n">
        <v>-26.03388</v>
      </c>
      <c r="AO1546" s="0" t="n">
        <v>-35.2286</v>
      </c>
    </row>
    <row r="1547" customFormat="false" ht="12.75" hidden="false" customHeight="false" outlineLevel="0" collapsed="false">
      <c r="C1547" s="0" t="n">
        <v>1544</v>
      </c>
      <c r="D1547" s="0" t="n">
        <v>3.873523E-005</v>
      </c>
      <c r="E1547" s="0" t="n">
        <v>3</v>
      </c>
      <c r="F1547" s="0" t="n">
        <v>5.424192</v>
      </c>
      <c r="G1547" s="0" t="n">
        <v>15.05052</v>
      </c>
      <c r="H1547" s="0" t="n">
        <v>31.56859</v>
      </c>
      <c r="N1547" s="0" t="n">
        <v>1.860803</v>
      </c>
      <c r="O1547" s="0" t="n">
        <v>7.599025</v>
      </c>
      <c r="P1547" s="0" t="n">
        <v>1.364041</v>
      </c>
      <c r="V1547" s="0" t="n">
        <v>0.2040828</v>
      </c>
      <c r="W1547" s="0" t="n">
        <v>0.7559415</v>
      </c>
      <c r="X1547" s="0" t="n">
        <v>0.03997571</v>
      </c>
      <c r="AJ1547" s="0" t="n">
        <v>347.1205</v>
      </c>
      <c r="AK1547" s="0" t="n">
        <v>1.685702E-013</v>
      </c>
      <c r="AL1547" s="0" t="n">
        <v>3</v>
      </c>
      <c r="AM1547" s="0" t="n">
        <v>5.849672</v>
      </c>
      <c r="AN1547" s="0" t="n">
        <v>-29.41142</v>
      </c>
      <c r="AO1547" s="0" t="n">
        <v>-35.2611</v>
      </c>
    </row>
    <row r="1548" customFormat="false" ht="12.75" hidden="false" customHeight="false" outlineLevel="0" collapsed="false">
      <c r="C1548" s="0" t="n">
        <v>1545</v>
      </c>
      <c r="D1548" s="0" t="n">
        <v>3.375749E-005</v>
      </c>
      <c r="E1548" s="0" t="n">
        <v>3</v>
      </c>
      <c r="F1548" s="0" t="n">
        <v>4.419782</v>
      </c>
      <c r="G1548" s="0" t="n">
        <v>15.30164</v>
      </c>
      <c r="H1548" s="0" t="n">
        <v>31.43408</v>
      </c>
      <c r="N1548" s="0" t="n">
        <v>1.000257</v>
      </c>
      <c r="O1548" s="0" t="n">
        <v>8.255128</v>
      </c>
      <c r="P1548" s="0" t="n">
        <v>1.056336</v>
      </c>
      <c r="V1548" s="0" t="n">
        <v>0.1097873</v>
      </c>
      <c r="W1548" s="0" t="n">
        <v>0.8035386</v>
      </c>
      <c r="X1548" s="0" t="n">
        <v>0.08667404</v>
      </c>
      <c r="AJ1548" s="0" t="n">
        <v>8963.461</v>
      </c>
      <c r="AK1548" s="0" t="n">
        <v>3.793501E-012</v>
      </c>
      <c r="AL1548" s="0" t="n">
        <v>3</v>
      </c>
      <c r="AM1548" s="0" t="n">
        <v>9.100912</v>
      </c>
      <c r="AN1548" s="0" t="n">
        <v>-26.29773</v>
      </c>
      <c r="AO1548" s="0" t="n">
        <v>-35.39864</v>
      </c>
    </row>
    <row r="1549" customFormat="false" ht="12.75" hidden="false" customHeight="false" outlineLevel="0" collapsed="false">
      <c r="C1549" s="0" t="n">
        <v>1546</v>
      </c>
      <c r="D1549" s="0" t="n">
        <v>3.319585E-005</v>
      </c>
      <c r="E1549" s="0" t="n">
        <v>3</v>
      </c>
      <c r="F1549" s="0" t="n">
        <v>5.229986</v>
      </c>
      <c r="G1549" s="0" t="n">
        <v>14.06333</v>
      </c>
      <c r="H1549" s="0" t="n">
        <v>31.69006</v>
      </c>
      <c r="N1549" s="0" t="n">
        <v>1.587989</v>
      </c>
      <c r="O1549" s="0" t="n">
        <v>7.563516</v>
      </c>
      <c r="P1549" s="0" t="n">
        <v>1.128455</v>
      </c>
      <c r="V1549" s="0" t="n">
        <v>0.1803843</v>
      </c>
      <c r="W1549" s="0" t="n">
        <v>0.769926</v>
      </c>
      <c r="X1549" s="0" t="n">
        <v>0.04968968</v>
      </c>
      <c r="AJ1549" s="0" t="n">
        <v>724.5248</v>
      </c>
      <c r="AK1549" s="0" t="n">
        <v>3.015306E-013</v>
      </c>
      <c r="AL1549" s="0" t="n">
        <v>3</v>
      </c>
      <c r="AM1549" s="0" t="n">
        <v>6.585516</v>
      </c>
      <c r="AN1549" s="0" t="n">
        <v>-28.8299</v>
      </c>
      <c r="AO1549" s="0" t="n">
        <v>-35.41542</v>
      </c>
    </row>
    <row r="1550" customFormat="false" ht="12.75" hidden="false" customHeight="false" outlineLevel="0" collapsed="false">
      <c r="C1550" s="0" t="n">
        <v>1547</v>
      </c>
      <c r="D1550" s="0" t="n">
        <v>3.22947E-005</v>
      </c>
      <c r="E1550" s="0" t="n">
        <v>3</v>
      </c>
      <c r="F1550" s="0" t="n">
        <v>5.448186</v>
      </c>
      <c r="G1550" s="0" t="n">
        <v>14.28146</v>
      </c>
      <c r="H1550" s="0" t="n">
        <v>31.72912</v>
      </c>
      <c r="N1550" s="0" t="n">
        <v>1.396346</v>
      </c>
      <c r="O1550" s="0" t="n">
        <v>7.133802</v>
      </c>
      <c r="P1550" s="0" t="n">
        <v>0.926372</v>
      </c>
      <c r="V1550" s="0" t="n">
        <v>0.1133503</v>
      </c>
      <c r="W1550" s="0" t="n">
        <v>0.7439118</v>
      </c>
      <c r="X1550" s="0" t="n">
        <v>0.1427379</v>
      </c>
      <c r="AJ1550" s="0" t="n">
        <v>110.2196</v>
      </c>
      <c r="AK1550" s="0" t="n">
        <v>4.462563E-014</v>
      </c>
      <c r="AL1550" s="0" t="n">
        <v>3</v>
      </c>
      <c r="AM1550" s="0" t="n">
        <v>4.702475</v>
      </c>
      <c r="AN1550" s="0" t="n">
        <v>-30.74047</v>
      </c>
      <c r="AO1550" s="0" t="n">
        <v>-35.44294</v>
      </c>
    </row>
    <row r="1551" customFormat="false" ht="12.75" hidden="false" customHeight="false" outlineLevel="0" collapsed="false">
      <c r="C1551" s="0" t="n">
        <v>1548</v>
      </c>
      <c r="D1551" s="0" t="n">
        <v>3.224819E-005</v>
      </c>
      <c r="E1551" s="0" t="n">
        <v>3</v>
      </c>
      <c r="F1551" s="0" t="n">
        <v>5.107223</v>
      </c>
      <c r="G1551" s="0" t="n">
        <v>14.75946</v>
      </c>
      <c r="H1551" s="0" t="n">
        <v>32.38413</v>
      </c>
      <c r="N1551" s="0" t="n">
        <v>1.40561</v>
      </c>
      <c r="O1551" s="0" t="n">
        <v>7.971436</v>
      </c>
      <c r="P1551" s="0" t="n">
        <v>1.011019</v>
      </c>
      <c r="V1551" s="0" t="n">
        <v>0.1492016</v>
      </c>
      <c r="W1551" s="0" t="n">
        <v>0.7502204</v>
      </c>
      <c r="X1551" s="0" t="n">
        <v>0.100578</v>
      </c>
      <c r="AJ1551" s="0" t="n">
        <v>588.2419</v>
      </c>
      <c r="AK1551" s="0" t="n">
        <v>2.37824E-013</v>
      </c>
      <c r="AL1551" s="0" t="n">
        <v>3</v>
      </c>
      <c r="AM1551" s="0" t="n">
        <v>6.377138</v>
      </c>
      <c r="AN1551" s="0" t="n">
        <v>-29.06725</v>
      </c>
      <c r="AO1551" s="0" t="n">
        <v>-35.44438</v>
      </c>
    </row>
    <row r="1552" customFormat="false" ht="12.75" hidden="false" customHeight="false" outlineLevel="0" collapsed="false">
      <c r="C1552" s="0" t="n">
        <v>1549</v>
      </c>
      <c r="D1552" s="0" t="n">
        <v>3.196728E-005</v>
      </c>
      <c r="E1552" s="0" t="n">
        <v>3</v>
      </c>
      <c r="F1552" s="0" t="n">
        <v>6.168112</v>
      </c>
      <c r="G1552" s="0" t="n">
        <v>18.17232</v>
      </c>
      <c r="H1552" s="0" t="n">
        <v>32.37531</v>
      </c>
      <c r="N1552" s="0" t="n">
        <v>1.742543</v>
      </c>
      <c r="O1552" s="0" t="n">
        <v>9.282585</v>
      </c>
      <c r="P1552" s="0" t="n">
        <v>1.514843</v>
      </c>
      <c r="V1552" s="0" t="n">
        <v>0.1960497</v>
      </c>
      <c r="W1552" s="0" t="n">
        <v>0.7248223</v>
      </c>
      <c r="X1552" s="0" t="n">
        <v>0.07912797</v>
      </c>
      <c r="AJ1552" s="0" t="n">
        <v>27.42992</v>
      </c>
      <c r="AK1552" s="0" t="n">
        <v>1.099321E-014</v>
      </c>
      <c r="AL1552" s="0" t="n">
        <v>3</v>
      </c>
      <c r="AM1552" s="0" t="n">
        <v>3.311634</v>
      </c>
      <c r="AN1552" s="0" t="n">
        <v>-32.1415</v>
      </c>
      <c r="AO1552" s="0" t="n">
        <v>-35.45313</v>
      </c>
    </row>
    <row r="1553" customFormat="false" ht="12.75" hidden="false" customHeight="false" outlineLevel="0" collapsed="false">
      <c r="C1553" s="0" t="n">
        <v>1550</v>
      </c>
      <c r="D1553" s="0" t="n">
        <v>2.978965E-005</v>
      </c>
      <c r="E1553" s="0" t="n">
        <v>3</v>
      </c>
      <c r="F1553" s="0" t="n">
        <v>5.680894</v>
      </c>
      <c r="G1553" s="0" t="n">
        <v>15.90573</v>
      </c>
      <c r="H1553" s="0" t="n">
        <v>32.02361</v>
      </c>
      <c r="N1553" s="0" t="n">
        <v>1.859846</v>
      </c>
      <c r="O1553" s="0" t="n">
        <v>8.514078</v>
      </c>
      <c r="P1553" s="0" t="n">
        <v>1.198467</v>
      </c>
      <c r="V1553" s="0" t="n">
        <v>0.2071955</v>
      </c>
      <c r="W1553" s="0" t="n">
        <v>0.7645427</v>
      </c>
      <c r="X1553" s="0" t="n">
        <v>0.02826179</v>
      </c>
      <c r="AJ1553" s="0" t="n">
        <v>262.2936</v>
      </c>
      <c r="AK1553" s="0" t="n">
        <v>9.79597E-014</v>
      </c>
      <c r="AL1553" s="0" t="n">
        <v>3</v>
      </c>
      <c r="AM1553" s="0" t="n">
        <v>5.569464</v>
      </c>
      <c r="AN1553" s="0" t="n">
        <v>-29.95422</v>
      </c>
      <c r="AO1553" s="0" t="n">
        <v>-35.52368</v>
      </c>
    </row>
    <row r="1554" customFormat="false" ht="12.75" hidden="false" customHeight="false" outlineLevel="0" collapsed="false">
      <c r="C1554" s="0" t="n">
        <v>1551</v>
      </c>
      <c r="D1554" s="0" t="n">
        <v>2.925686E-005</v>
      </c>
      <c r="E1554" s="0" t="n">
        <v>3</v>
      </c>
      <c r="F1554" s="0" t="n">
        <v>5.244149</v>
      </c>
      <c r="G1554" s="0" t="n">
        <v>15.09651</v>
      </c>
      <c r="H1554" s="0" t="n">
        <v>31.42468</v>
      </c>
      <c r="N1554" s="0" t="n">
        <v>1.520357</v>
      </c>
      <c r="O1554" s="0" t="n">
        <v>8.332407</v>
      </c>
      <c r="P1554" s="0" t="n">
        <v>0.9093115</v>
      </c>
      <c r="V1554" s="0" t="n">
        <v>0.1706837</v>
      </c>
      <c r="W1554" s="0" t="n">
        <v>0.7955723</v>
      </c>
      <c r="X1554" s="0" t="n">
        <v>0.03374394</v>
      </c>
      <c r="AJ1554" s="0" t="n">
        <v>598.7869</v>
      </c>
      <c r="AK1554" s="0" t="n">
        <v>2.196314E-013</v>
      </c>
      <c r="AL1554" s="0" t="n">
        <v>3</v>
      </c>
      <c r="AM1554" s="0" t="n">
        <v>6.394906</v>
      </c>
      <c r="AN1554" s="0" t="n">
        <v>-29.14683</v>
      </c>
      <c r="AO1554" s="0" t="n">
        <v>-35.54173</v>
      </c>
    </row>
    <row r="1555" customFormat="false" ht="12.75" hidden="false" customHeight="false" outlineLevel="0" collapsed="false">
      <c r="C1555" s="0" t="n">
        <v>1552</v>
      </c>
      <c r="D1555" s="0" t="n">
        <v>2.741374E-005</v>
      </c>
      <c r="E1555" s="0" t="n">
        <v>3</v>
      </c>
      <c r="F1555" s="0" t="n">
        <v>5.550511</v>
      </c>
      <c r="G1555" s="0" t="n">
        <v>15.23654</v>
      </c>
      <c r="H1555" s="0" t="n">
        <v>31.11258</v>
      </c>
      <c r="N1555" s="0" t="n">
        <v>1.716948</v>
      </c>
      <c r="O1555" s="0" t="n">
        <v>7.934123</v>
      </c>
      <c r="P1555" s="0" t="n">
        <v>0.7708294</v>
      </c>
      <c r="V1555" s="0" t="n">
        <v>0.1633107</v>
      </c>
      <c r="W1555" s="0" t="n">
        <v>0.7531948</v>
      </c>
      <c r="X1555" s="0" t="n">
        <v>0.08349451</v>
      </c>
      <c r="AJ1555" s="0" t="n">
        <v>48737</v>
      </c>
      <c r="AK1555" s="0" t="n">
        <v>1.675026E-011</v>
      </c>
      <c r="AL1555" s="0" t="n">
        <v>3</v>
      </c>
      <c r="AM1555" s="0" t="n">
        <v>10.79419</v>
      </c>
      <c r="AN1555" s="0" t="n">
        <v>-24.81261</v>
      </c>
      <c r="AO1555" s="0" t="n">
        <v>-35.6068</v>
      </c>
    </row>
    <row r="1556" customFormat="false" ht="12.75" hidden="false" customHeight="false" outlineLevel="0" collapsed="false">
      <c r="C1556" s="0" t="n">
        <v>1553</v>
      </c>
      <c r="D1556" s="0" t="n">
        <v>2.617828E-005</v>
      </c>
      <c r="E1556" s="0" t="n">
        <v>3</v>
      </c>
      <c r="F1556" s="0" t="n">
        <v>5.764964</v>
      </c>
      <c r="G1556" s="0" t="n">
        <v>17.13346</v>
      </c>
      <c r="H1556" s="0" t="n">
        <v>30.77042</v>
      </c>
      <c r="N1556" s="0" t="n">
        <v>1.476402</v>
      </c>
      <c r="O1556" s="0" t="n">
        <v>8.758206</v>
      </c>
      <c r="P1556" s="0" t="n">
        <v>0.6929602</v>
      </c>
      <c r="V1556" s="0" t="n">
        <v>0.1681313</v>
      </c>
      <c r="W1556" s="0" t="n">
        <v>0.7651865</v>
      </c>
      <c r="X1556" s="0" t="n">
        <v>0.06668214</v>
      </c>
      <c r="AJ1556" s="0" t="n">
        <v>39.06604</v>
      </c>
      <c r="AK1556" s="0" t="n">
        <v>1.282138E-014</v>
      </c>
      <c r="AL1556" s="0" t="n">
        <v>3</v>
      </c>
      <c r="AM1556" s="0" t="n">
        <v>3.665254</v>
      </c>
      <c r="AN1556" s="0" t="n">
        <v>-31.98766</v>
      </c>
      <c r="AO1556" s="0" t="n">
        <v>-35.65292</v>
      </c>
    </row>
    <row r="1557" customFormat="false" ht="12.75" hidden="false" customHeight="false" outlineLevel="0" collapsed="false">
      <c r="C1557" s="0" t="n">
        <v>1554</v>
      </c>
      <c r="D1557" s="0" t="n">
        <v>2.455307E-005</v>
      </c>
      <c r="E1557" s="0" t="n">
        <v>3</v>
      </c>
      <c r="F1557" s="0" t="n">
        <v>4.363383</v>
      </c>
      <c r="G1557" s="0" t="n">
        <v>14.4507</v>
      </c>
      <c r="H1557" s="0" t="n">
        <v>31.88569</v>
      </c>
      <c r="N1557" s="0" t="n">
        <v>0.9472425</v>
      </c>
      <c r="O1557" s="0" t="n">
        <v>7.785335</v>
      </c>
      <c r="P1557" s="0" t="n">
        <v>1.245148</v>
      </c>
      <c r="V1557" s="0" t="n">
        <v>0.1323542</v>
      </c>
      <c r="W1557" s="0" t="n">
        <v>0.7684277</v>
      </c>
      <c r="X1557" s="0" t="n">
        <v>0.09921809</v>
      </c>
      <c r="AJ1557" s="0" t="n">
        <v>2345.516</v>
      </c>
      <c r="AK1557" s="0" t="n">
        <v>7.220021E-013</v>
      </c>
      <c r="AL1557" s="0" t="n">
        <v>3</v>
      </c>
      <c r="AM1557" s="0" t="n">
        <v>7.760261</v>
      </c>
      <c r="AN1557" s="0" t="n">
        <v>-27.95675</v>
      </c>
      <c r="AO1557" s="0" t="n">
        <v>-35.71701</v>
      </c>
    </row>
    <row r="1558" customFormat="false" ht="12.75" hidden="false" customHeight="false" outlineLevel="0" collapsed="false">
      <c r="C1558" s="0" t="n">
        <v>1555</v>
      </c>
      <c r="D1558" s="0" t="n">
        <v>2.417054E-005</v>
      </c>
      <c r="E1558" s="0" t="n">
        <v>3</v>
      </c>
      <c r="F1558" s="0" t="n">
        <v>4.508962</v>
      </c>
      <c r="G1558" s="0" t="n">
        <v>15.66556</v>
      </c>
      <c r="H1558" s="0" t="n">
        <v>31.61655</v>
      </c>
      <c r="N1558" s="0" t="n">
        <v>1.23156</v>
      </c>
      <c r="O1558" s="0" t="n">
        <v>8.214513</v>
      </c>
      <c r="P1558" s="0" t="n">
        <v>1.085572</v>
      </c>
      <c r="V1558" s="0" t="n">
        <v>0.1851973</v>
      </c>
      <c r="W1558" s="0" t="n">
        <v>0.7214413</v>
      </c>
      <c r="X1558" s="0" t="n">
        <v>0.09336142</v>
      </c>
      <c r="AJ1558" s="0" t="n">
        <v>3951.381</v>
      </c>
      <c r="AK1558" s="0" t="n">
        <v>1.197373E-012</v>
      </c>
      <c r="AL1558" s="0" t="n">
        <v>3</v>
      </c>
      <c r="AM1558" s="0" t="n">
        <v>8.28182</v>
      </c>
      <c r="AN1558" s="0" t="n">
        <v>-27.45089</v>
      </c>
      <c r="AO1558" s="0" t="n">
        <v>-35.73271</v>
      </c>
    </row>
    <row r="1559" customFormat="false" ht="12.75" hidden="false" customHeight="false" outlineLevel="0" collapsed="false">
      <c r="C1559" s="0" t="n">
        <v>1556</v>
      </c>
      <c r="D1559" s="0" t="n">
        <v>2.323262E-005</v>
      </c>
      <c r="E1559" s="0" t="n">
        <v>3</v>
      </c>
      <c r="F1559" s="0" t="n">
        <v>5.382509</v>
      </c>
      <c r="G1559" s="0" t="n">
        <v>16.41666</v>
      </c>
      <c r="H1559" s="0" t="n">
        <v>32.39123</v>
      </c>
      <c r="N1559" s="0" t="n">
        <v>1.806747</v>
      </c>
      <c r="O1559" s="0" t="n">
        <v>7.17921</v>
      </c>
      <c r="P1559" s="0" t="n">
        <v>1.397884</v>
      </c>
      <c r="V1559" s="0" t="n">
        <v>0.2359252</v>
      </c>
      <c r="W1559" s="0" t="n">
        <v>0.6896476</v>
      </c>
      <c r="X1559" s="0" t="n">
        <v>0.07442716</v>
      </c>
      <c r="AJ1559" s="0" t="n">
        <v>333.7968</v>
      </c>
      <c r="AK1559" s="0" t="n">
        <v>9.722428E-014</v>
      </c>
      <c r="AL1559" s="0" t="n">
        <v>3</v>
      </c>
      <c r="AM1559" s="0" t="n">
        <v>5.810532</v>
      </c>
      <c r="AN1559" s="0" t="n">
        <v>-29.96176</v>
      </c>
      <c r="AO1559" s="0" t="n">
        <v>-35.77229</v>
      </c>
    </row>
    <row r="1560" customFormat="false" ht="12.75" hidden="false" customHeight="false" outlineLevel="0" collapsed="false">
      <c r="C1560" s="0" t="n">
        <v>1557</v>
      </c>
      <c r="D1560" s="0" t="n">
        <v>2.305943E-005</v>
      </c>
      <c r="E1560" s="0" t="n">
        <v>3</v>
      </c>
      <c r="F1560" s="0" t="n">
        <v>6.756553</v>
      </c>
      <c r="G1560" s="0" t="n">
        <v>17.78546</v>
      </c>
      <c r="H1560" s="0" t="n">
        <v>31.87755</v>
      </c>
      <c r="N1560" s="0" t="n">
        <v>3.451366</v>
      </c>
      <c r="O1560" s="0" t="n">
        <v>6.925609</v>
      </c>
      <c r="P1560" s="0" t="n">
        <v>1.332417</v>
      </c>
      <c r="V1560" s="0" t="n">
        <v>0.3264272</v>
      </c>
      <c r="W1560" s="0" t="n">
        <v>0.5727061</v>
      </c>
      <c r="X1560" s="0" t="n">
        <v>0.1008666</v>
      </c>
      <c r="AJ1560" s="0" t="n">
        <v>1364626</v>
      </c>
      <c r="AK1560" s="0" t="n">
        <v>3.945087E-010</v>
      </c>
      <c r="AL1560" s="0" t="n">
        <v>3</v>
      </c>
      <c r="AM1560" s="0" t="n">
        <v>14.12639</v>
      </c>
      <c r="AN1560" s="0" t="n">
        <v>-21.65338</v>
      </c>
      <c r="AO1560" s="0" t="n">
        <v>-35.77977</v>
      </c>
    </row>
    <row r="1561" customFormat="false" ht="12.75" hidden="false" customHeight="false" outlineLevel="0" collapsed="false">
      <c r="C1561" s="0" t="n">
        <v>1558</v>
      </c>
      <c r="D1561" s="0" t="n">
        <v>2.075129E-005</v>
      </c>
      <c r="E1561" s="0" t="n">
        <v>3</v>
      </c>
      <c r="F1561" s="0" t="n">
        <v>6.439357</v>
      </c>
      <c r="G1561" s="0" t="n">
        <v>17.25964</v>
      </c>
      <c r="H1561" s="0" t="n">
        <v>31.9063</v>
      </c>
      <c r="N1561" s="0" t="n">
        <v>3.187317</v>
      </c>
      <c r="O1561" s="0" t="n">
        <v>6.444405</v>
      </c>
      <c r="P1561" s="0" t="n">
        <v>1.284563</v>
      </c>
      <c r="V1561" s="0" t="n">
        <v>0.2996579</v>
      </c>
      <c r="W1561" s="0" t="n">
        <v>0.6004193</v>
      </c>
      <c r="X1561" s="0" t="n">
        <v>0.09992277</v>
      </c>
      <c r="AJ1561" s="0" t="n">
        <v>1228842</v>
      </c>
      <c r="AK1561" s="0" t="n">
        <v>3.196948E-010</v>
      </c>
      <c r="AL1561" s="0" t="n">
        <v>3</v>
      </c>
      <c r="AM1561" s="0" t="n">
        <v>14.02158</v>
      </c>
      <c r="AN1561" s="0" t="n">
        <v>-21.86365</v>
      </c>
      <c r="AO1561" s="0" t="n">
        <v>-35.88524</v>
      </c>
    </row>
    <row r="1562" customFormat="false" ht="12.75" hidden="false" customHeight="false" outlineLevel="0" collapsed="false">
      <c r="C1562" s="0" t="n">
        <v>1559</v>
      </c>
      <c r="D1562" s="0" t="n">
        <v>2.07396E-005</v>
      </c>
      <c r="E1562" s="0" t="n">
        <v>3</v>
      </c>
      <c r="F1562" s="0" t="n">
        <v>5.174621</v>
      </c>
      <c r="G1562" s="0" t="n">
        <v>13.50455</v>
      </c>
      <c r="H1562" s="0" t="n">
        <v>31.7148</v>
      </c>
      <c r="N1562" s="0" t="n">
        <v>1.569183</v>
      </c>
      <c r="O1562" s="0" t="n">
        <v>6.901668</v>
      </c>
      <c r="P1562" s="0" t="n">
        <v>1.182203</v>
      </c>
      <c r="V1562" s="0" t="n">
        <v>0.1606489</v>
      </c>
      <c r="W1562" s="0" t="n">
        <v>0.7334551</v>
      </c>
      <c r="X1562" s="0" t="n">
        <v>0.105896</v>
      </c>
      <c r="AJ1562" s="0" t="n">
        <v>2425.755</v>
      </c>
      <c r="AK1562" s="0" t="n">
        <v>6.307275E-013</v>
      </c>
      <c r="AL1562" s="0" t="n">
        <v>3</v>
      </c>
      <c r="AM1562" s="0" t="n">
        <v>7.793898</v>
      </c>
      <c r="AN1562" s="0" t="n">
        <v>-28.0919</v>
      </c>
      <c r="AO1562" s="0" t="n">
        <v>-35.8858</v>
      </c>
    </row>
    <row r="1563" customFormat="false" ht="12.75" hidden="false" customHeight="false" outlineLevel="0" collapsed="false">
      <c r="C1563" s="0" t="n">
        <v>1560</v>
      </c>
      <c r="D1563" s="0" t="n">
        <v>1.92987E-005</v>
      </c>
      <c r="E1563" s="0" t="n">
        <v>3</v>
      </c>
      <c r="F1563" s="0" t="n">
        <v>5.398621</v>
      </c>
      <c r="G1563" s="0" t="n">
        <v>15.22551</v>
      </c>
      <c r="H1563" s="0" t="n">
        <v>31.35734</v>
      </c>
      <c r="N1563" s="0" t="n">
        <v>1.539455</v>
      </c>
      <c r="O1563" s="0" t="n">
        <v>6.678887</v>
      </c>
      <c r="P1563" s="0" t="n">
        <v>1.306007</v>
      </c>
      <c r="V1563" s="0" t="n">
        <v>0.1443064</v>
      </c>
      <c r="W1563" s="0" t="n">
        <v>0.7712215</v>
      </c>
      <c r="X1563" s="0" t="n">
        <v>0.08447215</v>
      </c>
      <c r="AJ1563" s="0" t="n">
        <v>34.00919</v>
      </c>
      <c r="AK1563" s="0" t="n">
        <v>8.228462E-015</v>
      </c>
      <c r="AL1563" s="0" t="n">
        <v>3</v>
      </c>
      <c r="AM1563" s="0" t="n">
        <v>3.526631</v>
      </c>
      <c r="AN1563" s="0" t="n">
        <v>-32.43118</v>
      </c>
      <c r="AO1563" s="0" t="n">
        <v>-35.95781</v>
      </c>
    </row>
    <row r="1564" customFormat="false" ht="12.75" hidden="false" customHeight="false" outlineLevel="0" collapsed="false">
      <c r="C1564" s="0" t="n">
        <v>1561</v>
      </c>
      <c r="D1564" s="0" t="n">
        <v>1.711147E-005</v>
      </c>
      <c r="E1564" s="0" t="n">
        <v>3</v>
      </c>
      <c r="F1564" s="0" t="n">
        <v>6.695985</v>
      </c>
      <c r="G1564" s="0" t="n">
        <v>17.0259</v>
      </c>
      <c r="H1564" s="0" t="n">
        <v>31.68173</v>
      </c>
      <c r="N1564" s="0" t="n">
        <v>3.415269</v>
      </c>
      <c r="O1564" s="0" t="n">
        <v>6.539899</v>
      </c>
      <c r="P1564" s="0" t="n">
        <v>1.288936</v>
      </c>
      <c r="V1564" s="0" t="n">
        <v>0.3147239</v>
      </c>
      <c r="W1564" s="0" t="n">
        <v>0.577225</v>
      </c>
      <c r="X1564" s="0" t="n">
        <v>0.1080511</v>
      </c>
      <c r="AJ1564" s="0" t="n">
        <v>1276551</v>
      </c>
      <c r="AK1564" s="0" t="n">
        <v>2.738543E-010</v>
      </c>
      <c r="AL1564" s="0" t="n">
        <v>3</v>
      </c>
      <c r="AM1564" s="0" t="n">
        <v>14.05967</v>
      </c>
      <c r="AN1564" s="0" t="n">
        <v>-22.01842</v>
      </c>
      <c r="AO1564" s="0" t="n">
        <v>-36.0781</v>
      </c>
    </row>
    <row r="1565" customFormat="false" ht="12.75" hidden="false" customHeight="false" outlineLevel="0" collapsed="false">
      <c r="C1565" s="0" t="n">
        <v>1562</v>
      </c>
      <c r="D1565" s="0" t="n">
        <v>1.677525E-005</v>
      </c>
      <c r="E1565" s="0" t="n">
        <v>3</v>
      </c>
      <c r="F1565" s="0" t="n">
        <v>5.30864</v>
      </c>
      <c r="G1565" s="0" t="n">
        <v>15.12063</v>
      </c>
      <c r="H1565" s="0" t="n">
        <v>32.02156</v>
      </c>
      <c r="N1565" s="0" t="n">
        <v>1.726831</v>
      </c>
      <c r="O1565" s="0" t="n">
        <v>7.551568</v>
      </c>
      <c r="P1565" s="0" t="n">
        <v>1.160051</v>
      </c>
      <c r="V1565" s="0" t="n">
        <v>0.2493142</v>
      </c>
      <c r="W1565" s="0" t="n">
        <v>0.641413</v>
      </c>
      <c r="X1565" s="0" t="n">
        <v>0.1092728</v>
      </c>
      <c r="AJ1565" s="0" t="n">
        <v>1433.928</v>
      </c>
      <c r="AK1565" s="0" t="n">
        <v>3.015719E-013</v>
      </c>
      <c r="AL1565" s="0" t="n">
        <v>3</v>
      </c>
      <c r="AM1565" s="0" t="n">
        <v>7.268173</v>
      </c>
      <c r="AN1565" s="0" t="n">
        <v>-28.82977</v>
      </c>
      <c r="AO1565" s="0" t="n">
        <v>-36.09794</v>
      </c>
    </row>
    <row r="1566" customFormat="false" ht="12.75" hidden="false" customHeight="false" outlineLevel="0" collapsed="false">
      <c r="C1566" s="0" t="n">
        <v>1563</v>
      </c>
      <c r="D1566" s="0" t="n">
        <v>1.584224E-005</v>
      </c>
      <c r="E1566" s="0" t="n">
        <v>3</v>
      </c>
      <c r="F1566" s="0" t="n">
        <v>6.633677</v>
      </c>
      <c r="G1566" s="0" t="n">
        <v>17.58659</v>
      </c>
      <c r="H1566" s="0" t="n">
        <v>31.81107</v>
      </c>
      <c r="N1566" s="0" t="n">
        <v>3.339664</v>
      </c>
      <c r="O1566" s="0" t="n">
        <v>6.756501</v>
      </c>
      <c r="P1566" s="0" t="n">
        <v>1.316597</v>
      </c>
      <c r="V1566" s="0" t="n">
        <v>0.3074074</v>
      </c>
      <c r="W1566" s="0" t="n">
        <v>0.615651</v>
      </c>
      <c r="X1566" s="0" t="n">
        <v>0.07694153</v>
      </c>
      <c r="AJ1566" s="0" t="n">
        <v>1247697</v>
      </c>
      <c r="AK1566" s="0" t="n">
        <v>2.478108E-010</v>
      </c>
      <c r="AL1566" s="0" t="n">
        <v>3</v>
      </c>
      <c r="AM1566" s="0" t="n">
        <v>14.03681</v>
      </c>
      <c r="AN1566" s="0" t="n">
        <v>-22.11836</v>
      </c>
      <c r="AO1566" s="0" t="n">
        <v>-36.15517</v>
      </c>
    </row>
    <row r="1567" customFormat="false" ht="12.75" hidden="false" customHeight="false" outlineLevel="0" collapsed="false">
      <c r="C1567" s="0" t="n">
        <v>1564</v>
      </c>
      <c r="D1567" s="0" t="n">
        <v>1.5521E-005</v>
      </c>
      <c r="E1567" s="0" t="n">
        <v>3</v>
      </c>
      <c r="F1567" s="0" t="n">
        <v>6.696096</v>
      </c>
      <c r="G1567" s="0" t="n">
        <v>17.51934</v>
      </c>
      <c r="H1567" s="0" t="n">
        <v>31.59371</v>
      </c>
      <c r="N1567" s="0" t="n">
        <v>3.363959</v>
      </c>
      <c r="O1567" s="0" t="n">
        <v>6.941056</v>
      </c>
      <c r="P1567" s="0" t="n">
        <v>1.198627</v>
      </c>
      <c r="V1567" s="0" t="n">
        <v>0.3011567</v>
      </c>
      <c r="W1567" s="0" t="n">
        <v>0.5885859</v>
      </c>
      <c r="X1567" s="0" t="n">
        <v>0.1102574</v>
      </c>
      <c r="AJ1567" s="0" t="n">
        <v>1227140</v>
      </c>
      <c r="AK1567" s="0" t="n">
        <v>2.387857E-010</v>
      </c>
      <c r="AL1567" s="0" t="n">
        <v>3</v>
      </c>
      <c r="AM1567" s="0" t="n">
        <v>14.0202</v>
      </c>
      <c r="AN1567" s="0" t="n">
        <v>-22.15545</v>
      </c>
      <c r="AO1567" s="0" t="n">
        <v>-36.17565</v>
      </c>
    </row>
    <row r="1568" customFormat="false" ht="12.75" hidden="false" customHeight="false" outlineLevel="0" collapsed="false">
      <c r="C1568" s="0" t="n">
        <v>1565</v>
      </c>
      <c r="D1568" s="0" t="n">
        <v>1.542329E-005</v>
      </c>
      <c r="E1568" s="0" t="n">
        <v>3</v>
      </c>
      <c r="F1568" s="0" t="n">
        <v>6.623235</v>
      </c>
      <c r="G1568" s="0" t="n">
        <v>17.41035</v>
      </c>
      <c r="H1568" s="0" t="n">
        <v>31.49818</v>
      </c>
      <c r="N1568" s="0" t="n">
        <v>3.292898</v>
      </c>
      <c r="O1568" s="0" t="n">
        <v>7.121991</v>
      </c>
      <c r="P1568" s="0" t="n">
        <v>1.23495</v>
      </c>
      <c r="V1568" s="0" t="n">
        <v>0.3115631</v>
      </c>
      <c r="W1568" s="0" t="n">
        <v>0.5930275</v>
      </c>
      <c r="X1568" s="0" t="n">
        <v>0.09540932</v>
      </c>
      <c r="AJ1568" s="0" t="n">
        <v>1204463</v>
      </c>
      <c r="AK1568" s="0" t="n">
        <v>2.328975E-010</v>
      </c>
      <c r="AL1568" s="0" t="n">
        <v>3</v>
      </c>
      <c r="AM1568" s="0" t="n">
        <v>14.00154</v>
      </c>
      <c r="AN1568" s="0" t="n">
        <v>-22.18042</v>
      </c>
      <c r="AO1568" s="0" t="n">
        <v>-36.18197</v>
      </c>
    </row>
    <row r="1569" customFormat="false" ht="12.75" hidden="false" customHeight="false" outlineLevel="0" collapsed="false">
      <c r="C1569" s="0" t="n">
        <v>1566</v>
      </c>
      <c r="D1569" s="0" t="n">
        <v>1.534843E-005</v>
      </c>
      <c r="E1569" s="0" t="n">
        <v>3</v>
      </c>
      <c r="F1569" s="0" t="n">
        <v>6.932743</v>
      </c>
      <c r="G1569" s="0" t="n">
        <v>17.21382</v>
      </c>
      <c r="H1569" s="0" t="n">
        <v>31.54068</v>
      </c>
      <c r="N1569" s="0" t="n">
        <v>3.649834</v>
      </c>
      <c r="O1569" s="0" t="n">
        <v>6.746823</v>
      </c>
      <c r="P1569" s="0" t="n">
        <v>1.18209</v>
      </c>
      <c r="V1569" s="0" t="n">
        <v>0.3445719</v>
      </c>
      <c r="W1569" s="0" t="n">
        <v>0.5621179</v>
      </c>
      <c r="X1569" s="0" t="n">
        <v>0.09331019</v>
      </c>
      <c r="AJ1569" s="0" t="n">
        <v>1212318</v>
      </c>
      <c r="AK1569" s="0" t="n">
        <v>2.332786E-010</v>
      </c>
      <c r="AL1569" s="0" t="n">
        <v>3</v>
      </c>
      <c r="AM1569" s="0" t="n">
        <v>14.00805</v>
      </c>
      <c r="AN1569" s="0" t="n">
        <v>-22.17879</v>
      </c>
      <c r="AO1569" s="0" t="n">
        <v>-36.18683</v>
      </c>
    </row>
    <row r="1570" customFormat="false" ht="12.75" hidden="false" customHeight="false" outlineLevel="0" collapsed="false">
      <c r="C1570" s="0" t="n">
        <v>1567</v>
      </c>
      <c r="D1570" s="0" t="n">
        <v>1.52869E-005</v>
      </c>
      <c r="E1570" s="0" t="n">
        <v>3</v>
      </c>
      <c r="F1570" s="0" t="n">
        <v>5.9571</v>
      </c>
      <c r="G1570" s="0" t="n">
        <v>15.70504</v>
      </c>
      <c r="H1570" s="0" t="n">
        <v>31.28686</v>
      </c>
      <c r="N1570" s="0" t="n">
        <v>1.282668</v>
      </c>
      <c r="O1570" s="0" t="n">
        <v>7.63447</v>
      </c>
      <c r="P1570" s="0" t="n">
        <v>1.182537</v>
      </c>
      <c r="V1570" s="0" t="n">
        <v>0.2033129</v>
      </c>
      <c r="W1570" s="0" t="n">
        <v>0.6889587</v>
      </c>
      <c r="X1570" s="0" t="n">
        <v>0.1077285</v>
      </c>
      <c r="AJ1570" s="0" t="n">
        <v>88.8252</v>
      </c>
      <c r="AK1570" s="0" t="n">
        <v>1.702355E-014</v>
      </c>
      <c r="AL1570" s="0" t="n">
        <v>3</v>
      </c>
      <c r="AM1570" s="0" t="n">
        <v>4.48667</v>
      </c>
      <c r="AN1570" s="0" t="n">
        <v>-31.70418</v>
      </c>
      <c r="AO1570" s="0" t="n">
        <v>-36.19085</v>
      </c>
    </row>
    <row r="1571" customFormat="false" ht="12.75" hidden="false" customHeight="false" outlineLevel="0" collapsed="false">
      <c r="C1571" s="0" t="n">
        <v>1568</v>
      </c>
      <c r="D1571" s="0" t="n">
        <v>1.494224E-005</v>
      </c>
      <c r="E1571" s="0" t="n">
        <v>3</v>
      </c>
      <c r="F1571" s="0" t="n">
        <v>5.61662</v>
      </c>
      <c r="G1571" s="0" t="n">
        <v>17.39147</v>
      </c>
      <c r="H1571" s="0" t="n">
        <v>32.12649</v>
      </c>
      <c r="N1571" s="0" t="n">
        <v>2.007764</v>
      </c>
      <c r="O1571" s="0" t="n">
        <v>8.826129</v>
      </c>
      <c r="P1571" s="0" t="n">
        <v>1.134673</v>
      </c>
      <c r="V1571" s="0" t="n">
        <v>0.2873178</v>
      </c>
      <c r="W1571" s="0" t="n">
        <v>0.6845098</v>
      </c>
      <c r="X1571" s="0" t="n">
        <v>0.02817244</v>
      </c>
      <c r="AJ1571" s="0" t="n">
        <v>4.107301</v>
      </c>
      <c r="AK1571" s="0" t="n">
        <v>7.694257E-016</v>
      </c>
      <c r="AL1571" s="0" t="n">
        <v>3</v>
      </c>
      <c r="AM1571" s="0" t="n">
        <v>1.412766</v>
      </c>
      <c r="AN1571" s="0" t="n">
        <v>-34.80089</v>
      </c>
      <c r="AO1571" s="0" t="n">
        <v>-36.21365</v>
      </c>
    </row>
    <row r="1572" customFormat="false" ht="12.75" hidden="false" customHeight="false" outlineLevel="0" collapsed="false">
      <c r="C1572" s="0" t="n">
        <v>1569</v>
      </c>
      <c r="D1572" s="0" t="n">
        <v>1.486361E-005</v>
      </c>
      <c r="E1572" s="0" t="n">
        <v>3</v>
      </c>
      <c r="F1572" s="0" t="n">
        <v>5.000072</v>
      </c>
      <c r="G1572" s="0" t="n">
        <v>13.40389</v>
      </c>
      <c r="H1572" s="0" t="n">
        <v>32.10988</v>
      </c>
      <c r="N1572" s="0" t="n">
        <v>1.602407</v>
      </c>
      <c r="O1572" s="0" t="n">
        <v>6.676421</v>
      </c>
      <c r="P1572" s="0" t="n">
        <v>1.472926</v>
      </c>
      <c r="V1572" s="0" t="n">
        <v>0.1059869</v>
      </c>
      <c r="W1572" s="0" t="n">
        <v>0.7636479</v>
      </c>
      <c r="X1572" s="0" t="n">
        <v>0.1303653</v>
      </c>
      <c r="AJ1572" s="0" t="n">
        <v>393.9492</v>
      </c>
      <c r="AK1572" s="0" t="n">
        <v>7.341063E-014</v>
      </c>
      <c r="AL1572" s="0" t="n">
        <v>3</v>
      </c>
      <c r="AM1572" s="0" t="n">
        <v>5.976222</v>
      </c>
      <c r="AN1572" s="0" t="n">
        <v>-30.24271</v>
      </c>
      <c r="AO1572" s="0" t="n">
        <v>-36.21893</v>
      </c>
    </row>
    <row r="1573" customFormat="false" ht="12.75" hidden="false" customHeight="false" outlineLevel="0" collapsed="false">
      <c r="C1573" s="0" t="n">
        <v>1570</v>
      </c>
      <c r="D1573" s="0" t="n">
        <v>1.434642E-005</v>
      </c>
      <c r="E1573" s="0" t="n">
        <v>3</v>
      </c>
      <c r="F1573" s="0" t="n">
        <v>4.621093</v>
      </c>
      <c r="G1573" s="0" t="n">
        <v>13.73888</v>
      </c>
      <c r="H1573" s="0" t="n">
        <v>31.63688</v>
      </c>
      <c r="N1573" s="0" t="n">
        <v>0.8920605</v>
      </c>
      <c r="O1573" s="0" t="n">
        <v>7.429891</v>
      </c>
      <c r="P1573" s="0" t="n">
        <v>1.195489</v>
      </c>
      <c r="V1573" s="0" t="n">
        <v>0.09833577</v>
      </c>
      <c r="W1573" s="0" t="n">
        <v>0.8123965</v>
      </c>
      <c r="X1573" s="0" t="n">
        <v>0.08926778</v>
      </c>
      <c r="AJ1573" s="0" t="n">
        <v>2796.336</v>
      </c>
      <c r="AK1573" s="0" t="n">
        <v>5.029527E-013</v>
      </c>
      <c r="AL1573" s="0" t="n">
        <v>3</v>
      </c>
      <c r="AM1573" s="0" t="n">
        <v>7.936065</v>
      </c>
      <c r="AN1573" s="0" t="n">
        <v>-28.31828</v>
      </c>
      <c r="AO1573" s="0" t="n">
        <v>-36.25435</v>
      </c>
    </row>
    <row r="1574" customFormat="false" ht="12.75" hidden="false" customHeight="false" outlineLevel="0" collapsed="false">
      <c r="C1574" s="0" t="n">
        <v>1571</v>
      </c>
      <c r="D1574" s="0" t="n">
        <v>1.399819E-005</v>
      </c>
      <c r="E1574" s="0" t="n">
        <v>3</v>
      </c>
      <c r="F1574" s="0" t="n">
        <v>5.976469</v>
      </c>
      <c r="G1574" s="0" t="n">
        <v>18.27375</v>
      </c>
      <c r="H1574" s="0" t="n">
        <v>31.89714</v>
      </c>
      <c r="N1574" s="0" t="n">
        <v>2.097967</v>
      </c>
      <c r="O1574" s="0" t="n">
        <v>9.37429</v>
      </c>
      <c r="P1574" s="0" t="n">
        <v>1.320909</v>
      </c>
      <c r="V1574" s="0" t="n">
        <v>0.2334182</v>
      </c>
      <c r="W1574" s="0" t="n">
        <v>0.695799</v>
      </c>
      <c r="X1574" s="0" t="n">
        <v>0.07078277</v>
      </c>
      <c r="AJ1574" s="0" t="n">
        <v>3757.318</v>
      </c>
      <c r="AK1574" s="0" t="n">
        <v>6.59393E-013</v>
      </c>
      <c r="AL1574" s="0" t="n">
        <v>3</v>
      </c>
      <c r="AM1574" s="0" t="n">
        <v>8.231461</v>
      </c>
      <c r="AN1574" s="0" t="n">
        <v>-28.04746</v>
      </c>
      <c r="AO1574" s="0" t="n">
        <v>-36.27892</v>
      </c>
    </row>
    <row r="1575" customFormat="false" ht="12.75" hidden="false" customHeight="false" outlineLevel="0" collapsed="false">
      <c r="C1575" s="0" t="n">
        <v>1572</v>
      </c>
      <c r="D1575" s="0" t="n">
        <v>1.388321E-005</v>
      </c>
      <c r="E1575" s="0" t="n">
        <v>3</v>
      </c>
      <c r="F1575" s="0" t="n">
        <v>7.001997</v>
      </c>
      <c r="G1575" s="0" t="n">
        <v>18.19425</v>
      </c>
      <c r="H1575" s="0" t="n">
        <v>31.90208</v>
      </c>
      <c r="N1575" s="0" t="n">
        <v>3.614279</v>
      </c>
      <c r="O1575" s="0" t="n">
        <v>6.311483</v>
      </c>
      <c r="P1575" s="0" t="n">
        <v>1.332249</v>
      </c>
      <c r="V1575" s="0" t="n">
        <v>0.3830738</v>
      </c>
      <c r="W1575" s="0" t="n">
        <v>0.5291813</v>
      </c>
      <c r="X1575" s="0" t="n">
        <v>0.08774491</v>
      </c>
      <c r="AJ1575" s="0" t="n">
        <v>1196785</v>
      </c>
      <c r="AK1575" s="0" t="n">
        <v>2.083054E-010</v>
      </c>
      <c r="AL1575" s="0" t="n">
        <v>3</v>
      </c>
      <c r="AM1575" s="0" t="n">
        <v>13.99515</v>
      </c>
      <c r="AN1575" s="0" t="n">
        <v>-22.29202</v>
      </c>
      <c r="AO1575" s="0" t="n">
        <v>-36.28717</v>
      </c>
    </row>
    <row r="1576" customFormat="false" ht="12.75" hidden="false" customHeight="false" outlineLevel="0" collapsed="false">
      <c r="C1576" s="0" t="n">
        <v>1573</v>
      </c>
      <c r="D1576" s="0" t="n">
        <v>1.376139E-005</v>
      </c>
      <c r="E1576" s="0" t="n">
        <v>3</v>
      </c>
      <c r="F1576" s="0" t="n">
        <v>6.538695</v>
      </c>
      <c r="G1576" s="0" t="n">
        <v>17.5615</v>
      </c>
      <c r="H1576" s="0" t="n">
        <v>31.6015</v>
      </c>
      <c r="N1576" s="0" t="n">
        <v>3.05893</v>
      </c>
      <c r="O1576" s="0" t="n">
        <v>6.76028</v>
      </c>
      <c r="P1576" s="0" t="n">
        <v>1.164773</v>
      </c>
      <c r="V1576" s="0" t="n">
        <v>0.333909</v>
      </c>
      <c r="W1576" s="0" t="n">
        <v>0.5869616</v>
      </c>
      <c r="X1576" s="0" t="n">
        <v>0.07912943</v>
      </c>
      <c r="AJ1576" s="0" t="n">
        <v>1212711</v>
      </c>
      <c r="AK1576" s="0" t="n">
        <v>2.092251E-010</v>
      </c>
      <c r="AL1576" s="0" t="n">
        <v>3</v>
      </c>
      <c r="AM1576" s="0" t="n">
        <v>14.00837</v>
      </c>
      <c r="AN1576" s="0" t="n">
        <v>-22.28761</v>
      </c>
      <c r="AO1576" s="0" t="n">
        <v>-36.29598</v>
      </c>
    </row>
    <row r="1577" customFormat="false" ht="12.75" hidden="false" customHeight="false" outlineLevel="0" collapsed="false">
      <c r="C1577" s="0" t="n">
        <v>1574</v>
      </c>
      <c r="D1577" s="0" t="n">
        <v>1.350565E-005</v>
      </c>
      <c r="E1577" s="0" t="n">
        <v>3</v>
      </c>
      <c r="F1577" s="0" t="n">
        <v>6.855751</v>
      </c>
      <c r="G1577" s="0" t="n">
        <v>17.42714</v>
      </c>
      <c r="H1577" s="0" t="n">
        <v>31.98359</v>
      </c>
      <c r="N1577" s="0" t="n">
        <v>3.558653</v>
      </c>
      <c r="O1577" s="0" t="n">
        <v>6.685683</v>
      </c>
      <c r="P1577" s="0" t="n">
        <v>1.486445</v>
      </c>
      <c r="V1577" s="0" t="n">
        <v>0.3301943</v>
      </c>
      <c r="W1577" s="0" t="n">
        <v>0.59016</v>
      </c>
      <c r="X1577" s="0" t="n">
        <v>0.07964567</v>
      </c>
      <c r="AJ1577" s="0" t="n">
        <v>1215435</v>
      </c>
      <c r="AK1577" s="0" t="n">
        <v>2.057982E-010</v>
      </c>
      <c r="AL1577" s="0" t="n">
        <v>3</v>
      </c>
      <c r="AM1577" s="0" t="n">
        <v>14.01061</v>
      </c>
      <c r="AN1577" s="0" t="n">
        <v>-22.30413</v>
      </c>
      <c r="AO1577" s="0" t="n">
        <v>-36.31474</v>
      </c>
    </row>
    <row r="1578" customFormat="false" ht="12.75" hidden="false" customHeight="false" outlineLevel="0" collapsed="false">
      <c r="C1578" s="0" t="n">
        <v>1575</v>
      </c>
      <c r="D1578" s="0" t="n">
        <v>1.286145E-005</v>
      </c>
      <c r="E1578" s="0" t="n">
        <v>3</v>
      </c>
      <c r="F1578" s="0" t="n">
        <v>6.720493</v>
      </c>
      <c r="G1578" s="0" t="n">
        <v>17.31963</v>
      </c>
      <c r="H1578" s="0" t="n">
        <v>31.89051</v>
      </c>
      <c r="N1578" s="0" t="n">
        <v>3.30303</v>
      </c>
      <c r="O1578" s="0" t="n">
        <v>6.606006</v>
      </c>
      <c r="P1578" s="0" t="n">
        <v>1.151761</v>
      </c>
      <c r="V1578" s="0" t="n">
        <v>0.3210491</v>
      </c>
      <c r="W1578" s="0" t="n">
        <v>0.5983225</v>
      </c>
      <c r="X1578" s="0" t="n">
        <v>0.08062844</v>
      </c>
      <c r="AJ1578" s="0" t="n">
        <v>1247884</v>
      </c>
      <c r="AK1578" s="0" t="n">
        <v>2.012142E-010</v>
      </c>
      <c r="AL1578" s="0" t="n">
        <v>3</v>
      </c>
      <c r="AM1578" s="0" t="n">
        <v>14.03696</v>
      </c>
      <c r="AN1578" s="0" t="n">
        <v>-22.32665</v>
      </c>
      <c r="AO1578" s="0" t="n">
        <v>-36.36361</v>
      </c>
    </row>
    <row r="1579" customFormat="false" ht="12.75" hidden="false" customHeight="false" outlineLevel="0" collapsed="false">
      <c r="C1579" s="0" t="n">
        <v>1576</v>
      </c>
      <c r="D1579" s="0" t="n">
        <v>1.282725E-005</v>
      </c>
      <c r="E1579" s="0" t="n">
        <v>3</v>
      </c>
      <c r="F1579" s="0" t="n">
        <v>7.45829</v>
      </c>
      <c r="G1579" s="0" t="n">
        <v>17.71962</v>
      </c>
      <c r="H1579" s="0" t="n">
        <v>31.69361</v>
      </c>
      <c r="N1579" s="0" t="n">
        <v>3.700926</v>
      </c>
      <c r="O1579" s="0" t="n">
        <v>6.746157</v>
      </c>
      <c r="P1579" s="0" t="n">
        <v>1.284703</v>
      </c>
      <c r="V1579" s="0" t="n">
        <v>0.3379497</v>
      </c>
      <c r="W1579" s="0" t="n">
        <v>0.5558228</v>
      </c>
      <c r="X1579" s="0" t="n">
        <v>0.1062275</v>
      </c>
      <c r="AJ1579" s="0" t="n">
        <v>1190239</v>
      </c>
      <c r="AK1579" s="0" t="n">
        <v>1.914088E-010</v>
      </c>
      <c r="AL1579" s="0" t="n">
        <v>3</v>
      </c>
      <c r="AM1579" s="0" t="n">
        <v>13.98966</v>
      </c>
      <c r="AN1579" s="0" t="n">
        <v>-22.37661</v>
      </c>
      <c r="AO1579" s="0" t="n">
        <v>-36.36627</v>
      </c>
    </row>
    <row r="1580" customFormat="false" ht="12.75" hidden="false" customHeight="false" outlineLevel="0" collapsed="false">
      <c r="C1580" s="0" t="n">
        <v>1577</v>
      </c>
      <c r="D1580" s="0" t="n">
        <v>1.230234E-005</v>
      </c>
      <c r="E1580" s="0" t="n">
        <v>3</v>
      </c>
      <c r="F1580" s="0" t="n">
        <v>6.564902</v>
      </c>
      <c r="G1580" s="0" t="n">
        <v>17.52304</v>
      </c>
      <c r="H1580" s="0" t="n">
        <v>31.63262</v>
      </c>
      <c r="N1580" s="0" t="n">
        <v>3.119848</v>
      </c>
      <c r="O1580" s="0" t="n">
        <v>6.383721</v>
      </c>
      <c r="P1580" s="0" t="n">
        <v>1.12276</v>
      </c>
      <c r="V1580" s="0" t="n">
        <v>0.3105855</v>
      </c>
      <c r="W1580" s="0" t="n">
        <v>0.6069293</v>
      </c>
      <c r="X1580" s="0" t="n">
        <v>0.08248513</v>
      </c>
      <c r="AJ1580" s="0" t="n">
        <v>1189174</v>
      </c>
      <c r="AK1580" s="0" t="n">
        <v>1.834118E-010</v>
      </c>
      <c r="AL1580" s="0" t="n">
        <v>3</v>
      </c>
      <c r="AM1580" s="0" t="n">
        <v>13.98877</v>
      </c>
      <c r="AN1580" s="0" t="n">
        <v>-22.41929</v>
      </c>
      <c r="AO1580" s="0" t="n">
        <v>-36.40806</v>
      </c>
    </row>
    <row r="1581" customFormat="false" ht="12.75" hidden="false" customHeight="false" outlineLevel="0" collapsed="false">
      <c r="C1581" s="0" t="n">
        <v>1578</v>
      </c>
      <c r="D1581" s="0" t="n">
        <v>1.209077E-005</v>
      </c>
      <c r="E1581" s="0" t="n">
        <v>3</v>
      </c>
      <c r="F1581" s="0" t="n">
        <v>5.01723</v>
      </c>
      <c r="G1581" s="0" t="n">
        <v>15.29107</v>
      </c>
      <c r="H1581" s="0" t="n">
        <v>31.78975</v>
      </c>
      <c r="N1581" s="0" t="n">
        <v>1.634473</v>
      </c>
      <c r="O1581" s="0" t="n">
        <v>6.726373</v>
      </c>
      <c r="P1581" s="0" t="n">
        <v>1.532626</v>
      </c>
      <c r="V1581" s="0" t="n">
        <v>0.2369551</v>
      </c>
      <c r="W1581" s="0" t="n">
        <v>0.6752402</v>
      </c>
      <c r="X1581" s="0" t="n">
        <v>0.08780478</v>
      </c>
      <c r="AJ1581" s="0" t="n">
        <v>150.0158</v>
      </c>
      <c r="AK1581" s="0" t="n">
        <v>2.273973E-014</v>
      </c>
      <c r="AL1581" s="0" t="n">
        <v>3</v>
      </c>
      <c r="AM1581" s="0" t="n">
        <v>5.01074</v>
      </c>
      <c r="AN1581" s="0" t="n">
        <v>-31.41466</v>
      </c>
      <c r="AO1581" s="0" t="n">
        <v>-36.4254</v>
      </c>
    </row>
    <row r="1582" customFormat="false" ht="12.75" hidden="false" customHeight="false" outlineLevel="0" collapsed="false">
      <c r="C1582" s="0" t="n">
        <v>1579</v>
      </c>
      <c r="D1582" s="0" t="n">
        <v>1.184081E-005</v>
      </c>
      <c r="E1582" s="0" t="n">
        <v>3</v>
      </c>
      <c r="F1582" s="0" t="n">
        <v>6.603032</v>
      </c>
      <c r="G1582" s="0" t="n">
        <v>18.12023</v>
      </c>
      <c r="H1582" s="0" t="n">
        <v>31.67232</v>
      </c>
      <c r="N1582" s="0" t="n">
        <v>3.262749</v>
      </c>
      <c r="O1582" s="0" t="n">
        <v>6.642711</v>
      </c>
      <c r="P1582" s="0" t="n">
        <v>1.191113</v>
      </c>
      <c r="V1582" s="0" t="n">
        <v>0.3662804</v>
      </c>
      <c r="W1582" s="0" t="n">
        <v>0.5350255</v>
      </c>
      <c r="X1582" s="0" t="n">
        <v>0.09869406</v>
      </c>
      <c r="AJ1582" s="0" t="n">
        <v>1226777</v>
      </c>
      <c r="AK1582" s="0" t="n">
        <v>1.821132E-010</v>
      </c>
      <c r="AL1582" s="0" t="n">
        <v>3</v>
      </c>
      <c r="AM1582" s="0" t="n">
        <v>14.0199</v>
      </c>
      <c r="AN1582" s="0" t="n">
        <v>-22.42639</v>
      </c>
      <c r="AO1582" s="0" t="n">
        <v>-36.44629</v>
      </c>
    </row>
    <row r="1583" customFormat="false" ht="12.75" hidden="false" customHeight="false" outlineLevel="0" collapsed="false">
      <c r="C1583" s="0" t="n">
        <v>1580</v>
      </c>
      <c r="D1583" s="0" t="n">
        <v>1.178303E-005</v>
      </c>
      <c r="E1583" s="0" t="n">
        <v>3</v>
      </c>
      <c r="F1583" s="0" t="n">
        <v>6.605484</v>
      </c>
      <c r="G1583" s="0" t="n">
        <v>17.29167</v>
      </c>
      <c r="H1583" s="0" t="n">
        <v>31.81103</v>
      </c>
      <c r="N1583" s="0" t="n">
        <v>3.115148</v>
      </c>
      <c r="O1583" s="0" t="n">
        <v>7.165289</v>
      </c>
      <c r="P1583" s="0" t="n">
        <v>1.455713</v>
      </c>
      <c r="V1583" s="0" t="n">
        <v>0.3048482</v>
      </c>
      <c r="W1583" s="0" t="n">
        <v>0.5991758</v>
      </c>
      <c r="X1583" s="0" t="n">
        <v>0.09597604</v>
      </c>
      <c r="AJ1583" s="0" t="n">
        <v>1183481</v>
      </c>
      <c r="AK1583" s="0" t="n">
        <v>1.748287E-010</v>
      </c>
      <c r="AL1583" s="0" t="n">
        <v>3</v>
      </c>
      <c r="AM1583" s="0" t="n">
        <v>13.98397</v>
      </c>
      <c r="AN1583" s="0" t="n">
        <v>-22.46721</v>
      </c>
      <c r="AO1583" s="0" t="n">
        <v>-36.45119</v>
      </c>
    </row>
    <row r="1584" customFormat="false" ht="12.75" hidden="false" customHeight="false" outlineLevel="0" collapsed="false">
      <c r="C1584" s="0" t="n">
        <v>1581</v>
      </c>
      <c r="D1584" s="0" t="n">
        <v>1.153872E-005</v>
      </c>
      <c r="E1584" s="0" t="n">
        <v>3</v>
      </c>
      <c r="F1584" s="0" t="n">
        <v>6.683295</v>
      </c>
      <c r="G1584" s="0" t="n">
        <v>17.32797</v>
      </c>
      <c r="H1584" s="0" t="n">
        <v>31.93635</v>
      </c>
      <c r="N1584" s="0" t="n">
        <v>3.255862</v>
      </c>
      <c r="O1584" s="0" t="n">
        <v>6.839844</v>
      </c>
      <c r="P1584" s="0" t="n">
        <v>1.309154</v>
      </c>
      <c r="V1584" s="0" t="n">
        <v>0.3572663</v>
      </c>
      <c r="W1584" s="0" t="n">
        <v>0.5417018</v>
      </c>
      <c r="X1584" s="0" t="n">
        <v>0.1010319</v>
      </c>
      <c r="AJ1584" s="0" t="n">
        <v>1216643</v>
      </c>
      <c r="AK1584" s="0" t="n">
        <v>1.76001E-010</v>
      </c>
      <c r="AL1584" s="0" t="n">
        <v>3</v>
      </c>
      <c r="AM1584" s="0" t="n">
        <v>14.01161</v>
      </c>
      <c r="AN1584" s="0" t="n">
        <v>-22.46053</v>
      </c>
      <c r="AO1584" s="0" t="n">
        <v>-36.47214</v>
      </c>
    </row>
    <row r="1585" customFormat="false" ht="12.75" hidden="false" customHeight="false" outlineLevel="0" collapsed="false">
      <c r="C1585" s="0" t="n">
        <v>1582</v>
      </c>
      <c r="D1585" s="0" t="n">
        <v>1.109884E-005</v>
      </c>
      <c r="E1585" s="0" t="n">
        <v>3</v>
      </c>
      <c r="F1585" s="0" t="n">
        <v>6.897506</v>
      </c>
      <c r="G1585" s="0" t="n">
        <v>18.01431</v>
      </c>
      <c r="H1585" s="0" t="n">
        <v>31.61565</v>
      </c>
      <c r="N1585" s="0" t="n">
        <v>3.415773</v>
      </c>
      <c r="O1585" s="0" t="n">
        <v>7.405051</v>
      </c>
      <c r="P1585" s="0" t="n">
        <v>1.179572</v>
      </c>
      <c r="V1585" s="0" t="n">
        <v>0.3412124</v>
      </c>
      <c r="W1585" s="0" t="n">
        <v>0.5868443</v>
      </c>
      <c r="X1585" s="0" t="n">
        <v>0.07194323</v>
      </c>
      <c r="AJ1585" s="0" t="n">
        <v>1192171</v>
      </c>
      <c r="AK1585" s="0" t="n">
        <v>1.658861E-010</v>
      </c>
      <c r="AL1585" s="0" t="n">
        <v>3</v>
      </c>
      <c r="AM1585" s="0" t="n">
        <v>13.99129</v>
      </c>
      <c r="AN1585" s="0" t="n">
        <v>-22.51972</v>
      </c>
      <c r="AO1585" s="0" t="n">
        <v>-36.51101</v>
      </c>
    </row>
    <row r="1586" customFormat="false" ht="12.75" hidden="false" customHeight="false" outlineLevel="0" collapsed="false">
      <c r="C1586" s="0" t="n">
        <v>1583</v>
      </c>
      <c r="D1586" s="0" t="n">
        <v>1.078709E-005</v>
      </c>
      <c r="E1586" s="0" t="n">
        <v>3</v>
      </c>
      <c r="F1586" s="0" t="n">
        <v>5.291396</v>
      </c>
      <c r="G1586" s="0" t="n">
        <v>15.20035</v>
      </c>
      <c r="H1586" s="0" t="n">
        <v>31.76975</v>
      </c>
      <c r="N1586" s="0" t="n">
        <v>1.397062</v>
      </c>
      <c r="O1586" s="0" t="n">
        <v>8.439895</v>
      </c>
      <c r="P1586" s="0" t="n">
        <v>1.236119</v>
      </c>
      <c r="V1586" s="0" t="n">
        <v>0.1029176</v>
      </c>
      <c r="W1586" s="0" t="n">
        <v>0.7310631</v>
      </c>
      <c r="X1586" s="0" t="n">
        <v>0.1660193</v>
      </c>
      <c r="AJ1586" s="0" t="n">
        <v>4403.945</v>
      </c>
      <c r="AK1586" s="0" t="n">
        <v>5.955803E-013</v>
      </c>
      <c r="AL1586" s="0" t="n">
        <v>3</v>
      </c>
      <c r="AM1586" s="0" t="n">
        <v>8.390256</v>
      </c>
      <c r="AN1586" s="0" t="n">
        <v>-28.14924</v>
      </c>
      <c r="AO1586" s="0" t="n">
        <v>-36.5395</v>
      </c>
    </row>
    <row r="1587" customFormat="false" ht="12.75" hidden="false" customHeight="false" outlineLevel="0" collapsed="false">
      <c r="C1587" s="0" t="n">
        <v>1584</v>
      </c>
      <c r="D1587" s="0" t="n">
        <v>1.072625E-005</v>
      </c>
      <c r="E1587" s="0" t="n">
        <v>3</v>
      </c>
      <c r="F1587" s="0" t="n">
        <v>6.944709</v>
      </c>
      <c r="G1587" s="0" t="n">
        <v>16.88035</v>
      </c>
      <c r="H1587" s="0" t="n">
        <v>31.65161</v>
      </c>
      <c r="N1587" s="0" t="n">
        <v>3.443081</v>
      </c>
      <c r="O1587" s="0" t="n">
        <v>6.689288</v>
      </c>
      <c r="P1587" s="0" t="n">
        <v>1.365466</v>
      </c>
      <c r="V1587" s="0" t="n">
        <v>0.3233331</v>
      </c>
      <c r="W1587" s="0" t="n">
        <v>0.5794013</v>
      </c>
      <c r="X1587" s="0" t="n">
        <v>0.09726558</v>
      </c>
      <c r="AJ1587" s="0" t="n">
        <v>1212660</v>
      </c>
      <c r="AK1587" s="0" t="n">
        <v>1.630727E-010</v>
      </c>
      <c r="AL1587" s="0" t="n">
        <v>3</v>
      </c>
      <c r="AM1587" s="0" t="n">
        <v>14.00833</v>
      </c>
      <c r="AN1587" s="0" t="n">
        <v>-22.53683</v>
      </c>
      <c r="AO1587" s="0" t="n">
        <v>-36.54515</v>
      </c>
    </row>
    <row r="1588" customFormat="false" ht="12.75" hidden="false" customHeight="false" outlineLevel="0" collapsed="false">
      <c r="C1588" s="0" t="n">
        <v>1585</v>
      </c>
      <c r="D1588" s="0" t="n">
        <v>1.070853E-005</v>
      </c>
      <c r="E1588" s="0" t="n">
        <v>3</v>
      </c>
      <c r="F1588" s="0" t="n">
        <v>5.175488</v>
      </c>
      <c r="G1588" s="0" t="n">
        <v>13.41597</v>
      </c>
      <c r="H1588" s="0" t="n">
        <v>31.98389</v>
      </c>
      <c r="N1588" s="0" t="n">
        <v>1.802421</v>
      </c>
      <c r="O1588" s="0" t="n">
        <v>6.798454</v>
      </c>
      <c r="P1588" s="0" t="n">
        <v>1.053885</v>
      </c>
      <c r="V1588" s="0" t="n">
        <v>0.1346701</v>
      </c>
      <c r="W1588" s="0" t="n">
        <v>0.7785359</v>
      </c>
      <c r="X1588" s="0" t="n">
        <v>0.08679394</v>
      </c>
      <c r="AJ1588" s="0" t="n">
        <v>115.0948</v>
      </c>
      <c r="AK1588" s="0" t="n">
        <v>1.545182E-014</v>
      </c>
      <c r="AL1588" s="0" t="n">
        <v>3</v>
      </c>
      <c r="AM1588" s="0" t="n">
        <v>4.745756</v>
      </c>
      <c r="AN1588" s="0" t="n">
        <v>-31.80105</v>
      </c>
      <c r="AO1588" s="0" t="n">
        <v>-36.54681</v>
      </c>
    </row>
    <row r="1589" customFormat="false" ht="12.75" hidden="false" customHeight="false" outlineLevel="0" collapsed="false">
      <c r="C1589" s="0" t="n">
        <v>1586</v>
      </c>
      <c r="D1589" s="0" t="n">
        <v>1.069757E-005</v>
      </c>
      <c r="E1589" s="0" t="n">
        <v>3</v>
      </c>
      <c r="F1589" s="0" t="n">
        <v>5.307912</v>
      </c>
      <c r="G1589" s="0" t="n">
        <v>15.62268</v>
      </c>
      <c r="H1589" s="0" t="n">
        <v>31.1266</v>
      </c>
      <c r="N1589" s="0" t="n">
        <v>1.619311</v>
      </c>
      <c r="O1589" s="0" t="n">
        <v>7.525056</v>
      </c>
      <c r="P1589" s="0" t="n">
        <v>0.6697275</v>
      </c>
      <c r="V1589" s="0" t="n">
        <v>0.1653239</v>
      </c>
      <c r="W1589" s="0" t="n">
        <v>0.7626737</v>
      </c>
      <c r="X1589" s="0" t="n">
        <v>0.07200238</v>
      </c>
      <c r="AJ1589" s="0" t="n">
        <v>3621.147</v>
      </c>
      <c r="AK1589" s="0" t="n">
        <v>4.856527E-013</v>
      </c>
      <c r="AL1589" s="0" t="n">
        <v>3</v>
      </c>
      <c r="AM1589" s="0" t="n">
        <v>8.194546</v>
      </c>
      <c r="AN1589" s="0" t="n">
        <v>-28.35328</v>
      </c>
      <c r="AO1589" s="0" t="n">
        <v>-36.54783</v>
      </c>
    </row>
    <row r="1590" customFormat="false" ht="12.75" hidden="false" customHeight="false" outlineLevel="0" collapsed="false">
      <c r="C1590" s="0" t="n">
        <v>1587</v>
      </c>
      <c r="D1590" s="0" t="n">
        <v>1.013544E-005</v>
      </c>
      <c r="E1590" s="0" t="n">
        <v>3</v>
      </c>
      <c r="F1590" s="0" t="n">
        <v>6.159517</v>
      </c>
      <c r="G1590" s="0" t="n">
        <v>17.79138</v>
      </c>
      <c r="H1590" s="0" t="n">
        <v>31.64476</v>
      </c>
      <c r="N1590" s="0" t="n">
        <v>2.893887</v>
      </c>
      <c r="O1590" s="0" t="n">
        <v>7.019711</v>
      </c>
      <c r="P1590" s="0" t="n">
        <v>1.154456</v>
      </c>
      <c r="V1590" s="0" t="n">
        <v>0.3202233</v>
      </c>
      <c r="W1590" s="0" t="n">
        <v>0.5910687</v>
      </c>
      <c r="X1590" s="0" t="n">
        <v>0.08870806</v>
      </c>
      <c r="AJ1590" s="0" t="n">
        <v>1190545</v>
      </c>
      <c r="AK1590" s="0" t="n">
        <v>1.512804E-010</v>
      </c>
      <c r="AL1590" s="0" t="n">
        <v>3</v>
      </c>
      <c r="AM1590" s="0" t="n">
        <v>13.98992</v>
      </c>
      <c r="AN1590" s="0" t="n">
        <v>-22.61189</v>
      </c>
      <c r="AO1590" s="0" t="n">
        <v>-36.60181</v>
      </c>
    </row>
    <row r="1591" customFormat="false" ht="12.75" hidden="false" customHeight="false" outlineLevel="0" collapsed="false">
      <c r="C1591" s="0" t="n">
        <v>1588</v>
      </c>
      <c r="D1591" s="0" t="n">
        <v>9.766556E-006</v>
      </c>
      <c r="E1591" s="0" t="n">
        <v>3</v>
      </c>
      <c r="F1591" s="0" t="n">
        <v>6.956362</v>
      </c>
      <c r="G1591" s="0" t="n">
        <v>17.27903</v>
      </c>
      <c r="H1591" s="0" t="n">
        <v>31.69372</v>
      </c>
      <c r="N1591" s="0" t="n">
        <v>3.54859</v>
      </c>
      <c r="O1591" s="0" t="n">
        <v>6.612613</v>
      </c>
      <c r="P1591" s="0" t="n">
        <v>1.181315</v>
      </c>
      <c r="V1591" s="0" t="n">
        <v>0.3857468</v>
      </c>
      <c r="W1591" s="0" t="n">
        <v>0.520386</v>
      </c>
      <c r="X1591" s="0" t="n">
        <v>0.09386712</v>
      </c>
      <c r="AJ1591" s="0" t="n">
        <v>1194979</v>
      </c>
      <c r="AK1591" s="0" t="n">
        <v>1.463175E-010</v>
      </c>
      <c r="AL1591" s="0" t="n">
        <v>3</v>
      </c>
      <c r="AM1591" s="0" t="n">
        <v>13.99364</v>
      </c>
      <c r="AN1591" s="0" t="n">
        <v>-22.64524</v>
      </c>
      <c r="AO1591" s="0" t="n">
        <v>-36.63888</v>
      </c>
    </row>
    <row r="1592" customFormat="false" ht="12.75" hidden="false" customHeight="false" outlineLevel="0" collapsed="false">
      <c r="C1592" s="0" t="n">
        <v>1589</v>
      </c>
      <c r="D1592" s="0" t="n">
        <v>9.565358E-006</v>
      </c>
      <c r="E1592" s="0" t="n">
        <v>3</v>
      </c>
      <c r="F1592" s="0" t="n">
        <v>7.350298</v>
      </c>
      <c r="G1592" s="0" t="n">
        <v>17.11285</v>
      </c>
      <c r="H1592" s="0" t="n">
        <v>31.66725</v>
      </c>
      <c r="N1592" s="0" t="n">
        <v>3.716628</v>
      </c>
      <c r="O1592" s="0" t="n">
        <v>6.59336</v>
      </c>
      <c r="P1592" s="0" t="n">
        <v>1.132154</v>
      </c>
      <c r="V1592" s="0" t="n">
        <v>0.3525956</v>
      </c>
      <c r="W1592" s="0" t="n">
        <v>0.5396664</v>
      </c>
      <c r="X1592" s="0" t="n">
        <v>0.107738</v>
      </c>
      <c r="AJ1592" s="0" t="n">
        <v>1190394</v>
      </c>
      <c r="AK1592" s="0" t="n">
        <v>1.427534E-010</v>
      </c>
      <c r="AL1592" s="0" t="n">
        <v>3</v>
      </c>
      <c r="AM1592" s="0" t="n">
        <v>13.9898</v>
      </c>
      <c r="AN1592" s="0" t="n">
        <v>-22.6699</v>
      </c>
      <c r="AO1592" s="0" t="n">
        <v>-36.6597</v>
      </c>
    </row>
    <row r="1593" customFormat="false" ht="12.75" hidden="false" customHeight="false" outlineLevel="0" collapsed="false">
      <c r="C1593" s="0" t="n">
        <v>1590</v>
      </c>
      <c r="D1593" s="0" t="n">
        <v>9.44645E-006</v>
      </c>
      <c r="E1593" s="0" t="n">
        <v>3</v>
      </c>
      <c r="F1593" s="0" t="n">
        <v>7.557861</v>
      </c>
      <c r="G1593" s="0" t="n">
        <v>18.31961</v>
      </c>
      <c r="H1593" s="0" t="n">
        <v>31.5266</v>
      </c>
      <c r="N1593" s="0" t="n">
        <v>3.986489</v>
      </c>
      <c r="O1593" s="0" t="n">
        <v>6.806686</v>
      </c>
      <c r="P1593" s="0" t="n">
        <v>1.308526</v>
      </c>
      <c r="V1593" s="0" t="n">
        <v>0.3829915</v>
      </c>
      <c r="W1593" s="0" t="n">
        <v>0.5329543</v>
      </c>
      <c r="X1593" s="0" t="n">
        <v>0.08405421</v>
      </c>
      <c r="AJ1593" s="0" t="n">
        <v>1169418</v>
      </c>
      <c r="AK1593" s="0" t="n">
        <v>1.384945E-010</v>
      </c>
      <c r="AL1593" s="0" t="n">
        <v>3</v>
      </c>
      <c r="AM1593" s="0" t="n">
        <v>13.97202</v>
      </c>
      <c r="AN1593" s="0" t="n">
        <v>-22.70019</v>
      </c>
      <c r="AO1593" s="0" t="n">
        <v>-36.67221</v>
      </c>
    </row>
    <row r="1594" customFormat="false" ht="12.75" hidden="false" customHeight="false" outlineLevel="0" collapsed="false">
      <c r="C1594" s="0" t="n">
        <v>1591</v>
      </c>
      <c r="D1594" s="0" t="n">
        <v>9.33364E-006</v>
      </c>
      <c r="E1594" s="0" t="n">
        <v>3</v>
      </c>
      <c r="F1594" s="0" t="n">
        <v>5.612492</v>
      </c>
      <c r="G1594" s="0" t="n">
        <v>18.55122</v>
      </c>
      <c r="H1594" s="0" t="n">
        <v>31.3179</v>
      </c>
      <c r="N1594" s="0" t="n">
        <v>1.6423</v>
      </c>
      <c r="O1594" s="0" t="n">
        <v>9.610693</v>
      </c>
      <c r="P1594" s="0" t="n">
        <v>1.11802</v>
      </c>
      <c r="V1594" s="0" t="n">
        <v>0.2118011</v>
      </c>
      <c r="W1594" s="0" t="n">
        <v>0.7040247</v>
      </c>
      <c r="X1594" s="0" t="n">
        <v>0.08417415</v>
      </c>
      <c r="AJ1594" s="0" t="n">
        <v>289.3405</v>
      </c>
      <c r="AK1594" s="0" t="n">
        <v>3.385748E-014</v>
      </c>
      <c r="AL1594" s="0" t="n">
        <v>3</v>
      </c>
      <c r="AM1594" s="0" t="n">
        <v>5.667604</v>
      </c>
      <c r="AN1594" s="0" t="n">
        <v>-31.01662</v>
      </c>
      <c r="AO1594" s="0" t="n">
        <v>-36.68422</v>
      </c>
    </row>
    <row r="1595" customFormat="false" ht="12.75" hidden="false" customHeight="false" outlineLevel="0" collapsed="false">
      <c r="C1595" s="0" t="n">
        <v>1592</v>
      </c>
      <c r="D1595" s="0" t="n">
        <v>9.208878E-006</v>
      </c>
      <c r="E1595" s="0" t="n">
        <v>3</v>
      </c>
      <c r="F1595" s="0" t="n">
        <v>6.916103</v>
      </c>
      <c r="G1595" s="0" t="n">
        <v>18.00913</v>
      </c>
      <c r="H1595" s="0" t="n">
        <v>31.92993</v>
      </c>
      <c r="N1595" s="0" t="n">
        <v>3.762496</v>
      </c>
      <c r="O1595" s="0" t="n">
        <v>6.981687</v>
      </c>
      <c r="P1595" s="0" t="n">
        <v>1.420159</v>
      </c>
      <c r="V1595" s="0" t="n">
        <v>0.3667433</v>
      </c>
      <c r="W1595" s="0" t="n">
        <v>0.5528651</v>
      </c>
      <c r="X1595" s="0" t="n">
        <v>0.0803916</v>
      </c>
      <c r="AJ1595" s="0" t="n">
        <v>1183497</v>
      </c>
      <c r="AK1595" s="0" t="n">
        <v>1.36637E-010</v>
      </c>
      <c r="AL1595" s="0" t="n">
        <v>3</v>
      </c>
      <c r="AM1595" s="0" t="n">
        <v>13.98398</v>
      </c>
      <c r="AN1595" s="0" t="n">
        <v>-22.71369</v>
      </c>
      <c r="AO1595" s="0" t="n">
        <v>-36.69768</v>
      </c>
    </row>
    <row r="1596" customFormat="false" ht="12.75" hidden="false" customHeight="false" outlineLevel="0" collapsed="false">
      <c r="C1596" s="0" t="n">
        <v>1593</v>
      </c>
      <c r="D1596" s="0" t="n">
        <v>8.506942E-006</v>
      </c>
      <c r="E1596" s="0" t="n">
        <v>3</v>
      </c>
      <c r="F1596" s="0" t="n">
        <v>4.232308</v>
      </c>
      <c r="G1596" s="0" t="n">
        <v>16.29478</v>
      </c>
      <c r="H1596" s="0" t="n">
        <v>32.21778</v>
      </c>
      <c r="N1596" s="0" t="n">
        <v>1.483081</v>
      </c>
      <c r="O1596" s="0" t="n">
        <v>7.990231</v>
      </c>
      <c r="P1596" s="0" t="n">
        <v>1.514911</v>
      </c>
      <c r="V1596" s="0" t="n">
        <v>0.1638459</v>
      </c>
      <c r="W1596" s="0" t="n">
        <v>0.7478685</v>
      </c>
      <c r="X1596" s="0" t="n">
        <v>0.08828559</v>
      </c>
      <c r="AJ1596" s="0" t="n">
        <v>106.2762</v>
      </c>
      <c r="AK1596" s="0" t="n">
        <v>1.133453E-014</v>
      </c>
      <c r="AL1596" s="0" t="n">
        <v>3</v>
      </c>
      <c r="AM1596" s="0" t="n">
        <v>4.666041</v>
      </c>
      <c r="AN1596" s="0" t="n">
        <v>-32.11092</v>
      </c>
      <c r="AO1596" s="0" t="n">
        <v>-36.77696</v>
      </c>
    </row>
    <row r="1597" customFormat="false" ht="12.75" hidden="false" customHeight="false" outlineLevel="0" collapsed="false">
      <c r="C1597" s="0" t="n">
        <v>1594</v>
      </c>
      <c r="D1597" s="0" t="n">
        <v>8.25872E-006</v>
      </c>
      <c r="E1597" s="0" t="n">
        <v>3</v>
      </c>
      <c r="F1597" s="0" t="n">
        <v>7.148122</v>
      </c>
      <c r="G1597" s="0" t="n">
        <v>17.4619</v>
      </c>
      <c r="H1597" s="0" t="n">
        <v>31.68626</v>
      </c>
      <c r="N1597" s="0" t="n">
        <v>3.614672</v>
      </c>
      <c r="O1597" s="0" t="n">
        <v>6.027944</v>
      </c>
      <c r="P1597" s="0" t="n">
        <v>1.200297</v>
      </c>
      <c r="V1597" s="0" t="n">
        <v>0.3292345</v>
      </c>
      <c r="W1597" s="0" t="n">
        <v>0.5607988</v>
      </c>
      <c r="X1597" s="0" t="n">
        <v>0.1099667</v>
      </c>
      <c r="AJ1597" s="0" t="n">
        <v>1173146</v>
      </c>
      <c r="AK1597" s="0" t="n">
        <v>1.214672E-010</v>
      </c>
      <c r="AL1597" s="0" t="n">
        <v>3</v>
      </c>
      <c r="AM1597" s="0" t="n">
        <v>13.9752</v>
      </c>
      <c r="AN1597" s="0" t="n">
        <v>-22.83138</v>
      </c>
      <c r="AO1597" s="0" t="n">
        <v>-36.80658</v>
      </c>
    </row>
    <row r="1598" customFormat="false" ht="12.75" hidden="false" customHeight="false" outlineLevel="0" collapsed="false">
      <c r="C1598" s="0" t="n">
        <v>1595</v>
      </c>
      <c r="D1598" s="0" t="n">
        <v>8.107304E-006</v>
      </c>
      <c r="E1598" s="0" t="n">
        <v>3</v>
      </c>
      <c r="F1598" s="0" t="n">
        <v>4.914715</v>
      </c>
      <c r="G1598" s="0" t="n">
        <v>16.08266</v>
      </c>
      <c r="H1598" s="0" t="n">
        <v>32.05539</v>
      </c>
      <c r="N1598" s="0" t="n">
        <v>1.478724</v>
      </c>
      <c r="O1598" s="0" t="n">
        <v>8.376136</v>
      </c>
      <c r="P1598" s="0" t="n">
        <v>0.7597324</v>
      </c>
      <c r="V1598" s="0" t="n">
        <v>0.1777882</v>
      </c>
      <c r="W1598" s="0" t="n">
        <v>0.7038521</v>
      </c>
      <c r="X1598" s="0" t="n">
        <v>0.1183597</v>
      </c>
      <c r="AJ1598" s="0" t="n">
        <v>66.68638</v>
      </c>
      <c r="AK1598" s="0" t="n">
        <v>6.778099E-015</v>
      </c>
      <c r="AL1598" s="0" t="n">
        <v>3</v>
      </c>
      <c r="AM1598" s="0" t="n">
        <v>4.200001</v>
      </c>
      <c r="AN1598" s="0" t="n">
        <v>-32.62508</v>
      </c>
      <c r="AO1598" s="0" t="n">
        <v>-36.82508</v>
      </c>
    </row>
    <row r="1599" customFormat="false" ht="12.75" hidden="false" customHeight="false" outlineLevel="0" collapsed="false">
      <c r="C1599" s="0" t="n">
        <v>1596</v>
      </c>
      <c r="D1599" s="0" t="n">
        <v>8.107241E-006</v>
      </c>
      <c r="E1599" s="0" t="n">
        <v>3</v>
      </c>
      <c r="F1599" s="0" t="n">
        <v>7.390449</v>
      </c>
      <c r="G1599" s="0" t="n">
        <v>17.64376</v>
      </c>
      <c r="H1599" s="0" t="n">
        <v>32.24229</v>
      </c>
      <c r="N1599" s="0" t="n">
        <v>3.759922</v>
      </c>
      <c r="O1599" s="0" t="n">
        <v>6.629057</v>
      </c>
      <c r="P1599" s="0" t="n">
        <v>1.44472</v>
      </c>
      <c r="V1599" s="0" t="n">
        <v>0.3547783</v>
      </c>
      <c r="W1599" s="0" t="n">
        <v>0.544276</v>
      </c>
      <c r="X1599" s="0" t="n">
        <v>0.1009457</v>
      </c>
      <c r="AJ1599" s="0" t="n">
        <v>1175929</v>
      </c>
      <c r="AK1599" s="0" t="n">
        <v>1.195222E-010</v>
      </c>
      <c r="AL1599" s="0" t="n">
        <v>3</v>
      </c>
      <c r="AM1599" s="0" t="n">
        <v>13.97757</v>
      </c>
      <c r="AN1599" s="0" t="n">
        <v>-22.84752</v>
      </c>
      <c r="AO1599" s="0" t="n">
        <v>-36.82509</v>
      </c>
    </row>
    <row r="1600" customFormat="false" ht="12.75" hidden="false" customHeight="false" outlineLevel="0" collapsed="false">
      <c r="C1600" s="0" t="n">
        <v>1597</v>
      </c>
      <c r="D1600" s="0" t="n">
        <v>7.639985E-006</v>
      </c>
      <c r="E1600" s="0" t="n">
        <v>3</v>
      </c>
      <c r="F1600" s="0" t="n">
        <v>7.002096</v>
      </c>
      <c r="G1600" s="0" t="n">
        <v>17.26888</v>
      </c>
      <c r="H1600" s="0" t="n">
        <v>32.19803</v>
      </c>
      <c r="N1600" s="0" t="n">
        <v>3.511375</v>
      </c>
      <c r="O1600" s="0" t="n">
        <v>7.064066</v>
      </c>
      <c r="P1600" s="0" t="n">
        <v>1.395867</v>
      </c>
      <c r="V1600" s="0" t="n">
        <v>0.3387355</v>
      </c>
      <c r="W1600" s="0" t="n">
        <v>0.5782397</v>
      </c>
      <c r="X1600" s="0" t="n">
        <v>0.08302473</v>
      </c>
      <c r="AJ1600" s="0" t="n">
        <v>1178016</v>
      </c>
      <c r="AK1600" s="0" t="n">
        <v>1.128335E-010</v>
      </c>
      <c r="AL1600" s="0" t="n">
        <v>3</v>
      </c>
      <c r="AM1600" s="0" t="n">
        <v>13.97934</v>
      </c>
      <c r="AN1600" s="0" t="n">
        <v>-22.90511</v>
      </c>
      <c r="AO1600" s="0" t="n">
        <v>-36.88445</v>
      </c>
    </row>
    <row r="1601" customFormat="false" ht="12.75" hidden="false" customHeight="false" outlineLevel="0" collapsed="false">
      <c r="C1601" s="0" t="n">
        <v>1598</v>
      </c>
      <c r="D1601" s="0" t="n">
        <v>7.625748E-006</v>
      </c>
      <c r="E1601" s="0" t="n">
        <v>3</v>
      </c>
      <c r="F1601" s="0" t="n">
        <v>5.248317</v>
      </c>
      <c r="G1601" s="0" t="n">
        <v>14.87029</v>
      </c>
      <c r="H1601" s="0" t="n">
        <v>31.82744</v>
      </c>
      <c r="N1601" s="0" t="n">
        <v>1.223072</v>
      </c>
      <c r="O1601" s="0" t="n">
        <v>9.681786</v>
      </c>
      <c r="P1601" s="0" t="n">
        <v>1.227365</v>
      </c>
      <c r="V1601" s="0" t="n">
        <v>0.1092858</v>
      </c>
      <c r="W1601" s="0" t="n">
        <v>0.7992195</v>
      </c>
      <c r="X1601" s="0" t="n">
        <v>0.09149468</v>
      </c>
      <c r="AJ1601" s="0" t="n">
        <v>728.4376</v>
      </c>
      <c r="AK1601" s="0" t="n">
        <v>6.964166E-014</v>
      </c>
      <c r="AL1601" s="0" t="n">
        <v>3</v>
      </c>
      <c r="AM1601" s="0" t="n">
        <v>6.590902</v>
      </c>
      <c r="AN1601" s="0" t="n">
        <v>-30.29541</v>
      </c>
      <c r="AO1601" s="0" t="n">
        <v>-36.88632</v>
      </c>
    </row>
    <row r="1602" customFormat="false" ht="12.75" hidden="false" customHeight="false" outlineLevel="0" collapsed="false">
      <c r="C1602" s="0" t="n">
        <v>1599</v>
      </c>
      <c r="D1602" s="0" t="n">
        <v>7.499111E-006</v>
      </c>
      <c r="E1602" s="0" t="n">
        <v>3</v>
      </c>
      <c r="F1602" s="0" t="n">
        <v>4.31761</v>
      </c>
      <c r="G1602" s="0" t="n">
        <v>15.42814</v>
      </c>
      <c r="H1602" s="0" t="n">
        <v>31.39152</v>
      </c>
      <c r="N1602" s="0" t="n">
        <v>0.9503345</v>
      </c>
      <c r="O1602" s="0" t="n">
        <v>7.39532</v>
      </c>
      <c r="P1602" s="0" t="n">
        <v>0.8887968</v>
      </c>
      <c r="V1602" s="0" t="n">
        <v>0.08814202</v>
      </c>
      <c r="W1602" s="0" t="n">
        <v>0.8071516</v>
      </c>
      <c r="X1602" s="0" t="n">
        <v>0.1047064</v>
      </c>
      <c r="AJ1602" s="0" t="n">
        <v>31.61566</v>
      </c>
      <c r="AK1602" s="0" t="n">
        <v>2.972394E-015</v>
      </c>
      <c r="AL1602" s="0" t="n">
        <v>3</v>
      </c>
      <c r="AM1602" s="0" t="n">
        <v>3.453653</v>
      </c>
      <c r="AN1602" s="0" t="n">
        <v>-33.44941</v>
      </c>
      <c r="AO1602" s="0" t="n">
        <v>-36.90306</v>
      </c>
    </row>
    <row r="1603" customFormat="false" ht="12.75" hidden="false" customHeight="false" outlineLevel="0" collapsed="false">
      <c r="C1603" s="0" t="n">
        <v>1600</v>
      </c>
      <c r="D1603" s="0" t="n">
        <v>7.480606E-006</v>
      </c>
      <c r="E1603" s="0" t="n">
        <v>3</v>
      </c>
      <c r="F1603" s="0" t="n">
        <v>6.756529</v>
      </c>
      <c r="G1603" s="0" t="n">
        <v>18.46765</v>
      </c>
      <c r="H1603" s="0" t="n">
        <v>31.60833</v>
      </c>
      <c r="N1603" s="0" t="n">
        <v>3.436586</v>
      </c>
      <c r="O1603" s="0" t="n">
        <v>6.780735</v>
      </c>
      <c r="P1603" s="0" t="n">
        <v>1.115741</v>
      </c>
      <c r="V1603" s="0" t="n">
        <v>0.3386486</v>
      </c>
      <c r="W1603" s="0" t="n">
        <v>0.5810378</v>
      </c>
      <c r="X1603" s="0" t="n">
        <v>0.08031357</v>
      </c>
      <c r="AJ1603" s="0" t="n">
        <v>1190591</v>
      </c>
      <c r="AK1603" s="0" t="n">
        <v>1.11659E-010</v>
      </c>
      <c r="AL1603" s="0" t="n">
        <v>3</v>
      </c>
      <c r="AM1603" s="0" t="n">
        <v>13.98996</v>
      </c>
      <c r="AN1603" s="0" t="n">
        <v>-22.91557</v>
      </c>
      <c r="AO1603" s="0" t="n">
        <v>-36.90553</v>
      </c>
    </row>
    <row r="1604" customFormat="false" ht="12.75" hidden="false" customHeight="false" outlineLevel="0" collapsed="false">
      <c r="C1604" s="0" t="n">
        <v>1601</v>
      </c>
      <c r="D1604" s="0" t="n">
        <v>7.33079E-006</v>
      </c>
      <c r="E1604" s="0" t="n">
        <v>3</v>
      </c>
      <c r="F1604" s="0" t="n">
        <v>6.869579</v>
      </c>
      <c r="G1604" s="0" t="n">
        <v>18.29828</v>
      </c>
      <c r="H1604" s="0" t="n">
        <v>32.05567</v>
      </c>
      <c r="N1604" s="0" t="n">
        <v>3.497193</v>
      </c>
      <c r="O1604" s="0" t="n">
        <v>6.37692</v>
      </c>
      <c r="P1604" s="0" t="n">
        <v>1.37809</v>
      </c>
      <c r="V1604" s="0" t="n">
        <v>0.3824026</v>
      </c>
      <c r="W1604" s="0" t="n">
        <v>0.5162482</v>
      </c>
      <c r="X1604" s="0" t="n">
        <v>0.1013492</v>
      </c>
      <c r="AJ1604" s="0" t="n">
        <v>1184748</v>
      </c>
      <c r="AK1604" s="0" t="n">
        <v>1.088858E-010</v>
      </c>
      <c r="AL1604" s="0" t="n">
        <v>3</v>
      </c>
      <c r="AM1604" s="0" t="n">
        <v>13.98504</v>
      </c>
      <c r="AN1604" s="0" t="n">
        <v>-22.94072</v>
      </c>
      <c r="AO1604" s="0" t="n">
        <v>-36.92576</v>
      </c>
    </row>
    <row r="1605" customFormat="false" ht="12.75" hidden="false" customHeight="false" outlineLevel="0" collapsed="false">
      <c r="C1605" s="0" t="n">
        <v>1602</v>
      </c>
      <c r="D1605" s="0" t="n">
        <v>6.851374E-006</v>
      </c>
      <c r="E1605" s="0" t="n">
        <v>3</v>
      </c>
      <c r="F1605" s="0" t="n">
        <v>7.142119</v>
      </c>
      <c r="G1605" s="0" t="n">
        <v>17.33017</v>
      </c>
      <c r="H1605" s="0" t="n">
        <v>31.71538</v>
      </c>
      <c r="N1605" s="0" t="n">
        <v>3.588002</v>
      </c>
      <c r="O1605" s="0" t="n">
        <v>6.884838</v>
      </c>
      <c r="P1605" s="0" t="n">
        <v>1.200482</v>
      </c>
      <c r="V1605" s="0" t="n">
        <v>0.3268062</v>
      </c>
      <c r="W1605" s="0" t="n">
        <v>0.6063624</v>
      </c>
      <c r="X1605" s="0" t="n">
        <v>0.06683137</v>
      </c>
      <c r="AJ1605" s="0" t="n">
        <v>1187601</v>
      </c>
      <c r="AK1605" s="0" t="n">
        <v>1.0201E-010</v>
      </c>
      <c r="AL1605" s="0" t="n">
        <v>3</v>
      </c>
      <c r="AM1605" s="0" t="n">
        <v>13.98745</v>
      </c>
      <c r="AN1605" s="0" t="n">
        <v>-23.00595</v>
      </c>
      <c r="AO1605" s="0" t="n">
        <v>-36.9934</v>
      </c>
    </row>
    <row r="1606" customFormat="false" ht="12.75" hidden="false" customHeight="false" outlineLevel="0" collapsed="false">
      <c r="C1606" s="0" t="n">
        <v>1603</v>
      </c>
      <c r="D1606" s="0" t="n">
        <v>6.694595E-006</v>
      </c>
      <c r="E1606" s="0" t="n">
        <v>3</v>
      </c>
      <c r="F1606" s="0" t="n">
        <v>6.658592</v>
      </c>
      <c r="G1606" s="0" t="n">
        <v>18.13675</v>
      </c>
      <c r="H1606" s="0" t="n">
        <v>31.84749</v>
      </c>
      <c r="N1606" s="0" t="n">
        <v>3.472093</v>
      </c>
      <c r="O1606" s="0" t="n">
        <v>6.914213</v>
      </c>
      <c r="P1606" s="0" t="n">
        <v>1.39641</v>
      </c>
      <c r="V1606" s="0" t="n">
        <v>0.3405104</v>
      </c>
      <c r="W1606" s="0" t="n">
        <v>0.5886647</v>
      </c>
      <c r="X1606" s="0" t="n">
        <v>0.07082493</v>
      </c>
      <c r="AJ1606" s="0" t="n">
        <v>1186975</v>
      </c>
      <c r="AK1606" s="0" t="n">
        <v>9.962313E-011</v>
      </c>
      <c r="AL1606" s="0" t="n">
        <v>3</v>
      </c>
      <c r="AM1606" s="0" t="n">
        <v>13.98692</v>
      </c>
      <c r="AN1606" s="0" t="n">
        <v>-23.02963</v>
      </c>
      <c r="AO1606" s="0" t="n">
        <v>-37.01655</v>
      </c>
    </row>
    <row r="1607" customFormat="false" ht="12.75" hidden="false" customHeight="false" outlineLevel="0" collapsed="false">
      <c r="C1607" s="0" t="n">
        <v>1604</v>
      </c>
      <c r="D1607" s="0" t="n">
        <v>6.629889E-006</v>
      </c>
      <c r="E1607" s="0" t="n">
        <v>3</v>
      </c>
      <c r="F1607" s="0" t="n">
        <v>7.013343</v>
      </c>
      <c r="G1607" s="0" t="n">
        <v>16.87255</v>
      </c>
      <c r="H1607" s="0" t="n">
        <v>31.92709</v>
      </c>
      <c r="N1607" s="0" t="n">
        <v>3.452134</v>
      </c>
      <c r="O1607" s="0" t="n">
        <v>6.354838</v>
      </c>
      <c r="P1607" s="0" t="n">
        <v>1.399643</v>
      </c>
      <c r="V1607" s="0" t="n">
        <v>0.3141762</v>
      </c>
      <c r="W1607" s="0" t="n">
        <v>0.6027022</v>
      </c>
      <c r="X1607" s="0" t="n">
        <v>0.08312161</v>
      </c>
      <c r="AJ1607" s="0" t="n">
        <v>1198260</v>
      </c>
      <c r="AK1607" s="0" t="n">
        <v>9.959823E-011</v>
      </c>
      <c r="AL1607" s="0" t="n">
        <v>3</v>
      </c>
      <c r="AM1607" s="0" t="n">
        <v>13.99638</v>
      </c>
      <c r="AN1607" s="0" t="n">
        <v>-23.02988</v>
      </c>
      <c r="AO1607" s="0" t="n">
        <v>-37.02626</v>
      </c>
    </row>
    <row r="1608" customFormat="false" ht="12.75" hidden="false" customHeight="false" outlineLevel="0" collapsed="false">
      <c r="C1608" s="0" t="n">
        <v>1605</v>
      </c>
      <c r="D1608" s="0" t="n">
        <v>6.457439E-006</v>
      </c>
      <c r="E1608" s="0" t="n">
        <v>3</v>
      </c>
      <c r="F1608" s="0" t="n">
        <v>4.699898</v>
      </c>
      <c r="G1608" s="0" t="n">
        <v>15.8068</v>
      </c>
      <c r="H1608" s="0" t="n">
        <v>31.35793</v>
      </c>
      <c r="N1608" s="0" t="n">
        <v>0.9976813</v>
      </c>
      <c r="O1608" s="0" t="n">
        <v>7.600638</v>
      </c>
      <c r="P1608" s="0" t="n">
        <v>0.841768</v>
      </c>
      <c r="V1608" s="0" t="n">
        <v>0.1479867</v>
      </c>
      <c r="W1608" s="0" t="n">
        <v>0.7879217</v>
      </c>
      <c r="X1608" s="0" t="n">
        <v>0.06409162</v>
      </c>
      <c r="AJ1608" s="0" t="n">
        <v>180.0273</v>
      </c>
      <c r="AK1608" s="0" t="n">
        <v>1.457448E-014</v>
      </c>
      <c r="AL1608" s="0" t="n">
        <v>3</v>
      </c>
      <c r="AM1608" s="0" t="n">
        <v>5.193108</v>
      </c>
      <c r="AN1608" s="0" t="n">
        <v>-31.8595</v>
      </c>
      <c r="AO1608" s="0" t="n">
        <v>-37.05261</v>
      </c>
    </row>
    <row r="1609" customFormat="false" ht="12.75" hidden="false" customHeight="false" outlineLevel="0" collapsed="false">
      <c r="C1609" s="0" t="n">
        <v>1606</v>
      </c>
      <c r="D1609" s="0" t="n">
        <v>6.448166E-006</v>
      </c>
      <c r="E1609" s="0" t="n">
        <v>3</v>
      </c>
      <c r="F1609" s="0" t="n">
        <v>6.420807</v>
      </c>
      <c r="G1609" s="0" t="n">
        <v>17.02455</v>
      </c>
      <c r="H1609" s="0" t="n">
        <v>31.78637</v>
      </c>
      <c r="N1609" s="0" t="n">
        <v>3.315827</v>
      </c>
      <c r="O1609" s="0" t="n">
        <v>6.919178</v>
      </c>
      <c r="P1609" s="0" t="n">
        <v>1.598085</v>
      </c>
      <c r="V1609" s="0" t="n">
        <v>0.3138978</v>
      </c>
      <c r="W1609" s="0" t="n">
        <v>0.5954559</v>
      </c>
      <c r="X1609" s="0" t="n">
        <v>0.09064623</v>
      </c>
      <c r="AJ1609" s="0" t="n">
        <v>1169807</v>
      </c>
      <c r="AK1609" s="0" t="n">
        <v>9.456814E-011</v>
      </c>
      <c r="AL1609" s="0" t="n">
        <v>3</v>
      </c>
      <c r="AM1609" s="0" t="n">
        <v>13.97235</v>
      </c>
      <c r="AN1609" s="0" t="n">
        <v>-23.0817</v>
      </c>
      <c r="AO1609" s="0" t="n">
        <v>-37.05405</v>
      </c>
    </row>
    <row r="1610" customFormat="false" ht="12.75" hidden="false" customHeight="false" outlineLevel="0" collapsed="false">
      <c r="C1610" s="0" t="n">
        <v>1607</v>
      </c>
      <c r="D1610" s="0" t="n">
        <v>6.334231E-006</v>
      </c>
      <c r="E1610" s="0" t="n">
        <v>3</v>
      </c>
      <c r="F1610" s="0" t="n">
        <v>7.022049</v>
      </c>
      <c r="G1610" s="0" t="n">
        <v>18.35937</v>
      </c>
      <c r="H1610" s="0" t="n">
        <v>31.69143</v>
      </c>
      <c r="N1610" s="0" t="n">
        <v>3.311526</v>
      </c>
      <c r="O1610" s="0" t="n">
        <v>7.124469</v>
      </c>
      <c r="P1610" s="0" t="n">
        <v>1.051663</v>
      </c>
      <c r="V1610" s="0" t="n">
        <v>0.3590169</v>
      </c>
      <c r="W1610" s="0" t="n">
        <v>0.5522079</v>
      </c>
      <c r="X1610" s="0" t="n">
        <v>0.08877527</v>
      </c>
      <c r="AJ1610" s="0" t="n">
        <v>1189366</v>
      </c>
      <c r="AK1610" s="0" t="n">
        <v>9.445041E-011</v>
      </c>
      <c r="AL1610" s="0" t="n">
        <v>3</v>
      </c>
      <c r="AM1610" s="0" t="n">
        <v>13.98893</v>
      </c>
      <c r="AN1610" s="0" t="n">
        <v>-23.08295</v>
      </c>
      <c r="AO1610" s="0" t="n">
        <v>-37.07188</v>
      </c>
    </row>
    <row r="1611" customFormat="false" ht="12.75" hidden="false" customHeight="false" outlineLevel="0" collapsed="false">
      <c r="C1611" s="0" t="n">
        <v>1608</v>
      </c>
      <c r="D1611" s="0" t="n">
        <v>6.125392E-006</v>
      </c>
      <c r="E1611" s="0" t="n">
        <v>3</v>
      </c>
      <c r="F1611" s="0" t="n">
        <v>6.557951</v>
      </c>
      <c r="G1611" s="0" t="n">
        <v>17.3727</v>
      </c>
      <c r="H1611" s="0" t="n">
        <v>31.76925</v>
      </c>
      <c r="N1611" s="0" t="n">
        <v>3.226738</v>
      </c>
      <c r="O1611" s="0" t="n">
        <v>6.361935</v>
      </c>
      <c r="P1611" s="0" t="n">
        <v>1.343689</v>
      </c>
      <c r="V1611" s="0" t="n">
        <v>0.2748879</v>
      </c>
      <c r="W1611" s="0" t="n">
        <v>0.6236771</v>
      </c>
      <c r="X1611" s="0" t="n">
        <v>0.101435</v>
      </c>
      <c r="AJ1611" s="0" t="n">
        <v>1175490</v>
      </c>
      <c r="AK1611" s="0" t="n">
        <v>9.027074E-011</v>
      </c>
      <c r="AL1611" s="0" t="n">
        <v>3</v>
      </c>
      <c r="AM1611" s="0" t="n">
        <v>13.9772</v>
      </c>
      <c r="AN1611" s="0" t="n">
        <v>-23.12821</v>
      </c>
      <c r="AO1611" s="0" t="n">
        <v>-37.1054</v>
      </c>
    </row>
    <row r="1612" customFormat="false" ht="12.75" hidden="false" customHeight="false" outlineLevel="0" collapsed="false">
      <c r="C1612" s="0" t="n">
        <v>1609</v>
      </c>
      <c r="D1612" s="0" t="n">
        <v>6.032688E-006</v>
      </c>
      <c r="E1612" s="0" t="n">
        <v>3</v>
      </c>
      <c r="F1612" s="0" t="n">
        <v>6.662512</v>
      </c>
      <c r="G1612" s="0" t="n">
        <v>18.24214</v>
      </c>
      <c r="H1612" s="0" t="n">
        <v>31.68354</v>
      </c>
      <c r="N1612" s="0" t="n">
        <v>3.279142</v>
      </c>
      <c r="O1612" s="0" t="n">
        <v>6.961457</v>
      </c>
      <c r="P1612" s="0" t="n">
        <v>1.176463</v>
      </c>
      <c r="V1612" s="0" t="n">
        <v>0.2971587</v>
      </c>
      <c r="W1612" s="0" t="n">
        <v>0.5976515</v>
      </c>
      <c r="X1612" s="0" t="n">
        <v>0.1051897</v>
      </c>
      <c r="AJ1612" s="0" t="n">
        <v>1178152</v>
      </c>
      <c r="AK1612" s="0" t="n">
        <v>8.910594E-011</v>
      </c>
      <c r="AL1612" s="0" t="n">
        <v>3</v>
      </c>
      <c r="AM1612" s="0" t="n">
        <v>13.97946</v>
      </c>
      <c r="AN1612" s="0" t="n">
        <v>-23.1412</v>
      </c>
      <c r="AO1612" s="0" t="n">
        <v>-37.12065</v>
      </c>
    </row>
    <row r="1613" customFormat="false" ht="12.75" hidden="false" customHeight="false" outlineLevel="0" collapsed="false">
      <c r="C1613" s="0" t="n">
        <v>1610</v>
      </c>
      <c r="D1613" s="0" t="n">
        <v>5.990799E-006</v>
      </c>
      <c r="E1613" s="0" t="n">
        <v>3</v>
      </c>
      <c r="F1613" s="0" t="n">
        <v>7.335414</v>
      </c>
      <c r="G1613" s="0" t="n">
        <v>17.15391</v>
      </c>
      <c r="H1613" s="0" t="n">
        <v>31.53586</v>
      </c>
      <c r="N1613" s="0" t="n">
        <v>3.899181</v>
      </c>
      <c r="O1613" s="0" t="n">
        <v>6.377013</v>
      </c>
      <c r="P1613" s="0" t="n">
        <v>1.100427</v>
      </c>
      <c r="V1613" s="0" t="n">
        <v>0.3412846</v>
      </c>
      <c r="W1613" s="0" t="n">
        <v>0.5509921</v>
      </c>
      <c r="X1613" s="0" t="n">
        <v>0.1077233</v>
      </c>
      <c r="AJ1613" s="0" t="n">
        <v>1176092</v>
      </c>
      <c r="AK1613" s="0" t="n">
        <v>8.833245E-011</v>
      </c>
      <c r="AL1613" s="0" t="n">
        <v>3</v>
      </c>
      <c r="AM1613" s="0" t="n">
        <v>13.97771</v>
      </c>
      <c r="AN1613" s="0" t="n">
        <v>-23.14991</v>
      </c>
      <c r="AO1613" s="0" t="n">
        <v>-37.12762</v>
      </c>
    </row>
    <row r="1614" customFormat="false" ht="12.75" hidden="false" customHeight="false" outlineLevel="0" collapsed="false">
      <c r="C1614" s="0" t="n">
        <v>1611</v>
      </c>
      <c r="D1614" s="0" t="n">
        <v>5.905233E-006</v>
      </c>
      <c r="E1614" s="0" t="n">
        <v>3</v>
      </c>
      <c r="F1614" s="0" t="n">
        <v>6.094549</v>
      </c>
      <c r="G1614" s="0" t="n">
        <v>16.84957</v>
      </c>
      <c r="H1614" s="0" t="n">
        <v>31.72638</v>
      </c>
      <c r="N1614" s="0" t="n">
        <v>3.069869</v>
      </c>
      <c r="O1614" s="0" t="n">
        <v>6.574739</v>
      </c>
      <c r="P1614" s="0" t="n">
        <v>1.045241</v>
      </c>
      <c r="V1614" s="0" t="n">
        <v>0.2861432</v>
      </c>
      <c r="W1614" s="0" t="n">
        <v>0.6074947</v>
      </c>
      <c r="X1614" s="0" t="n">
        <v>0.1063621</v>
      </c>
      <c r="AJ1614" s="0" t="n">
        <v>1170605</v>
      </c>
      <c r="AK1614" s="0" t="n">
        <v>8.666457E-011</v>
      </c>
      <c r="AL1614" s="0" t="n">
        <v>3</v>
      </c>
      <c r="AM1614" s="0" t="n">
        <v>13.97303</v>
      </c>
      <c r="AN1614" s="0" t="n">
        <v>-23.16898</v>
      </c>
      <c r="AO1614" s="0" t="n">
        <v>-37.14201</v>
      </c>
    </row>
    <row r="1615" customFormat="false" ht="12.75" hidden="false" customHeight="false" outlineLevel="0" collapsed="false">
      <c r="C1615" s="0" t="n">
        <v>1612</v>
      </c>
      <c r="D1615" s="0" t="n">
        <v>5.707362E-006</v>
      </c>
      <c r="E1615" s="0" t="n">
        <v>3</v>
      </c>
      <c r="F1615" s="0" t="n">
        <v>7.173938</v>
      </c>
      <c r="G1615" s="0" t="n">
        <v>18.82137</v>
      </c>
      <c r="H1615" s="0" t="n">
        <v>31.52971</v>
      </c>
      <c r="N1615" s="0" t="n">
        <v>3.597683</v>
      </c>
      <c r="O1615" s="0" t="n">
        <v>7.310087</v>
      </c>
      <c r="P1615" s="0" t="n">
        <v>1.240691</v>
      </c>
      <c r="V1615" s="0" t="n">
        <v>0.3569972</v>
      </c>
      <c r="W1615" s="0" t="n">
        <v>0.5520189</v>
      </c>
      <c r="X1615" s="0" t="n">
        <v>0.09098386</v>
      </c>
      <c r="AJ1615" s="0" t="n">
        <v>1182102</v>
      </c>
      <c r="AK1615" s="0" t="n">
        <v>8.458332E-011</v>
      </c>
      <c r="AL1615" s="0" t="n">
        <v>3</v>
      </c>
      <c r="AM1615" s="0" t="n">
        <v>13.9828</v>
      </c>
      <c r="AN1615" s="0" t="n">
        <v>-23.19328</v>
      </c>
      <c r="AO1615" s="0" t="n">
        <v>-37.17609</v>
      </c>
    </row>
    <row r="1616" customFormat="false" ht="12.75" hidden="false" customHeight="false" outlineLevel="0" collapsed="false">
      <c r="C1616" s="0" t="n">
        <v>1613</v>
      </c>
      <c r="D1616" s="0" t="n">
        <v>5.689209E-006</v>
      </c>
      <c r="E1616" s="0" t="n">
        <v>3</v>
      </c>
      <c r="F1616" s="0" t="n">
        <v>6.228604</v>
      </c>
      <c r="G1616" s="0" t="n">
        <v>16.89364</v>
      </c>
      <c r="H1616" s="0" t="n">
        <v>31.86456</v>
      </c>
      <c r="N1616" s="0" t="n">
        <v>3.172291</v>
      </c>
      <c r="O1616" s="0" t="n">
        <v>6.203899</v>
      </c>
      <c r="P1616" s="0" t="n">
        <v>1.161507</v>
      </c>
      <c r="V1616" s="0" t="n">
        <v>0.3104705</v>
      </c>
      <c r="W1616" s="0" t="n">
        <v>0.5808876</v>
      </c>
      <c r="X1616" s="0" t="n">
        <v>0.108642</v>
      </c>
      <c r="AJ1616" s="0" t="n">
        <v>1178215</v>
      </c>
      <c r="AK1616" s="0" t="n">
        <v>8.403704E-011</v>
      </c>
      <c r="AL1616" s="0" t="n">
        <v>3</v>
      </c>
      <c r="AM1616" s="0" t="n">
        <v>13.97951</v>
      </c>
      <c r="AN1616" s="0" t="n">
        <v>-23.19976</v>
      </c>
      <c r="AO1616" s="0" t="n">
        <v>-37.17927</v>
      </c>
    </row>
    <row r="1617" customFormat="false" ht="12.75" hidden="false" customHeight="false" outlineLevel="0" collapsed="false">
      <c r="C1617" s="0" t="n">
        <v>1614</v>
      </c>
      <c r="D1617" s="0" t="n">
        <v>5.564991E-006</v>
      </c>
      <c r="E1617" s="0" t="n">
        <v>3</v>
      </c>
      <c r="F1617" s="0" t="n">
        <v>6.998212</v>
      </c>
      <c r="G1617" s="0" t="n">
        <v>16.98241</v>
      </c>
      <c r="H1617" s="0" t="n">
        <v>31.57014</v>
      </c>
      <c r="N1617" s="0" t="n">
        <v>3.497924</v>
      </c>
      <c r="O1617" s="0" t="n">
        <v>7.062768</v>
      </c>
      <c r="P1617" s="0" t="n">
        <v>1.028974</v>
      </c>
      <c r="V1617" s="0" t="n">
        <v>0.2760427</v>
      </c>
      <c r="W1617" s="0" t="n">
        <v>0.6259201</v>
      </c>
      <c r="X1617" s="0" t="n">
        <v>0.09803724</v>
      </c>
      <c r="AJ1617" s="0" t="n">
        <v>1173072</v>
      </c>
      <c r="AK1617" s="0" t="n">
        <v>8.184336E-011</v>
      </c>
      <c r="AL1617" s="0" t="n">
        <v>3</v>
      </c>
      <c r="AM1617" s="0" t="n">
        <v>13.97514</v>
      </c>
      <c r="AN1617" s="0" t="n">
        <v>-23.22621</v>
      </c>
      <c r="AO1617" s="0" t="n">
        <v>-37.20135</v>
      </c>
    </row>
    <row r="1618" customFormat="false" ht="12.75" hidden="false" customHeight="false" outlineLevel="0" collapsed="false">
      <c r="C1618" s="0" t="n">
        <v>1615</v>
      </c>
      <c r="D1618" s="0" t="n">
        <v>5.552363E-006</v>
      </c>
      <c r="E1618" s="0" t="n">
        <v>3</v>
      </c>
      <c r="F1618" s="0" t="n">
        <v>7.119016</v>
      </c>
      <c r="G1618" s="0" t="n">
        <v>17.82749</v>
      </c>
      <c r="H1618" s="0" t="n">
        <v>32.02064</v>
      </c>
      <c r="N1618" s="0" t="n">
        <v>3.485617</v>
      </c>
      <c r="O1618" s="0" t="n">
        <v>6.712726</v>
      </c>
      <c r="P1618" s="0" t="n">
        <v>1.361237</v>
      </c>
      <c r="V1618" s="0" t="n">
        <v>0.3429557</v>
      </c>
      <c r="W1618" s="0" t="n">
        <v>0.5305456</v>
      </c>
      <c r="X1618" s="0" t="n">
        <v>0.1264987</v>
      </c>
      <c r="AJ1618" s="0" t="n">
        <v>1181950</v>
      </c>
      <c r="AK1618" s="0" t="n">
        <v>8.227567E-011</v>
      </c>
      <c r="AL1618" s="0" t="n">
        <v>3</v>
      </c>
      <c r="AM1618" s="0" t="n">
        <v>13.98268</v>
      </c>
      <c r="AN1618" s="0" t="n">
        <v>-23.22095</v>
      </c>
      <c r="AO1618" s="0" t="n">
        <v>-37.20362</v>
      </c>
    </row>
    <row r="1619" customFormat="false" ht="12.75" hidden="false" customHeight="false" outlineLevel="0" collapsed="false">
      <c r="C1619" s="0" t="n">
        <v>1616</v>
      </c>
      <c r="D1619" s="0" t="n">
        <v>5.464121E-006</v>
      </c>
      <c r="E1619" s="0" t="n">
        <v>3</v>
      </c>
      <c r="F1619" s="0" t="n">
        <v>5.309897</v>
      </c>
      <c r="G1619" s="0" t="n">
        <v>14.87993</v>
      </c>
      <c r="H1619" s="0" t="n">
        <v>31.85292</v>
      </c>
      <c r="N1619" s="0" t="n">
        <v>2.003271</v>
      </c>
      <c r="O1619" s="0" t="n">
        <v>7.412018</v>
      </c>
      <c r="P1619" s="0" t="n">
        <v>1.599612</v>
      </c>
      <c r="V1619" s="0" t="n">
        <v>0.09923858</v>
      </c>
      <c r="W1619" s="0" t="n">
        <v>0.7101072</v>
      </c>
      <c r="X1619" s="0" t="n">
        <v>0.1906542</v>
      </c>
      <c r="AJ1619" s="0" t="n">
        <v>13.58522</v>
      </c>
      <c r="AK1619" s="0" t="n">
        <v>9.306394E-016</v>
      </c>
      <c r="AL1619" s="0" t="n">
        <v>3</v>
      </c>
      <c r="AM1619" s="0" t="n">
        <v>2.608983</v>
      </c>
      <c r="AN1619" s="0" t="n">
        <v>-34.61066</v>
      </c>
      <c r="AO1619" s="0" t="n">
        <v>-37.21964</v>
      </c>
    </row>
    <row r="1620" customFormat="false" ht="12.75" hidden="false" customHeight="false" outlineLevel="0" collapsed="false">
      <c r="C1620" s="0" t="n">
        <v>1617</v>
      </c>
      <c r="D1620" s="0" t="n">
        <v>5.273686E-006</v>
      </c>
      <c r="E1620" s="0" t="n">
        <v>3</v>
      </c>
      <c r="F1620" s="0" t="n">
        <v>6.957239</v>
      </c>
      <c r="G1620" s="0" t="n">
        <v>17.45776</v>
      </c>
      <c r="H1620" s="0" t="n">
        <v>31.9179</v>
      </c>
      <c r="N1620" s="0" t="n">
        <v>3.568772</v>
      </c>
      <c r="O1620" s="0" t="n">
        <v>6.838098</v>
      </c>
      <c r="P1620" s="0" t="n">
        <v>1.258451</v>
      </c>
      <c r="V1620" s="0" t="n">
        <v>0.398508</v>
      </c>
      <c r="W1620" s="0" t="n">
        <v>0.5115218</v>
      </c>
      <c r="X1620" s="0" t="n">
        <v>0.08997013</v>
      </c>
      <c r="AJ1620" s="0" t="n">
        <v>1176662</v>
      </c>
      <c r="AK1620" s="0" t="n">
        <v>7.779656E-011</v>
      </c>
      <c r="AL1620" s="0" t="n">
        <v>3</v>
      </c>
      <c r="AM1620" s="0" t="n">
        <v>13.97819</v>
      </c>
      <c r="AN1620" s="0" t="n">
        <v>-23.27692</v>
      </c>
      <c r="AO1620" s="0" t="n">
        <v>-37.25512</v>
      </c>
    </row>
    <row r="1621" customFormat="false" ht="12.75" hidden="false" customHeight="false" outlineLevel="0" collapsed="false">
      <c r="C1621" s="0" t="n">
        <v>1618</v>
      </c>
      <c r="D1621" s="0" t="n">
        <v>4.867231E-006</v>
      </c>
      <c r="E1621" s="0" t="n">
        <v>3</v>
      </c>
      <c r="F1621" s="0" t="n">
        <v>6.718222</v>
      </c>
      <c r="G1621" s="0" t="n">
        <v>17.8655</v>
      </c>
      <c r="H1621" s="0" t="n">
        <v>31.45314</v>
      </c>
      <c r="N1621" s="0" t="n">
        <v>3.431584</v>
      </c>
      <c r="O1621" s="0" t="n">
        <v>6.83505</v>
      </c>
      <c r="P1621" s="0" t="n">
        <v>1.045366</v>
      </c>
      <c r="V1621" s="0" t="n">
        <v>0.3807599</v>
      </c>
      <c r="W1621" s="0" t="n">
        <v>0.5201999</v>
      </c>
      <c r="X1621" s="0" t="n">
        <v>0.09904017</v>
      </c>
      <c r="AJ1621" s="0" t="n">
        <v>1194118</v>
      </c>
      <c r="AK1621" s="0" t="n">
        <v>7.286577E-011</v>
      </c>
      <c r="AL1621" s="0" t="n">
        <v>3</v>
      </c>
      <c r="AM1621" s="0" t="n">
        <v>13.99292</v>
      </c>
      <c r="AN1621" s="0" t="n">
        <v>-23.3424</v>
      </c>
      <c r="AO1621" s="0" t="n">
        <v>-37.33532</v>
      </c>
    </row>
    <row r="1622" customFormat="false" ht="12.75" hidden="false" customHeight="false" outlineLevel="0" collapsed="false">
      <c r="C1622" s="0" t="n">
        <v>1619</v>
      </c>
      <c r="D1622" s="0" t="n">
        <v>4.834727E-006</v>
      </c>
      <c r="E1622" s="0" t="n">
        <v>3</v>
      </c>
      <c r="F1622" s="0" t="n">
        <v>6.903457</v>
      </c>
      <c r="G1622" s="0" t="n">
        <v>18.0473</v>
      </c>
      <c r="H1622" s="0" t="n">
        <v>32.2726</v>
      </c>
      <c r="N1622" s="0" t="n">
        <v>3.282353</v>
      </c>
      <c r="O1622" s="0" t="n">
        <v>6.951042</v>
      </c>
      <c r="P1622" s="0" t="n">
        <v>1.610792</v>
      </c>
      <c r="V1622" s="0" t="n">
        <v>0.361223</v>
      </c>
      <c r="W1622" s="0" t="n">
        <v>0.5518274</v>
      </c>
      <c r="X1622" s="0" t="n">
        <v>0.08694964</v>
      </c>
      <c r="AJ1622" s="0" t="n">
        <v>1177948</v>
      </c>
      <c r="AK1622" s="0" t="n">
        <v>7.139905E-011</v>
      </c>
      <c r="AL1622" s="0" t="n">
        <v>3</v>
      </c>
      <c r="AM1622" s="0" t="n">
        <v>13.97928</v>
      </c>
      <c r="AN1622" s="0" t="n">
        <v>-23.36274</v>
      </c>
      <c r="AO1622" s="0" t="n">
        <v>-37.34202</v>
      </c>
    </row>
    <row r="1623" customFormat="false" ht="12.75" hidden="false" customHeight="false" outlineLevel="0" collapsed="false">
      <c r="C1623" s="0" t="n">
        <v>1620</v>
      </c>
      <c r="D1623" s="0" t="n">
        <v>4.338925E-006</v>
      </c>
      <c r="E1623" s="0" t="n">
        <v>3</v>
      </c>
      <c r="F1623" s="0" t="n">
        <v>6.161655</v>
      </c>
      <c r="G1623" s="0" t="n">
        <v>16.14319</v>
      </c>
      <c r="H1623" s="0" t="n">
        <v>31.80318</v>
      </c>
      <c r="N1623" s="0" t="n">
        <v>2.956913</v>
      </c>
      <c r="O1623" s="0" t="n">
        <v>6.372148</v>
      </c>
      <c r="P1623" s="0" t="n">
        <v>1.339158</v>
      </c>
      <c r="V1623" s="0" t="n">
        <v>0.2982276</v>
      </c>
      <c r="W1623" s="0" t="n">
        <v>0.5951657</v>
      </c>
      <c r="X1623" s="0" t="n">
        <v>0.1066067</v>
      </c>
      <c r="AJ1623" s="0" t="n">
        <v>1172240</v>
      </c>
      <c r="AK1623" s="0" t="n">
        <v>6.376658E-011</v>
      </c>
      <c r="AL1623" s="0" t="n">
        <v>3</v>
      </c>
      <c r="AM1623" s="0" t="n">
        <v>13.97443</v>
      </c>
      <c r="AN1623" s="0" t="n">
        <v>-23.47579</v>
      </c>
      <c r="AO1623" s="0" t="n">
        <v>-37.45022</v>
      </c>
    </row>
    <row r="1624" customFormat="false" ht="12.75" hidden="false" customHeight="false" outlineLevel="0" collapsed="false">
      <c r="C1624" s="0" t="n">
        <v>1621</v>
      </c>
      <c r="D1624" s="0" t="n">
        <v>4.299203E-006</v>
      </c>
      <c r="E1624" s="0" t="n">
        <v>3</v>
      </c>
      <c r="F1624" s="0" t="n">
        <v>7.169238</v>
      </c>
      <c r="G1624" s="0" t="n">
        <v>18.32639</v>
      </c>
      <c r="H1624" s="0" t="n">
        <v>31.77293</v>
      </c>
      <c r="N1624" s="0" t="n">
        <v>3.621135</v>
      </c>
      <c r="O1624" s="0" t="n">
        <v>6.220644</v>
      </c>
      <c r="P1624" s="0" t="n">
        <v>1.403812</v>
      </c>
      <c r="V1624" s="0" t="n">
        <v>0.3971883</v>
      </c>
      <c r="W1624" s="0" t="n">
        <v>0.4835798</v>
      </c>
      <c r="X1624" s="0" t="n">
        <v>0.1192319</v>
      </c>
      <c r="AJ1624" s="0" t="n">
        <v>1168829</v>
      </c>
      <c r="AK1624" s="0" t="n">
        <v>6.299894E-011</v>
      </c>
      <c r="AL1624" s="0" t="n">
        <v>3</v>
      </c>
      <c r="AM1624" s="0" t="n">
        <v>13.97151</v>
      </c>
      <c r="AN1624" s="0" t="n">
        <v>-23.4879</v>
      </c>
      <c r="AO1624" s="0" t="n">
        <v>-37.45942</v>
      </c>
    </row>
    <row r="1625" customFormat="false" ht="12.75" hidden="false" customHeight="false" outlineLevel="0" collapsed="false">
      <c r="C1625" s="0" t="n">
        <v>1622</v>
      </c>
      <c r="D1625" s="0" t="n">
        <v>4.280827E-006</v>
      </c>
      <c r="E1625" s="0" t="n">
        <v>3</v>
      </c>
      <c r="F1625" s="0" t="n">
        <v>6.465638</v>
      </c>
      <c r="G1625" s="0" t="n">
        <v>16.78886</v>
      </c>
      <c r="H1625" s="0" t="n">
        <v>31.70494</v>
      </c>
      <c r="N1625" s="0" t="n">
        <v>3.173895</v>
      </c>
      <c r="O1625" s="0" t="n">
        <v>6.918772</v>
      </c>
      <c r="P1625" s="0" t="n">
        <v>1.467395</v>
      </c>
      <c r="V1625" s="0" t="n">
        <v>0.3270686</v>
      </c>
      <c r="W1625" s="0" t="n">
        <v>0.5957322</v>
      </c>
      <c r="X1625" s="0" t="n">
        <v>0.07719921</v>
      </c>
      <c r="AJ1625" s="0" t="n">
        <v>1168870</v>
      </c>
      <c r="AK1625" s="0" t="n">
        <v>6.27319E-011</v>
      </c>
      <c r="AL1625" s="0" t="n">
        <v>3</v>
      </c>
      <c r="AM1625" s="0" t="n">
        <v>13.97155</v>
      </c>
      <c r="AN1625" s="0" t="n">
        <v>-23.49215</v>
      </c>
      <c r="AO1625" s="0" t="n">
        <v>-37.4637</v>
      </c>
    </row>
    <row r="1626" customFormat="false" ht="12.75" hidden="false" customHeight="false" outlineLevel="0" collapsed="false">
      <c r="C1626" s="0" t="n">
        <v>1623</v>
      </c>
      <c r="D1626" s="0" t="n">
        <v>4.121661E-006</v>
      </c>
      <c r="E1626" s="0" t="n">
        <v>3</v>
      </c>
      <c r="F1626" s="0" t="n">
        <v>6.877487</v>
      </c>
      <c r="G1626" s="0" t="n">
        <v>17.46287</v>
      </c>
      <c r="H1626" s="0" t="n">
        <v>31.59742</v>
      </c>
      <c r="N1626" s="0" t="n">
        <v>3.399035</v>
      </c>
      <c r="O1626" s="0" t="n">
        <v>6.481704</v>
      </c>
      <c r="P1626" s="0" t="n">
        <v>1.280961</v>
      </c>
      <c r="V1626" s="0" t="n">
        <v>0.3115785</v>
      </c>
      <c r="W1626" s="0" t="n">
        <v>0.5586909</v>
      </c>
      <c r="X1626" s="0" t="n">
        <v>0.1297305</v>
      </c>
      <c r="AJ1626" s="0" t="n">
        <v>1186135</v>
      </c>
      <c r="AK1626" s="0" t="n">
        <v>6.129155E-011</v>
      </c>
      <c r="AL1626" s="0" t="n">
        <v>3</v>
      </c>
      <c r="AM1626" s="0" t="n">
        <v>13.98621</v>
      </c>
      <c r="AN1626" s="0" t="n">
        <v>-23.51538</v>
      </c>
      <c r="AO1626" s="0" t="n">
        <v>-37.50159</v>
      </c>
    </row>
    <row r="1627" customFormat="false" ht="12.75" hidden="false" customHeight="false" outlineLevel="0" collapsed="false">
      <c r="C1627" s="0" t="n">
        <v>1624</v>
      </c>
      <c r="D1627" s="0" t="n">
        <v>4.074695E-006</v>
      </c>
      <c r="E1627" s="0" t="n">
        <v>3</v>
      </c>
      <c r="F1627" s="0" t="n">
        <v>6.485431</v>
      </c>
      <c r="G1627" s="0" t="n">
        <v>16.79759</v>
      </c>
      <c r="H1627" s="0" t="n">
        <v>31.86769</v>
      </c>
      <c r="N1627" s="0" t="n">
        <v>3.238398</v>
      </c>
      <c r="O1627" s="0" t="n">
        <v>6.29078</v>
      </c>
      <c r="P1627" s="0" t="n">
        <v>1.194467</v>
      </c>
      <c r="V1627" s="0" t="n">
        <v>0.3027598</v>
      </c>
      <c r="W1627" s="0" t="n">
        <v>0.5710981</v>
      </c>
      <c r="X1627" s="0" t="n">
        <v>0.1261421</v>
      </c>
      <c r="AJ1627" s="0" t="n">
        <v>1182629</v>
      </c>
      <c r="AK1627" s="0" t="n">
        <v>6.041406E-011</v>
      </c>
      <c r="AL1627" s="0" t="n">
        <v>3</v>
      </c>
      <c r="AM1627" s="0" t="n">
        <v>13.98325</v>
      </c>
      <c r="AN1627" s="0" t="n">
        <v>-23.5298</v>
      </c>
      <c r="AO1627" s="0" t="n">
        <v>-37.51305</v>
      </c>
    </row>
    <row r="1628" customFormat="false" ht="12.75" hidden="false" customHeight="false" outlineLevel="0" collapsed="false">
      <c r="C1628" s="0" t="n">
        <v>1625</v>
      </c>
      <c r="D1628" s="0" t="n">
        <v>4.033487E-006</v>
      </c>
      <c r="E1628" s="0" t="n">
        <v>3</v>
      </c>
      <c r="F1628" s="0" t="n">
        <v>6.719754</v>
      </c>
      <c r="G1628" s="0" t="n">
        <v>17.48794</v>
      </c>
      <c r="H1628" s="0" t="n">
        <v>31.7008</v>
      </c>
      <c r="N1628" s="0" t="n">
        <v>3.495244</v>
      </c>
      <c r="O1628" s="0" t="n">
        <v>6.014161</v>
      </c>
      <c r="P1628" s="0" t="n">
        <v>1.196903</v>
      </c>
      <c r="V1628" s="0" t="n">
        <v>0.3297919</v>
      </c>
      <c r="W1628" s="0" t="n">
        <v>0.5937773</v>
      </c>
      <c r="X1628" s="0" t="n">
        <v>0.07643085</v>
      </c>
      <c r="AJ1628" s="0" t="n">
        <v>1174818</v>
      </c>
      <c r="AK1628" s="0" t="n">
        <v>5.940809E-011</v>
      </c>
      <c r="AL1628" s="0" t="n">
        <v>3</v>
      </c>
      <c r="AM1628" s="0" t="n">
        <v>13.97662</v>
      </c>
      <c r="AN1628" s="0" t="n">
        <v>-23.54659</v>
      </c>
      <c r="AO1628" s="0" t="n">
        <v>-37.52321</v>
      </c>
    </row>
    <row r="1629" customFormat="false" ht="12.75" hidden="false" customHeight="false" outlineLevel="0" collapsed="false">
      <c r="C1629" s="0" t="n">
        <v>1626</v>
      </c>
      <c r="D1629" s="0" t="n">
        <v>4.007232E-006</v>
      </c>
      <c r="E1629" s="0" t="n">
        <v>3</v>
      </c>
      <c r="F1629" s="0" t="n">
        <v>6.611403</v>
      </c>
      <c r="G1629" s="0" t="n">
        <v>16.87318</v>
      </c>
      <c r="H1629" s="0" t="n">
        <v>32.02567</v>
      </c>
      <c r="N1629" s="0" t="n">
        <v>3.161633</v>
      </c>
      <c r="O1629" s="0" t="n">
        <v>6.700382</v>
      </c>
      <c r="P1629" s="0" t="n">
        <v>1.468553</v>
      </c>
      <c r="V1629" s="0" t="n">
        <v>0.3478794</v>
      </c>
      <c r="W1629" s="0" t="n">
        <v>0.576061</v>
      </c>
      <c r="X1629" s="0" t="n">
        <v>0.07605952</v>
      </c>
      <c r="AJ1629" s="0" t="n">
        <v>1172071</v>
      </c>
      <c r="AK1629" s="0" t="n">
        <v>5.888339E-011</v>
      </c>
      <c r="AL1629" s="0" t="n">
        <v>3</v>
      </c>
      <c r="AM1629" s="0" t="n">
        <v>13.97428</v>
      </c>
      <c r="AN1629" s="0" t="n">
        <v>-23.55546</v>
      </c>
      <c r="AO1629" s="0" t="n">
        <v>-37.52975</v>
      </c>
    </row>
    <row r="1630" customFormat="false" ht="12.75" hidden="false" customHeight="false" outlineLevel="0" collapsed="false">
      <c r="C1630" s="0" t="n">
        <v>1627</v>
      </c>
      <c r="D1630" s="0" t="n">
        <v>3.959522E-006</v>
      </c>
      <c r="E1630" s="0" t="n">
        <v>3</v>
      </c>
      <c r="F1630" s="0" t="n">
        <v>6.305736</v>
      </c>
      <c r="G1630" s="0" t="n">
        <v>17.90269</v>
      </c>
      <c r="H1630" s="0" t="n">
        <v>31.76314</v>
      </c>
      <c r="N1630" s="0" t="n">
        <v>3.344504</v>
      </c>
      <c r="O1630" s="0" t="n">
        <v>6.673674</v>
      </c>
      <c r="P1630" s="0" t="n">
        <v>1.152991</v>
      </c>
      <c r="V1630" s="0" t="n">
        <v>0.3583893</v>
      </c>
      <c r="W1630" s="0" t="n">
        <v>0.5430745</v>
      </c>
      <c r="X1630" s="0" t="n">
        <v>0.0985362</v>
      </c>
      <c r="AJ1630" s="0" t="n">
        <v>1185878</v>
      </c>
      <c r="AK1630" s="0" t="n">
        <v>5.886772E-011</v>
      </c>
      <c r="AL1630" s="0" t="n">
        <v>3</v>
      </c>
      <c r="AM1630" s="0" t="n">
        <v>13.98599</v>
      </c>
      <c r="AN1630" s="0" t="n">
        <v>-23.55573</v>
      </c>
      <c r="AO1630" s="0" t="n">
        <v>-37.54172</v>
      </c>
    </row>
    <row r="1631" customFormat="false" ht="12.75" hidden="false" customHeight="false" outlineLevel="0" collapsed="false">
      <c r="C1631" s="0" t="n">
        <v>1628</v>
      </c>
      <c r="D1631" s="0" t="n">
        <v>3.89183E-006</v>
      </c>
      <c r="E1631" s="0" t="n">
        <v>3</v>
      </c>
      <c r="F1631" s="0" t="n">
        <v>4.539694</v>
      </c>
      <c r="G1631" s="0" t="n">
        <v>15.5968</v>
      </c>
      <c r="H1631" s="0" t="n">
        <v>32.03284</v>
      </c>
      <c r="N1631" s="0" t="n">
        <v>0.8977924</v>
      </c>
      <c r="O1631" s="0" t="n">
        <v>8.213423</v>
      </c>
      <c r="P1631" s="0" t="n">
        <v>1.233227</v>
      </c>
      <c r="V1631" s="0" t="n">
        <v>0.1213191</v>
      </c>
      <c r="W1631" s="0" t="n">
        <v>0.7771858</v>
      </c>
      <c r="X1631" s="0" t="n">
        <v>0.101495</v>
      </c>
      <c r="AJ1631" s="0" t="n">
        <v>3887.665</v>
      </c>
      <c r="AK1631" s="0" t="n">
        <v>1.896867E-013</v>
      </c>
      <c r="AL1631" s="0" t="n">
        <v>3</v>
      </c>
      <c r="AM1631" s="0" t="n">
        <v>8.265564</v>
      </c>
      <c r="AN1631" s="0" t="n">
        <v>-29.2934</v>
      </c>
      <c r="AO1631" s="0" t="n">
        <v>-37.55897</v>
      </c>
    </row>
    <row r="1632" customFormat="false" ht="12.75" hidden="false" customHeight="false" outlineLevel="0" collapsed="false">
      <c r="C1632" s="0" t="n">
        <v>1629</v>
      </c>
      <c r="D1632" s="0" t="n">
        <v>3.746492E-006</v>
      </c>
      <c r="E1632" s="0" t="n">
        <v>3</v>
      </c>
      <c r="F1632" s="0" t="n">
        <v>7.378395</v>
      </c>
      <c r="G1632" s="0" t="n">
        <v>17.20296</v>
      </c>
      <c r="H1632" s="0" t="n">
        <v>31.50443</v>
      </c>
      <c r="N1632" s="0" t="n">
        <v>3.492452</v>
      </c>
      <c r="O1632" s="0" t="n">
        <v>6.750044</v>
      </c>
      <c r="P1632" s="0" t="n">
        <v>1.126409</v>
      </c>
      <c r="V1632" s="0" t="n">
        <v>0.3394163</v>
      </c>
      <c r="W1632" s="0" t="n">
        <v>0.5719538</v>
      </c>
      <c r="X1632" s="0" t="n">
        <v>0.0886299</v>
      </c>
      <c r="AJ1632" s="0" t="n">
        <v>1179388</v>
      </c>
      <c r="AK1632" s="0" t="n">
        <v>5.539567E-011</v>
      </c>
      <c r="AL1632" s="0" t="n">
        <v>3</v>
      </c>
      <c r="AM1632" s="0" t="n">
        <v>13.98051</v>
      </c>
      <c r="AN1632" s="0" t="n">
        <v>-23.61652</v>
      </c>
      <c r="AO1632" s="0" t="n">
        <v>-37.59703</v>
      </c>
    </row>
    <row r="1633" customFormat="false" ht="12.75" hidden="false" customHeight="false" outlineLevel="0" collapsed="false">
      <c r="C1633" s="0" t="n">
        <v>1630</v>
      </c>
      <c r="D1633" s="0" t="n">
        <v>3.557107E-006</v>
      </c>
      <c r="E1633" s="0" t="n">
        <v>3</v>
      </c>
      <c r="F1633" s="0" t="n">
        <v>6.569161</v>
      </c>
      <c r="G1633" s="0" t="n">
        <v>17.19367</v>
      </c>
      <c r="H1633" s="0" t="n">
        <v>32.33952</v>
      </c>
      <c r="N1633" s="0" t="n">
        <v>3.245401</v>
      </c>
      <c r="O1633" s="0" t="n">
        <v>6.949028</v>
      </c>
      <c r="P1633" s="0" t="n">
        <v>1.575479</v>
      </c>
      <c r="V1633" s="0" t="n">
        <v>0.2711814</v>
      </c>
      <c r="W1633" s="0" t="n">
        <v>0.6429714</v>
      </c>
      <c r="X1633" s="0" t="n">
        <v>0.08584722</v>
      </c>
      <c r="AJ1633" s="0" t="n">
        <v>1170730</v>
      </c>
      <c r="AK1633" s="0" t="n">
        <v>5.220931E-011</v>
      </c>
      <c r="AL1633" s="0" t="n">
        <v>3</v>
      </c>
      <c r="AM1633" s="0" t="n">
        <v>13.97314</v>
      </c>
      <c r="AN1633" s="0" t="n">
        <v>-23.67576</v>
      </c>
      <c r="AO1633" s="0" t="n">
        <v>-37.6489</v>
      </c>
    </row>
    <row r="1634" customFormat="false" ht="12.75" hidden="false" customHeight="false" outlineLevel="0" collapsed="false">
      <c r="C1634" s="0" t="n">
        <v>1631</v>
      </c>
      <c r="D1634" s="0" t="n">
        <v>3.506788E-006</v>
      </c>
      <c r="E1634" s="0" t="n">
        <v>3</v>
      </c>
      <c r="F1634" s="0" t="n">
        <v>7.354644</v>
      </c>
      <c r="G1634" s="0" t="n">
        <v>17.80412</v>
      </c>
      <c r="H1634" s="0" t="n">
        <v>32.20952</v>
      </c>
      <c r="N1634" s="0" t="n">
        <v>3.461942</v>
      </c>
      <c r="O1634" s="0" t="n">
        <v>6.821558</v>
      </c>
      <c r="P1634" s="0" t="n">
        <v>1.569497</v>
      </c>
      <c r="V1634" s="0" t="n">
        <v>0.3595743</v>
      </c>
      <c r="W1634" s="0" t="n">
        <v>0.5573415</v>
      </c>
      <c r="X1634" s="0" t="n">
        <v>0.08308422</v>
      </c>
      <c r="AJ1634" s="0" t="n">
        <v>1171164</v>
      </c>
      <c r="AK1634" s="0" t="n">
        <v>5.148983E-011</v>
      </c>
      <c r="AL1634" s="0" t="n">
        <v>3</v>
      </c>
      <c r="AM1634" s="0" t="n">
        <v>13.97351</v>
      </c>
      <c r="AN1634" s="0" t="n">
        <v>-23.68964</v>
      </c>
      <c r="AO1634" s="0" t="n">
        <v>-37.66315</v>
      </c>
    </row>
    <row r="1635" customFormat="false" ht="12.75" hidden="false" customHeight="false" outlineLevel="0" collapsed="false">
      <c r="C1635" s="0" t="n">
        <v>1632</v>
      </c>
      <c r="D1635" s="0" t="n">
        <v>3.410807E-006</v>
      </c>
      <c r="E1635" s="0" t="n">
        <v>3</v>
      </c>
      <c r="F1635" s="0" t="n">
        <v>6.995962</v>
      </c>
      <c r="G1635" s="0" t="n">
        <v>18.23571</v>
      </c>
      <c r="H1635" s="0" t="n">
        <v>31.42429</v>
      </c>
      <c r="N1635" s="0" t="n">
        <v>3.344829</v>
      </c>
      <c r="O1635" s="0" t="n">
        <v>7.61125</v>
      </c>
      <c r="P1635" s="0" t="n">
        <v>1.062423</v>
      </c>
      <c r="V1635" s="0" t="n">
        <v>0.3539852</v>
      </c>
      <c r="W1635" s="0" t="n">
        <v>0.5537541</v>
      </c>
      <c r="X1635" s="0" t="n">
        <v>0.09226074</v>
      </c>
      <c r="AJ1635" s="0" t="n">
        <v>1172703</v>
      </c>
      <c r="AK1635" s="0" t="n">
        <v>5.014637E-011</v>
      </c>
      <c r="AL1635" s="0" t="n">
        <v>3</v>
      </c>
      <c r="AM1635" s="0" t="n">
        <v>13.97482</v>
      </c>
      <c r="AN1635" s="0" t="n">
        <v>-23.71607</v>
      </c>
      <c r="AO1635" s="0" t="n">
        <v>-37.6909</v>
      </c>
    </row>
    <row r="1636" customFormat="false" ht="12.75" hidden="false" customHeight="false" outlineLevel="0" collapsed="false">
      <c r="C1636" s="0" t="n">
        <v>1633</v>
      </c>
      <c r="D1636" s="0" t="n">
        <v>3.279188E-006</v>
      </c>
      <c r="E1636" s="0" t="n">
        <v>3</v>
      </c>
      <c r="F1636" s="0" t="n">
        <v>4.448374</v>
      </c>
      <c r="G1636" s="0" t="n">
        <v>15.79822</v>
      </c>
      <c r="H1636" s="0" t="n">
        <v>31.72483</v>
      </c>
      <c r="N1636" s="0" t="n">
        <v>1.929213</v>
      </c>
      <c r="O1636" s="0" t="n">
        <v>8.304814</v>
      </c>
      <c r="P1636" s="0" t="n">
        <v>0.8973057</v>
      </c>
      <c r="V1636" s="0" t="n">
        <v>0.2210749</v>
      </c>
      <c r="W1636" s="0" t="n">
        <v>0.6899567</v>
      </c>
      <c r="X1636" s="0" t="n">
        <v>0.08896844</v>
      </c>
      <c r="AJ1636" s="0" t="n">
        <v>24.64504</v>
      </c>
      <c r="AK1636" s="0" t="n">
        <v>1.013188E-015</v>
      </c>
      <c r="AL1636" s="0" t="n">
        <v>3</v>
      </c>
      <c r="AM1636" s="0" t="n">
        <v>3.204576</v>
      </c>
      <c r="AN1636" s="0" t="n">
        <v>-34.52567</v>
      </c>
      <c r="AO1636" s="0" t="n">
        <v>-37.73025</v>
      </c>
    </row>
    <row r="1637" customFormat="false" ht="12.75" hidden="false" customHeight="false" outlineLevel="0" collapsed="false">
      <c r="C1637" s="0" t="n">
        <v>1634</v>
      </c>
      <c r="D1637" s="0" t="n">
        <v>3.273681E-006</v>
      </c>
      <c r="E1637" s="0" t="n">
        <v>3</v>
      </c>
      <c r="F1637" s="0" t="n">
        <v>6.968016</v>
      </c>
      <c r="G1637" s="0" t="n">
        <v>18.16686</v>
      </c>
      <c r="H1637" s="0" t="n">
        <v>31.48154</v>
      </c>
      <c r="N1637" s="0" t="n">
        <v>3.452543</v>
      </c>
      <c r="O1637" s="0" t="n">
        <v>6.808851</v>
      </c>
      <c r="P1637" s="0" t="n">
        <v>1.009973</v>
      </c>
      <c r="V1637" s="0" t="n">
        <v>0.3590731</v>
      </c>
      <c r="W1637" s="0" t="n">
        <v>0.5793135</v>
      </c>
      <c r="X1637" s="0" t="n">
        <v>0.06161338</v>
      </c>
      <c r="AJ1637" s="0" t="n">
        <v>1174723</v>
      </c>
      <c r="AK1637" s="0" t="n">
        <v>4.821323E-011</v>
      </c>
      <c r="AL1637" s="0" t="n">
        <v>3</v>
      </c>
      <c r="AM1637" s="0" t="n">
        <v>13.97654</v>
      </c>
      <c r="AN1637" s="0" t="n">
        <v>-23.75539</v>
      </c>
      <c r="AO1637" s="0" t="n">
        <v>-37.73193</v>
      </c>
    </row>
    <row r="1638" customFormat="false" ht="12.75" hidden="false" customHeight="false" outlineLevel="0" collapsed="false">
      <c r="C1638" s="0" t="n">
        <v>1635</v>
      </c>
      <c r="D1638" s="0" t="n">
        <v>3.246692E-006</v>
      </c>
      <c r="E1638" s="0" t="n">
        <v>3</v>
      </c>
      <c r="F1638" s="0" t="n">
        <v>7.068791</v>
      </c>
      <c r="G1638" s="0" t="n">
        <v>17.30471</v>
      </c>
      <c r="H1638" s="0" t="n">
        <v>31.63704</v>
      </c>
      <c r="N1638" s="0" t="n">
        <v>3.679149</v>
      </c>
      <c r="O1638" s="0" t="n">
        <v>6.772463</v>
      </c>
      <c r="P1638" s="0" t="n">
        <v>1.156932</v>
      </c>
      <c r="V1638" s="0" t="n">
        <v>0.407131</v>
      </c>
      <c r="W1638" s="0" t="n">
        <v>0.5116443</v>
      </c>
      <c r="X1638" s="0" t="n">
        <v>0.0812247</v>
      </c>
      <c r="AJ1638" s="0" t="n">
        <v>1169755</v>
      </c>
      <c r="AK1638" s="0" t="n">
        <v>4.761352E-011</v>
      </c>
      <c r="AL1638" s="0" t="n">
        <v>3</v>
      </c>
      <c r="AM1638" s="0" t="n">
        <v>13.9723</v>
      </c>
      <c r="AN1638" s="0" t="n">
        <v>-23.7679</v>
      </c>
      <c r="AO1638" s="0" t="n">
        <v>-37.74021</v>
      </c>
    </row>
    <row r="1639" customFormat="false" ht="12.75" hidden="false" customHeight="false" outlineLevel="0" collapsed="false">
      <c r="C1639" s="0" t="n">
        <v>1636</v>
      </c>
      <c r="D1639" s="0" t="n">
        <v>3.224177E-006</v>
      </c>
      <c r="E1639" s="0" t="n">
        <v>3</v>
      </c>
      <c r="F1639" s="0" t="n">
        <v>6.470229</v>
      </c>
      <c r="G1639" s="0" t="n">
        <v>18.67563</v>
      </c>
      <c r="H1639" s="0" t="n">
        <v>31.65572</v>
      </c>
      <c r="N1639" s="0" t="n">
        <v>3.226334</v>
      </c>
      <c r="O1639" s="0" t="n">
        <v>6.897076</v>
      </c>
      <c r="P1639" s="0" t="n">
        <v>1.223411</v>
      </c>
      <c r="V1639" s="0" t="n">
        <v>0.3347169</v>
      </c>
      <c r="W1639" s="0" t="n">
        <v>0.5806204</v>
      </c>
      <c r="X1639" s="0" t="n">
        <v>0.0846627</v>
      </c>
      <c r="AJ1639" s="0" t="n">
        <v>1177543</v>
      </c>
      <c r="AK1639" s="0" t="n">
        <v>4.759812E-011</v>
      </c>
      <c r="AL1639" s="0" t="n">
        <v>3</v>
      </c>
      <c r="AM1639" s="0" t="n">
        <v>13.97894</v>
      </c>
      <c r="AN1639" s="0" t="n">
        <v>-23.76823</v>
      </c>
      <c r="AO1639" s="0" t="n">
        <v>-37.74717</v>
      </c>
    </row>
    <row r="1640" customFormat="false" ht="12.75" hidden="false" customHeight="false" outlineLevel="0" collapsed="false">
      <c r="C1640" s="0" t="n">
        <v>1637</v>
      </c>
      <c r="D1640" s="0" t="n">
        <v>3.112072E-006</v>
      </c>
      <c r="E1640" s="0" t="n">
        <v>3</v>
      </c>
      <c r="F1640" s="0" t="n">
        <v>6.258075</v>
      </c>
      <c r="G1640" s="0" t="n">
        <v>17.23214</v>
      </c>
      <c r="H1640" s="0" t="n">
        <v>32.36837</v>
      </c>
      <c r="N1640" s="0" t="n">
        <v>3.136698</v>
      </c>
      <c r="O1640" s="0" t="n">
        <v>6.464128</v>
      </c>
      <c r="P1640" s="0" t="n">
        <v>1.764431</v>
      </c>
      <c r="V1640" s="0" t="n">
        <v>0.2888138</v>
      </c>
      <c r="W1640" s="0" t="n">
        <v>0.6155825</v>
      </c>
      <c r="X1640" s="0" t="n">
        <v>0.09560372</v>
      </c>
      <c r="AJ1640" s="0" t="n">
        <v>1168630</v>
      </c>
      <c r="AK1640" s="0" t="n">
        <v>4.559541E-011</v>
      </c>
      <c r="AL1640" s="0" t="n">
        <v>3</v>
      </c>
      <c r="AM1640" s="0" t="n">
        <v>13.97134</v>
      </c>
      <c r="AN1640" s="0" t="n">
        <v>-23.81121</v>
      </c>
      <c r="AO1640" s="0" t="n">
        <v>-37.78256</v>
      </c>
    </row>
    <row r="1641" customFormat="false" ht="12.75" hidden="false" customHeight="false" outlineLevel="0" collapsed="false">
      <c r="C1641" s="0" t="n">
        <v>1638</v>
      </c>
      <c r="D1641" s="0" t="n">
        <v>3.025977E-006</v>
      </c>
      <c r="E1641" s="0" t="n">
        <v>3</v>
      </c>
      <c r="F1641" s="0" t="n">
        <v>6.615586</v>
      </c>
      <c r="G1641" s="0" t="n">
        <v>16.96151</v>
      </c>
      <c r="H1641" s="0" t="n">
        <v>31.84715</v>
      </c>
      <c r="N1641" s="0" t="n">
        <v>3.687809</v>
      </c>
      <c r="O1641" s="0" t="n">
        <v>6.56715</v>
      </c>
      <c r="P1641" s="0" t="n">
        <v>1.38321</v>
      </c>
      <c r="V1641" s="0" t="n">
        <v>0.3312235</v>
      </c>
      <c r="W1641" s="0" t="n">
        <v>0.5500197</v>
      </c>
      <c r="X1641" s="0" t="n">
        <v>0.1187568</v>
      </c>
      <c r="AJ1641" s="0" t="n">
        <v>1172999</v>
      </c>
      <c r="AK1641" s="0" t="n">
        <v>4.449976E-011</v>
      </c>
      <c r="AL1641" s="0" t="n">
        <v>3</v>
      </c>
      <c r="AM1641" s="0" t="n">
        <v>13.97507</v>
      </c>
      <c r="AN1641" s="0" t="n">
        <v>-23.83554</v>
      </c>
      <c r="AO1641" s="0" t="n">
        <v>-37.81061</v>
      </c>
    </row>
    <row r="1642" customFormat="false" ht="12.75" hidden="false" customHeight="false" outlineLevel="0" collapsed="false">
      <c r="C1642" s="0" t="n">
        <v>1639</v>
      </c>
      <c r="D1642" s="0" t="n">
        <v>3.015605E-006</v>
      </c>
      <c r="E1642" s="0" t="n">
        <v>3</v>
      </c>
      <c r="F1642" s="0" t="n">
        <v>6.222027</v>
      </c>
      <c r="G1642" s="0" t="n">
        <v>18.03682</v>
      </c>
      <c r="H1642" s="0" t="n">
        <v>31.58865</v>
      </c>
      <c r="N1642" s="0" t="n">
        <v>3.175758</v>
      </c>
      <c r="O1642" s="0" t="n">
        <v>6.761587</v>
      </c>
      <c r="P1642" s="0" t="n">
        <v>1.236367</v>
      </c>
      <c r="V1642" s="0" t="n">
        <v>0.3628935</v>
      </c>
      <c r="W1642" s="0" t="n">
        <v>0.5524644</v>
      </c>
      <c r="X1642" s="0" t="n">
        <v>0.08464201</v>
      </c>
      <c r="AJ1642" s="0" t="n">
        <v>1178632</v>
      </c>
      <c r="AK1642" s="0" t="n">
        <v>4.456021E-011</v>
      </c>
      <c r="AL1642" s="0" t="n">
        <v>3</v>
      </c>
      <c r="AM1642" s="0" t="n">
        <v>13.97987</v>
      </c>
      <c r="AN1642" s="0" t="n">
        <v>-23.83418</v>
      </c>
      <c r="AO1642" s="0" t="n">
        <v>-37.81405</v>
      </c>
    </row>
    <row r="1643" customFormat="false" ht="12.75" hidden="false" customHeight="false" outlineLevel="0" collapsed="false">
      <c r="C1643" s="0" t="n">
        <v>1640</v>
      </c>
      <c r="D1643" s="0" t="n">
        <v>2.798862E-006</v>
      </c>
      <c r="E1643" s="0" t="n">
        <v>3</v>
      </c>
      <c r="F1643" s="0" t="n">
        <v>7.158565</v>
      </c>
      <c r="G1643" s="0" t="n">
        <v>17.14043</v>
      </c>
      <c r="H1643" s="0" t="n">
        <v>32.40306</v>
      </c>
      <c r="N1643" s="0" t="n">
        <v>3.641923</v>
      </c>
      <c r="O1643" s="0" t="n">
        <v>7.013499</v>
      </c>
      <c r="P1643" s="0" t="n">
        <v>1.685537</v>
      </c>
      <c r="V1643" s="0" t="n">
        <v>0.3246018</v>
      </c>
      <c r="W1643" s="0" t="n">
        <v>0.5930108</v>
      </c>
      <c r="X1643" s="0" t="n">
        <v>0.08238739</v>
      </c>
      <c r="AJ1643" s="0" t="n">
        <v>1170850</v>
      </c>
      <c r="AK1643" s="0" t="n">
        <v>4.108443E-011</v>
      </c>
      <c r="AL1643" s="0" t="n">
        <v>3</v>
      </c>
      <c r="AM1643" s="0" t="n">
        <v>13.97324</v>
      </c>
      <c r="AN1643" s="0" t="n">
        <v>-23.91539</v>
      </c>
      <c r="AO1643" s="0" t="n">
        <v>-37.88863</v>
      </c>
    </row>
    <row r="1644" customFormat="false" ht="12.75" hidden="false" customHeight="false" outlineLevel="0" collapsed="false">
      <c r="C1644" s="0" t="n">
        <v>1641</v>
      </c>
      <c r="D1644" s="0" t="n">
        <v>2.386919E-006</v>
      </c>
      <c r="E1644" s="0" t="n">
        <v>3</v>
      </c>
      <c r="F1644" s="0" t="n">
        <v>7.614774</v>
      </c>
      <c r="G1644" s="0" t="n">
        <v>16.83413</v>
      </c>
      <c r="H1644" s="0" t="n">
        <v>32.05858</v>
      </c>
      <c r="N1644" s="0" t="n">
        <v>3.904553</v>
      </c>
      <c r="O1644" s="0" t="n">
        <v>6.173181</v>
      </c>
      <c r="P1644" s="0" t="n">
        <v>1.502305</v>
      </c>
      <c r="V1644" s="0" t="n">
        <v>0.3525022</v>
      </c>
      <c r="W1644" s="0" t="n">
        <v>0.5440372</v>
      </c>
      <c r="X1644" s="0" t="n">
        <v>0.1034606</v>
      </c>
      <c r="AJ1644" s="0" t="n">
        <v>1169869</v>
      </c>
      <c r="AK1644" s="0" t="n">
        <v>3.500815E-011</v>
      </c>
      <c r="AL1644" s="0" t="n">
        <v>3</v>
      </c>
      <c r="AM1644" s="0" t="n">
        <v>13.9724</v>
      </c>
      <c r="AN1644" s="0" t="n">
        <v>-24.07544</v>
      </c>
      <c r="AO1644" s="0" t="n">
        <v>-38.04784</v>
      </c>
    </row>
    <row r="1645" customFormat="false" ht="12.75" hidden="false" customHeight="false" outlineLevel="0" collapsed="false">
      <c r="C1645" s="0" t="n">
        <v>1642</v>
      </c>
      <c r="D1645" s="0" t="n">
        <v>2.385358E-006</v>
      </c>
      <c r="E1645" s="0" t="n">
        <v>3</v>
      </c>
      <c r="F1645" s="0" t="n">
        <v>6.806688</v>
      </c>
      <c r="G1645" s="0" t="n">
        <v>17.12489</v>
      </c>
      <c r="H1645" s="0" t="n">
        <v>31.72604</v>
      </c>
      <c r="N1645" s="0" t="n">
        <v>3.181182</v>
      </c>
      <c r="O1645" s="0" t="n">
        <v>6.233109</v>
      </c>
      <c r="P1645" s="0" t="n">
        <v>1.501312</v>
      </c>
      <c r="V1645" s="0" t="n">
        <v>0.2903656</v>
      </c>
      <c r="W1645" s="0" t="n">
        <v>0.6036498</v>
      </c>
      <c r="X1645" s="0" t="n">
        <v>0.1059846</v>
      </c>
      <c r="AJ1645" s="0" t="n">
        <v>1169316</v>
      </c>
      <c r="AK1645" s="0" t="n">
        <v>3.496874E-011</v>
      </c>
      <c r="AL1645" s="0" t="n">
        <v>3</v>
      </c>
      <c r="AM1645" s="0" t="n">
        <v>13.97193</v>
      </c>
      <c r="AN1645" s="0" t="n">
        <v>-24.07657</v>
      </c>
      <c r="AO1645" s="0" t="n">
        <v>-38.0485</v>
      </c>
    </row>
    <row r="1646" customFormat="false" ht="12.75" hidden="false" customHeight="false" outlineLevel="0" collapsed="false">
      <c r="C1646" s="0" t="n">
        <v>1643</v>
      </c>
      <c r="D1646" s="0" t="n">
        <v>2.337373E-006</v>
      </c>
      <c r="E1646" s="0" t="n">
        <v>3</v>
      </c>
      <c r="F1646" s="0" t="n">
        <v>4.162655</v>
      </c>
      <c r="G1646" s="0" t="n">
        <v>14.98293</v>
      </c>
      <c r="H1646" s="0" t="n">
        <v>32.17069</v>
      </c>
      <c r="N1646" s="0" t="n">
        <v>0.8463833</v>
      </c>
      <c r="O1646" s="0" t="n">
        <v>8.103348</v>
      </c>
      <c r="P1646" s="0" t="n">
        <v>1.600546</v>
      </c>
      <c r="V1646" s="0" t="n">
        <v>0.1417431</v>
      </c>
      <c r="W1646" s="0" t="n">
        <v>0.8031402</v>
      </c>
      <c r="X1646" s="0" t="n">
        <v>0.05511676</v>
      </c>
      <c r="AJ1646" s="0" t="n">
        <v>50.78058</v>
      </c>
      <c r="AK1646" s="0" t="n">
        <v>1.488059E-015</v>
      </c>
      <c r="AL1646" s="0" t="n">
        <v>3</v>
      </c>
      <c r="AM1646" s="0" t="n">
        <v>3.927514</v>
      </c>
      <c r="AN1646" s="0" t="n">
        <v>-34.1413</v>
      </c>
      <c r="AO1646" s="0" t="n">
        <v>-38.06882</v>
      </c>
    </row>
    <row r="1647" customFormat="false" ht="12.75" hidden="false" customHeight="false" outlineLevel="0" collapsed="false">
      <c r="C1647" s="0" t="n">
        <v>1644</v>
      </c>
      <c r="D1647" s="0" t="n">
        <v>2.308345E-006</v>
      </c>
      <c r="E1647" s="0" t="n">
        <v>3</v>
      </c>
      <c r="F1647" s="0" t="n">
        <v>6.648195</v>
      </c>
      <c r="G1647" s="0" t="n">
        <v>17.76192</v>
      </c>
      <c r="H1647" s="0" t="n">
        <v>31.71287</v>
      </c>
      <c r="N1647" s="0" t="n">
        <v>3.405555</v>
      </c>
      <c r="O1647" s="0" t="n">
        <v>6.536275</v>
      </c>
      <c r="P1647" s="0" t="n">
        <v>1.158447</v>
      </c>
      <c r="V1647" s="0" t="n">
        <v>0.4086899</v>
      </c>
      <c r="W1647" s="0" t="n">
        <v>0.4932025</v>
      </c>
      <c r="X1647" s="0" t="n">
        <v>0.09810759</v>
      </c>
      <c r="AJ1647" s="0" t="n">
        <v>1179733</v>
      </c>
      <c r="AK1647" s="0" t="n">
        <v>3.414119E-011</v>
      </c>
      <c r="AL1647" s="0" t="n">
        <v>3</v>
      </c>
      <c r="AM1647" s="0" t="n">
        <v>13.9808</v>
      </c>
      <c r="AN1647" s="0" t="n">
        <v>-24.10052</v>
      </c>
      <c r="AO1647" s="0" t="n">
        <v>-38.08132</v>
      </c>
    </row>
    <row r="1648" customFormat="false" ht="12.75" hidden="false" customHeight="false" outlineLevel="0" collapsed="false">
      <c r="C1648" s="0" t="n">
        <v>1645</v>
      </c>
      <c r="D1648" s="0" t="n">
        <v>2.291505E-006</v>
      </c>
      <c r="E1648" s="0" t="n">
        <v>3</v>
      </c>
      <c r="F1648" s="0" t="n">
        <v>6.415159</v>
      </c>
      <c r="G1648" s="0" t="n">
        <v>17.04691</v>
      </c>
      <c r="H1648" s="0" t="n">
        <v>31.59978</v>
      </c>
      <c r="N1648" s="0" t="n">
        <v>3.41733</v>
      </c>
      <c r="O1648" s="0" t="n">
        <v>6.522595</v>
      </c>
      <c r="P1648" s="0" t="n">
        <v>1.013591</v>
      </c>
      <c r="V1648" s="0" t="n">
        <v>0.3588694</v>
      </c>
      <c r="W1648" s="0" t="n">
        <v>0.5474863</v>
      </c>
      <c r="X1648" s="0" t="n">
        <v>0.0936443</v>
      </c>
      <c r="AJ1648" s="0" t="n">
        <v>1171381</v>
      </c>
      <c r="AK1648" s="0" t="n">
        <v>3.365218E-011</v>
      </c>
      <c r="AL1648" s="0" t="n">
        <v>3</v>
      </c>
      <c r="AM1648" s="0" t="n">
        <v>13.97369</v>
      </c>
      <c r="AN1648" s="0" t="n">
        <v>-24.11494</v>
      </c>
      <c r="AO1648" s="0" t="n">
        <v>-38.08864</v>
      </c>
    </row>
    <row r="1649" customFormat="false" ht="12.75" hidden="false" customHeight="false" outlineLevel="0" collapsed="false">
      <c r="C1649" s="0" t="n">
        <v>1646</v>
      </c>
      <c r="D1649" s="0" t="n">
        <v>2.126067E-006</v>
      </c>
      <c r="E1649" s="0" t="n">
        <v>3</v>
      </c>
      <c r="F1649" s="0" t="n">
        <v>6.459975</v>
      </c>
      <c r="G1649" s="0" t="n">
        <v>17.51961</v>
      </c>
      <c r="H1649" s="0" t="n">
        <v>31.67629</v>
      </c>
      <c r="N1649" s="0" t="n">
        <v>2.778421</v>
      </c>
      <c r="O1649" s="0" t="n">
        <v>6.652415</v>
      </c>
      <c r="P1649" s="0" t="n">
        <v>1.174025</v>
      </c>
      <c r="V1649" s="0" t="n">
        <v>0.3273739</v>
      </c>
      <c r="W1649" s="0" t="n">
        <v>0.5726869</v>
      </c>
      <c r="X1649" s="0" t="n">
        <v>0.09993919</v>
      </c>
      <c r="AJ1649" s="0" t="n">
        <v>1175919</v>
      </c>
      <c r="AK1649" s="0" t="n">
        <v>3.134358E-011</v>
      </c>
      <c r="AL1649" s="0" t="n">
        <v>3</v>
      </c>
      <c r="AM1649" s="0" t="n">
        <v>13.97756</v>
      </c>
      <c r="AN1649" s="0" t="n">
        <v>-24.18601</v>
      </c>
      <c r="AO1649" s="0" t="n">
        <v>-38.16357</v>
      </c>
    </row>
    <row r="1650" customFormat="false" ht="12.75" hidden="false" customHeight="false" outlineLevel="0" collapsed="false">
      <c r="C1650" s="0" t="n">
        <v>1647</v>
      </c>
      <c r="D1650" s="0" t="n">
        <v>2.068809E-006</v>
      </c>
      <c r="E1650" s="0" t="n">
        <v>3</v>
      </c>
      <c r="F1650" s="0" t="n">
        <v>6.599687</v>
      </c>
      <c r="G1650" s="0" t="n">
        <v>18.02655</v>
      </c>
      <c r="H1650" s="0" t="n">
        <v>31.88521</v>
      </c>
      <c r="N1650" s="0" t="n">
        <v>2.966984</v>
      </c>
      <c r="O1650" s="0" t="n">
        <v>7.144479</v>
      </c>
      <c r="P1650" s="0" t="n">
        <v>1.52617</v>
      </c>
      <c r="V1650" s="0" t="n">
        <v>0.3011477</v>
      </c>
      <c r="W1650" s="0" t="n">
        <v>0.6137098</v>
      </c>
      <c r="X1650" s="0" t="n">
        <v>0.08514249</v>
      </c>
      <c r="AJ1650" s="0" t="n">
        <v>1168954</v>
      </c>
      <c r="AK1650" s="0" t="n">
        <v>3.031881E-011</v>
      </c>
      <c r="AL1650" s="0" t="n">
        <v>3</v>
      </c>
      <c r="AM1650" s="0" t="n">
        <v>13.97162</v>
      </c>
      <c r="AN1650" s="0" t="n">
        <v>-24.21925</v>
      </c>
      <c r="AO1650" s="0" t="n">
        <v>-38.19087</v>
      </c>
    </row>
    <row r="1651" customFormat="false" ht="12.75" hidden="false" customHeight="false" outlineLevel="0" collapsed="false">
      <c r="C1651" s="0" t="n">
        <v>1648</v>
      </c>
      <c r="D1651" s="0" t="n">
        <v>1.994393E-006</v>
      </c>
      <c r="E1651" s="0" t="n">
        <v>3</v>
      </c>
      <c r="F1651" s="0" t="n">
        <v>6.750482</v>
      </c>
      <c r="G1651" s="0" t="n">
        <v>17.88475</v>
      </c>
      <c r="H1651" s="0" t="n">
        <v>31.38642</v>
      </c>
      <c r="N1651" s="0" t="n">
        <v>3.820871</v>
      </c>
      <c r="O1651" s="0" t="n">
        <v>6.655709</v>
      </c>
      <c r="P1651" s="0" t="n">
        <v>1.102193</v>
      </c>
      <c r="V1651" s="0" t="n">
        <v>0.3543116</v>
      </c>
      <c r="W1651" s="0" t="n">
        <v>0.5528251</v>
      </c>
      <c r="X1651" s="0" t="n">
        <v>0.09286324</v>
      </c>
      <c r="AJ1651" s="0" t="n">
        <v>1173870</v>
      </c>
      <c r="AK1651" s="0" t="n">
        <v>2.935115E-011</v>
      </c>
      <c r="AL1651" s="0" t="n">
        <v>3</v>
      </c>
      <c r="AM1651" s="0" t="n">
        <v>13.97582</v>
      </c>
      <c r="AN1651" s="0" t="n">
        <v>-24.25169</v>
      </c>
      <c r="AO1651" s="0" t="n">
        <v>-38.22751</v>
      </c>
    </row>
    <row r="1652" customFormat="false" ht="12.75" hidden="false" customHeight="false" outlineLevel="0" collapsed="false">
      <c r="C1652" s="0" t="n">
        <v>1649</v>
      </c>
      <c r="D1652" s="0" t="n">
        <v>1.951614E-006</v>
      </c>
      <c r="E1652" s="0" t="n">
        <v>3</v>
      </c>
      <c r="F1652" s="0" t="n">
        <v>6.81973</v>
      </c>
      <c r="G1652" s="0" t="n">
        <v>17.06987</v>
      </c>
      <c r="H1652" s="0" t="n">
        <v>31.91978</v>
      </c>
      <c r="N1652" s="0" t="n">
        <v>3.115501</v>
      </c>
      <c r="O1652" s="0" t="n">
        <v>6.775776</v>
      </c>
      <c r="P1652" s="0" t="n">
        <v>1.133695</v>
      </c>
      <c r="V1652" s="0" t="n">
        <v>0.294644</v>
      </c>
      <c r="W1652" s="0" t="n">
        <v>0.6263312</v>
      </c>
      <c r="X1652" s="0" t="n">
        <v>0.07902484</v>
      </c>
      <c r="AJ1652" s="0" t="n">
        <v>1173558</v>
      </c>
      <c r="AK1652" s="0" t="n">
        <v>2.871395E-011</v>
      </c>
      <c r="AL1652" s="0" t="n">
        <v>3</v>
      </c>
      <c r="AM1652" s="0" t="n">
        <v>13.97555</v>
      </c>
      <c r="AN1652" s="0" t="n">
        <v>-24.27364</v>
      </c>
      <c r="AO1652" s="0" t="n">
        <v>-38.24919</v>
      </c>
    </row>
    <row r="1653" customFormat="false" ht="12.75" hidden="false" customHeight="false" outlineLevel="0" collapsed="false">
      <c r="C1653" s="0" t="n">
        <v>1650</v>
      </c>
      <c r="D1653" s="0" t="n">
        <v>1.898567E-006</v>
      </c>
      <c r="E1653" s="0" t="n">
        <v>3</v>
      </c>
      <c r="F1653" s="0" t="n">
        <v>6.984197</v>
      </c>
      <c r="G1653" s="0" t="n">
        <v>17.21983</v>
      </c>
      <c r="H1653" s="0" t="n">
        <v>31.56041</v>
      </c>
      <c r="N1653" s="0" t="n">
        <v>3.558839</v>
      </c>
      <c r="O1653" s="0" t="n">
        <v>5.977835</v>
      </c>
      <c r="P1653" s="0" t="n">
        <v>1.215768</v>
      </c>
      <c r="V1653" s="0" t="n">
        <v>0.3846711</v>
      </c>
      <c r="W1653" s="0" t="n">
        <v>0.5439277</v>
      </c>
      <c r="X1653" s="0" t="n">
        <v>0.07140121</v>
      </c>
      <c r="AJ1653" s="0" t="n">
        <v>1168954</v>
      </c>
      <c r="AK1653" s="0" t="n">
        <v>2.78239E-011</v>
      </c>
      <c r="AL1653" s="0" t="n">
        <v>3</v>
      </c>
      <c r="AM1653" s="0" t="n">
        <v>13.97162</v>
      </c>
      <c r="AN1653" s="0" t="n">
        <v>-24.30513</v>
      </c>
      <c r="AO1653" s="0" t="n">
        <v>-38.27675</v>
      </c>
    </row>
    <row r="1654" customFormat="false" ht="12.75" hidden="false" customHeight="false" outlineLevel="0" collapsed="false">
      <c r="C1654" s="0" t="n">
        <v>1651</v>
      </c>
      <c r="D1654" s="0" t="n">
        <v>1.858701E-006</v>
      </c>
      <c r="E1654" s="0" t="n">
        <v>3</v>
      </c>
      <c r="F1654" s="0" t="n">
        <v>7.315987</v>
      </c>
      <c r="G1654" s="0" t="n">
        <v>18.59937</v>
      </c>
      <c r="H1654" s="0" t="n">
        <v>31.50763</v>
      </c>
      <c r="N1654" s="0" t="n">
        <v>4.044478</v>
      </c>
      <c r="O1654" s="0" t="n">
        <v>7.129689</v>
      </c>
      <c r="P1654" s="0" t="n">
        <v>1.210916</v>
      </c>
      <c r="V1654" s="0" t="n">
        <v>0.403713</v>
      </c>
      <c r="W1654" s="0" t="n">
        <v>0.4835378</v>
      </c>
      <c r="X1654" s="0" t="n">
        <v>0.1127492</v>
      </c>
      <c r="AJ1654" s="0" t="n">
        <v>1167818</v>
      </c>
      <c r="AK1654" s="0" t="n">
        <v>2.721317E-011</v>
      </c>
      <c r="AL1654" s="0" t="n">
        <v>3</v>
      </c>
      <c r="AM1654" s="0" t="n">
        <v>13.97065</v>
      </c>
      <c r="AN1654" s="0" t="n">
        <v>-24.32732</v>
      </c>
      <c r="AO1654" s="0" t="n">
        <v>-38.29797</v>
      </c>
    </row>
    <row r="1655" customFormat="false" ht="12.75" hidden="false" customHeight="false" outlineLevel="0" collapsed="false">
      <c r="C1655" s="0" t="n">
        <v>1652</v>
      </c>
      <c r="D1655" s="0" t="n">
        <v>1.780531E-006</v>
      </c>
      <c r="E1655" s="0" t="n">
        <v>3</v>
      </c>
      <c r="F1655" s="0" t="n">
        <v>6.775953</v>
      </c>
      <c r="G1655" s="0" t="n">
        <v>18.14992</v>
      </c>
      <c r="H1655" s="0" t="n">
        <v>31.50435</v>
      </c>
      <c r="N1655" s="0" t="n">
        <v>3.397341</v>
      </c>
      <c r="O1655" s="0" t="n">
        <v>7.194747</v>
      </c>
      <c r="P1655" s="0" t="n">
        <v>1.518902</v>
      </c>
      <c r="V1655" s="0" t="n">
        <v>0.356498</v>
      </c>
      <c r="W1655" s="0" t="n">
        <v>0.5453445</v>
      </c>
      <c r="X1655" s="0" t="n">
        <v>0.09815748</v>
      </c>
      <c r="AJ1655" s="0" t="n">
        <v>1172296</v>
      </c>
      <c r="AK1655" s="0" t="n">
        <v>2.616864E-011</v>
      </c>
      <c r="AL1655" s="0" t="n">
        <v>3</v>
      </c>
      <c r="AM1655" s="0" t="n">
        <v>13.97447</v>
      </c>
      <c r="AN1655" s="0" t="n">
        <v>-24.36646</v>
      </c>
      <c r="AO1655" s="0" t="n">
        <v>-38.34093</v>
      </c>
    </row>
    <row r="1656" customFormat="false" ht="12.75" hidden="false" customHeight="false" outlineLevel="0" collapsed="false">
      <c r="C1656" s="0" t="n">
        <v>1653</v>
      </c>
      <c r="D1656" s="0" t="n">
        <v>1.777985E-006</v>
      </c>
      <c r="E1656" s="0" t="n">
        <v>3</v>
      </c>
      <c r="F1656" s="0" t="n">
        <v>5.984532</v>
      </c>
      <c r="G1656" s="0" t="n">
        <v>17.60482</v>
      </c>
      <c r="H1656" s="0" t="n">
        <v>31.80099</v>
      </c>
      <c r="N1656" s="0" t="n">
        <v>3.220492</v>
      </c>
      <c r="O1656" s="0" t="n">
        <v>6.854184</v>
      </c>
      <c r="P1656" s="0" t="n">
        <v>1.357195</v>
      </c>
      <c r="V1656" s="0" t="n">
        <v>0.266313</v>
      </c>
      <c r="W1656" s="0" t="n">
        <v>0.6486255</v>
      </c>
      <c r="X1656" s="0" t="n">
        <v>0.08506158</v>
      </c>
      <c r="AJ1656" s="0" t="n">
        <v>1168123</v>
      </c>
      <c r="AK1656" s="0" t="n">
        <v>2.603821E-011</v>
      </c>
      <c r="AL1656" s="0" t="n">
        <v>3</v>
      </c>
      <c r="AM1656" s="0" t="n">
        <v>13.97091</v>
      </c>
      <c r="AN1656" s="0" t="n">
        <v>-24.37146</v>
      </c>
      <c r="AO1656" s="0" t="n">
        <v>-38.34236</v>
      </c>
    </row>
    <row r="1657" customFormat="false" ht="12.75" hidden="false" customHeight="false" outlineLevel="0" collapsed="false">
      <c r="C1657" s="0" t="n">
        <v>1654</v>
      </c>
      <c r="D1657" s="0" t="n">
        <v>1.748309E-006</v>
      </c>
      <c r="E1657" s="0" t="n">
        <v>3</v>
      </c>
      <c r="F1657" s="0" t="n">
        <v>6.763046</v>
      </c>
      <c r="G1657" s="0" t="n">
        <v>17.06653</v>
      </c>
      <c r="H1657" s="0" t="n">
        <v>32.10626</v>
      </c>
      <c r="N1657" s="0" t="n">
        <v>3.29619</v>
      </c>
      <c r="O1657" s="0" t="n">
        <v>6.481224</v>
      </c>
      <c r="P1657" s="0" t="n">
        <v>1.44588</v>
      </c>
      <c r="V1657" s="0" t="n">
        <v>0.3139061</v>
      </c>
      <c r="W1657" s="0" t="n">
        <v>0.6233168</v>
      </c>
      <c r="X1657" s="0" t="n">
        <v>0.06277707</v>
      </c>
      <c r="AJ1657" s="0" t="n">
        <v>1171743</v>
      </c>
      <c r="AK1657" s="0" t="n">
        <v>2.568294E-011</v>
      </c>
      <c r="AL1657" s="0" t="n">
        <v>3</v>
      </c>
      <c r="AM1657" s="0" t="n">
        <v>13.974</v>
      </c>
      <c r="AN1657" s="0" t="n">
        <v>-24.38519</v>
      </c>
      <c r="AO1657" s="0" t="n">
        <v>-38.3592</v>
      </c>
    </row>
    <row r="1658" customFormat="false" ht="12.75" hidden="false" customHeight="false" outlineLevel="0" collapsed="false">
      <c r="C1658" s="0" t="n">
        <v>1655</v>
      </c>
      <c r="D1658" s="0" t="n">
        <v>1.725761E-006</v>
      </c>
      <c r="E1658" s="0" t="n">
        <v>3</v>
      </c>
      <c r="F1658" s="0" t="n">
        <v>7.356496</v>
      </c>
      <c r="G1658" s="0" t="n">
        <v>18.88823</v>
      </c>
      <c r="H1658" s="0" t="n">
        <v>31.49541</v>
      </c>
      <c r="N1658" s="0" t="n">
        <v>3.683867</v>
      </c>
      <c r="O1658" s="0" t="n">
        <v>7.698287</v>
      </c>
      <c r="P1658" s="0" t="n">
        <v>1.043412</v>
      </c>
      <c r="V1658" s="0" t="n">
        <v>0.3323258</v>
      </c>
      <c r="W1658" s="0" t="n">
        <v>0.5676417</v>
      </c>
      <c r="X1658" s="0" t="n">
        <v>0.1000324</v>
      </c>
      <c r="AJ1658" s="0" t="n">
        <v>1168871</v>
      </c>
      <c r="AK1658" s="0" t="n">
        <v>2.528957E-011</v>
      </c>
      <c r="AL1658" s="0" t="n">
        <v>3</v>
      </c>
      <c r="AM1658" s="0" t="n">
        <v>13.97155</v>
      </c>
      <c r="AN1658" s="0" t="n">
        <v>-24.40063</v>
      </c>
      <c r="AO1658" s="0" t="n">
        <v>-38.37218</v>
      </c>
    </row>
    <row r="1659" customFormat="false" ht="12.75" hidden="false" customHeight="false" outlineLevel="0" collapsed="false">
      <c r="C1659" s="0" t="n">
        <v>1656</v>
      </c>
      <c r="D1659" s="0" t="n">
        <v>1.719188E-006</v>
      </c>
      <c r="E1659" s="0" t="n">
        <v>3</v>
      </c>
      <c r="F1659" s="0" t="n">
        <v>6.44997</v>
      </c>
      <c r="G1659" s="0" t="n">
        <v>17.85574</v>
      </c>
      <c r="H1659" s="0" t="n">
        <v>32.17739</v>
      </c>
      <c r="N1659" s="0" t="n">
        <v>3.251887</v>
      </c>
      <c r="O1659" s="0" t="n">
        <v>6.473673</v>
      </c>
      <c r="P1659" s="0" t="n">
        <v>1.235861</v>
      </c>
      <c r="V1659" s="0" t="n">
        <v>0.3400973</v>
      </c>
      <c r="W1659" s="0" t="n">
        <v>0.5539273</v>
      </c>
      <c r="X1659" s="0" t="n">
        <v>0.1059753</v>
      </c>
      <c r="AJ1659" s="0" t="n">
        <v>1172979</v>
      </c>
      <c r="AK1659" s="0" t="n">
        <v>2.528181E-011</v>
      </c>
      <c r="AL1659" s="0" t="n">
        <v>3</v>
      </c>
      <c r="AM1659" s="0" t="n">
        <v>13.97506</v>
      </c>
      <c r="AN1659" s="0" t="n">
        <v>-24.40094</v>
      </c>
      <c r="AO1659" s="0" t="n">
        <v>-38.37599</v>
      </c>
    </row>
    <row r="1660" customFormat="false" ht="12.75" hidden="false" customHeight="false" outlineLevel="0" collapsed="false">
      <c r="C1660" s="0" t="n">
        <v>1657</v>
      </c>
      <c r="D1660" s="0" t="n">
        <v>1.716249E-006</v>
      </c>
      <c r="E1660" s="0" t="n">
        <v>3</v>
      </c>
      <c r="F1660" s="0" t="n">
        <v>5.888838</v>
      </c>
      <c r="G1660" s="0" t="n">
        <v>17.62464</v>
      </c>
      <c r="H1660" s="0" t="n">
        <v>31.85879</v>
      </c>
      <c r="N1660" s="0" t="n">
        <v>2.989356</v>
      </c>
      <c r="O1660" s="0" t="n">
        <v>7.467644</v>
      </c>
      <c r="P1660" s="0" t="n">
        <v>1.328561</v>
      </c>
      <c r="V1660" s="0" t="n">
        <v>0.326319</v>
      </c>
      <c r="W1660" s="0" t="n">
        <v>0.5764652</v>
      </c>
      <c r="X1660" s="0" t="n">
        <v>0.09721579</v>
      </c>
      <c r="AJ1660" s="0" t="n">
        <v>1167764</v>
      </c>
      <c r="AK1660" s="0" t="n">
        <v>2.512636E-011</v>
      </c>
      <c r="AL1660" s="0" t="n">
        <v>3</v>
      </c>
      <c r="AM1660" s="0" t="n">
        <v>13.9706</v>
      </c>
      <c r="AN1660" s="0" t="n">
        <v>-24.4071</v>
      </c>
      <c r="AO1660" s="0" t="n">
        <v>-38.3777</v>
      </c>
    </row>
    <row r="1661" customFormat="false" ht="12.75" hidden="false" customHeight="false" outlineLevel="0" collapsed="false">
      <c r="C1661" s="0" t="n">
        <v>1658</v>
      </c>
      <c r="D1661" s="0" t="n">
        <v>1.704843E-006</v>
      </c>
      <c r="E1661" s="0" t="n">
        <v>3</v>
      </c>
      <c r="F1661" s="0" t="n">
        <v>6.611955</v>
      </c>
      <c r="G1661" s="0" t="n">
        <v>16.82427</v>
      </c>
      <c r="H1661" s="0" t="n">
        <v>31.88342</v>
      </c>
      <c r="N1661" s="0" t="n">
        <v>3.567852</v>
      </c>
      <c r="O1661" s="0" t="n">
        <v>5.90188</v>
      </c>
      <c r="P1661" s="0" t="n">
        <v>1.457074</v>
      </c>
      <c r="V1661" s="0" t="n">
        <v>0.3003247</v>
      </c>
      <c r="W1661" s="0" t="n">
        <v>0.5928148</v>
      </c>
      <c r="X1661" s="0" t="n">
        <v>0.1068605</v>
      </c>
      <c r="AJ1661" s="0" t="n">
        <v>1169497</v>
      </c>
      <c r="AK1661" s="0" t="n">
        <v>2.499642E-011</v>
      </c>
      <c r="AL1661" s="0" t="n">
        <v>3</v>
      </c>
      <c r="AM1661" s="0" t="n">
        <v>13.97208</v>
      </c>
      <c r="AN1661" s="0" t="n">
        <v>-24.41229</v>
      </c>
      <c r="AO1661" s="0" t="n">
        <v>-38.38437</v>
      </c>
    </row>
    <row r="1662" customFormat="false" ht="12.75" hidden="false" customHeight="false" outlineLevel="0" collapsed="false">
      <c r="C1662" s="0" t="n">
        <v>1659</v>
      </c>
      <c r="D1662" s="0" t="n">
        <v>1.672247E-006</v>
      </c>
      <c r="E1662" s="0" t="n">
        <v>3</v>
      </c>
      <c r="F1662" s="0" t="n">
        <v>4.943904</v>
      </c>
      <c r="G1662" s="0" t="n">
        <v>15.46538</v>
      </c>
      <c r="H1662" s="0" t="n">
        <v>31.62044</v>
      </c>
      <c r="N1662" s="0" t="n">
        <v>1.67594</v>
      </c>
      <c r="O1662" s="0" t="n">
        <v>8.268378</v>
      </c>
      <c r="P1662" s="0" t="n">
        <v>1.263717</v>
      </c>
      <c r="V1662" s="0" t="n">
        <v>0.2543953</v>
      </c>
      <c r="W1662" s="0" t="n">
        <v>0.6318248</v>
      </c>
      <c r="X1662" s="0" t="n">
        <v>0.1137799</v>
      </c>
      <c r="AJ1662" s="0" t="n">
        <v>743.5511</v>
      </c>
      <c r="AK1662" s="0" t="n">
        <v>1.558854E-014</v>
      </c>
      <c r="AL1662" s="0" t="n">
        <v>3</v>
      </c>
      <c r="AM1662" s="0" t="n">
        <v>6.611438</v>
      </c>
      <c r="AN1662" s="0" t="n">
        <v>-31.79224</v>
      </c>
      <c r="AO1662" s="0" t="n">
        <v>-38.40368</v>
      </c>
    </row>
    <row r="1663" customFormat="false" ht="12.75" hidden="false" customHeight="false" outlineLevel="0" collapsed="false">
      <c r="C1663" s="0" t="n">
        <v>1660</v>
      </c>
      <c r="D1663" s="0" t="n">
        <v>1.585985E-006</v>
      </c>
      <c r="E1663" s="0" t="n">
        <v>3</v>
      </c>
      <c r="F1663" s="0" t="n">
        <v>5.591528</v>
      </c>
      <c r="G1663" s="0" t="n">
        <v>15.19118</v>
      </c>
      <c r="H1663" s="0" t="n">
        <v>31.01439</v>
      </c>
      <c r="N1663" s="0" t="n">
        <v>1.892464</v>
      </c>
      <c r="O1663" s="0" t="n">
        <v>7.286527</v>
      </c>
      <c r="P1663" s="0" t="n">
        <v>0.6541449</v>
      </c>
      <c r="V1663" s="0" t="n">
        <v>0.1579253</v>
      </c>
      <c r="W1663" s="0" t="n">
        <v>0.7552583</v>
      </c>
      <c r="X1663" s="0" t="n">
        <v>0.08681636</v>
      </c>
      <c r="AJ1663" s="0" t="n">
        <v>2255.2</v>
      </c>
      <c r="AK1663" s="0" t="n">
        <v>4.484132E-014</v>
      </c>
      <c r="AL1663" s="0" t="n">
        <v>3</v>
      </c>
      <c r="AM1663" s="0" t="n">
        <v>7.720994</v>
      </c>
      <c r="AN1663" s="0" t="n">
        <v>-30.73565</v>
      </c>
      <c r="AO1663" s="0" t="n">
        <v>-38.45664</v>
      </c>
    </row>
    <row r="1664" customFormat="false" ht="12.75" hidden="false" customHeight="false" outlineLevel="0" collapsed="false">
      <c r="C1664" s="0" t="n">
        <v>1661</v>
      </c>
      <c r="D1664" s="0" t="n">
        <v>1.539684E-006</v>
      </c>
      <c r="E1664" s="0" t="n">
        <v>3</v>
      </c>
      <c r="F1664" s="0" t="n">
        <v>6.62792</v>
      </c>
      <c r="G1664" s="0" t="n">
        <v>16.94071</v>
      </c>
      <c r="H1664" s="0" t="n">
        <v>32.23848</v>
      </c>
      <c r="N1664" s="0" t="n">
        <v>3.087054</v>
      </c>
      <c r="O1664" s="0" t="n">
        <v>6.325219</v>
      </c>
      <c r="P1664" s="0" t="n">
        <v>1.523003</v>
      </c>
      <c r="V1664" s="0" t="n">
        <v>0.3675132</v>
      </c>
      <c r="W1664" s="0" t="n">
        <v>0.546294</v>
      </c>
      <c r="X1664" s="0" t="n">
        <v>0.08619287</v>
      </c>
      <c r="AJ1664" s="0" t="n">
        <v>1168552</v>
      </c>
      <c r="AK1664" s="0" t="n">
        <v>2.255663E-011</v>
      </c>
      <c r="AL1664" s="0" t="n">
        <v>3</v>
      </c>
      <c r="AM1664" s="0" t="n">
        <v>13.97128</v>
      </c>
      <c r="AN1664" s="0" t="n">
        <v>-24.51499</v>
      </c>
      <c r="AO1664" s="0" t="n">
        <v>-38.48627</v>
      </c>
    </row>
    <row r="1665" customFormat="false" ht="12.75" hidden="false" customHeight="false" outlineLevel="0" collapsed="false">
      <c r="C1665" s="0" t="n">
        <v>1662</v>
      </c>
      <c r="D1665" s="0" t="n">
        <v>1.516671E-006</v>
      </c>
      <c r="E1665" s="0" t="n">
        <v>3</v>
      </c>
      <c r="F1665" s="0" t="n">
        <v>7.607798</v>
      </c>
      <c r="G1665" s="0" t="n">
        <v>17.76844</v>
      </c>
      <c r="H1665" s="0" t="n">
        <v>32.06278</v>
      </c>
      <c r="N1665" s="0" t="n">
        <v>3.533312</v>
      </c>
      <c r="O1665" s="0" t="n">
        <v>6.759064</v>
      </c>
      <c r="P1665" s="0" t="n">
        <v>1.331187</v>
      </c>
      <c r="V1665" s="0" t="n">
        <v>0.3527897</v>
      </c>
      <c r="W1665" s="0" t="n">
        <v>0.5668757</v>
      </c>
      <c r="X1665" s="0" t="n">
        <v>0.08033453</v>
      </c>
      <c r="AJ1665" s="0" t="n">
        <v>1169163</v>
      </c>
      <c r="AK1665" s="0" t="n">
        <v>2.223108E-011</v>
      </c>
      <c r="AL1665" s="0" t="n">
        <v>3</v>
      </c>
      <c r="AM1665" s="0" t="n">
        <v>13.9718</v>
      </c>
      <c r="AN1665" s="0" t="n">
        <v>-24.52953</v>
      </c>
      <c r="AO1665" s="0" t="n">
        <v>-38.50133</v>
      </c>
    </row>
    <row r="1666" customFormat="false" ht="12.75" hidden="false" customHeight="false" outlineLevel="0" collapsed="false">
      <c r="C1666" s="0" t="n">
        <v>1663</v>
      </c>
      <c r="D1666" s="0" t="n">
        <v>1.47485E-006</v>
      </c>
      <c r="E1666" s="0" t="n">
        <v>3</v>
      </c>
      <c r="F1666" s="0" t="n">
        <v>7.4504</v>
      </c>
      <c r="G1666" s="0" t="n">
        <v>17.01143</v>
      </c>
      <c r="H1666" s="0" t="n">
        <v>32.40103</v>
      </c>
      <c r="N1666" s="0" t="n">
        <v>3.886118</v>
      </c>
      <c r="O1666" s="0" t="n">
        <v>6.903163</v>
      </c>
      <c r="P1666" s="0" t="n">
        <v>1.79979</v>
      </c>
      <c r="V1666" s="0" t="n">
        <v>0.3519372</v>
      </c>
      <c r="W1666" s="0" t="n">
        <v>0.5602035</v>
      </c>
      <c r="X1666" s="0" t="n">
        <v>0.08785927</v>
      </c>
      <c r="AJ1666" s="0" t="n">
        <v>1167886</v>
      </c>
      <c r="AK1666" s="0" t="n">
        <v>2.159448E-011</v>
      </c>
      <c r="AL1666" s="0" t="n">
        <v>3</v>
      </c>
      <c r="AM1666" s="0" t="n">
        <v>13.97071</v>
      </c>
      <c r="AN1666" s="0" t="n">
        <v>-24.55858</v>
      </c>
      <c r="AO1666" s="0" t="n">
        <v>-38.52929</v>
      </c>
    </row>
    <row r="1667" customFormat="false" ht="12.75" hidden="false" customHeight="false" outlineLevel="0" collapsed="false">
      <c r="C1667" s="0" t="n">
        <v>1664</v>
      </c>
      <c r="D1667" s="0" t="n">
        <v>1.432161E-006</v>
      </c>
      <c r="E1667" s="0" t="n">
        <v>3</v>
      </c>
      <c r="F1667" s="0" t="n">
        <v>5.429866</v>
      </c>
      <c r="G1667" s="0" t="n">
        <v>15.8729</v>
      </c>
      <c r="H1667" s="0" t="n">
        <v>31.50986</v>
      </c>
      <c r="N1667" s="0" t="n">
        <v>1.675397</v>
      </c>
      <c r="O1667" s="0" t="n">
        <v>7.542669</v>
      </c>
      <c r="P1667" s="0" t="n">
        <v>0.8146064</v>
      </c>
      <c r="V1667" s="0" t="n">
        <v>0.2794382</v>
      </c>
      <c r="W1667" s="0" t="n">
        <v>0.6118145</v>
      </c>
      <c r="X1667" s="0" t="n">
        <v>0.1087473</v>
      </c>
      <c r="AJ1667" s="0" t="n">
        <v>277.4306</v>
      </c>
      <c r="AK1667" s="0" t="n">
        <v>4.981275E-015</v>
      </c>
      <c r="AL1667" s="0" t="n">
        <v>3</v>
      </c>
      <c r="AM1667" s="0" t="n">
        <v>5.625571</v>
      </c>
      <c r="AN1667" s="0" t="n">
        <v>-32.93309</v>
      </c>
      <c r="AO1667" s="0" t="n">
        <v>-38.55866</v>
      </c>
    </row>
    <row r="1668" customFormat="false" ht="12.75" hidden="false" customHeight="false" outlineLevel="0" collapsed="false">
      <c r="C1668" s="0" t="n">
        <v>1665</v>
      </c>
      <c r="D1668" s="0" t="n">
        <v>1.41202E-006</v>
      </c>
      <c r="E1668" s="0" t="n">
        <v>3</v>
      </c>
      <c r="F1668" s="0" t="n">
        <v>5.029659</v>
      </c>
      <c r="G1668" s="0" t="n">
        <v>16.29641</v>
      </c>
      <c r="H1668" s="0" t="n">
        <v>31.54728</v>
      </c>
      <c r="N1668" s="0" t="n">
        <v>1.528041</v>
      </c>
      <c r="O1668" s="0" t="n">
        <v>8.483825</v>
      </c>
      <c r="P1668" s="0" t="n">
        <v>0.9995574</v>
      </c>
      <c r="V1668" s="0" t="n">
        <v>0.2670123</v>
      </c>
      <c r="W1668" s="0" t="n">
        <v>0.6191423</v>
      </c>
      <c r="X1668" s="0" t="n">
        <v>0.1138455</v>
      </c>
      <c r="AJ1668" s="0" t="n">
        <v>689.67</v>
      </c>
      <c r="AK1668" s="0" t="n">
        <v>1.22089E-014</v>
      </c>
      <c r="AL1668" s="0" t="n">
        <v>3</v>
      </c>
      <c r="AM1668" s="0" t="n">
        <v>6.536213</v>
      </c>
      <c r="AN1668" s="0" t="n">
        <v>-32.03661</v>
      </c>
      <c r="AO1668" s="0" t="n">
        <v>-38.57282</v>
      </c>
    </row>
    <row r="1669" customFormat="false" ht="12.75" hidden="false" customHeight="false" outlineLevel="0" collapsed="false">
      <c r="C1669" s="0" t="n">
        <v>1666</v>
      </c>
      <c r="D1669" s="0" t="n">
        <v>1.394364E-006</v>
      </c>
      <c r="E1669" s="0" t="n">
        <v>3</v>
      </c>
      <c r="F1669" s="0" t="n">
        <v>7.167621</v>
      </c>
      <c r="G1669" s="0" t="n">
        <v>16.41384</v>
      </c>
      <c r="H1669" s="0" t="n">
        <v>32.25694</v>
      </c>
      <c r="N1669" s="0" t="n">
        <v>3.581167</v>
      </c>
      <c r="O1669" s="0" t="n">
        <v>6.500116</v>
      </c>
      <c r="P1669" s="0" t="n">
        <v>1.527582</v>
      </c>
      <c r="V1669" s="0" t="n">
        <v>0.3093887</v>
      </c>
      <c r="W1669" s="0" t="n">
        <v>0.5939056</v>
      </c>
      <c r="X1669" s="0" t="n">
        <v>0.09670571</v>
      </c>
      <c r="AJ1669" s="0" t="n">
        <v>1171477</v>
      </c>
      <c r="AK1669" s="0" t="n">
        <v>2.047879E-011</v>
      </c>
      <c r="AL1669" s="0" t="n">
        <v>3</v>
      </c>
      <c r="AM1669" s="0" t="n">
        <v>13.97378</v>
      </c>
      <c r="AN1669" s="0" t="n">
        <v>-24.61163</v>
      </c>
      <c r="AO1669" s="0" t="n">
        <v>-38.58541</v>
      </c>
    </row>
    <row r="1670" customFormat="false" ht="12.75" hidden="false" customHeight="false" outlineLevel="0" collapsed="false">
      <c r="C1670" s="0" t="n">
        <v>1667</v>
      </c>
      <c r="D1670" s="0" t="n">
        <v>1.36329E-006</v>
      </c>
      <c r="E1670" s="0" t="n">
        <v>3</v>
      </c>
      <c r="F1670" s="0" t="n">
        <v>7.426183</v>
      </c>
      <c r="G1670" s="0" t="n">
        <v>19.17259</v>
      </c>
      <c r="H1670" s="0" t="n">
        <v>31.825</v>
      </c>
      <c r="N1670" s="0" t="n">
        <v>4.010833</v>
      </c>
      <c r="O1670" s="0" t="n">
        <v>7.874359</v>
      </c>
      <c r="P1670" s="0" t="n">
        <v>1.233419</v>
      </c>
      <c r="V1670" s="0" t="n">
        <v>0.355809</v>
      </c>
      <c r="W1670" s="0" t="n">
        <v>0.5738553</v>
      </c>
      <c r="X1670" s="0" t="n">
        <v>0.07033572</v>
      </c>
      <c r="AJ1670" s="0" t="n">
        <v>1167875</v>
      </c>
      <c r="AK1670" s="0" t="n">
        <v>1.996085E-011</v>
      </c>
      <c r="AL1670" s="0" t="n">
        <v>3</v>
      </c>
      <c r="AM1670" s="0" t="n">
        <v>13.9707</v>
      </c>
      <c r="AN1670" s="0" t="n">
        <v>-24.63725</v>
      </c>
      <c r="AO1670" s="0" t="n">
        <v>-38.60794</v>
      </c>
    </row>
    <row r="1671" customFormat="false" ht="12.75" hidden="false" customHeight="false" outlineLevel="0" collapsed="false">
      <c r="C1671" s="0" t="n">
        <v>1668</v>
      </c>
      <c r="D1671" s="0" t="n">
        <v>1.187401E-006</v>
      </c>
      <c r="E1671" s="0" t="n">
        <v>3</v>
      </c>
      <c r="F1671" s="0" t="n">
        <v>7.452367</v>
      </c>
      <c r="G1671" s="0" t="n">
        <v>17.56084</v>
      </c>
      <c r="H1671" s="0" t="n">
        <v>32.0349</v>
      </c>
      <c r="N1671" s="0" t="n">
        <v>3.545841</v>
      </c>
      <c r="O1671" s="0" t="n">
        <v>6.653413</v>
      </c>
      <c r="P1671" s="0" t="n">
        <v>1.42626</v>
      </c>
      <c r="V1671" s="0" t="n">
        <v>0.311051</v>
      </c>
      <c r="W1671" s="0" t="n">
        <v>0.5650965</v>
      </c>
      <c r="X1671" s="0" t="n">
        <v>0.1238526</v>
      </c>
      <c r="AJ1671" s="0" t="n">
        <v>1168990</v>
      </c>
      <c r="AK1671" s="0" t="n">
        <v>1.740214E-011</v>
      </c>
      <c r="AL1671" s="0" t="n">
        <v>3</v>
      </c>
      <c r="AM1671" s="0" t="n">
        <v>13.97165</v>
      </c>
      <c r="AN1671" s="0" t="n">
        <v>-24.77443</v>
      </c>
      <c r="AO1671" s="0" t="n">
        <v>-38.74608</v>
      </c>
    </row>
    <row r="1672" customFormat="false" ht="12.75" hidden="false" customHeight="false" outlineLevel="0" collapsed="false">
      <c r="C1672" s="0" t="n">
        <v>1669</v>
      </c>
      <c r="D1672" s="0" t="n">
        <v>1.134667E-006</v>
      </c>
      <c r="E1672" s="0" t="n">
        <v>3</v>
      </c>
      <c r="F1672" s="0" t="n">
        <v>7.094581</v>
      </c>
      <c r="G1672" s="0" t="n">
        <v>18.20561</v>
      </c>
      <c r="H1672" s="0" t="n">
        <v>32.51689</v>
      </c>
      <c r="N1672" s="0" t="n">
        <v>3.548683</v>
      </c>
      <c r="O1672" s="0" t="n">
        <v>6.519783</v>
      </c>
      <c r="P1672" s="0" t="n">
        <v>1.604064</v>
      </c>
      <c r="V1672" s="0" t="n">
        <v>0.4059627</v>
      </c>
      <c r="W1672" s="0" t="n">
        <v>0.5149528</v>
      </c>
      <c r="X1672" s="0" t="n">
        <v>0.07908454</v>
      </c>
      <c r="AJ1672" s="0" t="n">
        <v>1167744</v>
      </c>
      <c r="AK1672" s="0" t="n">
        <v>1.661156E-011</v>
      </c>
      <c r="AL1672" s="0" t="n">
        <v>3</v>
      </c>
      <c r="AM1672" s="0" t="n">
        <v>13.97058</v>
      </c>
      <c r="AN1672" s="0" t="n">
        <v>-24.82092</v>
      </c>
      <c r="AO1672" s="0" t="n">
        <v>-38.79151</v>
      </c>
    </row>
    <row r="1673" customFormat="false" ht="12.75" hidden="false" customHeight="false" outlineLevel="0" collapsed="false">
      <c r="C1673" s="0" t="n">
        <v>1670</v>
      </c>
      <c r="D1673" s="0" t="n">
        <v>1.109919E-006</v>
      </c>
      <c r="E1673" s="0" t="n">
        <v>3</v>
      </c>
      <c r="F1673" s="0" t="n">
        <v>7.19427</v>
      </c>
      <c r="G1673" s="0" t="n">
        <v>18.52979</v>
      </c>
      <c r="H1673" s="0" t="n">
        <v>32.23999</v>
      </c>
      <c r="N1673" s="0" t="n">
        <v>3.513478</v>
      </c>
      <c r="O1673" s="0" t="n">
        <v>6.019476</v>
      </c>
      <c r="P1673" s="0" t="n">
        <v>1.588121</v>
      </c>
      <c r="V1673" s="0" t="n">
        <v>0.403927</v>
      </c>
      <c r="W1673" s="0" t="n">
        <v>0.5166647</v>
      </c>
      <c r="X1673" s="0" t="n">
        <v>0.0794083</v>
      </c>
      <c r="AJ1673" s="0" t="n">
        <v>1167734</v>
      </c>
      <c r="AK1673" s="0" t="n">
        <v>1.624911E-011</v>
      </c>
      <c r="AL1673" s="0" t="n">
        <v>3</v>
      </c>
      <c r="AM1673" s="0" t="n">
        <v>13.97058</v>
      </c>
      <c r="AN1673" s="0" t="n">
        <v>-24.84298</v>
      </c>
      <c r="AO1673" s="0" t="n">
        <v>-38.81356</v>
      </c>
    </row>
    <row r="1674" customFormat="false" ht="12.75" hidden="false" customHeight="false" outlineLevel="0" collapsed="false">
      <c r="C1674" s="0" t="n">
        <v>1671</v>
      </c>
      <c r="D1674" s="0" t="n">
        <v>1.098517E-006</v>
      </c>
      <c r="E1674" s="0" t="n">
        <v>3</v>
      </c>
      <c r="F1674" s="0" t="n">
        <v>5.51026</v>
      </c>
      <c r="G1674" s="0" t="n">
        <v>15.84349</v>
      </c>
      <c r="H1674" s="0" t="n">
        <v>31.95796</v>
      </c>
      <c r="N1674" s="0" t="n">
        <v>1.826567</v>
      </c>
      <c r="O1674" s="0" t="n">
        <v>6.846116</v>
      </c>
      <c r="P1674" s="0" t="n">
        <v>1.493269</v>
      </c>
      <c r="V1674" s="0" t="n">
        <v>0.1658346</v>
      </c>
      <c r="W1674" s="0" t="n">
        <v>0.6848864</v>
      </c>
      <c r="X1674" s="0" t="n">
        <v>0.1492791</v>
      </c>
      <c r="AJ1674" s="0" t="n">
        <v>602.3766</v>
      </c>
      <c r="AK1674" s="0" t="n">
        <v>8.296007E-015</v>
      </c>
      <c r="AL1674" s="0" t="n">
        <v>3</v>
      </c>
      <c r="AM1674" s="0" t="n">
        <v>6.400883</v>
      </c>
      <c r="AN1674" s="0" t="n">
        <v>-32.423</v>
      </c>
      <c r="AO1674" s="0" t="n">
        <v>-38.82388</v>
      </c>
    </row>
    <row r="1675" customFormat="false" ht="12.75" hidden="false" customHeight="false" outlineLevel="0" collapsed="false">
      <c r="C1675" s="0" t="n">
        <v>1672</v>
      </c>
      <c r="D1675" s="0" t="n">
        <v>1.046104E-006</v>
      </c>
      <c r="E1675" s="0" t="n">
        <v>3</v>
      </c>
      <c r="F1675" s="0" t="n">
        <v>7.716954</v>
      </c>
      <c r="G1675" s="0" t="n">
        <v>18.22913</v>
      </c>
      <c r="H1675" s="0" t="n">
        <v>31.27877</v>
      </c>
      <c r="N1675" s="0" t="n">
        <v>3.9781</v>
      </c>
      <c r="O1675" s="0" t="n">
        <v>6.885352</v>
      </c>
      <c r="P1675" s="0" t="n">
        <v>1.302874</v>
      </c>
      <c r="V1675" s="0" t="n">
        <v>0.3609735</v>
      </c>
      <c r="W1675" s="0" t="n">
        <v>0.535201</v>
      </c>
      <c r="X1675" s="0" t="n">
        <v>0.1038255</v>
      </c>
      <c r="AJ1675" s="0" t="n">
        <v>1167728</v>
      </c>
      <c r="AK1675" s="0" t="n">
        <v>1.531478E-011</v>
      </c>
      <c r="AL1675" s="0" t="n">
        <v>3</v>
      </c>
      <c r="AM1675" s="0" t="n">
        <v>13.97057</v>
      </c>
      <c r="AN1675" s="0" t="n">
        <v>-24.9022</v>
      </c>
      <c r="AO1675" s="0" t="n">
        <v>-38.87277</v>
      </c>
    </row>
    <row r="1676" customFormat="false" ht="12.75" hidden="false" customHeight="false" outlineLevel="0" collapsed="false">
      <c r="C1676" s="0" t="n">
        <v>1673</v>
      </c>
      <c r="D1676" s="0" t="n">
        <v>9.470633E-007</v>
      </c>
      <c r="E1676" s="0" t="n">
        <v>3</v>
      </c>
      <c r="F1676" s="0" t="n">
        <v>4.822259</v>
      </c>
      <c r="G1676" s="0" t="n">
        <v>16.16604</v>
      </c>
      <c r="H1676" s="0" t="n">
        <v>31.46464</v>
      </c>
      <c r="N1676" s="0" t="n">
        <v>0.9260421</v>
      </c>
      <c r="O1676" s="0" t="n">
        <v>8.066787</v>
      </c>
      <c r="P1676" s="0" t="n">
        <v>1.108676</v>
      </c>
      <c r="V1676" s="0" t="n">
        <v>0.1558836</v>
      </c>
      <c r="W1676" s="0" t="n">
        <v>0.7279402</v>
      </c>
      <c r="X1676" s="0" t="n">
        <v>0.1161762</v>
      </c>
      <c r="AJ1676" s="0" t="n">
        <v>595.795</v>
      </c>
      <c r="AK1676" s="0" t="n">
        <v>7.074083E-015</v>
      </c>
      <c r="AL1676" s="0" t="n">
        <v>3</v>
      </c>
      <c r="AM1676" s="0" t="n">
        <v>6.389897</v>
      </c>
      <c r="AN1676" s="0" t="n">
        <v>-32.58234</v>
      </c>
      <c r="AO1676" s="0" t="n">
        <v>-38.97224</v>
      </c>
    </row>
    <row r="1677" customFormat="false" ht="12.75" hidden="false" customHeight="false" outlineLevel="0" collapsed="false">
      <c r="C1677" s="0" t="n">
        <v>1674</v>
      </c>
      <c r="D1677" s="0" t="n">
        <v>9.364891E-007</v>
      </c>
      <c r="E1677" s="0" t="n">
        <v>3</v>
      </c>
      <c r="F1677" s="0" t="n">
        <v>6.5098</v>
      </c>
      <c r="G1677" s="0" t="n">
        <v>16.65759</v>
      </c>
      <c r="H1677" s="0" t="n">
        <v>31.76079</v>
      </c>
      <c r="N1677" s="0" t="n">
        <v>2.849467</v>
      </c>
      <c r="O1677" s="0" t="n">
        <v>6.645035</v>
      </c>
      <c r="P1677" s="0" t="n">
        <v>1.252287</v>
      </c>
      <c r="V1677" s="0" t="n">
        <v>0.2743658</v>
      </c>
      <c r="W1677" s="0" t="n">
        <v>0.6519921</v>
      </c>
      <c r="X1677" s="0" t="n">
        <v>0.07364209</v>
      </c>
      <c r="AJ1677" s="0" t="n">
        <v>1168538</v>
      </c>
      <c r="AK1677" s="0" t="n">
        <v>1.371955E-011</v>
      </c>
      <c r="AL1677" s="0" t="n">
        <v>3</v>
      </c>
      <c r="AM1677" s="0" t="n">
        <v>13.97126</v>
      </c>
      <c r="AN1677" s="0" t="n">
        <v>-25.0122</v>
      </c>
      <c r="AO1677" s="0" t="n">
        <v>-38.98346</v>
      </c>
    </row>
    <row r="1678" customFormat="false" ht="12.75" hidden="false" customHeight="false" outlineLevel="0" collapsed="false">
      <c r="C1678" s="0" t="n">
        <v>1675</v>
      </c>
      <c r="D1678" s="0" t="n">
        <v>9.276132E-007</v>
      </c>
      <c r="E1678" s="0" t="n">
        <v>3</v>
      </c>
      <c r="F1678" s="0" t="n">
        <v>6.705311</v>
      </c>
      <c r="G1678" s="0" t="n">
        <v>17.43397</v>
      </c>
      <c r="H1678" s="0" t="n">
        <v>32.20276</v>
      </c>
      <c r="N1678" s="0" t="n">
        <v>3.52896</v>
      </c>
      <c r="O1678" s="0" t="n">
        <v>5.818361</v>
      </c>
      <c r="P1678" s="0" t="n">
        <v>1.297222</v>
      </c>
      <c r="V1678" s="0" t="n">
        <v>0.3575458</v>
      </c>
      <c r="W1678" s="0" t="n">
        <v>0.5519728</v>
      </c>
      <c r="X1678" s="0" t="n">
        <v>0.09048139</v>
      </c>
      <c r="AJ1678" s="0" t="n">
        <v>1170063</v>
      </c>
      <c r="AK1678" s="0" t="n">
        <v>1.360726E-011</v>
      </c>
      <c r="AL1678" s="0" t="n">
        <v>3</v>
      </c>
      <c r="AM1678" s="0" t="n">
        <v>13.97257</v>
      </c>
      <c r="AN1678" s="0" t="n">
        <v>-25.02042</v>
      </c>
      <c r="AO1678" s="0" t="n">
        <v>-38.99299</v>
      </c>
    </row>
    <row r="1679" customFormat="false" ht="12.75" hidden="false" customHeight="false" outlineLevel="0" collapsed="false">
      <c r="C1679" s="0" t="n">
        <v>1676</v>
      </c>
      <c r="D1679" s="0" t="n">
        <v>8.482054E-007</v>
      </c>
      <c r="E1679" s="0" t="n">
        <v>3</v>
      </c>
      <c r="F1679" s="0" t="n">
        <v>6.585814</v>
      </c>
      <c r="G1679" s="0" t="n">
        <v>17.5196</v>
      </c>
      <c r="H1679" s="0" t="n">
        <v>31.73583</v>
      </c>
      <c r="N1679" s="0" t="n">
        <v>3.269003</v>
      </c>
      <c r="O1679" s="0" t="n">
        <v>6.46406</v>
      </c>
      <c r="P1679" s="0" t="n">
        <v>1.246397</v>
      </c>
      <c r="V1679" s="0" t="n">
        <v>0.3751751</v>
      </c>
      <c r="W1679" s="0" t="n">
        <v>0.4900226</v>
      </c>
      <c r="X1679" s="0" t="n">
        <v>0.1348023</v>
      </c>
      <c r="AJ1679" s="0" t="n">
        <v>1174372</v>
      </c>
      <c r="AK1679" s="0" t="n">
        <v>1.248824E-011</v>
      </c>
      <c r="AL1679" s="0" t="n">
        <v>3</v>
      </c>
      <c r="AM1679" s="0" t="n">
        <v>13.97624</v>
      </c>
      <c r="AN1679" s="0" t="n">
        <v>-25.10623</v>
      </c>
      <c r="AO1679" s="0" t="n">
        <v>-39.08248</v>
      </c>
    </row>
    <row r="1680" customFormat="false" ht="12.75" hidden="false" customHeight="false" outlineLevel="0" collapsed="false">
      <c r="C1680" s="0" t="n">
        <v>1677</v>
      </c>
      <c r="D1680" s="0" t="n">
        <v>8.358909E-007</v>
      </c>
      <c r="E1680" s="0" t="n">
        <v>3</v>
      </c>
      <c r="F1680" s="0" t="n">
        <v>6.642618</v>
      </c>
      <c r="G1680" s="0" t="n">
        <v>18.44229</v>
      </c>
      <c r="H1680" s="0" t="n">
        <v>31.42907</v>
      </c>
      <c r="N1680" s="0" t="n">
        <v>3.786698</v>
      </c>
      <c r="O1680" s="0" t="n">
        <v>7.23356</v>
      </c>
      <c r="P1680" s="0" t="n">
        <v>1.139896</v>
      </c>
      <c r="V1680" s="0" t="n">
        <v>0.3330999</v>
      </c>
      <c r="W1680" s="0" t="n">
        <v>0.5708739</v>
      </c>
      <c r="X1680" s="0" t="n">
        <v>0.09602618</v>
      </c>
      <c r="AJ1680" s="0" t="n">
        <v>1168845</v>
      </c>
      <c r="AK1680" s="0" t="n">
        <v>1.224901E-011</v>
      </c>
      <c r="AL1680" s="0" t="n">
        <v>3</v>
      </c>
      <c r="AM1680" s="0" t="n">
        <v>13.97153</v>
      </c>
      <c r="AN1680" s="0" t="n">
        <v>-25.12558</v>
      </c>
      <c r="AO1680" s="0" t="n">
        <v>-39.0971</v>
      </c>
    </row>
    <row r="1681" customFormat="false" ht="12.75" hidden="false" customHeight="false" outlineLevel="0" collapsed="false">
      <c r="C1681" s="0" t="n">
        <v>1678</v>
      </c>
      <c r="D1681" s="0" t="n">
        <v>7.923494E-007</v>
      </c>
      <c r="E1681" s="0" t="n">
        <v>3</v>
      </c>
      <c r="F1681" s="0" t="n">
        <v>7.006422</v>
      </c>
      <c r="G1681" s="0" t="n">
        <v>18.23174</v>
      </c>
      <c r="H1681" s="0" t="n">
        <v>31.95815</v>
      </c>
      <c r="N1681" s="0" t="n">
        <v>3.652257</v>
      </c>
      <c r="O1681" s="0" t="n">
        <v>6.971655</v>
      </c>
      <c r="P1681" s="0" t="n">
        <v>1.513943</v>
      </c>
      <c r="V1681" s="0" t="n">
        <v>0.4250697</v>
      </c>
      <c r="W1681" s="0" t="n">
        <v>0.4634468</v>
      </c>
      <c r="X1681" s="0" t="n">
        <v>0.1114835</v>
      </c>
      <c r="AJ1681" s="0" t="n">
        <v>1169197</v>
      </c>
      <c r="AK1681" s="0" t="n">
        <v>1.161446E-011</v>
      </c>
      <c r="AL1681" s="0" t="n">
        <v>3</v>
      </c>
      <c r="AM1681" s="0" t="n">
        <v>13.97183</v>
      </c>
      <c r="AN1681" s="0" t="n">
        <v>-25.17877</v>
      </c>
      <c r="AO1681" s="0" t="n">
        <v>-39.1506</v>
      </c>
    </row>
    <row r="1682" customFormat="false" ht="12.75" hidden="false" customHeight="false" outlineLevel="0" collapsed="false">
      <c r="C1682" s="0" t="n">
        <v>1679</v>
      </c>
      <c r="D1682" s="0" t="n">
        <v>7.766924E-007</v>
      </c>
      <c r="E1682" s="0" t="n">
        <v>3</v>
      </c>
      <c r="F1682" s="0" t="n">
        <v>6.834142</v>
      </c>
      <c r="G1682" s="0" t="n">
        <v>18.04696</v>
      </c>
      <c r="H1682" s="0" t="n">
        <v>31.57771</v>
      </c>
      <c r="N1682" s="0" t="n">
        <v>3.712556</v>
      </c>
      <c r="O1682" s="0" t="n">
        <v>6.972773</v>
      </c>
      <c r="P1682" s="0" t="n">
        <v>1.037727</v>
      </c>
      <c r="V1682" s="0" t="n">
        <v>0.4027778</v>
      </c>
      <c r="W1682" s="0" t="n">
        <v>0.4849111</v>
      </c>
      <c r="X1682" s="0" t="n">
        <v>0.1123111</v>
      </c>
      <c r="AJ1682" s="0" t="n">
        <v>1169738</v>
      </c>
      <c r="AK1682" s="0" t="n">
        <v>1.139022E-011</v>
      </c>
      <c r="AL1682" s="0" t="n">
        <v>3</v>
      </c>
      <c r="AM1682" s="0" t="n">
        <v>13.97229</v>
      </c>
      <c r="AN1682" s="0" t="n">
        <v>-25.19827</v>
      </c>
      <c r="AO1682" s="0" t="n">
        <v>-39.17056</v>
      </c>
    </row>
    <row r="1683" customFormat="false" ht="12.75" hidden="false" customHeight="false" outlineLevel="0" collapsed="false">
      <c r="C1683" s="0" t="n">
        <v>1680</v>
      </c>
      <c r="D1683" s="0" t="n">
        <v>7.595865E-007</v>
      </c>
      <c r="E1683" s="0" t="n">
        <v>3</v>
      </c>
      <c r="F1683" s="0" t="n">
        <v>5.404583</v>
      </c>
      <c r="G1683" s="0" t="n">
        <v>15.36236</v>
      </c>
      <c r="H1683" s="0" t="n">
        <v>31.73088</v>
      </c>
      <c r="N1683" s="0" t="n">
        <v>1.786893</v>
      </c>
      <c r="O1683" s="0" t="n">
        <v>6.997336</v>
      </c>
      <c r="P1683" s="0" t="n">
        <v>0.9997978</v>
      </c>
      <c r="V1683" s="0" t="n">
        <v>0.08024825</v>
      </c>
      <c r="W1683" s="0" t="n">
        <v>0.8391838</v>
      </c>
      <c r="X1683" s="0" t="n">
        <v>0.08056797</v>
      </c>
      <c r="AJ1683" s="0" t="n">
        <v>30.126</v>
      </c>
      <c r="AK1683" s="0" t="n">
        <v>2.868885E-016</v>
      </c>
      <c r="AL1683" s="0" t="n">
        <v>3</v>
      </c>
      <c r="AM1683" s="0" t="n">
        <v>3.405389</v>
      </c>
      <c r="AN1683" s="0" t="n">
        <v>-35.78744</v>
      </c>
      <c r="AO1683" s="0" t="n">
        <v>-39.19283</v>
      </c>
    </row>
    <row r="1684" customFormat="false" ht="12.75" hidden="false" customHeight="false" outlineLevel="0" collapsed="false">
      <c r="C1684" s="0" t="n">
        <v>1681</v>
      </c>
      <c r="D1684" s="0" t="n">
        <v>7.542421E-007</v>
      </c>
      <c r="E1684" s="0" t="n">
        <v>3</v>
      </c>
      <c r="F1684" s="0" t="n">
        <v>5.769011</v>
      </c>
      <c r="G1684" s="0" t="n">
        <v>17.32901</v>
      </c>
      <c r="H1684" s="0" t="n">
        <v>31.46795</v>
      </c>
      <c r="N1684" s="0" t="n">
        <v>2.572839</v>
      </c>
      <c r="O1684" s="0" t="n">
        <v>7.085273</v>
      </c>
      <c r="P1684" s="0" t="n">
        <v>1.400993</v>
      </c>
      <c r="V1684" s="0" t="n">
        <v>0.279989</v>
      </c>
      <c r="W1684" s="0" t="n">
        <v>0.6193226</v>
      </c>
      <c r="X1684" s="0" t="n">
        <v>0.1006884</v>
      </c>
      <c r="AJ1684" s="0" t="n">
        <v>1167674</v>
      </c>
      <c r="AK1684" s="0" t="n">
        <v>1.104147E-011</v>
      </c>
      <c r="AL1684" s="0" t="n">
        <v>3</v>
      </c>
      <c r="AM1684" s="0" t="n">
        <v>13.97052</v>
      </c>
      <c r="AN1684" s="0" t="n">
        <v>-25.22936</v>
      </c>
      <c r="AO1684" s="0" t="n">
        <v>-39.19989</v>
      </c>
    </row>
    <row r="1685" customFormat="false" ht="12.75" hidden="false" customHeight="false" outlineLevel="0" collapsed="false">
      <c r="C1685" s="0" t="n">
        <v>1682</v>
      </c>
      <c r="D1685" s="0" t="n">
        <v>7.436793E-007</v>
      </c>
      <c r="E1685" s="0" t="n">
        <v>3</v>
      </c>
      <c r="F1685" s="0" t="n">
        <v>5.337318</v>
      </c>
      <c r="G1685" s="0" t="n">
        <v>13.9817</v>
      </c>
      <c r="H1685" s="0" t="n">
        <v>33.87477</v>
      </c>
      <c r="N1685" s="0" t="n">
        <v>1.47306</v>
      </c>
      <c r="O1685" s="0" t="n">
        <v>7.973301</v>
      </c>
      <c r="P1685" s="0" t="n">
        <v>2.678652</v>
      </c>
      <c r="V1685" s="0" t="n">
        <v>0.09282784</v>
      </c>
      <c r="W1685" s="0" t="n">
        <v>0.7696879</v>
      </c>
      <c r="X1685" s="0" t="n">
        <v>0.1374843</v>
      </c>
      <c r="AJ1685" s="0" t="n">
        <v>18.1136</v>
      </c>
      <c r="AK1685" s="0" t="n">
        <v>1.688826E-016</v>
      </c>
      <c r="AL1685" s="0" t="n">
        <v>3</v>
      </c>
      <c r="AM1685" s="0" t="n">
        <v>2.896663</v>
      </c>
      <c r="AN1685" s="0" t="n">
        <v>-36.31733</v>
      </c>
      <c r="AO1685" s="0" t="n">
        <v>-39.21399</v>
      </c>
    </row>
    <row r="1686" customFormat="false" ht="12.75" hidden="false" customHeight="false" outlineLevel="0" collapsed="false">
      <c r="C1686" s="0" t="n">
        <v>1683</v>
      </c>
      <c r="D1686" s="0" t="n">
        <v>7.274703E-007</v>
      </c>
      <c r="E1686" s="0" t="n">
        <v>3</v>
      </c>
      <c r="F1686" s="0" t="n">
        <v>7.988166</v>
      </c>
      <c r="G1686" s="0" t="n">
        <v>18.10554</v>
      </c>
      <c r="H1686" s="0" t="n">
        <v>31.80583</v>
      </c>
      <c r="N1686" s="0" t="n">
        <v>3.803699</v>
      </c>
      <c r="O1686" s="0" t="n">
        <v>6.513854</v>
      </c>
      <c r="P1686" s="0" t="n">
        <v>1.262288</v>
      </c>
      <c r="V1686" s="0" t="n">
        <v>0.3502675</v>
      </c>
      <c r="W1686" s="0" t="n">
        <v>0.5717329</v>
      </c>
      <c r="X1686" s="0" t="n">
        <v>0.07799952</v>
      </c>
      <c r="AJ1686" s="0" t="n">
        <v>1167596</v>
      </c>
      <c r="AK1686" s="0" t="n">
        <v>1.064884E-011</v>
      </c>
      <c r="AL1686" s="0" t="n">
        <v>3</v>
      </c>
      <c r="AM1686" s="0" t="n">
        <v>13.97046</v>
      </c>
      <c r="AN1686" s="0" t="n">
        <v>-25.26557</v>
      </c>
      <c r="AO1686" s="0" t="n">
        <v>-39.23603</v>
      </c>
    </row>
    <row r="1687" customFormat="false" ht="12.75" hidden="false" customHeight="false" outlineLevel="0" collapsed="false">
      <c r="C1687" s="0" t="n">
        <v>1684</v>
      </c>
      <c r="D1687" s="0" t="n">
        <v>6.388171E-007</v>
      </c>
      <c r="E1687" s="0" t="n">
        <v>3</v>
      </c>
      <c r="F1687" s="0" t="n">
        <v>6.395732</v>
      </c>
      <c r="G1687" s="0" t="n">
        <v>17.63499</v>
      </c>
      <c r="H1687" s="0" t="n">
        <v>31.65135</v>
      </c>
      <c r="N1687" s="0" t="n">
        <v>3.822901</v>
      </c>
      <c r="O1687" s="0" t="n">
        <v>6.539622</v>
      </c>
      <c r="P1687" s="0" t="n">
        <v>1.182018</v>
      </c>
      <c r="V1687" s="0" t="n">
        <v>0.3359411</v>
      </c>
      <c r="W1687" s="0" t="n">
        <v>0.5750094</v>
      </c>
      <c r="X1687" s="0" t="n">
        <v>0.08904947</v>
      </c>
      <c r="AJ1687" s="0" t="n">
        <v>1172549</v>
      </c>
      <c r="AK1687" s="0" t="n">
        <v>9.390785E-012</v>
      </c>
      <c r="AL1687" s="0" t="n">
        <v>3</v>
      </c>
      <c r="AM1687" s="0" t="n">
        <v>13.97469</v>
      </c>
      <c r="AN1687" s="0" t="n">
        <v>-25.39129</v>
      </c>
      <c r="AO1687" s="0" t="n">
        <v>-39.36598</v>
      </c>
    </row>
    <row r="1688" customFormat="false" ht="12.75" hidden="false" customHeight="false" outlineLevel="0" collapsed="false">
      <c r="C1688" s="0" t="n">
        <v>1685</v>
      </c>
      <c r="D1688" s="0" t="n">
        <v>6.30729E-007</v>
      </c>
      <c r="E1688" s="0" t="n">
        <v>3</v>
      </c>
      <c r="F1688" s="0" t="n">
        <v>6.443238</v>
      </c>
      <c r="G1688" s="0" t="n">
        <v>17.28416</v>
      </c>
      <c r="H1688" s="0" t="n">
        <v>32.13604</v>
      </c>
      <c r="N1688" s="0" t="n">
        <v>3.751819</v>
      </c>
      <c r="O1688" s="0" t="n">
        <v>6.879969</v>
      </c>
      <c r="P1688" s="0" t="n">
        <v>1.621442</v>
      </c>
      <c r="V1688" s="0" t="n">
        <v>0.3521865</v>
      </c>
      <c r="W1688" s="0" t="n">
        <v>0.5622384</v>
      </c>
      <c r="X1688" s="0" t="n">
        <v>0.08557509</v>
      </c>
      <c r="AJ1688" s="0" t="n">
        <v>1167981</v>
      </c>
      <c r="AK1688" s="0" t="n">
        <v>9.235768E-012</v>
      </c>
      <c r="AL1688" s="0" t="n">
        <v>3</v>
      </c>
      <c r="AM1688" s="0" t="n">
        <v>13.97079</v>
      </c>
      <c r="AN1688" s="0" t="n">
        <v>-25.40794</v>
      </c>
      <c r="AO1688" s="0" t="n">
        <v>-39.37872</v>
      </c>
    </row>
    <row r="1689" customFormat="false" ht="12.75" hidden="false" customHeight="false" outlineLevel="0" collapsed="false">
      <c r="C1689" s="0" t="n">
        <v>1686</v>
      </c>
      <c r="D1689" s="0" t="n">
        <v>6.154641E-007</v>
      </c>
      <c r="E1689" s="0" t="n">
        <v>3</v>
      </c>
      <c r="F1689" s="0" t="n">
        <v>7.168069</v>
      </c>
      <c r="G1689" s="0" t="n">
        <v>16.5012</v>
      </c>
      <c r="H1689" s="0" t="n">
        <v>31.73613</v>
      </c>
      <c r="N1689" s="0" t="n">
        <v>3.550627</v>
      </c>
      <c r="O1689" s="0" t="n">
        <v>6.150146</v>
      </c>
      <c r="P1689" s="0" t="n">
        <v>1.536706</v>
      </c>
      <c r="V1689" s="0" t="n">
        <v>0.3043361</v>
      </c>
      <c r="W1689" s="0" t="n">
        <v>0.5779179</v>
      </c>
      <c r="X1689" s="0" t="n">
        <v>0.117746</v>
      </c>
      <c r="AJ1689" s="0" t="n">
        <v>1168795</v>
      </c>
      <c r="AK1689" s="0" t="n">
        <v>9.018525E-012</v>
      </c>
      <c r="AL1689" s="0" t="n">
        <v>3</v>
      </c>
      <c r="AM1689" s="0" t="n">
        <v>13.97148</v>
      </c>
      <c r="AN1689" s="0" t="n">
        <v>-25.43174</v>
      </c>
      <c r="AO1689" s="0" t="n">
        <v>-39.40322</v>
      </c>
    </row>
    <row r="1690" customFormat="false" ht="12.75" hidden="false" customHeight="false" outlineLevel="0" collapsed="false">
      <c r="C1690" s="0" t="n">
        <v>1687</v>
      </c>
      <c r="D1690" s="0" t="n">
        <v>6.073682E-007</v>
      </c>
      <c r="E1690" s="0" t="n">
        <v>3</v>
      </c>
      <c r="F1690" s="0" t="n">
        <v>6.984339</v>
      </c>
      <c r="G1690" s="0" t="n">
        <v>17.42442</v>
      </c>
      <c r="H1690" s="0" t="n">
        <v>31.47827</v>
      </c>
      <c r="N1690" s="0" t="n">
        <v>3.665495</v>
      </c>
      <c r="O1690" s="0" t="n">
        <v>6.035811</v>
      </c>
      <c r="P1690" s="0" t="n">
        <v>0.9529055</v>
      </c>
      <c r="V1690" s="0" t="n">
        <v>0.3048827</v>
      </c>
      <c r="W1690" s="0" t="n">
        <v>0.5838558</v>
      </c>
      <c r="X1690" s="0" t="n">
        <v>0.1112615</v>
      </c>
      <c r="AJ1690" s="0" t="n">
        <v>1168037</v>
      </c>
      <c r="AK1690" s="0" t="n">
        <v>8.894117E-012</v>
      </c>
      <c r="AL1690" s="0" t="n">
        <v>3</v>
      </c>
      <c r="AM1690" s="0" t="n">
        <v>13.97083</v>
      </c>
      <c r="AN1690" s="0" t="n">
        <v>-25.44563</v>
      </c>
      <c r="AO1690" s="0" t="n">
        <v>-39.41647</v>
      </c>
    </row>
    <row r="1691" customFormat="false" ht="12.75" hidden="false" customHeight="false" outlineLevel="0" collapsed="false">
      <c r="C1691" s="0" t="n">
        <v>1688</v>
      </c>
      <c r="D1691" s="0" t="n">
        <v>5.617384E-007</v>
      </c>
      <c r="E1691" s="0" t="n">
        <v>3</v>
      </c>
      <c r="F1691" s="0" t="n">
        <v>6.736562</v>
      </c>
      <c r="G1691" s="0" t="n">
        <v>16.8184</v>
      </c>
      <c r="H1691" s="0" t="n">
        <v>31.70168</v>
      </c>
      <c r="N1691" s="0" t="n">
        <v>3.773529</v>
      </c>
      <c r="O1691" s="0" t="n">
        <v>6.295638</v>
      </c>
      <c r="P1691" s="0" t="n">
        <v>1.529493</v>
      </c>
      <c r="V1691" s="0" t="n">
        <v>0.3340395</v>
      </c>
      <c r="W1691" s="0" t="n">
        <v>0.5428515</v>
      </c>
      <c r="X1691" s="0" t="n">
        <v>0.1231091</v>
      </c>
      <c r="AJ1691" s="0" t="n">
        <v>1167993</v>
      </c>
      <c r="AK1691" s="0" t="n">
        <v>8.225619E-012</v>
      </c>
      <c r="AL1691" s="0" t="n">
        <v>3</v>
      </c>
      <c r="AM1691" s="0" t="n">
        <v>13.9708</v>
      </c>
      <c r="AN1691" s="0" t="n">
        <v>-25.52377</v>
      </c>
      <c r="AO1691" s="0" t="n">
        <v>-39.49456</v>
      </c>
    </row>
    <row r="1692" customFormat="false" ht="12.75" hidden="false" customHeight="false" outlineLevel="0" collapsed="false">
      <c r="C1692" s="0" t="n">
        <v>1689</v>
      </c>
      <c r="D1692" s="0" t="n">
        <v>5.570907E-007</v>
      </c>
      <c r="E1692" s="0" t="n">
        <v>3</v>
      </c>
      <c r="F1692" s="0" t="n">
        <v>7.146553</v>
      </c>
      <c r="G1692" s="0" t="n">
        <v>18.3245</v>
      </c>
      <c r="H1692" s="0" t="n">
        <v>31.5882</v>
      </c>
      <c r="N1692" s="0" t="n">
        <v>3.711999</v>
      </c>
      <c r="O1692" s="0" t="n">
        <v>5.892825</v>
      </c>
      <c r="P1692" s="0" t="n">
        <v>1.110203</v>
      </c>
      <c r="V1692" s="0" t="n">
        <v>0.4232862</v>
      </c>
      <c r="W1692" s="0" t="n">
        <v>0.5098416</v>
      </c>
      <c r="X1692" s="0" t="n">
        <v>0.06687223</v>
      </c>
      <c r="AJ1692" s="0" t="n">
        <v>1167724</v>
      </c>
      <c r="AK1692" s="0" t="n">
        <v>8.155684E-012</v>
      </c>
      <c r="AL1692" s="0" t="n">
        <v>3</v>
      </c>
      <c r="AM1692" s="0" t="n">
        <v>13.97057</v>
      </c>
      <c r="AN1692" s="0" t="n">
        <v>-25.53231</v>
      </c>
      <c r="AO1692" s="0" t="n">
        <v>-39.50287</v>
      </c>
    </row>
    <row r="1693" customFormat="false" ht="12.75" hidden="false" customHeight="false" outlineLevel="0" collapsed="false">
      <c r="C1693" s="0" t="n">
        <v>1690</v>
      </c>
      <c r="D1693" s="0" t="n">
        <v>5.192022E-007</v>
      </c>
      <c r="E1693" s="0" t="n">
        <v>3</v>
      </c>
      <c r="F1693" s="0" t="n">
        <v>4.080069</v>
      </c>
      <c r="G1693" s="0" t="n">
        <v>15.73289</v>
      </c>
      <c r="H1693" s="0" t="n">
        <v>32.01383</v>
      </c>
      <c r="N1693" s="0" t="n">
        <v>3.615529</v>
      </c>
      <c r="O1693" s="0" t="n">
        <v>7.249671</v>
      </c>
      <c r="P1693" s="0" t="n">
        <v>1.119418</v>
      </c>
      <c r="V1693" s="0" t="n">
        <v>0.1680138</v>
      </c>
      <c r="W1693" s="0" t="n">
        <v>0.7460054</v>
      </c>
      <c r="X1693" s="0" t="n">
        <v>0.08598077</v>
      </c>
      <c r="AJ1693" s="0" t="n">
        <v>1.627122</v>
      </c>
      <c r="AK1693" s="0" t="n">
        <v>1.059134E-017</v>
      </c>
      <c r="AL1693" s="0" t="n">
        <v>3</v>
      </c>
      <c r="AM1693" s="0" t="n">
        <v>0.4868128</v>
      </c>
      <c r="AN1693" s="0" t="n">
        <v>-39.08649</v>
      </c>
      <c r="AO1693" s="0" t="n">
        <v>-39.57331</v>
      </c>
    </row>
    <row r="1694" customFormat="false" ht="12.75" hidden="false" customHeight="false" outlineLevel="0" collapsed="false">
      <c r="C1694" s="0" t="n">
        <v>1691</v>
      </c>
      <c r="D1694" s="0" t="n">
        <v>5.014063E-007</v>
      </c>
      <c r="E1694" s="0" t="n">
        <v>3</v>
      </c>
      <c r="F1694" s="0" t="n">
        <v>7.28228</v>
      </c>
      <c r="G1694" s="0" t="n">
        <v>19.11184</v>
      </c>
      <c r="H1694" s="0" t="n">
        <v>31.68631</v>
      </c>
      <c r="N1694" s="0" t="n">
        <v>3.877911</v>
      </c>
      <c r="O1694" s="0" t="n">
        <v>7.652134</v>
      </c>
      <c r="P1694" s="0" t="n">
        <v>1.139727</v>
      </c>
      <c r="V1694" s="0" t="n">
        <v>0.3111431</v>
      </c>
      <c r="W1694" s="0" t="n">
        <v>0.5914965</v>
      </c>
      <c r="X1694" s="0" t="n">
        <v>0.09736041</v>
      </c>
      <c r="AJ1694" s="0" t="n">
        <v>1167762</v>
      </c>
      <c r="AK1694" s="0" t="n">
        <v>7.340719E-012</v>
      </c>
      <c r="AL1694" s="0" t="n">
        <v>3</v>
      </c>
      <c r="AM1694" s="0" t="n">
        <v>13.9706</v>
      </c>
      <c r="AN1694" s="0" t="n">
        <v>-25.63758</v>
      </c>
      <c r="AO1694" s="0" t="n">
        <v>-39.60818</v>
      </c>
    </row>
    <row r="1695" customFormat="false" ht="12.75" hidden="false" customHeight="false" outlineLevel="0" collapsed="false">
      <c r="C1695" s="0" t="n">
        <v>1692</v>
      </c>
      <c r="D1695" s="0" t="n">
        <v>4.180483E-007</v>
      </c>
      <c r="E1695" s="0" t="n">
        <v>3</v>
      </c>
      <c r="F1695" s="0" t="n">
        <v>7.366453</v>
      </c>
      <c r="G1695" s="0" t="n">
        <v>17.39225</v>
      </c>
      <c r="H1695" s="0" t="n">
        <v>31.39747</v>
      </c>
      <c r="N1695" s="0" t="n">
        <v>3.392007</v>
      </c>
      <c r="O1695" s="0" t="n">
        <v>8.042913</v>
      </c>
      <c r="P1695" s="0" t="n">
        <v>1.045928</v>
      </c>
      <c r="V1695" s="0" t="n">
        <v>0.2785012</v>
      </c>
      <c r="W1695" s="0" t="n">
        <v>0.6434701</v>
      </c>
      <c r="X1695" s="0" t="n">
        <v>0.0780287</v>
      </c>
      <c r="AJ1695" s="0" t="n">
        <v>1167770</v>
      </c>
      <c r="AK1695" s="0" t="n">
        <v>6.120376E-012</v>
      </c>
      <c r="AL1695" s="0" t="n">
        <v>3</v>
      </c>
      <c r="AM1695" s="0" t="n">
        <v>13.97061</v>
      </c>
      <c r="AN1695" s="0" t="n">
        <v>-25.8194</v>
      </c>
      <c r="AO1695" s="0" t="n">
        <v>-39.79</v>
      </c>
    </row>
    <row r="1696" customFormat="false" ht="12.75" hidden="false" customHeight="false" outlineLevel="0" collapsed="false">
      <c r="C1696" s="0" t="n">
        <v>1693</v>
      </c>
      <c r="D1696" s="0" t="n">
        <v>4.150701E-007</v>
      </c>
      <c r="E1696" s="0" t="n">
        <v>3</v>
      </c>
      <c r="F1696" s="0" t="n">
        <v>6.876696</v>
      </c>
      <c r="G1696" s="0" t="n">
        <v>17.76464</v>
      </c>
      <c r="H1696" s="0" t="n">
        <v>31.19756</v>
      </c>
      <c r="N1696" s="0" t="n">
        <v>3.55007</v>
      </c>
      <c r="O1696" s="0" t="n">
        <v>6.367549</v>
      </c>
      <c r="P1696" s="0" t="n">
        <v>0.9152202</v>
      </c>
      <c r="V1696" s="0" t="n">
        <v>0.3858574</v>
      </c>
      <c r="W1696" s="0" t="n">
        <v>0.5061602</v>
      </c>
      <c r="X1696" s="0" t="n">
        <v>0.1079824</v>
      </c>
      <c r="AJ1696" s="0" t="n">
        <v>1172253</v>
      </c>
      <c r="AK1696" s="0" t="n">
        <v>6.1001E-012</v>
      </c>
      <c r="AL1696" s="0" t="n">
        <v>3</v>
      </c>
      <c r="AM1696" s="0" t="n">
        <v>13.97444</v>
      </c>
      <c r="AN1696" s="0" t="n">
        <v>-25.82272</v>
      </c>
      <c r="AO1696" s="0" t="n">
        <v>-39.79715</v>
      </c>
    </row>
    <row r="1697" customFormat="false" ht="12.75" hidden="false" customHeight="false" outlineLevel="0" collapsed="false">
      <c r="C1697" s="0" t="n">
        <v>1694</v>
      </c>
      <c r="D1697" s="0" t="n">
        <v>4.133399E-007</v>
      </c>
      <c r="E1697" s="0" t="n">
        <v>3</v>
      </c>
      <c r="F1697" s="0" t="n">
        <v>6.724961</v>
      </c>
      <c r="G1697" s="0" t="n">
        <v>16.1286</v>
      </c>
      <c r="H1697" s="0" t="n">
        <v>31.9016</v>
      </c>
      <c r="N1697" s="0" t="n">
        <v>3.257274</v>
      </c>
      <c r="O1697" s="0" t="n">
        <v>5.919018</v>
      </c>
      <c r="P1697" s="0" t="n">
        <v>1.666288</v>
      </c>
      <c r="V1697" s="0" t="n">
        <v>0.3250583</v>
      </c>
      <c r="W1697" s="0" t="n">
        <v>0.573192</v>
      </c>
      <c r="X1697" s="0" t="n">
        <v>0.1017497</v>
      </c>
      <c r="AJ1697" s="0" t="n">
        <v>1168778</v>
      </c>
      <c r="AK1697" s="0" t="n">
        <v>6.056669E-012</v>
      </c>
      <c r="AL1697" s="0" t="n">
        <v>3</v>
      </c>
      <c r="AM1697" s="0" t="n">
        <v>13.97147</v>
      </c>
      <c r="AN1697" s="0" t="n">
        <v>-25.82986</v>
      </c>
      <c r="AO1697" s="0" t="n">
        <v>-39.80133</v>
      </c>
    </row>
    <row r="1698" customFormat="false" ht="12.75" hidden="false" customHeight="false" outlineLevel="0" collapsed="false">
      <c r="C1698" s="0" t="n">
        <v>1695</v>
      </c>
      <c r="D1698" s="0" t="n">
        <v>4.107206E-007</v>
      </c>
      <c r="E1698" s="0" t="n">
        <v>3</v>
      </c>
      <c r="F1698" s="0" t="n">
        <v>6.635948</v>
      </c>
      <c r="G1698" s="0" t="n">
        <v>16.36206</v>
      </c>
      <c r="H1698" s="0" t="n">
        <v>31.37843</v>
      </c>
      <c r="N1698" s="0" t="n">
        <v>3.222639</v>
      </c>
      <c r="O1698" s="0" t="n">
        <v>6.014667</v>
      </c>
      <c r="P1698" s="0" t="n">
        <v>1.236653</v>
      </c>
      <c r="V1698" s="0" t="n">
        <v>0.321193</v>
      </c>
      <c r="W1698" s="0" t="n">
        <v>0.5623728</v>
      </c>
      <c r="X1698" s="0" t="n">
        <v>0.1164342</v>
      </c>
      <c r="AJ1698" s="0" t="n">
        <v>1169657</v>
      </c>
      <c r="AK1698" s="0" t="n">
        <v>6.022811E-012</v>
      </c>
      <c r="AL1698" s="0" t="n">
        <v>3</v>
      </c>
      <c r="AM1698" s="0" t="n">
        <v>13.97222</v>
      </c>
      <c r="AN1698" s="0" t="n">
        <v>-25.83547</v>
      </c>
      <c r="AO1698" s="0" t="n">
        <v>-39.80769</v>
      </c>
    </row>
    <row r="1699" customFormat="false" ht="12.75" hidden="false" customHeight="false" outlineLevel="0" collapsed="false">
      <c r="C1699" s="0" t="n">
        <v>1696</v>
      </c>
      <c r="D1699" s="0" t="n">
        <v>3.955553E-007</v>
      </c>
      <c r="E1699" s="0" t="n">
        <v>3</v>
      </c>
      <c r="F1699" s="0" t="n">
        <v>6.713427</v>
      </c>
      <c r="G1699" s="0" t="n">
        <v>16.54445</v>
      </c>
      <c r="H1699" s="0" t="n">
        <v>32.53906</v>
      </c>
      <c r="N1699" s="0" t="n">
        <v>3.182962</v>
      </c>
      <c r="O1699" s="0" t="n">
        <v>6.514031</v>
      </c>
      <c r="P1699" s="0" t="n">
        <v>1.819779</v>
      </c>
      <c r="V1699" s="0" t="n">
        <v>0.2822107</v>
      </c>
      <c r="W1699" s="0" t="n">
        <v>0.6361336</v>
      </c>
      <c r="X1699" s="0" t="n">
        <v>0.0816557</v>
      </c>
      <c r="AJ1699" s="0" t="n">
        <v>1168163</v>
      </c>
      <c r="AK1699" s="0" t="n">
        <v>5.793019E-012</v>
      </c>
      <c r="AL1699" s="0" t="n">
        <v>3</v>
      </c>
      <c r="AM1699" s="0" t="n">
        <v>13.97094</v>
      </c>
      <c r="AN1699" s="0" t="n">
        <v>-25.87437</v>
      </c>
      <c r="AO1699" s="0" t="n">
        <v>-39.84531</v>
      </c>
    </row>
    <row r="1700" customFormat="false" ht="12.75" hidden="false" customHeight="false" outlineLevel="0" collapsed="false">
      <c r="C1700" s="0" t="n">
        <v>1697</v>
      </c>
      <c r="D1700" s="0" t="n">
        <v>3.900798E-007</v>
      </c>
      <c r="E1700" s="0" t="n">
        <v>3</v>
      </c>
      <c r="F1700" s="0" t="n">
        <v>6.747501</v>
      </c>
      <c r="G1700" s="0" t="n">
        <v>17.75383</v>
      </c>
      <c r="H1700" s="0" t="n">
        <v>32.31018</v>
      </c>
      <c r="N1700" s="0" t="n">
        <v>3.147813</v>
      </c>
      <c r="O1700" s="0" t="n">
        <v>7.096644</v>
      </c>
      <c r="P1700" s="0" t="n">
        <v>1.785807</v>
      </c>
      <c r="V1700" s="0" t="n">
        <v>0.3265083</v>
      </c>
      <c r="W1700" s="0" t="n">
        <v>0.5433271</v>
      </c>
      <c r="X1700" s="0" t="n">
        <v>0.1301645</v>
      </c>
      <c r="AJ1700" s="0" t="n">
        <v>1167989</v>
      </c>
      <c r="AK1700" s="0" t="n">
        <v>5.711976E-012</v>
      </c>
      <c r="AL1700" s="0" t="n">
        <v>3</v>
      </c>
      <c r="AM1700" s="0" t="n">
        <v>13.97079</v>
      </c>
      <c r="AN1700" s="0" t="n">
        <v>-25.88846</v>
      </c>
      <c r="AO1700" s="0" t="n">
        <v>-39.85925</v>
      </c>
    </row>
    <row r="1701" customFormat="false" ht="12.75" hidden="false" customHeight="false" outlineLevel="0" collapsed="false">
      <c r="C1701" s="0" t="n">
        <v>1698</v>
      </c>
      <c r="D1701" s="0" t="n">
        <v>3.798006E-007</v>
      </c>
      <c r="E1701" s="0" t="n">
        <v>3</v>
      </c>
      <c r="F1701" s="0" t="n">
        <v>7.611072</v>
      </c>
      <c r="G1701" s="0" t="n">
        <v>18.37983</v>
      </c>
      <c r="H1701" s="0" t="n">
        <v>31.7007</v>
      </c>
      <c r="N1701" s="0" t="n">
        <v>3.564852</v>
      </c>
      <c r="O1701" s="0" t="n">
        <v>6.953264</v>
      </c>
      <c r="P1701" s="0" t="n">
        <v>1.200465</v>
      </c>
      <c r="V1701" s="0" t="n">
        <v>0.318452</v>
      </c>
      <c r="W1701" s="0" t="n">
        <v>0.6100895</v>
      </c>
      <c r="X1701" s="0" t="n">
        <v>0.07145858</v>
      </c>
      <c r="AJ1701" s="0" t="n">
        <v>1167802</v>
      </c>
      <c r="AK1701" s="0" t="n">
        <v>5.56057E-012</v>
      </c>
      <c r="AL1701" s="0" t="n">
        <v>3</v>
      </c>
      <c r="AM1701" s="0" t="n">
        <v>13.97063</v>
      </c>
      <c r="AN1701" s="0" t="n">
        <v>-25.91532</v>
      </c>
      <c r="AO1701" s="0" t="n">
        <v>-39.88595</v>
      </c>
    </row>
    <row r="1702" customFormat="false" ht="12.75" hidden="false" customHeight="false" outlineLevel="0" collapsed="false">
      <c r="C1702" s="0" t="n">
        <v>1699</v>
      </c>
      <c r="D1702" s="0" t="n">
        <v>3.765011E-007</v>
      </c>
      <c r="E1702" s="0" t="n">
        <v>3</v>
      </c>
      <c r="F1702" s="0" t="n">
        <v>5.114524</v>
      </c>
      <c r="G1702" s="0" t="n">
        <v>15.16119</v>
      </c>
      <c r="H1702" s="0" t="n">
        <v>30.74387</v>
      </c>
      <c r="N1702" s="0" t="n">
        <v>1.869323</v>
      </c>
      <c r="O1702" s="0" t="n">
        <v>7.670295</v>
      </c>
      <c r="P1702" s="0" t="n">
        <v>0.6782572</v>
      </c>
      <c r="V1702" s="0" t="n">
        <v>0.1851811</v>
      </c>
      <c r="W1702" s="0" t="n">
        <v>0.7239557</v>
      </c>
      <c r="X1702" s="0" t="n">
        <v>0.09086312</v>
      </c>
      <c r="AJ1702" s="0" t="n">
        <v>502.3715</v>
      </c>
      <c r="AK1702" s="0" t="n">
        <v>2.371295E-015</v>
      </c>
      <c r="AL1702" s="0" t="n">
        <v>3</v>
      </c>
      <c r="AM1702" s="0" t="n">
        <v>6.21934</v>
      </c>
      <c r="AN1702" s="0" t="n">
        <v>-33.67534</v>
      </c>
      <c r="AO1702" s="0" t="n">
        <v>-39.89468</v>
      </c>
    </row>
    <row r="1703" customFormat="false" ht="12.75" hidden="false" customHeight="false" outlineLevel="0" collapsed="false">
      <c r="C1703" s="0" t="n">
        <v>1700</v>
      </c>
      <c r="D1703" s="0" t="n">
        <v>3.70843E-007</v>
      </c>
      <c r="E1703" s="0" t="n">
        <v>3</v>
      </c>
      <c r="F1703" s="0" t="n">
        <v>7.997037</v>
      </c>
      <c r="G1703" s="0" t="n">
        <v>16.25332</v>
      </c>
      <c r="H1703" s="0" t="n">
        <v>31.64739</v>
      </c>
      <c r="N1703" s="0" t="n">
        <v>4.153487</v>
      </c>
      <c r="O1703" s="0" t="n">
        <v>6.789992</v>
      </c>
      <c r="P1703" s="0" t="n">
        <v>1.29945</v>
      </c>
      <c r="V1703" s="0" t="n">
        <v>0.3266158</v>
      </c>
      <c r="W1703" s="0" t="n">
        <v>0.5627438</v>
      </c>
      <c r="X1703" s="0" t="n">
        <v>0.1106404</v>
      </c>
      <c r="AJ1703" s="0" t="n">
        <v>1167768</v>
      </c>
      <c r="AK1703" s="0" t="n">
        <v>5.429264E-012</v>
      </c>
      <c r="AL1703" s="0" t="n">
        <v>3</v>
      </c>
      <c r="AM1703" s="0" t="n">
        <v>13.9706</v>
      </c>
      <c r="AN1703" s="0" t="n">
        <v>-25.93922</v>
      </c>
      <c r="AO1703" s="0" t="n">
        <v>-39.90982</v>
      </c>
    </row>
    <row r="1704" customFormat="false" ht="12.75" hidden="false" customHeight="false" outlineLevel="0" collapsed="false">
      <c r="C1704" s="0" t="n">
        <v>1701</v>
      </c>
      <c r="D1704" s="0" t="n">
        <v>3.250845E-007</v>
      </c>
      <c r="E1704" s="0" t="n">
        <v>3</v>
      </c>
      <c r="F1704" s="0" t="n">
        <v>6.582788</v>
      </c>
      <c r="G1704" s="0" t="n">
        <v>16.31002</v>
      </c>
      <c r="H1704" s="0" t="n">
        <v>31.23561</v>
      </c>
      <c r="N1704" s="0" t="n">
        <v>2.908089</v>
      </c>
      <c r="O1704" s="0" t="n">
        <v>8.613823</v>
      </c>
      <c r="P1704" s="0" t="n">
        <v>1.073064</v>
      </c>
      <c r="V1704" s="0" t="n">
        <v>0.2505819</v>
      </c>
      <c r="W1704" s="0" t="n">
        <v>0.6605403</v>
      </c>
      <c r="X1704" s="0" t="n">
        <v>0.08887779</v>
      </c>
      <c r="AJ1704" s="0" t="n">
        <v>1167690</v>
      </c>
      <c r="AK1704" s="0" t="n">
        <v>4.759028E-012</v>
      </c>
      <c r="AL1704" s="0" t="n">
        <v>3</v>
      </c>
      <c r="AM1704" s="0" t="n">
        <v>13.97054</v>
      </c>
      <c r="AN1704" s="0" t="n">
        <v>-26.07098</v>
      </c>
      <c r="AO1704" s="0" t="n">
        <v>-40.04152</v>
      </c>
    </row>
    <row r="1705" customFormat="false" ht="12.75" hidden="false" customHeight="false" outlineLevel="0" collapsed="false">
      <c r="C1705" s="0" t="n">
        <v>1702</v>
      </c>
      <c r="D1705" s="0" t="n">
        <v>3.187824E-007</v>
      </c>
      <c r="E1705" s="0" t="n">
        <v>3</v>
      </c>
      <c r="F1705" s="0" t="n">
        <v>5.862742</v>
      </c>
      <c r="G1705" s="0" t="n">
        <v>16.02884</v>
      </c>
      <c r="H1705" s="0" t="n">
        <v>31.91078</v>
      </c>
      <c r="N1705" s="0" t="n">
        <v>2.715467</v>
      </c>
      <c r="O1705" s="0" t="n">
        <v>6.095036</v>
      </c>
      <c r="P1705" s="0" t="n">
        <v>1.111498</v>
      </c>
      <c r="V1705" s="0" t="n">
        <v>0.2957575</v>
      </c>
      <c r="W1705" s="0" t="n">
        <v>0.6162985</v>
      </c>
      <c r="X1705" s="0" t="n">
        <v>0.087944</v>
      </c>
      <c r="AJ1705" s="0" t="n">
        <v>1167856</v>
      </c>
      <c r="AK1705" s="0" t="n">
        <v>4.667432E-012</v>
      </c>
      <c r="AL1705" s="0" t="n">
        <v>3</v>
      </c>
      <c r="AM1705" s="0" t="n">
        <v>13.97068</v>
      </c>
      <c r="AN1705" s="0" t="n">
        <v>-26.09041</v>
      </c>
      <c r="AO1705" s="0" t="n">
        <v>-40.06109</v>
      </c>
    </row>
    <row r="1706" customFormat="false" ht="12.75" hidden="false" customHeight="false" outlineLevel="0" collapsed="false">
      <c r="C1706" s="0" t="n">
        <v>1703</v>
      </c>
      <c r="D1706" s="0" t="n">
        <v>3.021085E-007</v>
      </c>
      <c r="E1706" s="0" t="n">
        <v>3</v>
      </c>
      <c r="F1706" s="0" t="n">
        <v>7.299922</v>
      </c>
      <c r="G1706" s="0" t="n">
        <v>18.22233</v>
      </c>
      <c r="H1706" s="0" t="n">
        <v>31.30142</v>
      </c>
      <c r="N1706" s="0" t="n">
        <v>3.517482</v>
      </c>
      <c r="O1706" s="0" t="n">
        <v>7.296403</v>
      </c>
      <c r="P1706" s="0" t="n">
        <v>1.135704</v>
      </c>
      <c r="V1706" s="0" t="n">
        <v>0.37211</v>
      </c>
      <c r="W1706" s="0" t="n">
        <v>0.5749466</v>
      </c>
      <c r="X1706" s="0" t="n">
        <v>0.05294336</v>
      </c>
      <c r="AJ1706" s="0" t="n">
        <v>1167654</v>
      </c>
      <c r="AK1706" s="0" t="n">
        <v>4.422538E-012</v>
      </c>
      <c r="AL1706" s="0" t="n">
        <v>3</v>
      </c>
      <c r="AM1706" s="0" t="n">
        <v>13.97051</v>
      </c>
      <c r="AN1706" s="0" t="n">
        <v>-26.14431</v>
      </c>
      <c r="AO1706" s="0" t="n">
        <v>-40.11481</v>
      </c>
    </row>
    <row r="1707" customFormat="false" ht="12.75" hidden="false" customHeight="false" outlineLevel="0" collapsed="false">
      <c r="C1707" s="0" t="n">
        <v>1704</v>
      </c>
      <c r="D1707" s="0" t="n">
        <v>2.999943E-007</v>
      </c>
      <c r="E1707" s="0" t="n">
        <v>3</v>
      </c>
      <c r="F1707" s="0" t="n">
        <v>7.75458</v>
      </c>
      <c r="G1707" s="0" t="n">
        <v>16.26467</v>
      </c>
      <c r="H1707" s="0" t="n">
        <v>32.04871</v>
      </c>
      <c r="N1707" s="0" t="n">
        <v>3.852173</v>
      </c>
      <c r="O1707" s="0" t="n">
        <v>7.205619</v>
      </c>
      <c r="P1707" s="0" t="n">
        <v>1.504506</v>
      </c>
      <c r="V1707" s="0" t="n">
        <v>0.3145506</v>
      </c>
      <c r="W1707" s="0" t="n">
        <v>0.5662203</v>
      </c>
      <c r="X1707" s="0" t="n">
        <v>0.1192291</v>
      </c>
      <c r="AJ1707" s="0" t="n">
        <v>1167542</v>
      </c>
      <c r="AK1707" s="0" t="n">
        <v>4.391166E-012</v>
      </c>
      <c r="AL1707" s="0" t="n">
        <v>3</v>
      </c>
      <c r="AM1707" s="0" t="n">
        <v>13.97041</v>
      </c>
      <c r="AN1707" s="0" t="n">
        <v>-26.15143</v>
      </c>
      <c r="AO1707" s="0" t="n">
        <v>-40.12184</v>
      </c>
    </row>
    <row r="1708" customFormat="false" ht="12.75" hidden="false" customHeight="false" outlineLevel="0" collapsed="false">
      <c r="C1708" s="0" t="n">
        <v>1705</v>
      </c>
      <c r="D1708" s="0" t="n">
        <v>2.934042E-007</v>
      </c>
      <c r="E1708" s="0" t="n">
        <v>3</v>
      </c>
      <c r="F1708" s="0" t="n">
        <v>5.873503</v>
      </c>
      <c r="G1708" s="0" t="n">
        <v>16.30298</v>
      </c>
      <c r="H1708" s="0" t="n">
        <v>30.80366</v>
      </c>
      <c r="N1708" s="0" t="n">
        <v>1.735359</v>
      </c>
      <c r="O1708" s="0" t="n">
        <v>7.885831</v>
      </c>
      <c r="P1708" s="0" t="n">
        <v>0.5613213</v>
      </c>
      <c r="V1708" s="0" t="n">
        <v>0.215867</v>
      </c>
      <c r="W1708" s="0" t="n">
        <v>0.7030764</v>
      </c>
      <c r="X1708" s="0" t="n">
        <v>0.08105667</v>
      </c>
      <c r="AJ1708" s="0" t="n">
        <v>578.6198</v>
      </c>
      <c r="AK1708" s="0" t="n">
        <v>2.128403E-015</v>
      </c>
      <c r="AL1708" s="0" t="n">
        <v>3</v>
      </c>
      <c r="AM1708" s="0" t="n">
        <v>6.360646</v>
      </c>
      <c r="AN1708" s="0" t="n">
        <v>-33.7834</v>
      </c>
      <c r="AO1708" s="0" t="n">
        <v>-40.14405</v>
      </c>
    </row>
    <row r="1709" customFormat="false" ht="12.75" hidden="false" customHeight="false" outlineLevel="0" collapsed="false">
      <c r="C1709" s="0" t="n">
        <v>1706</v>
      </c>
      <c r="D1709" s="0" t="n">
        <v>2.842347E-007</v>
      </c>
      <c r="E1709" s="0" t="n">
        <v>3</v>
      </c>
      <c r="F1709" s="0" t="n">
        <v>5.594481</v>
      </c>
      <c r="G1709" s="0" t="n">
        <v>15.63579</v>
      </c>
      <c r="H1709" s="0" t="n">
        <v>31.32434</v>
      </c>
      <c r="N1709" s="0" t="n">
        <v>1.727088</v>
      </c>
      <c r="O1709" s="0" t="n">
        <v>8.409748</v>
      </c>
      <c r="P1709" s="0" t="n">
        <v>0.5518554</v>
      </c>
      <c r="V1709" s="0" t="n">
        <v>0.1745717</v>
      </c>
      <c r="W1709" s="0" t="n">
        <v>0.7391946</v>
      </c>
      <c r="X1709" s="0" t="n">
        <v>0.08623378</v>
      </c>
      <c r="AJ1709" s="0" t="n">
        <v>1999.864</v>
      </c>
      <c r="AK1709" s="0" t="n">
        <v>7.126425E-015</v>
      </c>
      <c r="AL1709" s="0" t="n">
        <v>3</v>
      </c>
      <c r="AM1709" s="0" t="n">
        <v>7.600834</v>
      </c>
      <c r="AN1709" s="0" t="n">
        <v>-32.57497</v>
      </c>
      <c r="AO1709" s="0" t="n">
        <v>-40.1758</v>
      </c>
    </row>
    <row r="1710" customFormat="false" ht="12.75" hidden="false" customHeight="false" outlineLevel="0" collapsed="false">
      <c r="C1710" s="0" t="n">
        <v>1707</v>
      </c>
      <c r="D1710" s="0" t="n">
        <v>2.718483E-007</v>
      </c>
      <c r="E1710" s="0" t="n">
        <v>3</v>
      </c>
      <c r="F1710" s="0" t="n">
        <v>7.047887</v>
      </c>
      <c r="G1710" s="0" t="n">
        <v>17.67527</v>
      </c>
      <c r="H1710" s="0" t="n">
        <v>31.75938</v>
      </c>
      <c r="N1710" s="0" t="n">
        <v>3.382889</v>
      </c>
      <c r="O1710" s="0" t="n">
        <v>6.722973</v>
      </c>
      <c r="P1710" s="0" t="n">
        <v>1.227012</v>
      </c>
      <c r="V1710" s="0" t="n">
        <v>0.310131</v>
      </c>
      <c r="W1710" s="0" t="n">
        <v>0.5342137</v>
      </c>
      <c r="X1710" s="0" t="n">
        <v>0.1556554</v>
      </c>
      <c r="AJ1710" s="0" t="n">
        <v>1174132</v>
      </c>
      <c r="AK1710" s="0" t="n">
        <v>4.001639E-012</v>
      </c>
      <c r="AL1710" s="0" t="n">
        <v>3</v>
      </c>
      <c r="AM1710" s="0" t="n">
        <v>13.97604</v>
      </c>
      <c r="AN1710" s="0" t="n">
        <v>-26.24432</v>
      </c>
      <c r="AO1710" s="0" t="n">
        <v>-40.22036</v>
      </c>
    </row>
    <row r="1711" customFormat="false" ht="12.75" hidden="false" customHeight="false" outlineLevel="0" collapsed="false">
      <c r="C1711" s="0" t="n">
        <v>1708</v>
      </c>
      <c r="D1711" s="0" t="n">
        <v>2.622212E-007</v>
      </c>
      <c r="E1711" s="0" t="n">
        <v>3</v>
      </c>
      <c r="F1711" s="0" t="n">
        <v>6.704219</v>
      </c>
      <c r="G1711" s="0" t="n">
        <v>18.14788</v>
      </c>
      <c r="H1711" s="0" t="n">
        <v>31.76203</v>
      </c>
      <c r="N1711" s="0" t="n">
        <v>3.683797</v>
      </c>
      <c r="O1711" s="0" t="n">
        <v>6.304453</v>
      </c>
      <c r="P1711" s="0" t="n">
        <v>0.9986774</v>
      </c>
      <c r="V1711" s="0" t="n">
        <v>0.3624546</v>
      </c>
      <c r="W1711" s="0" t="n">
        <v>0.5195691</v>
      </c>
      <c r="X1711" s="0" t="n">
        <v>0.1179762</v>
      </c>
      <c r="AJ1711" s="0" t="n">
        <v>1168259</v>
      </c>
      <c r="AK1711" s="0" t="n">
        <v>3.84062E-012</v>
      </c>
      <c r="AL1711" s="0" t="n">
        <v>3</v>
      </c>
      <c r="AM1711" s="0" t="n">
        <v>13.97103</v>
      </c>
      <c r="AN1711" s="0" t="n">
        <v>-26.28539</v>
      </c>
      <c r="AO1711" s="0" t="n">
        <v>-40.25641</v>
      </c>
    </row>
    <row r="1712" customFormat="false" ht="12.75" hidden="false" customHeight="false" outlineLevel="0" collapsed="false">
      <c r="C1712" s="0" t="n">
        <v>1709</v>
      </c>
      <c r="D1712" s="0" t="n">
        <v>2.615009E-007</v>
      </c>
      <c r="E1712" s="0" t="n">
        <v>3</v>
      </c>
      <c r="F1712" s="0" t="n">
        <v>7.201869</v>
      </c>
      <c r="G1712" s="0" t="n">
        <v>19.73539</v>
      </c>
      <c r="H1712" s="0" t="n">
        <v>31.79044</v>
      </c>
      <c r="N1712" s="0" t="n">
        <v>3.587587</v>
      </c>
      <c r="O1712" s="0" t="n">
        <v>7.47836</v>
      </c>
      <c r="P1712" s="0" t="n">
        <v>1.37536</v>
      </c>
      <c r="V1712" s="0" t="n">
        <v>0.3472675</v>
      </c>
      <c r="W1712" s="0" t="n">
        <v>0.5724238</v>
      </c>
      <c r="X1712" s="0" t="n">
        <v>0.08030869</v>
      </c>
      <c r="AJ1712" s="0" t="n">
        <v>1168162</v>
      </c>
      <c r="AK1712" s="0" t="n">
        <v>3.829752E-012</v>
      </c>
      <c r="AL1712" s="0" t="n">
        <v>3</v>
      </c>
      <c r="AM1712" s="0" t="n">
        <v>13.97094</v>
      </c>
      <c r="AN1712" s="0" t="n">
        <v>-26.28822</v>
      </c>
      <c r="AO1712" s="0" t="n">
        <v>-40.25916</v>
      </c>
    </row>
    <row r="1713" customFormat="false" ht="12.75" hidden="false" customHeight="false" outlineLevel="0" collapsed="false">
      <c r="C1713" s="0" t="n">
        <v>1710</v>
      </c>
      <c r="D1713" s="0" t="n">
        <v>2.585368E-007</v>
      </c>
      <c r="E1713" s="0" t="n">
        <v>3</v>
      </c>
      <c r="F1713" s="0" t="n">
        <v>6.524424</v>
      </c>
      <c r="G1713" s="0" t="n">
        <v>16.99556</v>
      </c>
      <c r="H1713" s="0" t="n">
        <v>31.64654</v>
      </c>
      <c r="N1713" s="0" t="n">
        <v>3.052013</v>
      </c>
      <c r="O1713" s="0" t="n">
        <v>6.589695</v>
      </c>
      <c r="P1713" s="0" t="n">
        <v>1.794408</v>
      </c>
      <c r="V1713" s="0" t="n">
        <v>0.3209404</v>
      </c>
      <c r="W1713" s="0" t="n">
        <v>0.6105226</v>
      </c>
      <c r="X1713" s="0" t="n">
        <v>0.06853699</v>
      </c>
      <c r="AJ1713" s="0" t="n">
        <v>1167638</v>
      </c>
      <c r="AK1713" s="0" t="n">
        <v>3.784643E-012</v>
      </c>
      <c r="AL1713" s="0" t="n">
        <v>3</v>
      </c>
      <c r="AM1713" s="0" t="n">
        <v>13.97049</v>
      </c>
      <c r="AN1713" s="0" t="n">
        <v>-26.30007</v>
      </c>
      <c r="AO1713" s="0" t="n">
        <v>-40.27056</v>
      </c>
    </row>
    <row r="1714" customFormat="false" ht="12.75" hidden="false" customHeight="false" outlineLevel="0" collapsed="false">
      <c r="C1714" s="0" t="n">
        <v>1711</v>
      </c>
      <c r="D1714" s="0" t="n">
        <v>2.429271E-007</v>
      </c>
      <c r="E1714" s="0" t="n">
        <v>3</v>
      </c>
      <c r="F1714" s="0" t="n">
        <v>5.913175</v>
      </c>
      <c r="G1714" s="0" t="n">
        <v>15.12119</v>
      </c>
      <c r="H1714" s="0" t="n">
        <v>32.0892</v>
      </c>
      <c r="N1714" s="0" t="n">
        <v>1.818595</v>
      </c>
      <c r="O1714" s="0" t="n">
        <v>6.361399</v>
      </c>
      <c r="P1714" s="0" t="n">
        <v>1.533675</v>
      </c>
      <c r="V1714" s="0" t="n">
        <v>0.225111</v>
      </c>
      <c r="W1714" s="0" t="n">
        <v>0.662842</v>
      </c>
      <c r="X1714" s="0" t="n">
        <v>0.1120469</v>
      </c>
      <c r="AJ1714" s="0" t="n">
        <v>115.3616</v>
      </c>
      <c r="AK1714" s="0" t="n">
        <v>3.513432E-016</v>
      </c>
      <c r="AL1714" s="0" t="n">
        <v>3</v>
      </c>
      <c r="AM1714" s="0" t="n">
        <v>4.748072</v>
      </c>
      <c r="AN1714" s="0" t="n">
        <v>-35.58477</v>
      </c>
      <c r="AO1714" s="0" t="n">
        <v>-40.33284</v>
      </c>
    </row>
    <row r="1715" customFormat="false" ht="12.75" hidden="false" customHeight="false" outlineLevel="0" collapsed="false">
      <c r="C1715" s="0" t="n">
        <v>1712</v>
      </c>
      <c r="D1715" s="0" t="n">
        <v>2.300311E-007</v>
      </c>
      <c r="E1715" s="0" t="n">
        <v>3</v>
      </c>
      <c r="F1715" s="0" t="n">
        <v>5.336679</v>
      </c>
      <c r="G1715" s="0" t="n">
        <v>15.28993</v>
      </c>
      <c r="H1715" s="0" t="n">
        <v>32.38386</v>
      </c>
      <c r="N1715" s="0" t="n">
        <v>1.459726</v>
      </c>
      <c r="O1715" s="0" t="n">
        <v>8.120877</v>
      </c>
      <c r="P1715" s="0" t="n">
        <v>0.4888937</v>
      </c>
      <c r="V1715" s="0" t="n">
        <v>0.1818725</v>
      </c>
      <c r="W1715" s="0" t="n">
        <v>0.7310876</v>
      </c>
      <c r="X1715" s="0" t="n">
        <v>0.08703997</v>
      </c>
      <c r="AJ1715" s="0" t="n">
        <v>253.4154</v>
      </c>
      <c r="AK1715" s="0" t="n">
        <v>7.308257E-016</v>
      </c>
      <c r="AL1715" s="0" t="n">
        <v>3</v>
      </c>
      <c r="AM1715" s="0" t="n">
        <v>5.53503</v>
      </c>
      <c r="AN1715" s="0" t="n">
        <v>-34.85236</v>
      </c>
      <c r="AO1715" s="0" t="n">
        <v>-40.38739</v>
      </c>
    </row>
    <row r="1716" customFormat="false" ht="12.75" hidden="false" customHeight="false" outlineLevel="0" collapsed="false">
      <c r="C1716" s="0" t="n">
        <v>1713</v>
      </c>
      <c r="D1716" s="0" t="n">
        <v>2.220608E-007</v>
      </c>
      <c r="E1716" s="0" t="n">
        <v>3</v>
      </c>
      <c r="F1716" s="0" t="n">
        <v>6.490633</v>
      </c>
      <c r="G1716" s="0" t="n">
        <v>17.65578</v>
      </c>
      <c r="H1716" s="0" t="n">
        <v>32.0828</v>
      </c>
      <c r="N1716" s="0" t="n">
        <v>3.73517</v>
      </c>
      <c r="O1716" s="0" t="n">
        <v>6.549705</v>
      </c>
      <c r="P1716" s="0" t="n">
        <v>1.342767</v>
      </c>
      <c r="V1716" s="0" t="n">
        <v>0.3435416</v>
      </c>
      <c r="W1716" s="0" t="n">
        <v>0.595596</v>
      </c>
      <c r="X1716" s="0" t="n">
        <v>0.06086238</v>
      </c>
      <c r="AJ1716" s="0" t="n">
        <v>1167872</v>
      </c>
      <c r="AK1716" s="0" t="n">
        <v>3.251333E-012</v>
      </c>
      <c r="AL1716" s="0" t="n">
        <v>3</v>
      </c>
      <c r="AM1716" s="0" t="n">
        <v>13.97069</v>
      </c>
      <c r="AN1716" s="0" t="n">
        <v>-26.45196</v>
      </c>
      <c r="AO1716" s="0" t="n">
        <v>-40.42265</v>
      </c>
    </row>
    <row r="1717" customFormat="false" ht="12.75" hidden="false" customHeight="false" outlineLevel="0" collapsed="false">
      <c r="C1717" s="0" t="n">
        <v>1714</v>
      </c>
      <c r="D1717" s="0" t="n">
        <v>1.989177E-007</v>
      </c>
      <c r="E1717" s="0" t="n">
        <v>3</v>
      </c>
      <c r="F1717" s="0" t="n">
        <v>7.649538</v>
      </c>
      <c r="G1717" s="0" t="n">
        <v>19.60387</v>
      </c>
      <c r="H1717" s="0" t="n">
        <v>31.99206</v>
      </c>
      <c r="N1717" s="0" t="n">
        <v>3.820608</v>
      </c>
      <c r="O1717" s="0" t="n">
        <v>8.163531</v>
      </c>
      <c r="P1717" s="0" t="n">
        <v>1.437383</v>
      </c>
      <c r="V1717" s="0" t="n">
        <v>0.351625</v>
      </c>
      <c r="W1717" s="0" t="n">
        <v>0.5459445</v>
      </c>
      <c r="X1717" s="0" t="n">
        <v>0.1024305</v>
      </c>
      <c r="AJ1717" s="0" t="n">
        <v>1167578</v>
      </c>
      <c r="AK1717" s="0" t="n">
        <v>2.911749E-012</v>
      </c>
      <c r="AL1717" s="0" t="n">
        <v>3</v>
      </c>
      <c r="AM1717" s="0" t="n">
        <v>13.97044</v>
      </c>
      <c r="AN1717" s="0" t="n">
        <v>-26.56227</v>
      </c>
      <c r="AO1717" s="0" t="n">
        <v>-40.53271</v>
      </c>
    </row>
    <row r="1718" customFormat="false" ht="12.75" hidden="false" customHeight="false" outlineLevel="0" collapsed="false">
      <c r="C1718" s="0" t="n">
        <v>1715</v>
      </c>
      <c r="D1718" s="0" t="n">
        <v>1.900739E-007</v>
      </c>
      <c r="E1718" s="0" t="n">
        <v>3</v>
      </c>
      <c r="F1718" s="0" t="n">
        <v>6.454153</v>
      </c>
      <c r="G1718" s="0" t="n">
        <v>16.97358</v>
      </c>
      <c r="H1718" s="0" t="n">
        <v>31.42838</v>
      </c>
      <c r="N1718" s="0" t="n">
        <v>3.498791</v>
      </c>
      <c r="O1718" s="0" t="n">
        <v>7.192441</v>
      </c>
      <c r="P1718" s="0" t="n">
        <v>1.804963</v>
      </c>
      <c r="V1718" s="0" t="n">
        <v>0.3061537</v>
      </c>
      <c r="W1718" s="0" t="n">
        <v>0.6089394</v>
      </c>
      <c r="X1718" s="0" t="n">
        <v>0.08490687</v>
      </c>
      <c r="AJ1718" s="0" t="n">
        <v>1167537</v>
      </c>
      <c r="AK1718" s="0" t="n">
        <v>2.782193E-012</v>
      </c>
      <c r="AL1718" s="0" t="n">
        <v>3</v>
      </c>
      <c r="AM1718" s="0" t="n">
        <v>13.97041</v>
      </c>
      <c r="AN1718" s="0" t="n">
        <v>-26.60778</v>
      </c>
      <c r="AO1718" s="0" t="n">
        <v>-40.57819</v>
      </c>
    </row>
    <row r="1719" customFormat="false" ht="12.75" hidden="false" customHeight="false" outlineLevel="0" collapsed="false">
      <c r="C1719" s="0" t="n">
        <v>1716</v>
      </c>
      <c r="D1719" s="0" t="n">
        <v>1.453059E-007</v>
      </c>
      <c r="E1719" s="0" t="n">
        <v>3</v>
      </c>
      <c r="F1719" s="0" t="n">
        <v>6.744198</v>
      </c>
      <c r="G1719" s="0" t="n">
        <v>16.7287</v>
      </c>
      <c r="H1719" s="0" t="n">
        <v>31.83029</v>
      </c>
      <c r="N1719" s="0" t="n">
        <v>3.739766</v>
      </c>
      <c r="O1719" s="0" t="n">
        <v>6.574056</v>
      </c>
      <c r="P1719" s="0" t="n">
        <v>2.051448</v>
      </c>
      <c r="V1719" s="0" t="n">
        <v>0.3025378</v>
      </c>
      <c r="W1719" s="0" t="n">
        <v>0.5849895</v>
      </c>
      <c r="X1719" s="0" t="n">
        <v>0.1124727</v>
      </c>
      <c r="AJ1719" s="0" t="n">
        <v>1167531</v>
      </c>
      <c r="AK1719" s="0" t="n">
        <v>2.126894E-012</v>
      </c>
      <c r="AL1719" s="0" t="n">
        <v>3</v>
      </c>
      <c r="AM1719" s="0" t="n">
        <v>13.9704</v>
      </c>
      <c r="AN1719" s="0" t="n">
        <v>-26.87636</v>
      </c>
      <c r="AO1719" s="0" t="n">
        <v>-40.84676</v>
      </c>
    </row>
    <row r="1720" customFormat="false" ht="12.75" hidden="false" customHeight="false" outlineLevel="0" collapsed="false">
      <c r="C1720" s="0" t="n">
        <v>1717</v>
      </c>
      <c r="D1720" s="0" t="n">
        <v>1.446453E-007</v>
      </c>
      <c r="E1720" s="0" t="n">
        <v>3</v>
      </c>
      <c r="F1720" s="0" t="n">
        <v>6.929114</v>
      </c>
      <c r="G1720" s="0" t="n">
        <v>17.64833</v>
      </c>
      <c r="H1720" s="0" t="n">
        <v>31.13505</v>
      </c>
      <c r="N1720" s="0" t="n">
        <v>3.123458</v>
      </c>
      <c r="O1720" s="0" t="n">
        <v>7.307571</v>
      </c>
      <c r="P1720" s="0" t="n">
        <v>1.169165</v>
      </c>
      <c r="V1720" s="0" t="n">
        <v>0.3039163</v>
      </c>
      <c r="W1720" s="0" t="n">
        <v>0.6077679</v>
      </c>
      <c r="X1720" s="0" t="n">
        <v>0.08831586</v>
      </c>
      <c r="AJ1720" s="0" t="n">
        <v>1167831</v>
      </c>
      <c r="AK1720" s="0" t="n">
        <v>2.11777E-012</v>
      </c>
      <c r="AL1720" s="0" t="n">
        <v>3</v>
      </c>
      <c r="AM1720" s="0" t="n">
        <v>13.97066</v>
      </c>
      <c r="AN1720" s="0" t="n">
        <v>-26.88066</v>
      </c>
      <c r="AO1720" s="0" t="n">
        <v>-40.85132</v>
      </c>
    </row>
    <row r="1721" customFormat="false" ht="12.75" hidden="false" customHeight="false" outlineLevel="0" collapsed="false">
      <c r="C1721" s="0" t="n">
        <v>1718</v>
      </c>
      <c r="D1721" s="0" t="n">
        <v>1.227541E-007</v>
      </c>
      <c r="E1721" s="0" t="n">
        <v>3</v>
      </c>
      <c r="F1721" s="0" t="n">
        <v>6.793384</v>
      </c>
      <c r="G1721" s="0" t="n">
        <v>16.35153</v>
      </c>
      <c r="H1721" s="0" t="n">
        <v>31.33522</v>
      </c>
      <c r="N1721" s="0" t="n">
        <v>3.377279</v>
      </c>
      <c r="O1721" s="0" t="n">
        <v>5.729513</v>
      </c>
      <c r="P1721" s="0" t="n">
        <v>1.023255</v>
      </c>
      <c r="V1721" s="0" t="n">
        <v>0.3389512</v>
      </c>
      <c r="W1721" s="0" t="n">
        <v>0.5476486</v>
      </c>
      <c r="X1721" s="0" t="n">
        <v>0.1134002</v>
      </c>
      <c r="AJ1721" s="0" t="n">
        <v>1168823</v>
      </c>
      <c r="AK1721" s="0" t="n">
        <v>1.798784E-012</v>
      </c>
      <c r="AL1721" s="0" t="n">
        <v>3</v>
      </c>
      <c r="AM1721" s="0" t="n">
        <v>13.97151</v>
      </c>
      <c r="AN1721" s="0" t="n">
        <v>-27.04391</v>
      </c>
      <c r="AO1721" s="0" t="n">
        <v>-41.01542</v>
      </c>
    </row>
    <row r="1722" customFormat="false" ht="12.75" hidden="false" customHeight="false" outlineLevel="0" collapsed="false">
      <c r="C1722" s="0" t="n">
        <v>1719</v>
      </c>
      <c r="D1722" s="0" t="n">
        <v>1.096702E-007</v>
      </c>
      <c r="E1722" s="0" t="n">
        <v>3</v>
      </c>
      <c r="F1722" s="0" t="n">
        <v>6.525491</v>
      </c>
      <c r="G1722" s="0" t="n">
        <v>15.73549</v>
      </c>
      <c r="H1722" s="0" t="n">
        <v>31.41623</v>
      </c>
      <c r="N1722" s="0" t="n">
        <v>3.195233</v>
      </c>
      <c r="O1722" s="0" t="n">
        <v>6.123174</v>
      </c>
      <c r="P1722" s="0" t="n">
        <v>1.102031</v>
      </c>
      <c r="V1722" s="0" t="n">
        <v>0.2950713</v>
      </c>
      <c r="W1722" s="0" t="n">
        <v>0.585264</v>
      </c>
      <c r="X1722" s="0" t="n">
        <v>0.1196647</v>
      </c>
      <c r="AJ1722" s="0" t="n">
        <v>1169110</v>
      </c>
      <c r="AK1722" s="0" t="n">
        <v>1.607453E-012</v>
      </c>
      <c r="AL1722" s="0" t="n">
        <v>3</v>
      </c>
      <c r="AM1722" s="0" t="n">
        <v>13.97175</v>
      </c>
      <c r="AN1722" s="0" t="n">
        <v>-27.15637</v>
      </c>
      <c r="AO1722" s="0" t="n">
        <v>-41.12812</v>
      </c>
    </row>
    <row r="1723" customFormat="false" ht="12.75" hidden="false" customHeight="false" outlineLevel="0" collapsed="false">
      <c r="C1723" s="0" t="n">
        <v>1720</v>
      </c>
      <c r="D1723" s="0" t="n">
        <v>1.00041E-007</v>
      </c>
      <c r="E1723" s="0" t="n">
        <v>3</v>
      </c>
      <c r="F1723" s="0" t="n">
        <v>6.493971</v>
      </c>
      <c r="G1723" s="0" t="n">
        <v>16.49637</v>
      </c>
      <c r="H1723" s="0" t="n">
        <v>31.14869</v>
      </c>
      <c r="N1723" s="0" t="n">
        <v>3.187908</v>
      </c>
      <c r="O1723" s="0" t="n">
        <v>6.092823</v>
      </c>
      <c r="P1723" s="0" t="n">
        <v>1.164326</v>
      </c>
      <c r="V1723" s="0" t="n">
        <v>0.3203032</v>
      </c>
      <c r="W1723" s="0" t="n">
        <v>0.6011488</v>
      </c>
      <c r="X1723" s="0" t="n">
        <v>0.07854799</v>
      </c>
      <c r="AJ1723" s="0" t="n">
        <v>1167907</v>
      </c>
      <c r="AK1723" s="0" t="n">
        <v>1.464808E-012</v>
      </c>
      <c r="AL1723" s="0" t="n">
        <v>3</v>
      </c>
      <c r="AM1723" s="0" t="n">
        <v>13.97072</v>
      </c>
      <c r="AN1723" s="0" t="n">
        <v>-27.2493</v>
      </c>
      <c r="AO1723" s="0" t="n">
        <v>-41.22002</v>
      </c>
    </row>
    <row r="1724" customFormat="false" ht="12.75" hidden="false" customHeight="false" outlineLevel="0" collapsed="false">
      <c r="C1724" s="0" t="n">
        <v>1721</v>
      </c>
      <c r="D1724" s="0" t="n">
        <v>9.086275E-008</v>
      </c>
      <c r="E1724" s="0" t="n">
        <v>3</v>
      </c>
      <c r="F1724" s="0" t="n">
        <v>6.644133</v>
      </c>
      <c r="G1724" s="0" t="n">
        <v>17.85815</v>
      </c>
      <c r="H1724" s="0" t="n">
        <v>31.79958</v>
      </c>
      <c r="N1724" s="0" t="n">
        <v>4.280958</v>
      </c>
      <c r="O1724" s="0" t="n">
        <v>6.881388</v>
      </c>
      <c r="P1724" s="0" t="n">
        <v>1.264716</v>
      </c>
      <c r="V1724" s="0" t="n">
        <v>0.3562535</v>
      </c>
      <c r="W1724" s="0" t="n">
        <v>0.5523971</v>
      </c>
      <c r="X1724" s="0" t="n">
        <v>0.09134934</v>
      </c>
      <c r="AJ1724" s="0" t="n">
        <v>1168944</v>
      </c>
      <c r="AK1724" s="0" t="n">
        <v>1.3316E-012</v>
      </c>
      <c r="AL1724" s="0" t="n">
        <v>3</v>
      </c>
      <c r="AM1724" s="0" t="n">
        <v>13.97161</v>
      </c>
      <c r="AN1724" s="0" t="n">
        <v>-27.34464</v>
      </c>
      <c r="AO1724" s="0" t="n">
        <v>-41.31625</v>
      </c>
    </row>
    <row r="1725" customFormat="false" ht="12.75" hidden="false" customHeight="false" outlineLevel="0" collapsed="false">
      <c r="C1725" s="0" t="n">
        <v>1722</v>
      </c>
      <c r="D1725" s="0" t="n">
        <v>8.176731E-008</v>
      </c>
      <c r="E1725" s="0" t="n">
        <v>3</v>
      </c>
      <c r="F1725" s="0" t="n">
        <v>6.718697</v>
      </c>
      <c r="G1725" s="0" t="n">
        <v>18.12479</v>
      </c>
      <c r="H1725" s="0" t="n">
        <v>31.40111</v>
      </c>
      <c r="N1725" s="0" t="n">
        <v>2.911036</v>
      </c>
      <c r="O1725" s="0" t="n">
        <v>6.873014</v>
      </c>
      <c r="P1725" s="0" t="n">
        <v>1.534848</v>
      </c>
      <c r="V1725" s="0" t="n">
        <v>0.3329318</v>
      </c>
      <c r="W1725" s="0" t="n">
        <v>0.5759995</v>
      </c>
      <c r="X1725" s="0" t="n">
        <v>0.09106873</v>
      </c>
      <c r="AJ1725" s="0" t="n">
        <v>1167766</v>
      </c>
      <c r="AK1725" s="0" t="n">
        <v>1.197099E-012</v>
      </c>
      <c r="AL1725" s="0" t="n">
        <v>3</v>
      </c>
      <c r="AM1725" s="0" t="n">
        <v>13.9706</v>
      </c>
      <c r="AN1725" s="0" t="n">
        <v>-27.45112</v>
      </c>
      <c r="AO1725" s="0" t="n">
        <v>-41.42172</v>
      </c>
    </row>
    <row r="1726" customFormat="false" ht="12.75" hidden="false" customHeight="false" outlineLevel="0" collapsed="false">
      <c r="C1726" s="0" t="n">
        <v>1723</v>
      </c>
      <c r="D1726" s="0" t="n">
        <v>6.90565E-008</v>
      </c>
      <c r="E1726" s="0" t="n">
        <v>3</v>
      </c>
      <c r="F1726" s="0" t="n">
        <v>7.221905</v>
      </c>
      <c r="G1726" s="0" t="n">
        <v>18.04642</v>
      </c>
      <c r="H1726" s="0" t="n">
        <v>31.38868</v>
      </c>
      <c r="N1726" s="0" t="n">
        <v>3.759588</v>
      </c>
      <c r="O1726" s="0" t="n">
        <v>7.044291</v>
      </c>
      <c r="P1726" s="0" t="n">
        <v>0.9149426</v>
      </c>
      <c r="V1726" s="0" t="n">
        <v>0.340453</v>
      </c>
      <c r="W1726" s="0" t="n">
        <v>0.6170229</v>
      </c>
      <c r="X1726" s="0" t="n">
        <v>0.04252414</v>
      </c>
      <c r="AJ1726" s="0" t="n">
        <v>1167586</v>
      </c>
      <c r="AK1726" s="0" t="n">
        <v>1.010853E-012</v>
      </c>
      <c r="AL1726" s="0" t="n">
        <v>3</v>
      </c>
      <c r="AM1726" s="0" t="n">
        <v>13.97045</v>
      </c>
      <c r="AN1726" s="0" t="n">
        <v>-27.62023</v>
      </c>
      <c r="AO1726" s="0" t="n">
        <v>-41.59068</v>
      </c>
    </row>
    <row r="1727" customFormat="false" ht="12.75" hidden="false" customHeight="false" outlineLevel="0" collapsed="false">
      <c r="C1727" s="0" t="n">
        <v>1724</v>
      </c>
      <c r="D1727" s="0" t="n">
        <v>6.852072E-008</v>
      </c>
      <c r="E1727" s="0" t="n">
        <v>3</v>
      </c>
      <c r="F1727" s="0" t="n">
        <v>4.475145</v>
      </c>
      <c r="G1727" s="0" t="n">
        <v>16.68274</v>
      </c>
      <c r="H1727" s="0" t="n">
        <v>32.08423</v>
      </c>
      <c r="N1727" s="0" t="n">
        <v>0.9939953</v>
      </c>
      <c r="O1727" s="0" t="n">
        <v>8.108642</v>
      </c>
      <c r="P1727" s="0" t="n">
        <v>1.500464</v>
      </c>
      <c r="V1727" s="0" t="n">
        <v>0.2220173</v>
      </c>
      <c r="W1727" s="0" t="n">
        <v>0.6923689</v>
      </c>
      <c r="X1727" s="0" t="n">
        <v>0.0856138</v>
      </c>
      <c r="AJ1727" s="0" t="n">
        <v>117.5088</v>
      </c>
      <c r="AK1727" s="0" t="n">
        <v>1.009454E-016</v>
      </c>
      <c r="AL1727" s="0" t="n">
        <v>3</v>
      </c>
      <c r="AM1727" s="0" t="n">
        <v>4.766513</v>
      </c>
      <c r="AN1727" s="0" t="n">
        <v>-36.83195</v>
      </c>
      <c r="AO1727" s="0" t="n">
        <v>-41.59846</v>
      </c>
    </row>
    <row r="1728" customFormat="false" ht="12.75" hidden="false" customHeight="false" outlineLevel="0" collapsed="false">
      <c r="C1728" s="0" t="n">
        <v>1725</v>
      </c>
      <c r="D1728" s="0" t="n">
        <v>6.532333E-008</v>
      </c>
      <c r="E1728" s="0" t="n">
        <v>3</v>
      </c>
      <c r="F1728" s="0" t="n">
        <v>5.670657</v>
      </c>
      <c r="G1728" s="0" t="n">
        <v>17.67089</v>
      </c>
      <c r="H1728" s="0" t="n">
        <v>31.66405</v>
      </c>
      <c r="N1728" s="0" t="n">
        <v>2.866439</v>
      </c>
      <c r="O1728" s="0" t="n">
        <v>6.261248</v>
      </c>
      <c r="P1728" s="0" t="n">
        <v>1.353868</v>
      </c>
      <c r="V1728" s="0" t="n">
        <v>0.3156394</v>
      </c>
      <c r="W1728" s="0" t="n">
        <v>0.5515233</v>
      </c>
      <c r="X1728" s="0" t="n">
        <v>0.1328373</v>
      </c>
      <c r="AJ1728" s="0" t="n">
        <v>1167762</v>
      </c>
      <c r="AK1728" s="0" t="n">
        <v>9.563506E-013</v>
      </c>
      <c r="AL1728" s="0" t="n">
        <v>3</v>
      </c>
      <c r="AM1728" s="0" t="n">
        <v>13.9706</v>
      </c>
      <c r="AN1728" s="0" t="n">
        <v>-27.67565</v>
      </c>
      <c r="AO1728" s="0" t="n">
        <v>-41.64625</v>
      </c>
    </row>
    <row r="1729" customFormat="false" ht="12.75" hidden="false" customHeight="false" outlineLevel="0" collapsed="false">
      <c r="C1729" s="0" t="n">
        <v>1726</v>
      </c>
      <c r="D1729" s="0" t="n">
        <v>6.449706E-008</v>
      </c>
      <c r="E1729" s="0" t="n">
        <v>3</v>
      </c>
      <c r="F1729" s="0" t="n">
        <v>4.045925</v>
      </c>
      <c r="G1729" s="0" t="n">
        <v>14.64165</v>
      </c>
      <c r="H1729" s="0" t="n">
        <v>31.07625</v>
      </c>
      <c r="N1729" s="0" t="n">
        <v>1.407858</v>
      </c>
      <c r="O1729" s="0" t="n">
        <v>7.481639</v>
      </c>
      <c r="P1729" s="0" t="n">
        <v>0.6919827</v>
      </c>
      <c r="V1729" s="0" t="n">
        <v>0.1619324</v>
      </c>
      <c r="W1729" s="0" t="n">
        <v>0.7194412</v>
      </c>
      <c r="X1729" s="0" t="n">
        <v>0.1186264</v>
      </c>
      <c r="AJ1729" s="0" t="n">
        <v>3.078947</v>
      </c>
      <c r="AK1729" s="0" t="n">
        <v>2.489639E-018</v>
      </c>
      <c r="AL1729" s="0" t="n">
        <v>3</v>
      </c>
      <c r="AM1729" s="0" t="n">
        <v>1.124588</v>
      </c>
      <c r="AN1729" s="0" t="n">
        <v>-40.53439</v>
      </c>
      <c r="AO1729" s="0" t="n">
        <v>-41.65898</v>
      </c>
    </row>
    <row r="1730" customFormat="false" ht="12.75" hidden="false" customHeight="false" outlineLevel="0" collapsed="false">
      <c r="C1730" s="0" t="n">
        <v>1727</v>
      </c>
      <c r="D1730" s="0" t="n">
        <v>5.064992E-008</v>
      </c>
      <c r="E1730" s="0" t="n">
        <v>3</v>
      </c>
      <c r="F1730" s="0" t="n">
        <v>6.172354</v>
      </c>
      <c r="G1730" s="0" t="n">
        <v>17.96268</v>
      </c>
      <c r="H1730" s="0" t="n">
        <v>31.57738</v>
      </c>
      <c r="N1730" s="0" t="n">
        <v>3.032058</v>
      </c>
      <c r="O1730" s="0" t="n">
        <v>6.454532</v>
      </c>
      <c r="P1730" s="0" t="n">
        <v>1.638807</v>
      </c>
      <c r="V1730" s="0" t="n">
        <v>0.2656222</v>
      </c>
      <c r="W1730" s="0" t="n">
        <v>0.6523725</v>
      </c>
      <c r="X1730" s="0" t="n">
        <v>0.08200527</v>
      </c>
      <c r="AJ1730" s="0" t="n">
        <v>1167546</v>
      </c>
      <c r="AK1730" s="0" t="n">
        <v>7.413907E-013</v>
      </c>
      <c r="AL1730" s="0" t="n">
        <v>3</v>
      </c>
      <c r="AM1730" s="0" t="n">
        <v>13.97041</v>
      </c>
      <c r="AN1730" s="0" t="n">
        <v>-27.93025</v>
      </c>
      <c r="AO1730" s="0" t="n">
        <v>-41.90066</v>
      </c>
    </row>
    <row r="1731" customFormat="false" ht="12.75" hidden="false" customHeight="false" outlineLevel="0" collapsed="false">
      <c r="C1731" s="0" t="n">
        <v>1728</v>
      </c>
      <c r="D1731" s="0" t="n">
        <v>4.825094E-008</v>
      </c>
      <c r="E1731" s="0" t="n">
        <v>3</v>
      </c>
      <c r="F1731" s="0" t="n">
        <v>6.351629</v>
      </c>
      <c r="G1731" s="0" t="n">
        <v>14.99123</v>
      </c>
      <c r="H1731" s="0" t="n">
        <v>31.568</v>
      </c>
      <c r="N1731" s="0" t="n">
        <v>3.258696</v>
      </c>
      <c r="O1731" s="0" t="n">
        <v>6.405857</v>
      </c>
      <c r="P1731" s="0" t="n">
        <v>1.228767</v>
      </c>
      <c r="V1731" s="0" t="n">
        <v>0.2528359</v>
      </c>
      <c r="W1731" s="0" t="n">
        <v>0.6277407</v>
      </c>
      <c r="X1731" s="0" t="n">
        <v>0.1194234</v>
      </c>
      <c r="AJ1731" s="0" t="n">
        <v>1167592</v>
      </c>
      <c r="AK1731" s="0" t="n">
        <v>7.063033E-013</v>
      </c>
      <c r="AL1731" s="0" t="n">
        <v>3</v>
      </c>
      <c r="AM1731" s="0" t="n">
        <v>13.97045</v>
      </c>
      <c r="AN1731" s="0" t="n">
        <v>-27.97873</v>
      </c>
      <c r="AO1731" s="0" t="n">
        <v>-41.94919</v>
      </c>
    </row>
    <row r="1732" customFormat="false" ht="12.75" hidden="false" customHeight="false" outlineLevel="0" collapsed="false">
      <c r="C1732" s="0" t="n">
        <v>1729</v>
      </c>
      <c r="D1732" s="0" t="n">
        <v>4.705214E-008</v>
      </c>
      <c r="E1732" s="0" t="n">
        <v>3</v>
      </c>
      <c r="F1732" s="0" t="n">
        <v>6.683748</v>
      </c>
      <c r="G1732" s="0" t="n">
        <v>17.09855</v>
      </c>
      <c r="H1732" s="0" t="n">
        <v>32.52724</v>
      </c>
      <c r="N1732" s="0" t="n">
        <v>3.335978</v>
      </c>
      <c r="O1732" s="0" t="n">
        <v>6.574443</v>
      </c>
      <c r="P1732" s="0" t="n">
        <v>1.578731</v>
      </c>
      <c r="V1732" s="0" t="n">
        <v>0.2469395</v>
      </c>
      <c r="W1732" s="0" t="n">
        <v>0.6816201</v>
      </c>
      <c r="X1732" s="0" t="n">
        <v>0.07144046</v>
      </c>
      <c r="AJ1732" s="0" t="n">
        <v>1167674</v>
      </c>
      <c r="AK1732" s="0" t="n">
        <v>6.888036E-013</v>
      </c>
      <c r="AL1732" s="0" t="n">
        <v>3</v>
      </c>
      <c r="AM1732" s="0" t="n">
        <v>13.97052</v>
      </c>
      <c r="AN1732" s="0" t="n">
        <v>-28.00382</v>
      </c>
      <c r="AO1732" s="0" t="n">
        <v>-41.97434</v>
      </c>
    </row>
    <row r="1733" customFormat="false" ht="12.75" hidden="false" customHeight="false" outlineLevel="0" collapsed="false">
      <c r="C1733" s="0" t="n">
        <v>1730</v>
      </c>
      <c r="D1733" s="0" t="n">
        <v>4.645798E-008</v>
      </c>
      <c r="E1733" s="0" t="n">
        <v>3</v>
      </c>
      <c r="F1733" s="0" t="n">
        <v>5.644586</v>
      </c>
      <c r="G1733" s="0" t="n">
        <v>16.34338</v>
      </c>
      <c r="H1733" s="0" t="n">
        <v>32.13518</v>
      </c>
      <c r="N1733" s="0" t="n">
        <v>1.954143</v>
      </c>
      <c r="O1733" s="0" t="n">
        <v>6.491917</v>
      </c>
      <c r="P1733" s="0" t="n">
        <v>1.374528</v>
      </c>
      <c r="V1733" s="0" t="n">
        <v>0.270491</v>
      </c>
      <c r="W1733" s="0" t="n">
        <v>0.6605069</v>
      </c>
      <c r="X1733" s="0" t="n">
        <v>0.06900211</v>
      </c>
      <c r="AJ1733" s="0" t="n">
        <v>536.5341</v>
      </c>
      <c r="AK1733" s="0" t="n">
        <v>3.125014E-016</v>
      </c>
      <c r="AL1733" s="0" t="n">
        <v>3</v>
      </c>
      <c r="AM1733" s="0" t="n">
        <v>6.28513</v>
      </c>
      <c r="AN1733" s="0" t="n">
        <v>-35.70192</v>
      </c>
      <c r="AO1733" s="0" t="n">
        <v>-41.98705</v>
      </c>
    </row>
    <row r="1734" customFormat="false" ht="12.75" hidden="false" customHeight="false" outlineLevel="0" collapsed="false">
      <c r="C1734" s="0" t="n">
        <v>1731</v>
      </c>
      <c r="D1734" s="0" t="n">
        <v>4.306279E-008</v>
      </c>
      <c r="E1734" s="0" t="n">
        <v>3</v>
      </c>
      <c r="F1734" s="0" t="n">
        <v>4.664773</v>
      </c>
      <c r="G1734" s="0" t="n">
        <v>16.01707</v>
      </c>
      <c r="H1734" s="0" t="n">
        <v>30.74473</v>
      </c>
      <c r="N1734" s="0" t="n">
        <v>1.217644</v>
      </c>
      <c r="O1734" s="0" t="n">
        <v>8.012148</v>
      </c>
      <c r="P1734" s="0" t="n">
        <v>0.5596532</v>
      </c>
      <c r="V1734" s="0" t="n">
        <v>0.134345</v>
      </c>
      <c r="W1734" s="0" t="n">
        <v>0.7731145</v>
      </c>
      <c r="X1734" s="0" t="n">
        <v>0.09254043</v>
      </c>
      <c r="AJ1734" s="0" t="n">
        <v>698.9819</v>
      </c>
      <c r="AK1734" s="0" t="n">
        <v>3.773658E-016</v>
      </c>
      <c r="AL1734" s="0" t="n">
        <v>3</v>
      </c>
      <c r="AM1734" s="0" t="n">
        <v>6.549625</v>
      </c>
      <c r="AN1734" s="0" t="n">
        <v>-35.51332</v>
      </c>
      <c r="AO1734" s="0" t="n">
        <v>-42.06294</v>
      </c>
    </row>
    <row r="1735" customFormat="false" ht="12.75" hidden="false" customHeight="false" outlineLevel="0" collapsed="false">
      <c r="C1735" s="0" t="n">
        <v>1732</v>
      </c>
      <c r="D1735" s="0" t="n">
        <v>4.214661E-008</v>
      </c>
      <c r="E1735" s="0" t="n">
        <v>3</v>
      </c>
      <c r="F1735" s="0" t="n">
        <v>7.210982</v>
      </c>
      <c r="G1735" s="0" t="n">
        <v>18.38294</v>
      </c>
      <c r="H1735" s="0" t="n">
        <v>33.05631</v>
      </c>
      <c r="N1735" s="0" t="n">
        <v>3.898897</v>
      </c>
      <c r="O1735" s="0" t="n">
        <v>6.54253</v>
      </c>
      <c r="P1735" s="0" t="n">
        <v>2.360153</v>
      </c>
      <c r="V1735" s="0" t="n">
        <v>0.3615082</v>
      </c>
      <c r="W1735" s="0" t="n">
        <v>0.5513354</v>
      </c>
      <c r="X1735" s="0" t="n">
        <v>0.08715645</v>
      </c>
      <c r="AJ1735" s="0" t="n">
        <v>1167516</v>
      </c>
      <c r="AK1735" s="0" t="n">
        <v>6.16907E-013</v>
      </c>
      <c r="AL1735" s="0" t="n">
        <v>3</v>
      </c>
      <c r="AM1735" s="0" t="n">
        <v>13.97039</v>
      </c>
      <c r="AN1735" s="0" t="n">
        <v>-28.11406</v>
      </c>
      <c r="AO1735" s="0" t="n">
        <v>-42.08445</v>
      </c>
    </row>
    <row r="1736" customFormat="false" ht="12.75" hidden="false" customHeight="false" outlineLevel="0" collapsed="false">
      <c r="C1736" s="0" t="n">
        <v>1733</v>
      </c>
      <c r="D1736" s="0" t="n">
        <v>3.529538E-008</v>
      </c>
      <c r="E1736" s="0" t="n">
        <v>3</v>
      </c>
      <c r="F1736" s="0" t="n">
        <v>6.86589</v>
      </c>
      <c r="G1736" s="0" t="n">
        <v>19.73424</v>
      </c>
      <c r="H1736" s="0" t="n">
        <v>31.25919</v>
      </c>
      <c r="N1736" s="0" t="n">
        <v>3.458344</v>
      </c>
      <c r="O1736" s="0" t="n">
        <v>7.510891</v>
      </c>
      <c r="P1736" s="0" t="n">
        <v>1.128813</v>
      </c>
      <c r="V1736" s="0" t="n">
        <v>0.3591935</v>
      </c>
      <c r="W1736" s="0" t="n">
        <v>0.5384509</v>
      </c>
      <c r="X1736" s="0" t="n">
        <v>0.1023556</v>
      </c>
      <c r="AJ1736" s="0" t="n">
        <v>1167691</v>
      </c>
      <c r="AK1736" s="0" t="n">
        <v>5.16702E-013</v>
      </c>
      <c r="AL1736" s="0" t="n">
        <v>3</v>
      </c>
      <c r="AM1736" s="0" t="n">
        <v>13.97054</v>
      </c>
      <c r="AN1736" s="0" t="n">
        <v>-28.29131</v>
      </c>
      <c r="AO1736" s="0" t="n">
        <v>-42.26185</v>
      </c>
    </row>
    <row r="1737" customFormat="false" ht="12.75" hidden="false" customHeight="false" outlineLevel="0" collapsed="false">
      <c r="C1737" s="0" t="n">
        <v>1734</v>
      </c>
      <c r="D1737" s="0" t="n">
        <v>3.458629E-008</v>
      </c>
      <c r="E1737" s="0" t="n">
        <v>3</v>
      </c>
      <c r="F1737" s="0" t="n">
        <v>7.117936</v>
      </c>
      <c r="G1737" s="0" t="n">
        <v>17.73407</v>
      </c>
      <c r="H1737" s="0" t="n">
        <v>31.51861</v>
      </c>
      <c r="N1737" s="0" t="n">
        <v>3.427937</v>
      </c>
      <c r="O1737" s="0" t="n">
        <v>6.662997</v>
      </c>
      <c r="P1737" s="0" t="n">
        <v>1.073551</v>
      </c>
      <c r="V1737" s="0" t="n">
        <v>0.3234324</v>
      </c>
      <c r="W1737" s="0" t="n">
        <v>0.6351053</v>
      </c>
      <c r="X1737" s="0" t="n">
        <v>0.04146231</v>
      </c>
      <c r="AJ1737" s="0" t="n">
        <v>1167659</v>
      </c>
      <c r="AK1737" s="0" t="n">
        <v>5.063074E-013</v>
      </c>
      <c r="AL1737" s="0" t="n">
        <v>3</v>
      </c>
      <c r="AM1737" s="0" t="n">
        <v>13.97051</v>
      </c>
      <c r="AN1737" s="0" t="n">
        <v>-28.31163</v>
      </c>
      <c r="AO1737" s="0" t="n">
        <v>-42.28214</v>
      </c>
    </row>
    <row r="1738" customFormat="false" ht="12.75" hidden="false" customHeight="false" outlineLevel="0" collapsed="false">
      <c r="C1738" s="0" t="n">
        <v>1735</v>
      </c>
      <c r="D1738" s="0" t="n">
        <v>3.19095E-008</v>
      </c>
      <c r="E1738" s="0" t="n">
        <v>3</v>
      </c>
      <c r="F1738" s="0" t="n">
        <v>8.345269</v>
      </c>
      <c r="G1738" s="0" t="n">
        <v>16.02357</v>
      </c>
      <c r="H1738" s="0" t="n">
        <v>31.81915</v>
      </c>
      <c r="N1738" s="0" t="n">
        <v>4.373616</v>
      </c>
      <c r="O1738" s="0" t="n">
        <v>6.336673</v>
      </c>
      <c r="P1738" s="0" t="n">
        <v>1.424075</v>
      </c>
      <c r="V1738" s="0" t="n">
        <v>0.3399589</v>
      </c>
      <c r="W1738" s="0" t="n">
        <v>0.5522842</v>
      </c>
      <c r="X1738" s="0" t="n">
        <v>0.1077569</v>
      </c>
      <c r="AJ1738" s="0" t="n">
        <v>1167755</v>
      </c>
      <c r="AK1738" s="0" t="n">
        <v>4.671605E-013</v>
      </c>
      <c r="AL1738" s="0" t="n">
        <v>3</v>
      </c>
      <c r="AM1738" s="0" t="n">
        <v>13.97059</v>
      </c>
      <c r="AN1738" s="0" t="n">
        <v>-28.3921</v>
      </c>
      <c r="AO1738" s="0" t="n">
        <v>-42.3627</v>
      </c>
    </row>
    <row r="1739" customFormat="false" ht="12.75" hidden="false" customHeight="false" outlineLevel="0" collapsed="false">
      <c r="C1739" s="0" t="n">
        <v>1736</v>
      </c>
      <c r="D1739" s="0" t="n">
        <v>2.835502E-008</v>
      </c>
      <c r="E1739" s="0" t="n">
        <v>3</v>
      </c>
      <c r="F1739" s="0" t="n">
        <v>5.474169</v>
      </c>
      <c r="G1739" s="0" t="n">
        <v>19.93941</v>
      </c>
      <c r="H1739" s="0" t="n">
        <v>32.08084</v>
      </c>
      <c r="N1739" s="0" t="n">
        <v>2.230109</v>
      </c>
      <c r="O1739" s="0" t="n">
        <v>9.728805</v>
      </c>
      <c r="P1739" s="0" t="n">
        <v>1.518067</v>
      </c>
      <c r="V1739" s="0" t="n">
        <v>0.3120669</v>
      </c>
      <c r="W1739" s="0" t="n">
        <v>0.6104536</v>
      </c>
      <c r="X1739" s="0" t="n">
        <v>0.0774795</v>
      </c>
      <c r="AJ1739" s="0" t="n">
        <v>2.121006</v>
      </c>
      <c r="AK1739" s="0" t="n">
        <v>7.539911E-019</v>
      </c>
      <c r="AL1739" s="0" t="n">
        <v>3</v>
      </c>
      <c r="AM1739" s="0" t="n">
        <v>0.7518906</v>
      </c>
      <c r="AN1739" s="0" t="n">
        <v>-41.72891</v>
      </c>
      <c r="AO1739" s="0" t="n">
        <v>-42.4808</v>
      </c>
    </row>
    <row r="1740" customFormat="false" ht="12.75" hidden="false" customHeight="false" outlineLevel="0" collapsed="false">
      <c r="C1740" s="0" t="n">
        <v>1737</v>
      </c>
      <c r="D1740" s="0" t="n">
        <v>2.745357E-008</v>
      </c>
      <c r="E1740" s="0" t="n">
        <v>3</v>
      </c>
      <c r="F1740" s="0" t="n">
        <v>4.144798</v>
      </c>
      <c r="G1740" s="0" t="n">
        <v>15.6858</v>
      </c>
      <c r="H1740" s="0" t="n">
        <v>31.68696</v>
      </c>
      <c r="N1740" s="0" t="n">
        <v>0.8359164</v>
      </c>
      <c r="O1740" s="0" t="n">
        <v>7.986324</v>
      </c>
      <c r="P1740" s="0" t="n">
        <v>1.256785</v>
      </c>
      <c r="V1740" s="0" t="n">
        <v>0.1454621</v>
      </c>
      <c r="W1740" s="0" t="n">
        <v>0.7716512</v>
      </c>
      <c r="X1740" s="0" t="n">
        <v>0.08288665</v>
      </c>
      <c r="AJ1740" s="0" t="n">
        <v>12668.34</v>
      </c>
      <c r="AK1740" s="0" t="n">
        <v>4.360264E-015</v>
      </c>
      <c r="AL1740" s="0" t="n">
        <v>3</v>
      </c>
      <c r="AM1740" s="0" t="n">
        <v>9.446861</v>
      </c>
      <c r="AN1740" s="0" t="n">
        <v>-33.06624</v>
      </c>
      <c r="AO1740" s="0" t="n">
        <v>-42.5131</v>
      </c>
    </row>
    <row r="1741" customFormat="false" ht="12.75" hidden="false" customHeight="false" outlineLevel="0" collapsed="false">
      <c r="C1741" s="0" t="n">
        <v>1738</v>
      </c>
      <c r="D1741" s="0" t="n">
        <v>1.343625E-008</v>
      </c>
      <c r="E1741" s="0" t="n">
        <v>3</v>
      </c>
      <c r="F1741" s="0" t="n">
        <v>6.26854</v>
      </c>
      <c r="G1741" s="0" t="n">
        <v>16.9244</v>
      </c>
      <c r="H1741" s="0" t="n">
        <v>31.83399</v>
      </c>
      <c r="N1741" s="0" t="n">
        <v>3.404127</v>
      </c>
      <c r="O1741" s="0" t="n">
        <v>5.773059</v>
      </c>
      <c r="P1741" s="0" t="n">
        <v>0.9439682</v>
      </c>
      <c r="V1741" s="0" t="n">
        <v>0.3102581</v>
      </c>
      <c r="W1741" s="0" t="n">
        <v>0.5785189</v>
      </c>
      <c r="X1741" s="0" t="n">
        <v>0.1112229</v>
      </c>
      <c r="AJ1741" s="0" t="n">
        <v>1167599</v>
      </c>
      <c r="AK1741" s="0" t="n">
        <v>1.966828E-013</v>
      </c>
      <c r="AL1741" s="0" t="n">
        <v>3</v>
      </c>
      <c r="AM1741" s="0" t="n">
        <v>13.97046</v>
      </c>
      <c r="AN1741" s="0" t="n">
        <v>-29.25718</v>
      </c>
      <c r="AO1741" s="0" t="n">
        <v>-43.22764</v>
      </c>
    </row>
    <row r="1742" customFormat="false" ht="12.75" hidden="false" customHeight="false" outlineLevel="0" collapsed="false">
      <c r="C1742" s="0" t="n">
        <v>1739</v>
      </c>
      <c r="D1742" s="0" t="n">
        <v>1.189399E-008</v>
      </c>
      <c r="E1742" s="0" t="n">
        <v>3</v>
      </c>
      <c r="F1742" s="0" t="n">
        <v>6.566364</v>
      </c>
      <c r="G1742" s="0" t="n">
        <v>17.62062</v>
      </c>
      <c r="H1742" s="0" t="n">
        <v>31.44985</v>
      </c>
      <c r="N1742" s="0" t="n">
        <v>3.434092</v>
      </c>
      <c r="O1742" s="0" t="n">
        <v>6.71152</v>
      </c>
      <c r="P1742" s="0" t="n">
        <v>0.7258367</v>
      </c>
      <c r="V1742" s="0" t="n">
        <v>0.2709861</v>
      </c>
      <c r="W1742" s="0" t="n">
        <v>0.6441438</v>
      </c>
      <c r="X1742" s="0" t="n">
        <v>0.0848701</v>
      </c>
      <c r="AJ1742" s="0" t="n">
        <v>1167780</v>
      </c>
      <c r="AK1742" s="0" t="n">
        <v>1.741337E-013</v>
      </c>
      <c r="AL1742" s="0" t="n">
        <v>3</v>
      </c>
      <c r="AM1742" s="0" t="n">
        <v>13.97061</v>
      </c>
      <c r="AN1742" s="0" t="n">
        <v>-29.37895</v>
      </c>
      <c r="AO1742" s="0" t="n">
        <v>-43.34957</v>
      </c>
    </row>
    <row r="1743" customFormat="false" ht="12.75" hidden="false" customHeight="false" outlineLevel="0" collapsed="false">
      <c r="C1743" s="0" t="n">
        <v>1740</v>
      </c>
      <c r="D1743" s="0" t="n">
        <v>1.160425E-008</v>
      </c>
      <c r="E1743" s="0" t="n">
        <v>3</v>
      </c>
      <c r="F1743" s="0" t="n">
        <v>6.962596</v>
      </c>
      <c r="G1743" s="0" t="n">
        <v>17.29455</v>
      </c>
      <c r="H1743" s="0" t="n">
        <v>31.40046</v>
      </c>
      <c r="N1743" s="0" t="n">
        <v>3.585341</v>
      </c>
      <c r="O1743" s="0" t="n">
        <v>7.767084</v>
      </c>
      <c r="P1743" s="0" t="n">
        <v>0.8589364</v>
      </c>
      <c r="V1743" s="0" t="n">
        <v>0.3330865</v>
      </c>
      <c r="W1743" s="0" t="n">
        <v>0.6301348</v>
      </c>
      <c r="X1743" s="0" t="n">
        <v>0.03677869</v>
      </c>
      <c r="AJ1743" s="0" t="n">
        <v>1167522</v>
      </c>
      <c r="AK1743" s="0" t="n">
        <v>1.698543E-013</v>
      </c>
      <c r="AL1743" s="0" t="n">
        <v>3</v>
      </c>
      <c r="AM1743" s="0" t="n">
        <v>13.97039</v>
      </c>
      <c r="AN1743" s="0" t="n">
        <v>-29.40384</v>
      </c>
      <c r="AO1743" s="0" t="n">
        <v>-43.37423</v>
      </c>
    </row>
    <row r="1744" customFormat="false" ht="12.75" hidden="false" customHeight="false" outlineLevel="0" collapsed="false">
      <c r="C1744" s="0" t="n">
        <v>1741</v>
      </c>
      <c r="D1744" s="0" t="n">
        <v>1.043346E-008</v>
      </c>
      <c r="E1744" s="0" t="n">
        <v>3</v>
      </c>
      <c r="F1744" s="0" t="n">
        <v>5.537627</v>
      </c>
      <c r="G1744" s="0" t="n">
        <v>15.00655</v>
      </c>
      <c r="H1744" s="0" t="n">
        <v>31.97739</v>
      </c>
      <c r="N1744" s="0" t="n">
        <v>1.472196</v>
      </c>
      <c r="O1744" s="0" t="n">
        <v>8.026298</v>
      </c>
      <c r="P1744" s="0" t="n">
        <v>0.4876342</v>
      </c>
      <c r="V1744" s="0" t="n">
        <v>0.1492902</v>
      </c>
      <c r="W1744" s="0" t="n">
        <v>0.7484171</v>
      </c>
      <c r="X1744" s="0" t="n">
        <v>0.1022927</v>
      </c>
      <c r="AJ1744" s="0" t="n">
        <v>394.2709</v>
      </c>
      <c r="AK1744" s="0" t="n">
        <v>5.157239E-017</v>
      </c>
      <c r="AL1744" s="0" t="n">
        <v>3</v>
      </c>
      <c r="AM1744" s="0" t="n">
        <v>5.977038</v>
      </c>
      <c r="AN1744" s="0" t="n">
        <v>-37.50355</v>
      </c>
      <c r="AO1744" s="0" t="n">
        <v>-43.48058</v>
      </c>
    </row>
    <row r="1745" customFormat="false" ht="12.75" hidden="false" customHeight="false" outlineLevel="0" collapsed="false">
      <c r="C1745" s="0" t="n">
        <v>1742</v>
      </c>
      <c r="D1745" s="0" t="n">
        <v>1.005988E-008</v>
      </c>
      <c r="E1745" s="0" t="n">
        <v>3</v>
      </c>
      <c r="F1745" s="0" t="n">
        <v>7.062446</v>
      </c>
      <c r="G1745" s="0" t="n">
        <v>18.68131</v>
      </c>
      <c r="H1745" s="0" t="n">
        <v>31.94799</v>
      </c>
      <c r="N1745" s="0" t="n">
        <v>2.909401</v>
      </c>
      <c r="O1745" s="0" t="n">
        <v>7.166718</v>
      </c>
      <c r="P1745" s="0" t="n">
        <v>1.333926</v>
      </c>
      <c r="V1745" s="0" t="n">
        <v>0.3658632</v>
      </c>
      <c r="W1745" s="0" t="n">
        <v>0.5437149</v>
      </c>
      <c r="X1745" s="0" t="n">
        <v>0.0904219</v>
      </c>
      <c r="AJ1745" s="0" t="n">
        <v>1168334</v>
      </c>
      <c r="AK1745" s="0" t="n">
        <v>1.473513E-013</v>
      </c>
      <c r="AL1745" s="0" t="n">
        <v>3</v>
      </c>
      <c r="AM1745" s="0" t="n">
        <v>13.97109</v>
      </c>
      <c r="AN1745" s="0" t="n">
        <v>-29.54596</v>
      </c>
      <c r="AO1745" s="0" t="n">
        <v>-43.51705</v>
      </c>
    </row>
    <row r="1746" customFormat="false" ht="12.75" hidden="false" customHeight="false" outlineLevel="0" collapsed="false">
      <c r="C1746" s="0" t="n">
        <v>1743</v>
      </c>
      <c r="D1746" s="0" t="n">
        <v>9.503865E-009</v>
      </c>
      <c r="E1746" s="0" t="n">
        <v>3</v>
      </c>
      <c r="F1746" s="0" t="n">
        <v>5.410285</v>
      </c>
      <c r="G1746" s="0" t="n">
        <v>16.76396</v>
      </c>
      <c r="H1746" s="0" t="n">
        <v>31.9733</v>
      </c>
      <c r="N1746" s="0" t="n">
        <v>1.723254</v>
      </c>
      <c r="O1746" s="0" t="n">
        <v>6.626556</v>
      </c>
      <c r="P1746" s="0" t="n">
        <v>1.29091</v>
      </c>
      <c r="V1746" s="0" t="n">
        <v>0.2323724</v>
      </c>
      <c r="W1746" s="0" t="n">
        <v>0.6692149</v>
      </c>
      <c r="X1746" s="0" t="n">
        <v>0.09841273</v>
      </c>
      <c r="AJ1746" s="0" t="n">
        <v>888.4886</v>
      </c>
      <c r="AK1746" s="0" t="n">
        <v>1.058635E-016</v>
      </c>
      <c r="AL1746" s="0" t="n">
        <v>3</v>
      </c>
      <c r="AM1746" s="0" t="n">
        <v>6.789522</v>
      </c>
      <c r="AN1746" s="0" t="n">
        <v>-36.78438</v>
      </c>
      <c r="AO1746" s="0" t="n">
        <v>-43.5739</v>
      </c>
    </row>
    <row r="1747" customFormat="false" ht="12.75" hidden="false" customHeight="false" outlineLevel="0" collapsed="false">
      <c r="C1747" s="0" t="n">
        <v>1744</v>
      </c>
      <c r="D1747" s="0" t="n">
        <v>8.867106E-009</v>
      </c>
      <c r="E1747" s="0" t="n">
        <v>3</v>
      </c>
      <c r="F1747" s="0" t="n">
        <v>4.506212</v>
      </c>
      <c r="G1747" s="0" t="n">
        <v>14.65992</v>
      </c>
      <c r="H1747" s="0" t="n">
        <v>31.60031</v>
      </c>
      <c r="N1747" s="0" t="n">
        <v>0.7700388</v>
      </c>
      <c r="O1747" s="0" t="n">
        <v>6.974464</v>
      </c>
      <c r="P1747" s="0" t="n">
        <v>1.310633</v>
      </c>
      <c r="V1747" s="0" t="n">
        <v>0.1555899</v>
      </c>
      <c r="W1747" s="0" t="n">
        <v>0.7349735</v>
      </c>
      <c r="X1747" s="0" t="n">
        <v>0.1094366</v>
      </c>
      <c r="AJ1747" s="0" t="n">
        <v>47.0721</v>
      </c>
      <c r="AK1747" s="0" t="n">
        <v>5.232868E-018</v>
      </c>
      <c r="AL1747" s="0" t="n">
        <v>3</v>
      </c>
      <c r="AM1747" s="0" t="n">
        <v>3.85168</v>
      </c>
      <c r="AN1747" s="0" t="n">
        <v>-39.79157</v>
      </c>
      <c r="AO1747" s="0" t="n">
        <v>-43.64325</v>
      </c>
    </row>
    <row r="1748" customFormat="false" ht="12.75" hidden="false" customHeight="false" outlineLevel="0" collapsed="false">
      <c r="C1748" s="0" t="n">
        <v>1745</v>
      </c>
      <c r="D1748" s="0" t="n">
        <v>7.70656E-009</v>
      </c>
      <c r="E1748" s="0" t="n">
        <v>3</v>
      </c>
      <c r="F1748" s="0" t="n">
        <v>4.200532</v>
      </c>
      <c r="G1748" s="0" t="n">
        <v>15.71358</v>
      </c>
      <c r="H1748" s="0" t="n">
        <v>31.75242</v>
      </c>
      <c r="N1748" s="0" t="n">
        <v>0.7729431</v>
      </c>
      <c r="O1748" s="0" t="n">
        <v>8.077156</v>
      </c>
      <c r="P1748" s="0" t="n">
        <v>1.266851</v>
      </c>
      <c r="V1748" s="0" t="n">
        <v>0.1501758</v>
      </c>
      <c r="W1748" s="0" t="n">
        <v>0.787465</v>
      </c>
      <c r="X1748" s="0" t="n">
        <v>0.06235919</v>
      </c>
      <c r="AJ1748" s="0" t="n">
        <v>2716.497</v>
      </c>
      <c r="AK1748" s="0" t="n">
        <v>2.624606E-016</v>
      </c>
      <c r="AL1748" s="0" t="n">
        <v>3</v>
      </c>
      <c r="AM1748" s="0" t="n">
        <v>7.907098</v>
      </c>
      <c r="AN1748" s="0" t="n">
        <v>-35.87643</v>
      </c>
      <c r="AO1748" s="0" t="n">
        <v>-43.78353</v>
      </c>
    </row>
    <row r="1749" customFormat="false" ht="12.75" hidden="false" customHeight="false" outlineLevel="0" collapsed="false">
      <c r="C1749" s="0" t="n">
        <v>1746</v>
      </c>
      <c r="D1749" s="0" t="n">
        <v>6.298909E-009</v>
      </c>
      <c r="E1749" s="0" t="n">
        <v>3</v>
      </c>
      <c r="F1749" s="0" t="n">
        <v>6.644799</v>
      </c>
      <c r="G1749" s="0" t="n">
        <v>17.39066</v>
      </c>
      <c r="H1749" s="0" t="n">
        <v>32.73668</v>
      </c>
      <c r="N1749" s="0" t="n">
        <v>2.76009</v>
      </c>
      <c r="O1749" s="0" t="n">
        <v>6.604111</v>
      </c>
      <c r="P1749" s="0" t="n">
        <v>1.971829</v>
      </c>
      <c r="V1749" s="0" t="n">
        <v>0.3495913</v>
      </c>
      <c r="W1749" s="0" t="n">
        <v>0.5554874</v>
      </c>
      <c r="X1749" s="0" t="n">
        <v>0.09492123</v>
      </c>
      <c r="AJ1749" s="0" t="n">
        <v>1167550</v>
      </c>
      <c r="AK1749" s="0" t="n">
        <v>9.22009E-014</v>
      </c>
      <c r="AL1749" s="0" t="n">
        <v>3</v>
      </c>
      <c r="AM1749" s="0" t="n">
        <v>13.97042</v>
      </c>
      <c r="AN1749" s="0" t="n">
        <v>-30.01481</v>
      </c>
      <c r="AO1749" s="0" t="n">
        <v>-43.98522</v>
      </c>
    </row>
    <row r="1750" customFormat="false" ht="12.75" hidden="false" customHeight="false" outlineLevel="0" collapsed="false">
      <c r="C1750" s="0" t="n">
        <v>1747</v>
      </c>
      <c r="D1750" s="0" t="n">
        <v>5.775941E-009</v>
      </c>
      <c r="E1750" s="0" t="n">
        <v>3</v>
      </c>
      <c r="F1750" s="0" t="n">
        <v>7.181466</v>
      </c>
      <c r="G1750" s="0" t="n">
        <v>19.79046</v>
      </c>
      <c r="H1750" s="0" t="n">
        <v>31.48356</v>
      </c>
      <c r="N1750" s="0" t="n">
        <v>4.078881</v>
      </c>
      <c r="O1750" s="0" t="n">
        <v>7.761372</v>
      </c>
      <c r="P1750" s="0" t="n">
        <v>1.099505</v>
      </c>
      <c r="V1750" s="0" t="n">
        <v>0.3546456</v>
      </c>
      <c r="W1750" s="0" t="n">
        <v>0.5136924</v>
      </c>
      <c r="X1750" s="0" t="n">
        <v>0.131662</v>
      </c>
      <c r="AJ1750" s="0" t="n">
        <v>1167535</v>
      </c>
      <c r="AK1750" s="0" t="n">
        <v>8.454482E-014</v>
      </c>
      <c r="AL1750" s="0" t="n">
        <v>3</v>
      </c>
      <c r="AM1750" s="0" t="n">
        <v>13.97041</v>
      </c>
      <c r="AN1750" s="0" t="n">
        <v>-30.10149</v>
      </c>
      <c r="AO1750" s="0" t="n">
        <v>-44.0719</v>
      </c>
    </row>
    <row r="1751" customFormat="false" ht="12.75" hidden="false" customHeight="false" outlineLevel="0" collapsed="false">
      <c r="C1751" s="0" t="n">
        <v>1748</v>
      </c>
      <c r="D1751" s="0" t="n">
        <v>5.682129E-009</v>
      </c>
      <c r="E1751" s="0" t="n">
        <v>3</v>
      </c>
      <c r="F1751" s="0" t="n">
        <v>5.838765</v>
      </c>
      <c r="G1751" s="0" t="n">
        <v>17.35388</v>
      </c>
      <c r="H1751" s="0" t="n">
        <v>31.80497</v>
      </c>
      <c r="N1751" s="0" t="n">
        <v>3.337269</v>
      </c>
      <c r="O1751" s="0" t="n">
        <v>6.487279</v>
      </c>
      <c r="P1751" s="0" t="n">
        <v>1.242245</v>
      </c>
      <c r="V1751" s="0" t="n">
        <v>0.3779167</v>
      </c>
      <c r="W1751" s="0" t="n">
        <v>0.4955059</v>
      </c>
      <c r="X1751" s="0" t="n">
        <v>0.1265775</v>
      </c>
      <c r="AJ1751" s="0" t="n">
        <v>1167582</v>
      </c>
      <c r="AK1751" s="0" t="n">
        <v>8.317499E-014</v>
      </c>
      <c r="AL1751" s="0" t="n">
        <v>3</v>
      </c>
      <c r="AM1751" s="0" t="n">
        <v>13.97045</v>
      </c>
      <c r="AN1751" s="0" t="n">
        <v>-30.11783</v>
      </c>
      <c r="AO1751" s="0" t="n">
        <v>-44.08828</v>
      </c>
    </row>
    <row r="1752" customFormat="false" ht="12.75" hidden="false" customHeight="false" outlineLevel="0" collapsed="false">
      <c r="C1752" s="0" t="n">
        <v>1749</v>
      </c>
      <c r="D1752" s="0" t="n">
        <v>5.434808E-009</v>
      </c>
      <c r="E1752" s="0" t="n">
        <v>3</v>
      </c>
      <c r="F1752" s="0" t="n">
        <v>6.72007</v>
      </c>
      <c r="G1752" s="0" t="n">
        <v>17.07894</v>
      </c>
      <c r="H1752" s="0" t="n">
        <v>31.32869</v>
      </c>
      <c r="N1752" s="0" t="n">
        <v>2.717192</v>
      </c>
      <c r="O1752" s="0" t="n">
        <v>6.77095</v>
      </c>
      <c r="P1752" s="0" t="n">
        <v>1.198812</v>
      </c>
      <c r="V1752" s="0" t="n">
        <v>0.3148864</v>
      </c>
      <c r="W1752" s="0" t="n">
        <v>0.6037368</v>
      </c>
      <c r="X1752" s="0" t="n">
        <v>0.08137676</v>
      </c>
      <c r="AJ1752" s="0" t="n">
        <v>1167676</v>
      </c>
      <c r="AK1752" s="0" t="n">
        <v>7.956114E-014</v>
      </c>
      <c r="AL1752" s="0" t="n">
        <v>3</v>
      </c>
      <c r="AM1752" s="0" t="n">
        <v>13.97053</v>
      </c>
      <c r="AN1752" s="0" t="n">
        <v>-30.16225</v>
      </c>
      <c r="AO1752" s="0" t="n">
        <v>-44.13278</v>
      </c>
    </row>
    <row r="1753" customFormat="false" ht="12.75" hidden="false" customHeight="false" outlineLevel="0" collapsed="false">
      <c r="C1753" s="0" t="n">
        <v>1750</v>
      </c>
      <c r="D1753" s="0" t="n">
        <v>4.916306E-009</v>
      </c>
      <c r="E1753" s="0" t="n">
        <v>3</v>
      </c>
      <c r="F1753" s="0" t="n">
        <v>5.191803</v>
      </c>
      <c r="G1753" s="0" t="n">
        <v>15.68634</v>
      </c>
      <c r="H1753" s="0" t="n">
        <v>30.59894</v>
      </c>
      <c r="N1753" s="0" t="n">
        <v>1.471421</v>
      </c>
      <c r="O1753" s="0" t="n">
        <v>8.233687</v>
      </c>
      <c r="P1753" s="0" t="n">
        <v>0.4727938</v>
      </c>
      <c r="V1753" s="0" t="n">
        <v>0.1724548</v>
      </c>
      <c r="W1753" s="0" t="n">
        <v>0.7299851</v>
      </c>
      <c r="X1753" s="0" t="n">
        <v>0.09756001</v>
      </c>
      <c r="AJ1753" s="0" t="n">
        <v>1295.113</v>
      </c>
      <c r="AK1753" s="0" t="n">
        <v>7.982536E-017</v>
      </c>
      <c r="AL1753" s="0" t="n">
        <v>3</v>
      </c>
      <c r="AM1753" s="0" t="n">
        <v>7.166353</v>
      </c>
      <c r="AN1753" s="0" t="n">
        <v>-37.06669</v>
      </c>
      <c r="AO1753" s="0" t="n">
        <v>-44.23304</v>
      </c>
    </row>
    <row r="1754" customFormat="false" ht="12.75" hidden="false" customHeight="false" outlineLevel="0" collapsed="false">
      <c r="C1754" s="0" t="n">
        <v>1751</v>
      </c>
      <c r="D1754" s="0" t="n">
        <v>3.639423E-009</v>
      </c>
      <c r="E1754" s="0" t="n">
        <v>3</v>
      </c>
      <c r="F1754" s="0" t="n">
        <v>6.249895</v>
      </c>
      <c r="G1754" s="0" t="n">
        <v>18.47307</v>
      </c>
      <c r="H1754" s="0" t="n">
        <v>31.90252</v>
      </c>
      <c r="N1754" s="0" t="n">
        <v>3.440847</v>
      </c>
      <c r="O1754" s="0" t="n">
        <v>6.665751</v>
      </c>
      <c r="P1754" s="0" t="n">
        <v>1.25706</v>
      </c>
      <c r="V1754" s="0" t="n">
        <v>0.4416744</v>
      </c>
      <c r="W1754" s="0" t="n">
        <v>0.4546923</v>
      </c>
      <c r="X1754" s="0" t="n">
        <v>0.1036333</v>
      </c>
      <c r="AJ1754" s="0" t="n">
        <v>1167602</v>
      </c>
      <c r="AK1754" s="0" t="n">
        <v>5.32748E-014</v>
      </c>
      <c r="AL1754" s="0" t="n">
        <v>3</v>
      </c>
      <c r="AM1754" s="0" t="n">
        <v>13.97046</v>
      </c>
      <c r="AN1754" s="0" t="n">
        <v>-30.56331</v>
      </c>
      <c r="AO1754" s="0" t="n">
        <v>-44.53378</v>
      </c>
    </row>
    <row r="1755" customFormat="false" ht="12.75" hidden="false" customHeight="false" outlineLevel="0" collapsed="false">
      <c r="C1755" s="0" t="n">
        <v>1752</v>
      </c>
      <c r="D1755" s="0" t="n">
        <v>3.42448E-009</v>
      </c>
      <c r="E1755" s="0" t="n">
        <v>3</v>
      </c>
      <c r="F1755" s="0" t="n">
        <v>5.192824</v>
      </c>
      <c r="G1755" s="0" t="n">
        <v>14.71107</v>
      </c>
      <c r="H1755" s="0" t="n">
        <v>31.33665</v>
      </c>
      <c r="N1755" s="0" t="n">
        <v>1.332245</v>
      </c>
      <c r="O1755" s="0" t="n">
        <v>10.17779</v>
      </c>
      <c r="P1755" s="0" t="n">
        <v>0.8181929</v>
      </c>
      <c r="V1755" s="0" t="n">
        <v>0.084645</v>
      </c>
      <c r="W1755" s="0" t="n">
        <v>0.8410984</v>
      </c>
      <c r="X1755" s="0" t="n">
        <v>0.07425659</v>
      </c>
      <c r="AJ1755" s="0" t="n">
        <v>711.0056</v>
      </c>
      <c r="AK1755" s="0" t="n">
        <v>3.052544E-017</v>
      </c>
      <c r="AL1755" s="0" t="n">
        <v>3</v>
      </c>
      <c r="AM1755" s="0" t="n">
        <v>6.56668</v>
      </c>
      <c r="AN1755" s="0" t="n">
        <v>-38.02797</v>
      </c>
      <c r="AO1755" s="0" t="n">
        <v>-44.59465</v>
      </c>
    </row>
    <row r="1756" customFormat="false" ht="12.75" hidden="false" customHeight="false" outlineLevel="0" collapsed="false">
      <c r="C1756" s="0" t="n">
        <v>1753</v>
      </c>
      <c r="D1756" s="0" t="n">
        <v>3.19761E-009</v>
      </c>
      <c r="E1756" s="0" t="n">
        <v>3</v>
      </c>
      <c r="F1756" s="0" t="n">
        <v>6.642011</v>
      </c>
      <c r="G1756" s="0" t="n">
        <v>17.60748</v>
      </c>
      <c r="H1756" s="0" t="n">
        <v>31.84536</v>
      </c>
      <c r="N1756" s="0" t="n">
        <v>2.69136</v>
      </c>
      <c r="O1756" s="0" t="n">
        <v>6.53047</v>
      </c>
      <c r="P1756" s="0" t="n">
        <v>1.222228</v>
      </c>
      <c r="V1756" s="0" t="n">
        <v>0.3901686</v>
      </c>
      <c r="W1756" s="0" t="n">
        <v>0.5016578</v>
      </c>
      <c r="X1756" s="0" t="n">
        <v>0.1081737</v>
      </c>
      <c r="AJ1756" s="0" t="n">
        <v>1167744</v>
      </c>
      <c r="AK1756" s="0" t="n">
        <v>4.68131E-014</v>
      </c>
      <c r="AL1756" s="0" t="n">
        <v>3</v>
      </c>
      <c r="AM1756" s="0" t="n">
        <v>13.97058</v>
      </c>
      <c r="AN1756" s="0" t="n">
        <v>-30.69261</v>
      </c>
      <c r="AO1756" s="0" t="n">
        <v>-44.6632</v>
      </c>
    </row>
    <row r="1757" customFormat="false" ht="12.75" hidden="false" customHeight="false" outlineLevel="0" collapsed="false">
      <c r="C1757" s="0" t="n">
        <v>1754</v>
      </c>
      <c r="D1757" s="0" t="n">
        <v>2.920705E-009</v>
      </c>
      <c r="E1757" s="0" t="n">
        <v>3</v>
      </c>
      <c r="F1757" s="0" t="n">
        <v>6.813025</v>
      </c>
      <c r="G1757" s="0" t="n">
        <v>18.30354</v>
      </c>
      <c r="H1757" s="0" t="n">
        <v>31.48004</v>
      </c>
      <c r="N1757" s="0" t="n">
        <v>3.612562</v>
      </c>
      <c r="O1757" s="0" t="n">
        <v>6.848435</v>
      </c>
      <c r="P1757" s="0" t="n">
        <v>1.347849</v>
      </c>
      <c r="V1757" s="0" t="n">
        <v>0.4225862</v>
      </c>
      <c r="W1757" s="0" t="n">
        <v>0.5394841</v>
      </c>
      <c r="X1757" s="0" t="n">
        <v>0.03792976</v>
      </c>
      <c r="AJ1757" s="0" t="n">
        <v>1167561</v>
      </c>
      <c r="AK1757" s="0" t="n">
        <v>4.275251E-014</v>
      </c>
      <c r="AL1757" s="0" t="n">
        <v>3</v>
      </c>
      <c r="AM1757" s="0" t="n">
        <v>13.97043</v>
      </c>
      <c r="AN1757" s="0" t="n">
        <v>-30.78335</v>
      </c>
      <c r="AO1757" s="0" t="n">
        <v>-44.75378</v>
      </c>
    </row>
    <row r="1758" customFormat="false" ht="12.75" hidden="false" customHeight="false" outlineLevel="0" collapsed="false">
      <c r="C1758" s="0" t="n">
        <v>1755</v>
      </c>
      <c r="D1758" s="0" t="n">
        <v>2.788151E-009</v>
      </c>
      <c r="E1758" s="0" t="n">
        <v>3</v>
      </c>
      <c r="F1758" s="0" t="n">
        <v>5.599208</v>
      </c>
      <c r="G1758" s="0" t="n">
        <v>15.47915</v>
      </c>
      <c r="H1758" s="0" t="n">
        <v>31.46373</v>
      </c>
      <c r="N1758" s="0" t="n">
        <v>1.524696</v>
      </c>
      <c r="O1758" s="0" t="n">
        <v>8.26811</v>
      </c>
      <c r="P1758" s="0" t="n">
        <v>1.23958</v>
      </c>
      <c r="V1758" s="0" t="n">
        <v>0.2353316</v>
      </c>
      <c r="W1758" s="0" t="n">
        <v>0.7497983</v>
      </c>
      <c r="X1758" s="0" t="n">
        <v>0.01487007</v>
      </c>
      <c r="AJ1758" s="0" t="n">
        <v>78.10214</v>
      </c>
      <c r="AK1758" s="0" t="n">
        <v>2.730068E-018</v>
      </c>
      <c r="AL1758" s="0" t="n">
        <v>3</v>
      </c>
      <c r="AM1758" s="0" t="n">
        <v>4.358017</v>
      </c>
      <c r="AN1758" s="0" t="n">
        <v>-40.44221</v>
      </c>
      <c r="AO1758" s="0" t="n">
        <v>-44.80022</v>
      </c>
    </row>
    <row r="1759" customFormat="false" ht="12.75" hidden="false" customHeight="false" outlineLevel="0" collapsed="false">
      <c r="C1759" s="0" t="n">
        <v>1756</v>
      </c>
      <c r="D1759" s="0" t="n">
        <v>2.642254E-009</v>
      </c>
      <c r="E1759" s="0" t="n">
        <v>3</v>
      </c>
      <c r="F1759" s="0" t="n">
        <v>4.786746</v>
      </c>
      <c r="G1759" s="0" t="n">
        <v>15.48685</v>
      </c>
      <c r="H1759" s="0" t="n">
        <v>30.51313</v>
      </c>
      <c r="N1759" s="0" t="n">
        <v>1.261272</v>
      </c>
      <c r="O1759" s="0" t="n">
        <v>8.624451</v>
      </c>
      <c r="P1759" s="0" t="n">
        <v>0.3981734</v>
      </c>
      <c r="V1759" s="0" t="n">
        <v>0.1419474</v>
      </c>
      <c r="W1759" s="0" t="n">
        <v>0.7669184</v>
      </c>
      <c r="X1759" s="0" t="n">
        <v>0.09113426</v>
      </c>
      <c r="AJ1759" s="0" t="n">
        <v>67.33691</v>
      </c>
      <c r="AK1759" s="0" t="n">
        <v>2.230602E-018</v>
      </c>
      <c r="AL1759" s="0" t="n">
        <v>3</v>
      </c>
      <c r="AM1759" s="0" t="n">
        <v>4.209709</v>
      </c>
      <c r="AN1759" s="0" t="n">
        <v>-40.64426</v>
      </c>
      <c r="AO1759" s="0" t="n">
        <v>-44.85397</v>
      </c>
    </row>
    <row r="1760" customFormat="false" ht="12.75" hidden="false" customHeight="false" outlineLevel="0" collapsed="false">
      <c r="C1760" s="0" t="n">
        <v>1757</v>
      </c>
      <c r="D1760" s="0" t="n">
        <v>2.427734E-009</v>
      </c>
      <c r="E1760" s="0" t="n">
        <v>3</v>
      </c>
      <c r="F1760" s="0" t="n">
        <v>4.901706</v>
      </c>
      <c r="G1760" s="0" t="n">
        <v>11.93457</v>
      </c>
      <c r="H1760" s="0" t="n">
        <v>31.90351</v>
      </c>
      <c r="N1760" s="0" t="n">
        <v>1.168487</v>
      </c>
      <c r="O1760" s="0" t="n">
        <v>6.843076</v>
      </c>
      <c r="P1760" s="0" t="n">
        <v>1.341734</v>
      </c>
      <c r="V1760" s="0" t="n">
        <v>0.06832073</v>
      </c>
      <c r="W1760" s="0" t="n">
        <v>0.8259288</v>
      </c>
      <c r="X1760" s="0" t="n">
        <v>0.1057504</v>
      </c>
      <c r="AJ1760" s="0" t="n">
        <v>1854.573</v>
      </c>
      <c r="AK1760" s="0" t="n">
        <v>5.64468E-017</v>
      </c>
      <c r="AL1760" s="0" t="n">
        <v>3</v>
      </c>
      <c r="AM1760" s="0" t="n">
        <v>7.52541</v>
      </c>
      <c r="AN1760" s="0" t="n">
        <v>-37.41323</v>
      </c>
      <c r="AO1760" s="0" t="n">
        <v>-44.93864</v>
      </c>
    </row>
    <row r="1761" customFormat="false" ht="12.75" hidden="false" customHeight="false" outlineLevel="0" collapsed="false">
      <c r="C1761" s="0" t="n">
        <v>1758</v>
      </c>
      <c r="D1761" s="0" t="n">
        <v>1.819473E-009</v>
      </c>
      <c r="E1761" s="0" t="n">
        <v>3</v>
      </c>
      <c r="F1761" s="0" t="n">
        <v>6.581162</v>
      </c>
      <c r="G1761" s="0" t="n">
        <v>16.16618</v>
      </c>
      <c r="H1761" s="0" t="n">
        <v>31.93007</v>
      </c>
      <c r="N1761" s="0" t="n">
        <v>2.853963</v>
      </c>
      <c r="O1761" s="0" t="n">
        <v>4.962483</v>
      </c>
      <c r="P1761" s="0" t="n">
        <v>1.396219</v>
      </c>
      <c r="V1761" s="0" t="n">
        <v>0.3266689</v>
      </c>
      <c r="W1761" s="0" t="n">
        <v>0.5438858</v>
      </c>
      <c r="X1761" s="0" t="n">
        <v>0.1294453</v>
      </c>
      <c r="AJ1761" s="0" t="n">
        <v>1167527</v>
      </c>
      <c r="AK1761" s="0" t="n">
        <v>2.663219E-014</v>
      </c>
      <c r="AL1761" s="0" t="n">
        <v>3</v>
      </c>
      <c r="AM1761" s="0" t="n">
        <v>13.9704</v>
      </c>
      <c r="AN1761" s="0" t="n">
        <v>-31.25666</v>
      </c>
      <c r="AO1761" s="0" t="n">
        <v>-45.22705</v>
      </c>
    </row>
    <row r="1762" customFormat="false" ht="12.75" hidden="false" customHeight="false" outlineLevel="0" collapsed="false">
      <c r="C1762" s="0" t="n">
        <v>1759</v>
      </c>
      <c r="D1762" s="0" t="n">
        <v>1.514986E-009</v>
      </c>
      <c r="E1762" s="0" t="n">
        <v>3</v>
      </c>
      <c r="F1762" s="0" t="n">
        <v>5.522857</v>
      </c>
      <c r="G1762" s="0" t="n">
        <v>15.48707</v>
      </c>
      <c r="H1762" s="0" t="n">
        <v>31.76776</v>
      </c>
      <c r="N1762" s="0" t="n">
        <v>1.927746</v>
      </c>
      <c r="O1762" s="0" t="n">
        <v>7.732372</v>
      </c>
      <c r="P1762" s="0" t="n">
        <v>0.3877039</v>
      </c>
      <c r="V1762" s="0" t="n">
        <v>0.182918</v>
      </c>
      <c r="W1762" s="0" t="n">
        <v>0.7379214</v>
      </c>
      <c r="X1762" s="0" t="n">
        <v>0.07916059</v>
      </c>
      <c r="AJ1762" s="0" t="n">
        <v>222.4094</v>
      </c>
      <c r="AK1762" s="0" t="n">
        <v>4.224313E-018</v>
      </c>
      <c r="AL1762" s="0" t="n">
        <v>3</v>
      </c>
      <c r="AM1762" s="0" t="n">
        <v>5.40452</v>
      </c>
      <c r="AN1762" s="0" t="n">
        <v>-40.00568</v>
      </c>
      <c r="AO1762" s="0" t="n">
        <v>-45.41019</v>
      </c>
    </row>
    <row r="1763" customFormat="false" ht="12.75" hidden="false" customHeight="false" outlineLevel="0" collapsed="false">
      <c r="C1763" s="0" t="n">
        <v>1760</v>
      </c>
      <c r="D1763" s="0" t="n">
        <v>1.228568E-009</v>
      </c>
      <c r="E1763" s="0" t="n">
        <v>3</v>
      </c>
      <c r="F1763" s="0" t="n">
        <v>6.426917</v>
      </c>
      <c r="G1763" s="0" t="n">
        <v>18.24003</v>
      </c>
      <c r="H1763" s="0" t="n">
        <v>31.71604</v>
      </c>
      <c r="N1763" s="0" t="n">
        <v>3.657953</v>
      </c>
      <c r="O1763" s="0" t="n">
        <v>7.646853</v>
      </c>
      <c r="P1763" s="0" t="n">
        <v>1.316918</v>
      </c>
      <c r="V1763" s="0" t="n">
        <v>0.2186252</v>
      </c>
      <c r="W1763" s="0" t="n">
        <v>0.6466774</v>
      </c>
      <c r="X1763" s="0" t="n">
        <v>0.1346974</v>
      </c>
      <c r="AJ1763" s="0" t="n">
        <v>1167514</v>
      </c>
      <c r="AK1763" s="0" t="n">
        <v>1.798273E-014</v>
      </c>
      <c r="AL1763" s="0" t="n">
        <v>3</v>
      </c>
      <c r="AM1763" s="0" t="n">
        <v>13.97039</v>
      </c>
      <c r="AN1763" s="0" t="n">
        <v>-31.64936</v>
      </c>
      <c r="AO1763" s="0" t="n">
        <v>-45.61975</v>
      </c>
    </row>
    <row r="1764" customFormat="false" ht="12.75" hidden="false" customHeight="false" outlineLevel="0" collapsed="false">
      <c r="C1764" s="0" t="n">
        <v>1761</v>
      </c>
      <c r="D1764" s="0" t="n">
        <v>8.070317E-010</v>
      </c>
      <c r="E1764" s="0" t="n">
        <v>3</v>
      </c>
      <c r="F1764" s="0" t="n">
        <v>6.548561</v>
      </c>
      <c r="G1764" s="0" t="n">
        <v>18.12052</v>
      </c>
      <c r="H1764" s="0" t="n">
        <v>32.01172</v>
      </c>
      <c r="N1764" s="0" t="n">
        <v>3.425905</v>
      </c>
      <c r="O1764" s="0" t="n">
        <v>6.369659</v>
      </c>
      <c r="P1764" s="0" t="n">
        <v>1.277129</v>
      </c>
      <c r="V1764" s="0" t="n">
        <v>0.3595105</v>
      </c>
      <c r="W1764" s="0" t="n">
        <v>0.4611044</v>
      </c>
      <c r="X1764" s="0" t="n">
        <v>0.1793851</v>
      </c>
      <c r="AJ1764" s="0" t="n">
        <v>1167594</v>
      </c>
      <c r="AK1764" s="0" t="n">
        <v>1.181345E-014</v>
      </c>
      <c r="AL1764" s="0" t="n">
        <v>3</v>
      </c>
      <c r="AM1764" s="0" t="n">
        <v>13.97046</v>
      </c>
      <c r="AN1764" s="0" t="n">
        <v>-32.06954</v>
      </c>
      <c r="AO1764" s="0" t="n">
        <v>-46.03999</v>
      </c>
    </row>
    <row r="1765" customFormat="false" ht="12.75" hidden="false" customHeight="false" outlineLevel="0" collapsed="false">
      <c r="C1765" s="0" t="n">
        <v>1762</v>
      </c>
      <c r="D1765" s="0" t="n">
        <v>4.061521E-010</v>
      </c>
      <c r="E1765" s="0" t="n">
        <v>3</v>
      </c>
      <c r="F1765" s="0" t="n">
        <v>6.256371</v>
      </c>
      <c r="G1765" s="0" t="n">
        <v>14.94723</v>
      </c>
      <c r="H1765" s="0" t="n">
        <v>31.47414</v>
      </c>
      <c r="N1765" s="0" t="n">
        <v>3.173678</v>
      </c>
      <c r="O1765" s="0" t="n">
        <v>5.682885</v>
      </c>
      <c r="P1765" s="0" t="n">
        <v>1.373434</v>
      </c>
      <c r="V1765" s="0" t="n">
        <v>0.2608791</v>
      </c>
      <c r="W1765" s="0" t="n">
        <v>0.6162205</v>
      </c>
      <c r="X1765" s="0" t="n">
        <v>0.1229004</v>
      </c>
      <c r="AJ1765" s="0" t="n">
        <v>1167652</v>
      </c>
      <c r="AK1765" s="0" t="n">
        <v>5.945611E-015</v>
      </c>
      <c r="AL1765" s="0" t="n">
        <v>3</v>
      </c>
      <c r="AM1765" s="0" t="n">
        <v>13.97051</v>
      </c>
      <c r="AN1765" s="0" t="n">
        <v>-32.75612</v>
      </c>
      <c r="AO1765" s="0" t="n">
        <v>-46.72663</v>
      </c>
    </row>
    <row r="1766" customFormat="false" ht="12.75" hidden="false" customHeight="false" outlineLevel="0" collapsed="false">
      <c r="C1766" s="0" t="n">
        <v>1763</v>
      </c>
      <c r="D1766" s="0" t="n">
        <v>8.783339E-011</v>
      </c>
      <c r="E1766" s="0" t="n">
        <v>3</v>
      </c>
      <c r="F1766" s="0" t="n">
        <v>5.45474</v>
      </c>
      <c r="G1766" s="0" t="n">
        <v>15.0557</v>
      </c>
      <c r="H1766" s="0" t="n">
        <v>30.30598</v>
      </c>
      <c r="N1766" s="0" t="n">
        <v>1.465547</v>
      </c>
      <c r="O1766" s="0" t="n">
        <v>7.632676</v>
      </c>
      <c r="P1766" s="0" t="n">
        <v>0.4372136</v>
      </c>
      <c r="V1766" s="0" t="n">
        <v>0.1250379</v>
      </c>
      <c r="W1766" s="0" t="n">
        <v>0.8042706</v>
      </c>
      <c r="X1766" s="0" t="n">
        <v>0.07069149</v>
      </c>
      <c r="AJ1766" s="0" t="n">
        <v>195.1856</v>
      </c>
      <c r="AK1766" s="0" t="n">
        <v>2.149324E-019</v>
      </c>
      <c r="AL1766" s="0" t="n">
        <v>3</v>
      </c>
      <c r="AM1766" s="0" t="n">
        <v>5.273951</v>
      </c>
      <c r="AN1766" s="0" t="n">
        <v>-42.98396</v>
      </c>
      <c r="AO1766" s="0" t="n">
        <v>-48.25791</v>
      </c>
    </row>
    <row r="1767" customFormat="false" ht="12.75" hidden="false" customHeight="false" outlineLevel="0" collapsed="false">
      <c r="C1767" s="0" t="n">
        <v>1764</v>
      </c>
      <c r="D1767" s="0" t="n">
        <v>6.783067E-011</v>
      </c>
      <c r="E1767" s="0" t="n">
        <v>3</v>
      </c>
      <c r="F1767" s="0" t="n">
        <v>5.691487</v>
      </c>
      <c r="G1767" s="0" t="n">
        <v>15.58766</v>
      </c>
      <c r="H1767" s="0" t="n">
        <v>31.35602</v>
      </c>
      <c r="N1767" s="0" t="n">
        <v>2.633503</v>
      </c>
      <c r="O1767" s="0" t="n">
        <v>5.057839</v>
      </c>
      <c r="P1767" s="0" t="n">
        <v>1.031393</v>
      </c>
      <c r="V1767" s="0" t="n">
        <v>0.3083865</v>
      </c>
      <c r="W1767" s="0" t="n">
        <v>0.5744102</v>
      </c>
      <c r="X1767" s="0" t="n">
        <v>0.1172032</v>
      </c>
      <c r="AJ1767" s="0" t="n">
        <v>1167520</v>
      </c>
      <c r="AK1767" s="0" t="n">
        <v>9.92853E-016</v>
      </c>
      <c r="AL1767" s="0" t="n">
        <v>3</v>
      </c>
      <c r="AM1767" s="0" t="n">
        <v>13.97039</v>
      </c>
      <c r="AN1767" s="0" t="n">
        <v>-34.54595</v>
      </c>
      <c r="AO1767" s="0" t="n">
        <v>-48.51634</v>
      </c>
    </row>
    <row r="1768" customFormat="false" ht="12.75" hidden="false" customHeight="false" outlineLevel="0" collapsed="false">
      <c r="C1768" s="0" t="n">
        <v>1765</v>
      </c>
      <c r="D1768" s="0" t="n">
        <v>6.465362E-011</v>
      </c>
      <c r="E1768" s="0" t="n">
        <v>3</v>
      </c>
      <c r="F1768" s="0" t="n">
        <v>6.245707</v>
      </c>
      <c r="G1768" s="0" t="n">
        <v>16.36167</v>
      </c>
      <c r="H1768" s="0" t="n">
        <v>31.52474</v>
      </c>
      <c r="N1768" s="0" t="n">
        <v>2.341114</v>
      </c>
      <c r="O1768" s="0" t="n">
        <v>6.469916</v>
      </c>
      <c r="P1768" s="0" t="n">
        <v>0.9718741</v>
      </c>
      <c r="V1768" s="0" t="n">
        <v>0.2355022</v>
      </c>
      <c r="W1768" s="0" t="n">
        <v>0.6831397</v>
      </c>
      <c r="X1768" s="0" t="n">
        <v>0.08135811</v>
      </c>
      <c r="AJ1768" s="0" t="n">
        <v>1167516</v>
      </c>
      <c r="AK1768" s="0" t="n">
        <v>9.46346E-016</v>
      </c>
      <c r="AL1768" s="0" t="n">
        <v>3</v>
      </c>
      <c r="AM1768" s="0" t="n">
        <v>13.97039</v>
      </c>
      <c r="AN1768" s="0" t="n">
        <v>-34.59392</v>
      </c>
      <c r="AO1768" s="0" t="n">
        <v>-48.56431</v>
      </c>
    </row>
    <row r="1769" customFormat="false" ht="12.75" hidden="false" customHeight="false" outlineLevel="0" collapsed="false">
      <c r="C1769" s="0" t="n">
        <v>1766</v>
      </c>
      <c r="D1769" s="0" t="n">
        <v>3.129475E-011</v>
      </c>
      <c r="E1769" s="0" t="n">
        <v>3</v>
      </c>
      <c r="F1769" s="0" t="n">
        <v>6.719818</v>
      </c>
      <c r="G1769" s="0" t="n">
        <v>20.44611</v>
      </c>
      <c r="H1769" s="0" t="n">
        <v>31.46248</v>
      </c>
      <c r="N1769" s="0" t="n">
        <v>3.293278</v>
      </c>
      <c r="O1769" s="0" t="n">
        <v>8.708661</v>
      </c>
      <c r="P1769" s="0" t="n">
        <v>0.7405491</v>
      </c>
      <c r="V1769" s="0" t="n">
        <v>0.3786328</v>
      </c>
      <c r="W1769" s="0" t="n">
        <v>0.5312457</v>
      </c>
      <c r="X1769" s="0" t="n">
        <v>0.09012153</v>
      </c>
      <c r="AJ1769" s="0" t="n">
        <v>1167517</v>
      </c>
      <c r="AK1769" s="0" t="n">
        <v>4.580671E-016</v>
      </c>
      <c r="AL1769" s="0" t="n">
        <v>3</v>
      </c>
      <c r="AM1769" s="0" t="n">
        <v>13.97039</v>
      </c>
      <c r="AN1769" s="0" t="n">
        <v>-35.31952</v>
      </c>
      <c r="AO1769" s="0" t="n">
        <v>-49.28991</v>
      </c>
    </row>
    <row r="1770" customFormat="false" ht="12.75" hidden="false" customHeight="false" outlineLevel="0" collapsed="false">
      <c r="C1770" s="0" t="n">
        <v>1767</v>
      </c>
      <c r="D1770" s="0" t="n">
        <v>3.097183E-011</v>
      </c>
      <c r="E1770" s="0" t="n">
        <v>3</v>
      </c>
      <c r="F1770" s="0" t="n">
        <v>5.419636</v>
      </c>
      <c r="G1770" s="0" t="n">
        <v>18.5769</v>
      </c>
      <c r="H1770" s="0" t="n">
        <v>32.09399</v>
      </c>
      <c r="N1770" s="0" t="n">
        <v>2.392443</v>
      </c>
      <c r="O1770" s="0" t="n">
        <v>6.845348</v>
      </c>
      <c r="P1770" s="0" t="n">
        <v>0.9028875</v>
      </c>
      <c r="V1770" s="0" t="n">
        <v>0.3291514</v>
      </c>
      <c r="W1770" s="0" t="n">
        <v>0.6033583</v>
      </c>
      <c r="X1770" s="0" t="n">
        <v>0.06749035</v>
      </c>
      <c r="AJ1770" s="0" t="n">
        <v>1167521</v>
      </c>
      <c r="AK1770" s="0" t="n">
        <v>4.533421E-016</v>
      </c>
      <c r="AL1770" s="0" t="n">
        <v>3</v>
      </c>
      <c r="AM1770" s="0" t="n">
        <v>13.97039</v>
      </c>
      <c r="AN1770" s="0" t="n">
        <v>-35.32988</v>
      </c>
      <c r="AO1770" s="0" t="n">
        <v>-49.30028</v>
      </c>
    </row>
    <row r="1771" customFormat="false" ht="12.75" hidden="false" customHeight="false" outlineLevel="0" collapsed="false">
      <c r="C1771" s="0" t="n">
        <v>1768</v>
      </c>
      <c r="D1771" s="0" t="n">
        <v>1.920148E-011</v>
      </c>
      <c r="E1771" s="0" t="n">
        <v>3</v>
      </c>
      <c r="F1771" s="0" t="n">
        <v>4.528217</v>
      </c>
      <c r="G1771" s="0" t="n">
        <v>14.02705</v>
      </c>
      <c r="H1771" s="0" t="n">
        <v>31.31565</v>
      </c>
      <c r="N1771" s="0" t="n">
        <v>1.79286</v>
      </c>
      <c r="O1771" s="0" t="n">
        <v>7.465678</v>
      </c>
      <c r="P1771" s="0" t="n">
        <v>0.7304097</v>
      </c>
      <c r="V1771" s="0" t="n">
        <v>0.08959928</v>
      </c>
      <c r="W1771" s="0" t="n">
        <v>0.6736377</v>
      </c>
      <c r="X1771" s="0" t="n">
        <v>0.236763</v>
      </c>
      <c r="AJ1771" s="0" t="n">
        <v>0.03739839</v>
      </c>
      <c r="AK1771" s="0" t="n">
        <v>9.002888E-024</v>
      </c>
      <c r="AL1771" s="0" t="n">
        <v>3</v>
      </c>
      <c r="AM1771" s="0" t="n">
        <v>-3.286128</v>
      </c>
      <c r="AN1771" s="0" t="n">
        <v>-53.0645</v>
      </c>
      <c r="AO1771" s="0" t="n">
        <v>-49.77837</v>
      </c>
    </row>
    <row r="1772" customFormat="false" ht="12.75" hidden="false" customHeight="false" outlineLevel="0" collapsed="false">
      <c r="C1772" s="0" t="n">
        <v>1769</v>
      </c>
      <c r="D1772" s="0" t="n">
        <v>1.693103E-011</v>
      </c>
      <c r="E1772" s="0" t="n">
        <v>3</v>
      </c>
      <c r="F1772" s="0" t="n">
        <v>6.28771</v>
      </c>
      <c r="G1772" s="0" t="n">
        <v>14.79594</v>
      </c>
      <c r="H1772" s="0" t="n">
        <v>32.97561</v>
      </c>
      <c r="N1772" s="0" t="n">
        <v>2.890735</v>
      </c>
      <c r="O1772" s="0" t="n">
        <v>5.869971</v>
      </c>
      <c r="P1772" s="0" t="n">
        <v>2.028277</v>
      </c>
      <c r="V1772" s="0" t="n">
        <v>0.2635566</v>
      </c>
      <c r="W1772" s="0" t="n">
        <v>0.6148156</v>
      </c>
      <c r="X1772" s="0" t="n">
        <v>0.1216278</v>
      </c>
      <c r="AJ1772" s="0" t="n">
        <v>1167538</v>
      </c>
      <c r="AK1772" s="0" t="n">
        <v>2.478271E-016</v>
      </c>
      <c r="AL1772" s="0" t="n">
        <v>3</v>
      </c>
      <c r="AM1772" s="0" t="n">
        <v>13.97041</v>
      </c>
      <c r="AN1772" s="0" t="n">
        <v>-35.9338</v>
      </c>
      <c r="AO1772" s="0" t="n">
        <v>-49.90421</v>
      </c>
    </row>
    <row r="1773" customFormat="false" ht="12.75" hidden="false" customHeight="false" outlineLevel="0" collapsed="false">
      <c r="C1773" s="0" t="n">
        <v>1770</v>
      </c>
      <c r="D1773" s="0" t="n">
        <v>1.217505E-011</v>
      </c>
      <c r="E1773" s="0" t="n">
        <v>3</v>
      </c>
      <c r="F1773" s="0" t="n">
        <v>7.104595</v>
      </c>
      <c r="G1773" s="0" t="n">
        <v>17.85101</v>
      </c>
      <c r="H1773" s="0" t="n">
        <v>32.86882</v>
      </c>
      <c r="N1773" s="0" t="n">
        <v>3.530833</v>
      </c>
      <c r="O1773" s="0" t="n">
        <v>6.310385</v>
      </c>
      <c r="P1773" s="0" t="n">
        <v>1.998077</v>
      </c>
      <c r="V1773" s="0" t="n">
        <v>0.4921124</v>
      </c>
      <c r="W1773" s="0" t="n">
        <v>0.3770484</v>
      </c>
      <c r="X1773" s="0" t="n">
        <v>0.1308392</v>
      </c>
      <c r="AJ1773" s="0" t="n">
        <v>1167516</v>
      </c>
      <c r="AK1773" s="0" t="n">
        <v>1.782082E-016</v>
      </c>
      <c r="AL1773" s="0" t="n">
        <v>3</v>
      </c>
      <c r="AM1773" s="0" t="n">
        <v>13.97039</v>
      </c>
      <c r="AN1773" s="0" t="n">
        <v>-36.26358</v>
      </c>
      <c r="AO1773" s="0" t="n">
        <v>-50.23397</v>
      </c>
    </row>
    <row r="1774" customFormat="false" ht="12.75" hidden="false" customHeight="false" outlineLevel="0" collapsed="false">
      <c r="C1774" s="0" t="n">
        <v>1771</v>
      </c>
      <c r="D1774" s="0" t="n">
        <v>2.717878E-012</v>
      </c>
      <c r="E1774" s="0" t="n">
        <v>3</v>
      </c>
      <c r="F1774" s="0" t="n">
        <v>5.913794</v>
      </c>
      <c r="G1774" s="0" t="n">
        <v>15.9833</v>
      </c>
      <c r="H1774" s="0" t="n">
        <v>31.82122</v>
      </c>
      <c r="N1774" s="0" t="n">
        <v>2.242271</v>
      </c>
      <c r="O1774" s="0" t="n">
        <v>7.472119</v>
      </c>
      <c r="P1774" s="0" t="n">
        <v>1.05208</v>
      </c>
      <c r="V1774" s="0" t="n">
        <v>0.1265086</v>
      </c>
      <c r="W1774" s="0" t="n">
        <v>0.6222529</v>
      </c>
      <c r="X1774" s="0" t="n">
        <v>0.2512385</v>
      </c>
      <c r="AJ1774" s="0" t="n">
        <v>4.51103</v>
      </c>
      <c r="AK1774" s="0" t="n">
        <v>1.537092E-022</v>
      </c>
      <c r="AL1774" s="0" t="n">
        <v>3</v>
      </c>
      <c r="AM1774" s="0" t="n">
        <v>1.506525</v>
      </c>
      <c r="AN1774" s="0" t="n">
        <v>-50.22698</v>
      </c>
      <c r="AO1774" s="0" t="n">
        <v>-51.7335</v>
      </c>
    </row>
    <row r="1775" customFormat="false" ht="12.75" hidden="false" customHeight="false" outlineLevel="0" collapsed="false">
      <c r="C1775" s="0" t="n">
        <v>1772</v>
      </c>
      <c r="D1775" s="0" t="n">
        <v>2.252035E-012</v>
      </c>
      <c r="E1775" s="0" t="n">
        <v>3</v>
      </c>
      <c r="F1775" s="0" t="n">
        <v>6.489009</v>
      </c>
      <c r="G1775" s="0" t="n">
        <v>18.719</v>
      </c>
      <c r="H1775" s="0" t="n">
        <v>32.11921</v>
      </c>
      <c r="N1775" s="0" t="n">
        <v>1.43997</v>
      </c>
      <c r="O1775" s="0" t="n">
        <v>8.915963</v>
      </c>
      <c r="P1775" s="0" t="n">
        <v>1.357479</v>
      </c>
      <c r="V1775" s="0" t="n">
        <v>0.2710288</v>
      </c>
      <c r="W1775" s="0" t="n">
        <v>0.6423138</v>
      </c>
      <c r="X1775" s="0" t="n">
        <v>0.08665745</v>
      </c>
      <c r="AJ1775" s="0" t="n">
        <v>1.533142</v>
      </c>
      <c r="AK1775" s="0" t="n">
        <v>4.328643E-023</v>
      </c>
      <c r="AL1775" s="0" t="n">
        <v>3</v>
      </c>
      <c r="AM1775" s="0" t="n">
        <v>0.4273191</v>
      </c>
      <c r="AN1775" s="0" t="n">
        <v>-51.4942</v>
      </c>
      <c r="AO1775" s="0" t="n">
        <v>-51.92152</v>
      </c>
    </row>
    <row r="1776" customFormat="false" ht="12.75" hidden="false" customHeight="false" outlineLevel="0" collapsed="false">
      <c r="C1776" s="0" t="n">
        <v>1773</v>
      </c>
      <c r="D1776" s="0" t="n">
        <v>4.727569E-013</v>
      </c>
      <c r="E1776" s="0" t="n">
        <v>3</v>
      </c>
      <c r="F1776" s="0" t="n">
        <v>6.008152</v>
      </c>
      <c r="G1776" s="0" t="n">
        <v>16.04418</v>
      </c>
      <c r="H1776" s="0" t="n">
        <v>31.72821</v>
      </c>
      <c r="N1776" s="0" t="n">
        <v>1.863464</v>
      </c>
      <c r="O1776" s="0" t="n">
        <v>8.189844</v>
      </c>
      <c r="P1776" s="0" t="n">
        <v>1.143896</v>
      </c>
      <c r="V1776" s="0" t="n">
        <v>0.09113508</v>
      </c>
      <c r="W1776" s="0" t="n">
        <v>0.6578193</v>
      </c>
      <c r="X1776" s="0" t="n">
        <v>0.2510456</v>
      </c>
      <c r="AJ1776" s="0" t="n">
        <v>104.816</v>
      </c>
      <c r="AK1776" s="0" t="n">
        <v>6.212403E-022</v>
      </c>
      <c r="AL1776" s="0" t="n">
        <v>3</v>
      </c>
      <c r="AM1776" s="0" t="n">
        <v>4.652206</v>
      </c>
      <c r="AN1776" s="0" t="n">
        <v>-48.83032</v>
      </c>
      <c r="AO1776" s="0" t="n">
        <v>-53.48253</v>
      </c>
    </row>
    <row r="1777" customFormat="false" ht="12.75" hidden="false" customHeight="false" outlineLevel="0" collapsed="false">
      <c r="C1777" s="0" t="n">
        <v>1774</v>
      </c>
      <c r="D1777" s="0" t="n">
        <v>1.880185E-013</v>
      </c>
      <c r="E1777" s="0" t="n">
        <v>3</v>
      </c>
      <c r="F1777" s="0" t="n">
        <v>4.843186</v>
      </c>
      <c r="G1777" s="0" t="n">
        <v>11.41524</v>
      </c>
      <c r="H1777" s="0" t="n">
        <v>31.65298</v>
      </c>
      <c r="N1777" s="0" t="n">
        <v>1.137597</v>
      </c>
      <c r="O1777" s="0" t="n">
        <v>6.204353</v>
      </c>
      <c r="P1777" s="0" t="n">
        <v>1.097745</v>
      </c>
      <c r="V1777" s="0" t="n">
        <v>0.07583075</v>
      </c>
      <c r="W1777" s="0" t="n">
        <v>0.8326323</v>
      </c>
      <c r="X1777" s="0" t="n">
        <v>0.09153692</v>
      </c>
      <c r="AJ1777" s="0" t="n">
        <v>602.439</v>
      </c>
      <c r="AK1777" s="0" t="n">
        <v>1.420065E-021</v>
      </c>
      <c r="AL1777" s="0" t="n">
        <v>3</v>
      </c>
      <c r="AM1777" s="0" t="n">
        <v>6.400986</v>
      </c>
      <c r="AN1777" s="0" t="n">
        <v>-48.00358</v>
      </c>
      <c r="AO1777" s="0" t="n">
        <v>-54.40457</v>
      </c>
    </row>
    <row r="1778" customFormat="false" ht="12.75" hidden="false" customHeight="false" outlineLevel="0" collapsed="false">
      <c r="C1778" s="0" t="n">
        <v>1775</v>
      </c>
      <c r="D1778" s="0" t="n">
        <v>1.069274E-013</v>
      </c>
      <c r="E1778" s="0" t="n">
        <v>3</v>
      </c>
      <c r="F1778" s="0" t="n">
        <v>6.507312</v>
      </c>
      <c r="G1778" s="0" t="n">
        <v>16.22736</v>
      </c>
      <c r="H1778" s="0" t="n">
        <v>31.4829</v>
      </c>
      <c r="N1778" s="0" t="n">
        <v>2.962122</v>
      </c>
      <c r="O1778" s="0" t="n">
        <v>6.227937</v>
      </c>
      <c r="P1778" s="0" t="n">
        <v>1.114255</v>
      </c>
      <c r="V1778" s="0" t="n">
        <v>0.4616993</v>
      </c>
      <c r="W1778" s="0" t="n">
        <v>0.4138473</v>
      </c>
      <c r="X1778" s="0" t="n">
        <v>0.1244534</v>
      </c>
      <c r="AJ1778" s="0" t="n">
        <v>1167522</v>
      </c>
      <c r="AK1778" s="0" t="n">
        <v>1.565123E-018</v>
      </c>
      <c r="AL1778" s="0" t="n">
        <v>3</v>
      </c>
      <c r="AM1778" s="0" t="n">
        <v>13.97039</v>
      </c>
      <c r="AN1778" s="0" t="n">
        <v>-40.99857</v>
      </c>
      <c r="AO1778" s="0" t="n">
        <v>-54.96896</v>
      </c>
    </row>
    <row r="1779" customFormat="false" ht="12.75" hidden="false" customHeight="false" outlineLevel="0" collapsed="false">
      <c r="C1779" s="0" t="n">
        <v>1776</v>
      </c>
      <c r="D1779" s="0" t="n">
        <v>3.555784E-014</v>
      </c>
      <c r="E1779" s="0" t="n">
        <v>3</v>
      </c>
      <c r="F1779" s="0" t="n">
        <v>3.390999</v>
      </c>
      <c r="G1779" s="0" t="n">
        <v>16.5742</v>
      </c>
      <c r="H1779" s="0" t="n">
        <v>31.72653</v>
      </c>
      <c r="N1779" s="0" t="n">
        <v>0.8288174</v>
      </c>
      <c r="O1779" s="0" t="n">
        <v>8.225568</v>
      </c>
      <c r="P1779" s="0" t="n">
        <v>1.339868</v>
      </c>
      <c r="V1779" s="0" t="n">
        <v>0.1382226</v>
      </c>
      <c r="W1779" s="0" t="n">
        <v>0.7693738</v>
      </c>
      <c r="X1779" s="0" t="n">
        <v>0.09240356</v>
      </c>
      <c r="AJ1779" s="0" t="n">
        <v>67.41395</v>
      </c>
      <c r="AK1779" s="0" t="n">
        <v>3.005242E-023</v>
      </c>
      <c r="AL1779" s="0" t="n">
        <v>3</v>
      </c>
      <c r="AM1779" s="0" t="n">
        <v>4.210852</v>
      </c>
      <c r="AN1779" s="0" t="n">
        <v>-51.8591</v>
      </c>
      <c r="AO1779" s="0" t="n">
        <v>-56.06995</v>
      </c>
    </row>
    <row r="1780" customFormat="false" ht="12.75" hidden="false" customHeight="false" outlineLevel="0" collapsed="false">
      <c r="C1780" s="0" t="n">
        <v>1777</v>
      </c>
      <c r="D1780" s="0" t="n">
        <v>3.369463E-014</v>
      </c>
      <c r="E1780" s="0" t="n">
        <v>3</v>
      </c>
      <c r="F1780" s="0" t="n">
        <v>4.927782</v>
      </c>
      <c r="G1780" s="0" t="n">
        <v>18.5078</v>
      </c>
      <c r="H1780" s="0" t="n">
        <v>31.90255</v>
      </c>
      <c r="N1780" s="0" t="n">
        <v>2.123055</v>
      </c>
      <c r="O1780" s="0" t="n">
        <v>6.963212</v>
      </c>
      <c r="P1780" s="0" t="n">
        <v>0.6517417</v>
      </c>
      <c r="V1780" s="0" t="n">
        <v>0.2922593</v>
      </c>
      <c r="W1780" s="0" t="n">
        <v>0.6481538</v>
      </c>
      <c r="X1780" s="0" t="n">
        <v>0.05958691</v>
      </c>
      <c r="AJ1780" s="0" t="n">
        <v>1167514</v>
      </c>
      <c r="AK1780" s="0" t="n">
        <v>4.931933E-019</v>
      </c>
      <c r="AL1780" s="0" t="n">
        <v>3</v>
      </c>
      <c r="AM1780" s="0" t="n">
        <v>13.97039</v>
      </c>
      <c r="AN1780" s="0" t="n">
        <v>-42.15339</v>
      </c>
      <c r="AO1780" s="0" t="n">
        <v>-56.12377</v>
      </c>
    </row>
    <row r="1781" customFormat="false" ht="12.75" hidden="false" customHeight="false" outlineLevel="0" collapsed="false">
      <c r="C1781" s="0" t="n">
        <v>1778</v>
      </c>
      <c r="D1781" s="0" t="n">
        <v>3.24274E-014</v>
      </c>
      <c r="E1781" s="0" t="n">
        <v>3</v>
      </c>
      <c r="F1781" s="0" t="n">
        <v>6.456746</v>
      </c>
      <c r="G1781" s="0" t="n">
        <v>16.77234</v>
      </c>
      <c r="H1781" s="0" t="n">
        <v>31.57722</v>
      </c>
      <c r="N1781" s="0" t="n">
        <v>2.945996</v>
      </c>
      <c r="O1781" s="0" t="n">
        <v>6.053015</v>
      </c>
      <c r="P1781" s="0" t="n">
        <v>0.4280687</v>
      </c>
      <c r="V1781" s="0" t="n">
        <v>0.2954868</v>
      </c>
      <c r="W1781" s="0" t="n">
        <v>0.6241939</v>
      </c>
      <c r="X1781" s="0" t="n">
        <v>0.0803193</v>
      </c>
      <c r="AJ1781" s="0" t="n">
        <v>1167521</v>
      </c>
      <c r="AK1781" s="0" t="n">
        <v>4.746475E-019</v>
      </c>
      <c r="AL1781" s="0" t="n">
        <v>3</v>
      </c>
      <c r="AM1781" s="0" t="n">
        <v>13.97039</v>
      </c>
      <c r="AN1781" s="0" t="n">
        <v>-42.19171</v>
      </c>
      <c r="AO1781" s="0" t="n">
        <v>-56.16211</v>
      </c>
    </row>
    <row r="1782" customFormat="false" ht="12.75" hidden="false" customHeight="false" outlineLevel="0" collapsed="false">
      <c r="C1782" s="0" t="n">
        <v>1779</v>
      </c>
      <c r="D1782" s="0" t="n">
        <v>5.035804E-015</v>
      </c>
      <c r="E1782" s="0" t="n">
        <v>3</v>
      </c>
      <c r="F1782" s="0" t="n">
        <v>7.172317</v>
      </c>
      <c r="G1782" s="0" t="n">
        <v>16.85042</v>
      </c>
      <c r="H1782" s="0" t="n">
        <v>31.85753</v>
      </c>
      <c r="N1782" s="0" t="n">
        <v>2.639784</v>
      </c>
      <c r="O1782" s="0" t="n">
        <v>6.682184</v>
      </c>
      <c r="P1782" s="0" t="n">
        <v>1.299991</v>
      </c>
      <c r="V1782" s="0" t="n">
        <v>0.3409051</v>
      </c>
      <c r="W1782" s="0" t="n">
        <v>0.5146036</v>
      </c>
      <c r="X1782" s="0" t="n">
        <v>0.1444913</v>
      </c>
      <c r="AJ1782" s="0" t="n">
        <v>1167525</v>
      </c>
      <c r="AK1782" s="0" t="n">
        <v>7.371052E-020</v>
      </c>
      <c r="AL1782" s="0" t="n">
        <v>3</v>
      </c>
      <c r="AM1782" s="0" t="n">
        <v>13.9704</v>
      </c>
      <c r="AN1782" s="0" t="n">
        <v>-44.05414</v>
      </c>
      <c r="AO1782" s="0" t="n">
        <v>-58.02454</v>
      </c>
    </row>
    <row r="1783" customFormat="false" ht="12.75" hidden="false" customHeight="false" outlineLevel="0" collapsed="false">
      <c r="C1783" s="0" t="n">
        <v>1780</v>
      </c>
      <c r="D1783" s="0" t="n">
        <v>5.000949E-016</v>
      </c>
      <c r="E1783" s="0" t="n">
        <v>3</v>
      </c>
      <c r="F1783" s="0" t="n">
        <v>6.841528</v>
      </c>
      <c r="G1783" s="0" t="n">
        <v>17.0286</v>
      </c>
      <c r="H1783" s="0" t="n">
        <v>30.6004</v>
      </c>
      <c r="N1783" s="0" t="n">
        <v>3.485214</v>
      </c>
      <c r="O1783" s="0" t="n">
        <v>6.323655</v>
      </c>
      <c r="P1783" s="0" t="n">
        <v>0.3684159</v>
      </c>
      <c r="V1783" s="0" t="n">
        <v>0.2826909</v>
      </c>
      <c r="W1783" s="0" t="n">
        <v>0.6227524</v>
      </c>
      <c r="X1783" s="0" t="n">
        <v>0.09455668</v>
      </c>
      <c r="AJ1783" s="0" t="n">
        <v>1167645</v>
      </c>
      <c r="AK1783" s="0" t="n">
        <v>7.320781E-021</v>
      </c>
      <c r="AL1783" s="0" t="n">
        <v>3</v>
      </c>
      <c r="AM1783" s="0" t="n">
        <v>13.9705</v>
      </c>
      <c r="AN1783" s="0" t="n">
        <v>-46.36357</v>
      </c>
      <c r="AO1783" s="0" t="n">
        <v>-60.33407</v>
      </c>
    </row>
    <row r="1784" customFormat="false" ht="12.75" hidden="false" customHeight="false" outlineLevel="0" collapsed="false">
      <c r="C1784" s="0" t="n">
        <v>1781</v>
      </c>
      <c r="D1784" s="0" t="n">
        <v>4.581346E-016</v>
      </c>
      <c r="E1784" s="0" t="n">
        <v>3</v>
      </c>
      <c r="F1784" s="0" t="n">
        <v>5.899111</v>
      </c>
      <c r="G1784" s="0" t="n">
        <v>13.52904</v>
      </c>
      <c r="H1784" s="0" t="n">
        <v>31.34953</v>
      </c>
      <c r="N1784" s="0" t="n">
        <v>2.794476</v>
      </c>
      <c r="O1784" s="0" t="n">
        <v>5.552026</v>
      </c>
      <c r="P1784" s="0" t="n">
        <v>0.8460401</v>
      </c>
      <c r="V1784" s="0" t="n">
        <v>0.2217613</v>
      </c>
      <c r="W1784" s="0" t="n">
        <v>0.6672677</v>
      </c>
      <c r="X1784" s="0" t="n">
        <v>0.110971</v>
      </c>
      <c r="AJ1784" s="0" t="n">
        <v>1167518</v>
      </c>
      <c r="AK1784" s="0" t="n">
        <v>6.705808E-021</v>
      </c>
      <c r="AL1784" s="0" t="n">
        <v>3</v>
      </c>
      <c r="AM1784" s="0" t="n">
        <v>13.97039</v>
      </c>
      <c r="AN1784" s="0" t="n">
        <v>-46.45131</v>
      </c>
      <c r="AO1784" s="0" t="n">
        <v>-60.4217</v>
      </c>
    </row>
    <row r="1785" customFormat="false" ht="12.75" hidden="false" customHeight="false" outlineLevel="0" collapsed="false">
      <c r="C1785" s="0" t="n">
        <v>1782</v>
      </c>
      <c r="D1785" s="0" t="n">
        <v>1.734232E-016</v>
      </c>
      <c r="E1785" s="0" t="n">
        <v>3</v>
      </c>
      <c r="F1785" s="0" t="n">
        <v>5.249965</v>
      </c>
      <c r="G1785" s="0" t="n">
        <v>17.93381</v>
      </c>
      <c r="H1785" s="0" t="n">
        <v>31.41356</v>
      </c>
      <c r="N1785" s="0" t="n">
        <v>2.279008</v>
      </c>
      <c r="O1785" s="0" t="n">
        <v>6.574756</v>
      </c>
      <c r="P1785" s="0" t="n">
        <v>1.115846</v>
      </c>
      <c r="V1785" s="0" t="n">
        <v>0.4263211</v>
      </c>
      <c r="W1785" s="0" t="n">
        <v>0.440225</v>
      </c>
      <c r="X1785" s="0" t="n">
        <v>0.1334539</v>
      </c>
      <c r="AJ1785" s="0" t="n">
        <v>1167517</v>
      </c>
      <c r="AK1785" s="0" t="n">
        <v>2.538428E-021</v>
      </c>
      <c r="AL1785" s="0" t="n">
        <v>3</v>
      </c>
      <c r="AM1785" s="0" t="n">
        <v>13.97039</v>
      </c>
      <c r="AN1785" s="0" t="n">
        <v>-47.42274</v>
      </c>
      <c r="AO1785" s="0" t="n">
        <v>-61.39313</v>
      </c>
    </row>
    <row r="1786" customFormat="false" ht="12.75" hidden="false" customHeight="false" outlineLevel="0" collapsed="false">
      <c r="C1786" s="0" t="n">
        <v>1783</v>
      </c>
      <c r="D1786" s="0" t="n">
        <v>8.579755E-017</v>
      </c>
      <c r="E1786" s="0" t="n">
        <v>3</v>
      </c>
      <c r="F1786" s="0" t="n">
        <v>6.948761</v>
      </c>
      <c r="G1786" s="0" t="n">
        <v>16.80862</v>
      </c>
      <c r="H1786" s="0" t="n">
        <v>31.78057</v>
      </c>
      <c r="N1786" s="0" t="n">
        <v>3.629173</v>
      </c>
      <c r="O1786" s="0" t="n">
        <v>6.481699</v>
      </c>
      <c r="P1786" s="0" t="n">
        <v>0.8210394</v>
      </c>
      <c r="V1786" s="0" t="n">
        <v>0.4266647</v>
      </c>
      <c r="W1786" s="0" t="n">
        <v>0.3921508</v>
      </c>
      <c r="X1786" s="0" t="n">
        <v>0.1811845</v>
      </c>
      <c r="AJ1786" s="0" t="n">
        <v>1167515</v>
      </c>
      <c r="AK1786" s="0" t="n">
        <v>1.255832E-021</v>
      </c>
      <c r="AL1786" s="0" t="n">
        <v>3</v>
      </c>
      <c r="AM1786" s="0" t="n">
        <v>13.97039</v>
      </c>
      <c r="AN1786" s="0" t="n">
        <v>-48.12649</v>
      </c>
      <c r="AO1786" s="0" t="n">
        <v>-62.09688</v>
      </c>
    </row>
    <row r="1787" customFormat="false" ht="12.75" hidden="false" customHeight="false" outlineLevel="0" collapsed="false">
      <c r="C1787" s="0" t="n">
        <v>1784</v>
      </c>
      <c r="D1787" s="0" t="n">
        <v>7.653378E-017</v>
      </c>
      <c r="E1787" s="0" t="n">
        <v>3</v>
      </c>
      <c r="F1787" s="0" t="n">
        <v>6.389266</v>
      </c>
      <c r="G1787" s="0" t="n">
        <v>13.87611</v>
      </c>
      <c r="H1787" s="0" t="n">
        <v>31.42251</v>
      </c>
      <c r="N1787" s="0" t="n">
        <v>3.079494</v>
      </c>
      <c r="O1787" s="0" t="n">
        <v>5.020999</v>
      </c>
      <c r="P1787" s="0" t="n">
        <v>1.125661</v>
      </c>
      <c r="V1787" s="0" t="n">
        <v>0.2705506</v>
      </c>
      <c r="W1787" s="0" t="n">
        <v>0.621283</v>
      </c>
      <c r="X1787" s="0" t="n">
        <v>0.1081664</v>
      </c>
      <c r="AJ1787" s="0" t="n">
        <v>1167743</v>
      </c>
      <c r="AK1787" s="0" t="n">
        <v>1.120456E-021</v>
      </c>
      <c r="AL1787" s="0" t="n">
        <v>3</v>
      </c>
      <c r="AM1787" s="0" t="n">
        <v>13.97058</v>
      </c>
      <c r="AN1787" s="0" t="n">
        <v>-48.24055</v>
      </c>
      <c r="AO1787" s="0" t="n">
        <v>-62.21113</v>
      </c>
    </row>
    <row r="1788" customFormat="false" ht="12.75" hidden="false" customHeight="false" outlineLevel="0" collapsed="false">
      <c r="C1788" s="0" t="n">
        <v>1785</v>
      </c>
      <c r="D1788" s="0" t="n">
        <v>5.267927E-018</v>
      </c>
      <c r="E1788" s="0" t="n">
        <v>3</v>
      </c>
      <c r="F1788" s="0" t="n">
        <v>5.885793</v>
      </c>
      <c r="G1788" s="0" t="n">
        <v>18.14337</v>
      </c>
      <c r="H1788" s="0" t="n">
        <v>31.83539</v>
      </c>
      <c r="N1788" s="0" t="n">
        <v>1.992262</v>
      </c>
      <c r="O1788" s="0" t="n">
        <v>8.910738</v>
      </c>
      <c r="P1788" s="0" t="n">
        <v>0.2775248</v>
      </c>
      <c r="V1788" s="0" t="n">
        <v>0.3554492</v>
      </c>
      <c r="W1788" s="0" t="n">
        <v>0.5309887</v>
      </c>
      <c r="X1788" s="0" t="n">
        <v>0.1135621</v>
      </c>
      <c r="AJ1788" s="0" t="n">
        <v>0.06213505</v>
      </c>
      <c r="AK1788" s="0" t="n">
        <v>4.103654E-030</v>
      </c>
      <c r="AL1788" s="0" t="n">
        <v>3</v>
      </c>
      <c r="AM1788" s="0" t="n">
        <v>-2.778445</v>
      </c>
      <c r="AN1788" s="0" t="n">
        <v>-67.66567</v>
      </c>
      <c r="AO1788" s="0" t="n">
        <v>-64.88723</v>
      </c>
    </row>
    <row r="1789" customFormat="false" ht="12.75" hidden="false" customHeight="false" outlineLevel="0" collapsed="false">
      <c r="C1789" s="0" t="n">
        <v>1786</v>
      </c>
      <c r="D1789" s="0" t="n">
        <v>2.721249E-018</v>
      </c>
      <c r="E1789" s="0" t="n">
        <v>3</v>
      </c>
      <c r="F1789" s="0" t="n">
        <v>6.421492</v>
      </c>
      <c r="G1789" s="0" t="n">
        <v>16.30905</v>
      </c>
      <c r="H1789" s="0" t="n">
        <v>31.6902</v>
      </c>
      <c r="N1789" s="0" t="n">
        <v>0.4229603</v>
      </c>
      <c r="O1789" s="0" t="n">
        <v>7.99724</v>
      </c>
      <c r="P1789" s="0" t="n">
        <v>1.085826</v>
      </c>
      <c r="V1789" s="0" t="n">
        <v>0.119443</v>
      </c>
      <c r="W1789" s="0" t="n">
        <v>0.7030499</v>
      </c>
      <c r="X1789" s="0" t="n">
        <v>0.1775072</v>
      </c>
      <c r="AJ1789" s="0" t="n">
        <v>1.087398</v>
      </c>
      <c r="AK1789" s="0" t="n">
        <v>3.709805E-029</v>
      </c>
      <c r="AL1789" s="0" t="n">
        <v>3</v>
      </c>
      <c r="AM1789" s="0" t="n">
        <v>0.08378754</v>
      </c>
      <c r="AN1789" s="0" t="n">
        <v>-65.46399</v>
      </c>
      <c r="AO1789" s="0" t="n">
        <v>-65.54778</v>
      </c>
    </row>
    <row r="1790" customFormat="false" ht="12.75" hidden="false" customHeight="false" outlineLevel="0" collapsed="false">
      <c r="C1790" s="0" t="n">
        <v>1787</v>
      </c>
      <c r="D1790" s="0" t="n">
        <v>1.227307E-021</v>
      </c>
      <c r="E1790" s="0" t="n">
        <v>3</v>
      </c>
      <c r="F1790" s="0" t="n">
        <v>5.031866</v>
      </c>
      <c r="G1790" s="0" t="n">
        <v>16.06787</v>
      </c>
      <c r="H1790" s="0" t="n">
        <v>32.46197</v>
      </c>
      <c r="N1790" s="0" t="n">
        <v>1.06813</v>
      </c>
      <c r="O1790" s="0" t="n">
        <v>8.472825</v>
      </c>
      <c r="P1790" s="0" t="n">
        <v>1.582763</v>
      </c>
      <c r="V1790" s="0" t="n">
        <v>0.3956905</v>
      </c>
      <c r="W1790" s="0" t="n">
        <v>0.4720449</v>
      </c>
      <c r="X1790" s="0" t="n">
        <v>0.1322647</v>
      </c>
      <c r="AJ1790" s="0" t="n">
        <v>1.710197</v>
      </c>
      <c r="AK1790" s="0" t="n">
        <v>2.631443E-032</v>
      </c>
      <c r="AL1790" s="0" t="n">
        <v>3</v>
      </c>
      <c r="AM1790" s="0" t="n">
        <v>0.5366087</v>
      </c>
      <c r="AN1790" s="0" t="n">
        <v>-72.71519</v>
      </c>
      <c r="AO1790" s="0" t="n">
        <v>-73.2518</v>
      </c>
    </row>
    <row r="1791" customFormat="false" ht="12.75" hidden="false" customHeight="false" outlineLevel="0" collapsed="false">
      <c r="C1791" s="0" t="n">
        <v>1788</v>
      </c>
      <c r="D1791" s="0" t="n">
        <v>7.059408E-025</v>
      </c>
      <c r="E1791" s="0" t="n">
        <v>3</v>
      </c>
      <c r="F1791" s="0" t="n">
        <v>4.268504</v>
      </c>
      <c r="G1791" s="0" t="n">
        <v>18.32527</v>
      </c>
      <c r="H1791" s="0" t="n">
        <v>31.64424</v>
      </c>
      <c r="N1791" s="0" t="n">
        <v>1.197381</v>
      </c>
      <c r="O1791" s="0" t="n">
        <v>7.294053</v>
      </c>
      <c r="P1791" s="0" t="n">
        <v>1.176622</v>
      </c>
      <c r="V1791" s="0" t="n">
        <v>0.2628724</v>
      </c>
      <c r="W1791" s="0" t="n">
        <v>0.6506376</v>
      </c>
      <c r="X1791" s="0" t="n">
        <v>0.08649007</v>
      </c>
      <c r="AJ1791" s="0" t="n">
        <v>1167516</v>
      </c>
      <c r="AK1791" s="0" t="n">
        <v>1.033298E-029</v>
      </c>
      <c r="AL1791" s="0" t="n">
        <v>3</v>
      </c>
      <c r="AM1791" s="0" t="n">
        <v>13.97039</v>
      </c>
      <c r="AN1791" s="0" t="n">
        <v>-66.74221</v>
      </c>
      <c r="AO1791" s="0" t="n">
        <v>-80.7126</v>
      </c>
    </row>
    <row r="1792" customFormat="false" ht="12.75" hidden="false" customHeight="false" outlineLevel="0" collapsed="false">
      <c r="C1792" s="0" t="n">
        <v>1789</v>
      </c>
      <c r="D1792" s="0" t="n">
        <v>3.114575E-027</v>
      </c>
      <c r="E1792" s="0" t="n">
        <v>3</v>
      </c>
      <c r="F1792" s="0" t="n">
        <v>6.686295</v>
      </c>
      <c r="G1792" s="0" t="n">
        <v>17.41642</v>
      </c>
      <c r="H1792" s="0" t="n">
        <v>29.83909</v>
      </c>
      <c r="N1792" s="0" t="n">
        <v>3.549446</v>
      </c>
      <c r="O1792" s="0" t="n">
        <v>6.514744</v>
      </c>
      <c r="P1792" s="0" t="n">
        <v>0.3242084</v>
      </c>
      <c r="V1792" s="0" t="n">
        <v>0.3746555</v>
      </c>
      <c r="W1792" s="0" t="n">
        <v>0.5150024</v>
      </c>
      <c r="X1792" s="0" t="n">
        <v>0.1103421</v>
      </c>
      <c r="AJ1792" s="0" t="n">
        <v>1167517</v>
      </c>
      <c r="AK1792" s="0" t="n">
        <v>4.558863E-032</v>
      </c>
      <c r="AL1792" s="0" t="n">
        <v>3</v>
      </c>
      <c r="AM1792" s="0" t="n">
        <v>13.97039</v>
      </c>
      <c r="AN1792" s="0" t="n">
        <v>-72.16565</v>
      </c>
      <c r="AO1792" s="0" t="n">
        <v>-86.13604</v>
      </c>
    </row>
    <row r="1793" customFormat="false" ht="12.75" hidden="false" customHeight="false" outlineLevel="0" collapsed="false">
      <c r="C1793" s="0" t="n">
        <v>1790</v>
      </c>
      <c r="D1793" s="0" t="n">
        <v>1.168313E-028</v>
      </c>
      <c r="E1793" s="0" t="n">
        <v>3</v>
      </c>
      <c r="F1793" s="0" t="n">
        <v>6.070229</v>
      </c>
      <c r="G1793" s="0" t="n">
        <v>15.55177</v>
      </c>
      <c r="H1793" s="0" t="n">
        <v>31.54582</v>
      </c>
      <c r="N1793" s="0" t="n">
        <v>2.086186</v>
      </c>
      <c r="O1793" s="0" t="n">
        <v>7.985808</v>
      </c>
      <c r="P1793" s="0" t="n">
        <v>0.9330383</v>
      </c>
      <c r="V1793" s="0" t="n">
        <v>0.06523686</v>
      </c>
      <c r="W1793" s="0" t="n">
        <v>0.5623508</v>
      </c>
      <c r="X1793" s="0" t="n">
        <v>0.3724123</v>
      </c>
      <c r="AJ1793" s="0" t="n">
        <v>10.50599</v>
      </c>
      <c r="AK1793" s="0" t="n">
        <v>1.538829E-038</v>
      </c>
      <c r="AL1793" s="0" t="n">
        <v>3</v>
      </c>
      <c r="AM1793" s="0" t="n">
        <v>2.351946</v>
      </c>
      <c r="AN1793" s="0" t="n">
        <v>-87.06721</v>
      </c>
      <c r="AO1793" s="0" t="n">
        <v>-89.41916</v>
      </c>
    </row>
    <row r="1794" customFormat="false" ht="12.75" hidden="false" customHeight="false" outlineLevel="0" collapsed="false">
      <c r="C1794" s="0" t="n">
        <v>1791</v>
      </c>
      <c r="D1794" s="0" t="n">
        <v>9.077231E-033</v>
      </c>
      <c r="E1794" s="0" t="n">
        <v>3</v>
      </c>
      <c r="F1794" s="0" t="n">
        <v>5.176046</v>
      </c>
      <c r="G1794" s="0" t="n">
        <v>15.28218</v>
      </c>
      <c r="H1794" s="0" t="n">
        <v>32.90563</v>
      </c>
      <c r="N1794" s="0" t="n">
        <v>1.373036</v>
      </c>
      <c r="O1794" s="0" t="n">
        <v>8.124988</v>
      </c>
      <c r="P1794" s="0" t="n">
        <v>2.798337E-006</v>
      </c>
      <c r="V1794" s="0" t="n">
        <v>0.1370408</v>
      </c>
      <c r="W1794" s="0" t="n">
        <v>0.7786468</v>
      </c>
      <c r="X1794" s="0" t="n">
        <v>0.08431237</v>
      </c>
      <c r="AJ1794" s="0" t="n">
        <v>31.71628</v>
      </c>
      <c r="AK1794" s="0" t="n">
        <v>3.609359E-042</v>
      </c>
      <c r="AL1794" s="0" t="n">
        <v>3</v>
      </c>
      <c r="AM1794" s="0" t="n">
        <v>3.45683</v>
      </c>
      <c r="AN1794" s="0" t="n">
        <v>-95.42504</v>
      </c>
      <c r="AO1794" s="0" t="n">
        <v>-98.88187</v>
      </c>
    </row>
    <row r="1795" customFormat="false" ht="12.75" hidden="false" customHeight="false" outlineLevel="0" collapsed="false">
      <c r="C1795" s="0" t="n">
        <v>1792</v>
      </c>
      <c r="D1795" s="0" t="n">
        <v>6.640558E-051</v>
      </c>
      <c r="E1795" s="0" t="n">
        <v>3</v>
      </c>
      <c r="F1795" s="0" t="n">
        <v>6.826433</v>
      </c>
      <c r="G1795" s="0" t="n">
        <v>16.16024</v>
      </c>
      <c r="H1795" s="0" t="n">
        <v>30.298</v>
      </c>
      <c r="N1795" s="0" t="n">
        <v>3.284635</v>
      </c>
      <c r="O1795" s="0" t="n">
        <v>5.391748</v>
      </c>
      <c r="P1795" s="0" t="n">
        <v>5.570901E-006</v>
      </c>
      <c r="V1795" s="0" t="n">
        <v>0.3119737</v>
      </c>
      <c r="W1795" s="0" t="n">
        <v>0.6012389</v>
      </c>
      <c r="X1795" s="0" t="n">
        <v>0.08678743</v>
      </c>
      <c r="AJ1795" s="0" t="n">
        <v>1167514</v>
      </c>
      <c r="AK1795" s="0" t="n">
        <v>9.71988E-056</v>
      </c>
      <c r="AL1795" s="0" t="n">
        <v>3</v>
      </c>
      <c r="AM1795" s="0" t="n">
        <v>13.97039</v>
      </c>
      <c r="AN1795" s="0" t="n">
        <v>-126.6706</v>
      </c>
      <c r="AO1795" s="0" t="n">
        <v>-140.641</v>
      </c>
    </row>
    <row r="1796" customFormat="false" ht="12.75" hidden="false" customHeight="false" outlineLevel="0" collapsed="false">
      <c r="C1796" s="0" t="n">
        <v>1793</v>
      </c>
      <c r="D1796" s="0" t="n">
        <v>1.61029E-062</v>
      </c>
      <c r="E1796" s="0" t="n">
        <v>3</v>
      </c>
      <c r="F1796" s="0" t="n">
        <v>5.165245</v>
      </c>
      <c r="G1796" s="0" t="n">
        <v>15.50172</v>
      </c>
      <c r="H1796" s="0" t="n">
        <v>31.71618</v>
      </c>
      <c r="N1796" s="0" t="n">
        <v>1.052424</v>
      </c>
      <c r="O1796" s="0" t="n">
        <v>8.002368</v>
      </c>
      <c r="P1796" s="0" t="n">
        <v>1.197948</v>
      </c>
      <c r="V1796" s="0" t="n">
        <v>0.5636431</v>
      </c>
      <c r="W1796" s="0" t="n">
        <v>0.2551766</v>
      </c>
      <c r="X1796" s="0" t="n">
        <v>0.1811803</v>
      </c>
      <c r="AJ1796" s="0" t="n">
        <v>7.241809</v>
      </c>
      <c r="AK1796" s="0" t="n">
        <v>1.461994E-072</v>
      </c>
      <c r="AL1796" s="0" t="n">
        <v>3</v>
      </c>
      <c r="AM1796" s="0" t="n">
        <v>1.979871</v>
      </c>
      <c r="AN1796" s="0" t="n">
        <v>-165.4063</v>
      </c>
      <c r="AO1796" s="0" t="n">
        <v>-167.3862</v>
      </c>
    </row>
    <row r="1797" customFormat="false" ht="12.75" hidden="false" customHeight="false" outlineLevel="0" collapsed="false">
      <c r="C1797" s="0" t="n">
        <v>1794</v>
      </c>
      <c r="D1797" s="0" t="n">
        <v>4.92673E-067</v>
      </c>
      <c r="E1797" s="0" t="n">
        <v>3</v>
      </c>
      <c r="F1797" s="0" t="n">
        <v>6.506073</v>
      </c>
      <c r="G1797" s="0" t="n">
        <v>9.963758</v>
      </c>
      <c r="H1797" s="0" t="n">
        <v>31.93603</v>
      </c>
      <c r="N1797" s="0" t="n">
        <v>3.025239</v>
      </c>
      <c r="O1797" s="0" t="n">
        <v>3.756934</v>
      </c>
      <c r="P1797" s="0" t="n">
        <v>1.461871</v>
      </c>
      <c r="V1797" s="0" t="n">
        <v>0.1251124</v>
      </c>
      <c r="W1797" s="0" t="n">
        <v>0.7943498</v>
      </c>
      <c r="X1797" s="0" t="n">
        <v>0.08053788</v>
      </c>
      <c r="AJ1797" s="0" t="n">
        <v>1167514</v>
      </c>
      <c r="AK1797" s="0" t="n">
        <v>7.211325E-072</v>
      </c>
      <c r="AL1797" s="0" t="n">
        <v>3</v>
      </c>
      <c r="AM1797" s="0" t="n">
        <v>13.97039</v>
      </c>
      <c r="AN1797" s="0" t="n">
        <v>-163.8105</v>
      </c>
      <c r="AO1797" s="0" t="n">
        <v>-177.7809</v>
      </c>
    </row>
    <row r="1798" customFormat="false" ht="12.75" hidden="false" customHeight="false" outlineLevel="0" collapsed="false">
      <c r="C1798" s="0" t="n">
        <v>1795</v>
      </c>
      <c r="D1798" s="0" t="n">
        <v>8.410103E-297</v>
      </c>
      <c r="E1798" s="0" t="n">
        <v>3</v>
      </c>
      <c r="F1798" s="0" t="n">
        <v>4.885761</v>
      </c>
      <c r="G1798" s="0" t="n">
        <v>6.995387</v>
      </c>
      <c r="H1798" s="0" t="n">
        <v>32.17365</v>
      </c>
      <c r="N1798" s="0" t="n">
        <v>2.03959</v>
      </c>
      <c r="O1798" s="0" t="n">
        <v>1.880546</v>
      </c>
      <c r="P1798" s="0" t="n">
        <v>1.538418</v>
      </c>
      <c r="V1798" s="0" t="n">
        <v>0.1201644</v>
      </c>
      <c r="W1798" s="0" t="n">
        <v>0.6927202</v>
      </c>
      <c r="X1798" s="0" t="n">
        <v>0.1871154</v>
      </c>
      <c r="AJ1798" s="0" t="n">
        <v>1167516</v>
      </c>
      <c r="AK1798" s="0" t="n">
        <v>1.231001E-301</v>
      </c>
      <c r="AL1798" s="0" t="n">
        <v>3</v>
      </c>
      <c r="AM1798" s="0" t="n">
        <v>13.97039</v>
      </c>
      <c r="AN1798" s="0" t="n">
        <v>-692.8703</v>
      </c>
      <c r="AO1798" s="0" t="n">
        <v>-706.8407</v>
      </c>
    </row>
    <row r="1799" customFormat="false" ht="12.75" hidden="false" customHeight="false" outlineLevel="0" collapsed="false">
      <c r="C1799" s="0" t="n">
        <v>1796</v>
      </c>
      <c r="D1799" s="0" t="n">
        <v>0.08013182</v>
      </c>
      <c r="E1799" s="0" t="n">
        <v>4</v>
      </c>
      <c r="F1799" s="0" t="n">
        <v>5.621961</v>
      </c>
      <c r="G1799" s="0" t="n">
        <v>7.609006</v>
      </c>
      <c r="H1799" s="0" t="n">
        <v>16.2411</v>
      </c>
      <c r="I1799" s="0" t="n">
        <v>31.62072</v>
      </c>
      <c r="N1799" s="0" t="n">
        <v>0.5602349</v>
      </c>
      <c r="O1799" s="0" t="n">
        <v>3.886883</v>
      </c>
      <c r="P1799" s="0" t="n">
        <v>6.551807</v>
      </c>
      <c r="Q1799" s="0" t="n">
        <v>1.474941</v>
      </c>
      <c r="V1799" s="0" t="n">
        <v>0.07316072</v>
      </c>
      <c r="W1799" s="0" t="n">
        <v>0.2077878</v>
      </c>
      <c r="X1799" s="0" t="n">
        <v>0.6205811</v>
      </c>
      <c r="Y1799" s="0" t="n">
        <v>0.09847036</v>
      </c>
      <c r="AJ1799" s="0" t="n">
        <v>460.6188</v>
      </c>
      <c r="AK1799" s="0" t="n">
        <v>4.627442E-010</v>
      </c>
      <c r="AL1799" s="0" t="n">
        <v>4</v>
      </c>
      <c r="AM1799" s="0" t="n">
        <v>6.132571</v>
      </c>
      <c r="AN1799" s="0" t="n">
        <v>-21.49385</v>
      </c>
      <c r="AO1799" s="0" t="n">
        <v>-27.62642</v>
      </c>
    </row>
    <row r="1800" customFormat="false" ht="12.75" hidden="false" customHeight="false" outlineLevel="0" collapsed="false">
      <c r="C1800" s="0" t="n">
        <v>1797</v>
      </c>
      <c r="D1800" s="0" t="n">
        <v>0.07006458</v>
      </c>
      <c r="E1800" s="0" t="n">
        <v>4</v>
      </c>
      <c r="F1800" s="0" t="n">
        <v>5.375373</v>
      </c>
      <c r="G1800" s="0" t="n">
        <v>9.042325</v>
      </c>
      <c r="H1800" s="0" t="n">
        <v>16.06225</v>
      </c>
      <c r="I1800" s="0" t="n">
        <v>32.24525</v>
      </c>
      <c r="N1800" s="0" t="n">
        <v>0.3542891</v>
      </c>
      <c r="O1800" s="0" t="n">
        <v>5.720061</v>
      </c>
      <c r="P1800" s="0" t="n">
        <v>7.954854</v>
      </c>
      <c r="Q1800" s="0" t="n">
        <v>1.850533</v>
      </c>
      <c r="V1800" s="0" t="n">
        <v>0.09490929</v>
      </c>
      <c r="W1800" s="0" t="n">
        <v>0.1959382</v>
      </c>
      <c r="X1800" s="0" t="n">
        <v>0.6053125</v>
      </c>
      <c r="Y1800" s="0" t="n">
        <v>0.10384</v>
      </c>
      <c r="AJ1800" s="0" t="n">
        <v>1701.97</v>
      </c>
      <c r="AK1800" s="0" t="n">
        <v>1.495012E-009</v>
      </c>
      <c r="AL1800" s="0" t="n">
        <v>4</v>
      </c>
      <c r="AM1800" s="0" t="n">
        <v>7.439542</v>
      </c>
      <c r="AN1800" s="0" t="n">
        <v>-20.32113</v>
      </c>
      <c r="AO1800" s="0" t="n">
        <v>-27.76067</v>
      </c>
    </row>
    <row r="1801" customFormat="false" ht="12.75" hidden="false" customHeight="false" outlineLevel="0" collapsed="false">
      <c r="C1801" s="0" t="n">
        <v>1798</v>
      </c>
      <c r="D1801" s="0" t="n">
        <v>0.0381921</v>
      </c>
      <c r="E1801" s="0" t="n">
        <v>4</v>
      </c>
      <c r="F1801" s="0" t="n">
        <v>5.193266</v>
      </c>
      <c r="G1801" s="0" t="n">
        <v>11.59044</v>
      </c>
      <c r="H1801" s="0" t="n">
        <v>22.10468</v>
      </c>
      <c r="I1801" s="0" t="n">
        <v>31.43815</v>
      </c>
      <c r="N1801" s="0" t="n">
        <v>0.180409</v>
      </c>
      <c r="O1801" s="0" t="n">
        <v>6.153705</v>
      </c>
      <c r="P1801" s="0" t="n">
        <v>8.208955</v>
      </c>
      <c r="Q1801" s="0" t="n">
        <v>1.00582</v>
      </c>
      <c r="V1801" s="0" t="n">
        <v>0.08973503</v>
      </c>
      <c r="W1801" s="0" t="n">
        <v>0.4682704</v>
      </c>
      <c r="X1801" s="0" t="n">
        <v>0.3624048</v>
      </c>
      <c r="Y1801" s="0" t="n">
        <v>0.07958978</v>
      </c>
      <c r="AJ1801" s="0" t="n">
        <v>626.337</v>
      </c>
      <c r="AK1801" s="0" t="n">
        <v>2.998997E-010</v>
      </c>
      <c r="AL1801" s="0" t="n">
        <v>4</v>
      </c>
      <c r="AM1801" s="0" t="n">
        <v>6.439889</v>
      </c>
      <c r="AN1801" s="0" t="n">
        <v>-21.92757</v>
      </c>
      <c r="AO1801" s="0" t="n">
        <v>-28.36746</v>
      </c>
    </row>
    <row r="1802" customFormat="false" ht="12.75" hidden="false" customHeight="false" outlineLevel="0" collapsed="false">
      <c r="C1802" s="0" t="n">
        <v>1799</v>
      </c>
      <c r="D1802" s="0" t="n">
        <v>0.02478545</v>
      </c>
      <c r="E1802" s="0" t="n">
        <v>4</v>
      </c>
      <c r="F1802" s="0" t="n">
        <v>5.221797</v>
      </c>
      <c r="G1802" s="0" t="n">
        <v>10.58839</v>
      </c>
      <c r="H1802" s="0" t="n">
        <v>16.51653</v>
      </c>
      <c r="I1802" s="0" t="n">
        <v>31.56457</v>
      </c>
      <c r="N1802" s="0" t="n">
        <v>0.2080846</v>
      </c>
      <c r="O1802" s="0" t="n">
        <v>6.603726</v>
      </c>
      <c r="P1802" s="0" t="n">
        <v>8.669722</v>
      </c>
      <c r="Q1802" s="0" t="n">
        <v>0.8756591</v>
      </c>
      <c r="V1802" s="0" t="n">
        <v>0.06726852</v>
      </c>
      <c r="W1802" s="0" t="n">
        <v>0.2346065</v>
      </c>
      <c r="X1802" s="0" t="n">
        <v>0.606929</v>
      </c>
      <c r="Y1802" s="0" t="n">
        <v>0.09119596</v>
      </c>
      <c r="AJ1802" s="0" t="n">
        <v>14995.13</v>
      </c>
      <c r="AK1802" s="0" t="n">
        <v>4.659524E-009</v>
      </c>
      <c r="AL1802" s="0" t="n">
        <v>4</v>
      </c>
      <c r="AM1802" s="0" t="n">
        <v>9.615481</v>
      </c>
      <c r="AN1802" s="0" t="n">
        <v>-19.18435</v>
      </c>
      <c r="AO1802" s="0" t="n">
        <v>-28.79983</v>
      </c>
    </row>
    <row r="1803" customFormat="false" ht="12.75" hidden="false" customHeight="false" outlineLevel="0" collapsed="false">
      <c r="C1803" s="0" t="n">
        <v>1800</v>
      </c>
      <c r="D1803" s="0" t="n">
        <v>0.01408512</v>
      </c>
      <c r="E1803" s="0" t="n">
        <v>4</v>
      </c>
      <c r="F1803" s="0" t="n">
        <v>5.2636</v>
      </c>
      <c r="G1803" s="0" t="n">
        <v>11.28669</v>
      </c>
      <c r="H1803" s="0" t="n">
        <v>18.99053</v>
      </c>
      <c r="I1803" s="0" t="n">
        <v>32.62856</v>
      </c>
      <c r="N1803" s="0" t="n">
        <v>0.1622547</v>
      </c>
      <c r="O1803" s="0" t="n">
        <v>6.710308</v>
      </c>
      <c r="P1803" s="0" t="n">
        <v>6.362881</v>
      </c>
      <c r="Q1803" s="0" t="n">
        <v>1.565046</v>
      </c>
      <c r="V1803" s="0" t="n">
        <v>0.06588807</v>
      </c>
      <c r="W1803" s="0" t="n">
        <v>0.609748</v>
      </c>
      <c r="X1803" s="0" t="n">
        <v>0.2395691</v>
      </c>
      <c r="Y1803" s="0" t="n">
        <v>0.08479482</v>
      </c>
      <c r="AJ1803" s="0" t="n">
        <v>3552.105</v>
      </c>
      <c r="AK1803" s="0" t="n">
        <v>6.272499E-010</v>
      </c>
      <c r="AL1803" s="0" t="n">
        <v>4</v>
      </c>
      <c r="AM1803" s="0" t="n">
        <v>8.175296</v>
      </c>
      <c r="AN1803" s="0" t="n">
        <v>-21.18968</v>
      </c>
      <c r="AO1803" s="0" t="n">
        <v>-29.36497</v>
      </c>
    </row>
    <row r="1804" customFormat="false" ht="12.75" hidden="false" customHeight="false" outlineLevel="0" collapsed="false">
      <c r="C1804" s="0" t="n">
        <v>1801</v>
      </c>
      <c r="D1804" s="0" t="n">
        <v>0.0123992</v>
      </c>
      <c r="E1804" s="0" t="n">
        <v>4</v>
      </c>
      <c r="F1804" s="0" t="n">
        <v>5.258527</v>
      </c>
      <c r="G1804" s="0" t="n">
        <v>7.960108</v>
      </c>
      <c r="H1804" s="0" t="n">
        <v>17.84159</v>
      </c>
      <c r="I1804" s="0" t="n">
        <v>32.09539</v>
      </c>
      <c r="N1804" s="0" t="n">
        <v>0.2843259</v>
      </c>
      <c r="O1804" s="0" t="n">
        <v>4.820788</v>
      </c>
      <c r="P1804" s="0" t="n">
        <v>7.704887</v>
      </c>
      <c r="Q1804" s="0" t="n">
        <v>1.655405</v>
      </c>
      <c r="V1804" s="0" t="n">
        <v>0.07215429</v>
      </c>
      <c r="W1804" s="0" t="n">
        <v>0.2920822</v>
      </c>
      <c r="X1804" s="0" t="n">
        <v>0.5616733</v>
      </c>
      <c r="Y1804" s="0" t="n">
        <v>0.07409022</v>
      </c>
      <c r="AJ1804" s="0" t="n">
        <v>93841.8</v>
      </c>
      <c r="AK1804" s="0" t="n">
        <v>1.458761E-008</v>
      </c>
      <c r="AL1804" s="0" t="n">
        <v>4</v>
      </c>
      <c r="AM1804" s="0" t="n">
        <v>11.44937</v>
      </c>
      <c r="AN1804" s="0" t="n">
        <v>-18.04309</v>
      </c>
      <c r="AO1804" s="0" t="n">
        <v>-29.49246</v>
      </c>
    </row>
    <row r="1805" customFormat="false" ht="12.75" hidden="false" customHeight="false" outlineLevel="0" collapsed="false">
      <c r="C1805" s="0" t="n">
        <v>1802</v>
      </c>
      <c r="D1805" s="0" t="n">
        <v>0.009723672</v>
      </c>
      <c r="E1805" s="0" t="n">
        <v>4</v>
      </c>
      <c r="F1805" s="0" t="n">
        <v>5.264685</v>
      </c>
      <c r="G1805" s="0" t="n">
        <v>8.578365</v>
      </c>
      <c r="H1805" s="0" t="n">
        <v>17.05902</v>
      </c>
      <c r="I1805" s="0" t="n">
        <v>32.51496</v>
      </c>
      <c r="N1805" s="0" t="n">
        <v>0.1937185</v>
      </c>
      <c r="O1805" s="0" t="n">
        <v>5.421265</v>
      </c>
      <c r="P1805" s="0" t="n">
        <v>7.357262</v>
      </c>
      <c r="Q1805" s="0" t="n">
        <v>1.68516</v>
      </c>
      <c r="V1805" s="0" t="n">
        <v>0.06282202</v>
      </c>
      <c r="W1805" s="0" t="n">
        <v>0.2335193</v>
      </c>
      <c r="X1805" s="0" t="n">
        <v>0.6414269</v>
      </c>
      <c r="Y1805" s="0" t="n">
        <v>0.06223178</v>
      </c>
      <c r="AJ1805" s="0" t="n">
        <v>17718.18</v>
      </c>
      <c r="AK1805" s="0" t="n">
        <v>2.159951E-009</v>
      </c>
      <c r="AL1805" s="0" t="n">
        <v>4</v>
      </c>
      <c r="AM1805" s="0" t="n">
        <v>9.782347</v>
      </c>
      <c r="AN1805" s="0" t="n">
        <v>-19.95318</v>
      </c>
      <c r="AO1805" s="0" t="n">
        <v>-29.73553</v>
      </c>
    </row>
    <row r="1806" customFormat="false" ht="12.75" hidden="false" customHeight="false" outlineLevel="0" collapsed="false">
      <c r="C1806" s="0" t="n">
        <v>1803</v>
      </c>
      <c r="D1806" s="0" t="n">
        <v>0.009449068</v>
      </c>
      <c r="E1806" s="0" t="n">
        <v>4</v>
      </c>
      <c r="F1806" s="0" t="n">
        <v>5.253054</v>
      </c>
      <c r="G1806" s="0" t="n">
        <v>7.151467</v>
      </c>
      <c r="H1806" s="0" t="n">
        <v>15.67013</v>
      </c>
      <c r="I1806" s="0" t="n">
        <v>31.55391</v>
      </c>
      <c r="N1806" s="0" t="n">
        <v>0.2012584</v>
      </c>
      <c r="O1806" s="0" t="n">
        <v>4.26403</v>
      </c>
      <c r="P1806" s="0" t="n">
        <v>7.455689</v>
      </c>
      <c r="Q1806" s="0" t="n">
        <v>1.399109</v>
      </c>
      <c r="V1806" s="0" t="n">
        <v>0.07656863</v>
      </c>
      <c r="W1806" s="0" t="n">
        <v>0.1152777</v>
      </c>
      <c r="X1806" s="0" t="n">
        <v>0.6940056</v>
      </c>
      <c r="Y1806" s="0" t="n">
        <v>0.114148</v>
      </c>
      <c r="AJ1806" s="0" t="n">
        <v>109273.2</v>
      </c>
      <c r="AK1806" s="0" t="n">
        <v>1.294485E-008</v>
      </c>
      <c r="AL1806" s="0" t="n">
        <v>4</v>
      </c>
      <c r="AM1806" s="0" t="n">
        <v>11.60161</v>
      </c>
      <c r="AN1806" s="0" t="n">
        <v>-18.16257</v>
      </c>
      <c r="AO1806" s="0" t="n">
        <v>-29.76417</v>
      </c>
    </row>
    <row r="1807" customFormat="false" ht="12.75" hidden="false" customHeight="false" outlineLevel="0" collapsed="false">
      <c r="C1807" s="0" t="n">
        <v>1804</v>
      </c>
      <c r="D1807" s="0" t="n">
        <v>0.007917503</v>
      </c>
      <c r="E1807" s="0" t="n">
        <v>4</v>
      </c>
      <c r="F1807" s="0" t="n">
        <v>5.196522</v>
      </c>
      <c r="G1807" s="0" t="n">
        <v>6.342817</v>
      </c>
      <c r="H1807" s="0" t="n">
        <v>15.54772</v>
      </c>
      <c r="I1807" s="0" t="n">
        <v>31.59892</v>
      </c>
      <c r="N1807" s="0" t="n">
        <v>0.2523182</v>
      </c>
      <c r="O1807" s="0" t="n">
        <v>4.108584</v>
      </c>
      <c r="P1807" s="0" t="n">
        <v>7.039485</v>
      </c>
      <c r="Q1807" s="0" t="n">
        <v>1.203501</v>
      </c>
      <c r="V1807" s="0" t="n">
        <v>0.05067146</v>
      </c>
      <c r="W1807" s="0" t="n">
        <v>0.1519153</v>
      </c>
      <c r="X1807" s="0" t="n">
        <v>0.703648</v>
      </c>
      <c r="Y1807" s="0" t="n">
        <v>0.09376527</v>
      </c>
      <c r="AJ1807" s="0" t="n">
        <v>49670.59</v>
      </c>
      <c r="AK1807" s="0" t="n">
        <v>4.930397E-009</v>
      </c>
      <c r="AL1807" s="0" t="n">
        <v>4</v>
      </c>
      <c r="AM1807" s="0" t="n">
        <v>10.81317</v>
      </c>
      <c r="AN1807" s="0" t="n">
        <v>-19.12785</v>
      </c>
      <c r="AO1807" s="0" t="n">
        <v>-29.94101</v>
      </c>
    </row>
    <row r="1808" customFormat="false" ht="12.75" hidden="false" customHeight="false" outlineLevel="0" collapsed="false">
      <c r="C1808" s="0" t="n">
        <v>1805</v>
      </c>
      <c r="D1808" s="0" t="n">
        <v>0.006866942</v>
      </c>
      <c r="E1808" s="0" t="n">
        <v>4</v>
      </c>
      <c r="F1808" s="0" t="n">
        <v>5.151077</v>
      </c>
      <c r="G1808" s="0" t="n">
        <v>12.01956</v>
      </c>
      <c r="H1808" s="0" t="n">
        <v>21.94347</v>
      </c>
      <c r="I1808" s="0" t="n">
        <v>31.95383</v>
      </c>
      <c r="N1808" s="0" t="n">
        <v>0.09586337</v>
      </c>
      <c r="O1808" s="0" t="n">
        <v>6.575503</v>
      </c>
      <c r="P1808" s="0" t="n">
        <v>7.128289</v>
      </c>
      <c r="Q1808" s="0" t="n">
        <v>1.271338</v>
      </c>
      <c r="V1808" s="0" t="n">
        <v>0.05309789</v>
      </c>
      <c r="W1808" s="0" t="n">
        <v>0.6470209</v>
      </c>
      <c r="X1808" s="0" t="n">
        <v>0.2045836</v>
      </c>
      <c r="Y1808" s="0" t="n">
        <v>0.09529764</v>
      </c>
      <c r="AJ1808" s="0" t="n">
        <v>24729.77</v>
      </c>
      <c r="AK1808" s="0" t="n">
        <v>2.12901E-009</v>
      </c>
      <c r="AL1808" s="0" t="n">
        <v>4</v>
      </c>
      <c r="AM1808" s="0" t="n">
        <v>10.11576</v>
      </c>
      <c r="AN1808" s="0" t="n">
        <v>-19.96761</v>
      </c>
      <c r="AO1808" s="0" t="n">
        <v>-30.08337</v>
      </c>
    </row>
    <row r="1809" customFormat="false" ht="12.75" hidden="false" customHeight="false" outlineLevel="0" collapsed="false">
      <c r="C1809" s="0" t="n">
        <v>1806</v>
      </c>
      <c r="D1809" s="0" t="n">
        <v>0.006671747</v>
      </c>
      <c r="E1809" s="0" t="n">
        <v>4</v>
      </c>
      <c r="F1809" s="0" t="n">
        <v>5.313717</v>
      </c>
      <c r="G1809" s="0" t="n">
        <v>12.42127</v>
      </c>
      <c r="H1809" s="0" t="n">
        <v>21.71879</v>
      </c>
      <c r="I1809" s="0" t="n">
        <v>31.92828</v>
      </c>
      <c r="N1809" s="0" t="n">
        <v>0.2830939</v>
      </c>
      <c r="O1809" s="0" t="n">
        <v>6.779707</v>
      </c>
      <c r="P1809" s="0" t="n">
        <v>6.102143</v>
      </c>
      <c r="Q1809" s="0" t="n">
        <v>1.183225</v>
      </c>
      <c r="V1809" s="0" t="n">
        <v>0.08164496</v>
      </c>
      <c r="W1809" s="0" t="n">
        <v>0.636697</v>
      </c>
      <c r="X1809" s="0" t="n">
        <v>0.2136225</v>
      </c>
      <c r="Y1809" s="0" t="n">
        <v>0.0680356</v>
      </c>
      <c r="AJ1809" s="0" t="n">
        <v>19062.78</v>
      </c>
      <c r="AK1809" s="0" t="n">
        <v>1.594484E-009</v>
      </c>
      <c r="AL1809" s="0" t="n">
        <v>4</v>
      </c>
      <c r="AM1809" s="0" t="n">
        <v>9.855493</v>
      </c>
      <c r="AN1809" s="0" t="n">
        <v>-20.25672</v>
      </c>
      <c r="AO1809" s="0" t="n">
        <v>-30.11221</v>
      </c>
    </row>
    <row r="1810" customFormat="false" ht="12.75" hidden="false" customHeight="false" outlineLevel="0" collapsed="false">
      <c r="C1810" s="0" t="n">
        <v>1807</v>
      </c>
      <c r="D1810" s="0" t="n">
        <v>0.004973139</v>
      </c>
      <c r="E1810" s="0" t="n">
        <v>4</v>
      </c>
      <c r="F1810" s="0" t="n">
        <v>5.280332</v>
      </c>
      <c r="G1810" s="0" t="n">
        <v>10.73939</v>
      </c>
      <c r="H1810" s="0" t="n">
        <v>17.67384</v>
      </c>
      <c r="I1810" s="0" t="n">
        <v>31.18976</v>
      </c>
      <c r="N1810" s="0" t="n">
        <v>0.1834798</v>
      </c>
      <c r="O1810" s="0" t="n">
        <v>6.908788</v>
      </c>
      <c r="P1810" s="0" t="n">
        <v>8.474111</v>
      </c>
      <c r="Q1810" s="0" t="n">
        <v>0.7603684</v>
      </c>
      <c r="V1810" s="0" t="n">
        <v>0.06517074</v>
      </c>
      <c r="W1810" s="0" t="n">
        <v>0.3780851</v>
      </c>
      <c r="X1810" s="0" t="n">
        <v>0.4860655</v>
      </c>
      <c r="Y1810" s="0" t="n">
        <v>0.07067872</v>
      </c>
      <c r="AJ1810" s="0" t="n">
        <v>12411.27</v>
      </c>
      <c r="AK1810" s="0" t="n">
        <v>7.73822E-010</v>
      </c>
      <c r="AL1810" s="0" t="n">
        <v>4</v>
      </c>
      <c r="AM1810" s="0" t="n">
        <v>9.42636</v>
      </c>
      <c r="AN1810" s="0" t="n">
        <v>-20.97968</v>
      </c>
      <c r="AO1810" s="0" t="n">
        <v>-30.40604</v>
      </c>
    </row>
    <row r="1811" customFormat="false" ht="12.75" hidden="false" customHeight="false" outlineLevel="0" collapsed="false">
      <c r="C1811" s="0" t="n">
        <v>1808</v>
      </c>
      <c r="D1811" s="0" t="n">
        <v>0.004547254</v>
      </c>
      <c r="E1811" s="0" t="n">
        <v>4</v>
      </c>
      <c r="F1811" s="0" t="n">
        <v>5.191192</v>
      </c>
      <c r="G1811" s="0" t="n">
        <v>11.03941</v>
      </c>
      <c r="H1811" s="0" t="n">
        <v>19.54238</v>
      </c>
      <c r="I1811" s="0" t="n">
        <v>31.42927</v>
      </c>
      <c r="N1811" s="0" t="n">
        <v>0.2174908</v>
      </c>
      <c r="O1811" s="0" t="n">
        <v>6.008845</v>
      </c>
      <c r="P1811" s="0" t="n">
        <v>7.764712</v>
      </c>
      <c r="Q1811" s="0" t="n">
        <v>1.270305</v>
      </c>
      <c r="V1811" s="0" t="n">
        <v>0.08462955</v>
      </c>
      <c r="W1811" s="0" t="n">
        <v>0.4359289</v>
      </c>
      <c r="X1811" s="0" t="n">
        <v>0.3868863</v>
      </c>
      <c r="Y1811" s="0" t="n">
        <v>0.09255533</v>
      </c>
      <c r="AJ1811" s="0" t="n">
        <v>150594.3</v>
      </c>
      <c r="AK1811" s="0" t="n">
        <v>8.585232E-009</v>
      </c>
      <c r="AL1811" s="0" t="n">
        <v>4</v>
      </c>
      <c r="AM1811" s="0" t="n">
        <v>11.92234</v>
      </c>
      <c r="AN1811" s="0" t="n">
        <v>-18.57322</v>
      </c>
      <c r="AO1811" s="0" t="n">
        <v>-30.49557</v>
      </c>
    </row>
    <row r="1812" customFormat="false" ht="12.75" hidden="false" customHeight="false" outlineLevel="0" collapsed="false">
      <c r="C1812" s="0" t="n">
        <v>1809</v>
      </c>
      <c r="D1812" s="0" t="n">
        <v>0.004400678</v>
      </c>
      <c r="E1812" s="0" t="n">
        <v>4</v>
      </c>
      <c r="F1812" s="0" t="n">
        <v>5.303312</v>
      </c>
      <c r="G1812" s="0" t="n">
        <v>13.68621</v>
      </c>
      <c r="H1812" s="0" t="n">
        <v>21.24648</v>
      </c>
      <c r="I1812" s="0" t="n">
        <v>31.80737</v>
      </c>
      <c r="N1812" s="0" t="n">
        <v>0.2062821</v>
      </c>
      <c r="O1812" s="0" t="n">
        <v>7.93121</v>
      </c>
      <c r="P1812" s="0" t="n">
        <v>6.724773</v>
      </c>
      <c r="Q1812" s="0" t="n">
        <v>1.303406</v>
      </c>
      <c r="V1812" s="0" t="n">
        <v>0.0506052</v>
      </c>
      <c r="W1812" s="0" t="n">
        <v>0.7466221</v>
      </c>
      <c r="X1812" s="0" t="n">
        <v>0.1160317</v>
      </c>
      <c r="Y1812" s="0" t="n">
        <v>0.086741</v>
      </c>
      <c r="AJ1812" s="0" t="n">
        <v>60541.09</v>
      </c>
      <c r="AK1812" s="0" t="n">
        <v>3.340136E-009</v>
      </c>
      <c r="AL1812" s="0" t="n">
        <v>4</v>
      </c>
      <c r="AM1812" s="0" t="n">
        <v>11.01108</v>
      </c>
      <c r="AN1812" s="0" t="n">
        <v>-19.51725</v>
      </c>
      <c r="AO1812" s="0" t="n">
        <v>-30.52833</v>
      </c>
    </row>
    <row r="1813" customFormat="false" ht="12.75" hidden="false" customHeight="false" outlineLevel="0" collapsed="false">
      <c r="C1813" s="0" t="n">
        <v>1810</v>
      </c>
      <c r="D1813" s="0" t="n">
        <v>0.004062793</v>
      </c>
      <c r="E1813" s="0" t="n">
        <v>4</v>
      </c>
      <c r="F1813" s="0" t="n">
        <v>5.304662</v>
      </c>
      <c r="G1813" s="0" t="n">
        <v>5.871648</v>
      </c>
      <c r="H1813" s="0" t="n">
        <v>16.65866</v>
      </c>
      <c r="I1813" s="0" t="n">
        <v>31.64445</v>
      </c>
      <c r="N1813" s="0" t="n">
        <v>0.3132943</v>
      </c>
      <c r="O1813" s="0" t="n">
        <v>3.099405</v>
      </c>
      <c r="P1813" s="0" t="n">
        <v>7.118026</v>
      </c>
      <c r="Q1813" s="0" t="n">
        <v>1.040654</v>
      </c>
      <c r="V1813" s="0" t="n">
        <v>0.04966276</v>
      </c>
      <c r="W1813" s="0" t="n">
        <v>0.2093168</v>
      </c>
      <c r="X1813" s="0" t="n">
        <v>0.6733477</v>
      </c>
      <c r="Y1813" s="0" t="n">
        <v>0.06767279</v>
      </c>
      <c r="AJ1813" s="0" t="n">
        <v>186294.9</v>
      </c>
      <c r="AK1813" s="0" t="n">
        <v>9.488989E-009</v>
      </c>
      <c r="AL1813" s="0" t="n">
        <v>4</v>
      </c>
      <c r="AM1813" s="0" t="n">
        <v>12.13509</v>
      </c>
      <c r="AN1813" s="0" t="n">
        <v>-18.47313</v>
      </c>
      <c r="AO1813" s="0" t="n">
        <v>-30.60822</v>
      </c>
    </row>
    <row r="1814" customFormat="false" ht="12.75" hidden="false" customHeight="false" outlineLevel="0" collapsed="false">
      <c r="C1814" s="0" t="n">
        <v>1811</v>
      </c>
      <c r="D1814" s="0" t="n">
        <v>0.004044799</v>
      </c>
      <c r="E1814" s="0" t="n">
        <v>4</v>
      </c>
      <c r="F1814" s="0" t="n">
        <v>5.199035</v>
      </c>
      <c r="G1814" s="0" t="n">
        <v>8.194823</v>
      </c>
      <c r="H1814" s="0" t="n">
        <v>17.04527</v>
      </c>
      <c r="I1814" s="0" t="n">
        <v>31.93047</v>
      </c>
      <c r="N1814" s="0" t="n">
        <v>0.1270342</v>
      </c>
      <c r="O1814" s="0" t="n">
        <v>4.515619</v>
      </c>
      <c r="P1814" s="0" t="n">
        <v>8.893728</v>
      </c>
      <c r="Q1814" s="0" t="n">
        <v>1.344318</v>
      </c>
      <c r="V1814" s="0" t="n">
        <v>0.05177984</v>
      </c>
      <c r="W1814" s="0" t="n">
        <v>0.2376853</v>
      </c>
      <c r="X1814" s="0" t="n">
        <v>0.6515545</v>
      </c>
      <c r="Y1814" s="0" t="n">
        <v>0.05898031</v>
      </c>
      <c r="AJ1814" s="0" t="n">
        <v>123146.4</v>
      </c>
      <c r="AK1814" s="0" t="n">
        <v>6.244723E-009</v>
      </c>
      <c r="AL1814" s="0" t="n">
        <v>4</v>
      </c>
      <c r="AM1814" s="0" t="n">
        <v>11.72113</v>
      </c>
      <c r="AN1814" s="0" t="n">
        <v>-18.89153</v>
      </c>
      <c r="AO1814" s="0" t="n">
        <v>-30.61266</v>
      </c>
    </row>
    <row r="1815" customFormat="false" ht="12.75" hidden="false" customHeight="false" outlineLevel="0" collapsed="false">
      <c r="C1815" s="0" t="n">
        <v>1812</v>
      </c>
      <c r="D1815" s="0" t="n">
        <v>0.004029366</v>
      </c>
      <c r="E1815" s="0" t="n">
        <v>4</v>
      </c>
      <c r="F1815" s="0" t="n">
        <v>5.35929</v>
      </c>
      <c r="G1815" s="0" t="n">
        <v>6.775208</v>
      </c>
      <c r="H1815" s="0" t="n">
        <v>16.15769</v>
      </c>
      <c r="I1815" s="0" t="n">
        <v>31.95568</v>
      </c>
      <c r="N1815" s="0" t="n">
        <v>0.2429872</v>
      </c>
      <c r="O1815" s="0" t="n">
        <v>4.024739</v>
      </c>
      <c r="P1815" s="0" t="n">
        <v>7.406221</v>
      </c>
      <c r="Q1815" s="0" t="n">
        <v>1.690062</v>
      </c>
      <c r="V1815" s="0" t="n">
        <v>0.08261228</v>
      </c>
      <c r="W1815" s="0" t="n">
        <v>0.1663613</v>
      </c>
      <c r="X1815" s="0" t="n">
        <v>0.6587404</v>
      </c>
      <c r="Y1815" s="0" t="n">
        <v>0.09228605</v>
      </c>
      <c r="AJ1815" s="0" t="n">
        <v>214902.4</v>
      </c>
      <c r="AK1815" s="0" t="n">
        <v>1.085606E-008</v>
      </c>
      <c r="AL1815" s="0" t="n">
        <v>4</v>
      </c>
      <c r="AM1815" s="0" t="n">
        <v>12.27794</v>
      </c>
      <c r="AN1815" s="0" t="n">
        <v>-18.33854</v>
      </c>
      <c r="AO1815" s="0" t="n">
        <v>-30.61648</v>
      </c>
    </row>
    <row r="1816" customFormat="false" ht="12.75" hidden="false" customHeight="false" outlineLevel="0" collapsed="false">
      <c r="C1816" s="0" t="n">
        <v>1813</v>
      </c>
      <c r="D1816" s="0" t="n">
        <v>0.003555379</v>
      </c>
      <c r="E1816" s="0" t="n">
        <v>4</v>
      </c>
      <c r="F1816" s="0" t="n">
        <v>5.274203</v>
      </c>
      <c r="G1816" s="0" t="n">
        <v>7.418312</v>
      </c>
      <c r="H1816" s="0" t="n">
        <v>16.35611</v>
      </c>
      <c r="I1816" s="0" t="n">
        <v>32.53509</v>
      </c>
      <c r="N1816" s="0" t="n">
        <v>0.2238604</v>
      </c>
      <c r="O1816" s="0" t="n">
        <v>3.989118</v>
      </c>
      <c r="P1816" s="0" t="n">
        <v>7.974759</v>
      </c>
      <c r="Q1816" s="0" t="n">
        <v>2.026535</v>
      </c>
      <c r="V1816" s="0" t="n">
        <v>0.114252</v>
      </c>
      <c r="W1816" s="0" t="n">
        <v>0.1684549</v>
      </c>
      <c r="X1816" s="0" t="n">
        <v>0.601982</v>
      </c>
      <c r="Y1816" s="0" t="n">
        <v>0.115311</v>
      </c>
      <c r="AJ1816" s="0" t="n">
        <v>2476.406</v>
      </c>
      <c r="AK1816" s="0" t="n">
        <v>1.10383E-010</v>
      </c>
      <c r="AL1816" s="0" t="n">
        <v>4</v>
      </c>
      <c r="AM1816" s="0" t="n">
        <v>7.814564</v>
      </c>
      <c r="AN1816" s="0" t="n">
        <v>-22.92707</v>
      </c>
      <c r="AO1816" s="0" t="n">
        <v>-30.74163</v>
      </c>
    </row>
    <row r="1817" customFormat="false" ht="12.75" hidden="false" customHeight="false" outlineLevel="0" collapsed="false">
      <c r="C1817" s="0" t="n">
        <v>1814</v>
      </c>
      <c r="D1817" s="0" t="n">
        <v>0.00352814</v>
      </c>
      <c r="E1817" s="0" t="n">
        <v>4</v>
      </c>
      <c r="F1817" s="0" t="n">
        <v>5.212045</v>
      </c>
      <c r="G1817" s="0" t="n">
        <v>8.77922</v>
      </c>
      <c r="H1817" s="0" t="n">
        <v>18.46567</v>
      </c>
      <c r="I1817" s="0" t="n">
        <v>31.98875</v>
      </c>
      <c r="N1817" s="0" t="n">
        <v>0.1836151</v>
      </c>
      <c r="O1817" s="0" t="n">
        <v>4.709902</v>
      </c>
      <c r="P1817" s="0" t="n">
        <v>8.188611</v>
      </c>
      <c r="Q1817" s="0" t="n">
        <v>1.607208</v>
      </c>
      <c r="V1817" s="0" t="n">
        <v>0.05375611</v>
      </c>
      <c r="W1817" s="0" t="n">
        <v>0.3507121</v>
      </c>
      <c r="X1817" s="0" t="n">
        <v>0.5063213</v>
      </c>
      <c r="Y1817" s="0" t="n">
        <v>0.08921042</v>
      </c>
      <c r="AJ1817" s="0" t="n">
        <v>745494.6</v>
      </c>
      <c r="AK1817" s="0" t="n">
        <v>3.297498E-008</v>
      </c>
      <c r="AL1817" s="0" t="n">
        <v>4</v>
      </c>
      <c r="AM1817" s="0" t="n">
        <v>13.5218</v>
      </c>
      <c r="AN1817" s="0" t="n">
        <v>-17.22752</v>
      </c>
      <c r="AO1817" s="0" t="n">
        <v>-30.74932</v>
      </c>
    </row>
    <row r="1818" customFormat="false" ht="12.75" hidden="false" customHeight="false" outlineLevel="0" collapsed="false">
      <c r="C1818" s="0" t="n">
        <v>1815</v>
      </c>
      <c r="D1818" s="0" t="n">
        <v>0.003448024</v>
      </c>
      <c r="E1818" s="0" t="n">
        <v>4</v>
      </c>
      <c r="F1818" s="0" t="n">
        <v>5.27672</v>
      </c>
      <c r="G1818" s="0" t="n">
        <v>10.31109</v>
      </c>
      <c r="H1818" s="0" t="n">
        <v>17.78274</v>
      </c>
      <c r="I1818" s="0" t="n">
        <v>31.52852</v>
      </c>
      <c r="N1818" s="0" t="n">
        <v>0.2081723</v>
      </c>
      <c r="O1818" s="0" t="n">
        <v>5.843393</v>
      </c>
      <c r="P1818" s="0" t="n">
        <v>6.998783</v>
      </c>
      <c r="Q1818" s="0" t="n">
        <v>1.232838</v>
      </c>
      <c r="V1818" s="0" t="n">
        <v>0.09707666</v>
      </c>
      <c r="W1818" s="0" t="n">
        <v>0.3010856</v>
      </c>
      <c r="X1818" s="0" t="n">
        <v>0.5069514</v>
      </c>
      <c r="Y1818" s="0" t="n">
        <v>0.09488638</v>
      </c>
      <c r="AJ1818" s="0" t="n">
        <v>207325.2</v>
      </c>
      <c r="AK1818" s="0" t="n">
        <v>8.962241E-009</v>
      </c>
      <c r="AL1818" s="0" t="n">
        <v>4</v>
      </c>
      <c r="AM1818" s="0" t="n">
        <v>12.24204</v>
      </c>
      <c r="AN1818" s="0" t="n">
        <v>-18.53025</v>
      </c>
      <c r="AO1818" s="0" t="n">
        <v>-30.77229</v>
      </c>
    </row>
    <row r="1819" customFormat="false" ht="12.75" hidden="false" customHeight="false" outlineLevel="0" collapsed="false">
      <c r="C1819" s="0" t="n">
        <v>1816</v>
      </c>
      <c r="D1819" s="0" t="n">
        <v>0.003177221</v>
      </c>
      <c r="E1819" s="0" t="n">
        <v>4</v>
      </c>
      <c r="F1819" s="0" t="n">
        <v>5.268803</v>
      </c>
      <c r="G1819" s="0" t="n">
        <v>8.878185</v>
      </c>
      <c r="H1819" s="0" t="n">
        <v>16.90898</v>
      </c>
      <c r="I1819" s="0" t="n">
        <v>32.28529</v>
      </c>
      <c r="N1819" s="0" t="n">
        <v>0.232322</v>
      </c>
      <c r="O1819" s="0" t="n">
        <v>4.998684</v>
      </c>
      <c r="P1819" s="0" t="n">
        <v>6.945843</v>
      </c>
      <c r="Q1819" s="0" t="n">
        <v>1.799219</v>
      </c>
      <c r="V1819" s="0" t="n">
        <v>0.08050572</v>
      </c>
      <c r="W1819" s="0" t="n">
        <v>0.2642974</v>
      </c>
      <c r="X1819" s="0" t="n">
        <v>0.5560086</v>
      </c>
      <c r="Y1819" s="0" t="n">
        <v>0.09918833</v>
      </c>
      <c r="AJ1819" s="0" t="n">
        <v>649774</v>
      </c>
      <c r="AK1819" s="0" t="n">
        <v>2.588237E-008</v>
      </c>
      <c r="AL1819" s="0" t="n">
        <v>4</v>
      </c>
      <c r="AM1819" s="0" t="n">
        <v>13.38438</v>
      </c>
      <c r="AN1819" s="0" t="n">
        <v>-17.4697</v>
      </c>
      <c r="AO1819" s="0" t="n">
        <v>-30.85408</v>
      </c>
    </row>
    <row r="1820" customFormat="false" ht="12.75" hidden="false" customHeight="false" outlineLevel="0" collapsed="false">
      <c r="C1820" s="0" t="n">
        <v>1817</v>
      </c>
      <c r="D1820" s="0" t="n">
        <v>0.003156067</v>
      </c>
      <c r="E1820" s="0" t="n">
        <v>4</v>
      </c>
      <c r="F1820" s="0" t="n">
        <v>5.250699</v>
      </c>
      <c r="G1820" s="0" t="n">
        <v>9.79078</v>
      </c>
      <c r="H1820" s="0" t="n">
        <v>19.92844</v>
      </c>
      <c r="I1820" s="0" t="n">
        <v>32.11658</v>
      </c>
      <c r="N1820" s="0" t="n">
        <v>0.2208368</v>
      </c>
      <c r="O1820" s="0" t="n">
        <v>5.105213</v>
      </c>
      <c r="P1820" s="0" t="n">
        <v>7.420208</v>
      </c>
      <c r="Q1820" s="0" t="n">
        <v>1.428735</v>
      </c>
      <c r="V1820" s="0" t="n">
        <v>0.06136011</v>
      </c>
      <c r="W1820" s="0" t="n">
        <v>0.4343809</v>
      </c>
      <c r="X1820" s="0" t="n">
        <v>0.4179293</v>
      </c>
      <c r="Y1820" s="0" t="n">
        <v>0.08632964</v>
      </c>
      <c r="AJ1820" s="0" t="n">
        <v>1082928</v>
      </c>
      <c r="AK1820" s="0" t="n">
        <v>4.284893E-008</v>
      </c>
      <c r="AL1820" s="0" t="n">
        <v>4</v>
      </c>
      <c r="AM1820" s="0" t="n">
        <v>13.89518</v>
      </c>
      <c r="AN1820" s="0" t="n">
        <v>-16.96559</v>
      </c>
      <c r="AO1820" s="0" t="n">
        <v>-30.86076</v>
      </c>
    </row>
    <row r="1821" customFormat="false" ht="12.75" hidden="false" customHeight="false" outlineLevel="0" collapsed="false">
      <c r="C1821" s="0" t="n">
        <v>1818</v>
      </c>
      <c r="D1821" s="0" t="n">
        <v>0.0030786</v>
      </c>
      <c r="E1821" s="0" t="n">
        <v>4</v>
      </c>
      <c r="F1821" s="0" t="n">
        <v>5.212979</v>
      </c>
      <c r="G1821" s="0" t="n">
        <v>9.006616</v>
      </c>
      <c r="H1821" s="0" t="n">
        <v>17.03812</v>
      </c>
      <c r="I1821" s="0" t="n">
        <v>31.13024</v>
      </c>
      <c r="N1821" s="0" t="n">
        <v>0.1682292</v>
      </c>
      <c r="O1821" s="0" t="n">
        <v>5.639468</v>
      </c>
      <c r="P1821" s="0" t="n">
        <v>8.436342</v>
      </c>
      <c r="Q1821" s="0" t="n">
        <v>0.8085386</v>
      </c>
      <c r="V1821" s="0" t="n">
        <v>0.04522253</v>
      </c>
      <c r="W1821" s="0" t="n">
        <v>0.2127089</v>
      </c>
      <c r="X1821" s="0" t="n">
        <v>0.6533082</v>
      </c>
      <c r="Y1821" s="0" t="n">
        <v>0.08876032</v>
      </c>
      <c r="AJ1821" s="0" t="n">
        <v>18963.48</v>
      </c>
      <c r="AK1821" s="0" t="n">
        <v>7.319233E-010</v>
      </c>
      <c r="AL1821" s="0" t="n">
        <v>4</v>
      </c>
      <c r="AM1821" s="0" t="n">
        <v>9.85027</v>
      </c>
      <c r="AN1821" s="0" t="n">
        <v>-21.03535</v>
      </c>
      <c r="AO1821" s="0" t="n">
        <v>-30.88562</v>
      </c>
    </row>
    <row r="1822" customFormat="false" ht="12.75" hidden="false" customHeight="false" outlineLevel="0" collapsed="false">
      <c r="C1822" s="0" t="n">
        <v>1819</v>
      </c>
      <c r="D1822" s="0" t="n">
        <v>0.003006361</v>
      </c>
      <c r="E1822" s="0" t="n">
        <v>4</v>
      </c>
      <c r="F1822" s="0" t="n">
        <v>5.27242</v>
      </c>
      <c r="G1822" s="0" t="n">
        <v>6.804358</v>
      </c>
      <c r="H1822" s="0" t="n">
        <v>16.74779</v>
      </c>
      <c r="I1822" s="0" t="n">
        <v>32.12065</v>
      </c>
      <c r="N1822" s="0" t="n">
        <v>0.210563</v>
      </c>
      <c r="O1822" s="0" t="n">
        <v>4.934211</v>
      </c>
      <c r="P1822" s="0" t="n">
        <v>6.980247</v>
      </c>
      <c r="Q1822" s="0" t="n">
        <v>1.570081</v>
      </c>
      <c r="V1822" s="0" t="n">
        <v>0.07343661</v>
      </c>
      <c r="W1822" s="0" t="n">
        <v>0.1694921</v>
      </c>
      <c r="X1822" s="0" t="n">
        <v>0.691555</v>
      </c>
      <c r="Y1822" s="0" t="n">
        <v>0.06551624</v>
      </c>
      <c r="AJ1822" s="0" t="n">
        <v>20563.74</v>
      </c>
      <c r="AK1822" s="0" t="n">
        <v>7.750641E-010</v>
      </c>
      <c r="AL1822" s="0" t="n">
        <v>4</v>
      </c>
      <c r="AM1822" s="0" t="n">
        <v>9.931285</v>
      </c>
      <c r="AN1822" s="0" t="n">
        <v>-20.97808</v>
      </c>
      <c r="AO1822" s="0" t="n">
        <v>-30.90936</v>
      </c>
    </row>
    <row r="1823" customFormat="false" ht="12.75" hidden="false" customHeight="false" outlineLevel="0" collapsed="false">
      <c r="C1823" s="0" t="n">
        <v>1820</v>
      </c>
      <c r="D1823" s="0" t="n">
        <v>0.002748578</v>
      </c>
      <c r="E1823" s="0" t="n">
        <v>4</v>
      </c>
      <c r="F1823" s="0" t="n">
        <v>5.121024</v>
      </c>
      <c r="G1823" s="0" t="n">
        <v>10.24849</v>
      </c>
      <c r="H1823" s="0" t="n">
        <v>17.91552</v>
      </c>
      <c r="I1823" s="0" t="n">
        <v>31.42563</v>
      </c>
      <c r="N1823" s="0" t="n">
        <v>0.155157</v>
      </c>
      <c r="O1823" s="0" t="n">
        <v>5.112597</v>
      </c>
      <c r="P1823" s="0" t="n">
        <v>7.878727</v>
      </c>
      <c r="Q1823" s="0" t="n">
        <v>1.812458</v>
      </c>
      <c r="V1823" s="0" t="n">
        <v>0.09780703</v>
      </c>
      <c r="W1823" s="0" t="n">
        <v>0.3721535</v>
      </c>
      <c r="X1823" s="0" t="n">
        <v>0.432006</v>
      </c>
      <c r="Y1823" s="0" t="n">
        <v>0.09803345</v>
      </c>
      <c r="AJ1823" s="0" t="n">
        <v>51.30094</v>
      </c>
      <c r="AK1823" s="0" t="n">
        <v>1.767778E-012</v>
      </c>
      <c r="AL1823" s="0" t="n">
        <v>4</v>
      </c>
      <c r="AM1823" s="0" t="n">
        <v>3.937709</v>
      </c>
      <c r="AN1823" s="0" t="n">
        <v>-27.0613</v>
      </c>
      <c r="AO1823" s="0" t="n">
        <v>-30.99901</v>
      </c>
    </row>
    <row r="1824" customFormat="false" ht="12.75" hidden="false" customHeight="false" outlineLevel="0" collapsed="false">
      <c r="C1824" s="0" t="n">
        <v>1821</v>
      </c>
      <c r="D1824" s="0" t="n">
        <v>0.002621512</v>
      </c>
      <c r="E1824" s="0" t="n">
        <v>4</v>
      </c>
      <c r="F1824" s="0" t="n">
        <v>5.175088</v>
      </c>
      <c r="G1824" s="0" t="n">
        <v>8.895195</v>
      </c>
      <c r="H1824" s="0" t="n">
        <v>18.91553</v>
      </c>
      <c r="I1824" s="0" t="n">
        <v>31.89999</v>
      </c>
      <c r="N1824" s="0" t="n">
        <v>0.1477041</v>
      </c>
      <c r="O1824" s="0" t="n">
        <v>4.67009</v>
      </c>
      <c r="P1824" s="0" t="n">
        <v>8.919998</v>
      </c>
      <c r="Q1824" s="0" t="n">
        <v>1.198625</v>
      </c>
      <c r="V1824" s="0" t="n">
        <v>0.03823383</v>
      </c>
      <c r="W1824" s="0" t="n">
        <v>0.3539586</v>
      </c>
      <c r="X1824" s="0" t="n">
        <v>0.5377672</v>
      </c>
      <c r="Y1824" s="0" t="n">
        <v>0.07004034</v>
      </c>
      <c r="AJ1824" s="0" t="n">
        <v>41118.2</v>
      </c>
      <c r="AK1824" s="0" t="n">
        <v>1.351389E-009</v>
      </c>
      <c r="AL1824" s="0" t="n">
        <v>4</v>
      </c>
      <c r="AM1824" s="0" t="n">
        <v>10.62421</v>
      </c>
      <c r="AN1824" s="0" t="n">
        <v>-20.42213</v>
      </c>
      <c r="AO1824" s="0" t="n">
        <v>-31.04634</v>
      </c>
    </row>
    <row r="1825" customFormat="false" ht="12.75" hidden="false" customHeight="false" outlineLevel="0" collapsed="false">
      <c r="C1825" s="0" t="n">
        <v>1822</v>
      </c>
      <c r="D1825" s="0" t="n">
        <v>0.002514361</v>
      </c>
      <c r="E1825" s="0" t="n">
        <v>4</v>
      </c>
      <c r="F1825" s="0" t="n">
        <v>5.297972</v>
      </c>
      <c r="G1825" s="0" t="n">
        <v>7.005356</v>
      </c>
      <c r="H1825" s="0" t="n">
        <v>16.07361</v>
      </c>
      <c r="I1825" s="0" t="n">
        <v>31.5017</v>
      </c>
      <c r="N1825" s="0" t="n">
        <v>0.2145986</v>
      </c>
      <c r="O1825" s="0" t="n">
        <v>4.238919</v>
      </c>
      <c r="P1825" s="0" t="n">
        <v>6.978513</v>
      </c>
      <c r="Q1825" s="0" t="n">
        <v>1.085048</v>
      </c>
      <c r="V1825" s="0" t="n">
        <v>0.07550822</v>
      </c>
      <c r="W1825" s="0" t="n">
        <v>0.1342334</v>
      </c>
      <c r="X1825" s="0" t="n">
        <v>0.6903081</v>
      </c>
      <c r="Y1825" s="0" t="n">
        <v>0.0999503</v>
      </c>
      <c r="AJ1825" s="0" t="n">
        <v>438388</v>
      </c>
      <c r="AK1825" s="0" t="n">
        <v>1.381913E-008</v>
      </c>
      <c r="AL1825" s="0" t="n">
        <v>4</v>
      </c>
      <c r="AM1825" s="0" t="n">
        <v>12.99086</v>
      </c>
      <c r="AN1825" s="0" t="n">
        <v>-18.09721</v>
      </c>
      <c r="AO1825" s="0" t="n">
        <v>-31.08807</v>
      </c>
    </row>
    <row r="1826" customFormat="false" ht="12.75" hidden="false" customHeight="false" outlineLevel="0" collapsed="false">
      <c r="C1826" s="0" t="n">
        <v>1823</v>
      </c>
      <c r="D1826" s="0" t="n">
        <v>0.002489628</v>
      </c>
      <c r="E1826" s="0" t="n">
        <v>4</v>
      </c>
      <c r="F1826" s="0" t="n">
        <v>5.23827</v>
      </c>
      <c r="G1826" s="0" t="n">
        <v>8.931173</v>
      </c>
      <c r="H1826" s="0" t="n">
        <v>17.69939</v>
      </c>
      <c r="I1826" s="0" t="n">
        <v>31.69008</v>
      </c>
      <c r="N1826" s="0" t="n">
        <v>0.2384064</v>
      </c>
      <c r="O1826" s="0" t="n">
        <v>5.771139</v>
      </c>
      <c r="P1826" s="0" t="n">
        <v>7.397566</v>
      </c>
      <c r="Q1826" s="0" t="n">
        <v>1.361605</v>
      </c>
      <c r="V1826" s="0" t="n">
        <v>0.08669267</v>
      </c>
      <c r="W1826" s="0" t="n">
        <v>0.2746565</v>
      </c>
      <c r="X1826" s="0" t="n">
        <v>0.5165749</v>
      </c>
      <c r="Y1826" s="0" t="n">
        <v>0.1220759</v>
      </c>
      <c r="AJ1826" s="0" t="n">
        <v>321803.8</v>
      </c>
      <c r="AK1826" s="0" t="n">
        <v>1.004431E-008</v>
      </c>
      <c r="AL1826" s="0" t="n">
        <v>4</v>
      </c>
      <c r="AM1826" s="0" t="n">
        <v>12.6817</v>
      </c>
      <c r="AN1826" s="0" t="n">
        <v>-18.41626</v>
      </c>
      <c r="AO1826" s="0" t="n">
        <v>-31.09796</v>
      </c>
    </row>
    <row r="1827" customFormat="false" ht="12.75" hidden="false" customHeight="false" outlineLevel="0" collapsed="false">
      <c r="C1827" s="0" t="n">
        <v>1824</v>
      </c>
      <c r="D1827" s="0" t="n">
        <v>0.002198079</v>
      </c>
      <c r="E1827" s="0" t="n">
        <v>4</v>
      </c>
      <c r="F1827" s="0" t="n">
        <v>5.100017</v>
      </c>
      <c r="G1827" s="0" t="n">
        <v>8.027592</v>
      </c>
      <c r="H1827" s="0" t="n">
        <v>17.9712</v>
      </c>
      <c r="I1827" s="0" t="n">
        <v>32.50392</v>
      </c>
      <c r="N1827" s="0" t="n">
        <v>0.2946988</v>
      </c>
      <c r="O1827" s="0" t="n">
        <v>4.359314</v>
      </c>
      <c r="P1827" s="0" t="n">
        <v>6.880922</v>
      </c>
      <c r="Q1827" s="0" t="n">
        <v>1.626905</v>
      </c>
      <c r="V1827" s="0" t="n">
        <v>0.03783433</v>
      </c>
      <c r="W1827" s="0" t="n">
        <v>0.343386</v>
      </c>
      <c r="X1827" s="0" t="n">
        <v>0.538138</v>
      </c>
      <c r="Y1827" s="0" t="n">
        <v>0.08064167</v>
      </c>
      <c r="AJ1827" s="0" t="n">
        <v>1130.411</v>
      </c>
      <c r="AK1827" s="0" t="n">
        <v>3.115115E-011</v>
      </c>
      <c r="AL1827" s="0" t="n">
        <v>4</v>
      </c>
      <c r="AM1827" s="0" t="n">
        <v>7.030337</v>
      </c>
      <c r="AN1827" s="0" t="n">
        <v>-24.19217</v>
      </c>
      <c r="AO1827" s="0" t="n">
        <v>-31.22251</v>
      </c>
    </row>
    <row r="1828" customFormat="false" ht="12.75" hidden="false" customHeight="false" outlineLevel="0" collapsed="false">
      <c r="C1828" s="0" t="n">
        <v>1825</v>
      </c>
      <c r="D1828" s="0" t="n">
        <v>0.002194549</v>
      </c>
      <c r="E1828" s="0" t="n">
        <v>4</v>
      </c>
      <c r="F1828" s="0" t="n">
        <v>5.239372</v>
      </c>
      <c r="G1828" s="0" t="n">
        <v>6.549165</v>
      </c>
      <c r="H1828" s="0" t="n">
        <v>16.68994</v>
      </c>
      <c r="I1828" s="0" t="n">
        <v>32.13286</v>
      </c>
      <c r="N1828" s="0" t="n">
        <v>0.2472167</v>
      </c>
      <c r="O1828" s="0" t="n">
        <v>3.720944</v>
      </c>
      <c r="P1828" s="0" t="n">
        <v>6.344286</v>
      </c>
      <c r="Q1828" s="0" t="n">
        <v>1.639741</v>
      </c>
      <c r="V1828" s="0" t="n">
        <v>0.04661226</v>
      </c>
      <c r="W1828" s="0" t="n">
        <v>0.2116185</v>
      </c>
      <c r="X1828" s="0" t="n">
        <v>0.6388219</v>
      </c>
      <c r="Y1828" s="0" t="n">
        <v>0.1029473</v>
      </c>
      <c r="AJ1828" s="0" t="n">
        <v>407187.5</v>
      </c>
      <c r="AK1828" s="0" t="n">
        <v>1.120299E-008</v>
      </c>
      <c r="AL1828" s="0" t="n">
        <v>4</v>
      </c>
      <c r="AM1828" s="0" t="n">
        <v>12.91703</v>
      </c>
      <c r="AN1828" s="0" t="n">
        <v>-18.30709</v>
      </c>
      <c r="AO1828" s="0" t="n">
        <v>-31.22411</v>
      </c>
    </row>
    <row r="1829" customFormat="false" ht="12.75" hidden="false" customHeight="false" outlineLevel="0" collapsed="false">
      <c r="C1829" s="0" t="n">
        <v>1826</v>
      </c>
      <c r="D1829" s="0" t="n">
        <v>0.002131305</v>
      </c>
      <c r="E1829" s="0" t="n">
        <v>4</v>
      </c>
      <c r="F1829" s="0" t="n">
        <v>5.167339</v>
      </c>
      <c r="G1829" s="0" t="n">
        <v>11.67707</v>
      </c>
      <c r="H1829" s="0" t="n">
        <v>18.2417</v>
      </c>
      <c r="I1829" s="0" t="n">
        <v>31.31005</v>
      </c>
      <c r="N1829" s="0" t="n">
        <v>0.1779838</v>
      </c>
      <c r="O1829" s="0" t="n">
        <v>6.98421</v>
      </c>
      <c r="P1829" s="0" t="n">
        <v>7.332228</v>
      </c>
      <c r="Q1829" s="0" t="n">
        <v>1.004554</v>
      </c>
      <c r="V1829" s="0" t="n">
        <v>0.09851861</v>
      </c>
      <c r="W1829" s="0" t="n">
        <v>0.3997731</v>
      </c>
      <c r="X1829" s="0" t="n">
        <v>0.4088993</v>
      </c>
      <c r="Y1829" s="0" t="n">
        <v>0.092809</v>
      </c>
      <c r="AJ1829" s="0" t="n">
        <v>75912.97</v>
      </c>
      <c r="AK1829" s="0" t="n">
        <v>2.02841E-009</v>
      </c>
      <c r="AL1829" s="0" t="n">
        <v>4</v>
      </c>
      <c r="AM1829" s="0" t="n">
        <v>11.23734</v>
      </c>
      <c r="AN1829" s="0" t="n">
        <v>-20.01601</v>
      </c>
      <c r="AO1829" s="0" t="n">
        <v>-31.25336</v>
      </c>
    </row>
    <row r="1830" customFormat="false" ht="12.75" hidden="false" customHeight="false" outlineLevel="0" collapsed="false">
      <c r="C1830" s="0" t="n">
        <v>1827</v>
      </c>
      <c r="D1830" s="0" t="n">
        <v>0.002099716</v>
      </c>
      <c r="E1830" s="0" t="n">
        <v>4</v>
      </c>
      <c r="F1830" s="0" t="n">
        <v>5.225269</v>
      </c>
      <c r="G1830" s="0" t="n">
        <v>9.165216</v>
      </c>
      <c r="H1830" s="0" t="n">
        <v>18.23527</v>
      </c>
      <c r="I1830" s="0" t="n">
        <v>32.01424</v>
      </c>
      <c r="N1830" s="0" t="n">
        <v>0.1696232</v>
      </c>
      <c r="O1830" s="0" t="n">
        <v>5.207889</v>
      </c>
      <c r="P1830" s="0" t="n">
        <v>8.028436</v>
      </c>
      <c r="Q1830" s="0" t="n">
        <v>1.513733</v>
      </c>
      <c r="V1830" s="0" t="n">
        <v>0.05773844</v>
      </c>
      <c r="W1830" s="0" t="n">
        <v>0.3870512</v>
      </c>
      <c r="X1830" s="0" t="n">
        <v>0.4696006</v>
      </c>
      <c r="Y1830" s="0" t="n">
        <v>0.08560973</v>
      </c>
      <c r="AJ1830" s="0" t="n">
        <v>4381123</v>
      </c>
      <c r="AK1830" s="0" t="n">
        <v>1.153295E-007</v>
      </c>
      <c r="AL1830" s="0" t="n">
        <v>4</v>
      </c>
      <c r="AM1830" s="0" t="n">
        <v>15.29282</v>
      </c>
      <c r="AN1830" s="0" t="n">
        <v>-15.97547</v>
      </c>
      <c r="AO1830" s="0" t="n">
        <v>-31.26829</v>
      </c>
    </row>
    <row r="1831" customFormat="false" ht="12.75" hidden="false" customHeight="false" outlineLevel="0" collapsed="false">
      <c r="C1831" s="0" t="n">
        <v>1828</v>
      </c>
      <c r="D1831" s="0" t="n">
        <v>0.001927642</v>
      </c>
      <c r="E1831" s="0" t="n">
        <v>4</v>
      </c>
      <c r="F1831" s="0" t="n">
        <v>5.259999</v>
      </c>
      <c r="G1831" s="0" t="n">
        <v>11.2939</v>
      </c>
      <c r="H1831" s="0" t="n">
        <v>19.9424</v>
      </c>
      <c r="I1831" s="0" t="n">
        <v>32.05317</v>
      </c>
      <c r="N1831" s="0" t="n">
        <v>0.1890204</v>
      </c>
      <c r="O1831" s="0" t="n">
        <v>6.974348</v>
      </c>
      <c r="P1831" s="0" t="n">
        <v>6.981806</v>
      </c>
      <c r="Q1831" s="0" t="n">
        <v>1.44449</v>
      </c>
      <c r="V1831" s="0" t="n">
        <v>0.06350482</v>
      </c>
      <c r="W1831" s="0" t="n">
        <v>0.5810167</v>
      </c>
      <c r="X1831" s="0" t="n">
        <v>0.2676235</v>
      </c>
      <c r="Y1831" s="0" t="n">
        <v>0.08785496</v>
      </c>
      <c r="AJ1831" s="0" t="n">
        <v>913253.3</v>
      </c>
      <c r="AK1831" s="0" t="n">
        <v>2.20705E-008</v>
      </c>
      <c r="AL1831" s="0" t="n">
        <v>4</v>
      </c>
      <c r="AM1831" s="0" t="n">
        <v>13.72477</v>
      </c>
      <c r="AN1831" s="0" t="n">
        <v>-17.62902</v>
      </c>
      <c r="AO1831" s="0" t="n">
        <v>-31.35379</v>
      </c>
    </row>
    <row r="1832" customFormat="false" ht="12.75" hidden="false" customHeight="false" outlineLevel="0" collapsed="false">
      <c r="C1832" s="0" t="n">
        <v>1829</v>
      </c>
      <c r="D1832" s="0" t="n">
        <v>0.001769785</v>
      </c>
      <c r="E1832" s="0" t="n">
        <v>4</v>
      </c>
      <c r="F1832" s="0" t="n">
        <v>5.260713</v>
      </c>
      <c r="G1832" s="0" t="n">
        <v>10.47642</v>
      </c>
      <c r="H1832" s="0" t="n">
        <v>18.714</v>
      </c>
      <c r="I1832" s="0" t="n">
        <v>31.67915</v>
      </c>
      <c r="N1832" s="0" t="n">
        <v>0.1243778</v>
      </c>
      <c r="O1832" s="0" t="n">
        <v>5.952189</v>
      </c>
      <c r="P1832" s="0" t="n">
        <v>7.914946</v>
      </c>
      <c r="Q1832" s="0" t="n">
        <v>1.05939</v>
      </c>
      <c r="V1832" s="0" t="n">
        <v>0.05465658</v>
      </c>
      <c r="W1832" s="0" t="n">
        <v>0.4526442</v>
      </c>
      <c r="X1832" s="0" t="n">
        <v>0.414817</v>
      </c>
      <c r="Y1832" s="0" t="n">
        <v>0.07788221</v>
      </c>
      <c r="AJ1832" s="0" t="n">
        <v>931914.3</v>
      </c>
      <c r="AK1832" s="0" t="n">
        <v>2.067715E-008</v>
      </c>
      <c r="AL1832" s="0" t="n">
        <v>4</v>
      </c>
      <c r="AM1832" s="0" t="n">
        <v>13.745</v>
      </c>
      <c r="AN1832" s="0" t="n">
        <v>-17.69424</v>
      </c>
      <c r="AO1832" s="0" t="n">
        <v>-31.43923</v>
      </c>
    </row>
    <row r="1833" customFormat="false" ht="12.75" hidden="false" customHeight="false" outlineLevel="0" collapsed="false">
      <c r="C1833" s="0" t="n">
        <v>1830</v>
      </c>
      <c r="D1833" s="0" t="n">
        <v>0.001766363</v>
      </c>
      <c r="E1833" s="0" t="n">
        <v>4</v>
      </c>
      <c r="F1833" s="0" t="n">
        <v>5.314918</v>
      </c>
      <c r="G1833" s="0" t="n">
        <v>5.443008</v>
      </c>
      <c r="H1833" s="0" t="n">
        <v>16.32972</v>
      </c>
      <c r="I1833" s="0" t="n">
        <v>31.51092</v>
      </c>
      <c r="N1833" s="0" t="n">
        <v>0.2618135</v>
      </c>
      <c r="O1833" s="0" t="n">
        <v>2.43024</v>
      </c>
      <c r="P1833" s="0" t="n">
        <v>7.788781</v>
      </c>
      <c r="Q1833" s="0" t="n">
        <v>1.298351</v>
      </c>
      <c r="V1833" s="0" t="n">
        <v>0.03132123</v>
      </c>
      <c r="W1833" s="0" t="n">
        <v>0.1130527</v>
      </c>
      <c r="X1833" s="0" t="n">
        <v>0.7358898</v>
      </c>
      <c r="Y1833" s="0" t="n">
        <v>0.1197362</v>
      </c>
      <c r="AJ1833" s="0" t="n">
        <v>2219.654</v>
      </c>
      <c r="AK1833" s="0" t="n">
        <v>4.915408E-011</v>
      </c>
      <c r="AL1833" s="0" t="n">
        <v>4</v>
      </c>
      <c r="AM1833" s="0" t="n">
        <v>7.705106</v>
      </c>
      <c r="AN1833" s="0" t="n">
        <v>-23.73606</v>
      </c>
      <c r="AO1833" s="0" t="n">
        <v>-31.44117</v>
      </c>
    </row>
    <row r="1834" customFormat="false" ht="12.75" hidden="false" customHeight="false" outlineLevel="0" collapsed="false">
      <c r="C1834" s="0" t="n">
        <v>1831</v>
      </c>
      <c r="D1834" s="0" t="n">
        <v>0.001722694</v>
      </c>
      <c r="E1834" s="0" t="n">
        <v>4</v>
      </c>
      <c r="F1834" s="0" t="n">
        <v>5.279844</v>
      </c>
      <c r="G1834" s="0" t="n">
        <v>7.541657</v>
      </c>
      <c r="H1834" s="0" t="n">
        <v>17.29808</v>
      </c>
      <c r="I1834" s="0" t="n">
        <v>32.17192</v>
      </c>
      <c r="N1834" s="0" t="n">
        <v>0.2722038</v>
      </c>
      <c r="O1834" s="0" t="n">
        <v>3.765826</v>
      </c>
      <c r="P1834" s="0" t="n">
        <v>6.888342</v>
      </c>
      <c r="Q1834" s="0" t="n">
        <v>1.688116</v>
      </c>
      <c r="V1834" s="0" t="n">
        <v>0.09054239</v>
      </c>
      <c r="W1834" s="0" t="n">
        <v>0.2489966</v>
      </c>
      <c r="X1834" s="0" t="n">
        <v>0.5514481</v>
      </c>
      <c r="Y1834" s="0" t="n">
        <v>0.1090129</v>
      </c>
      <c r="AJ1834" s="0" t="n">
        <v>534647.1</v>
      </c>
      <c r="AK1834" s="0" t="n">
        <v>1.154701E-008</v>
      </c>
      <c r="AL1834" s="0" t="n">
        <v>4</v>
      </c>
      <c r="AM1834" s="0" t="n">
        <v>13.18936</v>
      </c>
      <c r="AN1834" s="0" t="n">
        <v>-18.27684</v>
      </c>
      <c r="AO1834" s="0" t="n">
        <v>-31.4662</v>
      </c>
    </row>
    <row r="1835" customFormat="false" ht="12.75" hidden="false" customHeight="false" outlineLevel="0" collapsed="false">
      <c r="C1835" s="0" t="n">
        <v>1832</v>
      </c>
      <c r="D1835" s="0" t="n">
        <v>0.001647094</v>
      </c>
      <c r="E1835" s="0" t="n">
        <v>4</v>
      </c>
      <c r="F1835" s="0" t="n">
        <v>5.20888</v>
      </c>
      <c r="G1835" s="0" t="n">
        <v>5.264283</v>
      </c>
      <c r="H1835" s="0" t="n">
        <v>16.1018</v>
      </c>
      <c r="I1835" s="0" t="n">
        <v>31.64338</v>
      </c>
      <c r="N1835" s="0" t="n">
        <v>0.09581</v>
      </c>
      <c r="O1835" s="0" t="n">
        <v>2.030831</v>
      </c>
      <c r="P1835" s="0" t="n">
        <v>8.290184</v>
      </c>
      <c r="Q1835" s="0" t="n">
        <v>1.145775</v>
      </c>
      <c r="V1835" s="0" t="n">
        <v>0.04073503</v>
      </c>
      <c r="W1835" s="0" t="n">
        <v>0.1585095</v>
      </c>
      <c r="X1835" s="0" t="n">
        <v>0.7254326</v>
      </c>
      <c r="Y1835" s="0" t="n">
        <v>0.07532295</v>
      </c>
      <c r="AJ1835" s="0" t="n">
        <v>63944.05</v>
      </c>
      <c r="AK1835" s="0" t="n">
        <v>1.320422E-009</v>
      </c>
      <c r="AL1835" s="0" t="n">
        <v>4</v>
      </c>
      <c r="AM1835" s="0" t="n">
        <v>11.06576</v>
      </c>
      <c r="AN1835" s="0" t="n">
        <v>-20.44531</v>
      </c>
      <c r="AO1835" s="0" t="n">
        <v>-31.51108</v>
      </c>
    </row>
    <row r="1836" customFormat="false" ht="12.75" hidden="false" customHeight="false" outlineLevel="0" collapsed="false">
      <c r="C1836" s="0" t="n">
        <v>1833</v>
      </c>
      <c r="D1836" s="0" t="n">
        <v>0.0015867</v>
      </c>
      <c r="E1836" s="0" t="n">
        <v>4</v>
      </c>
      <c r="F1836" s="0" t="n">
        <v>5.32002</v>
      </c>
      <c r="G1836" s="0" t="n">
        <v>6.969258</v>
      </c>
      <c r="H1836" s="0" t="n">
        <v>15.84671</v>
      </c>
      <c r="I1836" s="0" t="n">
        <v>31.49724</v>
      </c>
      <c r="N1836" s="0" t="n">
        <v>0.1837364</v>
      </c>
      <c r="O1836" s="0" t="n">
        <v>4.877577</v>
      </c>
      <c r="P1836" s="0" t="n">
        <v>6.831476</v>
      </c>
      <c r="Q1836" s="0" t="n">
        <v>1.474989</v>
      </c>
      <c r="V1836" s="0" t="n">
        <v>0.112258</v>
      </c>
      <c r="W1836" s="0" t="n">
        <v>0.1724666</v>
      </c>
      <c r="X1836" s="0" t="n">
        <v>0.6388601</v>
      </c>
      <c r="Y1836" s="0" t="n">
        <v>0.07641534</v>
      </c>
      <c r="AJ1836" s="0" t="n">
        <v>919.1539</v>
      </c>
      <c r="AK1836" s="0" t="n">
        <v>1.828426E-011</v>
      </c>
      <c r="AL1836" s="0" t="n">
        <v>4</v>
      </c>
      <c r="AM1836" s="0" t="n">
        <v>6.823454</v>
      </c>
      <c r="AN1836" s="0" t="n">
        <v>-24.72498</v>
      </c>
      <c r="AO1836" s="0" t="n">
        <v>-31.54843</v>
      </c>
    </row>
    <row r="1837" customFormat="false" ht="12.75" hidden="false" customHeight="false" outlineLevel="0" collapsed="false">
      <c r="C1837" s="0" t="n">
        <v>1834</v>
      </c>
      <c r="D1837" s="0" t="n">
        <v>0.001563213</v>
      </c>
      <c r="E1837" s="0" t="n">
        <v>4</v>
      </c>
      <c r="F1837" s="0" t="n">
        <v>5.274345</v>
      </c>
      <c r="G1837" s="0" t="n">
        <v>9.697017</v>
      </c>
      <c r="H1837" s="0" t="n">
        <v>18.81994</v>
      </c>
      <c r="I1837" s="0" t="n">
        <v>32.12922</v>
      </c>
      <c r="N1837" s="0" t="n">
        <v>0.2223044</v>
      </c>
      <c r="O1837" s="0" t="n">
        <v>5.933892</v>
      </c>
      <c r="P1837" s="0" t="n">
        <v>6.555947</v>
      </c>
      <c r="Q1837" s="0" t="n">
        <v>1.388125</v>
      </c>
      <c r="V1837" s="0" t="n">
        <v>0.04697473</v>
      </c>
      <c r="W1837" s="0" t="n">
        <v>0.4519191</v>
      </c>
      <c r="X1837" s="0" t="n">
        <v>0.408118</v>
      </c>
      <c r="Y1837" s="0" t="n">
        <v>0.0929882</v>
      </c>
      <c r="AJ1837" s="0" t="n">
        <v>755732.8</v>
      </c>
      <c r="AK1837" s="0" t="n">
        <v>1.481088E-008</v>
      </c>
      <c r="AL1837" s="0" t="n">
        <v>4</v>
      </c>
      <c r="AM1837" s="0" t="n">
        <v>13.53544</v>
      </c>
      <c r="AN1837" s="0" t="n">
        <v>-18.0279</v>
      </c>
      <c r="AO1837" s="0" t="n">
        <v>-31.56335</v>
      </c>
    </row>
    <row r="1838" customFormat="false" ht="12.75" hidden="false" customHeight="false" outlineLevel="0" collapsed="false">
      <c r="C1838" s="0" t="n">
        <v>1835</v>
      </c>
      <c r="D1838" s="0" t="n">
        <v>0.001527324</v>
      </c>
      <c r="E1838" s="0" t="n">
        <v>4</v>
      </c>
      <c r="F1838" s="0" t="n">
        <v>5.336964</v>
      </c>
      <c r="G1838" s="0" t="n">
        <v>9.164901</v>
      </c>
      <c r="H1838" s="0" t="n">
        <v>17.7331</v>
      </c>
      <c r="I1838" s="0" t="n">
        <v>31.8657</v>
      </c>
      <c r="N1838" s="0" t="n">
        <v>0.2360091</v>
      </c>
      <c r="O1838" s="0" t="n">
        <v>5.286032</v>
      </c>
      <c r="P1838" s="0" t="n">
        <v>7.143557</v>
      </c>
      <c r="Q1838" s="0" t="n">
        <v>1.15975</v>
      </c>
      <c r="V1838" s="0" t="n">
        <v>0.05582558</v>
      </c>
      <c r="W1838" s="0" t="n">
        <v>0.2611806</v>
      </c>
      <c r="X1838" s="0" t="n">
        <v>0.5995087</v>
      </c>
      <c r="Y1838" s="0" t="n">
        <v>0.08348511</v>
      </c>
      <c r="AJ1838" s="0" t="n">
        <v>220502</v>
      </c>
      <c r="AK1838" s="0" t="n">
        <v>4.222193E-009</v>
      </c>
      <c r="AL1838" s="0" t="n">
        <v>4</v>
      </c>
      <c r="AM1838" s="0" t="n">
        <v>12.30366</v>
      </c>
      <c r="AN1838" s="0" t="n">
        <v>-19.28291</v>
      </c>
      <c r="AO1838" s="0" t="n">
        <v>-31.58657</v>
      </c>
    </row>
    <row r="1839" customFormat="false" ht="12.75" hidden="false" customHeight="false" outlineLevel="0" collapsed="false">
      <c r="C1839" s="0" t="n">
        <v>1836</v>
      </c>
      <c r="D1839" s="0" t="n">
        <v>0.001441374</v>
      </c>
      <c r="E1839" s="0" t="n">
        <v>4</v>
      </c>
      <c r="F1839" s="0" t="n">
        <v>5.328394</v>
      </c>
      <c r="G1839" s="0" t="n">
        <v>6.469365</v>
      </c>
      <c r="H1839" s="0" t="n">
        <v>15.46464</v>
      </c>
      <c r="I1839" s="0" t="n">
        <v>32.36605</v>
      </c>
      <c r="N1839" s="0" t="n">
        <v>0.2571861</v>
      </c>
      <c r="O1839" s="0" t="n">
        <v>3.582708</v>
      </c>
      <c r="P1839" s="0" t="n">
        <v>6.658113</v>
      </c>
      <c r="Q1839" s="0" t="n">
        <v>1.669021</v>
      </c>
      <c r="V1839" s="0" t="n">
        <v>0.07095072</v>
      </c>
      <c r="W1839" s="0" t="n">
        <v>0.1600365</v>
      </c>
      <c r="X1839" s="0" t="n">
        <v>0.6419492</v>
      </c>
      <c r="Y1839" s="0" t="n">
        <v>0.1270636</v>
      </c>
      <c r="AJ1839" s="0" t="n">
        <v>144098.6</v>
      </c>
      <c r="AK1839" s="0" t="n">
        <v>2.603938E-009</v>
      </c>
      <c r="AL1839" s="0" t="n">
        <v>4</v>
      </c>
      <c r="AM1839" s="0" t="n">
        <v>11.87825</v>
      </c>
      <c r="AN1839" s="0" t="n">
        <v>-19.76624</v>
      </c>
      <c r="AO1839" s="0" t="n">
        <v>-31.64449</v>
      </c>
    </row>
    <row r="1840" customFormat="false" ht="12.75" hidden="false" customHeight="false" outlineLevel="0" collapsed="false">
      <c r="C1840" s="0" t="n">
        <v>1837</v>
      </c>
      <c r="D1840" s="0" t="n">
        <v>0.001292868</v>
      </c>
      <c r="E1840" s="0" t="n">
        <v>4</v>
      </c>
      <c r="F1840" s="0" t="n">
        <v>5.258221</v>
      </c>
      <c r="G1840" s="0" t="n">
        <v>7.656287</v>
      </c>
      <c r="H1840" s="0" t="n">
        <v>16.53767</v>
      </c>
      <c r="I1840" s="0" t="n">
        <v>31.94164</v>
      </c>
      <c r="N1840" s="0" t="n">
        <v>0.1518805</v>
      </c>
      <c r="O1840" s="0" t="n">
        <v>4.573002</v>
      </c>
      <c r="P1840" s="0" t="n">
        <v>7.775244</v>
      </c>
      <c r="Q1840" s="0" t="n">
        <v>1.660155</v>
      </c>
      <c r="V1840" s="0" t="n">
        <v>0.05787373</v>
      </c>
      <c r="W1840" s="0" t="n">
        <v>0.2097862</v>
      </c>
      <c r="X1840" s="0" t="n">
        <v>0.6322278</v>
      </c>
      <c r="Y1840" s="0" t="n">
        <v>0.1001122</v>
      </c>
      <c r="AJ1840" s="0" t="n">
        <v>2775201</v>
      </c>
      <c r="AK1840" s="0" t="n">
        <v>4.498243E-008</v>
      </c>
      <c r="AL1840" s="0" t="n">
        <v>4</v>
      </c>
      <c r="AM1840" s="0" t="n">
        <v>14.83623</v>
      </c>
      <c r="AN1840" s="0" t="n">
        <v>-16.91699</v>
      </c>
      <c r="AO1840" s="0" t="n">
        <v>-31.75323</v>
      </c>
    </row>
    <row r="1841" customFormat="false" ht="12.75" hidden="false" customHeight="false" outlineLevel="0" collapsed="false">
      <c r="C1841" s="0" t="n">
        <v>1838</v>
      </c>
      <c r="D1841" s="0" t="n">
        <v>0.001286226</v>
      </c>
      <c r="E1841" s="0" t="n">
        <v>4</v>
      </c>
      <c r="F1841" s="0" t="n">
        <v>5.337035</v>
      </c>
      <c r="G1841" s="0" t="n">
        <v>7.226095</v>
      </c>
      <c r="H1841" s="0" t="n">
        <v>17.14916</v>
      </c>
      <c r="I1841" s="0" t="n">
        <v>31.63206</v>
      </c>
      <c r="N1841" s="0" t="n">
        <v>0.2630144</v>
      </c>
      <c r="O1841" s="0" t="n">
        <v>4.90251</v>
      </c>
      <c r="P1841" s="0" t="n">
        <v>7.139262</v>
      </c>
      <c r="Q1841" s="0" t="n">
        <v>1.22838</v>
      </c>
      <c r="V1841" s="0" t="n">
        <v>0.08891097</v>
      </c>
      <c r="W1841" s="0" t="n">
        <v>0.2076957</v>
      </c>
      <c r="X1841" s="0" t="n">
        <v>0.6180921</v>
      </c>
      <c r="Y1841" s="0" t="n">
        <v>0.0853012</v>
      </c>
      <c r="AJ1841" s="0" t="n">
        <v>1284472</v>
      </c>
      <c r="AK1841" s="0" t="n">
        <v>2.071268E-008</v>
      </c>
      <c r="AL1841" s="0" t="n">
        <v>4</v>
      </c>
      <c r="AM1841" s="0" t="n">
        <v>14.06586</v>
      </c>
      <c r="AN1841" s="0" t="n">
        <v>-17.69252</v>
      </c>
      <c r="AO1841" s="0" t="n">
        <v>-31.75838</v>
      </c>
    </row>
    <row r="1842" customFormat="false" ht="12.75" hidden="false" customHeight="false" outlineLevel="0" collapsed="false">
      <c r="C1842" s="0" t="n">
        <v>1839</v>
      </c>
      <c r="D1842" s="0" t="n">
        <v>0.001216703</v>
      </c>
      <c r="E1842" s="0" t="n">
        <v>4</v>
      </c>
      <c r="F1842" s="0" t="n">
        <v>5.200649</v>
      </c>
      <c r="G1842" s="0" t="n">
        <v>8.848836</v>
      </c>
      <c r="H1842" s="0" t="n">
        <v>20.55987</v>
      </c>
      <c r="I1842" s="0" t="n">
        <v>31.78388</v>
      </c>
      <c r="N1842" s="0" t="n">
        <v>0.1505571</v>
      </c>
      <c r="O1842" s="0" t="n">
        <v>5.286039</v>
      </c>
      <c r="P1842" s="0" t="n">
        <v>7.333416</v>
      </c>
      <c r="Q1842" s="0" t="n">
        <v>1.075943</v>
      </c>
      <c r="V1842" s="0" t="n">
        <v>0.06026509</v>
      </c>
      <c r="W1842" s="0" t="n">
        <v>0.4300798</v>
      </c>
      <c r="X1842" s="0" t="n">
        <v>0.423063</v>
      </c>
      <c r="Y1842" s="0" t="n">
        <v>0.08659213</v>
      </c>
      <c r="AJ1842" s="0" t="n">
        <v>337795.5</v>
      </c>
      <c r="AK1842" s="0" t="n">
        <v>5.152674E-009</v>
      </c>
      <c r="AL1842" s="0" t="n">
        <v>4</v>
      </c>
      <c r="AM1842" s="0" t="n">
        <v>12.7302</v>
      </c>
      <c r="AN1842" s="0" t="n">
        <v>-19.08375</v>
      </c>
      <c r="AO1842" s="0" t="n">
        <v>-31.81395</v>
      </c>
    </row>
    <row r="1843" customFormat="false" ht="12.75" hidden="false" customHeight="false" outlineLevel="0" collapsed="false">
      <c r="C1843" s="0" t="n">
        <v>1840</v>
      </c>
      <c r="D1843" s="0" t="n">
        <v>0.0011781</v>
      </c>
      <c r="E1843" s="0" t="n">
        <v>4</v>
      </c>
      <c r="F1843" s="0" t="n">
        <v>5.454772</v>
      </c>
      <c r="G1843" s="0" t="n">
        <v>14.70036</v>
      </c>
      <c r="H1843" s="0" t="n">
        <v>22.90734</v>
      </c>
      <c r="I1843" s="0" t="n">
        <v>32.29663</v>
      </c>
      <c r="N1843" s="0" t="n">
        <v>0.4168597</v>
      </c>
      <c r="O1843" s="0" t="n">
        <v>8.559296</v>
      </c>
      <c r="P1843" s="0" t="n">
        <v>6.284511</v>
      </c>
      <c r="Q1843" s="0" t="n">
        <v>1.607986</v>
      </c>
      <c r="V1843" s="0" t="n">
        <v>0.1099928</v>
      </c>
      <c r="W1843" s="0" t="n">
        <v>0.6515352</v>
      </c>
      <c r="X1843" s="0" t="n">
        <v>0.1636568</v>
      </c>
      <c r="Y1843" s="0" t="n">
        <v>0.07481521</v>
      </c>
      <c r="AJ1843" s="0" t="n">
        <v>107.1737</v>
      </c>
      <c r="AK1843" s="0" t="n">
        <v>1.582941E-012</v>
      </c>
      <c r="AL1843" s="0" t="n">
        <v>4</v>
      </c>
      <c r="AM1843" s="0" t="n">
        <v>4.674451</v>
      </c>
      <c r="AN1843" s="0" t="n">
        <v>-27.17174</v>
      </c>
      <c r="AO1843" s="0" t="n">
        <v>-31.84619</v>
      </c>
    </row>
    <row r="1844" customFormat="false" ht="12.75" hidden="false" customHeight="false" outlineLevel="0" collapsed="false">
      <c r="C1844" s="0" t="n">
        <v>1841</v>
      </c>
      <c r="D1844" s="0" t="n">
        <v>0.001153228</v>
      </c>
      <c r="E1844" s="0" t="n">
        <v>4</v>
      </c>
      <c r="F1844" s="0" t="n">
        <v>5.165323</v>
      </c>
      <c r="G1844" s="0" t="n">
        <v>10.44079</v>
      </c>
      <c r="H1844" s="0" t="n">
        <v>18.15593</v>
      </c>
      <c r="I1844" s="0" t="n">
        <v>32.08455</v>
      </c>
      <c r="N1844" s="0" t="n">
        <v>0.1516358</v>
      </c>
      <c r="O1844" s="0" t="n">
        <v>6.326617</v>
      </c>
      <c r="P1844" s="0" t="n">
        <v>7.888462</v>
      </c>
      <c r="Q1844" s="0" t="n">
        <v>1.605487</v>
      </c>
      <c r="V1844" s="0" t="n">
        <v>0.06623936</v>
      </c>
      <c r="W1844" s="0" t="n">
        <v>0.2692017</v>
      </c>
      <c r="X1844" s="0" t="n">
        <v>0.5950353</v>
      </c>
      <c r="Y1844" s="0" t="n">
        <v>0.06952368</v>
      </c>
      <c r="AJ1844" s="0" t="n">
        <v>27107.49</v>
      </c>
      <c r="AK1844" s="0" t="n">
        <v>3.919214E-010</v>
      </c>
      <c r="AL1844" s="0" t="n">
        <v>4</v>
      </c>
      <c r="AM1844" s="0" t="n">
        <v>10.20757</v>
      </c>
      <c r="AN1844" s="0" t="n">
        <v>-21.65996</v>
      </c>
      <c r="AO1844" s="0" t="n">
        <v>-31.86753</v>
      </c>
    </row>
    <row r="1845" customFormat="false" ht="12.75" hidden="false" customHeight="false" outlineLevel="0" collapsed="false">
      <c r="C1845" s="0" t="n">
        <v>1842</v>
      </c>
      <c r="D1845" s="0" t="n">
        <v>0.001143735</v>
      </c>
      <c r="E1845" s="0" t="n">
        <v>4</v>
      </c>
      <c r="F1845" s="0" t="n">
        <v>5.257737</v>
      </c>
      <c r="G1845" s="0" t="n">
        <v>7.165844</v>
      </c>
      <c r="H1845" s="0" t="n">
        <v>17.85251</v>
      </c>
      <c r="I1845" s="0" t="n">
        <v>32.20539</v>
      </c>
      <c r="N1845" s="0" t="n">
        <v>0.2148231</v>
      </c>
      <c r="O1845" s="0" t="n">
        <v>4.102517</v>
      </c>
      <c r="P1845" s="0" t="n">
        <v>6.945895</v>
      </c>
      <c r="Q1845" s="0" t="n">
        <v>1.849446</v>
      </c>
      <c r="V1845" s="0" t="n">
        <v>0.06488234</v>
      </c>
      <c r="W1845" s="0" t="n">
        <v>0.2629229</v>
      </c>
      <c r="X1845" s="0" t="n">
        <v>0.5820704</v>
      </c>
      <c r="Y1845" s="0" t="n">
        <v>0.0901244</v>
      </c>
      <c r="AJ1845" s="0" t="n">
        <v>4035109</v>
      </c>
      <c r="AK1845" s="0" t="n">
        <v>5.785956E-008</v>
      </c>
      <c r="AL1845" s="0" t="n">
        <v>4</v>
      </c>
      <c r="AM1845" s="0" t="n">
        <v>15.21054</v>
      </c>
      <c r="AN1845" s="0" t="n">
        <v>-16.66525</v>
      </c>
      <c r="AO1845" s="0" t="n">
        <v>-31.87579</v>
      </c>
    </row>
    <row r="1846" customFormat="false" ht="12.75" hidden="false" customHeight="false" outlineLevel="0" collapsed="false">
      <c r="C1846" s="0" t="n">
        <v>1843</v>
      </c>
      <c r="D1846" s="0" t="n">
        <v>0.001088826</v>
      </c>
      <c r="E1846" s="0" t="n">
        <v>4</v>
      </c>
      <c r="F1846" s="0" t="n">
        <v>5.190846</v>
      </c>
      <c r="G1846" s="0" t="n">
        <v>7.918811</v>
      </c>
      <c r="H1846" s="0" t="n">
        <v>17.78854</v>
      </c>
      <c r="I1846" s="0" t="n">
        <v>32.10338</v>
      </c>
      <c r="N1846" s="0" t="n">
        <v>0.2201381</v>
      </c>
      <c r="O1846" s="0" t="n">
        <v>4.499573</v>
      </c>
      <c r="P1846" s="0" t="n">
        <v>6.302896</v>
      </c>
      <c r="Q1846" s="0" t="n">
        <v>1.745933</v>
      </c>
      <c r="V1846" s="0" t="n">
        <v>0.05014752</v>
      </c>
      <c r="W1846" s="0" t="n">
        <v>0.3240341</v>
      </c>
      <c r="X1846" s="0" t="n">
        <v>0.4953281</v>
      </c>
      <c r="Y1846" s="0" t="n">
        <v>0.1304903</v>
      </c>
      <c r="AJ1846" s="0" t="n">
        <v>380280.9</v>
      </c>
      <c r="AK1846" s="0" t="n">
        <v>5.191077E-009</v>
      </c>
      <c r="AL1846" s="0" t="n">
        <v>4</v>
      </c>
      <c r="AM1846" s="0" t="n">
        <v>12.84867</v>
      </c>
      <c r="AN1846" s="0" t="n">
        <v>-19.07632</v>
      </c>
      <c r="AO1846" s="0" t="n">
        <v>-31.92499</v>
      </c>
    </row>
    <row r="1847" customFormat="false" ht="12.75" hidden="false" customHeight="false" outlineLevel="0" collapsed="false">
      <c r="C1847" s="0" t="n">
        <v>1844</v>
      </c>
      <c r="D1847" s="0" t="n">
        <v>0.001068604</v>
      </c>
      <c r="E1847" s="0" t="n">
        <v>4</v>
      </c>
      <c r="F1847" s="0" t="n">
        <v>5.230822</v>
      </c>
      <c r="G1847" s="0" t="n">
        <v>7.024874</v>
      </c>
      <c r="H1847" s="0" t="n">
        <v>16.9307</v>
      </c>
      <c r="I1847" s="0" t="n">
        <v>31.75974</v>
      </c>
      <c r="N1847" s="0" t="n">
        <v>0.1603469</v>
      </c>
      <c r="O1847" s="0" t="n">
        <v>3.729991</v>
      </c>
      <c r="P1847" s="0" t="n">
        <v>5.916021</v>
      </c>
      <c r="Q1847" s="0" t="n">
        <v>2.235671</v>
      </c>
      <c r="V1847" s="0" t="n">
        <v>0.08742408</v>
      </c>
      <c r="W1847" s="0" t="n">
        <v>0.263715</v>
      </c>
      <c r="X1847" s="0" t="n">
        <v>0.5408963</v>
      </c>
      <c r="Y1847" s="0" t="n">
        <v>0.1079646</v>
      </c>
      <c r="AJ1847" s="0" t="n">
        <v>123531.9</v>
      </c>
      <c r="AK1847" s="0" t="n">
        <v>1.65497E-009</v>
      </c>
      <c r="AL1847" s="0" t="n">
        <v>4</v>
      </c>
      <c r="AM1847" s="0" t="n">
        <v>11.72425</v>
      </c>
      <c r="AN1847" s="0" t="n">
        <v>-20.21948</v>
      </c>
      <c r="AO1847" s="0" t="n">
        <v>-31.94374</v>
      </c>
    </row>
    <row r="1848" customFormat="false" ht="12.75" hidden="false" customHeight="false" outlineLevel="0" collapsed="false">
      <c r="C1848" s="0" t="n">
        <v>1845</v>
      </c>
      <c r="D1848" s="0" t="n">
        <v>0.001004488</v>
      </c>
      <c r="E1848" s="0" t="n">
        <v>4</v>
      </c>
      <c r="F1848" s="0" t="n">
        <v>5.27298</v>
      </c>
      <c r="G1848" s="0" t="n">
        <v>8.667544</v>
      </c>
      <c r="H1848" s="0" t="n">
        <v>19.27655</v>
      </c>
      <c r="I1848" s="0" t="n">
        <v>31.57411</v>
      </c>
      <c r="N1848" s="0" t="n">
        <v>0.221914</v>
      </c>
      <c r="O1848" s="0" t="n">
        <v>5.062479</v>
      </c>
      <c r="P1848" s="0" t="n">
        <v>7.378348</v>
      </c>
      <c r="Q1848" s="0" t="n">
        <v>1.19579</v>
      </c>
      <c r="V1848" s="0" t="n">
        <v>0.07612668</v>
      </c>
      <c r="W1848" s="0" t="n">
        <v>0.3874333</v>
      </c>
      <c r="X1848" s="0" t="n">
        <v>0.4516118</v>
      </c>
      <c r="Y1848" s="0" t="n">
        <v>0.08482826</v>
      </c>
      <c r="AJ1848" s="0" t="n">
        <v>7228225</v>
      </c>
      <c r="AK1848" s="0" t="n">
        <v>9.102713E-008</v>
      </c>
      <c r="AL1848" s="0" t="n">
        <v>4</v>
      </c>
      <c r="AM1848" s="0" t="n">
        <v>15.7935</v>
      </c>
      <c r="AN1848" s="0" t="n">
        <v>-16.21211</v>
      </c>
      <c r="AO1848" s="0" t="n">
        <v>-32.00561</v>
      </c>
    </row>
    <row r="1849" customFormat="false" ht="12.75" hidden="false" customHeight="false" outlineLevel="0" collapsed="false">
      <c r="C1849" s="0" t="n">
        <v>1846</v>
      </c>
      <c r="D1849" s="0" t="n">
        <v>0.001000706</v>
      </c>
      <c r="E1849" s="0" t="n">
        <v>4</v>
      </c>
      <c r="F1849" s="0" t="n">
        <v>5.239242</v>
      </c>
      <c r="G1849" s="0" t="n">
        <v>10.61657</v>
      </c>
      <c r="H1849" s="0" t="n">
        <v>18.81622</v>
      </c>
      <c r="I1849" s="0" t="n">
        <v>31.78936</v>
      </c>
      <c r="N1849" s="0" t="n">
        <v>0.2049868</v>
      </c>
      <c r="O1849" s="0" t="n">
        <v>6.279959</v>
      </c>
      <c r="P1849" s="0" t="n">
        <v>7.397279</v>
      </c>
      <c r="Q1849" s="0" t="n">
        <v>1.450304</v>
      </c>
      <c r="V1849" s="0" t="n">
        <v>0.04528874</v>
      </c>
      <c r="W1849" s="0" t="n">
        <v>0.4457521</v>
      </c>
      <c r="X1849" s="0" t="n">
        <v>0.4053527</v>
      </c>
      <c r="Y1849" s="0" t="n">
        <v>0.1036065</v>
      </c>
      <c r="AJ1849" s="0" t="n">
        <v>2417203</v>
      </c>
      <c r="AK1849" s="0" t="n">
        <v>3.032592E-008</v>
      </c>
      <c r="AL1849" s="0" t="n">
        <v>4</v>
      </c>
      <c r="AM1849" s="0" t="n">
        <v>14.69812</v>
      </c>
      <c r="AN1849" s="0" t="n">
        <v>-17.31126</v>
      </c>
      <c r="AO1849" s="0" t="n">
        <v>-32.00938</v>
      </c>
    </row>
    <row r="1850" customFormat="false" ht="12.75" hidden="false" customHeight="false" outlineLevel="0" collapsed="false">
      <c r="C1850" s="0" t="n">
        <v>1847</v>
      </c>
      <c r="D1850" s="0" t="n">
        <v>0.0009869228</v>
      </c>
      <c r="E1850" s="0" t="n">
        <v>4</v>
      </c>
      <c r="F1850" s="0" t="n">
        <v>5.191907</v>
      </c>
      <c r="G1850" s="0" t="n">
        <v>5.241429</v>
      </c>
      <c r="H1850" s="0" t="n">
        <v>16.5073</v>
      </c>
      <c r="I1850" s="0" t="n">
        <v>31.21948</v>
      </c>
      <c r="N1850" s="0" t="n">
        <v>0.1587835</v>
      </c>
      <c r="O1850" s="0" t="n">
        <v>2.626435</v>
      </c>
      <c r="P1850" s="0" t="n">
        <v>7.768447</v>
      </c>
      <c r="Q1850" s="0" t="n">
        <v>1.174915</v>
      </c>
      <c r="V1850" s="0" t="n">
        <v>0.08605005</v>
      </c>
      <c r="W1850" s="0" t="n">
        <v>0.1203172</v>
      </c>
      <c r="X1850" s="0" t="n">
        <v>0.7176402</v>
      </c>
      <c r="Y1850" s="0" t="n">
        <v>0.07599252</v>
      </c>
      <c r="AJ1850" s="0" t="n">
        <v>604456.2</v>
      </c>
      <c r="AK1850" s="0" t="n">
        <v>7.47898E-009</v>
      </c>
      <c r="AL1850" s="0" t="n">
        <v>4</v>
      </c>
      <c r="AM1850" s="0" t="n">
        <v>13.31208</v>
      </c>
      <c r="AN1850" s="0" t="n">
        <v>-18.71117</v>
      </c>
      <c r="AO1850" s="0" t="n">
        <v>-32.02325</v>
      </c>
    </row>
    <row r="1851" customFormat="false" ht="12.75" hidden="false" customHeight="false" outlineLevel="0" collapsed="false">
      <c r="C1851" s="0" t="n">
        <v>1848</v>
      </c>
      <c r="D1851" s="0" t="n">
        <v>0.0009460939</v>
      </c>
      <c r="E1851" s="0" t="n">
        <v>4</v>
      </c>
      <c r="F1851" s="0" t="n">
        <v>5.165807</v>
      </c>
      <c r="G1851" s="0" t="n">
        <v>9.239649</v>
      </c>
      <c r="H1851" s="0" t="n">
        <v>17.72675</v>
      </c>
      <c r="I1851" s="0" t="n">
        <v>31.36097</v>
      </c>
      <c r="N1851" s="0" t="n">
        <v>0.1139939</v>
      </c>
      <c r="O1851" s="0" t="n">
        <v>5.896053</v>
      </c>
      <c r="P1851" s="0" t="n">
        <v>8.423101</v>
      </c>
      <c r="Q1851" s="0" t="n">
        <v>0.9113884</v>
      </c>
      <c r="V1851" s="0" t="n">
        <v>0.06745469</v>
      </c>
      <c r="W1851" s="0" t="n">
        <v>0.2922538</v>
      </c>
      <c r="X1851" s="0" t="n">
        <v>0.5600087</v>
      </c>
      <c r="Y1851" s="0" t="n">
        <v>0.08028289</v>
      </c>
      <c r="AJ1851" s="0" t="n">
        <v>443808.3</v>
      </c>
      <c r="AK1851" s="0" t="n">
        <v>5.264098E-009</v>
      </c>
      <c r="AL1851" s="0" t="n">
        <v>4</v>
      </c>
      <c r="AM1851" s="0" t="n">
        <v>13.00315</v>
      </c>
      <c r="AN1851" s="0" t="n">
        <v>-19.06236</v>
      </c>
      <c r="AO1851" s="0" t="n">
        <v>-32.0655</v>
      </c>
    </row>
    <row r="1852" customFormat="false" ht="12.75" hidden="false" customHeight="false" outlineLevel="0" collapsed="false">
      <c r="C1852" s="0" t="n">
        <v>1849</v>
      </c>
      <c r="D1852" s="0" t="n">
        <v>0.000945221</v>
      </c>
      <c r="E1852" s="0" t="n">
        <v>4</v>
      </c>
      <c r="F1852" s="0" t="n">
        <v>5.294767</v>
      </c>
      <c r="G1852" s="0" t="n">
        <v>8.136283</v>
      </c>
      <c r="H1852" s="0" t="n">
        <v>17.07835</v>
      </c>
      <c r="I1852" s="0" t="n">
        <v>31.66761</v>
      </c>
      <c r="N1852" s="0" t="n">
        <v>0.2541768</v>
      </c>
      <c r="O1852" s="0" t="n">
        <v>4.851224</v>
      </c>
      <c r="P1852" s="0" t="n">
        <v>6.327242</v>
      </c>
      <c r="Q1852" s="0" t="n">
        <v>1.335764</v>
      </c>
      <c r="V1852" s="0" t="n">
        <v>0.06802025</v>
      </c>
      <c r="W1852" s="0" t="n">
        <v>0.2753002</v>
      </c>
      <c r="X1852" s="0" t="n">
        <v>0.5751024</v>
      </c>
      <c r="Y1852" s="0" t="n">
        <v>0.08157714</v>
      </c>
      <c r="AJ1852" s="0" t="n">
        <v>4440652</v>
      </c>
      <c r="AK1852" s="0" t="n">
        <v>5.262286E-008</v>
      </c>
      <c r="AL1852" s="0" t="n">
        <v>4</v>
      </c>
      <c r="AM1852" s="0" t="n">
        <v>15.30631</v>
      </c>
      <c r="AN1852" s="0" t="n">
        <v>-16.76012</v>
      </c>
      <c r="AO1852" s="0" t="n">
        <v>-32.06643</v>
      </c>
    </row>
    <row r="1853" customFormat="false" ht="12.75" hidden="false" customHeight="false" outlineLevel="0" collapsed="false">
      <c r="C1853" s="0" t="n">
        <v>1850</v>
      </c>
      <c r="D1853" s="0" t="n">
        <v>0.0009370335</v>
      </c>
      <c r="E1853" s="0" t="n">
        <v>4</v>
      </c>
      <c r="F1853" s="0" t="n">
        <v>5.273367</v>
      </c>
      <c r="G1853" s="0" t="n">
        <v>7.873198</v>
      </c>
      <c r="H1853" s="0" t="n">
        <v>18.05091</v>
      </c>
      <c r="I1853" s="0" t="n">
        <v>31.67192</v>
      </c>
      <c r="N1853" s="0" t="n">
        <v>0.2508788</v>
      </c>
      <c r="O1853" s="0" t="n">
        <v>4.840976</v>
      </c>
      <c r="P1853" s="0" t="n">
        <v>7.287164</v>
      </c>
      <c r="Q1853" s="0" t="n">
        <v>1.014293</v>
      </c>
      <c r="V1853" s="0" t="n">
        <v>0.0504955</v>
      </c>
      <c r="W1853" s="0" t="n">
        <v>0.3731725</v>
      </c>
      <c r="X1853" s="0" t="n">
        <v>0.462566</v>
      </c>
      <c r="Y1853" s="0" t="n">
        <v>0.113766</v>
      </c>
      <c r="AJ1853" s="0" t="n">
        <v>145750.3</v>
      </c>
      <c r="AK1853" s="0" t="n">
        <v>1.712218E-009</v>
      </c>
      <c r="AL1853" s="0" t="n">
        <v>4</v>
      </c>
      <c r="AM1853" s="0" t="n">
        <v>11.88965</v>
      </c>
      <c r="AN1853" s="0" t="n">
        <v>-20.18548</v>
      </c>
      <c r="AO1853" s="0" t="n">
        <v>-32.07513</v>
      </c>
    </row>
    <row r="1854" customFormat="false" ht="12.75" hidden="false" customHeight="false" outlineLevel="0" collapsed="false">
      <c r="C1854" s="0" t="n">
        <v>1851</v>
      </c>
      <c r="D1854" s="0" t="n">
        <v>0.0008983881</v>
      </c>
      <c r="E1854" s="0" t="n">
        <v>4</v>
      </c>
      <c r="F1854" s="0" t="n">
        <v>5.236841</v>
      </c>
      <c r="G1854" s="0" t="n">
        <v>12.61385</v>
      </c>
      <c r="H1854" s="0" t="n">
        <v>20.22533</v>
      </c>
      <c r="I1854" s="0" t="n">
        <v>31.57993</v>
      </c>
      <c r="N1854" s="0" t="n">
        <v>0.1827442</v>
      </c>
      <c r="O1854" s="0" t="n">
        <v>7.633072</v>
      </c>
      <c r="P1854" s="0" t="n">
        <v>7.601897</v>
      </c>
      <c r="Q1854" s="0" t="n">
        <v>0.9245304</v>
      </c>
      <c r="V1854" s="0" t="n">
        <v>0.06021928</v>
      </c>
      <c r="W1854" s="0" t="n">
        <v>0.5803382</v>
      </c>
      <c r="X1854" s="0" t="n">
        <v>0.2631471</v>
      </c>
      <c r="Y1854" s="0" t="n">
        <v>0.09629548</v>
      </c>
      <c r="AJ1854" s="0" t="n">
        <v>517869.8</v>
      </c>
      <c r="AK1854" s="0" t="n">
        <v>5.832825E-009</v>
      </c>
      <c r="AL1854" s="0" t="n">
        <v>4</v>
      </c>
      <c r="AM1854" s="0" t="n">
        <v>13.15748</v>
      </c>
      <c r="AN1854" s="0" t="n">
        <v>-18.95976</v>
      </c>
      <c r="AO1854" s="0" t="n">
        <v>-32.11724</v>
      </c>
    </row>
    <row r="1855" customFormat="false" ht="12.75" hidden="false" customHeight="false" outlineLevel="0" collapsed="false">
      <c r="C1855" s="0" t="n">
        <v>1852</v>
      </c>
      <c r="D1855" s="0" t="n">
        <v>0.0008899729</v>
      </c>
      <c r="E1855" s="0" t="n">
        <v>4</v>
      </c>
      <c r="F1855" s="0" t="n">
        <v>5.159835</v>
      </c>
      <c r="G1855" s="0" t="n">
        <v>7.798197</v>
      </c>
      <c r="H1855" s="0" t="n">
        <v>17.81962</v>
      </c>
      <c r="I1855" s="0" t="n">
        <v>31.67343</v>
      </c>
      <c r="N1855" s="0" t="n">
        <v>0.232226</v>
      </c>
      <c r="O1855" s="0" t="n">
        <v>4.039553</v>
      </c>
      <c r="P1855" s="0" t="n">
        <v>8.422668</v>
      </c>
      <c r="Q1855" s="0" t="n">
        <v>1.270166</v>
      </c>
      <c r="V1855" s="0" t="n">
        <v>0.06218987</v>
      </c>
      <c r="W1855" s="0" t="n">
        <v>0.2196295</v>
      </c>
      <c r="X1855" s="0" t="n">
        <v>0.6186708</v>
      </c>
      <c r="Y1855" s="0" t="n">
        <v>0.09950987</v>
      </c>
      <c r="AJ1855" s="0" t="n">
        <v>190813.4</v>
      </c>
      <c r="AK1855" s="0" t="n">
        <v>2.129021E-009</v>
      </c>
      <c r="AL1855" s="0" t="n">
        <v>4</v>
      </c>
      <c r="AM1855" s="0" t="n">
        <v>12.15905</v>
      </c>
      <c r="AN1855" s="0" t="n">
        <v>-19.9676</v>
      </c>
      <c r="AO1855" s="0" t="n">
        <v>-32.12665</v>
      </c>
    </row>
    <row r="1856" customFormat="false" ht="12.75" hidden="false" customHeight="false" outlineLevel="0" collapsed="false">
      <c r="C1856" s="0" t="n">
        <v>1853</v>
      </c>
      <c r="D1856" s="0" t="n">
        <v>0.0008770412</v>
      </c>
      <c r="E1856" s="0" t="n">
        <v>4</v>
      </c>
      <c r="F1856" s="0" t="n">
        <v>5.199823</v>
      </c>
      <c r="G1856" s="0" t="n">
        <v>6.531095</v>
      </c>
      <c r="H1856" s="0" t="n">
        <v>17.59004</v>
      </c>
      <c r="I1856" s="0" t="n">
        <v>32.52247</v>
      </c>
      <c r="N1856" s="0" t="n">
        <v>0.1636606</v>
      </c>
      <c r="O1856" s="0" t="n">
        <v>3.427882</v>
      </c>
      <c r="P1856" s="0" t="n">
        <v>8.04425</v>
      </c>
      <c r="Q1856" s="0" t="n">
        <v>1.718635</v>
      </c>
      <c r="V1856" s="0" t="n">
        <v>0.0393933</v>
      </c>
      <c r="W1856" s="0" t="n">
        <v>0.2641632</v>
      </c>
      <c r="X1856" s="0" t="n">
        <v>0.6111419</v>
      </c>
      <c r="Y1856" s="0" t="n">
        <v>0.08530157</v>
      </c>
      <c r="AJ1856" s="0" t="n">
        <v>111595.8</v>
      </c>
      <c r="AK1856" s="0" t="n">
        <v>1.22705E-009</v>
      </c>
      <c r="AL1856" s="0" t="n">
        <v>4</v>
      </c>
      <c r="AM1856" s="0" t="n">
        <v>11.62264</v>
      </c>
      <c r="AN1856" s="0" t="n">
        <v>-20.51865</v>
      </c>
      <c r="AO1856" s="0" t="n">
        <v>-32.14129</v>
      </c>
    </row>
    <row r="1857" customFormat="false" ht="12.75" hidden="false" customHeight="false" outlineLevel="0" collapsed="false">
      <c r="C1857" s="0" t="n">
        <v>1854</v>
      </c>
      <c r="D1857" s="0" t="n">
        <v>0.00085787</v>
      </c>
      <c r="E1857" s="0" t="n">
        <v>4</v>
      </c>
      <c r="F1857" s="0" t="n">
        <v>5.224472</v>
      </c>
      <c r="G1857" s="0" t="n">
        <v>10.9073</v>
      </c>
      <c r="H1857" s="0" t="n">
        <v>19.96869</v>
      </c>
      <c r="I1857" s="0" t="n">
        <v>32.01053</v>
      </c>
      <c r="N1857" s="0" t="n">
        <v>0.1665498</v>
      </c>
      <c r="O1857" s="0" t="n">
        <v>6.376936</v>
      </c>
      <c r="P1857" s="0" t="n">
        <v>7.880249</v>
      </c>
      <c r="Q1857" s="0" t="n">
        <v>1.309701</v>
      </c>
      <c r="V1857" s="0" t="n">
        <v>0.06759388</v>
      </c>
      <c r="W1857" s="0" t="n">
        <v>0.4799026</v>
      </c>
      <c r="X1857" s="0" t="n">
        <v>0.3855794</v>
      </c>
      <c r="Y1857" s="0" t="n">
        <v>0.06692412</v>
      </c>
      <c r="AJ1857" s="0" t="n">
        <v>5946357</v>
      </c>
      <c r="AK1857" s="0" t="n">
        <v>6.395386E-008</v>
      </c>
      <c r="AL1857" s="0" t="n">
        <v>4</v>
      </c>
      <c r="AM1857" s="0" t="n">
        <v>15.59829</v>
      </c>
      <c r="AN1857" s="0" t="n">
        <v>-16.5651</v>
      </c>
      <c r="AO1857" s="0" t="n">
        <v>-32.16339</v>
      </c>
    </row>
    <row r="1858" customFormat="false" ht="12.75" hidden="false" customHeight="false" outlineLevel="0" collapsed="false">
      <c r="C1858" s="0" t="n">
        <v>1855</v>
      </c>
      <c r="D1858" s="0" t="n">
        <v>0.0008552377</v>
      </c>
      <c r="E1858" s="0" t="n">
        <v>4</v>
      </c>
      <c r="F1858" s="0" t="n">
        <v>5.298246</v>
      </c>
      <c r="G1858" s="0" t="n">
        <v>10.30063</v>
      </c>
      <c r="H1858" s="0" t="n">
        <v>19.8718</v>
      </c>
      <c r="I1858" s="0" t="n">
        <v>31.99714</v>
      </c>
      <c r="N1858" s="0" t="n">
        <v>0.2147476</v>
      </c>
      <c r="O1858" s="0" t="n">
        <v>5.695439</v>
      </c>
      <c r="P1858" s="0" t="n">
        <v>5.757135</v>
      </c>
      <c r="Q1858" s="0" t="n">
        <v>1.282551</v>
      </c>
      <c r="V1858" s="0" t="n">
        <v>0.05898235</v>
      </c>
      <c r="W1858" s="0" t="n">
        <v>0.5926549</v>
      </c>
      <c r="X1858" s="0" t="n">
        <v>0.2794375</v>
      </c>
      <c r="Y1858" s="0" t="n">
        <v>0.06892528</v>
      </c>
      <c r="AJ1858" s="0" t="n">
        <v>48655.37</v>
      </c>
      <c r="AK1858" s="0" t="n">
        <v>5.216894E-010</v>
      </c>
      <c r="AL1858" s="0" t="n">
        <v>4</v>
      </c>
      <c r="AM1858" s="0" t="n">
        <v>10.79252</v>
      </c>
      <c r="AN1858" s="0" t="n">
        <v>-21.37395</v>
      </c>
      <c r="AO1858" s="0" t="n">
        <v>-32.16647</v>
      </c>
    </row>
    <row r="1859" customFormat="false" ht="12.75" hidden="false" customHeight="false" outlineLevel="0" collapsed="false">
      <c r="C1859" s="0" t="n">
        <v>1856</v>
      </c>
      <c r="D1859" s="0" t="n">
        <v>0.0008529888</v>
      </c>
      <c r="E1859" s="0" t="n">
        <v>4</v>
      </c>
      <c r="F1859" s="0" t="n">
        <v>5.430322</v>
      </c>
      <c r="G1859" s="0" t="n">
        <v>7.175374</v>
      </c>
      <c r="H1859" s="0" t="n">
        <v>18.33256</v>
      </c>
      <c r="I1859" s="0" t="n">
        <v>31.68362</v>
      </c>
      <c r="N1859" s="0" t="n">
        <v>0.350096</v>
      </c>
      <c r="O1859" s="0" t="n">
        <v>3.815166</v>
      </c>
      <c r="P1859" s="0" t="n">
        <v>7.053647</v>
      </c>
      <c r="Q1859" s="0" t="n">
        <v>1.179457</v>
      </c>
      <c r="V1859" s="0" t="n">
        <v>0.07031051</v>
      </c>
      <c r="W1859" s="0" t="n">
        <v>0.2121277</v>
      </c>
      <c r="X1859" s="0" t="n">
        <v>0.6228254</v>
      </c>
      <c r="Y1859" s="0" t="n">
        <v>0.09473638</v>
      </c>
      <c r="AJ1859" s="0" t="n">
        <v>498136.4</v>
      </c>
      <c r="AK1859" s="0" t="n">
        <v>5.327039E-009</v>
      </c>
      <c r="AL1859" s="0" t="n">
        <v>4</v>
      </c>
      <c r="AM1859" s="0" t="n">
        <v>13.11863</v>
      </c>
      <c r="AN1859" s="0" t="n">
        <v>-19.05047</v>
      </c>
      <c r="AO1859" s="0" t="n">
        <v>-32.1691</v>
      </c>
    </row>
    <row r="1860" customFormat="false" ht="12.75" hidden="false" customHeight="false" outlineLevel="0" collapsed="false">
      <c r="C1860" s="0" t="n">
        <v>1857</v>
      </c>
      <c r="D1860" s="0" t="n">
        <v>0.0008447761</v>
      </c>
      <c r="E1860" s="0" t="n">
        <v>4</v>
      </c>
      <c r="F1860" s="0" t="n">
        <v>5.184956</v>
      </c>
      <c r="G1860" s="0" t="n">
        <v>7.353745</v>
      </c>
      <c r="H1860" s="0" t="n">
        <v>18.00422</v>
      </c>
      <c r="I1860" s="0" t="n">
        <v>31.56887</v>
      </c>
      <c r="N1860" s="0" t="n">
        <v>0.1804464</v>
      </c>
      <c r="O1860" s="0" t="n">
        <v>3.788219</v>
      </c>
      <c r="P1860" s="0" t="n">
        <v>7.604123</v>
      </c>
      <c r="Q1860" s="0" t="n">
        <v>1.264022</v>
      </c>
      <c r="V1860" s="0" t="n">
        <v>0.08806006</v>
      </c>
      <c r="W1860" s="0" t="n">
        <v>0.259463</v>
      </c>
      <c r="X1860" s="0" t="n">
        <v>0.6053439</v>
      </c>
      <c r="Y1860" s="0" t="n">
        <v>0.04713306</v>
      </c>
      <c r="AJ1860" s="0" t="n">
        <v>284693.3</v>
      </c>
      <c r="AK1860" s="0" t="n">
        <v>3.01518E-009</v>
      </c>
      <c r="AL1860" s="0" t="n">
        <v>4</v>
      </c>
      <c r="AM1860" s="0" t="n">
        <v>12.55917</v>
      </c>
      <c r="AN1860" s="0" t="n">
        <v>-19.61961</v>
      </c>
      <c r="AO1860" s="0" t="n">
        <v>-32.17877</v>
      </c>
    </row>
    <row r="1861" customFormat="false" ht="12.75" hidden="false" customHeight="false" outlineLevel="0" collapsed="false">
      <c r="C1861" s="0" t="n">
        <v>1858</v>
      </c>
      <c r="D1861" s="0" t="n">
        <v>0.0008365323</v>
      </c>
      <c r="E1861" s="0" t="n">
        <v>4</v>
      </c>
      <c r="F1861" s="0" t="n">
        <v>5.168222</v>
      </c>
      <c r="G1861" s="0" t="n">
        <v>8.014088</v>
      </c>
      <c r="H1861" s="0" t="n">
        <v>17.71456</v>
      </c>
      <c r="I1861" s="0" t="n">
        <v>31.72</v>
      </c>
      <c r="N1861" s="0" t="n">
        <v>0.1337524</v>
      </c>
      <c r="O1861" s="0" t="n">
        <v>4.289211</v>
      </c>
      <c r="P1861" s="0" t="n">
        <v>7.995238</v>
      </c>
      <c r="Q1861" s="0" t="n">
        <v>1.283429</v>
      </c>
      <c r="V1861" s="0" t="n">
        <v>0.04609263</v>
      </c>
      <c r="W1861" s="0" t="n">
        <v>0.3116803</v>
      </c>
      <c r="X1861" s="0" t="n">
        <v>0.5258577</v>
      </c>
      <c r="Y1861" s="0" t="n">
        <v>0.1163694</v>
      </c>
      <c r="AJ1861" s="0" t="n">
        <v>1512626</v>
      </c>
      <c r="AK1861" s="0" t="n">
        <v>1.586385E-008</v>
      </c>
      <c r="AL1861" s="0" t="n">
        <v>4</v>
      </c>
      <c r="AM1861" s="0" t="n">
        <v>14.22936</v>
      </c>
      <c r="AN1861" s="0" t="n">
        <v>-17.95922</v>
      </c>
      <c r="AO1861" s="0" t="n">
        <v>-32.18858</v>
      </c>
    </row>
    <row r="1862" customFormat="false" ht="12.75" hidden="false" customHeight="false" outlineLevel="0" collapsed="false">
      <c r="C1862" s="0" t="n">
        <v>1859</v>
      </c>
      <c r="D1862" s="0" t="n">
        <v>0.0008167589</v>
      </c>
      <c r="E1862" s="0" t="n">
        <v>4</v>
      </c>
      <c r="F1862" s="0" t="n">
        <v>5.318921</v>
      </c>
      <c r="G1862" s="0" t="n">
        <v>9.408694</v>
      </c>
      <c r="H1862" s="0" t="n">
        <v>18.2514</v>
      </c>
      <c r="I1862" s="0" t="n">
        <v>31.91285</v>
      </c>
      <c r="N1862" s="0" t="n">
        <v>0.2083014</v>
      </c>
      <c r="O1862" s="0" t="n">
        <v>5.35865</v>
      </c>
      <c r="P1862" s="0" t="n">
        <v>6.853915</v>
      </c>
      <c r="Q1862" s="0" t="n">
        <v>1.407461</v>
      </c>
      <c r="V1862" s="0" t="n">
        <v>0.09348183</v>
      </c>
      <c r="W1862" s="0" t="n">
        <v>0.3838251</v>
      </c>
      <c r="X1862" s="0" t="n">
        <v>0.4078322</v>
      </c>
      <c r="Y1862" s="0" t="n">
        <v>0.1148608</v>
      </c>
      <c r="AJ1862" s="0" t="n">
        <v>2018038</v>
      </c>
      <c r="AK1862" s="0" t="n">
        <v>2.066415E-008</v>
      </c>
      <c r="AL1862" s="0" t="n">
        <v>4</v>
      </c>
      <c r="AM1862" s="0" t="n">
        <v>14.51764</v>
      </c>
      <c r="AN1862" s="0" t="n">
        <v>-17.69487</v>
      </c>
      <c r="AO1862" s="0" t="n">
        <v>-32.2125</v>
      </c>
    </row>
    <row r="1863" customFormat="false" ht="12.75" hidden="false" customHeight="false" outlineLevel="0" collapsed="false">
      <c r="C1863" s="0" t="n">
        <v>1860</v>
      </c>
      <c r="D1863" s="0" t="n">
        <v>0.0008043032</v>
      </c>
      <c r="E1863" s="0" t="n">
        <v>4</v>
      </c>
      <c r="F1863" s="0" t="n">
        <v>5.294038</v>
      </c>
      <c r="G1863" s="0" t="n">
        <v>7.930102</v>
      </c>
      <c r="H1863" s="0" t="n">
        <v>17.27308</v>
      </c>
      <c r="I1863" s="0" t="n">
        <v>31.60038</v>
      </c>
      <c r="N1863" s="0" t="n">
        <v>0.2746381</v>
      </c>
      <c r="O1863" s="0" t="n">
        <v>4.23995</v>
      </c>
      <c r="P1863" s="0" t="n">
        <v>6.792485</v>
      </c>
      <c r="Q1863" s="0" t="n">
        <v>1.308096</v>
      </c>
      <c r="V1863" s="0" t="n">
        <v>0.06828487</v>
      </c>
      <c r="W1863" s="0" t="n">
        <v>0.2569517</v>
      </c>
      <c r="X1863" s="0" t="n">
        <v>0.5612092</v>
      </c>
      <c r="Y1863" s="0" t="n">
        <v>0.1135542</v>
      </c>
      <c r="AJ1863" s="0" t="n">
        <v>7400254</v>
      </c>
      <c r="AK1863" s="0" t="n">
        <v>7.462095E-008</v>
      </c>
      <c r="AL1863" s="0" t="n">
        <v>4</v>
      </c>
      <c r="AM1863" s="0" t="n">
        <v>15.81702</v>
      </c>
      <c r="AN1863" s="0" t="n">
        <v>-16.41084</v>
      </c>
      <c r="AO1863" s="0" t="n">
        <v>-32.22787</v>
      </c>
    </row>
    <row r="1864" customFormat="false" ht="12.75" hidden="false" customHeight="false" outlineLevel="0" collapsed="false">
      <c r="C1864" s="0" t="n">
        <v>1861</v>
      </c>
      <c r="D1864" s="0" t="n">
        <v>0.0007999336</v>
      </c>
      <c r="E1864" s="0" t="n">
        <v>4</v>
      </c>
      <c r="F1864" s="0" t="n">
        <v>5.150437</v>
      </c>
      <c r="G1864" s="0" t="n">
        <v>9.196367</v>
      </c>
      <c r="H1864" s="0" t="n">
        <v>17.61961</v>
      </c>
      <c r="I1864" s="0" t="n">
        <v>31.69186</v>
      </c>
      <c r="N1864" s="0" t="n">
        <v>0.1731209</v>
      </c>
      <c r="O1864" s="0" t="n">
        <v>5.024891</v>
      </c>
      <c r="P1864" s="0" t="n">
        <v>7.263923</v>
      </c>
      <c r="Q1864" s="0" t="n">
        <v>1.047732</v>
      </c>
      <c r="V1864" s="0" t="n">
        <v>0.06501255</v>
      </c>
      <c r="W1864" s="0" t="n">
        <v>0.3079933</v>
      </c>
      <c r="X1864" s="0" t="n">
        <v>0.550608</v>
      </c>
      <c r="Y1864" s="0" t="n">
        <v>0.07638606</v>
      </c>
      <c r="AJ1864" s="0" t="n">
        <v>2671772</v>
      </c>
      <c r="AK1864" s="0" t="n">
        <v>2.679463E-008</v>
      </c>
      <c r="AL1864" s="0" t="n">
        <v>4</v>
      </c>
      <c r="AM1864" s="0" t="n">
        <v>14.79825</v>
      </c>
      <c r="AN1864" s="0" t="n">
        <v>-17.43506</v>
      </c>
      <c r="AO1864" s="0" t="n">
        <v>-32.23332</v>
      </c>
    </row>
    <row r="1865" customFormat="false" ht="12.75" hidden="false" customHeight="false" outlineLevel="0" collapsed="false">
      <c r="C1865" s="0" t="n">
        <v>1862</v>
      </c>
      <c r="D1865" s="0" t="n">
        <v>0.0007861079</v>
      </c>
      <c r="E1865" s="0" t="n">
        <v>4</v>
      </c>
      <c r="F1865" s="0" t="n">
        <v>5.214327</v>
      </c>
      <c r="G1865" s="0" t="n">
        <v>7.141456</v>
      </c>
      <c r="H1865" s="0" t="n">
        <v>17.9523</v>
      </c>
      <c r="I1865" s="0" t="n">
        <v>32.04101</v>
      </c>
      <c r="N1865" s="0" t="n">
        <v>0.1539222</v>
      </c>
      <c r="O1865" s="0" t="n">
        <v>3.913236</v>
      </c>
      <c r="P1865" s="0" t="n">
        <v>6.912774</v>
      </c>
      <c r="Q1865" s="0" t="n">
        <v>1.839698</v>
      </c>
      <c r="V1865" s="0" t="n">
        <v>0.08756743</v>
      </c>
      <c r="W1865" s="0" t="n">
        <v>0.2566706</v>
      </c>
      <c r="X1865" s="0" t="n">
        <v>0.5618683</v>
      </c>
      <c r="Y1865" s="0" t="n">
        <v>0.09389368</v>
      </c>
      <c r="AJ1865" s="0" t="n">
        <v>4282116</v>
      </c>
      <c r="AK1865" s="0" t="n">
        <v>4.220219E-008</v>
      </c>
      <c r="AL1865" s="0" t="n">
        <v>4</v>
      </c>
      <c r="AM1865" s="0" t="n">
        <v>15.26996</v>
      </c>
      <c r="AN1865" s="0" t="n">
        <v>-16.98079</v>
      </c>
      <c r="AO1865" s="0" t="n">
        <v>-32.25075</v>
      </c>
    </row>
    <row r="1866" customFormat="false" ht="12.75" hidden="false" customHeight="false" outlineLevel="0" collapsed="false">
      <c r="C1866" s="0" t="n">
        <v>1863</v>
      </c>
      <c r="D1866" s="0" t="n">
        <v>0.0007840925</v>
      </c>
      <c r="E1866" s="0" t="n">
        <v>4</v>
      </c>
      <c r="F1866" s="0" t="n">
        <v>5.172417</v>
      </c>
      <c r="G1866" s="0" t="n">
        <v>10.84402</v>
      </c>
      <c r="H1866" s="0" t="n">
        <v>19.86074</v>
      </c>
      <c r="I1866" s="0" t="n">
        <v>32.54882</v>
      </c>
      <c r="N1866" s="0" t="n">
        <v>0.2076651</v>
      </c>
      <c r="O1866" s="0" t="n">
        <v>6.179039</v>
      </c>
      <c r="P1866" s="0" t="n">
        <v>7.054309</v>
      </c>
      <c r="Q1866" s="0" t="n">
        <v>1.369947</v>
      </c>
      <c r="V1866" s="0" t="n">
        <v>0.06801746</v>
      </c>
      <c r="W1866" s="0" t="n">
        <v>0.4687126</v>
      </c>
      <c r="X1866" s="0" t="n">
        <v>0.3555905</v>
      </c>
      <c r="Y1866" s="0" t="n">
        <v>0.1076795</v>
      </c>
      <c r="AJ1866" s="0" t="n">
        <v>40908.84</v>
      </c>
      <c r="AK1866" s="0" t="n">
        <v>4.021414E-010</v>
      </c>
      <c r="AL1866" s="0" t="n">
        <v>4</v>
      </c>
      <c r="AM1866" s="0" t="n">
        <v>10.6191</v>
      </c>
      <c r="AN1866" s="0" t="n">
        <v>-21.63422</v>
      </c>
      <c r="AO1866" s="0" t="n">
        <v>-32.25332</v>
      </c>
    </row>
    <row r="1867" customFormat="false" ht="12.75" hidden="false" customHeight="false" outlineLevel="0" collapsed="false">
      <c r="C1867" s="0" t="n">
        <v>1864</v>
      </c>
      <c r="D1867" s="0" t="n">
        <v>0.0007767837</v>
      </c>
      <c r="E1867" s="0" t="n">
        <v>4</v>
      </c>
      <c r="F1867" s="0" t="n">
        <v>5.193815</v>
      </c>
      <c r="G1867" s="0" t="n">
        <v>10.55071</v>
      </c>
      <c r="H1867" s="0" t="n">
        <v>19.31659</v>
      </c>
      <c r="I1867" s="0" t="n">
        <v>32.63647</v>
      </c>
      <c r="N1867" s="0" t="n">
        <v>0.1264377</v>
      </c>
      <c r="O1867" s="0" t="n">
        <v>6.655879</v>
      </c>
      <c r="P1867" s="0" t="n">
        <v>7.2304</v>
      </c>
      <c r="Q1867" s="0" t="n">
        <v>1.932587</v>
      </c>
      <c r="V1867" s="0" t="n">
        <v>0.06143243</v>
      </c>
      <c r="W1867" s="0" t="n">
        <v>0.4582329</v>
      </c>
      <c r="X1867" s="0" t="n">
        <v>0.3760107</v>
      </c>
      <c r="Y1867" s="0" t="n">
        <v>0.104324</v>
      </c>
      <c r="AJ1867" s="0" t="n">
        <v>135611.1</v>
      </c>
      <c r="AK1867" s="0" t="n">
        <v>1.320656E-009</v>
      </c>
      <c r="AL1867" s="0" t="n">
        <v>4</v>
      </c>
      <c r="AM1867" s="0" t="n">
        <v>11.81755</v>
      </c>
      <c r="AN1867" s="0" t="n">
        <v>-20.44514</v>
      </c>
      <c r="AO1867" s="0" t="n">
        <v>-32.26268</v>
      </c>
    </row>
    <row r="1868" customFormat="false" ht="12.75" hidden="false" customHeight="false" outlineLevel="0" collapsed="false">
      <c r="C1868" s="0" t="n">
        <v>1865</v>
      </c>
      <c r="D1868" s="0" t="n">
        <v>0.0007692398</v>
      </c>
      <c r="E1868" s="0" t="n">
        <v>4</v>
      </c>
      <c r="F1868" s="0" t="n">
        <v>5.293874</v>
      </c>
      <c r="G1868" s="0" t="n">
        <v>7.200571</v>
      </c>
      <c r="H1868" s="0" t="n">
        <v>17.25678</v>
      </c>
      <c r="I1868" s="0" t="n">
        <v>31.64721</v>
      </c>
      <c r="N1868" s="0" t="n">
        <v>0.2190985</v>
      </c>
      <c r="O1868" s="0" t="n">
        <v>3.725587</v>
      </c>
      <c r="P1868" s="0" t="n">
        <v>7.871178</v>
      </c>
      <c r="Q1868" s="0" t="n">
        <v>1.330592</v>
      </c>
      <c r="V1868" s="0" t="n">
        <v>0.08716967</v>
      </c>
      <c r="W1868" s="0" t="n">
        <v>0.2381203</v>
      </c>
      <c r="X1868" s="0" t="n">
        <v>0.5966033</v>
      </c>
      <c r="Y1868" s="0" t="n">
        <v>0.07810677</v>
      </c>
      <c r="AJ1868" s="0" t="n">
        <v>3636283</v>
      </c>
      <c r="AK1868" s="0" t="n">
        <v>3.506823E-008</v>
      </c>
      <c r="AL1868" s="0" t="n">
        <v>4</v>
      </c>
      <c r="AM1868" s="0" t="n">
        <v>15.10647</v>
      </c>
      <c r="AN1868" s="0" t="n">
        <v>-17.16597</v>
      </c>
      <c r="AO1868" s="0" t="n">
        <v>-32.27244</v>
      </c>
    </row>
    <row r="1869" customFormat="false" ht="12.75" hidden="false" customHeight="false" outlineLevel="0" collapsed="false">
      <c r="C1869" s="0" t="n">
        <v>1866</v>
      </c>
      <c r="D1869" s="0" t="n">
        <v>0.0007488348</v>
      </c>
      <c r="E1869" s="0" t="n">
        <v>4</v>
      </c>
      <c r="F1869" s="0" t="n">
        <v>5.221527</v>
      </c>
      <c r="G1869" s="0" t="n">
        <v>6.56773</v>
      </c>
      <c r="H1869" s="0" t="n">
        <v>16.81166</v>
      </c>
      <c r="I1869" s="0" t="n">
        <v>31.90637</v>
      </c>
      <c r="N1869" s="0" t="n">
        <v>0.1447377</v>
      </c>
      <c r="O1869" s="0" t="n">
        <v>3.133669</v>
      </c>
      <c r="P1869" s="0" t="n">
        <v>8.068339</v>
      </c>
      <c r="Q1869" s="0" t="n">
        <v>1.394324</v>
      </c>
      <c r="V1869" s="0" t="n">
        <v>0.03595302</v>
      </c>
      <c r="W1869" s="0" t="n">
        <v>0.1797577</v>
      </c>
      <c r="X1869" s="0" t="n">
        <v>0.6796662</v>
      </c>
      <c r="Y1869" s="0" t="n">
        <v>0.104623</v>
      </c>
      <c r="AJ1869" s="0" t="n">
        <v>672813.6</v>
      </c>
      <c r="AK1869" s="0" t="n">
        <v>6.316479E-009</v>
      </c>
      <c r="AL1869" s="0" t="n">
        <v>4</v>
      </c>
      <c r="AM1869" s="0" t="n">
        <v>13.41922</v>
      </c>
      <c r="AN1869" s="0" t="n">
        <v>-18.8801</v>
      </c>
      <c r="AO1869" s="0" t="n">
        <v>-32.29933</v>
      </c>
    </row>
    <row r="1870" customFormat="false" ht="12.75" hidden="false" customHeight="false" outlineLevel="0" collapsed="false">
      <c r="C1870" s="0" t="n">
        <v>1867</v>
      </c>
      <c r="D1870" s="0" t="n">
        <v>0.0007395369</v>
      </c>
      <c r="E1870" s="0" t="n">
        <v>4</v>
      </c>
      <c r="F1870" s="0" t="n">
        <v>5.283679</v>
      </c>
      <c r="G1870" s="0" t="n">
        <v>6.039824</v>
      </c>
      <c r="H1870" s="0" t="n">
        <v>16.59244</v>
      </c>
      <c r="I1870" s="0" t="n">
        <v>31.91296</v>
      </c>
      <c r="N1870" s="0" t="n">
        <v>0.2631441</v>
      </c>
      <c r="O1870" s="0" t="n">
        <v>3.29816</v>
      </c>
      <c r="P1870" s="0" t="n">
        <v>6.486615</v>
      </c>
      <c r="Q1870" s="0" t="n">
        <v>1.177374</v>
      </c>
      <c r="V1870" s="0" t="n">
        <v>0.05091271</v>
      </c>
      <c r="W1870" s="0" t="n">
        <v>0.2046273</v>
      </c>
      <c r="X1870" s="0" t="n">
        <v>0.6412326</v>
      </c>
      <c r="Y1870" s="0" t="n">
        <v>0.1032274</v>
      </c>
      <c r="AJ1870" s="0" t="n">
        <v>4176052</v>
      </c>
      <c r="AK1870" s="0" t="n">
        <v>3.871864E-008</v>
      </c>
      <c r="AL1870" s="0" t="n">
        <v>4</v>
      </c>
      <c r="AM1870" s="0" t="n">
        <v>15.24488</v>
      </c>
      <c r="AN1870" s="0" t="n">
        <v>-17.06694</v>
      </c>
      <c r="AO1870" s="0" t="n">
        <v>-32.31182</v>
      </c>
    </row>
    <row r="1871" customFormat="false" ht="12.75" hidden="false" customHeight="false" outlineLevel="0" collapsed="false">
      <c r="C1871" s="0" t="n">
        <v>1868</v>
      </c>
      <c r="D1871" s="0" t="n">
        <v>0.0007348858</v>
      </c>
      <c r="E1871" s="0" t="n">
        <v>4</v>
      </c>
      <c r="F1871" s="0" t="n">
        <v>5.169937</v>
      </c>
      <c r="G1871" s="0" t="n">
        <v>10.76568</v>
      </c>
      <c r="H1871" s="0" t="n">
        <v>14.08149</v>
      </c>
      <c r="I1871" s="0" t="n">
        <v>32.30711</v>
      </c>
      <c r="N1871" s="0" t="n">
        <v>0.1661035</v>
      </c>
      <c r="O1871" s="0" t="n">
        <v>7.260086</v>
      </c>
      <c r="P1871" s="0" t="n">
        <v>8.044683</v>
      </c>
      <c r="Q1871" s="0" t="n">
        <v>1.700681</v>
      </c>
      <c r="V1871" s="0" t="n">
        <v>0.09187827</v>
      </c>
      <c r="W1871" s="0" t="n">
        <v>0.2272519</v>
      </c>
      <c r="X1871" s="0" t="n">
        <v>0.5866249</v>
      </c>
      <c r="Y1871" s="0" t="n">
        <v>0.09424492</v>
      </c>
      <c r="AJ1871" s="0" t="n">
        <v>5141.096</v>
      </c>
      <c r="AK1871" s="0" t="n">
        <v>4.736634E-011</v>
      </c>
      <c r="AL1871" s="0" t="n">
        <v>4</v>
      </c>
      <c r="AM1871" s="0" t="n">
        <v>8.545022</v>
      </c>
      <c r="AN1871" s="0" t="n">
        <v>-23.77311</v>
      </c>
      <c r="AO1871" s="0" t="n">
        <v>-32.31813</v>
      </c>
    </row>
    <row r="1872" customFormat="false" ht="12.75" hidden="false" customHeight="false" outlineLevel="0" collapsed="false">
      <c r="C1872" s="0" t="n">
        <v>1869</v>
      </c>
      <c r="D1872" s="0" t="n">
        <v>0.0007169667</v>
      </c>
      <c r="E1872" s="0" t="n">
        <v>4</v>
      </c>
      <c r="F1872" s="0" t="n">
        <v>5.280606</v>
      </c>
      <c r="G1872" s="0" t="n">
        <v>8.778881</v>
      </c>
      <c r="H1872" s="0" t="n">
        <v>18.94019</v>
      </c>
      <c r="I1872" s="0" t="n">
        <v>31.73783</v>
      </c>
      <c r="N1872" s="0" t="n">
        <v>0.2439362</v>
      </c>
      <c r="O1872" s="0" t="n">
        <v>4.884923</v>
      </c>
      <c r="P1872" s="0" t="n">
        <v>7.526153</v>
      </c>
      <c r="Q1872" s="0" t="n">
        <v>1.154033</v>
      </c>
      <c r="V1872" s="0" t="n">
        <v>0.0821521</v>
      </c>
      <c r="W1872" s="0" t="n">
        <v>0.3382375</v>
      </c>
      <c r="X1872" s="0" t="n">
        <v>0.4832509</v>
      </c>
      <c r="Y1872" s="0" t="n">
        <v>0.09635944</v>
      </c>
      <c r="AJ1872" s="0" t="n">
        <v>15966120</v>
      </c>
      <c r="AK1872" s="0" t="n">
        <v>1.435135E-007</v>
      </c>
      <c r="AL1872" s="0" t="n">
        <v>4</v>
      </c>
      <c r="AM1872" s="0" t="n">
        <v>16.58598</v>
      </c>
      <c r="AN1872" s="0" t="n">
        <v>-15.75684</v>
      </c>
      <c r="AO1872" s="0" t="n">
        <v>-32.34282</v>
      </c>
    </row>
    <row r="1873" customFormat="false" ht="12.75" hidden="false" customHeight="false" outlineLevel="0" collapsed="false">
      <c r="C1873" s="0" t="n">
        <v>1870</v>
      </c>
      <c r="D1873" s="0" t="n">
        <v>0.0007009121</v>
      </c>
      <c r="E1873" s="0" t="n">
        <v>4</v>
      </c>
      <c r="F1873" s="0" t="n">
        <v>5.240254</v>
      </c>
      <c r="G1873" s="0" t="n">
        <v>7.79429</v>
      </c>
      <c r="H1873" s="0" t="n">
        <v>17.8672</v>
      </c>
      <c r="I1873" s="0" t="n">
        <v>31.74815</v>
      </c>
      <c r="N1873" s="0" t="n">
        <v>0.2387738</v>
      </c>
      <c r="O1873" s="0" t="n">
        <v>4.308493</v>
      </c>
      <c r="P1873" s="0" t="n">
        <v>8.774348</v>
      </c>
      <c r="Q1873" s="0" t="n">
        <v>1.220155</v>
      </c>
      <c r="V1873" s="0" t="n">
        <v>0.09961886</v>
      </c>
      <c r="W1873" s="0" t="n">
        <v>0.1828762</v>
      </c>
      <c r="X1873" s="0" t="n">
        <v>0.6072339</v>
      </c>
      <c r="Y1873" s="0" t="n">
        <v>0.110271</v>
      </c>
      <c r="AJ1873" s="0" t="n">
        <v>133730.9</v>
      </c>
      <c r="AK1873" s="0" t="n">
        <v>1.17514E-009</v>
      </c>
      <c r="AL1873" s="0" t="n">
        <v>4</v>
      </c>
      <c r="AM1873" s="0" t="n">
        <v>11.80358</v>
      </c>
      <c r="AN1873" s="0" t="n">
        <v>-20.56188</v>
      </c>
      <c r="AO1873" s="0" t="n">
        <v>-32.36546</v>
      </c>
    </row>
    <row r="1874" customFormat="false" ht="12.75" hidden="false" customHeight="false" outlineLevel="0" collapsed="false">
      <c r="C1874" s="0" t="n">
        <v>1871</v>
      </c>
      <c r="D1874" s="0" t="n">
        <v>0.000695956</v>
      </c>
      <c r="E1874" s="0" t="n">
        <v>4</v>
      </c>
      <c r="F1874" s="0" t="n">
        <v>5.295356</v>
      </c>
      <c r="G1874" s="0" t="n">
        <v>7.864852</v>
      </c>
      <c r="H1874" s="0" t="n">
        <v>17.04532</v>
      </c>
      <c r="I1874" s="0" t="n">
        <v>31.36164</v>
      </c>
      <c r="N1874" s="0" t="n">
        <v>0.2284851</v>
      </c>
      <c r="O1874" s="0" t="n">
        <v>4.641213</v>
      </c>
      <c r="P1874" s="0" t="n">
        <v>7.224</v>
      </c>
      <c r="Q1874" s="0" t="n">
        <v>1.13776</v>
      </c>
      <c r="V1874" s="0" t="n">
        <v>0.08185146</v>
      </c>
      <c r="W1874" s="0" t="n">
        <v>0.2529208</v>
      </c>
      <c r="X1874" s="0" t="n">
        <v>0.5941579</v>
      </c>
      <c r="Y1874" s="0" t="n">
        <v>0.07106986</v>
      </c>
      <c r="AJ1874" s="0" t="n">
        <v>6463354</v>
      </c>
      <c r="AK1874" s="0" t="n">
        <v>5.639415E-008</v>
      </c>
      <c r="AL1874" s="0" t="n">
        <v>4</v>
      </c>
      <c r="AM1874" s="0" t="n">
        <v>15.68166</v>
      </c>
      <c r="AN1874" s="0" t="n">
        <v>-16.6909</v>
      </c>
      <c r="AO1874" s="0" t="n">
        <v>-32.37256</v>
      </c>
    </row>
    <row r="1875" customFormat="false" ht="12.75" hidden="false" customHeight="false" outlineLevel="0" collapsed="false">
      <c r="C1875" s="0" t="n">
        <v>1872</v>
      </c>
      <c r="D1875" s="0" t="n">
        <v>0.0006918043</v>
      </c>
      <c r="E1875" s="0" t="n">
        <v>4</v>
      </c>
      <c r="F1875" s="0" t="n">
        <v>5.310093</v>
      </c>
      <c r="G1875" s="0" t="n">
        <v>9.854376</v>
      </c>
      <c r="H1875" s="0" t="n">
        <v>18.54254</v>
      </c>
      <c r="I1875" s="0" t="n">
        <v>31.83354</v>
      </c>
      <c r="N1875" s="0" t="n">
        <v>0.2077899</v>
      </c>
      <c r="O1875" s="0" t="n">
        <v>5.382722</v>
      </c>
      <c r="P1875" s="0" t="n">
        <v>7.101218</v>
      </c>
      <c r="Q1875" s="0" t="n">
        <v>1.148364</v>
      </c>
      <c r="V1875" s="0" t="n">
        <v>0.06931925</v>
      </c>
      <c r="W1875" s="0" t="n">
        <v>0.3953386</v>
      </c>
      <c r="X1875" s="0" t="n">
        <v>0.461082</v>
      </c>
      <c r="Y1875" s="0" t="n">
        <v>0.07426017</v>
      </c>
      <c r="AJ1875" s="0" t="n">
        <v>7255655</v>
      </c>
      <c r="AK1875" s="0" t="n">
        <v>6.292948E-008</v>
      </c>
      <c r="AL1875" s="0" t="n">
        <v>4</v>
      </c>
      <c r="AM1875" s="0" t="n">
        <v>15.79729</v>
      </c>
      <c r="AN1875" s="0" t="n">
        <v>-16.58125</v>
      </c>
      <c r="AO1875" s="0" t="n">
        <v>-32.37854</v>
      </c>
    </row>
    <row r="1876" customFormat="false" ht="12.75" hidden="false" customHeight="false" outlineLevel="0" collapsed="false">
      <c r="C1876" s="0" t="n">
        <v>1873</v>
      </c>
      <c r="D1876" s="0" t="n">
        <v>0.0006862317</v>
      </c>
      <c r="E1876" s="0" t="n">
        <v>4</v>
      </c>
      <c r="F1876" s="0" t="n">
        <v>5.239706</v>
      </c>
      <c r="G1876" s="0" t="n">
        <v>5.996315</v>
      </c>
      <c r="H1876" s="0" t="n">
        <v>16.59306</v>
      </c>
      <c r="I1876" s="0" t="n">
        <v>31.64854</v>
      </c>
      <c r="N1876" s="0" t="n">
        <v>0.1737101</v>
      </c>
      <c r="O1876" s="0" t="n">
        <v>2.94778</v>
      </c>
      <c r="P1876" s="0" t="n">
        <v>7.576115</v>
      </c>
      <c r="Q1876" s="0" t="n">
        <v>1.299422</v>
      </c>
      <c r="V1876" s="0" t="n">
        <v>0.09058972</v>
      </c>
      <c r="W1876" s="0" t="n">
        <v>0.130568</v>
      </c>
      <c r="X1876" s="0" t="n">
        <v>0.6854883</v>
      </c>
      <c r="Y1876" s="0" t="n">
        <v>0.09335398</v>
      </c>
      <c r="AJ1876" s="0" t="n">
        <v>5552186</v>
      </c>
      <c r="AK1876" s="0" t="n">
        <v>4.776713E-008</v>
      </c>
      <c r="AL1876" s="0" t="n">
        <v>4</v>
      </c>
      <c r="AM1876" s="0" t="n">
        <v>15.5297</v>
      </c>
      <c r="AN1876" s="0" t="n">
        <v>-16.85693</v>
      </c>
      <c r="AO1876" s="0" t="n">
        <v>-32.38663</v>
      </c>
    </row>
    <row r="1877" customFormat="false" ht="12.75" hidden="false" customHeight="false" outlineLevel="0" collapsed="false">
      <c r="C1877" s="0" t="n">
        <v>1874</v>
      </c>
      <c r="D1877" s="0" t="n">
        <v>0.0006771213</v>
      </c>
      <c r="E1877" s="0" t="n">
        <v>4</v>
      </c>
      <c r="F1877" s="0" t="n">
        <v>5.2987</v>
      </c>
      <c r="G1877" s="0" t="n">
        <v>8.398315</v>
      </c>
      <c r="H1877" s="0" t="n">
        <v>18.83013</v>
      </c>
      <c r="I1877" s="0" t="n">
        <v>32.3624</v>
      </c>
      <c r="N1877" s="0" t="n">
        <v>0.1672038</v>
      </c>
      <c r="O1877" s="0" t="n">
        <v>4.427585</v>
      </c>
      <c r="P1877" s="0" t="n">
        <v>6.773919</v>
      </c>
      <c r="Q1877" s="0" t="n">
        <v>1.368768</v>
      </c>
      <c r="V1877" s="0" t="n">
        <v>0.08459897</v>
      </c>
      <c r="W1877" s="0" t="n">
        <v>0.3408793</v>
      </c>
      <c r="X1877" s="0" t="n">
        <v>0.4849141</v>
      </c>
      <c r="Y1877" s="0" t="n">
        <v>0.08960757</v>
      </c>
      <c r="AJ1877" s="0" t="n">
        <v>406580.8</v>
      </c>
      <c r="AK1877" s="0" t="n">
        <v>3.451498E-009</v>
      </c>
      <c r="AL1877" s="0" t="n">
        <v>4</v>
      </c>
      <c r="AM1877" s="0" t="n">
        <v>12.91554</v>
      </c>
      <c r="AN1877" s="0" t="n">
        <v>-19.48446</v>
      </c>
      <c r="AO1877" s="0" t="n">
        <v>-32.4</v>
      </c>
    </row>
    <row r="1878" customFormat="false" ht="12.75" hidden="false" customHeight="false" outlineLevel="0" collapsed="false">
      <c r="C1878" s="0" t="n">
        <v>1875</v>
      </c>
      <c r="D1878" s="0" t="n">
        <v>0.0006727008</v>
      </c>
      <c r="E1878" s="0" t="n">
        <v>4</v>
      </c>
      <c r="F1878" s="0" t="n">
        <v>5.313039</v>
      </c>
      <c r="G1878" s="0" t="n">
        <v>7.647571</v>
      </c>
      <c r="H1878" s="0" t="n">
        <v>17.97806</v>
      </c>
      <c r="I1878" s="0" t="n">
        <v>32.15294</v>
      </c>
      <c r="N1878" s="0" t="n">
        <v>0.2528463</v>
      </c>
      <c r="O1878" s="0" t="n">
        <v>4.510982</v>
      </c>
      <c r="P1878" s="0" t="n">
        <v>6.841972</v>
      </c>
      <c r="Q1878" s="0" t="n">
        <v>1.575213</v>
      </c>
      <c r="V1878" s="0" t="n">
        <v>0.0995771</v>
      </c>
      <c r="W1878" s="0" t="n">
        <v>0.2496871</v>
      </c>
      <c r="X1878" s="0" t="n">
        <v>0.5339734</v>
      </c>
      <c r="Y1878" s="0" t="n">
        <v>0.1167624</v>
      </c>
      <c r="AJ1878" s="0" t="n">
        <v>1401770</v>
      </c>
      <c r="AK1878" s="0" t="n">
        <v>1.182206E-008</v>
      </c>
      <c r="AL1878" s="0" t="n">
        <v>4</v>
      </c>
      <c r="AM1878" s="0" t="n">
        <v>14.15325</v>
      </c>
      <c r="AN1878" s="0" t="n">
        <v>-18.2533</v>
      </c>
      <c r="AO1878" s="0" t="n">
        <v>-32.40655</v>
      </c>
    </row>
    <row r="1879" customFormat="false" ht="12.75" hidden="false" customHeight="false" outlineLevel="0" collapsed="false">
      <c r="C1879" s="0" t="n">
        <v>1876</v>
      </c>
      <c r="D1879" s="0" t="n">
        <v>0.0006658554</v>
      </c>
      <c r="E1879" s="0" t="n">
        <v>4</v>
      </c>
      <c r="F1879" s="0" t="n">
        <v>5.247909</v>
      </c>
      <c r="G1879" s="0" t="n">
        <v>9.544472</v>
      </c>
      <c r="H1879" s="0" t="n">
        <v>19.33216</v>
      </c>
      <c r="I1879" s="0" t="n">
        <v>31.9046</v>
      </c>
      <c r="N1879" s="0" t="n">
        <v>0.2372948</v>
      </c>
      <c r="O1879" s="0" t="n">
        <v>4.896117</v>
      </c>
      <c r="P1879" s="0" t="n">
        <v>7.126503</v>
      </c>
      <c r="Q1879" s="0" t="n">
        <v>1.311427</v>
      </c>
      <c r="V1879" s="0" t="n">
        <v>0.05229417</v>
      </c>
      <c r="W1879" s="0" t="n">
        <v>0.299748</v>
      </c>
      <c r="X1879" s="0" t="n">
        <v>0.5076011</v>
      </c>
      <c r="Y1879" s="0" t="n">
        <v>0.1403567</v>
      </c>
      <c r="AJ1879" s="0" t="n">
        <v>3733.309</v>
      </c>
      <c r="AK1879" s="0" t="n">
        <v>3.116507E-011</v>
      </c>
      <c r="AL1879" s="0" t="n">
        <v>4</v>
      </c>
      <c r="AM1879" s="0" t="n">
        <v>8.22505</v>
      </c>
      <c r="AN1879" s="0" t="n">
        <v>-24.19172</v>
      </c>
      <c r="AO1879" s="0" t="n">
        <v>-32.41677</v>
      </c>
    </row>
    <row r="1880" customFormat="false" ht="12.75" hidden="false" customHeight="false" outlineLevel="0" collapsed="false">
      <c r="C1880" s="0" t="n">
        <v>1877</v>
      </c>
      <c r="D1880" s="0" t="n">
        <v>0.0006643436</v>
      </c>
      <c r="E1880" s="0" t="n">
        <v>4</v>
      </c>
      <c r="F1880" s="0" t="n">
        <v>5.160208</v>
      </c>
      <c r="G1880" s="0" t="n">
        <v>6.574967</v>
      </c>
      <c r="H1880" s="0" t="n">
        <v>16.3646</v>
      </c>
      <c r="I1880" s="0" t="n">
        <v>31.74451</v>
      </c>
      <c r="N1880" s="0" t="n">
        <v>0.1747912</v>
      </c>
      <c r="O1880" s="0" t="n">
        <v>3.644358</v>
      </c>
      <c r="P1880" s="0" t="n">
        <v>6.980502</v>
      </c>
      <c r="Q1880" s="0" t="n">
        <v>1.440179</v>
      </c>
      <c r="V1880" s="0" t="n">
        <v>0.07616112</v>
      </c>
      <c r="W1880" s="0" t="n">
        <v>0.184289</v>
      </c>
      <c r="X1880" s="0" t="n">
        <v>0.6745555</v>
      </c>
      <c r="Y1880" s="0" t="n">
        <v>0.06499436</v>
      </c>
      <c r="AJ1880" s="0" t="n">
        <v>2944748</v>
      </c>
      <c r="AK1880" s="0" t="n">
        <v>2.452648E-008</v>
      </c>
      <c r="AL1880" s="0" t="n">
        <v>4</v>
      </c>
      <c r="AM1880" s="0" t="n">
        <v>14.89553</v>
      </c>
      <c r="AN1880" s="0" t="n">
        <v>-17.52351</v>
      </c>
      <c r="AO1880" s="0" t="n">
        <v>-32.41905</v>
      </c>
    </row>
    <row r="1881" customFormat="false" ht="12.75" hidden="false" customHeight="false" outlineLevel="0" collapsed="false">
      <c r="C1881" s="0" t="n">
        <v>1878</v>
      </c>
      <c r="D1881" s="0" t="n">
        <v>0.0006582822</v>
      </c>
      <c r="E1881" s="0" t="n">
        <v>4</v>
      </c>
      <c r="F1881" s="0" t="n">
        <v>5.186446</v>
      </c>
      <c r="G1881" s="0" t="n">
        <v>8.594295</v>
      </c>
      <c r="H1881" s="0" t="n">
        <v>18.57958</v>
      </c>
      <c r="I1881" s="0" t="n">
        <v>32.37674</v>
      </c>
      <c r="N1881" s="0" t="n">
        <v>0.1033052</v>
      </c>
      <c r="O1881" s="0" t="n">
        <v>4.484679</v>
      </c>
      <c r="P1881" s="0" t="n">
        <v>5.851786</v>
      </c>
      <c r="Q1881" s="0" t="n">
        <v>1.927445</v>
      </c>
      <c r="V1881" s="0" t="n">
        <v>0.05524552</v>
      </c>
      <c r="W1881" s="0" t="n">
        <v>0.3669398</v>
      </c>
      <c r="X1881" s="0" t="n">
        <v>0.4921076</v>
      </c>
      <c r="Y1881" s="0" t="n">
        <v>0.08570702</v>
      </c>
      <c r="AJ1881" s="0" t="n">
        <v>128588.2</v>
      </c>
      <c r="AK1881" s="0" t="n">
        <v>1.061225E-009</v>
      </c>
      <c r="AL1881" s="0" t="n">
        <v>4</v>
      </c>
      <c r="AM1881" s="0" t="n">
        <v>11.76437</v>
      </c>
      <c r="AN1881" s="0" t="n">
        <v>-20.66384</v>
      </c>
      <c r="AO1881" s="0" t="n">
        <v>-32.42821</v>
      </c>
    </row>
    <row r="1882" customFormat="false" ht="12.75" hidden="false" customHeight="false" outlineLevel="0" collapsed="false">
      <c r="C1882" s="0" t="n">
        <v>1879</v>
      </c>
      <c r="D1882" s="0" t="n">
        <v>0.000658169</v>
      </c>
      <c r="E1882" s="0" t="n">
        <v>4</v>
      </c>
      <c r="F1882" s="0" t="n">
        <v>5.287336</v>
      </c>
      <c r="G1882" s="0" t="n">
        <v>8.531397</v>
      </c>
      <c r="H1882" s="0" t="n">
        <v>19.2859</v>
      </c>
      <c r="I1882" s="0" t="n">
        <v>31.75709</v>
      </c>
      <c r="N1882" s="0" t="n">
        <v>0.1894766</v>
      </c>
      <c r="O1882" s="0" t="n">
        <v>4.487628</v>
      </c>
      <c r="P1882" s="0" t="n">
        <v>6.30842</v>
      </c>
      <c r="Q1882" s="0" t="n">
        <v>1.736943</v>
      </c>
      <c r="V1882" s="0" t="n">
        <v>0.07105769</v>
      </c>
      <c r="W1882" s="0" t="n">
        <v>0.4120882</v>
      </c>
      <c r="X1882" s="0" t="n">
        <v>0.4423186</v>
      </c>
      <c r="Y1882" s="0" t="n">
        <v>0.0745355</v>
      </c>
      <c r="AJ1882" s="0" t="n">
        <v>255645.3</v>
      </c>
      <c r="AK1882" s="0" t="n">
        <v>2.109452E-009</v>
      </c>
      <c r="AL1882" s="0" t="n">
        <v>4</v>
      </c>
      <c r="AM1882" s="0" t="n">
        <v>12.45155</v>
      </c>
      <c r="AN1882" s="0" t="n">
        <v>-19.97684</v>
      </c>
      <c r="AO1882" s="0" t="n">
        <v>-32.42838</v>
      </c>
    </row>
    <row r="1883" customFormat="false" ht="12.75" hidden="false" customHeight="false" outlineLevel="0" collapsed="false">
      <c r="C1883" s="0" t="n">
        <v>1880</v>
      </c>
      <c r="D1883" s="0" t="n">
        <v>0.0006394682</v>
      </c>
      <c r="E1883" s="0" t="n">
        <v>4</v>
      </c>
      <c r="F1883" s="0" t="n">
        <v>5.22399</v>
      </c>
      <c r="G1883" s="0" t="n">
        <v>10.2328</v>
      </c>
      <c r="H1883" s="0" t="n">
        <v>17.50722</v>
      </c>
      <c r="I1883" s="0" t="n">
        <v>31.7318</v>
      </c>
      <c r="N1883" s="0" t="n">
        <v>0.1655261</v>
      </c>
      <c r="O1883" s="0" t="n">
        <v>6.074023</v>
      </c>
      <c r="P1883" s="0" t="n">
        <v>6.721015</v>
      </c>
      <c r="Q1883" s="0" t="n">
        <v>1.364911</v>
      </c>
      <c r="V1883" s="0" t="n">
        <v>0.06865529</v>
      </c>
      <c r="W1883" s="0" t="n">
        <v>0.3908779</v>
      </c>
      <c r="X1883" s="0" t="n">
        <v>0.4414716</v>
      </c>
      <c r="Y1883" s="0" t="n">
        <v>0.09899514</v>
      </c>
      <c r="AJ1883" s="0" t="n">
        <v>27751520</v>
      </c>
      <c r="AK1883" s="0" t="n">
        <v>2.224846E-007</v>
      </c>
      <c r="AL1883" s="0" t="n">
        <v>4</v>
      </c>
      <c r="AM1883" s="0" t="n">
        <v>17.1388</v>
      </c>
      <c r="AN1883" s="0" t="n">
        <v>-15.31841</v>
      </c>
      <c r="AO1883" s="0" t="n">
        <v>-32.45721</v>
      </c>
    </row>
    <row r="1884" customFormat="false" ht="12.75" hidden="false" customHeight="false" outlineLevel="0" collapsed="false">
      <c r="C1884" s="0" t="n">
        <v>1881</v>
      </c>
      <c r="D1884" s="0" t="n">
        <v>0.0006373025</v>
      </c>
      <c r="E1884" s="0" t="n">
        <v>4</v>
      </c>
      <c r="F1884" s="0" t="n">
        <v>5.233395</v>
      </c>
      <c r="G1884" s="0" t="n">
        <v>8.184627</v>
      </c>
      <c r="H1884" s="0" t="n">
        <v>17.89325</v>
      </c>
      <c r="I1884" s="0" t="n">
        <v>31.70438</v>
      </c>
      <c r="N1884" s="0" t="n">
        <v>0.2446718</v>
      </c>
      <c r="O1884" s="0" t="n">
        <v>4.474001</v>
      </c>
      <c r="P1884" s="0" t="n">
        <v>7.043823</v>
      </c>
      <c r="Q1884" s="0" t="n">
        <v>1.273166</v>
      </c>
      <c r="V1884" s="0" t="n">
        <v>0.04513042</v>
      </c>
      <c r="W1884" s="0" t="n">
        <v>0.2910321</v>
      </c>
      <c r="X1884" s="0" t="n">
        <v>0.5642585</v>
      </c>
      <c r="Y1884" s="0" t="n">
        <v>0.09957903</v>
      </c>
      <c r="AJ1884" s="0" t="n">
        <v>6650064</v>
      </c>
      <c r="AK1884" s="0" t="n">
        <v>5.313318E-008</v>
      </c>
      <c r="AL1884" s="0" t="n">
        <v>4</v>
      </c>
      <c r="AM1884" s="0" t="n">
        <v>15.71014</v>
      </c>
      <c r="AN1884" s="0" t="n">
        <v>-16.75046</v>
      </c>
      <c r="AO1884" s="0" t="n">
        <v>-32.4606</v>
      </c>
    </row>
    <row r="1885" customFormat="false" ht="12.75" hidden="false" customHeight="false" outlineLevel="0" collapsed="false">
      <c r="C1885" s="0" t="n">
        <v>1882</v>
      </c>
      <c r="D1885" s="0" t="n">
        <v>0.0006204896</v>
      </c>
      <c r="E1885" s="0" t="n">
        <v>4</v>
      </c>
      <c r="F1885" s="0" t="n">
        <v>5.165707</v>
      </c>
      <c r="G1885" s="0" t="n">
        <v>13.20836</v>
      </c>
      <c r="H1885" s="0" t="n">
        <v>20.30739</v>
      </c>
      <c r="I1885" s="0" t="n">
        <v>32.07502</v>
      </c>
      <c r="N1885" s="0" t="n">
        <v>0.157065</v>
      </c>
      <c r="O1885" s="0" t="n">
        <v>7.510848</v>
      </c>
      <c r="P1885" s="0" t="n">
        <v>7.512082</v>
      </c>
      <c r="Q1885" s="0" t="n">
        <v>1.472655</v>
      </c>
      <c r="V1885" s="0" t="n">
        <v>0.05040856</v>
      </c>
      <c r="W1885" s="0" t="n">
        <v>0.6001649</v>
      </c>
      <c r="X1885" s="0" t="n">
        <v>0.2564138</v>
      </c>
      <c r="Y1885" s="0" t="n">
        <v>0.09301272</v>
      </c>
      <c r="AJ1885" s="0" t="n">
        <v>266262.3</v>
      </c>
      <c r="AK1885" s="0" t="n">
        <v>2.071279E-009</v>
      </c>
      <c r="AL1885" s="0" t="n">
        <v>4</v>
      </c>
      <c r="AM1885" s="0" t="n">
        <v>12.49224</v>
      </c>
      <c r="AN1885" s="0" t="n">
        <v>-19.9951</v>
      </c>
      <c r="AO1885" s="0" t="n">
        <v>-32.48734</v>
      </c>
    </row>
    <row r="1886" customFormat="false" ht="12.75" hidden="false" customHeight="false" outlineLevel="0" collapsed="false">
      <c r="C1886" s="0" t="n">
        <v>1883</v>
      </c>
      <c r="D1886" s="0" t="n">
        <v>0.00061897</v>
      </c>
      <c r="E1886" s="0" t="n">
        <v>4</v>
      </c>
      <c r="F1886" s="0" t="n">
        <v>5.235806</v>
      </c>
      <c r="G1886" s="0" t="n">
        <v>10.37813</v>
      </c>
      <c r="H1886" s="0" t="n">
        <v>17.87871</v>
      </c>
      <c r="I1886" s="0" t="n">
        <v>31.62083</v>
      </c>
      <c r="N1886" s="0" t="n">
        <v>0.1512235</v>
      </c>
      <c r="O1886" s="0" t="n">
        <v>6.245901</v>
      </c>
      <c r="P1886" s="0" t="n">
        <v>7.193177</v>
      </c>
      <c r="Q1886" s="0" t="n">
        <v>1.114058</v>
      </c>
      <c r="V1886" s="0" t="n">
        <v>0.05793814</v>
      </c>
      <c r="W1886" s="0" t="n">
        <v>0.4051875</v>
      </c>
      <c r="X1886" s="0" t="n">
        <v>0.4572339</v>
      </c>
      <c r="Y1886" s="0" t="n">
        <v>0.07964052</v>
      </c>
      <c r="AJ1886" s="0" t="n">
        <v>18350660</v>
      </c>
      <c r="AK1886" s="0" t="n">
        <v>1.424018E-007</v>
      </c>
      <c r="AL1886" s="0" t="n">
        <v>4</v>
      </c>
      <c r="AM1886" s="0" t="n">
        <v>16.72518</v>
      </c>
      <c r="AN1886" s="0" t="n">
        <v>-15.76461</v>
      </c>
      <c r="AO1886" s="0" t="n">
        <v>-32.48979</v>
      </c>
    </row>
    <row r="1887" customFormat="false" ht="12.75" hidden="false" customHeight="false" outlineLevel="0" collapsed="false">
      <c r="C1887" s="0" t="n">
        <v>1884</v>
      </c>
      <c r="D1887" s="0" t="n">
        <v>0.0006111738</v>
      </c>
      <c r="E1887" s="0" t="n">
        <v>4</v>
      </c>
      <c r="F1887" s="0" t="n">
        <v>5.297644</v>
      </c>
      <c r="G1887" s="0" t="n">
        <v>5.844383</v>
      </c>
      <c r="H1887" s="0" t="n">
        <v>16.32404</v>
      </c>
      <c r="I1887" s="0" t="n">
        <v>32.08217</v>
      </c>
      <c r="N1887" s="0" t="n">
        <v>0.1726282</v>
      </c>
      <c r="O1887" s="0" t="n">
        <v>2.91709</v>
      </c>
      <c r="P1887" s="0" t="n">
        <v>7.575384</v>
      </c>
      <c r="Q1887" s="0" t="n">
        <v>1.479597</v>
      </c>
      <c r="V1887" s="0" t="n">
        <v>0.08539063</v>
      </c>
      <c r="W1887" s="0" t="n">
        <v>0.1639764</v>
      </c>
      <c r="X1887" s="0" t="n">
        <v>0.6546553</v>
      </c>
      <c r="Y1887" s="0" t="n">
        <v>0.0959777</v>
      </c>
      <c r="AJ1887" s="0" t="n">
        <v>2289916</v>
      </c>
      <c r="AK1887" s="0" t="n">
        <v>1.754602E-008</v>
      </c>
      <c r="AL1887" s="0" t="n">
        <v>4</v>
      </c>
      <c r="AM1887" s="0" t="n">
        <v>14.64403</v>
      </c>
      <c r="AN1887" s="0" t="n">
        <v>-17.85844</v>
      </c>
      <c r="AO1887" s="0" t="n">
        <v>-32.50246</v>
      </c>
    </row>
    <row r="1888" customFormat="false" ht="12.75" hidden="false" customHeight="false" outlineLevel="0" collapsed="false">
      <c r="C1888" s="0" t="n">
        <v>1885</v>
      </c>
      <c r="D1888" s="0" t="n">
        <v>0.0006105533</v>
      </c>
      <c r="E1888" s="0" t="n">
        <v>4</v>
      </c>
      <c r="F1888" s="0" t="n">
        <v>5.177789</v>
      </c>
      <c r="G1888" s="0" t="n">
        <v>7.285714</v>
      </c>
      <c r="H1888" s="0" t="n">
        <v>16.65455</v>
      </c>
      <c r="I1888" s="0" t="n">
        <v>31.67649</v>
      </c>
      <c r="N1888" s="0" t="n">
        <v>0.1543355</v>
      </c>
      <c r="O1888" s="0" t="n">
        <v>4.48179</v>
      </c>
      <c r="P1888" s="0" t="n">
        <v>7.828397</v>
      </c>
      <c r="Q1888" s="0" t="n">
        <v>1.129186</v>
      </c>
      <c r="V1888" s="0" t="n">
        <v>0.0578607</v>
      </c>
      <c r="W1888" s="0" t="n">
        <v>0.1878012</v>
      </c>
      <c r="X1888" s="0" t="n">
        <v>0.6678215</v>
      </c>
      <c r="Y1888" s="0" t="n">
        <v>0.08651657</v>
      </c>
      <c r="AJ1888" s="0" t="n">
        <v>20449150</v>
      </c>
      <c r="AK1888" s="0" t="n">
        <v>1.565284E-007</v>
      </c>
      <c r="AL1888" s="0" t="n">
        <v>4</v>
      </c>
      <c r="AM1888" s="0" t="n">
        <v>16.83345</v>
      </c>
      <c r="AN1888" s="0" t="n">
        <v>-15.67003</v>
      </c>
      <c r="AO1888" s="0" t="n">
        <v>-32.50348</v>
      </c>
    </row>
    <row r="1889" customFormat="false" ht="12.75" hidden="false" customHeight="false" outlineLevel="0" collapsed="false">
      <c r="C1889" s="0" t="n">
        <v>1886</v>
      </c>
      <c r="D1889" s="0" t="n">
        <v>0.0006103122</v>
      </c>
      <c r="E1889" s="0" t="n">
        <v>4</v>
      </c>
      <c r="F1889" s="0" t="n">
        <v>5.259539</v>
      </c>
      <c r="G1889" s="0" t="n">
        <v>9.519016</v>
      </c>
      <c r="H1889" s="0" t="n">
        <v>17.93875</v>
      </c>
      <c r="I1889" s="0" t="n">
        <v>31.90205</v>
      </c>
      <c r="N1889" s="0" t="n">
        <v>0.2375642</v>
      </c>
      <c r="O1889" s="0" t="n">
        <v>5.415001</v>
      </c>
      <c r="P1889" s="0" t="n">
        <v>6.882235</v>
      </c>
      <c r="Q1889" s="0" t="n">
        <v>1.136282</v>
      </c>
      <c r="V1889" s="0" t="n">
        <v>0.0647879</v>
      </c>
      <c r="W1889" s="0" t="n">
        <v>0.3789523</v>
      </c>
      <c r="X1889" s="0" t="n">
        <v>0.4633569</v>
      </c>
      <c r="Y1889" s="0" t="n">
        <v>0.09290292</v>
      </c>
      <c r="AJ1889" s="0" t="n">
        <v>16827180</v>
      </c>
      <c r="AK1889" s="0" t="n">
        <v>1.287531E-007</v>
      </c>
      <c r="AL1889" s="0" t="n">
        <v>4</v>
      </c>
      <c r="AM1889" s="0" t="n">
        <v>16.63851</v>
      </c>
      <c r="AN1889" s="0" t="n">
        <v>-15.86537</v>
      </c>
      <c r="AO1889" s="0" t="n">
        <v>-32.50388</v>
      </c>
    </row>
    <row r="1890" customFormat="false" ht="12.75" hidden="false" customHeight="false" outlineLevel="0" collapsed="false">
      <c r="C1890" s="0" t="n">
        <v>1887</v>
      </c>
      <c r="D1890" s="0" t="n">
        <v>0.0006063588</v>
      </c>
      <c r="E1890" s="0" t="n">
        <v>4</v>
      </c>
      <c r="F1890" s="0" t="n">
        <v>5.194777</v>
      </c>
      <c r="G1890" s="0" t="n">
        <v>7.225124</v>
      </c>
      <c r="H1890" s="0" t="n">
        <v>17.09478</v>
      </c>
      <c r="I1890" s="0" t="n">
        <v>31.99786</v>
      </c>
      <c r="N1890" s="0" t="n">
        <v>0.2042723</v>
      </c>
      <c r="O1890" s="0" t="n">
        <v>4.66177</v>
      </c>
      <c r="P1890" s="0" t="n">
        <v>7.248135</v>
      </c>
      <c r="Q1890" s="0" t="n">
        <v>1.300334</v>
      </c>
      <c r="V1890" s="0" t="n">
        <v>0.06674113</v>
      </c>
      <c r="W1890" s="0" t="n">
        <v>0.2175535</v>
      </c>
      <c r="X1890" s="0" t="n">
        <v>0.5980744</v>
      </c>
      <c r="Y1890" s="0" t="n">
        <v>0.117631</v>
      </c>
      <c r="AJ1890" s="0" t="n">
        <v>4073734</v>
      </c>
      <c r="AK1890" s="0" t="n">
        <v>3.096825E-008</v>
      </c>
      <c r="AL1890" s="0" t="n">
        <v>4</v>
      </c>
      <c r="AM1890" s="0" t="n">
        <v>15.22007</v>
      </c>
      <c r="AN1890" s="0" t="n">
        <v>-17.2903</v>
      </c>
      <c r="AO1890" s="0" t="n">
        <v>-32.51037</v>
      </c>
    </row>
    <row r="1891" customFormat="false" ht="12.75" hidden="false" customHeight="false" outlineLevel="0" collapsed="false">
      <c r="C1891" s="0" t="n">
        <v>1888</v>
      </c>
      <c r="D1891" s="0" t="n">
        <v>0.0006018039</v>
      </c>
      <c r="E1891" s="0" t="n">
        <v>4</v>
      </c>
      <c r="F1891" s="0" t="n">
        <v>5.207622</v>
      </c>
      <c r="G1891" s="0" t="n">
        <v>7.098007</v>
      </c>
      <c r="H1891" s="0" t="n">
        <v>18.42987</v>
      </c>
      <c r="I1891" s="0" t="n">
        <v>31.68161</v>
      </c>
      <c r="N1891" s="0" t="n">
        <v>0.1631948</v>
      </c>
      <c r="O1891" s="0" t="n">
        <v>4.480908</v>
      </c>
      <c r="P1891" s="0" t="n">
        <v>7.2558</v>
      </c>
      <c r="Q1891" s="0" t="n">
        <v>1.432346</v>
      </c>
      <c r="V1891" s="0" t="n">
        <v>0.04625903</v>
      </c>
      <c r="W1891" s="0" t="n">
        <v>0.2957471</v>
      </c>
      <c r="X1891" s="0" t="n">
        <v>0.5830483</v>
      </c>
      <c r="Y1891" s="0" t="n">
        <v>0.07494554</v>
      </c>
      <c r="AJ1891" s="0" t="n">
        <v>748776.4</v>
      </c>
      <c r="AK1891" s="0" t="n">
        <v>5.649389E-009</v>
      </c>
      <c r="AL1891" s="0" t="n">
        <v>4</v>
      </c>
      <c r="AM1891" s="0" t="n">
        <v>13.5262</v>
      </c>
      <c r="AN1891" s="0" t="n">
        <v>-18.99172</v>
      </c>
      <c r="AO1891" s="0" t="n">
        <v>-32.51791</v>
      </c>
    </row>
    <row r="1892" customFormat="false" ht="12.75" hidden="false" customHeight="false" outlineLevel="0" collapsed="false">
      <c r="C1892" s="0" t="n">
        <v>1889</v>
      </c>
      <c r="D1892" s="0" t="n">
        <v>0.00058458</v>
      </c>
      <c r="E1892" s="0" t="n">
        <v>4</v>
      </c>
      <c r="F1892" s="0" t="n">
        <v>5.127507</v>
      </c>
      <c r="G1892" s="0" t="n">
        <v>7.34426</v>
      </c>
      <c r="H1892" s="0" t="n">
        <v>17.52246</v>
      </c>
      <c r="I1892" s="0" t="n">
        <v>31.49593</v>
      </c>
      <c r="N1892" s="0" t="n">
        <v>0.13339</v>
      </c>
      <c r="O1892" s="0" t="n">
        <v>4.356785</v>
      </c>
      <c r="P1892" s="0" t="n">
        <v>6.746584</v>
      </c>
      <c r="Q1892" s="0" t="n">
        <v>1.696462</v>
      </c>
      <c r="V1892" s="0" t="n">
        <v>0.0467701</v>
      </c>
      <c r="W1892" s="0" t="n">
        <v>0.3167784</v>
      </c>
      <c r="X1892" s="0" t="n">
        <v>0.5570788</v>
      </c>
      <c r="Y1892" s="0" t="n">
        <v>0.07937271</v>
      </c>
      <c r="AJ1892" s="0" t="n">
        <v>76393.82</v>
      </c>
      <c r="AK1892" s="0" t="n">
        <v>5.59882E-010</v>
      </c>
      <c r="AL1892" s="0" t="n">
        <v>4</v>
      </c>
      <c r="AM1892" s="0" t="n">
        <v>11.24366</v>
      </c>
      <c r="AN1892" s="0" t="n">
        <v>-21.3033</v>
      </c>
      <c r="AO1892" s="0" t="n">
        <v>-32.54695</v>
      </c>
    </row>
    <row r="1893" customFormat="false" ht="12.75" hidden="false" customHeight="false" outlineLevel="0" collapsed="false">
      <c r="C1893" s="0" t="n">
        <v>1890</v>
      </c>
      <c r="D1893" s="0" t="n">
        <v>0.0005841537</v>
      </c>
      <c r="E1893" s="0" t="n">
        <v>4</v>
      </c>
      <c r="F1893" s="0" t="n">
        <v>5.313725</v>
      </c>
      <c r="G1893" s="0" t="n">
        <v>6.589367</v>
      </c>
      <c r="H1893" s="0" t="n">
        <v>17.10283</v>
      </c>
      <c r="I1893" s="0" t="n">
        <v>31.31576</v>
      </c>
      <c r="N1893" s="0" t="n">
        <v>0.2858321</v>
      </c>
      <c r="O1893" s="0" t="n">
        <v>3.36938</v>
      </c>
      <c r="P1893" s="0" t="n">
        <v>7.168705</v>
      </c>
      <c r="Q1893" s="0" t="n">
        <v>1.190532</v>
      </c>
      <c r="V1893" s="0" t="n">
        <v>0.1231291</v>
      </c>
      <c r="W1893" s="0" t="n">
        <v>0.1749923</v>
      </c>
      <c r="X1893" s="0" t="n">
        <v>0.6392174</v>
      </c>
      <c r="Y1893" s="0" t="n">
        <v>0.06266123</v>
      </c>
      <c r="AJ1893" s="0" t="n">
        <v>71747.56</v>
      </c>
      <c r="AK1893" s="0" t="n">
        <v>5.254466E-010</v>
      </c>
      <c r="AL1893" s="0" t="n">
        <v>4</v>
      </c>
      <c r="AM1893" s="0" t="n">
        <v>11.18091</v>
      </c>
      <c r="AN1893" s="0" t="n">
        <v>-21.36677</v>
      </c>
      <c r="AO1893" s="0" t="n">
        <v>-32.54768</v>
      </c>
    </row>
    <row r="1894" customFormat="false" ht="12.75" hidden="false" customHeight="false" outlineLevel="0" collapsed="false">
      <c r="C1894" s="0" t="n">
        <v>1891</v>
      </c>
      <c r="D1894" s="0" t="n">
        <v>0.0005758585</v>
      </c>
      <c r="E1894" s="0" t="n">
        <v>4</v>
      </c>
      <c r="F1894" s="0" t="n">
        <v>5.340444</v>
      </c>
      <c r="G1894" s="0" t="n">
        <v>6.171035</v>
      </c>
      <c r="H1894" s="0" t="n">
        <v>17.4233</v>
      </c>
      <c r="I1894" s="0" t="n">
        <v>31.74343</v>
      </c>
      <c r="N1894" s="0" t="n">
        <v>0.2941181</v>
      </c>
      <c r="O1894" s="0" t="n">
        <v>2.860097</v>
      </c>
      <c r="P1894" s="0" t="n">
        <v>7.088715</v>
      </c>
      <c r="Q1894" s="0" t="n">
        <v>1.430957</v>
      </c>
      <c r="V1894" s="0" t="n">
        <v>0.06390515</v>
      </c>
      <c r="W1894" s="0" t="n">
        <v>0.1874415</v>
      </c>
      <c r="X1894" s="0" t="n">
        <v>0.6499663</v>
      </c>
      <c r="Y1894" s="0" t="n">
        <v>0.09868704</v>
      </c>
      <c r="AJ1894" s="0" t="n">
        <v>752850.7</v>
      </c>
      <c r="AK1894" s="0" t="n">
        <v>5.435243E-009</v>
      </c>
      <c r="AL1894" s="0" t="n">
        <v>4</v>
      </c>
      <c r="AM1894" s="0" t="n">
        <v>13.53162</v>
      </c>
      <c r="AN1894" s="0" t="n">
        <v>-19.03036</v>
      </c>
      <c r="AO1894" s="0" t="n">
        <v>-32.56198</v>
      </c>
    </row>
    <row r="1895" customFormat="false" ht="12.75" hidden="false" customHeight="false" outlineLevel="0" collapsed="false">
      <c r="C1895" s="0" t="n">
        <v>1892</v>
      </c>
      <c r="D1895" s="0" t="n">
        <v>0.0005689099</v>
      </c>
      <c r="E1895" s="0" t="n">
        <v>4</v>
      </c>
      <c r="F1895" s="0" t="n">
        <v>5.304602</v>
      </c>
      <c r="G1895" s="0" t="n">
        <v>7.882211</v>
      </c>
      <c r="H1895" s="0" t="n">
        <v>17.32297</v>
      </c>
      <c r="I1895" s="0" t="n">
        <v>31.28712</v>
      </c>
      <c r="N1895" s="0" t="n">
        <v>0.1748167</v>
      </c>
      <c r="O1895" s="0" t="n">
        <v>4.333026</v>
      </c>
      <c r="P1895" s="0" t="n">
        <v>7.469181</v>
      </c>
      <c r="Q1895" s="0" t="n">
        <v>1.352636</v>
      </c>
      <c r="V1895" s="0" t="n">
        <v>0.0633092</v>
      </c>
      <c r="W1895" s="0" t="n">
        <v>0.2719696</v>
      </c>
      <c r="X1895" s="0" t="n">
        <v>0.5571974</v>
      </c>
      <c r="Y1895" s="0" t="n">
        <v>0.1075239</v>
      </c>
      <c r="AJ1895" s="0" t="n">
        <v>692349</v>
      </c>
      <c r="AK1895" s="0" t="n">
        <v>4.938135E-009</v>
      </c>
      <c r="AL1895" s="0" t="n">
        <v>4</v>
      </c>
      <c r="AM1895" s="0" t="n">
        <v>13.44785</v>
      </c>
      <c r="AN1895" s="0" t="n">
        <v>-19.12628</v>
      </c>
      <c r="AO1895" s="0" t="n">
        <v>-32.57412</v>
      </c>
    </row>
    <row r="1896" customFormat="false" ht="12.75" hidden="false" customHeight="false" outlineLevel="0" collapsed="false">
      <c r="C1896" s="0" t="n">
        <v>1893</v>
      </c>
      <c r="D1896" s="0" t="n">
        <v>0.0005624544</v>
      </c>
      <c r="E1896" s="0" t="n">
        <v>4</v>
      </c>
      <c r="F1896" s="0" t="n">
        <v>5.2454</v>
      </c>
      <c r="G1896" s="0" t="n">
        <v>9.246263</v>
      </c>
      <c r="H1896" s="0" t="n">
        <v>18.11283</v>
      </c>
      <c r="I1896" s="0" t="n">
        <v>31.45574</v>
      </c>
      <c r="N1896" s="0" t="n">
        <v>0.1689062</v>
      </c>
      <c r="O1896" s="0" t="n">
        <v>5.351535</v>
      </c>
      <c r="P1896" s="0" t="n">
        <v>7.648679</v>
      </c>
      <c r="Q1896" s="0" t="n">
        <v>1.20982</v>
      </c>
      <c r="V1896" s="0" t="n">
        <v>0.05584964</v>
      </c>
      <c r="W1896" s="0" t="n">
        <v>0.3682253</v>
      </c>
      <c r="X1896" s="0" t="n">
        <v>0.4948869</v>
      </c>
      <c r="Y1896" s="0" t="n">
        <v>0.08103813</v>
      </c>
      <c r="AJ1896" s="0" t="n">
        <v>22956930</v>
      </c>
      <c r="AK1896" s="0" t="n">
        <v>1.618809E-007</v>
      </c>
      <c r="AL1896" s="0" t="n">
        <v>4</v>
      </c>
      <c r="AM1896" s="0" t="n">
        <v>16.94913</v>
      </c>
      <c r="AN1896" s="0" t="n">
        <v>-15.63641</v>
      </c>
      <c r="AO1896" s="0" t="n">
        <v>-32.58554</v>
      </c>
    </row>
    <row r="1897" customFormat="false" ht="12.75" hidden="false" customHeight="false" outlineLevel="0" collapsed="false">
      <c r="C1897" s="0" t="n">
        <v>1894</v>
      </c>
      <c r="D1897" s="0" t="n">
        <v>0.000554641</v>
      </c>
      <c r="E1897" s="0" t="n">
        <v>4</v>
      </c>
      <c r="F1897" s="0" t="n">
        <v>5.236899</v>
      </c>
      <c r="G1897" s="0" t="n">
        <v>6.588512</v>
      </c>
      <c r="H1897" s="0" t="n">
        <v>17.3079</v>
      </c>
      <c r="I1897" s="0" t="n">
        <v>31.83503</v>
      </c>
      <c r="N1897" s="0" t="n">
        <v>0.1638431</v>
      </c>
      <c r="O1897" s="0" t="n">
        <v>4.130853</v>
      </c>
      <c r="P1897" s="0" t="n">
        <v>7.307429</v>
      </c>
      <c r="Q1897" s="0" t="n">
        <v>1.222795</v>
      </c>
      <c r="V1897" s="0" t="n">
        <v>0.06150905</v>
      </c>
      <c r="W1897" s="0" t="n">
        <v>0.2059092</v>
      </c>
      <c r="X1897" s="0" t="n">
        <v>0.676736</v>
      </c>
      <c r="Y1897" s="0" t="n">
        <v>0.05584568</v>
      </c>
      <c r="AJ1897" s="0" t="n">
        <v>3326168</v>
      </c>
      <c r="AK1897" s="0" t="n">
        <v>2.312866E-008</v>
      </c>
      <c r="AL1897" s="0" t="n">
        <v>4</v>
      </c>
      <c r="AM1897" s="0" t="n">
        <v>15.01733</v>
      </c>
      <c r="AN1897" s="0" t="n">
        <v>-17.58219</v>
      </c>
      <c r="AO1897" s="0" t="n">
        <v>-32.59952</v>
      </c>
    </row>
    <row r="1898" customFormat="false" ht="12.75" hidden="false" customHeight="false" outlineLevel="0" collapsed="false">
      <c r="C1898" s="0" t="n">
        <v>1895</v>
      </c>
      <c r="D1898" s="0" t="n">
        <v>0.0005538788</v>
      </c>
      <c r="E1898" s="0" t="n">
        <v>4</v>
      </c>
      <c r="F1898" s="0" t="n">
        <v>5.20826</v>
      </c>
      <c r="G1898" s="0" t="n">
        <v>7.118506</v>
      </c>
      <c r="H1898" s="0" t="n">
        <v>18.0964</v>
      </c>
      <c r="I1898" s="0" t="n">
        <v>31.97775</v>
      </c>
      <c r="N1898" s="0" t="n">
        <v>0.1383594</v>
      </c>
      <c r="O1898" s="0" t="n">
        <v>3.754814</v>
      </c>
      <c r="P1898" s="0" t="n">
        <v>7.713343</v>
      </c>
      <c r="Q1898" s="0" t="n">
        <v>1.273519</v>
      </c>
      <c r="V1898" s="0" t="n">
        <v>0.07629082</v>
      </c>
      <c r="W1898" s="0" t="n">
        <v>0.2014238</v>
      </c>
      <c r="X1898" s="0" t="n">
        <v>0.6642416</v>
      </c>
      <c r="Y1898" s="0" t="n">
        <v>0.05804383</v>
      </c>
      <c r="AJ1898" s="0" t="n">
        <v>1536155</v>
      </c>
      <c r="AK1898" s="0" t="n">
        <v>1.066704E-008</v>
      </c>
      <c r="AL1898" s="0" t="n">
        <v>4</v>
      </c>
      <c r="AM1898" s="0" t="n">
        <v>14.24479</v>
      </c>
      <c r="AN1898" s="0" t="n">
        <v>-18.35611</v>
      </c>
      <c r="AO1898" s="0" t="n">
        <v>-32.6009</v>
      </c>
    </row>
    <row r="1899" customFormat="false" ht="12.75" hidden="false" customHeight="false" outlineLevel="0" collapsed="false">
      <c r="C1899" s="0" t="n">
        <v>1896</v>
      </c>
      <c r="D1899" s="0" t="n">
        <v>0.0005437787</v>
      </c>
      <c r="E1899" s="0" t="n">
        <v>4</v>
      </c>
      <c r="F1899" s="0" t="n">
        <v>5.21608</v>
      </c>
      <c r="G1899" s="0" t="n">
        <v>7.248965</v>
      </c>
      <c r="H1899" s="0" t="n">
        <v>16.3371</v>
      </c>
      <c r="I1899" s="0" t="n">
        <v>31.79326</v>
      </c>
      <c r="N1899" s="0" t="n">
        <v>0.166472</v>
      </c>
      <c r="O1899" s="0" t="n">
        <v>4.347581</v>
      </c>
      <c r="P1899" s="0" t="n">
        <v>7.655631</v>
      </c>
      <c r="Q1899" s="0" t="n">
        <v>1.169424</v>
      </c>
      <c r="V1899" s="0" t="n">
        <v>0.05307712</v>
      </c>
      <c r="W1899" s="0" t="n">
        <v>0.1719972</v>
      </c>
      <c r="X1899" s="0" t="n">
        <v>0.6743376</v>
      </c>
      <c r="Y1899" s="0" t="n">
        <v>0.1005881</v>
      </c>
      <c r="AJ1899" s="0" t="n">
        <v>25220710</v>
      </c>
      <c r="AK1899" s="0" t="n">
        <v>1.719388E-007</v>
      </c>
      <c r="AL1899" s="0" t="n">
        <v>4</v>
      </c>
      <c r="AM1899" s="0" t="n">
        <v>17.04318</v>
      </c>
      <c r="AN1899" s="0" t="n">
        <v>-15.57613</v>
      </c>
      <c r="AO1899" s="0" t="n">
        <v>-32.6193</v>
      </c>
    </row>
    <row r="1900" customFormat="false" ht="12.75" hidden="false" customHeight="false" outlineLevel="0" collapsed="false">
      <c r="C1900" s="0" t="n">
        <v>1897</v>
      </c>
      <c r="D1900" s="0" t="n">
        <v>0.0005376822</v>
      </c>
      <c r="E1900" s="0" t="n">
        <v>4</v>
      </c>
      <c r="F1900" s="0" t="n">
        <v>5.210858</v>
      </c>
      <c r="G1900" s="0" t="n">
        <v>8.063263</v>
      </c>
      <c r="H1900" s="0" t="n">
        <v>16.44158</v>
      </c>
      <c r="I1900" s="0" t="n">
        <v>31.24456</v>
      </c>
      <c r="N1900" s="0" t="n">
        <v>0.1427553</v>
      </c>
      <c r="O1900" s="0" t="n">
        <v>4.421253</v>
      </c>
      <c r="P1900" s="0" t="n">
        <v>7.505356</v>
      </c>
      <c r="Q1900" s="0" t="n">
        <v>0.8758047</v>
      </c>
      <c r="V1900" s="0" t="n">
        <v>0.07879677</v>
      </c>
      <c r="W1900" s="0" t="n">
        <v>0.2148339</v>
      </c>
      <c r="X1900" s="0" t="n">
        <v>0.6397087</v>
      </c>
      <c r="Y1900" s="0" t="n">
        <v>0.0666606</v>
      </c>
      <c r="AJ1900" s="0" t="n">
        <v>1456823</v>
      </c>
      <c r="AK1900" s="0" t="n">
        <v>9.820342E-009</v>
      </c>
      <c r="AL1900" s="0" t="n">
        <v>4</v>
      </c>
      <c r="AM1900" s="0" t="n">
        <v>14.19177</v>
      </c>
      <c r="AN1900" s="0" t="n">
        <v>-18.43881</v>
      </c>
      <c r="AO1900" s="0" t="n">
        <v>-32.63058</v>
      </c>
    </row>
    <row r="1901" customFormat="false" ht="12.75" hidden="false" customHeight="false" outlineLevel="0" collapsed="false">
      <c r="C1901" s="0" t="n">
        <v>1898</v>
      </c>
      <c r="D1901" s="0" t="n">
        <v>0.0005339781</v>
      </c>
      <c r="E1901" s="0" t="n">
        <v>4</v>
      </c>
      <c r="F1901" s="0" t="n">
        <v>5.140269</v>
      </c>
      <c r="G1901" s="0" t="n">
        <v>8.041891</v>
      </c>
      <c r="H1901" s="0" t="n">
        <v>17.84658</v>
      </c>
      <c r="I1901" s="0" t="n">
        <v>32.50832</v>
      </c>
      <c r="N1901" s="0" t="n">
        <v>0.1306334</v>
      </c>
      <c r="O1901" s="0" t="n">
        <v>4.261386</v>
      </c>
      <c r="P1901" s="0" t="n">
        <v>7.168622</v>
      </c>
      <c r="Q1901" s="0" t="n">
        <v>1.473566</v>
      </c>
      <c r="V1901" s="0" t="n">
        <v>0.08391794</v>
      </c>
      <c r="W1901" s="0" t="n">
        <v>0.2686133</v>
      </c>
      <c r="X1901" s="0" t="n">
        <v>0.570036</v>
      </c>
      <c r="Y1901" s="0" t="n">
        <v>0.07743274</v>
      </c>
      <c r="AJ1901" s="0" t="n">
        <v>328638</v>
      </c>
      <c r="AK1901" s="0" t="n">
        <v>2.200065E-009</v>
      </c>
      <c r="AL1901" s="0" t="n">
        <v>4</v>
      </c>
      <c r="AM1901" s="0" t="n">
        <v>12.70271</v>
      </c>
      <c r="AN1901" s="0" t="n">
        <v>-19.93478</v>
      </c>
      <c r="AO1901" s="0" t="n">
        <v>-32.63749</v>
      </c>
    </row>
    <row r="1902" customFormat="false" ht="12.75" hidden="false" customHeight="false" outlineLevel="0" collapsed="false">
      <c r="C1902" s="0" t="n">
        <v>1899</v>
      </c>
      <c r="D1902" s="0" t="n">
        <v>0.0005307025</v>
      </c>
      <c r="E1902" s="0" t="n">
        <v>4</v>
      </c>
      <c r="F1902" s="0" t="n">
        <v>5.263377</v>
      </c>
      <c r="G1902" s="0" t="n">
        <v>8.423942</v>
      </c>
      <c r="H1902" s="0" t="n">
        <v>17.72722</v>
      </c>
      <c r="I1902" s="0" t="n">
        <v>31.55298</v>
      </c>
      <c r="N1902" s="0" t="n">
        <v>0.2054259</v>
      </c>
      <c r="O1902" s="0" t="n">
        <v>4.563774</v>
      </c>
      <c r="P1902" s="0" t="n">
        <v>8.858877</v>
      </c>
      <c r="Q1902" s="0" t="n">
        <v>0.7815018</v>
      </c>
      <c r="V1902" s="0" t="n">
        <v>0.06496608</v>
      </c>
      <c r="W1902" s="0" t="n">
        <v>0.276603</v>
      </c>
      <c r="X1902" s="0" t="n">
        <v>0.5631983</v>
      </c>
      <c r="Y1902" s="0" t="n">
        <v>0.09523259</v>
      </c>
      <c r="AJ1902" s="0" t="n">
        <v>60716.59</v>
      </c>
      <c r="AK1902" s="0" t="n">
        <v>4.039735E-010</v>
      </c>
      <c r="AL1902" s="0" t="n">
        <v>4</v>
      </c>
      <c r="AM1902" s="0" t="n">
        <v>11.01397</v>
      </c>
      <c r="AN1902" s="0" t="n">
        <v>-21.62967</v>
      </c>
      <c r="AO1902" s="0" t="n">
        <v>-32.64364</v>
      </c>
    </row>
    <row r="1903" customFormat="false" ht="12.75" hidden="false" customHeight="false" outlineLevel="0" collapsed="false">
      <c r="C1903" s="0" t="n">
        <v>1900</v>
      </c>
      <c r="D1903" s="0" t="n">
        <v>0.0005213093</v>
      </c>
      <c r="E1903" s="0" t="n">
        <v>4</v>
      </c>
      <c r="F1903" s="0" t="n">
        <v>5.221155</v>
      </c>
      <c r="G1903" s="0" t="n">
        <v>9.879132</v>
      </c>
      <c r="H1903" s="0" t="n">
        <v>19.69167</v>
      </c>
      <c r="I1903" s="0" t="n">
        <v>31.59468</v>
      </c>
      <c r="N1903" s="0" t="n">
        <v>0.1914708</v>
      </c>
      <c r="O1903" s="0" t="n">
        <v>4.894693</v>
      </c>
      <c r="P1903" s="0" t="n">
        <v>6.312178</v>
      </c>
      <c r="Q1903" s="0" t="n">
        <v>1.70225</v>
      </c>
      <c r="V1903" s="0" t="n">
        <v>0.05079349</v>
      </c>
      <c r="W1903" s="0" t="n">
        <v>0.5250796</v>
      </c>
      <c r="X1903" s="0" t="n">
        <v>0.3217892</v>
      </c>
      <c r="Y1903" s="0" t="n">
        <v>0.1023377</v>
      </c>
      <c r="AJ1903" s="0" t="n">
        <v>37035.13</v>
      </c>
      <c r="AK1903" s="0" t="n">
        <v>2.420492E-010</v>
      </c>
      <c r="AL1903" s="0" t="n">
        <v>4</v>
      </c>
      <c r="AM1903" s="0" t="n">
        <v>10.51962</v>
      </c>
      <c r="AN1903" s="0" t="n">
        <v>-22.14188</v>
      </c>
      <c r="AO1903" s="0" t="n">
        <v>-32.6615</v>
      </c>
    </row>
    <row r="1904" customFormat="false" ht="12.75" hidden="false" customHeight="false" outlineLevel="0" collapsed="false">
      <c r="C1904" s="0" t="n">
        <v>1901</v>
      </c>
      <c r="D1904" s="0" t="n">
        <v>0.0005158978</v>
      </c>
      <c r="E1904" s="0" t="n">
        <v>4</v>
      </c>
      <c r="F1904" s="0" t="n">
        <v>5.212274</v>
      </c>
      <c r="G1904" s="0" t="n">
        <v>5.738844</v>
      </c>
      <c r="H1904" s="0" t="n">
        <v>16.23175</v>
      </c>
      <c r="I1904" s="0" t="n">
        <v>32.00107</v>
      </c>
      <c r="N1904" s="0" t="n">
        <v>0.1459048</v>
      </c>
      <c r="O1904" s="0" t="n">
        <v>3.039879</v>
      </c>
      <c r="P1904" s="0" t="n">
        <v>8.248825</v>
      </c>
      <c r="Q1904" s="0" t="n">
        <v>1.361081</v>
      </c>
      <c r="V1904" s="0" t="n">
        <v>0.06323033</v>
      </c>
      <c r="W1904" s="0" t="n">
        <v>0.1452267</v>
      </c>
      <c r="X1904" s="0" t="n">
        <v>0.6776206</v>
      </c>
      <c r="Y1904" s="0" t="n">
        <v>0.1139224</v>
      </c>
      <c r="AJ1904" s="0" t="n">
        <v>5423507</v>
      </c>
      <c r="AK1904" s="0" t="n">
        <v>3.507827E-008</v>
      </c>
      <c r="AL1904" s="0" t="n">
        <v>4</v>
      </c>
      <c r="AM1904" s="0" t="n">
        <v>15.50625</v>
      </c>
      <c r="AN1904" s="0" t="n">
        <v>-17.16568</v>
      </c>
      <c r="AO1904" s="0" t="n">
        <v>-32.67194</v>
      </c>
    </row>
    <row r="1905" customFormat="false" ht="12.75" hidden="false" customHeight="false" outlineLevel="0" collapsed="false">
      <c r="C1905" s="0" t="n">
        <v>1902</v>
      </c>
      <c r="D1905" s="0" t="n">
        <v>0.0005070111</v>
      </c>
      <c r="E1905" s="0" t="n">
        <v>4</v>
      </c>
      <c r="F1905" s="0" t="n">
        <v>5.275765</v>
      </c>
      <c r="G1905" s="0" t="n">
        <v>6.147891</v>
      </c>
      <c r="H1905" s="0" t="n">
        <v>16.77028</v>
      </c>
      <c r="I1905" s="0" t="n">
        <v>31.95384</v>
      </c>
      <c r="N1905" s="0" t="n">
        <v>0.2620296</v>
      </c>
      <c r="O1905" s="0" t="n">
        <v>3.520119</v>
      </c>
      <c r="P1905" s="0" t="n">
        <v>6.645546</v>
      </c>
      <c r="Q1905" s="0" t="n">
        <v>1.297634</v>
      </c>
      <c r="V1905" s="0" t="n">
        <v>0.06951811</v>
      </c>
      <c r="W1905" s="0" t="n">
        <v>0.178083</v>
      </c>
      <c r="X1905" s="0" t="n">
        <v>0.6547631</v>
      </c>
      <c r="Y1905" s="0" t="n">
        <v>0.0976358</v>
      </c>
      <c r="AJ1905" s="0" t="n">
        <v>17731480</v>
      </c>
      <c r="AK1905" s="0" t="n">
        <v>1.127085E-007</v>
      </c>
      <c r="AL1905" s="0" t="n">
        <v>4</v>
      </c>
      <c r="AM1905" s="0" t="n">
        <v>16.69085</v>
      </c>
      <c r="AN1905" s="0" t="n">
        <v>-15.99846</v>
      </c>
      <c r="AO1905" s="0" t="n">
        <v>-32.68931</v>
      </c>
    </row>
    <row r="1906" customFormat="false" ht="12.75" hidden="false" customHeight="false" outlineLevel="0" collapsed="false">
      <c r="C1906" s="0" t="n">
        <v>1903</v>
      </c>
      <c r="D1906" s="0" t="n">
        <v>0.0005006276</v>
      </c>
      <c r="E1906" s="0" t="n">
        <v>4</v>
      </c>
      <c r="F1906" s="0" t="n">
        <v>5.291675</v>
      </c>
      <c r="G1906" s="0" t="n">
        <v>8.319319</v>
      </c>
      <c r="H1906" s="0" t="n">
        <v>16.24387</v>
      </c>
      <c r="I1906" s="0" t="n">
        <v>31.59406</v>
      </c>
      <c r="N1906" s="0" t="n">
        <v>0.1923188</v>
      </c>
      <c r="O1906" s="0" t="n">
        <v>5.08792</v>
      </c>
      <c r="P1906" s="0" t="n">
        <v>7.653287</v>
      </c>
      <c r="Q1906" s="0" t="n">
        <v>0.9693004</v>
      </c>
      <c r="V1906" s="0" t="n">
        <v>0.09145585</v>
      </c>
      <c r="W1906" s="0" t="n">
        <v>0.2636309</v>
      </c>
      <c r="X1906" s="0" t="n">
        <v>0.5328531</v>
      </c>
      <c r="Y1906" s="0" t="n">
        <v>0.1120602</v>
      </c>
      <c r="AJ1906" s="0" t="n">
        <v>389380.1</v>
      </c>
      <c r="AK1906" s="0" t="n">
        <v>2.443897E-009</v>
      </c>
      <c r="AL1906" s="0" t="n">
        <v>4</v>
      </c>
      <c r="AM1906" s="0" t="n">
        <v>12.87231</v>
      </c>
      <c r="AN1906" s="0" t="n">
        <v>-19.82967</v>
      </c>
      <c r="AO1906" s="0" t="n">
        <v>-32.70198</v>
      </c>
    </row>
    <row r="1907" customFormat="false" ht="12.75" hidden="false" customHeight="false" outlineLevel="0" collapsed="false">
      <c r="C1907" s="0" t="n">
        <v>1904</v>
      </c>
      <c r="D1907" s="0" t="n">
        <v>0.0004975133</v>
      </c>
      <c r="E1907" s="0" t="n">
        <v>4</v>
      </c>
      <c r="F1907" s="0" t="n">
        <v>5.276834</v>
      </c>
      <c r="G1907" s="0" t="n">
        <v>6.063785</v>
      </c>
      <c r="H1907" s="0" t="n">
        <v>16.55279</v>
      </c>
      <c r="I1907" s="0" t="n">
        <v>31.85378</v>
      </c>
      <c r="N1907" s="0" t="n">
        <v>0.2505965</v>
      </c>
      <c r="O1907" s="0" t="n">
        <v>3.250847</v>
      </c>
      <c r="P1907" s="0" t="n">
        <v>7.397919</v>
      </c>
      <c r="Q1907" s="0" t="n">
        <v>1.32065</v>
      </c>
      <c r="V1907" s="0" t="n">
        <v>0.0623712</v>
      </c>
      <c r="W1907" s="0" t="n">
        <v>0.1996888</v>
      </c>
      <c r="X1907" s="0" t="n">
        <v>0.653397</v>
      </c>
      <c r="Y1907" s="0" t="n">
        <v>0.084543</v>
      </c>
      <c r="AJ1907" s="0" t="n">
        <v>31540250</v>
      </c>
      <c r="AK1907" s="0" t="n">
        <v>1.967271E-007</v>
      </c>
      <c r="AL1907" s="0" t="n">
        <v>4</v>
      </c>
      <c r="AM1907" s="0" t="n">
        <v>17.26678</v>
      </c>
      <c r="AN1907" s="0" t="n">
        <v>-15.44145</v>
      </c>
      <c r="AO1907" s="0" t="n">
        <v>-32.70822</v>
      </c>
    </row>
    <row r="1908" customFormat="false" ht="12.75" hidden="false" customHeight="false" outlineLevel="0" collapsed="false">
      <c r="C1908" s="0" t="n">
        <v>1905</v>
      </c>
      <c r="D1908" s="0" t="n">
        <v>0.0004941004</v>
      </c>
      <c r="E1908" s="0" t="n">
        <v>4</v>
      </c>
      <c r="F1908" s="0" t="n">
        <v>5.25693</v>
      </c>
      <c r="G1908" s="0" t="n">
        <v>7.849647</v>
      </c>
      <c r="H1908" s="0" t="n">
        <v>18.18755</v>
      </c>
      <c r="I1908" s="0" t="n">
        <v>31.5868</v>
      </c>
      <c r="N1908" s="0" t="n">
        <v>0.2523533</v>
      </c>
      <c r="O1908" s="0" t="n">
        <v>4.518503</v>
      </c>
      <c r="P1908" s="0" t="n">
        <v>8.136209</v>
      </c>
      <c r="Q1908" s="0" t="n">
        <v>1.03969</v>
      </c>
      <c r="V1908" s="0" t="n">
        <v>0.07330677</v>
      </c>
      <c r="W1908" s="0" t="n">
        <v>0.268418</v>
      </c>
      <c r="X1908" s="0" t="n">
        <v>0.5691088</v>
      </c>
      <c r="Y1908" s="0" t="n">
        <v>0.08916642</v>
      </c>
      <c r="AJ1908" s="0" t="n">
        <v>8852305</v>
      </c>
      <c r="AK1908" s="0" t="n">
        <v>5.483602E-008</v>
      </c>
      <c r="AL1908" s="0" t="n">
        <v>4</v>
      </c>
      <c r="AM1908" s="0" t="n">
        <v>15.99619</v>
      </c>
      <c r="AN1908" s="0" t="n">
        <v>-16.71892</v>
      </c>
      <c r="AO1908" s="0" t="n">
        <v>-32.71511</v>
      </c>
    </row>
    <row r="1909" customFormat="false" ht="12.75" hidden="false" customHeight="false" outlineLevel="0" collapsed="false">
      <c r="C1909" s="0" t="n">
        <v>1906</v>
      </c>
      <c r="D1909" s="0" t="n">
        <v>0.0004873614</v>
      </c>
      <c r="E1909" s="0" t="n">
        <v>4</v>
      </c>
      <c r="F1909" s="0" t="n">
        <v>5.182383</v>
      </c>
      <c r="G1909" s="0" t="n">
        <v>7.817174</v>
      </c>
      <c r="H1909" s="0" t="n">
        <v>17.78065</v>
      </c>
      <c r="I1909" s="0" t="n">
        <v>32.09047</v>
      </c>
      <c r="N1909" s="0" t="n">
        <v>0.1629134</v>
      </c>
      <c r="O1909" s="0" t="n">
        <v>4.082272</v>
      </c>
      <c r="P1909" s="0" t="n">
        <v>7.402705</v>
      </c>
      <c r="Q1909" s="0" t="n">
        <v>1.483341</v>
      </c>
      <c r="V1909" s="0" t="n">
        <v>0.0440277</v>
      </c>
      <c r="W1909" s="0" t="n">
        <v>0.3087836</v>
      </c>
      <c r="X1909" s="0" t="n">
        <v>0.5474088</v>
      </c>
      <c r="Y1909" s="0" t="n">
        <v>0.09977987</v>
      </c>
      <c r="AJ1909" s="0" t="n">
        <v>9144388</v>
      </c>
      <c r="AK1909" s="0" t="n">
        <v>5.587276E-008</v>
      </c>
      <c r="AL1909" s="0" t="n">
        <v>4</v>
      </c>
      <c r="AM1909" s="0" t="n">
        <v>16.02865</v>
      </c>
      <c r="AN1909" s="0" t="n">
        <v>-16.70019</v>
      </c>
      <c r="AO1909" s="0" t="n">
        <v>-32.72884</v>
      </c>
    </row>
    <row r="1910" customFormat="false" ht="12.75" hidden="false" customHeight="false" outlineLevel="0" collapsed="false">
      <c r="C1910" s="0" t="n">
        <v>1907</v>
      </c>
      <c r="D1910" s="0" t="n">
        <v>0.000480376</v>
      </c>
      <c r="E1910" s="0" t="n">
        <v>4</v>
      </c>
      <c r="F1910" s="0" t="n">
        <v>5.234064</v>
      </c>
      <c r="G1910" s="0" t="n">
        <v>9.884713</v>
      </c>
      <c r="H1910" s="0" t="n">
        <v>17.48988</v>
      </c>
      <c r="I1910" s="0" t="n">
        <v>32.5017</v>
      </c>
      <c r="N1910" s="0" t="n">
        <v>0.1556774</v>
      </c>
      <c r="O1910" s="0" t="n">
        <v>5.920883</v>
      </c>
      <c r="P1910" s="0" t="n">
        <v>5.221894</v>
      </c>
      <c r="Q1910" s="0" t="n">
        <v>1.732412</v>
      </c>
      <c r="V1910" s="0" t="n">
        <v>0.04711907</v>
      </c>
      <c r="W1910" s="0" t="n">
        <v>0.3477972</v>
      </c>
      <c r="X1910" s="0" t="n">
        <v>0.4824891</v>
      </c>
      <c r="Y1910" s="0" t="n">
        <v>0.1225947</v>
      </c>
      <c r="AJ1910" s="0" t="n">
        <v>3505.738</v>
      </c>
      <c r="AK1910" s="0" t="n">
        <v>2.111325E-011</v>
      </c>
      <c r="AL1910" s="0" t="n">
        <v>4</v>
      </c>
      <c r="AM1910" s="0" t="n">
        <v>8.162156</v>
      </c>
      <c r="AN1910" s="0" t="n">
        <v>-24.58112</v>
      </c>
      <c r="AO1910" s="0" t="n">
        <v>-32.74328</v>
      </c>
    </row>
    <row r="1911" customFormat="false" ht="12.75" hidden="false" customHeight="false" outlineLevel="0" collapsed="false">
      <c r="C1911" s="0" t="n">
        <v>1908</v>
      </c>
      <c r="D1911" s="0" t="n">
        <v>0.0004739468</v>
      </c>
      <c r="E1911" s="0" t="n">
        <v>4</v>
      </c>
      <c r="F1911" s="0" t="n">
        <v>5.228035</v>
      </c>
      <c r="G1911" s="0" t="n">
        <v>7.998107</v>
      </c>
      <c r="H1911" s="0" t="n">
        <v>16.75344</v>
      </c>
      <c r="I1911" s="0" t="n">
        <v>31.74137</v>
      </c>
      <c r="N1911" s="0" t="n">
        <v>0.2135214</v>
      </c>
      <c r="O1911" s="0" t="n">
        <v>4.96566</v>
      </c>
      <c r="P1911" s="0" t="n">
        <v>7.715309</v>
      </c>
      <c r="Q1911" s="0" t="n">
        <v>1.357581</v>
      </c>
      <c r="V1911" s="0" t="n">
        <v>0.09043254</v>
      </c>
      <c r="W1911" s="0" t="n">
        <v>0.2366792</v>
      </c>
      <c r="X1911" s="0" t="n">
        <v>0.5879943</v>
      </c>
      <c r="Y1911" s="0" t="n">
        <v>0.0848939</v>
      </c>
      <c r="AJ1911" s="0" t="n">
        <v>16870780</v>
      </c>
      <c r="AK1911" s="0" t="n">
        <v>1.002442E-007</v>
      </c>
      <c r="AL1911" s="0" t="n">
        <v>4</v>
      </c>
      <c r="AM1911" s="0" t="n">
        <v>16.64109</v>
      </c>
      <c r="AN1911" s="0" t="n">
        <v>-16.11566</v>
      </c>
      <c r="AO1911" s="0" t="n">
        <v>-32.75675</v>
      </c>
    </row>
    <row r="1912" customFormat="false" ht="12.75" hidden="false" customHeight="false" outlineLevel="0" collapsed="false">
      <c r="C1912" s="0" t="n">
        <v>1909</v>
      </c>
      <c r="D1912" s="0" t="n">
        <v>0.0004635172</v>
      </c>
      <c r="E1912" s="0" t="n">
        <v>4</v>
      </c>
      <c r="F1912" s="0" t="n">
        <v>5.200877</v>
      </c>
      <c r="G1912" s="0" t="n">
        <v>8.61672</v>
      </c>
      <c r="H1912" s="0" t="n">
        <v>17.35779</v>
      </c>
      <c r="I1912" s="0" t="n">
        <v>31.75638</v>
      </c>
      <c r="N1912" s="0" t="n">
        <v>0.197014</v>
      </c>
      <c r="O1912" s="0" t="n">
        <v>5.317196</v>
      </c>
      <c r="P1912" s="0" t="n">
        <v>5.663138</v>
      </c>
      <c r="Q1912" s="0" t="n">
        <v>1.098126</v>
      </c>
      <c r="V1912" s="0" t="n">
        <v>0.08436921</v>
      </c>
      <c r="W1912" s="0" t="n">
        <v>0.3489341</v>
      </c>
      <c r="X1912" s="0" t="n">
        <v>0.5062933</v>
      </c>
      <c r="Y1912" s="0" t="n">
        <v>0.0604034</v>
      </c>
      <c r="AJ1912" s="0" t="n">
        <v>66303.73</v>
      </c>
      <c r="AK1912" s="0" t="n">
        <v>3.852993E-010</v>
      </c>
      <c r="AL1912" s="0" t="n">
        <v>4</v>
      </c>
      <c r="AM1912" s="0" t="n">
        <v>11.102</v>
      </c>
      <c r="AN1912" s="0" t="n">
        <v>-21.677</v>
      </c>
      <c r="AO1912" s="0" t="n">
        <v>-32.779</v>
      </c>
    </row>
    <row r="1913" customFormat="false" ht="12.75" hidden="false" customHeight="false" outlineLevel="0" collapsed="false">
      <c r="C1913" s="0" t="n">
        <v>1910</v>
      </c>
      <c r="D1913" s="0" t="n">
        <v>0.0004628809</v>
      </c>
      <c r="E1913" s="0" t="n">
        <v>4</v>
      </c>
      <c r="F1913" s="0" t="n">
        <v>5.17697</v>
      </c>
      <c r="G1913" s="0" t="n">
        <v>12.41426</v>
      </c>
      <c r="H1913" s="0" t="n">
        <v>23.59015</v>
      </c>
      <c r="I1913" s="0" t="n">
        <v>31.80825</v>
      </c>
      <c r="N1913" s="0" t="n">
        <v>0.1371713</v>
      </c>
      <c r="O1913" s="0" t="n">
        <v>6.311423</v>
      </c>
      <c r="P1913" s="0" t="n">
        <v>5.774153</v>
      </c>
      <c r="Q1913" s="0" t="n">
        <v>1.529748</v>
      </c>
      <c r="V1913" s="0" t="n">
        <v>0.05412873</v>
      </c>
      <c r="W1913" s="0" t="n">
        <v>0.7014875</v>
      </c>
      <c r="X1913" s="0" t="n">
        <v>0.1629573</v>
      </c>
      <c r="Y1913" s="0" t="n">
        <v>0.08142641</v>
      </c>
      <c r="AJ1913" s="0" t="n">
        <v>22600.45</v>
      </c>
      <c r="AK1913" s="0" t="n">
        <v>1.311538E-010</v>
      </c>
      <c r="AL1913" s="0" t="n">
        <v>4</v>
      </c>
      <c r="AM1913" s="0" t="n">
        <v>10.02573</v>
      </c>
      <c r="AN1913" s="0" t="n">
        <v>-22.75465</v>
      </c>
      <c r="AO1913" s="0" t="n">
        <v>-32.78038</v>
      </c>
    </row>
    <row r="1914" customFormat="false" ht="12.75" hidden="false" customHeight="false" outlineLevel="0" collapsed="false">
      <c r="C1914" s="0" t="n">
        <v>1911</v>
      </c>
      <c r="D1914" s="0" t="n">
        <v>0.0004543008</v>
      </c>
      <c r="E1914" s="0" t="n">
        <v>4</v>
      </c>
      <c r="F1914" s="0" t="n">
        <v>5.202509</v>
      </c>
      <c r="G1914" s="0" t="n">
        <v>8.835171</v>
      </c>
      <c r="H1914" s="0" t="n">
        <v>17.69339</v>
      </c>
      <c r="I1914" s="0" t="n">
        <v>32.13238</v>
      </c>
      <c r="N1914" s="0" t="n">
        <v>0.1420436</v>
      </c>
      <c r="O1914" s="0" t="n">
        <v>5.365018</v>
      </c>
      <c r="P1914" s="0" t="n">
        <v>6.164309</v>
      </c>
      <c r="Q1914" s="0" t="n">
        <v>1.367761</v>
      </c>
      <c r="V1914" s="0" t="n">
        <v>0.05940021</v>
      </c>
      <c r="W1914" s="0" t="n">
        <v>0.3369599</v>
      </c>
      <c r="X1914" s="0" t="n">
        <v>0.5024095</v>
      </c>
      <c r="Y1914" s="0" t="n">
        <v>0.1012304</v>
      </c>
      <c r="AJ1914" s="0" t="n">
        <v>9694504</v>
      </c>
      <c r="AK1914" s="0" t="n">
        <v>5.521581E-008</v>
      </c>
      <c r="AL1914" s="0" t="n">
        <v>4</v>
      </c>
      <c r="AM1914" s="0" t="n">
        <v>16.08707</v>
      </c>
      <c r="AN1914" s="0" t="n">
        <v>-16.71202</v>
      </c>
      <c r="AO1914" s="0" t="n">
        <v>-32.79909</v>
      </c>
    </row>
    <row r="1915" customFormat="false" ht="12.75" hidden="false" customHeight="false" outlineLevel="0" collapsed="false">
      <c r="C1915" s="0" t="n">
        <v>1912</v>
      </c>
      <c r="D1915" s="0" t="n">
        <v>0.0004487958</v>
      </c>
      <c r="E1915" s="0" t="n">
        <v>4</v>
      </c>
      <c r="F1915" s="0" t="n">
        <v>5.281982</v>
      </c>
      <c r="G1915" s="0" t="n">
        <v>6.171506</v>
      </c>
      <c r="H1915" s="0" t="n">
        <v>16.96833</v>
      </c>
      <c r="I1915" s="0" t="n">
        <v>32.21343</v>
      </c>
      <c r="N1915" s="0" t="n">
        <v>0.1730972</v>
      </c>
      <c r="O1915" s="0" t="n">
        <v>3.115427</v>
      </c>
      <c r="P1915" s="0" t="n">
        <v>6.300669</v>
      </c>
      <c r="Q1915" s="0" t="n">
        <v>1.718899</v>
      </c>
      <c r="V1915" s="0" t="n">
        <v>0.06835719</v>
      </c>
      <c r="W1915" s="0" t="n">
        <v>0.1846589</v>
      </c>
      <c r="X1915" s="0" t="n">
        <v>0.6595508</v>
      </c>
      <c r="Y1915" s="0" t="n">
        <v>0.08743309</v>
      </c>
      <c r="AJ1915" s="0" t="n">
        <v>1522094</v>
      </c>
      <c r="AK1915" s="0" t="n">
        <v>8.56416E-009</v>
      </c>
      <c r="AL1915" s="0" t="n">
        <v>4</v>
      </c>
      <c r="AM1915" s="0" t="n">
        <v>14.2356</v>
      </c>
      <c r="AN1915" s="0" t="n">
        <v>-18.57568</v>
      </c>
      <c r="AO1915" s="0" t="n">
        <v>-32.81128</v>
      </c>
    </row>
    <row r="1916" customFormat="false" ht="12.75" hidden="false" customHeight="false" outlineLevel="0" collapsed="false">
      <c r="C1916" s="0" t="n">
        <v>1913</v>
      </c>
      <c r="D1916" s="0" t="n">
        <v>0.0004481249</v>
      </c>
      <c r="E1916" s="0" t="n">
        <v>4</v>
      </c>
      <c r="F1916" s="0" t="n">
        <v>5.257938</v>
      </c>
      <c r="G1916" s="0" t="n">
        <v>8.970709</v>
      </c>
      <c r="H1916" s="0" t="n">
        <v>18.04599</v>
      </c>
      <c r="I1916" s="0" t="n">
        <v>31.02641</v>
      </c>
      <c r="N1916" s="0" t="n">
        <v>0.1890517</v>
      </c>
      <c r="O1916" s="0" t="n">
        <v>5.013053</v>
      </c>
      <c r="P1916" s="0" t="n">
        <v>7.198352</v>
      </c>
      <c r="Q1916" s="0" t="n">
        <v>1.09422</v>
      </c>
      <c r="V1916" s="0" t="n">
        <v>0.04264425</v>
      </c>
      <c r="W1916" s="0" t="n">
        <v>0.3804749</v>
      </c>
      <c r="X1916" s="0" t="n">
        <v>0.4973485</v>
      </c>
      <c r="Y1916" s="0" t="n">
        <v>0.0795324</v>
      </c>
      <c r="AJ1916" s="0" t="n">
        <v>258599</v>
      </c>
      <c r="AK1916" s="0" t="n">
        <v>1.452848E-009</v>
      </c>
      <c r="AL1916" s="0" t="n">
        <v>4</v>
      </c>
      <c r="AM1916" s="0" t="n">
        <v>12.46303</v>
      </c>
      <c r="AN1916" s="0" t="n">
        <v>-20.34974</v>
      </c>
      <c r="AO1916" s="0" t="n">
        <v>-32.81277</v>
      </c>
    </row>
    <row r="1917" customFormat="false" ht="12.75" hidden="false" customHeight="false" outlineLevel="0" collapsed="false">
      <c r="C1917" s="0" t="n">
        <v>1914</v>
      </c>
      <c r="D1917" s="0" t="n">
        <v>0.0004476562</v>
      </c>
      <c r="E1917" s="0" t="n">
        <v>4</v>
      </c>
      <c r="F1917" s="0" t="n">
        <v>5.261832</v>
      </c>
      <c r="G1917" s="0" t="n">
        <v>7.839958</v>
      </c>
      <c r="H1917" s="0" t="n">
        <v>16.78181</v>
      </c>
      <c r="I1917" s="0" t="n">
        <v>31.63621</v>
      </c>
      <c r="N1917" s="0" t="n">
        <v>0.1673057</v>
      </c>
      <c r="O1917" s="0" t="n">
        <v>4.530134</v>
      </c>
      <c r="P1917" s="0" t="n">
        <v>6.477946</v>
      </c>
      <c r="Q1917" s="0" t="n">
        <v>1.114057</v>
      </c>
      <c r="V1917" s="0" t="n">
        <v>0.03777119</v>
      </c>
      <c r="W1917" s="0" t="n">
        <v>0.3018308</v>
      </c>
      <c r="X1917" s="0" t="n">
        <v>0.5608627</v>
      </c>
      <c r="Y1917" s="0" t="n">
        <v>0.09953537</v>
      </c>
      <c r="AJ1917" s="0" t="n">
        <v>4233028</v>
      </c>
      <c r="AK1917" s="0" t="n">
        <v>2.375692E-008</v>
      </c>
      <c r="AL1917" s="0" t="n">
        <v>4</v>
      </c>
      <c r="AM1917" s="0" t="n">
        <v>15.25843</v>
      </c>
      <c r="AN1917" s="0" t="n">
        <v>-17.55539</v>
      </c>
      <c r="AO1917" s="0" t="n">
        <v>-32.81382</v>
      </c>
    </row>
    <row r="1918" customFormat="false" ht="12.75" hidden="false" customHeight="false" outlineLevel="0" collapsed="false">
      <c r="C1918" s="0" t="n">
        <v>1915</v>
      </c>
      <c r="D1918" s="0" t="n">
        <v>0.0004456142</v>
      </c>
      <c r="E1918" s="0" t="n">
        <v>4</v>
      </c>
      <c r="F1918" s="0" t="n">
        <v>5.191681</v>
      </c>
      <c r="G1918" s="0" t="n">
        <v>8.826012</v>
      </c>
      <c r="H1918" s="0" t="n">
        <v>19.41481</v>
      </c>
      <c r="I1918" s="0" t="n">
        <v>31.57409</v>
      </c>
      <c r="N1918" s="0" t="n">
        <v>0.1716623</v>
      </c>
      <c r="O1918" s="0" t="n">
        <v>4.960183</v>
      </c>
      <c r="P1918" s="0" t="n">
        <v>6.747436</v>
      </c>
      <c r="Q1918" s="0" t="n">
        <v>1.117843</v>
      </c>
      <c r="V1918" s="0" t="n">
        <v>0.05360297</v>
      </c>
      <c r="W1918" s="0" t="n">
        <v>0.4429451</v>
      </c>
      <c r="X1918" s="0" t="n">
        <v>0.3996623</v>
      </c>
      <c r="Y1918" s="0" t="n">
        <v>0.1037897</v>
      </c>
      <c r="AJ1918" s="0" t="n">
        <v>8223091</v>
      </c>
      <c r="AK1918" s="0" t="n">
        <v>4.593973E-008</v>
      </c>
      <c r="AL1918" s="0" t="n">
        <v>4</v>
      </c>
      <c r="AM1918" s="0" t="n">
        <v>15.92246</v>
      </c>
      <c r="AN1918" s="0" t="n">
        <v>-16.89594</v>
      </c>
      <c r="AO1918" s="0" t="n">
        <v>-32.81839</v>
      </c>
    </row>
    <row r="1919" customFormat="false" ht="12.75" hidden="false" customHeight="false" outlineLevel="0" collapsed="false">
      <c r="C1919" s="0" t="n">
        <v>1916</v>
      </c>
      <c r="D1919" s="0" t="n">
        <v>0.0004346123</v>
      </c>
      <c r="E1919" s="0" t="n">
        <v>4</v>
      </c>
      <c r="F1919" s="0" t="n">
        <v>5.176509</v>
      </c>
      <c r="G1919" s="0" t="n">
        <v>10.5897</v>
      </c>
      <c r="H1919" s="0" t="n">
        <v>18.43977</v>
      </c>
      <c r="I1919" s="0" t="n">
        <v>31.59993</v>
      </c>
      <c r="N1919" s="0" t="n">
        <v>0.1396257</v>
      </c>
      <c r="O1919" s="0" t="n">
        <v>6.165892</v>
      </c>
      <c r="P1919" s="0" t="n">
        <v>7.40084</v>
      </c>
      <c r="Q1919" s="0" t="n">
        <v>1.252883</v>
      </c>
      <c r="V1919" s="0" t="n">
        <v>0.03135276</v>
      </c>
      <c r="W1919" s="0" t="n">
        <v>0.4540054</v>
      </c>
      <c r="X1919" s="0" t="n">
        <v>0.3923733</v>
      </c>
      <c r="Y1919" s="0" t="n">
        <v>0.1222685</v>
      </c>
      <c r="AJ1919" s="0" t="n">
        <v>329810.6</v>
      </c>
      <c r="AK1919" s="0" t="n">
        <v>1.797054E-009</v>
      </c>
      <c r="AL1919" s="0" t="n">
        <v>4</v>
      </c>
      <c r="AM1919" s="0" t="n">
        <v>12.70627</v>
      </c>
      <c r="AN1919" s="0" t="n">
        <v>-20.13712</v>
      </c>
      <c r="AO1919" s="0" t="n">
        <v>-32.84339</v>
      </c>
    </row>
    <row r="1920" customFormat="false" ht="12.75" hidden="false" customHeight="false" outlineLevel="0" collapsed="false">
      <c r="C1920" s="0" t="n">
        <v>1917</v>
      </c>
      <c r="D1920" s="0" t="n">
        <v>0.0004344687</v>
      </c>
      <c r="E1920" s="0" t="n">
        <v>4</v>
      </c>
      <c r="F1920" s="0" t="n">
        <v>5.164802</v>
      </c>
      <c r="G1920" s="0" t="n">
        <v>6.382821</v>
      </c>
      <c r="H1920" s="0" t="n">
        <v>17.56739</v>
      </c>
      <c r="I1920" s="0" t="n">
        <v>31.47108</v>
      </c>
      <c r="N1920" s="0" t="n">
        <v>0.1737204</v>
      </c>
      <c r="O1920" s="0" t="n">
        <v>3.232075</v>
      </c>
      <c r="P1920" s="0" t="n">
        <v>7.146648</v>
      </c>
      <c r="Q1920" s="0" t="n">
        <v>1.383094</v>
      </c>
      <c r="V1920" s="0" t="n">
        <v>0.05040649</v>
      </c>
      <c r="W1920" s="0" t="n">
        <v>0.2406983</v>
      </c>
      <c r="X1920" s="0" t="n">
        <v>0.5971617</v>
      </c>
      <c r="Y1920" s="0" t="n">
        <v>0.1117335</v>
      </c>
      <c r="AJ1920" s="0" t="n">
        <v>1781875</v>
      </c>
      <c r="AK1920" s="0" t="n">
        <v>9.705774E-009</v>
      </c>
      <c r="AL1920" s="0" t="n">
        <v>4</v>
      </c>
      <c r="AM1920" s="0" t="n">
        <v>14.39318</v>
      </c>
      <c r="AN1920" s="0" t="n">
        <v>-18.45054</v>
      </c>
      <c r="AO1920" s="0" t="n">
        <v>-32.84372</v>
      </c>
    </row>
    <row r="1921" customFormat="false" ht="12.75" hidden="false" customHeight="false" outlineLevel="0" collapsed="false">
      <c r="C1921" s="0" t="n">
        <v>1918</v>
      </c>
      <c r="D1921" s="0" t="n">
        <v>0.0004300899</v>
      </c>
      <c r="E1921" s="0" t="n">
        <v>4</v>
      </c>
      <c r="F1921" s="0" t="n">
        <v>5.200674</v>
      </c>
      <c r="G1921" s="0" t="n">
        <v>10.99293</v>
      </c>
      <c r="H1921" s="0" t="n">
        <v>19.75328</v>
      </c>
      <c r="I1921" s="0" t="n">
        <v>31.33904</v>
      </c>
      <c r="N1921" s="0" t="n">
        <v>0.1656417</v>
      </c>
      <c r="O1921" s="0" t="n">
        <v>5.92787</v>
      </c>
      <c r="P1921" s="0" t="n">
        <v>6.87465</v>
      </c>
      <c r="Q1921" s="0" t="n">
        <v>1.136705</v>
      </c>
      <c r="V1921" s="0" t="n">
        <v>0.06821894</v>
      </c>
      <c r="W1921" s="0" t="n">
        <v>0.4758839</v>
      </c>
      <c r="X1921" s="0" t="n">
        <v>0.3835199</v>
      </c>
      <c r="Y1921" s="0" t="n">
        <v>0.07237721</v>
      </c>
      <c r="AJ1921" s="0" t="n">
        <v>3614705</v>
      </c>
      <c r="AK1921" s="0" t="n">
        <v>1.949065E-008</v>
      </c>
      <c r="AL1921" s="0" t="n">
        <v>4</v>
      </c>
      <c r="AM1921" s="0" t="n">
        <v>15.10052</v>
      </c>
      <c r="AN1921" s="0" t="n">
        <v>-17.75333</v>
      </c>
      <c r="AO1921" s="0" t="n">
        <v>-32.85385</v>
      </c>
    </row>
    <row r="1922" customFormat="false" ht="12.75" hidden="false" customHeight="false" outlineLevel="0" collapsed="false">
      <c r="C1922" s="0" t="n">
        <v>1919</v>
      </c>
      <c r="D1922" s="0" t="n">
        <v>0.0004290924</v>
      </c>
      <c r="E1922" s="0" t="n">
        <v>4</v>
      </c>
      <c r="F1922" s="0" t="n">
        <v>5.382068</v>
      </c>
      <c r="G1922" s="0" t="n">
        <v>7.988915</v>
      </c>
      <c r="H1922" s="0" t="n">
        <v>19.08365</v>
      </c>
      <c r="I1922" s="0" t="n">
        <v>32.20507</v>
      </c>
      <c r="N1922" s="0" t="n">
        <v>0.2958803</v>
      </c>
      <c r="O1922" s="0" t="n">
        <v>3.991914</v>
      </c>
      <c r="P1922" s="0" t="n">
        <v>6.264924</v>
      </c>
      <c r="Q1922" s="0" t="n">
        <v>1.594916</v>
      </c>
      <c r="V1922" s="0" t="n">
        <v>0.06143938</v>
      </c>
      <c r="W1922" s="0" t="n">
        <v>0.3546031</v>
      </c>
      <c r="X1922" s="0" t="n">
        <v>0.4877661</v>
      </c>
      <c r="Y1922" s="0" t="n">
        <v>0.09619141</v>
      </c>
      <c r="AJ1922" s="0" t="n">
        <v>198067.2</v>
      </c>
      <c r="AK1922" s="0" t="n">
        <v>1.06551E-009</v>
      </c>
      <c r="AL1922" s="0" t="n">
        <v>4</v>
      </c>
      <c r="AM1922" s="0" t="n">
        <v>12.19636</v>
      </c>
      <c r="AN1922" s="0" t="n">
        <v>-20.65981</v>
      </c>
      <c r="AO1922" s="0" t="n">
        <v>-32.85617</v>
      </c>
    </row>
    <row r="1923" customFormat="false" ht="12.75" hidden="false" customHeight="false" outlineLevel="0" collapsed="false">
      <c r="C1923" s="0" t="n">
        <v>1920</v>
      </c>
      <c r="D1923" s="0" t="n">
        <v>0.000428246</v>
      </c>
      <c r="E1923" s="0" t="n">
        <v>4</v>
      </c>
      <c r="F1923" s="0" t="n">
        <v>5.273185</v>
      </c>
      <c r="G1923" s="0" t="n">
        <v>9.047955</v>
      </c>
      <c r="H1923" s="0" t="n">
        <v>18.75205</v>
      </c>
      <c r="I1923" s="0" t="n">
        <v>31.89333</v>
      </c>
      <c r="N1923" s="0" t="n">
        <v>0.2327889</v>
      </c>
      <c r="O1923" s="0" t="n">
        <v>5.30616</v>
      </c>
      <c r="P1923" s="0" t="n">
        <v>6.824115</v>
      </c>
      <c r="Q1923" s="0" t="n">
        <v>1.416544</v>
      </c>
      <c r="V1923" s="0" t="n">
        <v>0.06553485</v>
      </c>
      <c r="W1923" s="0" t="n">
        <v>0.3739873</v>
      </c>
      <c r="X1923" s="0" t="n">
        <v>0.4846509</v>
      </c>
      <c r="Y1923" s="0" t="n">
        <v>0.07582691</v>
      </c>
      <c r="AJ1923" s="0" t="n">
        <v>22075440</v>
      </c>
      <c r="AK1923" s="0" t="n">
        <v>1.185215E-007</v>
      </c>
      <c r="AL1923" s="0" t="n">
        <v>4</v>
      </c>
      <c r="AM1923" s="0" t="n">
        <v>16.90998</v>
      </c>
      <c r="AN1923" s="0" t="n">
        <v>-15.94817</v>
      </c>
      <c r="AO1923" s="0" t="n">
        <v>-32.85815</v>
      </c>
    </row>
    <row r="1924" customFormat="false" ht="12.75" hidden="false" customHeight="false" outlineLevel="0" collapsed="false">
      <c r="C1924" s="0" t="n">
        <v>1921</v>
      </c>
      <c r="D1924" s="0" t="n">
        <v>0.0004267899</v>
      </c>
      <c r="E1924" s="0" t="n">
        <v>4</v>
      </c>
      <c r="F1924" s="0" t="n">
        <v>5.204845</v>
      </c>
      <c r="G1924" s="0" t="n">
        <v>7.380843</v>
      </c>
      <c r="H1924" s="0" t="n">
        <v>18.16385</v>
      </c>
      <c r="I1924" s="0" t="n">
        <v>31.40413</v>
      </c>
      <c r="N1924" s="0" t="n">
        <v>0.1862745</v>
      </c>
      <c r="O1924" s="0" t="n">
        <v>4.562308</v>
      </c>
      <c r="P1924" s="0" t="n">
        <v>7.384509</v>
      </c>
      <c r="Q1924" s="0" t="n">
        <v>1.188121</v>
      </c>
      <c r="V1924" s="0" t="n">
        <v>0.08681162</v>
      </c>
      <c r="W1924" s="0" t="n">
        <v>0.2841278</v>
      </c>
      <c r="X1924" s="0" t="n">
        <v>0.5490201</v>
      </c>
      <c r="Y1924" s="0" t="n">
        <v>0.08004046</v>
      </c>
      <c r="AJ1924" s="0" t="n">
        <v>6009865</v>
      </c>
      <c r="AK1924" s="0" t="n">
        <v>3.215683E-008</v>
      </c>
      <c r="AL1924" s="0" t="n">
        <v>4</v>
      </c>
      <c r="AM1924" s="0" t="n">
        <v>15.60891</v>
      </c>
      <c r="AN1924" s="0" t="n">
        <v>-17.25264</v>
      </c>
      <c r="AO1924" s="0" t="n">
        <v>-32.86155</v>
      </c>
    </row>
    <row r="1925" customFormat="false" ht="12.75" hidden="false" customHeight="false" outlineLevel="0" collapsed="false">
      <c r="C1925" s="0" t="n">
        <v>1922</v>
      </c>
      <c r="D1925" s="0" t="n">
        <v>0.0004217164</v>
      </c>
      <c r="E1925" s="0" t="n">
        <v>4</v>
      </c>
      <c r="F1925" s="0" t="n">
        <v>5.23352</v>
      </c>
      <c r="G1925" s="0" t="n">
        <v>5.638356</v>
      </c>
      <c r="H1925" s="0" t="n">
        <v>16.12459</v>
      </c>
      <c r="I1925" s="0" t="n">
        <v>31.54672</v>
      </c>
      <c r="N1925" s="0" t="n">
        <v>0.2264137</v>
      </c>
      <c r="O1925" s="0" t="n">
        <v>2.860829</v>
      </c>
      <c r="P1925" s="0" t="n">
        <v>7.899222</v>
      </c>
      <c r="Q1925" s="0" t="n">
        <v>1.056894</v>
      </c>
      <c r="V1925" s="0" t="n">
        <v>0.05798384</v>
      </c>
      <c r="W1925" s="0" t="n">
        <v>0.2259241</v>
      </c>
      <c r="X1925" s="0" t="n">
        <v>0.6399577</v>
      </c>
      <c r="Y1925" s="0" t="n">
        <v>0.07613428</v>
      </c>
      <c r="AJ1925" s="0" t="n">
        <v>209920.8</v>
      </c>
      <c r="AK1925" s="0" t="n">
        <v>1.109865E-009</v>
      </c>
      <c r="AL1925" s="0" t="n">
        <v>4</v>
      </c>
      <c r="AM1925" s="0" t="n">
        <v>12.25449</v>
      </c>
      <c r="AN1925" s="0" t="n">
        <v>-20.61903</v>
      </c>
      <c r="AO1925" s="0" t="n">
        <v>-32.87351</v>
      </c>
    </row>
    <row r="1926" customFormat="false" ht="12.75" hidden="false" customHeight="false" outlineLevel="0" collapsed="false">
      <c r="C1926" s="0" t="n">
        <v>1923</v>
      </c>
      <c r="D1926" s="0" t="n">
        <v>0.0004208342</v>
      </c>
      <c r="E1926" s="0" t="n">
        <v>4</v>
      </c>
      <c r="F1926" s="0" t="n">
        <v>5.248908</v>
      </c>
      <c r="G1926" s="0" t="n">
        <v>6.589908</v>
      </c>
      <c r="H1926" s="0" t="n">
        <v>18.30928</v>
      </c>
      <c r="I1926" s="0" t="n">
        <v>31.67388</v>
      </c>
      <c r="N1926" s="0" t="n">
        <v>0.2266353</v>
      </c>
      <c r="O1926" s="0" t="n">
        <v>3.242455</v>
      </c>
      <c r="P1926" s="0" t="n">
        <v>7.070838</v>
      </c>
      <c r="Q1926" s="0" t="n">
        <v>1.093728</v>
      </c>
      <c r="V1926" s="0" t="n">
        <v>0.05605835</v>
      </c>
      <c r="W1926" s="0" t="n">
        <v>0.2241816</v>
      </c>
      <c r="X1926" s="0" t="n">
        <v>0.6529346</v>
      </c>
      <c r="Y1926" s="0" t="n">
        <v>0.06682541</v>
      </c>
      <c r="AJ1926" s="0" t="n">
        <v>948197.7</v>
      </c>
      <c r="AK1926" s="0" t="n">
        <v>5.002698E-009</v>
      </c>
      <c r="AL1926" s="0" t="n">
        <v>4</v>
      </c>
      <c r="AM1926" s="0" t="n">
        <v>13.76232</v>
      </c>
      <c r="AN1926" s="0" t="n">
        <v>-19.11329</v>
      </c>
      <c r="AO1926" s="0" t="n">
        <v>-32.87561</v>
      </c>
    </row>
    <row r="1927" customFormat="false" ht="12.75" hidden="false" customHeight="false" outlineLevel="0" collapsed="false">
      <c r="C1927" s="0" t="n">
        <v>1924</v>
      </c>
      <c r="D1927" s="0" t="n">
        <v>0.0004161417</v>
      </c>
      <c r="E1927" s="0" t="n">
        <v>4</v>
      </c>
      <c r="F1927" s="0" t="n">
        <v>5.301159</v>
      </c>
      <c r="G1927" s="0" t="n">
        <v>8.151037</v>
      </c>
      <c r="H1927" s="0" t="n">
        <v>18.02271</v>
      </c>
      <c r="I1927" s="0" t="n">
        <v>31.73377</v>
      </c>
      <c r="N1927" s="0" t="n">
        <v>0.2186355</v>
      </c>
      <c r="O1927" s="0" t="n">
        <v>4.977007</v>
      </c>
      <c r="P1927" s="0" t="n">
        <v>7.167162</v>
      </c>
      <c r="Q1927" s="0" t="n">
        <v>1.298332</v>
      </c>
      <c r="V1927" s="0" t="n">
        <v>0.0603764</v>
      </c>
      <c r="W1927" s="0" t="n">
        <v>0.302434</v>
      </c>
      <c r="X1927" s="0" t="n">
        <v>0.5387909</v>
      </c>
      <c r="Y1927" s="0" t="n">
        <v>0.09839869</v>
      </c>
      <c r="AJ1927" s="0" t="n">
        <v>26327930</v>
      </c>
      <c r="AK1927" s="0" t="n">
        <v>1.373574E-007</v>
      </c>
      <c r="AL1927" s="0" t="n">
        <v>4</v>
      </c>
      <c r="AM1927" s="0" t="n">
        <v>17.08614</v>
      </c>
      <c r="AN1927" s="0" t="n">
        <v>-15.80068</v>
      </c>
      <c r="AO1927" s="0" t="n">
        <v>-32.88682</v>
      </c>
    </row>
    <row r="1928" customFormat="false" ht="12.75" hidden="false" customHeight="false" outlineLevel="0" collapsed="false">
      <c r="C1928" s="0" t="n">
        <v>1925</v>
      </c>
      <c r="D1928" s="0" t="n">
        <v>0.0004090834</v>
      </c>
      <c r="E1928" s="0" t="n">
        <v>4</v>
      </c>
      <c r="F1928" s="0" t="n">
        <v>5.137324</v>
      </c>
      <c r="G1928" s="0" t="n">
        <v>10.03728</v>
      </c>
      <c r="H1928" s="0" t="n">
        <v>18.48124</v>
      </c>
      <c r="I1928" s="0" t="n">
        <v>31.53487</v>
      </c>
      <c r="N1928" s="0" t="n">
        <v>0.1404711</v>
      </c>
      <c r="O1928" s="0" t="n">
        <v>6.162397</v>
      </c>
      <c r="P1928" s="0" t="n">
        <v>5.440141</v>
      </c>
      <c r="Q1928" s="0" t="n">
        <v>0.9721722</v>
      </c>
      <c r="V1928" s="0" t="n">
        <v>0.06255688</v>
      </c>
      <c r="W1928" s="0" t="n">
        <v>0.4680852</v>
      </c>
      <c r="X1928" s="0" t="n">
        <v>0.3541007</v>
      </c>
      <c r="Y1928" s="0" t="n">
        <v>0.1152572</v>
      </c>
      <c r="AJ1928" s="0" t="n">
        <v>31349.75</v>
      </c>
      <c r="AK1928" s="0" t="n">
        <v>1.60783E-010</v>
      </c>
      <c r="AL1928" s="0" t="n">
        <v>4</v>
      </c>
      <c r="AM1928" s="0" t="n">
        <v>10.35296</v>
      </c>
      <c r="AN1928" s="0" t="n">
        <v>-22.55097</v>
      </c>
      <c r="AO1928" s="0" t="n">
        <v>-32.90393</v>
      </c>
    </row>
    <row r="1929" customFormat="false" ht="12.75" hidden="false" customHeight="false" outlineLevel="0" collapsed="false">
      <c r="C1929" s="0" t="n">
        <v>1926</v>
      </c>
      <c r="D1929" s="0" t="n">
        <v>0.0004051639</v>
      </c>
      <c r="E1929" s="0" t="n">
        <v>4</v>
      </c>
      <c r="F1929" s="0" t="n">
        <v>5.171877</v>
      </c>
      <c r="G1929" s="0" t="n">
        <v>7.456634</v>
      </c>
      <c r="H1929" s="0" t="n">
        <v>17.3539</v>
      </c>
      <c r="I1929" s="0" t="n">
        <v>32.27945</v>
      </c>
      <c r="N1929" s="0" t="n">
        <v>0.1912399</v>
      </c>
      <c r="O1929" s="0" t="n">
        <v>4.153571</v>
      </c>
      <c r="P1929" s="0" t="n">
        <v>6.98896</v>
      </c>
      <c r="Q1929" s="0" t="n">
        <v>1.529825</v>
      </c>
      <c r="V1929" s="0" t="n">
        <v>0.05399009</v>
      </c>
      <c r="W1929" s="0" t="n">
        <v>0.2460136</v>
      </c>
      <c r="X1929" s="0" t="n">
        <v>0.6065034</v>
      </c>
      <c r="Y1929" s="0" t="n">
        <v>0.093493</v>
      </c>
      <c r="AJ1929" s="0" t="n">
        <v>10549010</v>
      </c>
      <c r="AK1929" s="0" t="n">
        <v>5.35842E-008</v>
      </c>
      <c r="AL1929" s="0" t="n">
        <v>4</v>
      </c>
      <c r="AM1929" s="0" t="n">
        <v>16.17154</v>
      </c>
      <c r="AN1929" s="0" t="n">
        <v>-16.74201</v>
      </c>
      <c r="AO1929" s="0" t="n">
        <v>-32.91355</v>
      </c>
    </row>
    <row r="1930" customFormat="false" ht="12.75" hidden="false" customHeight="false" outlineLevel="0" collapsed="false">
      <c r="C1930" s="0" t="n">
        <v>1927</v>
      </c>
      <c r="D1930" s="0" t="n">
        <v>0.0004005522</v>
      </c>
      <c r="E1930" s="0" t="n">
        <v>4</v>
      </c>
      <c r="F1930" s="0" t="n">
        <v>5.291197</v>
      </c>
      <c r="G1930" s="0" t="n">
        <v>7.124052</v>
      </c>
      <c r="H1930" s="0" t="n">
        <v>17.80086</v>
      </c>
      <c r="I1930" s="0" t="n">
        <v>31.48657</v>
      </c>
      <c r="N1930" s="0" t="n">
        <v>0.2501247</v>
      </c>
      <c r="O1930" s="0" t="n">
        <v>3.928009</v>
      </c>
      <c r="P1930" s="0" t="n">
        <v>6.744657</v>
      </c>
      <c r="Q1930" s="0" t="n">
        <v>1.267016</v>
      </c>
      <c r="V1930" s="0" t="n">
        <v>0.1206044</v>
      </c>
      <c r="W1930" s="0" t="n">
        <v>0.2301798</v>
      </c>
      <c r="X1930" s="0" t="n">
        <v>0.5644032</v>
      </c>
      <c r="Y1930" s="0" t="n">
        <v>0.08481267</v>
      </c>
      <c r="AJ1930" s="0" t="n">
        <v>1232737</v>
      </c>
      <c r="AK1930" s="0" t="n">
        <v>6.190474E-009</v>
      </c>
      <c r="AL1930" s="0" t="n">
        <v>4</v>
      </c>
      <c r="AM1930" s="0" t="n">
        <v>14.02475</v>
      </c>
      <c r="AN1930" s="0" t="n">
        <v>-18.90025</v>
      </c>
      <c r="AO1930" s="0" t="n">
        <v>-32.925</v>
      </c>
    </row>
    <row r="1931" customFormat="false" ht="12.75" hidden="false" customHeight="false" outlineLevel="0" collapsed="false">
      <c r="C1931" s="0" t="n">
        <v>1928</v>
      </c>
      <c r="D1931" s="0" t="n">
        <v>0.0003937082</v>
      </c>
      <c r="E1931" s="0" t="n">
        <v>4</v>
      </c>
      <c r="F1931" s="0" t="n">
        <v>5.248205</v>
      </c>
      <c r="G1931" s="0" t="n">
        <v>6.922765</v>
      </c>
      <c r="H1931" s="0" t="n">
        <v>17.50463</v>
      </c>
      <c r="I1931" s="0" t="n">
        <v>31.73545</v>
      </c>
      <c r="N1931" s="0" t="n">
        <v>0.1731275</v>
      </c>
      <c r="O1931" s="0" t="n">
        <v>4.453989</v>
      </c>
      <c r="P1931" s="0" t="n">
        <v>7.618391</v>
      </c>
      <c r="Q1931" s="0" t="n">
        <v>1.370352</v>
      </c>
      <c r="V1931" s="0" t="n">
        <v>0.04964556</v>
      </c>
      <c r="W1931" s="0" t="n">
        <v>0.2272404</v>
      </c>
      <c r="X1931" s="0" t="n">
        <v>0.6220827</v>
      </c>
      <c r="Y1931" s="0" t="n">
        <v>0.1010313</v>
      </c>
      <c r="AJ1931" s="0" t="n">
        <v>7757287</v>
      </c>
      <c r="AK1931" s="0" t="n">
        <v>3.828941E-008</v>
      </c>
      <c r="AL1931" s="0" t="n">
        <v>4</v>
      </c>
      <c r="AM1931" s="0" t="n">
        <v>15.86414</v>
      </c>
      <c r="AN1931" s="0" t="n">
        <v>-17.07809</v>
      </c>
      <c r="AO1931" s="0" t="n">
        <v>-32.94224</v>
      </c>
    </row>
    <row r="1932" customFormat="false" ht="12.75" hidden="false" customHeight="false" outlineLevel="0" collapsed="false">
      <c r="C1932" s="0" t="n">
        <v>1929</v>
      </c>
      <c r="D1932" s="0" t="n">
        <v>0.0003914994</v>
      </c>
      <c r="E1932" s="0" t="n">
        <v>4</v>
      </c>
      <c r="F1932" s="0" t="n">
        <v>5.221313</v>
      </c>
      <c r="G1932" s="0" t="n">
        <v>9.300902</v>
      </c>
      <c r="H1932" s="0" t="n">
        <v>19.38839</v>
      </c>
      <c r="I1932" s="0" t="n">
        <v>31.86785</v>
      </c>
      <c r="N1932" s="0" t="n">
        <v>0.1752456</v>
      </c>
      <c r="O1932" s="0" t="n">
        <v>5.260832</v>
      </c>
      <c r="P1932" s="0" t="n">
        <v>7.063662</v>
      </c>
      <c r="Q1932" s="0" t="n">
        <v>1.359401</v>
      </c>
      <c r="V1932" s="0" t="n">
        <v>0.04307172</v>
      </c>
      <c r="W1932" s="0" t="n">
        <v>0.3828047</v>
      </c>
      <c r="X1932" s="0" t="n">
        <v>0.4743705</v>
      </c>
      <c r="Y1932" s="0" t="n">
        <v>0.09975309</v>
      </c>
      <c r="AJ1932" s="0" t="n">
        <v>8933581</v>
      </c>
      <c r="AK1932" s="0" t="n">
        <v>4.384812E-008</v>
      </c>
      <c r="AL1932" s="0" t="n">
        <v>4</v>
      </c>
      <c r="AM1932" s="0" t="n">
        <v>16.00533</v>
      </c>
      <c r="AN1932" s="0" t="n">
        <v>-16.94253</v>
      </c>
      <c r="AO1932" s="0" t="n">
        <v>-32.94786</v>
      </c>
    </row>
    <row r="1933" customFormat="false" ht="12.75" hidden="false" customHeight="false" outlineLevel="0" collapsed="false">
      <c r="C1933" s="0" t="n">
        <v>1930</v>
      </c>
      <c r="D1933" s="0" t="n">
        <v>0.0003882243</v>
      </c>
      <c r="E1933" s="0" t="n">
        <v>4</v>
      </c>
      <c r="F1933" s="0" t="n">
        <v>5.147945</v>
      </c>
      <c r="G1933" s="0" t="n">
        <v>7.266658</v>
      </c>
      <c r="H1933" s="0" t="n">
        <v>17.12591</v>
      </c>
      <c r="I1933" s="0" t="n">
        <v>32.1492</v>
      </c>
      <c r="N1933" s="0" t="n">
        <v>0.2436376</v>
      </c>
      <c r="O1933" s="0" t="n">
        <v>4.239437</v>
      </c>
      <c r="P1933" s="0" t="n">
        <v>7.570955</v>
      </c>
      <c r="Q1933" s="0" t="n">
        <v>1.117189</v>
      </c>
      <c r="V1933" s="0" t="n">
        <v>0.06898318</v>
      </c>
      <c r="W1933" s="0" t="n">
        <v>0.2122751</v>
      </c>
      <c r="X1933" s="0" t="n">
        <v>0.6420165</v>
      </c>
      <c r="Y1933" s="0" t="n">
        <v>0.07672531</v>
      </c>
      <c r="AJ1933" s="0" t="n">
        <v>222886.6</v>
      </c>
      <c r="AK1933" s="0" t="n">
        <v>1.084828E-009</v>
      </c>
      <c r="AL1933" s="0" t="n">
        <v>4</v>
      </c>
      <c r="AM1933" s="0" t="n">
        <v>12.31442</v>
      </c>
      <c r="AN1933" s="0" t="n">
        <v>-20.64184</v>
      </c>
      <c r="AO1933" s="0" t="n">
        <v>-32.95626</v>
      </c>
    </row>
    <row r="1934" customFormat="false" ht="12.75" hidden="false" customHeight="false" outlineLevel="0" collapsed="false">
      <c r="C1934" s="0" t="n">
        <v>1931</v>
      </c>
      <c r="D1934" s="0" t="n">
        <v>0.0003871282</v>
      </c>
      <c r="E1934" s="0" t="n">
        <v>4</v>
      </c>
      <c r="F1934" s="0" t="n">
        <v>5.234682</v>
      </c>
      <c r="G1934" s="0" t="n">
        <v>8.767583</v>
      </c>
      <c r="H1934" s="0" t="n">
        <v>19.11274</v>
      </c>
      <c r="I1934" s="0" t="n">
        <v>31.78565</v>
      </c>
      <c r="N1934" s="0" t="n">
        <v>0.1525616</v>
      </c>
      <c r="O1934" s="0" t="n">
        <v>5.185142</v>
      </c>
      <c r="P1934" s="0" t="n">
        <v>7.726666</v>
      </c>
      <c r="Q1934" s="0" t="n">
        <v>1.024557</v>
      </c>
      <c r="V1934" s="0" t="n">
        <v>0.05259887</v>
      </c>
      <c r="W1934" s="0" t="n">
        <v>0.3567054</v>
      </c>
      <c r="X1934" s="0" t="n">
        <v>0.5004943</v>
      </c>
      <c r="Y1934" s="0" t="n">
        <v>0.09020147</v>
      </c>
      <c r="AJ1934" s="0" t="n">
        <v>8813096</v>
      </c>
      <c r="AK1934" s="0" t="n">
        <v>4.277378E-008</v>
      </c>
      <c r="AL1934" s="0" t="n">
        <v>4</v>
      </c>
      <c r="AM1934" s="0" t="n">
        <v>15.99175</v>
      </c>
      <c r="AN1934" s="0" t="n">
        <v>-16.96734</v>
      </c>
      <c r="AO1934" s="0" t="n">
        <v>-32.95909</v>
      </c>
    </row>
    <row r="1935" customFormat="false" ht="12.75" hidden="false" customHeight="false" outlineLevel="0" collapsed="false">
      <c r="C1935" s="0" t="n">
        <v>1932</v>
      </c>
      <c r="D1935" s="0" t="n">
        <v>0.0003834638</v>
      </c>
      <c r="E1935" s="0" t="n">
        <v>4</v>
      </c>
      <c r="F1935" s="0" t="n">
        <v>5.239053</v>
      </c>
      <c r="G1935" s="0" t="n">
        <v>7.967539</v>
      </c>
      <c r="H1935" s="0" t="n">
        <v>17.62367</v>
      </c>
      <c r="I1935" s="0" t="n">
        <v>31.98065</v>
      </c>
      <c r="N1935" s="0" t="n">
        <v>0.1736198</v>
      </c>
      <c r="O1935" s="0" t="n">
        <v>4.697632</v>
      </c>
      <c r="P1935" s="0" t="n">
        <v>7.132973</v>
      </c>
      <c r="Q1935" s="0" t="n">
        <v>1.57223</v>
      </c>
      <c r="V1935" s="0" t="n">
        <v>0.06030642</v>
      </c>
      <c r="W1935" s="0" t="n">
        <v>0.2501302</v>
      </c>
      <c r="X1935" s="0" t="n">
        <v>0.5703456</v>
      </c>
      <c r="Y1935" s="0" t="n">
        <v>0.1192177</v>
      </c>
      <c r="AJ1935" s="0" t="n">
        <v>17516550</v>
      </c>
      <c r="AK1935" s="0" t="n">
        <v>8.421069E-008</v>
      </c>
      <c r="AL1935" s="0" t="n">
        <v>4</v>
      </c>
      <c r="AM1935" s="0" t="n">
        <v>16.67866</v>
      </c>
      <c r="AN1935" s="0" t="n">
        <v>-16.28994</v>
      </c>
      <c r="AO1935" s="0" t="n">
        <v>-32.9686</v>
      </c>
    </row>
    <row r="1936" customFormat="false" ht="12.75" hidden="false" customHeight="false" outlineLevel="0" collapsed="false">
      <c r="C1936" s="0" t="n">
        <v>1933</v>
      </c>
      <c r="D1936" s="0" t="n">
        <v>0.0003826759</v>
      </c>
      <c r="E1936" s="0" t="n">
        <v>4</v>
      </c>
      <c r="F1936" s="0" t="n">
        <v>5.221416</v>
      </c>
      <c r="G1936" s="0" t="n">
        <v>5.455982</v>
      </c>
      <c r="H1936" s="0" t="n">
        <v>16.11838</v>
      </c>
      <c r="I1936" s="0" t="n">
        <v>31.85502</v>
      </c>
      <c r="N1936" s="0" t="n">
        <v>0.1536505</v>
      </c>
      <c r="O1936" s="0" t="n">
        <v>2.731735</v>
      </c>
      <c r="P1936" s="0" t="n">
        <v>7.172039</v>
      </c>
      <c r="Q1936" s="0" t="n">
        <v>1.416744</v>
      </c>
      <c r="V1936" s="0" t="n">
        <v>0.04714568</v>
      </c>
      <c r="W1936" s="0" t="n">
        <v>0.1225287</v>
      </c>
      <c r="X1936" s="0" t="n">
        <v>0.7418036</v>
      </c>
      <c r="Y1936" s="0" t="n">
        <v>0.08852201</v>
      </c>
      <c r="AJ1936" s="0" t="n">
        <v>7880176</v>
      </c>
      <c r="AK1936" s="0" t="n">
        <v>3.780605E-008</v>
      </c>
      <c r="AL1936" s="0" t="n">
        <v>4</v>
      </c>
      <c r="AM1936" s="0" t="n">
        <v>15.87986</v>
      </c>
      <c r="AN1936" s="0" t="n">
        <v>-17.0908</v>
      </c>
      <c r="AO1936" s="0" t="n">
        <v>-32.97066</v>
      </c>
    </row>
    <row r="1937" customFormat="false" ht="12.75" hidden="false" customHeight="false" outlineLevel="0" collapsed="false">
      <c r="C1937" s="0" t="n">
        <v>1934</v>
      </c>
      <c r="D1937" s="0" t="n">
        <v>0.0003826682</v>
      </c>
      <c r="E1937" s="0" t="n">
        <v>4</v>
      </c>
      <c r="F1937" s="0" t="n">
        <v>5.212328</v>
      </c>
      <c r="G1937" s="0" t="n">
        <v>8.036267</v>
      </c>
      <c r="H1937" s="0" t="n">
        <v>17.62732</v>
      </c>
      <c r="I1937" s="0" t="n">
        <v>31.62826</v>
      </c>
      <c r="N1937" s="0" t="n">
        <v>0.2114826</v>
      </c>
      <c r="O1937" s="0" t="n">
        <v>4.385773</v>
      </c>
      <c r="P1937" s="0" t="n">
        <v>7.231335</v>
      </c>
      <c r="Q1937" s="0" t="n">
        <v>1.566252</v>
      </c>
      <c r="V1937" s="0" t="n">
        <v>0.06452742</v>
      </c>
      <c r="W1937" s="0" t="n">
        <v>0.3074832</v>
      </c>
      <c r="X1937" s="0" t="n">
        <v>0.5286316</v>
      </c>
      <c r="Y1937" s="0" t="n">
        <v>0.09935781</v>
      </c>
      <c r="AJ1937" s="0" t="n">
        <v>12930650</v>
      </c>
      <c r="AK1937" s="0" t="n">
        <v>6.203505E-008</v>
      </c>
      <c r="AL1937" s="0" t="n">
        <v>4</v>
      </c>
      <c r="AM1937" s="0" t="n">
        <v>16.37511</v>
      </c>
      <c r="AN1937" s="0" t="n">
        <v>-16.59557</v>
      </c>
      <c r="AO1937" s="0" t="n">
        <v>-32.97068</v>
      </c>
    </row>
    <row r="1938" customFormat="false" ht="12.75" hidden="false" customHeight="false" outlineLevel="0" collapsed="false">
      <c r="C1938" s="0" t="n">
        <v>1935</v>
      </c>
      <c r="D1938" s="0" t="n">
        <v>0.0003821744</v>
      </c>
      <c r="E1938" s="0" t="n">
        <v>4</v>
      </c>
      <c r="F1938" s="0" t="n">
        <v>5.113401</v>
      </c>
      <c r="G1938" s="0" t="n">
        <v>7.885422</v>
      </c>
      <c r="H1938" s="0" t="n">
        <v>18.78602</v>
      </c>
      <c r="I1938" s="0" t="n">
        <v>31.59266</v>
      </c>
      <c r="N1938" s="0" t="n">
        <v>0.198676</v>
      </c>
      <c r="O1938" s="0" t="n">
        <v>4.416519</v>
      </c>
      <c r="P1938" s="0" t="n">
        <v>7.616263</v>
      </c>
      <c r="Q1938" s="0" t="n">
        <v>1.015585</v>
      </c>
      <c r="V1938" s="0" t="n">
        <v>0.0624603</v>
      </c>
      <c r="W1938" s="0" t="n">
        <v>0.2645922</v>
      </c>
      <c r="X1938" s="0" t="n">
        <v>0.585847</v>
      </c>
      <c r="Y1938" s="0" t="n">
        <v>0.08710049</v>
      </c>
      <c r="AJ1938" s="0" t="n">
        <v>215991.4</v>
      </c>
      <c r="AK1938" s="0" t="n">
        <v>1.034886E-009</v>
      </c>
      <c r="AL1938" s="0" t="n">
        <v>4</v>
      </c>
      <c r="AM1938" s="0" t="n">
        <v>12.28299</v>
      </c>
      <c r="AN1938" s="0" t="n">
        <v>-20.68897</v>
      </c>
      <c r="AO1938" s="0" t="n">
        <v>-32.97197</v>
      </c>
    </row>
    <row r="1939" customFormat="false" ht="12.75" hidden="false" customHeight="false" outlineLevel="0" collapsed="false">
      <c r="C1939" s="0" t="n">
        <v>1936</v>
      </c>
      <c r="D1939" s="0" t="n">
        <v>0.0003773774</v>
      </c>
      <c r="E1939" s="0" t="n">
        <v>4</v>
      </c>
      <c r="F1939" s="0" t="n">
        <v>5.206077</v>
      </c>
      <c r="G1939" s="0" t="n">
        <v>10.31591</v>
      </c>
      <c r="H1939" s="0" t="n">
        <v>19.98627</v>
      </c>
      <c r="I1939" s="0" t="n">
        <v>31.71634</v>
      </c>
      <c r="N1939" s="0" t="n">
        <v>0.1308694</v>
      </c>
      <c r="O1939" s="0" t="n">
        <v>6.451081</v>
      </c>
      <c r="P1939" s="0" t="n">
        <v>6.969864</v>
      </c>
      <c r="Q1939" s="0" t="n">
        <v>1.310745</v>
      </c>
      <c r="V1939" s="0" t="n">
        <v>0.06469891</v>
      </c>
      <c r="W1939" s="0" t="n">
        <v>0.4672615</v>
      </c>
      <c r="X1939" s="0" t="n">
        <v>0.3718459</v>
      </c>
      <c r="Y1939" s="0" t="n">
        <v>0.09619363</v>
      </c>
      <c r="AJ1939" s="0" t="n">
        <v>3971088</v>
      </c>
      <c r="AK1939" s="0" t="n">
        <v>1.878796E-008</v>
      </c>
      <c r="AL1939" s="0" t="n">
        <v>4</v>
      </c>
      <c r="AM1939" s="0" t="n">
        <v>15.19455</v>
      </c>
      <c r="AN1939" s="0" t="n">
        <v>-17.79005</v>
      </c>
      <c r="AO1939" s="0" t="n">
        <v>-32.9846</v>
      </c>
    </row>
    <row r="1940" customFormat="false" ht="12.75" hidden="false" customHeight="false" outlineLevel="0" collapsed="false">
      <c r="C1940" s="0" t="n">
        <v>1937</v>
      </c>
      <c r="D1940" s="0" t="n">
        <v>0.0003748517</v>
      </c>
      <c r="E1940" s="0" t="n">
        <v>4</v>
      </c>
      <c r="F1940" s="0" t="n">
        <v>5.225838</v>
      </c>
      <c r="G1940" s="0" t="n">
        <v>7.230758</v>
      </c>
      <c r="H1940" s="0" t="n">
        <v>17.27113</v>
      </c>
      <c r="I1940" s="0" t="n">
        <v>31.52657</v>
      </c>
      <c r="N1940" s="0" t="n">
        <v>0.159727</v>
      </c>
      <c r="O1940" s="0" t="n">
        <v>4.214168</v>
      </c>
      <c r="P1940" s="0" t="n">
        <v>7.975753</v>
      </c>
      <c r="Q1940" s="0" t="n">
        <v>1.304936</v>
      </c>
      <c r="V1940" s="0" t="n">
        <v>0.0521108</v>
      </c>
      <c r="W1940" s="0" t="n">
        <v>0.274065</v>
      </c>
      <c r="X1940" s="0" t="n">
        <v>0.5507936</v>
      </c>
      <c r="Y1940" s="0" t="n">
        <v>0.1230306</v>
      </c>
      <c r="AJ1940" s="0" t="n">
        <v>2066622</v>
      </c>
      <c r="AK1940" s="0" t="n">
        <v>9.712136E-009</v>
      </c>
      <c r="AL1940" s="0" t="n">
        <v>4</v>
      </c>
      <c r="AM1940" s="0" t="n">
        <v>14.54143</v>
      </c>
      <c r="AN1940" s="0" t="n">
        <v>-18.44989</v>
      </c>
      <c r="AO1940" s="0" t="n">
        <v>-32.99132</v>
      </c>
    </row>
    <row r="1941" customFormat="false" ht="12.75" hidden="false" customHeight="false" outlineLevel="0" collapsed="false">
      <c r="C1941" s="0" t="n">
        <v>1938</v>
      </c>
      <c r="D1941" s="0" t="n">
        <v>0.0003744744</v>
      </c>
      <c r="E1941" s="0" t="n">
        <v>4</v>
      </c>
      <c r="F1941" s="0" t="n">
        <v>5.287295</v>
      </c>
      <c r="G1941" s="0" t="n">
        <v>14.15304</v>
      </c>
      <c r="H1941" s="0" t="n">
        <v>21.74718</v>
      </c>
      <c r="I1941" s="0" t="n">
        <v>31.84356</v>
      </c>
      <c r="N1941" s="0" t="n">
        <v>0.2152292</v>
      </c>
      <c r="O1941" s="0" t="n">
        <v>7.217646</v>
      </c>
      <c r="P1941" s="0" t="n">
        <v>6.944571</v>
      </c>
      <c r="Q1941" s="0" t="n">
        <v>1.430672</v>
      </c>
      <c r="V1941" s="0" t="n">
        <v>0.05450598</v>
      </c>
      <c r="W1941" s="0" t="n">
        <v>0.7078391</v>
      </c>
      <c r="X1941" s="0" t="n">
        <v>0.1573756</v>
      </c>
      <c r="Y1941" s="0" t="n">
        <v>0.08027934</v>
      </c>
      <c r="AJ1941" s="0" t="n">
        <v>6109.302</v>
      </c>
      <c r="AK1941" s="0" t="n">
        <v>2.868191E-011</v>
      </c>
      <c r="AL1941" s="0" t="n">
        <v>4</v>
      </c>
      <c r="AM1941" s="0" t="n">
        <v>8.717568</v>
      </c>
      <c r="AN1941" s="0" t="n">
        <v>-24.27475</v>
      </c>
      <c r="AO1941" s="0" t="n">
        <v>-32.99232</v>
      </c>
    </row>
    <row r="1942" customFormat="false" ht="12.75" hidden="false" customHeight="false" outlineLevel="0" collapsed="false">
      <c r="C1942" s="0" t="n">
        <v>1939</v>
      </c>
      <c r="D1942" s="0" t="n">
        <v>0.0003738086</v>
      </c>
      <c r="E1942" s="0" t="n">
        <v>4</v>
      </c>
      <c r="F1942" s="0" t="n">
        <v>5.213499</v>
      </c>
      <c r="G1942" s="0" t="n">
        <v>7.202812</v>
      </c>
      <c r="H1942" s="0" t="n">
        <v>15.90729</v>
      </c>
      <c r="I1942" s="0" t="n">
        <v>31.80669</v>
      </c>
      <c r="N1942" s="0" t="n">
        <v>0.1939145</v>
      </c>
      <c r="O1942" s="0" t="n">
        <v>4.014448</v>
      </c>
      <c r="P1942" s="0" t="n">
        <v>7.115922</v>
      </c>
      <c r="Q1942" s="0" t="n">
        <v>1.266003</v>
      </c>
      <c r="V1942" s="0" t="n">
        <v>0.07145468</v>
      </c>
      <c r="W1942" s="0" t="n">
        <v>0.1678985</v>
      </c>
      <c r="X1942" s="0" t="n">
        <v>0.6603398</v>
      </c>
      <c r="Y1942" s="0" t="n">
        <v>0.100307</v>
      </c>
      <c r="AJ1942" s="0" t="n">
        <v>37785310</v>
      </c>
      <c r="AK1942" s="0" t="n">
        <v>1.770788E-007</v>
      </c>
      <c r="AL1942" s="0" t="n">
        <v>4</v>
      </c>
      <c r="AM1942" s="0" t="n">
        <v>17.44743</v>
      </c>
      <c r="AN1942" s="0" t="n">
        <v>-15.54667</v>
      </c>
      <c r="AO1942" s="0" t="n">
        <v>-32.9941</v>
      </c>
    </row>
    <row r="1943" customFormat="false" ht="12.75" hidden="false" customHeight="false" outlineLevel="0" collapsed="false">
      <c r="C1943" s="0" t="n">
        <v>1940</v>
      </c>
      <c r="D1943" s="0" t="n">
        <v>0.0003684022</v>
      </c>
      <c r="E1943" s="0" t="n">
        <v>4</v>
      </c>
      <c r="F1943" s="0" t="n">
        <v>5.27275</v>
      </c>
      <c r="G1943" s="0" t="n">
        <v>6.914011</v>
      </c>
      <c r="H1943" s="0" t="n">
        <v>18.22481</v>
      </c>
      <c r="I1943" s="0" t="n">
        <v>32.09301</v>
      </c>
      <c r="N1943" s="0" t="n">
        <v>0.2500518</v>
      </c>
      <c r="O1943" s="0" t="n">
        <v>3.396059</v>
      </c>
      <c r="P1943" s="0" t="n">
        <v>6.699487</v>
      </c>
      <c r="Q1943" s="0" t="n">
        <v>1.554703</v>
      </c>
      <c r="V1943" s="0" t="n">
        <v>0.08389901</v>
      </c>
      <c r="W1943" s="0" t="n">
        <v>0.2428886</v>
      </c>
      <c r="X1943" s="0" t="n">
        <v>0.5804705</v>
      </c>
      <c r="Y1943" s="0" t="n">
        <v>0.09274187</v>
      </c>
      <c r="AJ1943" s="0" t="n">
        <v>2576399</v>
      </c>
      <c r="AK1943" s="0" t="n">
        <v>1.189953E-008</v>
      </c>
      <c r="AL1943" s="0" t="n">
        <v>4</v>
      </c>
      <c r="AM1943" s="0" t="n">
        <v>14.7619</v>
      </c>
      <c r="AN1943" s="0" t="n">
        <v>-18.24677</v>
      </c>
      <c r="AO1943" s="0" t="n">
        <v>-33.00867</v>
      </c>
    </row>
    <row r="1944" customFormat="false" ht="12.75" hidden="false" customHeight="false" outlineLevel="0" collapsed="false">
      <c r="C1944" s="0" t="n">
        <v>1941</v>
      </c>
      <c r="D1944" s="0" t="n">
        <v>0.0003682277</v>
      </c>
      <c r="E1944" s="0" t="n">
        <v>4</v>
      </c>
      <c r="F1944" s="0" t="n">
        <v>5.233418</v>
      </c>
      <c r="G1944" s="0" t="n">
        <v>8.122591</v>
      </c>
      <c r="H1944" s="0" t="n">
        <v>17.23864</v>
      </c>
      <c r="I1944" s="0" t="n">
        <v>31.77697</v>
      </c>
      <c r="N1944" s="0" t="n">
        <v>0.2120537</v>
      </c>
      <c r="O1944" s="0" t="n">
        <v>4.829964</v>
      </c>
      <c r="P1944" s="0" t="n">
        <v>6.560541</v>
      </c>
      <c r="Q1944" s="0" t="n">
        <v>1.478271</v>
      </c>
      <c r="V1944" s="0" t="n">
        <v>0.07237899</v>
      </c>
      <c r="W1944" s="0" t="n">
        <v>0.2822476</v>
      </c>
      <c r="X1944" s="0" t="n">
        <v>0.5560167</v>
      </c>
      <c r="Y1944" s="0" t="n">
        <v>0.08935669</v>
      </c>
      <c r="AJ1944" s="0" t="n">
        <v>41066150</v>
      </c>
      <c r="AK1944" s="0" t="n">
        <v>1.89581E-007</v>
      </c>
      <c r="AL1944" s="0" t="n">
        <v>4</v>
      </c>
      <c r="AM1944" s="0" t="n">
        <v>17.53069</v>
      </c>
      <c r="AN1944" s="0" t="n">
        <v>-15.47845</v>
      </c>
      <c r="AO1944" s="0" t="n">
        <v>-33.00914</v>
      </c>
    </row>
    <row r="1945" customFormat="false" ht="12.75" hidden="false" customHeight="false" outlineLevel="0" collapsed="false">
      <c r="C1945" s="0" t="n">
        <v>1942</v>
      </c>
      <c r="D1945" s="0" t="n">
        <v>0.000366914</v>
      </c>
      <c r="E1945" s="0" t="n">
        <v>4</v>
      </c>
      <c r="F1945" s="0" t="n">
        <v>5.25113</v>
      </c>
      <c r="G1945" s="0" t="n">
        <v>6.396828</v>
      </c>
      <c r="H1945" s="0" t="n">
        <v>17.6574</v>
      </c>
      <c r="I1945" s="0" t="n">
        <v>31.71289</v>
      </c>
      <c r="N1945" s="0" t="n">
        <v>0.2222274</v>
      </c>
      <c r="O1945" s="0" t="n">
        <v>3.969494</v>
      </c>
      <c r="P1945" s="0" t="n">
        <v>6.991971</v>
      </c>
      <c r="Q1945" s="0" t="n">
        <v>1.118677</v>
      </c>
      <c r="V1945" s="0" t="n">
        <v>0.06187732</v>
      </c>
      <c r="W1945" s="0" t="n">
        <v>0.2101028</v>
      </c>
      <c r="X1945" s="0" t="n">
        <v>0.6008835</v>
      </c>
      <c r="Y1945" s="0" t="n">
        <v>0.1271364</v>
      </c>
      <c r="AJ1945" s="0" t="n">
        <v>1919733</v>
      </c>
      <c r="AK1945" s="0" t="n">
        <v>8.830787E-009</v>
      </c>
      <c r="AL1945" s="0" t="n">
        <v>4</v>
      </c>
      <c r="AM1945" s="0" t="n">
        <v>14.4677</v>
      </c>
      <c r="AN1945" s="0" t="n">
        <v>-18.54502</v>
      </c>
      <c r="AO1945" s="0" t="n">
        <v>-33.01272</v>
      </c>
    </row>
    <row r="1946" customFormat="false" ht="12.75" hidden="false" customHeight="false" outlineLevel="0" collapsed="false">
      <c r="C1946" s="0" t="n">
        <v>1943</v>
      </c>
      <c r="D1946" s="0" t="n">
        <v>0.0003665734</v>
      </c>
      <c r="E1946" s="0" t="n">
        <v>4</v>
      </c>
      <c r="F1946" s="0" t="n">
        <v>5.234532</v>
      </c>
      <c r="G1946" s="0" t="n">
        <v>8.767214</v>
      </c>
      <c r="H1946" s="0" t="n">
        <v>18.5996</v>
      </c>
      <c r="I1946" s="0" t="n">
        <v>31.79497</v>
      </c>
      <c r="N1946" s="0" t="n">
        <v>0.1471965</v>
      </c>
      <c r="O1946" s="0" t="n">
        <v>5.147629</v>
      </c>
      <c r="P1946" s="0" t="n">
        <v>7.265997</v>
      </c>
      <c r="Q1946" s="0" t="n">
        <v>1.307329</v>
      </c>
      <c r="V1946" s="0" t="n">
        <v>0.04272722</v>
      </c>
      <c r="W1946" s="0" t="n">
        <v>0.3917014</v>
      </c>
      <c r="X1946" s="0" t="n">
        <v>0.4858218</v>
      </c>
      <c r="Y1946" s="0" t="n">
        <v>0.07974958</v>
      </c>
      <c r="AJ1946" s="0" t="n">
        <v>20412410</v>
      </c>
      <c r="AK1946" s="0" t="n">
        <v>9.381007E-008</v>
      </c>
      <c r="AL1946" s="0" t="n">
        <v>4</v>
      </c>
      <c r="AM1946" s="0" t="n">
        <v>16.83165</v>
      </c>
      <c r="AN1946" s="0" t="n">
        <v>-16.18199</v>
      </c>
      <c r="AO1946" s="0" t="n">
        <v>-33.01365</v>
      </c>
    </row>
    <row r="1947" customFormat="false" ht="12.75" hidden="false" customHeight="false" outlineLevel="0" collapsed="false">
      <c r="C1947" s="0" t="n">
        <v>1944</v>
      </c>
      <c r="D1947" s="0" t="n">
        <v>0.000364782</v>
      </c>
      <c r="E1947" s="0" t="n">
        <v>4</v>
      </c>
      <c r="F1947" s="0" t="n">
        <v>5.165802</v>
      </c>
      <c r="G1947" s="0" t="n">
        <v>8.980312</v>
      </c>
      <c r="H1947" s="0" t="n">
        <v>16.83475</v>
      </c>
      <c r="I1947" s="0" t="n">
        <v>31.74514</v>
      </c>
      <c r="N1947" s="0" t="n">
        <v>0.1348487</v>
      </c>
      <c r="O1947" s="0" t="n">
        <v>5.237097</v>
      </c>
      <c r="P1947" s="0" t="n">
        <v>7.370849</v>
      </c>
      <c r="Q1947" s="0" t="n">
        <v>1.283637</v>
      </c>
      <c r="V1947" s="0" t="n">
        <v>0.06671199</v>
      </c>
      <c r="W1947" s="0" t="n">
        <v>0.2740298</v>
      </c>
      <c r="X1947" s="0" t="n">
        <v>0.518351</v>
      </c>
      <c r="Y1947" s="0" t="n">
        <v>0.1409072</v>
      </c>
      <c r="AJ1947" s="0" t="n">
        <v>2067703</v>
      </c>
      <c r="AK1947" s="0" t="n">
        <v>9.456185E-009</v>
      </c>
      <c r="AL1947" s="0" t="n">
        <v>4</v>
      </c>
      <c r="AM1947" s="0" t="n">
        <v>14.54195</v>
      </c>
      <c r="AN1947" s="0" t="n">
        <v>-18.4766</v>
      </c>
      <c r="AO1947" s="0" t="n">
        <v>-33.01855</v>
      </c>
    </row>
    <row r="1948" customFormat="false" ht="12.75" hidden="false" customHeight="false" outlineLevel="0" collapsed="false">
      <c r="C1948" s="0" t="n">
        <v>1945</v>
      </c>
      <c r="D1948" s="0" t="n">
        <v>0.000361773</v>
      </c>
      <c r="E1948" s="0" t="n">
        <v>4</v>
      </c>
      <c r="F1948" s="0" t="n">
        <v>5.25078</v>
      </c>
      <c r="G1948" s="0" t="n">
        <v>7.46312</v>
      </c>
      <c r="H1948" s="0" t="n">
        <v>17.37974</v>
      </c>
      <c r="I1948" s="0" t="n">
        <v>31.39837</v>
      </c>
      <c r="N1948" s="0" t="n">
        <v>0.2234653</v>
      </c>
      <c r="O1948" s="0" t="n">
        <v>4.200344</v>
      </c>
      <c r="P1948" s="0" t="n">
        <v>7.273513</v>
      </c>
      <c r="Q1948" s="0" t="n">
        <v>0.9506643</v>
      </c>
      <c r="V1948" s="0" t="n">
        <v>0.05044374</v>
      </c>
      <c r="W1948" s="0" t="n">
        <v>0.2940934</v>
      </c>
      <c r="X1948" s="0" t="n">
        <v>0.5730991</v>
      </c>
      <c r="Y1948" s="0" t="n">
        <v>0.0823638</v>
      </c>
      <c r="AJ1948" s="0" t="n">
        <v>12651850</v>
      </c>
      <c r="AK1948" s="0" t="n">
        <v>5.738318E-008</v>
      </c>
      <c r="AL1948" s="0" t="n">
        <v>4</v>
      </c>
      <c r="AM1948" s="0" t="n">
        <v>16.35331</v>
      </c>
      <c r="AN1948" s="0" t="n">
        <v>-16.67351</v>
      </c>
      <c r="AO1948" s="0" t="n">
        <v>-33.02683</v>
      </c>
    </row>
    <row r="1949" customFormat="false" ht="12.75" hidden="false" customHeight="false" outlineLevel="0" collapsed="false">
      <c r="C1949" s="0" t="n">
        <v>1946</v>
      </c>
      <c r="D1949" s="0" t="n">
        <v>0.0003599905</v>
      </c>
      <c r="E1949" s="0" t="n">
        <v>4</v>
      </c>
      <c r="F1949" s="0" t="n">
        <v>5.23573</v>
      </c>
      <c r="G1949" s="0" t="n">
        <v>5.706714</v>
      </c>
      <c r="H1949" s="0" t="n">
        <v>16.20464</v>
      </c>
      <c r="I1949" s="0" t="n">
        <v>31.99141</v>
      </c>
      <c r="N1949" s="0" t="n">
        <v>0.1939783</v>
      </c>
      <c r="O1949" s="0" t="n">
        <v>3.070332</v>
      </c>
      <c r="P1949" s="0" t="n">
        <v>7.255924</v>
      </c>
      <c r="Q1949" s="0" t="n">
        <v>1.63432</v>
      </c>
      <c r="V1949" s="0" t="n">
        <v>0.05394177</v>
      </c>
      <c r="W1949" s="0" t="n">
        <v>0.1779611</v>
      </c>
      <c r="X1949" s="0" t="n">
        <v>0.7066433</v>
      </c>
      <c r="Y1949" s="0" t="n">
        <v>0.06145381</v>
      </c>
      <c r="AJ1949" s="0" t="n">
        <v>4307013</v>
      </c>
      <c r="AK1949" s="0" t="n">
        <v>1.943845E-008</v>
      </c>
      <c r="AL1949" s="0" t="n">
        <v>4</v>
      </c>
      <c r="AM1949" s="0" t="n">
        <v>15.27576</v>
      </c>
      <c r="AN1949" s="0" t="n">
        <v>-17.75601</v>
      </c>
      <c r="AO1949" s="0" t="n">
        <v>-33.03177</v>
      </c>
    </row>
    <row r="1950" customFormat="false" ht="12.75" hidden="false" customHeight="false" outlineLevel="0" collapsed="false">
      <c r="C1950" s="0" t="n">
        <v>1947</v>
      </c>
      <c r="D1950" s="0" t="n">
        <v>0.0003582341</v>
      </c>
      <c r="E1950" s="0" t="n">
        <v>4</v>
      </c>
      <c r="F1950" s="0" t="n">
        <v>5.221827</v>
      </c>
      <c r="G1950" s="0" t="n">
        <v>9.196777</v>
      </c>
      <c r="H1950" s="0" t="n">
        <v>19.52046</v>
      </c>
      <c r="I1950" s="0" t="n">
        <v>32.327</v>
      </c>
      <c r="N1950" s="0" t="n">
        <v>0.1727442</v>
      </c>
      <c r="O1950" s="0" t="n">
        <v>5.004109</v>
      </c>
      <c r="P1950" s="0" t="n">
        <v>6.496965</v>
      </c>
      <c r="Q1950" s="0" t="n">
        <v>1.55109</v>
      </c>
      <c r="V1950" s="0" t="n">
        <v>0.06382965</v>
      </c>
      <c r="W1950" s="0" t="n">
        <v>0.4675973</v>
      </c>
      <c r="X1950" s="0" t="n">
        <v>0.3991614</v>
      </c>
      <c r="Y1950" s="0" t="n">
        <v>0.06941165</v>
      </c>
      <c r="AJ1950" s="0" t="n">
        <v>3490905</v>
      </c>
      <c r="AK1950" s="0" t="n">
        <v>1.567831E-008</v>
      </c>
      <c r="AL1950" s="0" t="n">
        <v>4</v>
      </c>
      <c r="AM1950" s="0" t="n">
        <v>15.06567</v>
      </c>
      <c r="AN1950" s="0" t="n">
        <v>-17.97099</v>
      </c>
      <c r="AO1950" s="0" t="n">
        <v>-33.03666</v>
      </c>
    </row>
    <row r="1951" customFormat="false" ht="12.75" hidden="false" customHeight="false" outlineLevel="0" collapsed="false">
      <c r="C1951" s="0" t="n">
        <v>1948</v>
      </c>
      <c r="D1951" s="0" t="n">
        <v>0.0003510794</v>
      </c>
      <c r="E1951" s="0" t="n">
        <v>4</v>
      </c>
      <c r="F1951" s="0" t="n">
        <v>5.252348</v>
      </c>
      <c r="G1951" s="0" t="n">
        <v>7.181055</v>
      </c>
      <c r="H1951" s="0" t="n">
        <v>15.74766</v>
      </c>
      <c r="I1951" s="0" t="n">
        <v>31.86772</v>
      </c>
      <c r="N1951" s="0" t="n">
        <v>0.1790943</v>
      </c>
      <c r="O1951" s="0" t="n">
        <v>4.393156</v>
      </c>
      <c r="P1951" s="0" t="n">
        <v>6.884044</v>
      </c>
      <c r="Q1951" s="0" t="n">
        <v>1.295663</v>
      </c>
      <c r="V1951" s="0" t="n">
        <v>0.05027483</v>
      </c>
      <c r="W1951" s="0" t="n">
        <v>0.2291262</v>
      </c>
      <c r="X1951" s="0" t="n">
        <v>0.6265036</v>
      </c>
      <c r="Y1951" s="0" t="n">
        <v>0.09409541</v>
      </c>
      <c r="AJ1951" s="0" t="n">
        <v>11852580</v>
      </c>
      <c r="AK1951" s="0" t="n">
        <v>5.216902E-008</v>
      </c>
      <c r="AL1951" s="0" t="n">
        <v>4</v>
      </c>
      <c r="AM1951" s="0" t="n">
        <v>16.28806</v>
      </c>
      <c r="AN1951" s="0" t="n">
        <v>-16.76878</v>
      </c>
      <c r="AO1951" s="0" t="n">
        <v>-33.05683</v>
      </c>
    </row>
    <row r="1952" customFormat="false" ht="12.75" hidden="false" customHeight="false" outlineLevel="0" collapsed="false">
      <c r="C1952" s="0" t="n">
        <v>1949</v>
      </c>
      <c r="D1952" s="0" t="n">
        <v>0.0003492544</v>
      </c>
      <c r="E1952" s="0" t="n">
        <v>4</v>
      </c>
      <c r="F1952" s="0" t="n">
        <v>5.229668</v>
      </c>
      <c r="G1952" s="0" t="n">
        <v>9.044147</v>
      </c>
      <c r="H1952" s="0" t="n">
        <v>18.6985</v>
      </c>
      <c r="I1952" s="0" t="n">
        <v>31.64332</v>
      </c>
      <c r="N1952" s="0" t="n">
        <v>0.1517108</v>
      </c>
      <c r="O1952" s="0" t="n">
        <v>5.028581</v>
      </c>
      <c r="P1952" s="0" t="n">
        <v>7.394742</v>
      </c>
      <c r="Q1952" s="0" t="n">
        <v>1.224446</v>
      </c>
      <c r="V1952" s="0" t="n">
        <v>0.06603619</v>
      </c>
      <c r="W1952" s="0" t="n">
        <v>0.3916688</v>
      </c>
      <c r="X1952" s="0" t="n">
        <v>0.4279672</v>
      </c>
      <c r="Y1952" s="0" t="n">
        <v>0.1143278</v>
      </c>
      <c r="AJ1952" s="0" t="n">
        <v>46520030</v>
      </c>
      <c r="AK1952" s="0" t="n">
        <v>2.036931E-007</v>
      </c>
      <c r="AL1952" s="0" t="n">
        <v>4</v>
      </c>
      <c r="AM1952" s="0" t="n">
        <v>17.65539</v>
      </c>
      <c r="AN1952" s="0" t="n">
        <v>-15.40665</v>
      </c>
      <c r="AO1952" s="0" t="n">
        <v>-33.06205</v>
      </c>
    </row>
    <row r="1953" customFormat="false" ht="12.75" hidden="false" customHeight="false" outlineLevel="0" collapsed="false">
      <c r="C1953" s="0" t="n">
        <v>1950</v>
      </c>
      <c r="D1953" s="0" t="n">
        <v>0.0003426191</v>
      </c>
      <c r="E1953" s="0" t="n">
        <v>4</v>
      </c>
      <c r="F1953" s="0" t="n">
        <v>5.209439</v>
      </c>
      <c r="G1953" s="0" t="n">
        <v>7.078697</v>
      </c>
      <c r="H1953" s="0" t="n">
        <v>15.79811</v>
      </c>
      <c r="I1953" s="0" t="n">
        <v>32.10987</v>
      </c>
      <c r="N1953" s="0" t="n">
        <v>0.1522201</v>
      </c>
      <c r="O1953" s="0" t="n">
        <v>3.881925</v>
      </c>
      <c r="P1953" s="0" t="n">
        <v>6.456461</v>
      </c>
      <c r="Q1953" s="0" t="n">
        <v>1.57663</v>
      </c>
      <c r="V1953" s="0" t="n">
        <v>0.08254701</v>
      </c>
      <c r="W1953" s="0" t="n">
        <v>0.1752011</v>
      </c>
      <c r="X1953" s="0" t="n">
        <v>0.6446477</v>
      </c>
      <c r="Y1953" s="0" t="n">
        <v>0.09760417</v>
      </c>
      <c r="AJ1953" s="0" t="n">
        <v>5890088</v>
      </c>
      <c r="AK1953" s="0" t="n">
        <v>2.530042E-008</v>
      </c>
      <c r="AL1953" s="0" t="n">
        <v>4</v>
      </c>
      <c r="AM1953" s="0" t="n">
        <v>15.58878</v>
      </c>
      <c r="AN1953" s="0" t="n">
        <v>-17.49245</v>
      </c>
      <c r="AO1953" s="0" t="n">
        <v>-33.08123</v>
      </c>
    </row>
    <row r="1954" customFormat="false" ht="12.75" hidden="false" customHeight="false" outlineLevel="0" collapsed="false">
      <c r="C1954" s="0" t="n">
        <v>1951</v>
      </c>
      <c r="D1954" s="0" t="n">
        <v>0.0003389714</v>
      </c>
      <c r="E1954" s="0" t="n">
        <v>4</v>
      </c>
      <c r="F1954" s="0" t="n">
        <v>5.265595</v>
      </c>
      <c r="G1954" s="0" t="n">
        <v>8.810715</v>
      </c>
      <c r="H1954" s="0" t="n">
        <v>18.51999</v>
      </c>
      <c r="I1954" s="0" t="n">
        <v>31.80422</v>
      </c>
      <c r="N1954" s="0" t="n">
        <v>0.1781267</v>
      </c>
      <c r="O1954" s="0" t="n">
        <v>5.473195</v>
      </c>
      <c r="P1954" s="0" t="n">
        <v>7.081736</v>
      </c>
      <c r="Q1954" s="0" t="n">
        <v>1.22963</v>
      </c>
      <c r="V1954" s="0" t="n">
        <v>0.05945364</v>
      </c>
      <c r="W1954" s="0" t="n">
        <v>0.3462598</v>
      </c>
      <c r="X1954" s="0" t="n">
        <v>0.5210197</v>
      </c>
      <c r="Y1954" s="0" t="n">
        <v>0.07326688</v>
      </c>
      <c r="AJ1954" s="0" t="n">
        <v>17181640</v>
      </c>
      <c r="AK1954" s="0" t="n">
        <v>7.301667E-008</v>
      </c>
      <c r="AL1954" s="0" t="n">
        <v>4</v>
      </c>
      <c r="AM1954" s="0" t="n">
        <v>16.65935</v>
      </c>
      <c r="AN1954" s="0" t="n">
        <v>-16.43258</v>
      </c>
      <c r="AO1954" s="0" t="n">
        <v>-33.09193</v>
      </c>
    </row>
    <row r="1955" customFormat="false" ht="12.75" hidden="false" customHeight="false" outlineLevel="0" collapsed="false">
      <c r="C1955" s="0" t="n">
        <v>1952</v>
      </c>
      <c r="D1955" s="0" t="n">
        <v>0.0003352082</v>
      </c>
      <c r="E1955" s="0" t="n">
        <v>4</v>
      </c>
      <c r="F1955" s="0" t="n">
        <v>5.272303</v>
      </c>
      <c r="G1955" s="0" t="n">
        <v>7.005229</v>
      </c>
      <c r="H1955" s="0" t="n">
        <v>17.18423</v>
      </c>
      <c r="I1955" s="0" t="n">
        <v>31.59523</v>
      </c>
      <c r="N1955" s="0" t="n">
        <v>0.2053368</v>
      </c>
      <c r="O1955" s="0" t="n">
        <v>3.809009</v>
      </c>
      <c r="P1955" s="0" t="n">
        <v>7.842564</v>
      </c>
      <c r="Q1955" s="0" t="n">
        <v>1.149495</v>
      </c>
      <c r="V1955" s="0" t="n">
        <v>0.05740228</v>
      </c>
      <c r="W1955" s="0" t="n">
        <v>0.2303804</v>
      </c>
      <c r="X1955" s="0" t="n">
        <v>0.6543172</v>
      </c>
      <c r="Y1955" s="0" t="n">
        <v>0.05790014</v>
      </c>
      <c r="AJ1955" s="0" t="n">
        <v>10692710</v>
      </c>
      <c r="AK1955" s="0" t="n">
        <v>4.493625E-008</v>
      </c>
      <c r="AL1955" s="0" t="n">
        <v>4</v>
      </c>
      <c r="AM1955" s="0" t="n">
        <v>16.18507</v>
      </c>
      <c r="AN1955" s="0" t="n">
        <v>-16.91802</v>
      </c>
      <c r="AO1955" s="0" t="n">
        <v>-33.10309</v>
      </c>
    </row>
    <row r="1956" customFormat="false" ht="12.75" hidden="false" customHeight="false" outlineLevel="0" collapsed="false">
      <c r="C1956" s="0" t="n">
        <v>1953</v>
      </c>
      <c r="D1956" s="0" t="n">
        <v>0.0003343784</v>
      </c>
      <c r="E1956" s="0" t="n">
        <v>4</v>
      </c>
      <c r="F1956" s="0" t="n">
        <v>5.190557</v>
      </c>
      <c r="G1956" s="0" t="n">
        <v>9.050166</v>
      </c>
      <c r="H1956" s="0" t="n">
        <v>17.92138</v>
      </c>
      <c r="I1956" s="0" t="n">
        <v>31.95426</v>
      </c>
      <c r="N1956" s="0" t="n">
        <v>0.1615754</v>
      </c>
      <c r="O1956" s="0" t="n">
        <v>4.945182</v>
      </c>
      <c r="P1956" s="0" t="n">
        <v>7.028581</v>
      </c>
      <c r="Q1956" s="0" t="n">
        <v>1.360709</v>
      </c>
      <c r="V1956" s="0" t="n">
        <v>0.08510496</v>
      </c>
      <c r="W1956" s="0" t="n">
        <v>0.3623659</v>
      </c>
      <c r="X1956" s="0" t="n">
        <v>0.4447565</v>
      </c>
      <c r="Y1956" s="0" t="n">
        <v>0.1077726</v>
      </c>
      <c r="AJ1956" s="0" t="n">
        <v>38759800</v>
      </c>
      <c r="AK1956" s="0" t="n">
        <v>1.624853E-007</v>
      </c>
      <c r="AL1956" s="0" t="n">
        <v>4</v>
      </c>
      <c r="AM1956" s="0" t="n">
        <v>17.47289</v>
      </c>
      <c r="AN1956" s="0" t="n">
        <v>-15.63268</v>
      </c>
      <c r="AO1956" s="0" t="n">
        <v>-33.10557</v>
      </c>
    </row>
    <row r="1957" customFormat="false" ht="12.75" hidden="false" customHeight="false" outlineLevel="0" collapsed="false">
      <c r="C1957" s="0" t="n">
        <v>1954</v>
      </c>
      <c r="D1957" s="0" t="n">
        <v>0.0003323357</v>
      </c>
      <c r="E1957" s="0" t="n">
        <v>4</v>
      </c>
      <c r="F1957" s="0" t="n">
        <v>5.232996</v>
      </c>
      <c r="G1957" s="0" t="n">
        <v>7.124042</v>
      </c>
      <c r="H1957" s="0" t="n">
        <v>16.232</v>
      </c>
      <c r="I1957" s="0" t="n">
        <v>31.94648</v>
      </c>
      <c r="N1957" s="0" t="n">
        <v>0.1679942</v>
      </c>
      <c r="O1957" s="0" t="n">
        <v>4.193568</v>
      </c>
      <c r="P1957" s="0" t="n">
        <v>6.170215</v>
      </c>
      <c r="Q1957" s="0" t="n">
        <v>1.586483</v>
      </c>
      <c r="V1957" s="0" t="n">
        <v>0.06935069</v>
      </c>
      <c r="W1957" s="0" t="n">
        <v>0.2915351</v>
      </c>
      <c r="X1957" s="0" t="n">
        <v>0.5482556</v>
      </c>
      <c r="Y1957" s="0" t="n">
        <v>0.09085862</v>
      </c>
      <c r="AJ1957" s="0" t="n">
        <v>5449038</v>
      </c>
      <c r="AK1957" s="0" t="n">
        <v>2.270342E-008</v>
      </c>
      <c r="AL1957" s="0" t="n">
        <v>4</v>
      </c>
      <c r="AM1957" s="0" t="n">
        <v>15.51095</v>
      </c>
      <c r="AN1957" s="0" t="n">
        <v>-17.60075</v>
      </c>
      <c r="AO1957" s="0" t="n">
        <v>-33.1117</v>
      </c>
    </row>
    <row r="1958" customFormat="false" ht="12.75" hidden="false" customHeight="false" outlineLevel="0" collapsed="false">
      <c r="C1958" s="0" t="n">
        <v>1955</v>
      </c>
      <c r="D1958" s="0" t="n">
        <v>0.0003288825</v>
      </c>
      <c r="E1958" s="0" t="n">
        <v>4</v>
      </c>
      <c r="F1958" s="0" t="n">
        <v>5.219345</v>
      </c>
      <c r="G1958" s="0" t="n">
        <v>7.129334</v>
      </c>
      <c r="H1958" s="0" t="n">
        <v>17.08085</v>
      </c>
      <c r="I1958" s="0" t="n">
        <v>32.25042</v>
      </c>
      <c r="N1958" s="0" t="n">
        <v>0.1815799</v>
      </c>
      <c r="O1958" s="0" t="n">
        <v>3.977232</v>
      </c>
      <c r="P1958" s="0" t="n">
        <v>6.402917</v>
      </c>
      <c r="Q1958" s="0" t="n">
        <v>1.748928</v>
      </c>
      <c r="V1958" s="0" t="n">
        <v>0.06244572</v>
      </c>
      <c r="W1958" s="0" t="n">
        <v>0.2389995</v>
      </c>
      <c r="X1958" s="0" t="n">
        <v>0.5887572</v>
      </c>
      <c r="Y1958" s="0" t="n">
        <v>0.1097975</v>
      </c>
      <c r="AJ1958" s="0" t="n">
        <v>26944390</v>
      </c>
      <c r="AK1958" s="0" t="n">
        <v>1.110973E-007</v>
      </c>
      <c r="AL1958" s="0" t="n">
        <v>4</v>
      </c>
      <c r="AM1958" s="0" t="n">
        <v>17.10929</v>
      </c>
      <c r="AN1958" s="0" t="n">
        <v>-16.01286</v>
      </c>
      <c r="AO1958" s="0" t="n">
        <v>-33.12215</v>
      </c>
    </row>
    <row r="1959" customFormat="false" ht="12.75" hidden="false" customHeight="false" outlineLevel="0" collapsed="false">
      <c r="C1959" s="0" t="n">
        <v>1956</v>
      </c>
      <c r="D1959" s="0" t="n">
        <v>0.000326458</v>
      </c>
      <c r="E1959" s="0" t="n">
        <v>4</v>
      </c>
      <c r="F1959" s="0" t="n">
        <v>5.237305</v>
      </c>
      <c r="G1959" s="0" t="n">
        <v>7.28181</v>
      </c>
      <c r="H1959" s="0" t="n">
        <v>16.13345</v>
      </c>
      <c r="I1959" s="0" t="n">
        <v>31.71796</v>
      </c>
      <c r="N1959" s="0" t="n">
        <v>0.1899768</v>
      </c>
      <c r="O1959" s="0" t="n">
        <v>4.167489</v>
      </c>
      <c r="P1959" s="0" t="n">
        <v>8.028705</v>
      </c>
      <c r="Q1959" s="0" t="n">
        <v>1.141059</v>
      </c>
      <c r="V1959" s="0" t="n">
        <v>0.09675879</v>
      </c>
      <c r="W1959" s="0" t="n">
        <v>0.1783029</v>
      </c>
      <c r="X1959" s="0" t="n">
        <v>0.6318464</v>
      </c>
      <c r="Y1959" s="0" t="n">
        <v>0.09309189</v>
      </c>
      <c r="AJ1959" s="0" t="n">
        <v>13720210</v>
      </c>
      <c r="AK1959" s="0" t="n">
        <v>5.61542E-008</v>
      </c>
      <c r="AL1959" s="0" t="n">
        <v>4</v>
      </c>
      <c r="AM1959" s="0" t="n">
        <v>16.43438</v>
      </c>
      <c r="AN1959" s="0" t="n">
        <v>-16.69516</v>
      </c>
      <c r="AO1959" s="0" t="n">
        <v>-33.12954</v>
      </c>
    </row>
    <row r="1960" customFormat="false" ht="12.75" hidden="false" customHeight="false" outlineLevel="0" collapsed="false">
      <c r="C1960" s="0" t="n">
        <v>1957</v>
      </c>
      <c r="D1960" s="0" t="n">
        <v>0.0003245604</v>
      </c>
      <c r="E1960" s="0" t="n">
        <v>4</v>
      </c>
      <c r="F1960" s="0" t="n">
        <v>5.181024</v>
      </c>
      <c r="G1960" s="0" t="n">
        <v>7.774428</v>
      </c>
      <c r="H1960" s="0" t="n">
        <v>18.40063</v>
      </c>
      <c r="I1960" s="0" t="n">
        <v>32.17294</v>
      </c>
      <c r="N1960" s="0" t="n">
        <v>0.2021357</v>
      </c>
      <c r="O1960" s="0" t="n">
        <v>4.070048</v>
      </c>
      <c r="P1960" s="0" t="n">
        <v>6.966147</v>
      </c>
      <c r="Q1960" s="0" t="n">
        <v>1.610117</v>
      </c>
      <c r="V1960" s="0" t="n">
        <v>0.07506984</v>
      </c>
      <c r="W1960" s="0" t="n">
        <v>0.3344211</v>
      </c>
      <c r="X1960" s="0" t="n">
        <v>0.4991216</v>
      </c>
      <c r="Y1960" s="0" t="n">
        <v>0.09138741</v>
      </c>
      <c r="AJ1960" s="0" t="n">
        <v>9327538</v>
      </c>
      <c r="AK1960" s="0" t="n">
        <v>3.795394E-008</v>
      </c>
      <c r="AL1960" s="0" t="n">
        <v>4</v>
      </c>
      <c r="AM1960" s="0" t="n">
        <v>16.04848</v>
      </c>
      <c r="AN1960" s="0" t="n">
        <v>-17.08689</v>
      </c>
      <c r="AO1960" s="0" t="n">
        <v>-33.13537</v>
      </c>
    </row>
    <row r="1961" customFormat="false" ht="12.75" hidden="false" customHeight="false" outlineLevel="0" collapsed="false">
      <c r="C1961" s="0" t="n">
        <v>1958</v>
      </c>
      <c r="D1961" s="0" t="n">
        <v>0.0003234432</v>
      </c>
      <c r="E1961" s="0" t="n">
        <v>4</v>
      </c>
      <c r="F1961" s="0" t="n">
        <v>5.195155</v>
      </c>
      <c r="G1961" s="0" t="n">
        <v>8.918422</v>
      </c>
      <c r="H1961" s="0" t="n">
        <v>17.61947</v>
      </c>
      <c r="I1961" s="0" t="n">
        <v>32.08252</v>
      </c>
      <c r="N1961" s="0" t="n">
        <v>0.175495</v>
      </c>
      <c r="O1961" s="0" t="n">
        <v>5.360059</v>
      </c>
      <c r="P1961" s="0" t="n">
        <v>7.298211</v>
      </c>
      <c r="Q1961" s="0" t="n">
        <v>1.134698</v>
      </c>
      <c r="V1961" s="0" t="n">
        <v>0.09405197</v>
      </c>
      <c r="W1961" s="0" t="n">
        <v>0.309017</v>
      </c>
      <c r="X1961" s="0" t="n">
        <v>0.5158423</v>
      </c>
      <c r="Y1961" s="0" t="n">
        <v>0.08108867</v>
      </c>
      <c r="AJ1961" s="0" t="n">
        <v>5657799</v>
      </c>
      <c r="AK1961" s="0" t="n">
        <v>2.294246E-008</v>
      </c>
      <c r="AL1961" s="0" t="n">
        <v>4</v>
      </c>
      <c r="AM1961" s="0" t="n">
        <v>15.54855</v>
      </c>
      <c r="AN1961" s="0" t="n">
        <v>-17.59028</v>
      </c>
      <c r="AO1961" s="0" t="n">
        <v>-33.13882</v>
      </c>
    </row>
    <row r="1962" customFormat="false" ht="12.75" hidden="false" customHeight="false" outlineLevel="0" collapsed="false">
      <c r="C1962" s="0" t="n">
        <v>1959</v>
      </c>
      <c r="D1962" s="0" t="n">
        <v>0.0003198257</v>
      </c>
      <c r="E1962" s="0" t="n">
        <v>4</v>
      </c>
      <c r="F1962" s="0" t="n">
        <v>5.273393</v>
      </c>
      <c r="G1962" s="0" t="n">
        <v>5.687694</v>
      </c>
      <c r="H1962" s="0" t="n">
        <v>15.41413</v>
      </c>
      <c r="I1962" s="0" t="n">
        <v>31.7244</v>
      </c>
      <c r="N1962" s="0" t="n">
        <v>0.2033137</v>
      </c>
      <c r="O1962" s="0" t="n">
        <v>3.113553</v>
      </c>
      <c r="P1962" s="0" t="n">
        <v>7.758786</v>
      </c>
      <c r="Q1962" s="0" t="n">
        <v>1.135525</v>
      </c>
      <c r="V1962" s="0" t="n">
        <v>0.06256694</v>
      </c>
      <c r="W1962" s="0" t="n">
        <v>0.1293328</v>
      </c>
      <c r="X1962" s="0" t="n">
        <v>0.7121484</v>
      </c>
      <c r="Y1962" s="0" t="n">
        <v>0.09595183</v>
      </c>
      <c r="AJ1962" s="0" t="n">
        <v>25242510</v>
      </c>
      <c r="AK1962" s="0" t="n">
        <v>1.012139E-007</v>
      </c>
      <c r="AL1962" s="0" t="n">
        <v>4</v>
      </c>
      <c r="AM1962" s="0" t="n">
        <v>17.04404</v>
      </c>
      <c r="AN1962" s="0" t="n">
        <v>-16.10603</v>
      </c>
      <c r="AO1962" s="0" t="n">
        <v>-33.15007</v>
      </c>
    </row>
    <row r="1963" customFormat="false" ht="12.75" hidden="false" customHeight="false" outlineLevel="0" collapsed="false">
      <c r="C1963" s="0" t="n">
        <v>1960</v>
      </c>
      <c r="D1963" s="0" t="n">
        <v>0.0003189805</v>
      </c>
      <c r="E1963" s="0" t="n">
        <v>4</v>
      </c>
      <c r="F1963" s="0" t="n">
        <v>5.285417</v>
      </c>
      <c r="G1963" s="0" t="n">
        <v>7.615481</v>
      </c>
      <c r="H1963" s="0" t="n">
        <v>17.32322</v>
      </c>
      <c r="I1963" s="0" t="n">
        <v>31.72827</v>
      </c>
      <c r="N1963" s="0" t="n">
        <v>0.2055847</v>
      </c>
      <c r="O1963" s="0" t="n">
        <v>3.998526</v>
      </c>
      <c r="P1963" s="0" t="n">
        <v>5.940283</v>
      </c>
      <c r="Q1963" s="0" t="n">
        <v>1.437629</v>
      </c>
      <c r="V1963" s="0" t="n">
        <v>0.05106193</v>
      </c>
      <c r="W1963" s="0" t="n">
        <v>0.3609378</v>
      </c>
      <c r="X1963" s="0" t="n">
        <v>0.4797551</v>
      </c>
      <c r="Y1963" s="0" t="n">
        <v>0.1082451</v>
      </c>
      <c r="AJ1963" s="0" t="n">
        <v>3313905</v>
      </c>
      <c r="AK1963" s="0" t="n">
        <v>1.325252E-008</v>
      </c>
      <c r="AL1963" s="0" t="n">
        <v>4</v>
      </c>
      <c r="AM1963" s="0" t="n">
        <v>15.01364</v>
      </c>
      <c r="AN1963" s="0" t="n">
        <v>-18.13908</v>
      </c>
      <c r="AO1963" s="0" t="n">
        <v>-33.15272</v>
      </c>
    </row>
    <row r="1964" customFormat="false" ht="12.75" hidden="false" customHeight="false" outlineLevel="0" collapsed="false">
      <c r="C1964" s="0" t="n">
        <v>1961</v>
      </c>
      <c r="D1964" s="0" t="n">
        <v>0.000317447</v>
      </c>
      <c r="E1964" s="0" t="n">
        <v>4</v>
      </c>
      <c r="F1964" s="0" t="n">
        <v>5.296023</v>
      </c>
      <c r="G1964" s="0" t="n">
        <v>8.127508</v>
      </c>
      <c r="H1964" s="0" t="n">
        <v>17.60793</v>
      </c>
      <c r="I1964" s="0" t="n">
        <v>31.82382</v>
      </c>
      <c r="N1964" s="0" t="n">
        <v>0.2230491</v>
      </c>
      <c r="O1964" s="0" t="n">
        <v>4.559931</v>
      </c>
      <c r="P1964" s="0" t="n">
        <v>7.370403</v>
      </c>
      <c r="Q1964" s="0" t="n">
        <v>1.368991</v>
      </c>
      <c r="V1964" s="0" t="n">
        <v>0.07827566</v>
      </c>
      <c r="W1964" s="0" t="n">
        <v>0.2322896</v>
      </c>
      <c r="X1964" s="0" t="n">
        <v>0.6054029</v>
      </c>
      <c r="Y1964" s="0" t="n">
        <v>0.08403186</v>
      </c>
      <c r="AJ1964" s="0" t="n">
        <v>31881080</v>
      </c>
      <c r="AK1964" s="0" t="n">
        <v>1.268816E-007</v>
      </c>
      <c r="AL1964" s="0" t="n">
        <v>4</v>
      </c>
      <c r="AM1964" s="0" t="n">
        <v>17.27752</v>
      </c>
      <c r="AN1964" s="0" t="n">
        <v>-15.88001</v>
      </c>
      <c r="AO1964" s="0" t="n">
        <v>-33.15753</v>
      </c>
    </row>
    <row r="1965" customFormat="false" ht="12.75" hidden="false" customHeight="false" outlineLevel="0" collapsed="false">
      <c r="C1965" s="0" t="n">
        <v>1962</v>
      </c>
      <c r="D1965" s="0" t="n">
        <v>0.0003161474</v>
      </c>
      <c r="E1965" s="0" t="n">
        <v>4</v>
      </c>
      <c r="F1965" s="0" t="n">
        <v>5.261144</v>
      </c>
      <c r="G1965" s="0" t="n">
        <v>8.286629</v>
      </c>
      <c r="H1965" s="0" t="n">
        <v>17.22291</v>
      </c>
      <c r="I1965" s="0" t="n">
        <v>31.64516</v>
      </c>
      <c r="N1965" s="0" t="n">
        <v>0.2258796</v>
      </c>
      <c r="O1965" s="0" t="n">
        <v>4.051127</v>
      </c>
      <c r="P1965" s="0" t="n">
        <v>7.400436</v>
      </c>
      <c r="Q1965" s="0" t="n">
        <v>1.190055</v>
      </c>
      <c r="V1965" s="0" t="n">
        <v>0.05552151</v>
      </c>
      <c r="W1965" s="0" t="n">
        <v>0.3363806</v>
      </c>
      <c r="X1965" s="0" t="n">
        <v>0.4995662</v>
      </c>
      <c r="Y1965" s="0" t="n">
        <v>0.1085317</v>
      </c>
      <c r="AJ1965" s="0" t="n">
        <v>1019248</v>
      </c>
      <c r="AK1965" s="0" t="n">
        <v>4.039835E-009</v>
      </c>
      <c r="AL1965" s="0" t="n">
        <v>4</v>
      </c>
      <c r="AM1965" s="0" t="n">
        <v>13.83458</v>
      </c>
      <c r="AN1965" s="0" t="n">
        <v>-19.32706</v>
      </c>
      <c r="AO1965" s="0" t="n">
        <v>-33.16164</v>
      </c>
    </row>
    <row r="1966" customFormat="false" ht="12.75" hidden="false" customHeight="false" outlineLevel="0" collapsed="false">
      <c r="C1966" s="0" t="n">
        <v>1963</v>
      </c>
      <c r="D1966" s="0" t="n">
        <v>0.0003152516</v>
      </c>
      <c r="E1966" s="0" t="n">
        <v>4</v>
      </c>
      <c r="F1966" s="0" t="n">
        <v>5.179409</v>
      </c>
      <c r="G1966" s="0" t="n">
        <v>8.032744</v>
      </c>
      <c r="H1966" s="0" t="n">
        <v>17.93461</v>
      </c>
      <c r="I1966" s="0" t="n">
        <v>31.88819</v>
      </c>
      <c r="N1966" s="0" t="n">
        <v>0.118198</v>
      </c>
      <c r="O1966" s="0" t="n">
        <v>4.691892</v>
      </c>
      <c r="P1966" s="0" t="n">
        <v>7.743087</v>
      </c>
      <c r="Q1966" s="0" t="n">
        <v>1.256755</v>
      </c>
      <c r="V1966" s="0" t="n">
        <v>0.08515423</v>
      </c>
      <c r="W1966" s="0" t="n">
        <v>0.2905419</v>
      </c>
      <c r="X1966" s="0" t="n">
        <v>0.5778607</v>
      </c>
      <c r="Y1966" s="0" t="n">
        <v>0.04644319</v>
      </c>
      <c r="AJ1966" s="0" t="n">
        <v>948204.5</v>
      </c>
      <c r="AK1966" s="0" t="n">
        <v>3.747604E-009</v>
      </c>
      <c r="AL1966" s="0" t="n">
        <v>4</v>
      </c>
      <c r="AM1966" s="0" t="n">
        <v>13.76233</v>
      </c>
      <c r="AN1966" s="0" t="n">
        <v>-19.40215</v>
      </c>
      <c r="AO1966" s="0" t="n">
        <v>-33.16447</v>
      </c>
    </row>
    <row r="1967" customFormat="false" ht="12.75" hidden="false" customHeight="false" outlineLevel="0" collapsed="false">
      <c r="C1967" s="0" t="n">
        <v>1964</v>
      </c>
      <c r="D1967" s="0" t="n">
        <v>0.0003127201</v>
      </c>
      <c r="E1967" s="0" t="n">
        <v>4</v>
      </c>
      <c r="F1967" s="0" t="n">
        <v>5.181974</v>
      </c>
      <c r="G1967" s="0" t="n">
        <v>7.076042</v>
      </c>
      <c r="H1967" s="0" t="n">
        <v>17.33218</v>
      </c>
      <c r="I1967" s="0" t="n">
        <v>31.99835</v>
      </c>
      <c r="N1967" s="0" t="n">
        <v>0.1271131</v>
      </c>
      <c r="O1967" s="0" t="n">
        <v>4.383224</v>
      </c>
      <c r="P1967" s="0" t="n">
        <v>7.201783</v>
      </c>
      <c r="Q1967" s="0" t="n">
        <v>1.274708</v>
      </c>
      <c r="V1967" s="0" t="n">
        <v>0.07120969</v>
      </c>
      <c r="W1967" s="0" t="n">
        <v>0.2702305</v>
      </c>
      <c r="X1967" s="0" t="n">
        <v>0.5908262</v>
      </c>
      <c r="Y1967" s="0" t="n">
        <v>0.06773358</v>
      </c>
      <c r="AJ1967" s="0" t="n">
        <v>13782840</v>
      </c>
      <c r="AK1967" s="0" t="n">
        <v>5.403669E-008</v>
      </c>
      <c r="AL1967" s="0" t="n">
        <v>4</v>
      </c>
      <c r="AM1967" s="0" t="n">
        <v>16.43893</v>
      </c>
      <c r="AN1967" s="0" t="n">
        <v>-16.7336</v>
      </c>
      <c r="AO1967" s="0" t="n">
        <v>-33.17254</v>
      </c>
    </row>
    <row r="1968" customFormat="false" ht="12.75" hidden="false" customHeight="false" outlineLevel="0" collapsed="false">
      <c r="C1968" s="0" t="n">
        <v>1965</v>
      </c>
      <c r="D1968" s="0" t="n">
        <v>0.0003114719</v>
      </c>
      <c r="E1968" s="0" t="n">
        <v>4</v>
      </c>
      <c r="F1968" s="0" t="n">
        <v>5.199835</v>
      </c>
      <c r="G1968" s="0" t="n">
        <v>7.083082</v>
      </c>
      <c r="H1968" s="0" t="n">
        <v>15.55307</v>
      </c>
      <c r="I1968" s="0" t="n">
        <v>31.68606</v>
      </c>
      <c r="N1968" s="0" t="n">
        <v>0.1247167</v>
      </c>
      <c r="O1968" s="0" t="n">
        <v>4.007354</v>
      </c>
      <c r="P1968" s="0" t="n">
        <v>6.714924</v>
      </c>
      <c r="Q1968" s="0" t="n">
        <v>1.350035</v>
      </c>
      <c r="V1968" s="0" t="n">
        <v>0.04701497</v>
      </c>
      <c r="W1968" s="0" t="n">
        <v>0.228535</v>
      </c>
      <c r="X1968" s="0" t="n">
        <v>0.6395568</v>
      </c>
      <c r="Y1968" s="0" t="n">
        <v>0.08489327</v>
      </c>
      <c r="AJ1968" s="0" t="n">
        <v>3448038</v>
      </c>
      <c r="AK1968" s="0" t="n">
        <v>1.346435E-008</v>
      </c>
      <c r="AL1968" s="0" t="n">
        <v>4</v>
      </c>
      <c r="AM1968" s="0" t="n">
        <v>15.05332</v>
      </c>
      <c r="AN1968" s="0" t="n">
        <v>-18.12322</v>
      </c>
      <c r="AO1968" s="0" t="n">
        <v>-33.17654</v>
      </c>
    </row>
    <row r="1969" customFormat="false" ht="12.75" hidden="false" customHeight="false" outlineLevel="0" collapsed="false">
      <c r="C1969" s="0" t="n">
        <v>1966</v>
      </c>
      <c r="D1969" s="0" t="n">
        <v>0.0003053671</v>
      </c>
      <c r="E1969" s="0" t="n">
        <v>4</v>
      </c>
      <c r="F1969" s="0" t="n">
        <v>5.173828</v>
      </c>
      <c r="G1969" s="0" t="n">
        <v>11.64264</v>
      </c>
      <c r="H1969" s="0" t="n">
        <v>19.11576</v>
      </c>
      <c r="I1969" s="0" t="n">
        <v>31.76454</v>
      </c>
      <c r="N1969" s="0" t="n">
        <v>0.1568045</v>
      </c>
      <c r="O1969" s="0" t="n">
        <v>6.615877</v>
      </c>
      <c r="P1969" s="0" t="n">
        <v>6.762453</v>
      </c>
      <c r="Q1969" s="0" t="n">
        <v>1.255052</v>
      </c>
      <c r="V1969" s="0" t="n">
        <v>0.06068913</v>
      </c>
      <c r="W1969" s="0" t="n">
        <v>0.5056043</v>
      </c>
      <c r="X1969" s="0" t="n">
        <v>0.3872381</v>
      </c>
      <c r="Y1969" s="0" t="n">
        <v>0.04646848</v>
      </c>
      <c r="AJ1969" s="0" t="n">
        <v>210808.3</v>
      </c>
      <c r="AK1969" s="0" t="n">
        <v>8.070572E-010</v>
      </c>
      <c r="AL1969" s="0" t="n">
        <v>4</v>
      </c>
      <c r="AM1969" s="0" t="n">
        <v>12.2587</v>
      </c>
      <c r="AN1969" s="0" t="n">
        <v>-20.93763</v>
      </c>
      <c r="AO1969" s="0" t="n">
        <v>-33.19633</v>
      </c>
    </row>
    <row r="1970" customFormat="false" ht="12.75" hidden="false" customHeight="false" outlineLevel="0" collapsed="false">
      <c r="C1970" s="0" t="n">
        <v>1967</v>
      </c>
      <c r="D1970" s="0" t="n">
        <v>0.0003014392</v>
      </c>
      <c r="E1970" s="0" t="n">
        <v>4</v>
      </c>
      <c r="F1970" s="0" t="n">
        <v>5.159271</v>
      </c>
      <c r="G1970" s="0" t="n">
        <v>8.054655</v>
      </c>
      <c r="H1970" s="0" t="n">
        <v>18.56432</v>
      </c>
      <c r="I1970" s="0" t="n">
        <v>31.76164</v>
      </c>
      <c r="N1970" s="0" t="n">
        <v>0.1560602</v>
      </c>
      <c r="O1970" s="0" t="n">
        <v>4.460672</v>
      </c>
      <c r="P1970" s="0" t="n">
        <v>7.448957</v>
      </c>
      <c r="Q1970" s="0" t="n">
        <v>1.132627</v>
      </c>
      <c r="V1970" s="0" t="n">
        <v>0.07191812</v>
      </c>
      <c r="W1970" s="0" t="n">
        <v>0.3451068</v>
      </c>
      <c r="X1970" s="0" t="n">
        <v>0.4866433</v>
      </c>
      <c r="Y1970" s="0" t="n">
        <v>0.09633186</v>
      </c>
      <c r="AJ1970" s="0" t="n">
        <v>23407790</v>
      </c>
      <c r="AK1970" s="0" t="n">
        <v>8.846154E-008</v>
      </c>
      <c r="AL1970" s="0" t="n">
        <v>4</v>
      </c>
      <c r="AM1970" s="0" t="n">
        <v>16.96858</v>
      </c>
      <c r="AN1970" s="0" t="n">
        <v>-16.2407</v>
      </c>
      <c r="AO1970" s="0" t="n">
        <v>-33.20928</v>
      </c>
    </row>
    <row r="1971" customFormat="false" ht="12.75" hidden="false" customHeight="false" outlineLevel="0" collapsed="false">
      <c r="C1971" s="0" t="n">
        <v>1968</v>
      </c>
      <c r="D1971" s="0" t="n">
        <v>0.0003013036</v>
      </c>
      <c r="E1971" s="0" t="n">
        <v>4</v>
      </c>
      <c r="F1971" s="0" t="n">
        <v>5.213953</v>
      </c>
      <c r="G1971" s="0" t="n">
        <v>7.082948</v>
      </c>
      <c r="H1971" s="0" t="n">
        <v>16.9874</v>
      </c>
      <c r="I1971" s="0" t="n">
        <v>31.6963</v>
      </c>
      <c r="N1971" s="0" t="n">
        <v>0.1556227</v>
      </c>
      <c r="O1971" s="0" t="n">
        <v>3.974689</v>
      </c>
      <c r="P1971" s="0" t="n">
        <v>6.952656</v>
      </c>
      <c r="Q1971" s="0" t="n">
        <v>1.533639</v>
      </c>
      <c r="V1971" s="0" t="n">
        <v>0.08044391</v>
      </c>
      <c r="W1971" s="0" t="n">
        <v>0.2274141</v>
      </c>
      <c r="X1971" s="0" t="n">
        <v>0.6244853</v>
      </c>
      <c r="Y1971" s="0" t="n">
        <v>0.06765665</v>
      </c>
      <c r="AJ1971" s="0" t="n">
        <v>22920760</v>
      </c>
      <c r="AK1971" s="0" t="n">
        <v>8.658202E-008</v>
      </c>
      <c r="AL1971" s="0" t="n">
        <v>4</v>
      </c>
      <c r="AM1971" s="0" t="n">
        <v>16.94755</v>
      </c>
      <c r="AN1971" s="0" t="n">
        <v>-16.26217</v>
      </c>
      <c r="AO1971" s="0" t="n">
        <v>-33.20973</v>
      </c>
    </row>
    <row r="1972" customFormat="false" ht="12.75" hidden="false" customHeight="false" outlineLevel="0" collapsed="false">
      <c r="C1972" s="0" t="n">
        <v>1969</v>
      </c>
      <c r="D1972" s="0" t="n">
        <v>0.0003008043</v>
      </c>
      <c r="E1972" s="0" t="n">
        <v>4</v>
      </c>
      <c r="F1972" s="0" t="n">
        <v>5.474198</v>
      </c>
      <c r="G1972" s="0" t="n">
        <v>6.819005</v>
      </c>
      <c r="H1972" s="0" t="n">
        <v>18.40922</v>
      </c>
      <c r="I1972" s="0" t="n">
        <v>31.99948</v>
      </c>
      <c r="N1972" s="0" t="n">
        <v>0.2719416</v>
      </c>
      <c r="O1972" s="0" t="n">
        <v>3.492999</v>
      </c>
      <c r="P1972" s="0" t="n">
        <v>6.587981</v>
      </c>
      <c r="Q1972" s="0" t="n">
        <v>1.398868</v>
      </c>
      <c r="V1972" s="0" t="n">
        <v>0.06550823</v>
      </c>
      <c r="W1972" s="0" t="n">
        <v>0.2290567</v>
      </c>
      <c r="X1972" s="0" t="n">
        <v>0.6532597</v>
      </c>
      <c r="Y1972" s="0" t="n">
        <v>0.05217536</v>
      </c>
      <c r="AJ1972" s="0" t="n">
        <v>299.2146</v>
      </c>
      <c r="AK1972" s="0" t="n">
        <v>1.128395E-012</v>
      </c>
      <c r="AL1972" s="0" t="n">
        <v>4</v>
      </c>
      <c r="AM1972" s="0" t="n">
        <v>5.701161</v>
      </c>
      <c r="AN1972" s="0" t="n">
        <v>-27.51022</v>
      </c>
      <c r="AO1972" s="0" t="n">
        <v>-33.21139</v>
      </c>
    </row>
    <row r="1973" customFormat="false" ht="12.75" hidden="false" customHeight="false" outlineLevel="0" collapsed="false">
      <c r="C1973" s="0" t="n">
        <v>1970</v>
      </c>
      <c r="D1973" s="0" t="n">
        <v>0.000293545</v>
      </c>
      <c r="E1973" s="0" t="n">
        <v>4</v>
      </c>
      <c r="F1973" s="0" t="n">
        <v>5.219489</v>
      </c>
      <c r="G1973" s="0" t="n">
        <v>8.174436</v>
      </c>
      <c r="H1973" s="0" t="n">
        <v>16.98079</v>
      </c>
      <c r="I1973" s="0" t="n">
        <v>31.38718</v>
      </c>
      <c r="N1973" s="0" t="n">
        <v>0.2459913</v>
      </c>
      <c r="O1973" s="0" t="n">
        <v>4.637969</v>
      </c>
      <c r="P1973" s="0" t="n">
        <v>6.47858</v>
      </c>
      <c r="Q1973" s="0" t="n">
        <v>0.9628168</v>
      </c>
      <c r="V1973" s="0" t="n">
        <v>0.05005118</v>
      </c>
      <c r="W1973" s="0" t="n">
        <v>0.4058838</v>
      </c>
      <c r="X1973" s="0" t="n">
        <v>0.4766965</v>
      </c>
      <c r="Y1973" s="0" t="n">
        <v>0.06736856</v>
      </c>
      <c r="AJ1973" s="0" t="n">
        <v>38592.73</v>
      </c>
      <c r="AK1973" s="0" t="n">
        <v>1.420282E-010</v>
      </c>
      <c r="AL1973" s="0" t="n">
        <v>4</v>
      </c>
      <c r="AM1973" s="0" t="n">
        <v>10.56082</v>
      </c>
      <c r="AN1973" s="0" t="n">
        <v>-22.675</v>
      </c>
      <c r="AO1973" s="0" t="n">
        <v>-33.23581</v>
      </c>
    </row>
    <row r="1974" customFormat="false" ht="12.75" hidden="false" customHeight="false" outlineLevel="0" collapsed="false">
      <c r="C1974" s="0" t="n">
        <v>1971</v>
      </c>
      <c r="D1974" s="0" t="n">
        <v>0.0002902209</v>
      </c>
      <c r="E1974" s="0" t="n">
        <v>4</v>
      </c>
      <c r="F1974" s="0" t="n">
        <v>5.211874</v>
      </c>
      <c r="G1974" s="0" t="n">
        <v>7.151503</v>
      </c>
      <c r="H1974" s="0" t="n">
        <v>17.67107</v>
      </c>
      <c r="I1974" s="0" t="n">
        <v>31.65069</v>
      </c>
      <c r="N1974" s="0" t="n">
        <v>0.2349581</v>
      </c>
      <c r="O1974" s="0" t="n">
        <v>3.983443</v>
      </c>
      <c r="P1974" s="0" t="n">
        <v>6.797345</v>
      </c>
      <c r="Q1974" s="0" t="n">
        <v>1.092831</v>
      </c>
      <c r="V1974" s="0" t="n">
        <v>0.06369489</v>
      </c>
      <c r="W1974" s="0" t="n">
        <v>0.2979544</v>
      </c>
      <c r="X1974" s="0" t="n">
        <v>0.530081</v>
      </c>
      <c r="Y1974" s="0" t="n">
        <v>0.1082697</v>
      </c>
      <c r="AJ1974" s="0" t="n">
        <v>21813700</v>
      </c>
      <c r="AK1974" s="0" t="n">
        <v>7.936926E-008</v>
      </c>
      <c r="AL1974" s="0" t="n">
        <v>4</v>
      </c>
      <c r="AM1974" s="0" t="n">
        <v>16.89805</v>
      </c>
      <c r="AN1974" s="0" t="n">
        <v>-16.34915</v>
      </c>
      <c r="AO1974" s="0" t="n">
        <v>-33.2472</v>
      </c>
    </row>
    <row r="1975" customFormat="false" ht="12.75" hidden="false" customHeight="false" outlineLevel="0" collapsed="false">
      <c r="C1975" s="0" t="n">
        <v>1972</v>
      </c>
      <c r="D1975" s="0" t="n">
        <v>0.0002856302</v>
      </c>
      <c r="E1975" s="0" t="n">
        <v>4</v>
      </c>
      <c r="F1975" s="0" t="n">
        <v>5.231491</v>
      </c>
      <c r="G1975" s="0" t="n">
        <v>8.629789</v>
      </c>
      <c r="H1975" s="0" t="n">
        <v>17.39156</v>
      </c>
      <c r="I1975" s="0" t="n">
        <v>31.79915</v>
      </c>
      <c r="N1975" s="0" t="n">
        <v>0.124762</v>
      </c>
      <c r="O1975" s="0" t="n">
        <v>5.221934</v>
      </c>
      <c r="P1975" s="0" t="n">
        <v>7.05773</v>
      </c>
      <c r="Q1975" s="0" t="n">
        <v>1.089505</v>
      </c>
      <c r="V1975" s="0" t="n">
        <v>0.07235374</v>
      </c>
      <c r="W1975" s="0" t="n">
        <v>0.268935</v>
      </c>
      <c r="X1975" s="0" t="n">
        <v>0.5816538</v>
      </c>
      <c r="Y1975" s="0" t="n">
        <v>0.07705751</v>
      </c>
      <c r="AJ1975" s="0" t="n">
        <v>10479620</v>
      </c>
      <c r="AK1975" s="0" t="n">
        <v>3.752702E-008</v>
      </c>
      <c r="AL1975" s="0" t="n">
        <v>4</v>
      </c>
      <c r="AM1975" s="0" t="n">
        <v>16.16494</v>
      </c>
      <c r="AN1975" s="0" t="n">
        <v>-17.0982</v>
      </c>
      <c r="AO1975" s="0" t="n">
        <v>-33.26315</v>
      </c>
    </row>
    <row r="1976" customFormat="false" ht="12.75" hidden="false" customHeight="false" outlineLevel="0" collapsed="false">
      <c r="C1976" s="0" t="n">
        <v>1973</v>
      </c>
      <c r="D1976" s="0" t="n">
        <v>0.0002847608</v>
      </c>
      <c r="E1976" s="0" t="n">
        <v>4</v>
      </c>
      <c r="F1976" s="0" t="n">
        <v>5.24039</v>
      </c>
      <c r="G1976" s="0" t="n">
        <v>8.930582</v>
      </c>
      <c r="H1976" s="0" t="n">
        <v>18.57056</v>
      </c>
      <c r="I1976" s="0" t="n">
        <v>31.85528</v>
      </c>
      <c r="N1976" s="0" t="n">
        <v>0.1269013</v>
      </c>
      <c r="O1976" s="0" t="n">
        <v>5.296524</v>
      </c>
      <c r="P1976" s="0" t="n">
        <v>7.100656</v>
      </c>
      <c r="Q1976" s="0" t="n">
        <v>1.505651</v>
      </c>
      <c r="V1976" s="0" t="n">
        <v>0.08512772</v>
      </c>
      <c r="W1976" s="0" t="n">
        <v>0.3386779</v>
      </c>
      <c r="X1976" s="0" t="n">
        <v>0.4958088</v>
      </c>
      <c r="Y1976" s="0" t="n">
        <v>0.08038556</v>
      </c>
      <c r="AJ1976" s="0" t="n">
        <v>8465803</v>
      </c>
      <c r="AK1976" s="0" t="n">
        <v>3.022336E-008</v>
      </c>
      <c r="AL1976" s="0" t="n">
        <v>4</v>
      </c>
      <c r="AM1976" s="0" t="n">
        <v>15.95155</v>
      </c>
      <c r="AN1976" s="0" t="n">
        <v>-17.31465</v>
      </c>
      <c r="AO1976" s="0" t="n">
        <v>-33.2662</v>
      </c>
    </row>
    <row r="1977" customFormat="false" ht="12.75" hidden="false" customHeight="false" outlineLevel="0" collapsed="false">
      <c r="C1977" s="0" t="n">
        <v>1974</v>
      </c>
      <c r="D1977" s="0" t="n">
        <v>0.000283497</v>
      </c>
      <c r="E1977" s="0" t="n">
        <v>4</v>
      </c>
      <c r="F1977" s="0" t="n">
        <v>5.303829</v>
      </c>
      <c r="G1977" s="0" t="n">
        <v>6.893813</v>
      </c>
      <c r="H1977" s="0" t="n">
        <v>17.43907</v>
      </c>
      <c r="I1977" s="0" t="n">
        <v>31.54013</v>
      </c>
      <c r="N1977" s="0" t="n">
        <v>0.2325852</v>
      </c>
      <c r="O1977" s="0" t="n">
        <v>3.685068</v>
      </c>
      <c r="P1977" s="0" t="n">
        <v>7.008735</v>
      </c>
      <c r="Q1977" s="0" t="n">
        <v>1.207821</v>
      </c>
      <c r="V1977" s="0" t="n">
        <v>0.08973001</v>
      </c>
      <c r="W1977" s="0" t="n">
        <v>0.2364544</v>
      </c>
      <c r="X1977" s="0" t="n">
        <v>0.5851341</v>
      </c>
      <c r="Y1977" s="0" t="n">
        <v>0.08868147</v>
      </c>
      <c r="AJ1977" s="0" t="n">
        <v>44624430</v>
      </c>
      <c r="AK1977" s="0" t="n">
        <v>1.586045E-007</v>
      </c>
      <c r="AL1977" s="0" t="n">
        <v>4</v>
      </c>
      <c r="AM1977" s="0" t="n">
        <v>17.61379</v>
      </c>
      <c r="AN1977" s="0" t="n">
        <v>-15.65685</v>
      </c>
      <c r="AO1977" s="0" t="n">
        <v>-33.27064</v>
      </c>
    </row>
    <row r="1978" customFormat="false" ht="12.75" hidden="false" customHeight="false" outlineLevel="0" collapsed="false">
      <c r="C1978" s="0" t="n">
        <v>1975</v>
      </c>
      <c r="D1978" s="0" t="n">
        <v>0.0002786621</v>
      </c>
      <c r="E1978" s="0" t="n">
        <v>4</v>
      </c>
      <c r="F1978" s="0" t="n">
        <v>5.287752</v>
      </c>
      <c r="G1978" s="0" t="n">
        <v>6.681917</v>
      </c>
      <c r="H1978" s="0" t="n">
        <v>16.31423</v>
      </c>
      <c r="I1978" s="0" t="n">
        <v>31.75878</v>
      </c>
      <c r="N1978" s="0" t="n">
        <v>0.2346992</v>
      </c>
      <c r="O1978" s="0" t="n">
        <v>3.876569</v>
      </c>
      <c r="P1978" s="0" t="n">
        <v>7.191747</v>
      </c>
      <c r="Q1978" s="0" t="n">
        <v>1.073347</v>
      </c>
      <c r="V1978" s="0" t="n">
        <v>0.08732578</v>
      </c>
      <c r="W1978" s="0" t="n">
        <v>0.1915362</v>
      </c>
      <c r="X1978" s="0" t="n">
        <v>0.6280225</v>
      </c>
      <c r="Y1978" s="0" t="n">
        <v>0.09311549</v>
      </c>
      <c r="AJ1978" s="0" t="n">
        <v>37002790</v>
      </c>
      <c r="AK1978" s="0" t="n">
        <v>1.292726E-007</v>
      </c>
      <c r="AL1978" s="0" t="n">
        <v>4</v>
      </c>
      <c r="AM1978" s="0" t="n">
        <v>17.4265</v>
      </c>
      <c r="AN1978" s="0" t="n">
        <v>-15.86134</v>
      </c>
      <c r="AO1978" s="0" t="n">
        <v>-33.28785</v>
      </c>
    </row>
    <row r="1979" customFormat="false" ht="12.75" hidden="false" customHeight="false" outlineLevel="0" collapsed="false">
      <c r="C1979" s="0" t="n">
        <v>1976</v>
      </c>
      <c r="D1979" s="0" t="n">
        <v>0.0002772159</v>
      </c>
      <c r="E1979" s="0" t="n">
        <v>4</v>
      </c>
      <c r="F1979" s="0" t="n">
        <v>5.196624</v>
      </c>
      <c r="G1979" s="0" t="n">
        <v>8.832706</v>
      </c>
      <c r="H1979" s="0" t="n">
        <v>17.9676</v>
      </c>
      <c r="I1979" s="0" t="n">
        <v>32.03331</v>
      </c>
      <c r="N1979" s="0" t="n">
        <v>0.1964333</v>
      </c>
      <c r="O1979" s="0" t="n">
        <v>4.522322</v>
      </c>
      <c r="P1979" s="0" t="n">
        <v>6.875887</v>
      </c>
      <c r="Q1979" s="0" t="n">
        <v>1.403159</v>
      </c>
      <c r="V1979" s="0" t="n">
        <v>0.06609795</v>
      </c>
      <c r="W1979" s="0" t="n">
        <v>0.2887185</v>
      </c>
      <c r="X1979" s="0" t="n">
        <v>0.547645</v>
      </c>
      <c r="Y1979" s="0" t="n">
        <v>0.09753856</v>
      </c>
      <c r="AJ1979" s="0" t="n">
        <v>11040080</v>
      </c>
      <c r="AK1979" s="0" t="n">
        <v>3.836939E-008</v>
      </c>
      <c r="AL1979" s="0" t="n">
        <v>4</v>
      </c>
      <c r="AM1979" s="0" t="n">
        <v>16.21704</v>
      </c>
      <c r="AN1979" s="0" t="n">
        <v>-17.07601</v>
      </c>
      <c r="AO1979" s="0" t="n">
        <v>-33.29305</v>
      </c>
    </row>
    <row r="1980" customFormat="false" ht="12.75" hidden="false" customHeight="false" outlineLevel="0" collapsed="false">
      <c r="C1980" s="0" t="n">
        <v>1977</v>
      </c>
      <c r="D1980" s="0" t="n">
        <v>0.0002763394</v>
      </c>
      <c r="E1980" s="0" t="n">
        <v>4</v>
      </c>
      <c r="F1980" s="0" t="n">
        <v>5.18987</v>
      </c>
      <c r="G1980" s="0" t="n">
        <v>11.06924</v>
      </c>
      <c r="H1980" s="0" t="n">
        <v>19.14013</v>
      </c>
      <c r="I1980" s="0" t="n">
        <v>32.21822</v>
      </c>
      <c r="N1980" s="0" t="n">
        <v>0.1996104</v>
      </c>
      <c r="O1980" s="0" t="n">
        <v>5.924451</v>
      </c>
      <c r="P1980" s="0" t="n">
        <v>6.929033</v>
      </c>
      <c r="Q1980" s="0" t="n">
        <v>1.459446</v>
      </c>
      <c r="V1980" s="0" t="n">
        <v>0.08271884</v>
      </c>
      <c r="W1980" s="0" t="n">
        <v>0.352677</v>
      </c>
      <c r="X1980" s="0" t="n">
        <v>0.4806775</v>
      </c>
      <c r="Y1980" s="0" t="n">
        <v>0.0839267</v>
      </c>
      <c r="AJ1980" s="0" t="n">
        <v>55074.15</v>
      </c>
      <c r="AK1980" s="0" t="n">
        <v>1.908029E-010</v>
      </c>
      <c r="AL1980" s="0" t="n">
        <v>4</v>
      </c>
      <c r="AM1980" s="0" t="n">
        <v>10.91644</v>
      </c>
      <c r="AN1980" s="0" t="n">
        <v>-22.37978</v>
      </c>
      <c r="AO1980" s="0" t="n">
        <v>-33.29622</v>
      </c>
    </row>
    <row r="1981" customFormat="false" ht="12.75" hidden="false" customHeight="false" outlineLevel="0" collapsed="false">
      <c r="C1981" s="0" t="n">
        <v>1978</v>
      </c>
      <c r="D1981" s="0" t="n">
        <v>0.0002755283</v>
      </c>
      <c r="E1981" s="0" t="n">
        <v>4</v>
      </c>
      <c r="F1981" s="0" t="n">
        <v>5.228252</v>
      </c>
      <c r="G1981" s="0" t="n">
        <v>10.31861</v>
      </c>
      <c r="H1981" s="0" t="n">
        <v>19.47407</v>
      </c>
      <c r="I1981" s="0" t="n">
        <v>31.69066</v>
      </c>
      <c r="N1981" s="0" t="n">
        <v>0.1690118</v>
      </c>
      <c r="O1981" s="0" t="n">
        <v>6.347036</v>
      </c>
      <c r="P1981" s="0" t="n">
        <v>6.20691</v>
      </c>
      <c r="Q1981" s="0" t="n">
        <v>1.288075</v>
      </c>
      <c r="V1981" s="0" t="n">
        <v>0.1053905</v>
      </c>
      <c r="W1981" s="0" t="n">
        <v>0.445324</v>
      </c>
      <c r="X1981" s="0" t="n">
        <v>0.3499208</v>
      </c>
      <c r="Y1981" s="0" t="n">
        <v>0.09936474</v>
      </c>
      <c r="AJ1981" s="0" t="n">
        <v>1096141</v>
      </c>
      <c r="AK1981" s="0" t="n">
        <v>3.786405E-009</v>
      </c>
      <c r="AL1981" s="0" t="n">
        <v>4</v>
      </c>
      <c r="AM1981" s="0" t="n">
        <v>13.90731</v>
      </c>
      <c r="AN1981" s="0" t="n">
        <v>-19.39185</v>
      </c>
      <c r="AO1981" s="0" t="n">
        <v>-33.29916</v>
      </c>
    </row>
    <row r="1982" customFormat="false" ht="12.75" hidden="false" customHeight="false" outlineLevel="0" collapsed="false">
      <c r="C1982" s="0" t="n">
        <v>1979</v>
      </c>
      <c r="D1982" s="0" t="n">
        <v>0.0002742414</v>
      </c>
      <c r="E1982" s="0" t="n">
        <v>4</v>
      </c>
      <c r="F1982" s="0" t="n">
        <v>5.179076</v>
      </c>
      <c r="G1982" s="0" t="n">
        <v>5.311602</v>
      </c>
      <c r="H1982" s="0" t="n">
        <v>15.78681</v>
      </c>
      <c r="I1982" s="0" t="n">
        <v>31.35595</v>
      </c>
      <c r="N1982" s="0" t="n">
        <v>0.0978116</v>
      </c>
      <c r="O1982" s="0" t="n">
        <v>2.916415</v>
      </c>
      <c r="P1982" s="0" t="n">
        <v>7.339443</v>
      </c>
      <c r="Q1982" s="0" t="n">
        <v>1.480623</v>
      </c>
      <c r="V1982" s="0" t="n">
        <v>0.03879981</v>
      </c>
      <c r="W1982" s="0" t="n">
        <v>0.1499962</v>
      </c>
      <c r="X1982" s="0" t="n">
        <v>0.7153025</v>
      </c>
      <c r="Y1982" s="0" t="n">
        <v>0.09590146</v>
      </c>
      <c r="AJ1982" s="0" t="n">
        <v>200263.4</v>
      </c>
      <c r="AK1982" s="0" t="n">
        <v>6.885398E-010</v>
      </c>
      <c r="AL1982" s="0" t="n">
        <v>4</v>
      </c>
      <c r="AM1982" s="0" t="n">
        <v>12.20739</v>
      </c>
      <c r="AN1982" s="0" t="n">
        <v>-21.09645</v>
      </c>
      <c r="AO1982" s="0" t="n">
        <v>-33.30384</v>
      </c>
    </row>
    <row r="1983" customFormat="false" ht="12.75" hidden="false" customHeight="false" outlineLevel="0" collapsed="false">
      <c r="C1983" s="0" t="n">
        <v>1980</v>
      </c>
      <c r="D1983" s="0" t="n">
        <v>0.0002740717</v>
      </c>
      <c r="E1983" s="0" t="n">
        <v>4</v>
      </c>
      <c r="F1983" s="0" t="n">
        <v>5.230102</v>
      </c>
      <c r="G1983" s="0" t="n">
        <v>6.078585</v>
      </c>
      <c r="H1983" s="0" t="n">
        <v>16.93878</v>
      </c>
      <c r="I1983" s="0" t="n">
        <v>31.98888</v>
      </c>
      <c r="N1983" s="0" t="n">
        <v>0.2030624</v>
      </c>
      <c r="O1983" s="0" t="n">
        <v>3.742668</v>
      </c>
      <c r="P1983" s="0" t="n">
        <v>7.365164</v>
      </c>
      <c r="Q1983" s="0" t="n">
        <v>1.359192</v>
      </c>
      <c r="V1983" s="0" t="n">
        <v>0.05821171</v>
      </c>
      <c r="W1983" s="0" t="n">
        <v>0.2086359</v>
      </c>
      <c r="X1983" s="0" t="n">
        <v>0.6801327</v>
      </c>
      <c r="Y1983" s="0" t="n">
        <v>0.05301974</v>
      </c>
      <c r="AJ1983" s="0" t="n">
        <v>3258199</v>
      </c>
      <c r="AK1983" s="0" t="n">
        <v>1.119531E-008</v>
      </c>
      <c r="AL1983" s="0" t="n">
        <v>4</v>
      </c>
      <c r="AM1983" s="0" t="n">
        <v>14.99669</v>
      </c>
      <c r="AN1983" s="0" t="n">
        <v>-18.30777</v>
      </c>
      <c r="AO1983" s="0" t="n">
        <v>-33.30446</v>
      </c>
    </row>
    <row r="1984" customFormat="false" ht="12.75" hidden="false" customHeight="false" outlineLevel="0" collapsed="false">
      <c r="C1984" s="0" t="n">
        <v>1981</v>
      </c>
      <c r="D1984" s="0" t="n">
        <v>0.0002739111</v>
      </c>
      <c r="E1984" s="0" t="n">
        <v>4</v>
      </c>
      <c r="F1984" s="0" t="n">
        <v>5.24174</v>
      </c>
      <c r="G1984" s="0" t="n">
        <v>8.325617</v>
      </c>
      <c r="H1984" s="0" t="n">
        <v>18.56712</v>
      </c>
      <c r="I1984" s="0" t="n">
        <v>32.02698</v>
      </c>
      <c r="N1984" s="0" t="n">
        <v>0.1656633</v>
      </c>
      <c r="O1984" s="0" t="n">
        <v>4.75954</v>
      </c>
      <c r="P1984" s="0" t="n">
        <v>6.475956</v>
      </c>
      <c r="Q1984" s="0" t="n">
        <v>1.545523</v>
      </c>
      <c r="V1984" s="0" t="n">
        <v>0.04651759</v>
      </c>
      <c r="W1984" s="0" t="n">
        <v>0.3784459</v>
      </c>
      <c r="X1984" s="0" t="n">
        <v>0.5069838</v>
      </c>
      <c r="Y1984" s="0" t="n">
        <v>0.06805269</v>
      </c>
      <c r="AJ1984" s="0" t="n">
        <v>6931159</v>
      </c>
      <c r="AK1984" s="0" t="n">
        <v>2.38018E-008</v>
      </c>
      <c r="AL1984" s="0" t="n">
        <v>4</v>
      </c>
      <c r="AM1984" s="0" t="n">
        <v>15.75154</v>
      </c>
      <c r="AN1984" s="0" t="n">
        <v>-17.5535</v>
      </c>
      <c r="AO1984" s="0" t="n">
        <v>-33.30504</v>
      </c>
    </row>
    <row r="1985" customFormat="false" ht="12.75" hidden="false" customHeight="false" outlineLevel="0" collapsed="false">
      <c r="C1985" s="0" t="n">
        <v>1982</v>
      </c>
      <c r="D1985" s="0" t="n">
        <v>0.0002735071</v>
      </c>
      <c r="E1985" s="0" t="n">
        <v>4</v>
      </c>
      <c r="F1985" s="0" t="n">
        <v>5.208531</v>
      </c>
      <c r="G1985" s="0" t="n">
        <v>7.69176</v>
      </c>
      <c r="H1985" s="0" t="n">
        <v>17.64093</v>
      </c>
      <c r="I1985" s="0" t="n">
        <v>31.78364</v>
      </c>
      <c r="N1985" s="0" t="n">
        <v>0.157436</v>
      </c>
      <c r="O1985" s="0" t="n">
        <v>4.246544</v>
      </c>
      <c r="P1985" s="0" t="n">
        <v>7.465083</v>
      </c>
      <c r="Q1985" s="0" t="n">
        <v>1.042963</v>
      </c>
      <c r="V1985" s="0" t="n">
        <v>0.07403743</v>
      </c>
      <c r="W1985" s="0" t="n">
        <v>0.2264998</v>
      </c>
      <c r="X1985" s="0" t="n">
        <v>0.6358083</v>
      </c>
      <c r="Y1985" s="0" t="n">
        <v>0.06365441</v>
      </c>
      <c r="AJ1985" s="0" t="n">
        <v>19833480</v>
      </c>
      <c r="AK1985" s="0" t="n">
        <v>6.800831E-008</v>
      </c>
      <c r="AL1985" s="0" t="n">
        <v>4</v>
      </c>
      <c r="AM1985" s="0" t="n">
        <v>16.80288</v>
      </c>
      <c r="AN1985" s="0" t="n">
        <v>-16.50364</v>
      </c>
      <c r="AO1985" s="0" t="n">
        <v>-33.30652</v>
      </c>
    </row>
    <row r="1986" customFormat="false" ht="12.75" hidden="false" customHeight="false" outlineLevel="0" collapsed="false">
      <c r="C1986" s="0" t="n">
        <v>1983</v>
      </c>
      <c r="D1986" s="0" t="n">
        <v>0.0002732853</v>
      </c>
      <c r="E1986" s="0" t="n">
        <v>4</v>
      </c>
      <c r="F1986" s="0" t="n">
        <v>5.304409</v>
      </c>
      <c r="G1986" s="0" t="n">
        <v>8.718335</v>
      </c>
      <c r="H1986" s="0" t="n">
        <v>18.46882</v>
      </c>
      <c r="I1986" s="0" t="n">
        <v>31.88882</v>
      </c>
      <c r="N1986" s="0" t="n">
        <v>0.1861261</v>
      </c>
      <c r="O1986" s="0" t="n">
        <v>4.977996</v>
      </c>
      <c r="P1986" s="0" t="n">
        <v>6.568198</v>
      </c>
      <c r="Q1986" s="0" t="n">
        <v>1.425459</v>
      </c>
      <c r="V1986" s="0" t="n">
        <v>0.04574405</v>
      </c>
      <c r="W1986" s="0" t="n">
        <v>0.3937753</v>
      </c>
      <c r="X1986" s="0" t="n">
        <v>0.4996106</v>
      </c>
      <c r="Y1986" s="0" t="n">
        <v>0.06086998</v>
      </c>
      <c r="AJ1986" s="0" t="n">
        <v>1647571</v>
      </c>
      <c r="AK1986" s="0" t="n">
        <v>5.644879E-009</v>
      </c>
      <c r="AL1986" s="0" t="n">
        <v>4</v>
      </c>
      <c r="AM1986" s="0" t="n">
        <v>14.31481</v>
      </c>
      <c r="AN1986" s="0" t="n">
        <v>-18.99252</v>
      </c>
      <c r="AO1986" s="0" t="n">
        <v>-33.30733</v>
      </c>
    </row>
    <row r="1987" customFormat="false" ht="12.75" hidden="false" customHeight="false" outlineLevel="0" collapsed="false">
      <c r="C1987" s="0" t="n">
        <v>1984</v>
      </c>
      <c r="D1987" s="0" t="n">
        <v>0.0002671624</v>
      </c>
      <c r="E1987" s="0" t="n">
        <v>4</v>
      </c>
      <c r="F1987" s="0" t="n">
        <v>5.211156</v>
      </c>
      <c r="G1987" s="0" t="n">
        <v>7.271761</v>
      </c>
      <c r="H1987" s="0" t="n">
        <v>17.46239</v>
      </c>
      <c r="I1987" s="0" t="n">
        <v>31.81198</v>
      </c>
      <c r="N1987" s="0" t="n">
        <v>0.1108457</v>
      </c>
      <c r="O1987" s="0" t="n">
        <v>3.833542</v>
      </c>
      <c r="P1987" s="0" t="n">
        <v>7.776777</v>
      </c>
      <c r="Q1987" s="0" t="n">
        <v>1.107256</v>
      </c>
      <c r="V1987" s="0" t="n">
        <v>0.0449405</v>
      </c>
      <c r="W1987" s="0" t="n">
        <v>0.236385</v>
      </c>
      <c r="X1987" s="0" t="n">
        <v>0.6317609</v>
      </c>
      <c r="Y1987" s="0" t="n">
        <v>0.08691358</v>
      </c>
      <c r="AJ1987" s="0" t="n">
        <v>11184400</v>
      </c>
      <c r="AK1987" s="0" t="n">
        <v>3.746128E-008</v>
      </c>
      <c r="AL1987" s="0" t="n">
        <v>4</v>
      </c>
      <c r="AM1987" s="0" t="n">
        <v>16.23003</v>
      </c>
      <c r="AN1987" s="0" t="n">
        <v>-17.09996</v>
      </c>
      <c r="AO1987" s="0" t="n">
        <v>-33.32999</v>
      </c>
    </row>
    <row r="1988" customFormat="false" ht="12.75" hidden="false" customHeight="false" outlineLevel="0" collapsed="false">
      <c r="C1988" s="0" t="n">
        <v>1985</v>
      </c>
      <c r="D1988" s="0" t="n">
        <v>0.0002644154</v>
      </c>
      <c r="E1988" s="0" t="n">
        <v>4</v>
      </c>
      <c r="F1988" s="0" t="n">
        <v>5.212653</v>
      </c>
      <c r="G1988" s="0" t="n">
        <v>7.063373</v>
      </c>
      <c r="H1988" s="0" t="n">
        <v>18.34936</v>
      </c>
      <c r="I1988" s="0" t="n">
        <v>31.61724</v>
      </c>
      <c r="N1988" s="0" t="n">
        <v>0.1463581</v>
      </c>
      <c r="O1988" s="0" t="n">
        <v>3.722898</v>
      </c>
      <c r="P1988" s="0" t="n">
        <v>7.725538</v>
      </c>
      <c r="Q1988" s="0" t="n">
        <v>1.048037</v>
      </c>
      <c r="V1988" s="0" t="n">
        <v>0.07544612</v>
      </c>
      <c r="W1988" s="0" t="n">
        <v>0.2129933</v>
      </c>
      <c r="X1988" s="0" t="n">
        <v>0.6461131</v>
      </c>
      <c r="Y1988" s="0" t="n">
        <v>0.06544746</v>
      </c>
      <c r="AJ1988" s="0" t="n">
        <v>7190794</v>
      </c>
      <c r="AK1988" s="0" t="n">
        <v>2.383735E-008</v>
      </c>
      <c r="AL1988" s="0" t="n">
        <v>4</v>
      </c>
      <c r="AM1988" s="0" t="n">
        <v>15.78831</v>
      </c>
      <c r="AN1988" s="0" t="n">
        <v>-17.55201</v>
      </c>
      <c r="AO1988" s="0" t="n">
        <v>-33.34032</v>
      </c>
    </row>
    <row r="1989" customFormat="false" ht="12.75" hidden="false" customHeight="false" outlineLevel="0" collapsed="false">
      <c r="C1989" s="0" t="n">
        <v>1986</v>
      </c>
      <c r="D1989" s="0" t="n">
        <v>0.0002637695</v>
      </c>
      <c r="E1989" s="0" t="n">
        <v>4</v>
      </c>
      <c r="F1989" s="0" t="n">
        <v>5.21094</v>
      </c>
      <c r="G1989" s="0" t="n">
        <v>7.955096</v>
      </c>
      <c r="H1989" s="0" t="n">
        <v>19.63869</v>
      </c>
      <c r="I1989" s="0" t="n">
        <v>31.72112</v>
      </c>
      <c r="N1989" s="0" t="n">
        <v>0.1516828</v>
      </c>
      <c r="O1989" s="0" t="n">
        <v>4.309199</v>
      </c>
      <c r="P1989" s="0" t="n">
        <v>8.904222</v>
      </c>
      <c r="Q1989" s="0" t="n">
        <v>1.297483</v>
      </c>
      <c r="V1989" s="0" t="n">
        <v>0.05689927</v>
      </c>
      <c r="W1989" s="0" t="n">
        <v>0.3642351</v>
      </c>
      <c r="X1989" s="0" t="n">
        <v>0.5138612</v>
      </c>
      <c r="Y1989" s="0" t="n">
        <v>0.06500439</v>
      </c>
      <c r="AJ1989" s="0" t="n">
        <v>478089.6</v>
      </c>
      <c r="AK1989" s="0" t="n">
        <v>1.580986E-009</v>
      </c>
      <c r="AL1989" s="0" t="n">
        <v>4</v>
      </c>
      <c r="AM1989" s="0" t="n">
        <v>13.07755</v>
      </c>
      <c r="AN1989" s="0" t="n">
        <v>-20.26522</v>
      </c>
      <c r="AO1989" s="0" t="n">
        <v>-33.34277</v>
      </c>
    </row>
    <row r="1990" customFormat="false" ht="12.75" hidden="false" customHeight="false" outlineLevel="0" collapsed="false">
      <c r="C1990" s="0" t="n">
        <v>1987</v>
      </c>
      <c r="D1990" s="0" t="n">
        <v>0.0002621667</v>
      </c>
      <c r="E1990" s="0" t="n">
        <v>4</v>
      </c>
      <c r="F1990" s="0" t="n">
        <v>5.203102</v>
      </c>
      <c r="G1990" s="0" t="n">
        <v>10.70155</v>
      </c>
      <c r="H1990" s="0" t="n">
        <v>15.74892</v>
      </c>
      <c r="I1990" s="0" t="n">
        <v>31.74705</v>
      </c>
      <c r="N1990" s="0" t="n">
        <v>0.1585752</v>
      </c>
      <c r="O1990" s="0" t="n">
        <v>6.2497</v>
      </c>
      <c r="P1990" s="0" t="n">
        <v>5.467614</v>
      </c>
      <c r="Q1990" s="0" t="n">
        <v>1.266462</v>
      </c>
      <c r="V1990" s="0" t="n">
        <v>0.05655489</v>
      </c>
      <c r="W1990" s="0" t="n">
        <v>0.3270887</v>
      </c>
      <c r="X1990" s="0" t="n">
        <v>0.5203511</v>
      </c>
      <c r="Y1990" s="0" t="n">
        <v>0.09600526</v>
      </c>
      <c r="AJ1990" s="0" t="n">
        <v>8165.296</v>
      </c>
      <c r="AK1990" s="0" t="n">
        <v>2.683761E-011</v>
      </c>
      <c r="AL1990" s="0" t="n">
        <v>4</v>
      </c>
      <c r="AM1990" s="0" t="n">
        <v>9.007648</v>
      </c>
      <c r="AN1990" s="0" t="n">
        <v>-24.34122</v>
      </c>
      <c r="AO1990" s="0" t="n">
        <v>-33.34887</v>
      </c>
    </row>
    <row r="1991" customFormat="false" ht="12.75" hidden="false" customHeight="false" outlineLevel="0" collapsed="false">
      <c r="C1991" s="0" t="n">
        <v>1988</v>
      </c>
      <c r="D1991" s="0" t="n">
        <v>0.0002621479</v>
      </c>
      <c r="E1991" s="0" t="n">
        <v>4</v>
      </c>
      <c r="F1991" s="0" t="n">
        <v>5.24354</v>
      </c>
      <c r="G1991" s="0" t="n">
        <v>7.620882</v>
      </c>
      <c r="H1991" s="0" t="n">
        <v>15.64851</v>
      </c>
      <c r="I1991" s="0" t="n">
        <v>31.54233</v>
      </c>
      <c r="N1991" s="0" t="n">
        <v>0.1428282</v>
      </c>
      <c r="O1991" s="0" t="n">
        <v>4.56709</v>
      </c>
      <c r="P1991" s="0" t="n">
        <v>7.067319</v>
      </c>
      <c r="Q1991" s="0" t="n">
        <v>1.217433</v>
      </c>
      <c r="V1991" s="0" t="n">
        <v>0.06363542</v>
      </c>
      <c r="W1991" s="0" t="n">
        <v>0.201048</v>
      </c>
      <c r="X1991" s="0" t="n">
        <v>0.6336623</v>
      </c>
      <c r="Y1991" s="0" t="n">
        <v>0.1016543</v>
      </c>
      <c r="AJ1991" s="0" t="n">
        <v>15678090</v>
      </c>
      <c r="AK1991" s="0" t="n">
        <v>5.15269E-008</v>
      </c>
      <c r="AL1991" s="0" t="n">
        <v>4</v>
      </c>
      <c r="AM1991" s="0" t="n">
        <v>16.56777</v>
      </c>
      <c r="AN1991" s="0" t="n">
        <v>-16.78116</v>
      </c>
      <c r="AO1991" s="0" t="n">
        <v>-33.34894</v>
      </c>
    </row>
    <row r="1992" customFormat="false" ht="12.75" hidden="false" customHeight="false" outlineLevel="0" collapsed="false">
      <c r="C1992" s="0" t="n">
        <v>1989</v>
      </c>
      <c r="D1992" s="0" t="n">
        <v>0.0002596707</v>
      </c>
      <c r="E1992" s="0" t="n">
        <v>4</v>
      </c>
      <c r="F1992" s="0" t="n">
        <v>5.205629</v>
      </c>
      <c r="G1992" s="0" t="n">
        <v>6.954779</v>
      </c>
      <c r="H1992" s="0" t="n">
        <v>16.99327</v>
      </c>
      <c r="I1992" s="0" t="n">
        <v>32.52115</v>
      </c>
      <c r="N1992" s="0" t="n">
        <v>0.1867271</v>
      </c>
      <c r="O1992" s="0" t="n">
        <v>3.883223</v>
      </c>
      <c r="P1992" s="0" t="n">
        <v>5.456679</v>
      </c>
      <c r="Q1992" s="0" t="n">
        <v>1.837482</v>
      </c>
      <c r="V1992" s="0" t="n">
        <v>0.04801273</v>
      </c>
      <c r="W1992" s="0" t="n">
        <v>0.272464</v>
      </c>
      <c r="X1992" s="0" t="n">
        <v>0.5892991</v>
      </c>
      <c r="Y1992" s="0" t="n">
        <v>0.09022422</v>
      </c>
      <c r="AJ1992" s="0" t="n">
        <v>171743.4</v>
      </c>
      <c r="AK1992" s="0" t="n">
        <v>5.591101E-010</v>
      </c>
      <c r="AL1992" s="0" t="n">
        <v>4</v>
      </c>
      <c r="AM1992" s="0" t="n">
        <v>12.05376</v>
      </c>
      <c r="AN1992" s="0" t="n">
        <v>-21.30467</v>
      </c>
      <c r="AO1992" s="0" t="n">
        <v>-33.35843</v>
      </c>
    </row>
    <row r="1993" customFormat="false" ht="12.75" hidden="false" customHeight="false" outlineLevel="0" collapsed="false">
      <c r="C1993" s="0" t="n">
        <v>1990</v>
      </c>
      <c r="D1993" s="0" t="n">
        <v>0.0002578211</v>
      </c>
      <c r="E1993" s="0" t="n">
        <v>4</v>
      </c>
      <c r="F1993" s="0" t="n">
        <v>5.351495</v>
      </c>
      <c r="G1993" s="0" t="n">
        <v>5.405385</v>
      </c>
      <c r="H1993" s="0" t="n">
        <v>14.66672</v>
      </c>
      <c r="I1993" s="0" t="n">
        <v>32.01427</v>
      </c>
      <c r="N1993" s="0" t="n">
        <v>0.08716324</v>
      </c>
      <c r="O1993" s="0" t="n">
        <v>2.810853</v>
      </c>
      <c r="P1993" s="0" t="n">
        <v>8.463222</v>
      </c>
      <c r="Q1993" s="0" t="n">
        <v>1.46819</v>
      </c>
      <c r="V1993" s="0" t="n">
        <v>0.03237917</v>
      </c>
      <c r="W1993" s="0" t="n">
        <v>0.08648321</v>
      </c>
      <c r="X1993" s="0" t="n">
        <v>0.7890201</v>
      </c>
      <c r="Y1993" s="0" t="n">
        <v>0.09211752</v>
      </c>
      <c r="AJ1993" s="0" t="n">
        <v>51.30393</v>
      </c>
      <c r="AK1993" s="0" t="n">
        <v>1.658301E-013</v>
      </c>
      <c r="AL1993" s="0" t="n">
        <v>4</v>
      </c>
      <c r="AM1993" s="0" t="n">
        <v>3.937767</v>
      </c>
      <c r="AN1993" s="0" t="n">
        <v>-29.42781</v>
      </c>
      <c r="AO1993" s="0" t="n">
        <v>-33.36558</v>
      </c>
    </row>
    <row r="1994" customFormat="false" ht="12.75" hidden="false" customHeight="false" outlineLevel="0" collapsed="false">
      <c r="C1994" s="0" t="n">
        <v>1991</v>
      </c>
      <c r="D1994" s="0" t="n">
        <v>0.0002541087</v>
      </c>
      <c r="E1994" s="0" t="n">
        <v>4</v>
      </c>
      <c r="F1994" s="0" t="n">
        <v>5.146499</v>
      </c>
      <c r="G1994" s="0" t="n">
        <v>7.128408</v>
      </c>
      <c r="H1994" s="0" t="n">
        <v>16.57087</v>
      </c>
      <c r="I1994" s="0" t="n">
        <v>31.8721</v>
      </c>
      <c r="N1994" s="0" t="n">
        <v>0.144976</v>
      </c>
      <c r="O1994" s="0" t="n">
        <v>4.140732</v>
      </c>
      <c r="P1994" s="0" t="n">
        <v>6.609493</v>
      </c>
      <c r="Q1994" s="0" t="n">
        <v>1.349572</v>
      </c>
      <c r="V1994" s="0" t="n">
        <v>0.05266249</v>
      </c>
      <c r="W1994" s="0" t="n">
        <v>0.2588128</v>
      </c>
      <c r="X1994" s="0" t="n">
        <v>0.6036608</v>
      </c>
      <c r="Y1994" s="0" t="n">
        <v>0.08486395</v>
      </c>
      <c r="AJ1994" s="0" t="n">
        <v>18898610</v>
      </c>
      <c r="AK1994" s="0" t="n">
        <v>6.020655E-008</v>
      </c>
      <c r="AL1994" s="0" t="n">
        <v>4</v>
      </c>
      <c r="AM1994" s="0" t="n">
        <v>16.7546</v>
      </c>
      <c r="AN1994" s="0" t="n">
        <v>-16.62548</v>
      </c>
      <c r="AO1994" s="0" t="n">
        <v>-33.38008</v>
      </c>
    </row>
    <row r="1995" customFormat="false" ht="12.75" hidden="false" customHeight="false" outlineLevel="0" collapsed="false">
      <c r="C1995" s="0" t="n">
        <v>1992</v>
      </c>
      <c r="D1995" s="0" t="n">
        <v>0.0002537821</v>
      </c>
      <c r="E1995" s="0" t="n">
        <v>4</v>
      </c>
      <c r="F1995" s="0" t="n">
        <v>5.206786</v>
      </c>
      <c r="G1995" s="0" t="n">
        <v>7.100359</v>
      </c>
      <c r="H1995" s="0" t="n">
        <v>16.79167</v>
      </c>
      <c r="I1995" s="0" t="n">
        <v>32.03149</v>
      </c>
      <c r="N1995" s="0" t="n">
        <v>0.1872708</v>
      </c>
      <c r="O1995" s="0" t="n">
        <v>3.862309</v>
      </c>
      <c r="P1995" s="0" t="n">
        <v>6.627572</v>
      </c>
      <c r="Q1995" s="0" t="n">
        <v>1.336565</v>
      </c>
      <c r="V1995" s="0" t="n">
        <v>0.07291553</v>
      </c>
      <c r="W1995" s="0" t="n">
        <v>0.1872608</v>
      </c>
      <c r="X1995" s="0" t="n">
        <v>0.6764218</v>
      </c>
      <c r="Y1995" s="0" t="n">
        <v>0.06340182</v>
      </c>
      <c r="AJ1995" s="0" t="n">
        <v>4637930</v>
      </c>
      <c r="AK1995" s="0" t="n">
        <v>1.475637E-008</v>
      </c>
      <c r="AL1995" s="0" t="n">
        <v>4</v>
      </c>
      <c r="AM1995" s="0" t="n">
        <v>15.34978</v>
      </c>
      <c r="AN1995" s="0" t="n">
        <v>-18.03159</v>
      </c>
      <c r="AO1995" s="0" t="n">
        <v>-33.38137</v>
      </c>
    </row>
    <row r="1996" customFormat="false" ht="12.75" hidden="false" customHeight="false" outlineLevel="0" collapsed="false">
      <c r="C1996" s="0" t="n">
        <v>1993</v>
      </c>
      <c r="D1996" s="0" t="n">
        <v>0.0002528173</v>
      </c>
      <c r="E1996" s="0" t="n">
        <v>4</v>
      </c>
      <c r="F1996" s="0" t="n">
        <v>5.233315</v>
      </c>
      <c r="G1996" s="0" t="n">
        <v>8.052496</v>
      </c>
      <c r="H1996" s="0" t="n">
        <v>15.63337</v>
      </c>
      <c r="I1996" s="0" t="n">
        <v>31.94803</v>
      </c>
      <c r="N1996" s="0" t="n">
        <v>0.1496023</v>
      </c>
      <c r="O1996" s="0" t="n">
        <v>4.740891</v>
      </c>
      <c r="P1996" s="0" t="n">
        <v>7.50105</v>
      </c>
      <c r="Q1996" s="0" t="n">
        <v>1.341235</v>
      </c>
      <c r="V1996" s="0" t="n">
        <v>0.07284675</v>
      </c>
      <c r="W1996" s="0" t="n">
        <v>0.2340876</v>
      </c>
      <c r="X1996" s="0" t="n">
        <v>0.6105044</v>
      </c>
      <c r="Y1996" s="0" t="n">
        <v>0.08256124</v>
      </c>
      <c r="AJ1996" s="0" t="n">
        <v>16663150</v>
      </c>
      <c r="AK1996" s="0" t="n">
        <v>5.281512E-008</v>
      </c>
      <c r="AL1996" s="0" t="n">
        <v>4</v>
      </c>
      <c r="AM1996" s="0" t="n">
        <v>16.62871</v>
      </c>
      <c r="AN1996" s="0" t="n">
        <v>-16.75647</v>
      </c>
      <c r="AO1996" s="0" t="n">
        <v>-33.38518</v>
      </c>
    </row>
    <row r="1997" customFormat="false" ht="12.75" hidden="false" customHeight="false" outlineLevel="0" collapsed="false">
      <c r="C1997" s="0" t="n">
        <v>1994</v>
      </c>
      <c r="D1997" s="0" t="n">
        <v>0.0002518939</v>
      </c>
      <c r="E1997" s="0" t="n">
        <v>4</v>
      </c>
      <c r="F1997" s="0" t="n">
        <v>5.183277</v>
      </c>
      <c r="G1997" s="0" t="n">
        <v>5.267747</v>
      </c>
      <c r="H1997" s="0" t="n">
        <v>16.03071</v>
      </c>
      <c r="I1997" s="0" t="n">
        <v>31.99145</v>
      </c>
      <c r="N1997" s="0" t="n">
        <v>0.1841371</v>
      </c>
      <c r="O1997" s="0" t="n">
        <v>3.11143</v>
      </c>
      <c r="P1997" s="0" t="n">
        <v>6.644744</v>
      </c>
      <c r="Q1997" s="0" t="n">
        <v>1.365998</v>
      </c>
      <c r="V1997" s="0" t="n">
        <v>0.06473954</v>
      </c>
      <c r="W1997" s="0" t="n">
        <v>0.123971</v>
      </c>
      <c r="X1997" s="0" t="n">
        <v>0.7126769</v>
      </c>
      <c r="Y1997" s="0" t="n">
        <v>0.09861256</v>
      </c>
      <c r="AJ1997" s="0" t="n">
        <v>7065788</v>
      </c>
      <c r="AK1997" s="0" t="n">
        <v>2.231375E-008</v>
      </c>
      <c r="AL1997" s="0" t="n">
        <v>4</v>
      </c>
      <c r="AM1997" s="0" t="n">
        <v>15.77078</v>
      </c>
      <c r="AN1997" s="0" t="n">
        <v>-17.61806</v>
      </c>
      <c r="AO1997" s="0" t="n">
        <v>-33.38884</v>
      </c>
    </row>
    <row r="1998" customFormat="false" ht="12.75" hidden="false" customHeight="false" outlineLevel="0" collapsed="false">
      <c r="C1998" s="0" t="n">
        <v>1995</v>
      </c>
      <c r="D1998" s="0" t="n">
        <v>0.0002497473</v>
      </c>
      <c r="E1998" s="0" t="n">
        <v>4</v>
      </c>
      <c r="F1998" s="0" t="n">
        <v>5.184153</v>
      </c>
      <c r="G1998" s="0" t="n">
        <v>5.561535</v>
      </c>
      <c r="H1998" s="0" t="n">
        <v>16.27386</v>
      </c>
      <c r="I1998" s="0" t="n">
        <v>31.87121</v>
      </c>
      <c r="N1998" s="0" t="n">
        <v>0.1576943</v>
      </c>
      <c r="O1998" s="0" t="n">
        <v>2.99545</v>
      </c>
      <c r="P1998" s="0" t="n">
        <v>7.830555</v>
      </c>
      <c r="Q1998" s="0" t="n">
        <v>1.299764</v>
      </c>
      <c r="V1998" s="0" t="n">
        <v>0.07904298</v>
      </c>
      <c r="W1998" s="0" t="n">
        <v>0.148072</v>
      </c>
      <c r="X1998" s="0" t="n">
        <v>0.6476085</v>
      </c>
      <c r="Y1998" s="0" t="n">
        <v>0.1252765</v>
      </c>
      <c r="AJ1998" s="0" t="n">
        <v>8084447</v>
      </c>
      <c r="AK1998" s="0" t="n">
        <v>2.531311E-008</v>
      </c>
      <c r="AL1998" s="0" t="n">
        <v>4</v>
      </c>
      <c r="AM1998" s="0" t="n">
        <v>15.90545</v>
      </c>
      <c r="AN1998" s="0" t="n">
        <v>-17.49194</v>
      </c>
      <c r="AO1998" s="0" t="n">
        <v>-33.3974</v>
      </c>
    </row>
    <row r="1999" customFormat="false" ht="12.75" hidden="false" customHeight="false" outlineLevel="0" collapsed="false">
      <c r="C1999" s="0" t="n">
        <v>1996</v>
      </c>
      <c r="D1999" s="0" t="n">
        <v>0.0002476528</v>
      </c>
      <c r="E1999" s="0" t="n">
        <v>4</v>
      </c>
      <c r="F1999" s="0" t="n">
        <v>5.263922</v>
      </c>
      <c r="G1999" s="0" t="n">
        <v>9.273922</v>
      </c>
      <c r="H1999" s="0" t="n">
        <v>18.61268</v>
      </c>
      <c r="I1999" s="0" t="n">
        <v>31.24158</v>
      </c>
      <c r="N1999" s="0" t="n">
        <v>0.2015776</v>
      </c>
      <c r="O1999" s="0" t="n">
        <v>5.865576</v>
      </c>
      <c r="P1999" s="0" t="n">
        <v>7.400125</v>
      </c>
      <c r="Q1999" s="0" t="n">
        <v>0.8523536</v>
      </c>
      <c r="V1999" s="0" t="n">
        <v>0.07884064</v>
      </c>
      <c r="W1999" s="0" t="n">
        <v>0.3573752</v>
      </c>
      <c r="X1999" s="0" t="n">
        <v>0.473707</v>
      </c>
      <c r="Y1999" s="0" t="n">
        <v>0.09007715</v>
      </c>
      <c r="AJ1999" s="0" t="n">
        <v>2722543</v>
      </c>
      <c r="AK1999" s="0" t="n">
        <v>8.45303E-009</v>
      </c>
      <c r="AL1999" s="0" t="n">
        <v>4</v>
      </c>
      <c r="AM1999" s="0" t="n">
        <v>14.81708</v>
      </c>
      <c r="AN1999" s="0" t="n">
        <v>-18.58874</v>
      </c>
      <c r="AO1999" s="0" t="n">
        <v>-33.40582</v>
      </c>
    </row>
    <row r="2000" customFormat="false" ht="12.75" hidden="false" customHeight="false" outlineLevel="0" collapsed="false">
      <c r="C2000" s="0" t="n">
        <v>1997</v>
      </c>
      <c r="D2000" s="0" t="n">
        <v>0.0002463885</v>
      </c>
      <c r="E2000" s="0" t="n">
        <v>4</v>
      </c>
      <c r="F2000" s="0" t="n">
        <v>5.224077</v>
      </c>
      <c r="G2000" s="0" t="n">
        <v>8.661769</v>
      </c>
      <c r="H2000" s="0" t="n">
        <v>18.18365</v>
      </c>
      <c r="I2000" s="0" t="n">
        <v>32.42344</v>
      </c>
      <c r="N2000" s="0" t="n">
        <v>0.1705802</v>
      </c>
      <c r="O2000" s="0" t="n">
        <v>4.40933</v>
      </c>
      <c r="P2000" s="0" t="n">
        <v>6.137483</v>
      </c>
      <c r="Q2000" s="0" t="n">
        <v>1.765608</v>
      </c>
      <c r="V2000" s="0" t="n">
        <v>0.05500809</v>
      </c>
      <c r="W2000" s="0" t="n">
        <v>0.3847341</v>
      </c>
      <c r="X2000" s="0" t="n">
        <v>0.4490793</v>
      </c>
      <c r="Y2000" s="0" t="n">
        <v>0.1111786</v>
      </c>
      <c r="AJ2000" s="0" t="n">
        <v>5711640</v>
      </c>
      <c r="AK2000" s="0" t="n">
        <v>1.764312E-008</v>
      </c>
      <c r="AL2000" s="0" t="n">
        <v>4</v>
      </c>
      <c r="AM2000" s="0" t="n">
        <v>15.55802</v>
      </c>
      <c r="AN2000" s="0" t="n">
        <v>-17.85292</v>
      </c>
      <c r="AO2000" s="0" t="n">
        <v>-33.41094</v>
      </c>
    </row>
    <row r="2001" customFormat="false" ht="12.75" hidden="false" customHeight="false" outlineLevel="0" collapsed="false">
      <c r="C2001" s="0" t="n">
        <v>1998</v>
      </c>
      <c r="D2001" s="0" t="n">
        <v>0.0002455414</v>
      </c>
      <c r="E2001" s="0" t="n">
        <v>4</v>
      </c>
      <c r="F2001" s="0" t="n">
        <v>5.215876</v>
      </c>
      <c r="G2001" s="0" t="n">
        <v>11.55087</v>
      </c>
      <c r="H2001" s="0" t="n">
        <v>19.04181</v>
      </c>
      <c r="I2001" s="0" t="n">
        <v>31.86324</v>
      </c>
      <c r="N2001" s="0" t="n">
        <v>0.1330886</v>
      </c>
      <c r="O2001" s="0" t="n">
        <v>6.723848</v>
      </c>
      <c r="P2001" s="0" t="n">
        <v>6.653676</v>
      </c>
      <c r="Q2001" s="0" t="n">
        <v>1.048764</v>
      </c>
      <c r="V2001" s="0" t="n">
        <v>0.04036755</v>
      </c>
      <c r="W2001" s="0" t="n">
        <v>0.4237619</v>
      </c>
      <c r="X2001" s="0" t="n">
        <v>0.4628549</v>
      </c>
      <c r="Y2001" s="0" t="n">
        <v>0.07301572</v>
      </c>
      <c r="AJ2001" s="0" t="n">
        <v>17408.6</v>
      </c>
      <c r="AK2001" s="0" t="n">
        <v>5.358991E-011</v>
      </c>
      <c r="AL2001" s="0" t="n">
        <v>4</v>
      </c>
      <c r="AM2001" s="0" t="n">
        <v>9.76472</v>
      </c>
      <c r="AN2001" s="0" t="n">
        <v>-23.64966</v>
      </c>
      <c r="AO2001" s="0" t="n">
        <v>-33.41438</v>
      </c>
    </row>
    <row r="2002" customFormat="false" ht="12.75" hidden="false" customHeight="false" outlineLevel="0" collapsed="false">
      <c r="C2002" s="0" t="n">
        <v>1999</v>
      </c>
      <c r="D2002" s="0" t="n">
        <v>0.0002445912</v>
      </c>
      <c r="E2002" s="0" t="n">
        <v>4</v>
      </c>
      <c r="F2002" s="0" t="n">
        <v>5.304802</v>
      </c>
      <c r="G2002" s="0" t="n">
        <v>6.367384</v>
      </c>
      <c r="H2002" s="0" t="n">
        <v>16.86549</v>
      </c>
      <c r="I2002" s="0" t="n">
        <v>32.69868</v>
      </c>
      <c r="N2002" s="0" t="n">
        <v>0.1720177</v>
      </c>
      <c r="O2002" s="0" t="n">
        <v>3.501614</v>
      </c>
      <c r="P2002" s="0" t="n">
        <v>6.586204</v>
      </c>
      <c r="Q2002" s="0" t="n">
        <v>1.897686</v>
      </c>
      <c r="V2002" s="0" t="n">
        <v>0.06942704</v>
      </c>
      <c r="W2002" s="0" t="n">
        <v>0.2569594</v>
      </c>
      <c r="X2002" s="0" t="n">
        <v>0.5636972</v>
      </c>
      <c r="Y2002" s="0" t="n">
        <v>0.1099163</v>
      </c>
      <c r="AJ2002" s="0" t="n">
        <v>620371.7</v>
      </c>
      <c r="AK2002" s="0" t="n">
        <v>1.902336E-009</v>
      </c>
      <c r="AL2002" s="0" t="n">
        <v>4</v>
      </c>
      <c r="AM2002" s="0" t="n">
        <v>13.33807</v>
      </c>
      <c r="AN2002" s="0" t="n">
        <v>-20.08018</v>
      </c>
      <c r="AO2002" s="0" t="n">
        <v>-33.41826</v>
      </c>
    </row>
    <row r="2003" customFormat="false" ht="12.75" hidden="false" customHeight="false" outlineLevel="0" collapsed="false">
      <c r="C2003" s="0" t="n">
        <v>2000</v>
      </c>
      <c r="D2003" s="0" t="n">
        <v>0.0002429223</v>
      </c>
      <c r="E2003" s="0" t="n">
        <v>4</v>
      </c>
      <c r="F2003" s="0" t="n">
        <v>5.274219</v>
      </c>
      <c r="G2003" s="0" t="n">
        <v>9.926059</v>
      </c>
      <c r="H2003" s="0" t="n">
        <v>18.66368</v>
      </c>
      <c r="I2003" s="0" t="n">
        <v>33.02236</v>
      </c>
      <c r="N2003" s="0" t="n">
        <v>0.1920367</v>
      </c>
      <c r="O2003" s="0" t="n">
        <v>5.635944</v>
      </c>
      <c r="P2003" s="0" t="n">
        <v>6.565675</v>
      </c>
      <c r="Q2003" s="0" t="n">
        <v>2.03447</v>
      </c>
      <c r="V2003" s="0" t="n">
        <v>0.0675218</v>
      </c>
      <c r="W2003" s="0" t="n">
        <v>0.4459914</v>
      </c>
      <c r="X2003" s="0" t="n">
        <v>0.4059767</v>
      </c>
      <c r="Y2003" s="0" t="n">
        <v>0.08051017</v>
      </c>
      <c r="AJ2003" s="0" t="n">
        <v>507785.4</v>
      </c>
      <c r="AK2003" s="0" t="n">
        <v>1.546471E-009</v>
      </c>
      <c r="AL2003" s="0" t="n">
        <v>4</v>
      </c>
      <c r="AM2003" s="0" t="n">
        <v>13.13781</v>
      </c>
      <c r="AN2003" s="0" t="n">
        <v>-20.28729</v>
      </c>
      <c r="AO2003" s="0" t="n">
        <v>-33.4251</v>
      </c>
    </row>
    <row r="2004" customFormat="false" ht="12.75" hidden="false" customHeight="false" outlineLevel="0" collapsed="false">
      <c r="C2004" s="0" t="n">
        <v>2001</v>
      </c>
      <c r="D2004" s="0" t="n">
        <v>0.0002424229</v>
      </c>
      <c r="E2004" s="0" t="n">
        <v>4</v>
      </c>
      <c r="F2004" s="0" t="n">
        <v>5.211882</v>
      </c>
      <c r="G2004" s="0" t="n">
        <v>7.467845</v>
      </c>
      <c r="H2004" s="0" t="n">
        <v>17.81894</v>
      </c>
      <c r="I2004" s="0" t="n">
        <v>31.6659</v>
      </c>
      <c r="N2004" s="0" t="n">
        <v>0.1263058</v>
      </c>
      <c r="O2004" s="0" t="n">
        <v>4.056304</v>
      </c>
      <c r="P2004" s="0" t="n">
        <v>6.621644</v>
      </c>
      <c r="Q2004" s="0" t="n">
        <v>1.361795</v>
      </c>
      <c r="V2004" s="0" t="n">
        <v>0.04201501</v>
      </c>
      <c r="W2004" s="0" t="n">
        <v>0.2867624</v>
      </c>
      <c r="X2004" s="0" t="n">
        <v>0.5766481</v>
      </c>
      <c r="Y2004" s="0" t="n">
        <v>0.09457449</v>
      </c>
      <c r="AJ2004" s="0" t="n">
        <v>32439610</v>
      </c>
      <c r="AK2004" s="0" t="n">
        <v>9.859244E-008</v>
      </c>
      <c r="AL2004" s="0" t="n">
        <v>4</v>
      </c>
      <c r="AM2004" s="0" t="n">
        <v>17.29489</v>
      </c>
      <c r="AN2004" s="0" t="n">
        <v>-16.13227</v>
      </c>
      <c r="AO2004" s="0" t="n">
        <v>-33.42716</v>
      </c>
    </row>
    <row r="2005" customFormat="false" ht="12.75" hidden="false" customHeight="false" outlineLevel="0" collapsed="false">
      <c r="C2005" s="0" t="n">
        <v>2002</v>
      </c>
      <c r="D2005" s="0" t="n">
        <v>0.0002409067</v>
      </c>
      <c r="E2005" s="0" t="n">
        <v>4</v>
      </c>
      <c r="F2005" s="0" t="n">
        <v>5.323336</v>
      </c>
      <c r="G2005" s="0" t="n">
        <v>7.001685</v>
      </c>
      <c r="H2005" s="0" t="n">
        <v>16.71756</v>
      </c>
      <c r="I2005" s="0" t="n">
        <v>31.16987</v>
      </c>
      <c r="N2005" s="0" t="n">
        <v>0.2365337</v>
      </c>
      <c r="O2005" s="0" t="n">
        <v>3.362558</v>
      </c>
      <c r="P2005" s="0" t="n">
        <v>6.120794</v>
      </c>
      <c r="Q2005" s="0" t="n">
        <v>0.9337823</v>
      </c>
      <c r="V2005" s="0" t="n">
        <v>0.07154915</v>
      </c>
      <c r="W2005" s="0" t="n">
        <v>0.1993513</v>
      </c>
      <c r="X2005" s="0" t="n">
        <v>0.6658319</v>
      </c>
      <c r="Y2005" s="0" t="n">
        <v>0.06326766</v>
      </c>
      <c r="AJ2005" s="0" t="n">
        <v>10034.36</v>
      </c>
      <c r="AK2005" s="0" t="n">
        <v>3.030629E-011</v>
      </c>
      <c r="AL2005" s="0" t="n">
        <v>4</v>
      </c>
      <c r="AM2005" s="0" t="n">
        <v>9.21377</v>
      </c>
      <c r="AN2005" s="0" t="n">
        <v>-24.21967</v>
      </c>
      <c r="AO2005" s="0" t="n">
        <v>-33.43344</v>
      </c>
    </row>
    <row r="2006" customFormat="false" ht="12.75" hidden="false" customHeight="false" outlineLevel="0" collapsed="false">
      <c r="C2006" s="0" t="n">
        <v>2003</v>
      </c>
      <c r="D2006" s="0" t="n">
        <v>0.0002395832</v>
      </c>
      <c r="E2006" s="0" t="n">
        <v>4</v>
      </c>
      <c r="F2006" s="0" t="n">
        <v>5.202555</v>
      </c>
      <c r="G2006" s="0" t="n">
        <v>6.765211</v>
      </c>
      <c r="H2006" s="0" t="n">
        <v>14.66221</v>
      </c>
      <c r="I2006" s="0" t="n">
        <v>31.63083</v>
      </c>
      <c r="N2006" s="0" t="n">
        <v>0.1412848</v>
      </c>
      <c r="O2006" s="0" t="n">
        <v>4.037109</v>
      </c>
      <c r="P2006" s="0" t="n">
        <v>7.893352</v>
      </c>
      <c r="Q2006" s="0" t="n">
        <v>1.08072</v>
      </c>
      <c r="V2006" s="0" t="n">
        <v>0.07270941</v>
      </c>
      <c r="W2006" s="0" t="n">
        <v>0.1177718</v>
      </c>
      <c r="X2006" s="0" t="n">
        <v>0.7130242</v>
      </c>
      <c r="Y2006" s="0" t="n">
        <v>0.09649454</v>
      </c>
      <c r="AJ2006" s="0" t="n">
        <v>5115019</v>
      </c>
      <c r="AK2006" s="0" t="n">
        <v>1.536378E-008</v>
      </c>
      <c r="AL2006" s="0" t="n">
        <v>4</v>
      </c>
      <c r="AM2006" s="0" t="n">
        <v>15.44769</v>
      </c>
      <c r="AN2006" s="0" t="n">
        <v>-17.99125</v>
      </c>
      <c r="AO2006" s="0" t="n">
        <v>-33.43895</v>
      </c>
    </row>
    <row r="2007" customFormat="false" ht="12.75" hidden="false" customHeight="false" outlineLevel="0" collapsed="false">
      <c r="C2007" s="0" t="n">
        <v>2004</v>
      </c>
      <c r="D2007" s="0" t="n">
        <v>0.0002391634</v>
      </c>
      <c r="E2007" s="0" t="n">
        <v>4</v>
      </c>
      <c r="F2007" s="0" t="n">
        <v>5.173319</v>
      </c>
      <c r="G2007" s="0" t="n">
        <v>8.05403</v>
      </c>
      <c r="H2007" s="0" t="n">
        <v>17.83911</v>
      </c>
      <c r="I2007" s="0" t="n">
        <v>31.58099</v>
      </c>
      <c r="N2007" s="0" t="n">
        <v>0.1410771</v>
      </c>
      <c r="O2007" s="0" t="n">
        <v>4.742399</v>
      </c>
      <c r="P2007" s="0" t="n">
        <v>6.892079</v>
      </c>
      <c r="Q2007" s="0" t="n">
        <v>1.440118</v>
      </c>
      <c r="V2007" s="0" t="n">
        <v>0.06640206</v>
      </c>
      <c r="W2007" s="0" t="n">
        <v>0.2885419</v>
      </c>
      <c r="X2007" s="0" t="n">
        <v>0.5303899</v>
      </c>
      <c r="Y2007" s="0" t="n">
        <v>0.1146661</v>
      </c>
      <c r="AJ2007" s="0" t="n">
        <v>19241900</v>
      </c>
      <c r="AK2007" s="0" t="n">
        <v>5.769482E-008</v>
      </c>
      <c r="AL2007" s="0" t="n">
        <v>4</v>
      </c>
      <c r="AM2007" s="0" t="n">
        <v>16.7726</v>
      </c>
      <c r="AN2007" s="0" t="n">
        <v>-16.6681</v>
      </c>
      <c r="AO2007" s="0" t="n">
        <v>-33.4407</v>
      </c>
    </row>
    <row r="2008" customFormat="false" ht="12.75" hidden="false" customHeight="false" outlineLevel="0" collapsed="false">
      <c r="C2008" s="0" t="n">
        <v>2005</v>
      </c>
      <c r="D2008" s="0" t="n">
        <v>0.0002370006</v>
      </c>
      <c r="E2008" s="0" t="n">
        <v>4</v>
      </c>
      <c r="F2008" s="0" t="n">
        <v>5.290764</v>
      </c>
      <c r="G2008" s="0" t="n">
        <v>6.640713</v>
      </c>
      <c r="H2008" s="0" t="n">
        <v>17.44897</v>
      </c>
      <c r="I2008" s="0" t="n">
        <v>32.41729</v>
      </c>
      <c r="N2008" s="0" t="n">
        <v>0.1626875</v>
      </c>
      <c r="O2008" s="0" t="n">
        <v>3.158181</v>
      </c>
      <c r="P2008" s="0" t="n">
        <v>6.30949</v>
      </c>
      <c r="Q2008" s="0" t="n">
        <v>1.859205</v>
      </c>
      <c r="V2008" s="0" t="n">
        <v>0.06476113</v>
      </c>
      <c r="W2008" s="0" t="n">
        <v>0.3159068</v>
      </c>
      <c r="X2008" s="0" t="n">
        <v>0.5145873</v>
      </c>
      <c r="Y2008" s="0" t="n">
        <v>0.1047448</v>
      </c>
      <c r="AJ2008" s="0" t="n">
        <v>208477.9</v>
      </c>
      <c r="AK2008" s="0" t="n">
        <v>6.194467E-010</v>
      </c>
      <c r="AL2008" s="0" t="n">
        <v>4</v>
      </c>
      <c r="AM2008" s="0" t="n">
        <v>12.24759</v>
      </c>
      <c r="AN2008" s="0" t="n">
        <v>-21.20219</v>
      </c>
      <c r="AO2008" s="0" t="n">
        <v>-33.44978</v>
      </c>
    </row>
    <row r="2009" customFormat="false" ht="12.75" hidden="false" customHeight="false" outlineLevel="0" collapsed="false">
      <c r="C2009" s="0" t="n">
        <v>2006</v>
      </c>
      <c r="D2009" s="0" t="n">
        <v>0.0002369399</v>
      </c>
      <c r="E2009" s="0" t="n">
        <v>4</v>
      </c>
      <c r="F2009" s="0" t="n">
        <v>5.23392</v>
      </c>
      <c r="G2009" s="0" t="n">
        <v>5.917508</v>
      </c>
      <c r="H2009" s="0" t="n">
        <v>15.55952</v>
      </c>
      <c r="I2009" s="0" t="n">
        <v>31.98342</v>
      </c>
      <c r="N2009" s="0" t="n">
        <v>0.1962779</v>
      </c>
      <c r="O2009" s="0" t="n">
        <v>3.605389</v>
      </c>
      <c r="P2009" s="0" t="n">
        <v>7.867493</v>
      </c>
      <c r="Q2009" s="0" t="n">
        <v>1.123006</v>
      </c>
      <c r="V2009" s="0" t="n">
        <v>0.05400836</v>
      </c>
      <c r="W2009" s="0" t="n">
        <v>0.1737913</v>
      </c>
      <c r="X2009" s="0" t="n">
        <v>0.6749395</v>
      </c>
      <c r="Y2009" s="0" t="n">
        <v>0.09726077</v>
      </c>
      <c r="AJ2009" s="0" t="n">
        <v>1907543</v>
      </c>
      <c r="AK2009" s="0" t="n">
        <v>5.666395E-009</v>
      </c>
      <c r="AL2009" s="0" t="n">
        <v>4</v>
      </c>
      <c r="AM2009" s="0" t="n">
        <v>14.46133</v>
      </c>
      <c r="AN2009" s="0" t="n">
        <v>-18.98871</v>
      </c>
      <c r="AO2009" s="0" t="n">
        <v>-33.45004</v>
      </c>
    </row>
    <row r="2010" customFormat="false" ht="12.75" hidden="false" customHeight="false" outlineLevel="0" collapsed="false">
      <c r="C2010" s="0" t="n">
        <v>2007</v>
      </c>
      <c r="D2010" s="0" t="n">
        <v>0.0002362768</v>
      </c>
      <c r="E2010" s="0" t="n">
        <v>4</v>
      </c>
      <c r="F2010" s="0" t="n">
        <v>5.286506</v>
      </c>
      <c r="G2010" s="0" t="n">
        <v>7.444764</v>
      </c>
      <c r="H2010" s="0" t="n">
        <v>16.83676</v>
      </c>
      <c r="I2010" s="0" t="n">
        <v>31.74338</v>
      </c>
      <c r="N2010" s="0" t="n">
        <v>0.2253014</v>
      </c>
      <c r="O2010" s="0" t="n">
        <v>4.265221</v>
      </c>
      <c r="P2010" s="0" t="n">
        <v>7.249696</v>
      </c>
      <c r="Q2010" s="0" t="n">
        <v>1.255986</v>
      </c>
      <c r="V2010" s="0" t="n">
        <v>0.06191054</v>
      </c>
      <c r="W2010" s="0" t="n">
        <v>0.2601229</v>
      </c>
      <c r="X2010" s="0" t="n">
        <v>0.579311</v>
      </c>
      <c r="Y2010" s="0" t="n">
        <v>0.0986555</v>
      </c>
      <c r="AJ2010" s="0" t="n">
        <v>106813800</v>
      </c>
      <c r="AK2010" s="0" t="n">
        <v>3.164047E-007</v>
      </c>
      <c r="AL2010" s="0" t="n">
        <v>4</v>
      </c>
      <c r="AM2010" s="0" t="n">
        <v>18.4866</v>
      </c>
      <c r="AN2010" s="0" t="n">
        <v>-14.96624</v>
      </c>
      <c r="AO2010" s="0" t="n">
        <v>-33.45284</v>
      </c>
    </row>
    <row r="2011" customFormat="false" ht="12.75" hidden="false" customHeight="false" outlineLevel="0" collapsed="false">
      <c r="C2011" s="0" t="n">
        <v>2008</v>
      </c>
      <c r="D2011" s="0" t="n">
        <v>0.0002297739</v>
      </c>
      <c r="E2011" s="0" t="n">
        <v>4</v>
      </c>
      <c r="F2011" s="0" t="n">
        <v>5.2348</v>
      </c>
      <c r="G2011" s="0" t="n">
        <v>6.437299</v>
      </c>
      <c r="H2011" s="0" t="n">
        <v>17.00546</v>
      </c>
      <c r="I2011" s="0" t="n">
        <v>31.31967</v>
      </c>
      <c r="N2011" s="0" t="n">
        <v>0.1737414</v>
      </c>
      <c r="O2011" s="0" t="n">
        <v>4.032887</v>
      </c>
      <c r="P2011" s="0" t="n">
        <v>6.847422</v>
      </c>
      <c r="Q2011" s="0" t="n">
        <v>1.291401</v>
      </c>
      <c r="V2011" s="0" t="n">
        <v>0.07549142</v>
      </c>
      <c r="W2011" s="0" t="n">
        <v>0.2273584</v>
      </c>
      <c r="X2011" s="0" t="n">
        <v>0.6158293</v>
      </c>
      <c r="Y2011" s="0" t="n">
        <v>0.08132085</v>
      </c>
      <c r="AJ2011" s="0" t="n">
        <v>9541392</v>
      </c>
      <c r="AK2011" s="0" t="n">
        <v>2.74857E-008</v>
      </c>
      <c r="AL2011" s="0" t="n">
        <v>4</v>
      </c>
      <c r="AM2011" s="0" t="n">
        <v>16.07115</v>
      </c>
      <c r="AN2011" s="0" t="n">
        <v>-17.4096</v>
      </c>
      <c r="AO2011" s="0" t="n">
        <v>-33.48075</v>
      </c>
    </row>
    <row r="2012" customFormat="false" ht="12.75" hidden="false" customHeight="false" outlineLevel="0" collapsed="false">
      <c r="C2012" s="0" t="n">
        <v>2009</v>
      </c>
      <c r="D2012" s="0" t="n">
        <v>0.0002295407</v>
      </c>
      <c r="E2012" s="0" t="n">
        <v>4</v>
      </c>
      <c r="F2012" s="0" t="n">
        <v>5.067677</v>
      </c>
      <c r="G2012" s="0" t="n">
        <v>9.02548</v>
      </c>
      <c r="H2012" s="0" t="n">
        <v>17.44607</v>
      </c>
      <c r="I2012" s="0" t="n">
        <v>32.38456</v>
      </c>
      <c r="N2012" s="0" t="n">
        <v>0.114043</v>
      </c>
      <c r="O2012" s="0" t="n">
        <v>5.181885</v>
      </c>
      <c r="P2012" s="0" t="n">
        <v>7.058801</v>
      </c>
      <c r="Q2012" s="0" t="n">
        <v>1.849809</v>
      </c>
      <c r="V2012" s="0" t="n">
        <v>0.04338802</v>
      </c>
      <c r="W2012" s="0" t="n">
        <v>0.3423519</v>
      </c>
      <c r="X2012" s="0" t="n">
        <v>0.4894334</v>
      </c>
      <c r="Y2012" s="0" t="n">
        <v>0.1248267</v>
      </c>
      <c r="AJ2012" s="0" t="n">
        <v>4151.457</v>
      </c>
      <c r="AK2012" s="0" t="n">
        <v>1.194688E-011</v>
      </c>
      <c r="AL2012" s="0" t="n">
        <v>4</v>
      </c>
      <c r="AM2012" s="0" t="n">
        <v>8.331215</v>
      </c>
      <c r="AN2012" s="0" t="n">
        <v>-25.15055</v>
      </c>
      <c r="AO2012" s="0" t="n">
        <v>-33.48177</v>
      </c>
    </row>
    <row r="2013" customFormat="false" ht="12.75" hidden="false" customHeight="false" outlineLevel="0" collapsed="false">
      <c r="C2013" s="0" t="n">
        <v>2010</v>
      </c>
      <c r="D2013" s="0" t="n">
        <v>0.0002289127</v>
      </c>
      <c r="E2013" s="0" t="n">
        <v>4</v>
      </c>
      <c r="F2013" s="0" t="n">
        <v>5.228943</v>
      </c>
      <c r="G2013" s="0" t="n">
        <v>8.447352</v>
      </c>
      <c r="H2013" s="0" t="n">
        <v>16.48853</v>
      </c>
      <c r="I2013" s="0" t="n">
        <v>31.81423</v>
      </c>
      <c r="N2013" s="0" t="n">
        <v>0.1634189</v>
      </c>
      <c r="O2013" s="0" t="n">
        <v>4.806777</v>
      </c>
      <c r="P2013" s="0" t="n">
        <v>6.808944</v>
      </c>
      <c r="Q2013" s="0" t="n">
        <v>1.402365</v>
      </c>
      <c r="V2013" s="0" t="n">
        <v>0.07817225</v>
      </c>
      <c r="W2013" s="0" t="n">
        <v>0.2723155</v>
      </c>
      <c r="X2013" s="0" t="n">
        <v>0.5360393</v>
      </c>
      <c r="Y2013" s="0" t="n">
        <v>0.1134729</v>
      </c>
      <c r="AJ2013" s="0" t="n">
        <v>45110620</v>
      </c>
      <c r="AK2013" s="0" t="n">
        <v>1.294622E-007</v>
      </c>
      <c r="AL2013" s="0" t="n">
        <v>4</v>
      </c>
      <c r="AM2013" s="0" t="n">
        <v>17.62463</v>
      </c>
      <c r="AN2013" s="0" t="n">
        <v>-15.85988</v>
      </c>
      <c r="AO2013" s="0" t="n">
        <v>-33.48451</v>
      </c>
    </row>
    <row r="2014" customFormat="false" ht="12.75" hidden="false" customHeight="false" outlineLevel="0" collapsed="false">
      <c r="C2014" s="0" t="n">
        <v>2011</v>
      </c>
      <c r="D2014" s="0" t="n">
        <v>0.0002286349</v>
      </c>
      <c r="E2014" s="0" t="n">
        <v>4</v>
      </c>
      <c r="F2014" s="0" t="n">
        <v>5.203113</v>
      </c>
      <c r="G2014" s="0" t="n">
        <v>8.796338</v>
      </c>
      <c r="H2014" s="0" t="n">
        <v>17.82885</v>
      </c>
      <c r="I2014" s="0" t="n">
        <v>31.99381</v>
      </c>
      <c r="N2014" s="0" t="n">
        <v>0.1521099</v>
      </c>
      <c r="O2014" s="0" t="n">
        <v>5.489289</v>
      </c>
      <c r="P2014" s="0" t="n">
        <v>6.57191</v>
      </c>
      <c r="Q2014" s="0" t="n">
        <v>1.375207</v>
      </c>
      <c r="V2014" s="0" t="n">
        <v>0.06822543</v>
      </c>
      <c r="W2014" s="0" t="n">
        <v>0.3438435</v>
      </c>
      <c r="X2014" s="0" t="n">
        <v>0.4954403</v>
      </c>
      <c r="Y2014" s="0" t="n">
        <v>0.09249079</v>
      </c>
      <c r="AJ2014" s="0" t="n">
        <v>64378770</v>
      </c>
      <c r="AK2014" s="0" t="n">
        <v>1.845354E-007</v>
      </c>
      <c r="AL2014" s="0" t="n">
        <v>4</v>
      </c>
      <c r="AM2014" s="0" t="n">
        <v>17.98029</v>
      </c>
      <c r="AN2014" s="0" t="n">
        <v>-15.50542</v>
      </c>
      <c r="AO2014" s="0" t="n">
        <v>-33.48572</v>
      </c>
    </row>
    <row r="2015" customFormat="false" ht="12.75" hidden="false" customHeight="false" outlineLevel="0" collapsed="false">
      <c r="C2015" s="0" t="n">
        <v>2012</v>
      </c>
      <c r="D2015" s="0" t="n">
        <v>0.0002242595</v>
      </c>
      <c r="E2015" s="0" t="n">
        <v>4</v>
      </c>
      <c r="F2015" s="0" t="n">
        <v>5.241555</v>
      </c>
      <c r="G2015" s="0" t="n">
        <v>5.357385</v>
      </c>
      <c r="H2015" s="0" t="n">
        <v>16.78681</v>
      </c>
      <c r="I2015" s="0" t="n">
        <v>31.44734</v>
      </c>
      <c r="N2015" s="0" t="n">
        <v>0.1428567</v>
      </c>
      <c r="O2015" s="0" t="n">
        <v>3.472342</v>
      </c>
      <c r="P2015" s="0" t="n">
        <v>8.388387</v>
      </c>
      <c r="Q2015" s="0" t="n">
        <v>1.010491</v>
      </c>
      <c r="V2015" s="0" t="n">
        <v>0.08355551</v>
      </c>
      <c r="W2015" s="0" t="n">
        <v>0.1414237</v>
      </c>
      <c r="X2015" s="0" t="n">
        <v>0.6937956</v>
      </c>
      <c r="Y2015" s="0" t="n">
        <v>0.08122521</v>
      </c>
      <c r="AJ2015" s="0" t="n">
        <v>2290071</v>
      </c>
      <c r="AK2015" s="0" t="n">
        <v>6.438641E-009</v>
      </c>
      <c r="AL2015" s="0" t="n">
        <v>4</v>
      </c>
      <c r="AM2015" s="0" t="n">
        <v>14.64409</v>
      </c>
      <c r="AN2015" s="0" t="n">
        <v>-18.86095</v>
      </c>
      <c r="AO2015" s="0" t="n">
        <v>-33.50504</v>
      </c>
    </row>
    <row r="2016" customFormat="false" ht="12.75" hidden="false" customHeight="false" outlineLevel="0" collapsed="false">
      <c r="C2016" s="0" t="n">
        <v>2013</v>
      </c>
      <c r="D2016" s="0" t="n">
        <v>0.0002238898</v>
      </c>
      <c r="E2016" s="0" t="n">
        <v>4</v>
      </c>
      <c r="F2016" s="0" t="n">
        <v>5.236945</v>
      </c>
      <c r="G2016" s="0" t="n">
        <v>7.942552</v>
      </c>
      <c r="H2016" s="0" t="n">
        <v>17.82726</v>
      </c>
      <c r="I2016" s="0" t="n">
        <v>31.58418</v>
      </c>
      <c r="N2016" s="0" t="n">
        <v>0.1291214</v>
      </c>
      <c r="O2016" s="0" t="n">
        <v>4.156141</v>
      </c>
      <c r="P2016" s="0" t="n">
        <v>6.173327</v>
      </c>
      <c r="Q2016" s="0" t="n">
        <v>1.14021</v>
      </c>
      <c r="V2016" s="0" t="n">
        <v>0.04568588</v>
      </c>
      <c r="W2016" s="0" t="n">
        <v>0.3123199</v>
      </c>
      <c r="X2016" s="0" t="n">
        <v>0.5696625</v>
      </c>
      <c r="Y2016" s="0" t="n">
        <v>0.07233174</v>
      </c>
      <c r="AJ2016" s="0" t="n">
        <v>7201294</v>
      </c>
      <c r="AK2016" s="0" t="n">
        <v>2.021339E-008</v>
      </c>
      <c r="AL2016" s="0" t="n">
        <v>4</v>
      </c>
      <c r="AM2016" s="0" t="n">
        <v>15.78977</v>
      </c>
      <c r="AN2016" s="0" t="n">
        <v>-17.71692</v>
      </c>
      <c r="AO2016" s="0" t="n">
        <v>-33.50669</v>
      </c>
    </row>
    <row r="2017" customFormat="false" ht="12.75" hidden="false" customHeight="false" outlineLevel="0" collapsed="false">
      <c r="C2017" s="0" t="n">
        <v>2014</v>
      </c>
      <c r="D2017" s="0" t="n">
        <v>0.0002237087</v>
      </c>
      <c r="E2017" s="0" t="n">
        <v>4</v>
      </c>
      <c r="F2017" s="0" t="n">
        <v>5.210143</v>
      </c>
      <c r="G2017" s="0" t="n">
        <v>7.836017</v>
      </c>
      <c r="H2017" s="0" t="n">
        <v>17.50027</v>
      </c>
      <c r="I2017" s="0" t="n">
        <v>31.78232</v>
      </c>
      <c r="N2017" s="0" t="n">
        <v>0.2341576</v>
      </c>
      <c r="O2017" s="0" t="n">
        <v>4.458934</v>
      </c>
      <c r="P2017" s="0" t="n">
        <v>6.60086</v>
      </c>
      <c r="Q2017" s="0" t="n">
        <v>1.084877</v>
      </c>
      <c r="V2017" s="0" t="n">
        <v>0.09416311</v>
      </c>
      <c r="W2017" s="0" t="n">
        <v>0.2681836</v>
      </c>
      <c r="X2017" s="0" t="n">
        <v>0.5569115</v>
      </c>
      <c r="Y2017" s="0" t="n">
        <v>0.08074175</v>
      </c>
      <c r="AJ2017" s="0" t="n">
        <v>16071580</v>
      </c>
      <c r="AK2017" s="0" t="n">
        <v>4.507501E-008</v>
      </c>
      <c r="AL2017" s="0" t="n">
        <v>4</v>
      </c>
      <c r="AM2017" s="0" t="n">
        <v>16.59256</v>
      </c>
      <c r="AN2017" s="0" t="n">
        <v>-16.91494</v>
      </c>
      <c r="AO2017" s="0" t="n">
        <v>-33.5075</v>
      </c>
    </row>
    <row r="2018" customFormat="false" ht="12.75" hidden="false" customHeight="false" outlineLevel="0" collapsed="false">
      <c r="C2018" s="0" t="n">
        <v>2015</v>
      </c>
      <c r="D2018" s="0" t="n">
        <v>0.0002228033</v>
      </c>
      <c r="E2018" s="0" t="n">
        <v>4</v>
      </c>
      <c r="F2018" s="0" t="n">
        <v>5.175134</v>
      </c>
      <c r="G2018" s="0" t="n">
        <v>6.546086</v>
      </c>
      <c r="H2018" s="0" t="n">
        <v>17.28671</v>
      </c>
      <c r="I2018" s="0" t="n">
        <v>31.80736</v>
      </c>
      <c r="N2018" s="0" t="n">
        <v>0.1335426</v>
      </c>
      <c r="O2018" s="0" t="n">
        <v>3.590294</v>
      </c>
      <c r="P2018" s="0" t="n">
        <v>6.062998</v>
      </c>
      <c r="Q2018" s="0" t="n">
        <v>1.562161</v>
      </c>
      <c r="V2018" s="0" t="n">
        <v>0.08314937</v>
      </c>
      <c r="W2018" s="0" t="n">
        <v>0.2369083</v>
      </c>
      <c r="X2018" s="0" t="n">
        <v>0.5696641</v>
      </c>
      <c r="Y2018" s="0" t="n">
        <v>0.1102782</v>
      </c>
      <c r="AJ2018" s="0" t="n">
        <v>6309733</v>
      </c>
      <c r="AK2018" s="0" t="n">
        <v>1.762491E-008</v>
      </c>
      <c r="AL2018" s="0" t="n">
        <v>4</v>
      </c>
      <c r="AM2018" s="0" t="n">
        <v>15.6576</v>
      </c>
      <c r="AN2018" s="0" t="n">
        <v>-17.85395</v>
      </c>
      <c r="AO2018" s="0" t="n">
        <v>-33.51156</v>
      </c>
    </row>
    <row r="2019" customFormat="false" ht="12.75" hidden="false" customHeight="false" outlineLevel="0" collapsed="false">
      <c r="C2019" s="0" t="n">
        <v>2016</v>
      </c>
      <c r="D2019" s="0" t="n">
        <v>0.0002220246</v>
      </c>
      <c r="E2019" s="0" t="n">
        <v>4</v>
      </c>
      <c r="F2019" s="0" t="n">
        <v>5.209407</v>
      </c>
      <c r="G2019" s="0" t="n">
        <v>6.54031</v>
      </c>
      <c r="H2019" s="0" t="n">
        <v>16.64844</v>
      </c>
      <c r="I2019" s="0" t="n">
        <v>31.93529</v>
      </c>
      <c r="N2019" s="0" t="n">
        <v>0.1719645</v>
      </c>
      <c r="O2019" s="0" t="n">
        <v>3.288436</v>
      </c>
      <c r="P2019" s="0" t="n">
        <v>6.788215</v>
      </c>
      <c r="Q2019" s="0" t="n">
        <v>1.122563</v>
      </c>
      <c r="V2019" s="0" t="n">
        <v>0.04371814</v>
      </c>
      <c r="W2019" s="0" t="n">
        <v>0.2514898</v>
      </c>
      <c r="X2019" s="0" t="n">
        <v>0.6074189</v>
      </c>
      <c r="Y2019" s="0" t="n">
        <v>0.09737318</v>
      </c>
      <c r="AJ2019" s="0" t="n">
        <v>12297670</v>
      </c>
      <c r="AK2019" s="0" t="n">
        <v>3.42309E-008</v>
      </c>
      <c r="AL2019" s="0" t="n">
        <v>4</v>
      </c>
      <c r="AM2019" s="0" t="n">
        <v>16.32492</v>
      </c>
      <c r="AN2019" s="0" t="n">
        <v>-17.19014</v>
      </c>
      <c r="AO2019" s="0" t="n">
        <v>-33.51506</v>
      </c>
    </row>
    <row r="2020" customFormat="false" ht="12.75" hidden="false" customHeight="false" outlineLevel="0" collapsed="false">
      <c r="C2020" s="0" t="n">
        <v>2017</v>
      </c>
      <c r="D2020" s="0" t="n">
        <v>0.0002207746</v>
      </c>
      <c r="E2020" s="0" t="n">
        <v>4</v>
      </c>
      <c r="F2020" s="0" t="n">
        <v>5.188686</v>
      </c>
      <c r="G2020" s="0" t="n">
        <v>8.372143</v>
      </c>
      <c r="H2020" s="0" t="n">
        <v>18.68558</v>
      </c>
      <c r="I2020" s="0" t="n">
        <v>31.9397</v>
      </c>
      <c r="N2020" s="0" t="n">
        <v>0.1276089</v>
      </c>
      <c r="O2020" s="0" t="n">
        <v>4.84819</v>
      </c>
      <c r="P2020" s="0" t="n">
        <v>6.517735</v>
      </c>
      <c r="Q2020" s="0" t="n">
        <v>1.504981</v>
      </c>
      <c r="V2020" s="0" t="n">
        <v>0.0814557</v>
      </c>
      <c r="W2020" s="0" t="n">
        <v>0.3658259</v>
      </c>
      <c r="X2020" s="0" t="n">
        <v>0.459973</v>
      </c>
      <c r="Y2020" s="0" t="n">
        <v>0.09274543</v>
      </c>
      <c r="AJ2020" s="0" t="n">
        <v>26431340</v>
      </c>
      <c r="AK2020" s="0" t="n">
        <v>7.315814E-008</v>
      </c>
      <c r="AL2020" s="0" t="n">
        <v>4</v>
      </c>
      <c r="AM2020" s="0" t="n">
        <v>17.09006</v>
      </c>
      <c r="AN2020" s="0" t="n">
        <v>-16.43064</v>
      </c>
      <c r="AO2020" s="0" t="n">
        <v>-33.5207</v>
      </c>
    </row>
    <row r="2021" customFormat="false" ht="12.75" hidden="false" customHeight="false" outlineLevel="0" collapsed="false">
      <c r="C2021" s="0" t="n">
        <v>2018</v>
      </c>
      <c r="D2021" s="0" t="n">
        <v>0.0002201005</v>
      </c>
      <c r="E2021" s="0" t="n">
        <v>4</v>
      </c>
      <c r="F2021" s="0" t="n">
        <v>5.170507</v>
      </c>
      <c r="G2021" s="0" t="n">
        <v>8.869319</v>
      </c>
      <c r="H2021" s="0" t="n">
        <v>18.31353</v>
      </c>
      <c r="I2021" s="0" t="n">
        <v>32.10064</v>
      </c>
      <c r="N2021" s="0" t="n">
        <v>0.1296551</v>
      </c>
      <c r="O2021" s="0" t="n">
        <v>5.081874</v>
      </c>
      <c r="P2021" s="0" t="n">
        <v>6.549263</v>
      </c>
      <c r="Q2021" s="0" t="n">
        <v>1.520226</v>
      </c>
      <c r="V2021" s="0" t="n">
        <v>0.05061712</v>
      </c>
      <c r="W2021" s="0" t="n">
        <v>0.3648886</v>
      </c>
      <c r="X2021" s="0" t="n">
        <v>0.4765401</v>
      </c>
      <c r="Y2021" s="0" t="n">
        <v>0.1079542</v>
      </c>
      <c r="AJ2021" s="0" t="n">
        <v>28742380</v>
      </c>
      <c r="AK2021" s="0" t="n">
        <v>7.931184E-008</v>
      </c>
      <c r="AL2021" s="0" t="n">
        <v>4</v>
      </c>
      <c r="AM2021" s="0" t="n">
        <v>17.17388</v>
      </c>
      <c r="AN2021" s="0" t="n">
        <v>-16.34988</v>
      </c>
      <c r="AO2021" s="0" t="n">
        <v>-33.52376</v>
      </c>
    </row>
    <row r="2022" customFormat="false" ht="12.75" hidden="false" customHeight="false" outlineLevel="0" collapsed="false">
      <c r="C2022" s="0" t="n">
        <v>2019</v>
      </c>
      <c r="D2022" s="0" t="n">
        <v>0.0002196508</v>
      </c>
      <c r="E2022" s="0" t="n">
        <v>4</v>
      </c>
      <c r="F2022" s="0" t="n">
        <v>5.185839</v>
      </c>
      <c r="G2022" s="0" t="n">
        <v>5.787986</v>
      </c>
      <c r="H2022" s="0" t="n">
        <v>15.38895</v>
      </c>
      <c r="I2022" s="0" t="n">
        <v>31.73815</v>
      </c>
      <c r="N2022" s="0" t="n">
        <v>0.1588602</v>
      </c>
      <c r="O2022" s="0" t="n">
        <v>3.184755</v>
      </c>
      <c r="P2022" s="0" t="n">
        <v>6.934267</v>
      </c>
      <c r="Q2022" s="0" t="n">
        <v>1.309381</v>
      </c>
      <c r="V2022" s="0" t="n">
        <v>0.07361545</v>
      </c>
      <c r="W2022" s="0" t="n">
        <v>0.1748693</v>
      </c>
      <c r="X2022" s="0" t="n">
        <v>0.6247401</v>
      </c>
      <c r="Y2022" s="0" t="n">
        <v>0.1267752</v>
      </c>
      <c r="AJ2022" s="0" t="n">
        <v>7019460</v>
      </c>
      <c r="AK2022" s="0" t="n">
        <v>1.932996E-008</v>
      </c>
      <c r="AL2022" s="0" t="n">
        <v>4</v>
      </c>
      <c r="AM2022" s="0" t="n">
        <v>15.7642</v>
      </c>
      <c r="AN2022" s="0" t="n">
        <v>-17.76161</v>
      </c>
      <c r="AO2022" s="0" t="n">
        <v>-33.52581</v>
      </c>
    </row>
    <row r="2023" customFormat="false" ht="12.75" hidden="false" customHeight="false" outlineLevel="0" collapsed="false">
      <c r="C2023" s="0" t="n">
        <v>2020</v>
      </c>
      <c r="D2023" s="0" t="n">
        <v>0.000218628</v>
      </c>
      <c r="E2023" s="0" t="n">
        <v>4</v>
      </c>
      <c r="F2023" s="0" t="n">
        <v>5.176997</v>
      </c>
      <c r="G2023" s="0" t="n">
        <v>8.378998</v>
      </c>
      <c r="H2023" s="0" t="n">
        <v>17.96057</v>
      </c>
      <c r="I2023" s="0" t="n">
        <v>31.85461</v>
      </c>
      <c r="N2023" s="0" t="n">
        <v>0.1395667</v>
      </c>
      <c r="O2023" s="0" t="n">
        <v>4.817777</v>
      </c>
      <c r="P2023" s="0" t="n">
        <v>6.32524</v>
      </c>
      <c r="Q2023" s="0" t="n">
        <v>1.408086</v>
      </c>
      <c r="V2023" s="0" t="n">
        <v>0.0462338</v>
      </c>
      <c r="W2023" s="0" t="n">
        <v>0.3431761</v>
      </c>
      <c r="X2023" s="0" t="n">
        <v>0.5051818</v>
      </c>
      <c r="Y2023" s="0" t="n">
        <v>0.1054083</v>
      </c>
      <c r="AJ2023" s="0" t="n">
        <v>35895730</v>
      </c>
      <c r="AK2023" s="0" t="n">
        <v>9.838819E-008</v>
      </c>
      <c r="AL2023" s="0" t="n">
        <v>4</v>
      </c>
      <c r="AM2023" s="0" t="n">
        <v>17.39613</v>
      </c>
      <c r="AN2023" s="0" t="n">
        <v>-16.13435</v>
      </c>
      <c r="AO2023" s="0" t="n">
        <v>-33.53047</v>
      </c>
    </row>
    <row r="2024" customFormat="false" ht="12.75" hidden="false" customHeight="false" outlineLevel="0" collapsed="false">
      <c r="C2024" s="0" t="n">
        <v>2021</v>
      </c>
      <c r="D2024" s="0" t="n">
        <v>0.0002178783</v>
      </c>
      <c r="E2024" s="0" t="n">
        <v>4</v>
      </c>
      <c r="F2024" s="0" t="n">
        <v>5.259053</v>
      </c>
      <c r="G2024" s="0" t="n">
        <v>6.418945</v>
      </c>
      <c r="H2024" s="0" t="n">
        <v>16.30954</v>
      </c>
      <c r="I2024" s="0" t="n">
        <v>31.5641</v>
      </c>
      <c r="N2024" s="0" t="n">
        <v>0.1549424</v>
      </c>
      <c r="O2024" s="0" t="n">
        <v>3.472951</v>
      </c>
      <c r="P2024" s="0" t="n">
        <v>7.122807</v>
      </c>
      <c r="Q2024" s="0" t="n">
        <v>0.9242408</v>
      </c>
      <c r="V2024" s="0" t="n">
        <v>0.04785801</v>
      </c>
      <c r="W2024" s="0" t="n">
        <v>0.1685319</v>
      </c>
      <c r="X2024" s="0" t="n">
        <v>0.6785952</v>
      </c>
      <c r="Y2024" s="0" t="n">
        <v>0.1050149</v>
      </c>
      <c r="AJ2024" s="0" t="n">
        <v>6818139</v>
      </c>
      <c r="AK2024" s="0" t="n">
        <v>1.862405E-008</v>
      </c>
      <c r="AL2024" s="0" t="n">
        <v>4</v>
      </c>
      <c r="AM2024" s="0" t="n">
        <v>15.7351</v>
      </c>
      <c r="AN2024" s="0" t="n">
        <v>-17.79881</v>
      </c>
      <c r="AO2024" s="0" t="n">
        <v>-33.53391</v>
      </c>
    </row>
    <row r="2025" customFormat="false" ht="12.75" hidden="false" customHeight="false" outlineLevel="0" collapsed="false">
      <c r="C2025" s="0" t="n">
        <v>2022</v>
      </c>
      <c r="D2025" s="0" t="n">
        <v>0.0002133881</v>
      </c>
      <c r="E2025" s="0" t="n">
        <v>4</v>
      </c>
      <c r="F2025" s="0" t="n">
        <v>5.250343</v>
      </c>
      <c r="G2025" s="0" t="n">
        <v>8.864928</v>
      </c>
      <c r="H2025" s="0" t="n">
        <v>17.7654</v>
      </c>
      <c r="I2025" s="0" t="n">
        <v>31.43557</v>
      </c>
      <c r="N2025" s="0" t="n">
        <v>0.2174939</v>
      </c>
      <c r="O2025" s="0" t="n">
        <v>4.995777</v>
      </c>
      <c r="P2025" s="0" t="n">
        <v>6.440237</v>
      </c>
      <c r="Q2025" s="0" t="n">
        <v>1.074177</v>
      </c>
      <c r="V2025" s="0" t="n">
        <v>0.08415672</v>
      </c>
      <c r="W2025" s="0" t="n">
        <v>0.3277857</v>
      </c>
      <c r="X2025" s="0" t="n">
        <v>0.4901827</v>
      </c>
      <c r="Y2025" s="0" t="n">
        <v>0.09787487</v>
      </c>
      <c r="AJ2025" s="0" t="n">
        <v>49077770</v>
      </c>
      <c r="AK2025" s="0" t="n">
        <v>1.312954E-007</v>
      </c>
      <c r="AL2025" s="0" t="n">
        <v>4</v>
      </c>
      <c r="AM2025" s="0" t="n">
        <v>17.70892</v>
      </c>
      <c r="AN2025" s="0" t="n">
        <v>-15.84582</v>
      </c>
      <c r="AO2025" s="0" t="n">
        <v>-33.55473</v>
      </c>
    </row>
    <row r="2026" customFormat="false" ht="12.75" hidden="false" customHeight="false" outlineLevel="0" collapsed="false">
      <c r="C2026" s="0" t="n">
        <v>2023</v>
      </c>
      <c r="D2026" s="0" t="n">
        <v>0.000209462</v>
      </c>
      <c r="E2026" s="0" t="n">
        <v>4</v>
      </c>
      <c r="F2026" s="0" t="n">
        <v>5.237211</v>
      </c>
      <c r="G2026" s="0" t="n">
        <v>6.954792</v>
      </c>
      <c r="H2026" s="0" t="n">
        <v>16.81099</v>
      </c>
      <c r="I2026" s="0" t="n">
        <v>31.50232</v>
      </c>
      <c r="N2026" s="0" t="n">
        <v>0.1635683</v>
      </c>
      <c r="O2026" s="0" t="n">
        <v>4.12295</v>
      </c>
      <c r="P2026" s="0" t="n">
        <v>7.539216</v>
      </c>
      <c r="Q2026" s="0" t="n">
        <v>1.249772</v>
      </c>
      <c r="V2026" s="0" t="n">
        <v>0.05281984</v>
      </c>
      <c r="W2026" s="0" t="n">
        <v>0.2280337</v>
      </c>
      <c r="X2026" s="0" t="n">
        <v>0.6239507</v>
      </c>
      <c r="Y2026" s="0" t="n">
        <v>0.09519579</v>
      </c>
      <c r="AJ2026" s="0" t="n">
        <v>74835690</v>
      </c>
      <c r="AK2026" s="0" t="n">
        <v>1.965207E-007</v>
      </c>
      <c r="AL2026" s="0" t="n">
        <v>4</v>
      </c>
      <c r="AM2026" s="0" t="n">
        <v>18.13081</v>
      </c>
      <c r="AN2026" s="0" t="n">
        <v>-15.4425</v>
      </c>
      <c r="AO2026" s="0" t="n">
        <v>-33.5733</v>
      </c>
    </row>
    <row r="2027" customFormat="false" ht="12.75" hidden="false" customHeight="false" outlineLevel="0" collapsed="false">
      <c r="C2027" s="0" t="n">
        <v>2024</v>
      </c>
      <c r="D2027" s="0" t="n">
        <v>0.0002038476</v>
      </c>
      <c r="E2027" s="0" t="n">
        <v>4</v>
      </c>
      <c r="F2027" s="0" t="n">
        <v>5.321332</v>
      </c>
      <c r="G2027" s="0" t="n">
        <v>7.830527</v>
      </c>
      <c r="H2027" s="0" t="n">
        <v>19.65061</v>
      </c>
      <c r="I2027" s="0" t="n">
        <v>31.66202</v>
      </c>
      <c r="N2027" s="0" t="n">
        <v>0.1550913</v>
      </c>
      <c r="O2027" s="0" t="n">
        <v>4.016564</v>
      </c>
      <c r="P2027" s="0" t="n">
        <v>7.18633</v>
      </c>
      <c r="Q2027" s="0" t="n">
        <v>0.9750029</v>
      </c>
      <c r="V2027" s="0" t="n">
        <v>0.0314515</v>
      </c>
      <c r="W2027" s="0" t="n">
        <v>0.3546366</v>
      </c>
      <c r="X2027" s="0" t="n">
        <v>0.4881364</v>
      </c>
      <c r="Y2027" s="0" t="n">
        <v>0.1257755</v>
      </c>
      <c r="AJ2027" s="0" t="n">
        <v>3927.996</v>
      </c>
      <c r="AK2027" s="0" t="n">
        <v>1.003855E-011</v>
      </c>
      <c r="AL2027" s="0" t="n">
        <v>4</v>
      </c>
      <c r="AM2027" s="0" t="n">
        <v>8.275885</v>
      </c>
      <c r="AN2027" s="0" t="n">
        <v>-25.32459</v>
      </c>
      <c r="AO2027" s="0" t="n">
        <v>-33.60047</v>
      </c>
    </row>
    <row r="2028" customFormat="false" ht="12.75" hidden="false" customHeight="false" outlineLevel="0" collapsed="false">
      <c r="C2028" s="0" t="n">
        <v>2025</v>
      </c>
      <c r="D2028" s="0" t="n">
        <v>0.0002035262</v>
      </c>
      <c r="E2028" s="0" t="n">
        <v>4</v>
      </c>
      <c r="F2028" s="0" t="n">
        <v>5.274677</v>
      </c>
      <c r="G2028" s="0" t="n">
        <v>7.260879</v>
      </c>
      <c r="H2028" s="0" t="n">
        <v>17.33996</v>
      </c>
      <c r="I2028" s="0" t="n">
        <v>31.58614</v>
      </c>
      <c r="N2028" s="0" t="n">
        <v>0.1974781</v>
      </c>
      <c r="O2028" s="0" t="n">
        <v>3.334067</v>
      </c>
      <c r="P2028" s="0" t="n">
        <v>6.281172</v>
      </c>
      <c r="Q2028" s="0" t="n">
        <v>1.395086</v>
      </c>
      <c r="V2028" s="0" t="n">
        <v>0.04406297</v>
      </c>
      <c r="W2028" s="0" t="n">
        <v>0.3338321</v>
      </c>
      <c r="X2028" s="0" t="n">
        <v>0.5430282</v>
      </c>
      <c r="Y2028" s="0" t="n">
        <v>0.07907676</v>
      </c>
      <c r="AJ2028" s="0" t="n">
        <v>308957.9</v>
      </c>
      <c r="AK2028" s="0" t="n">
        <v>7.883407E-010</v>
      </c>
      <c r="AL2028" s="0" t="n">
        <v>4</v>
      </c>
      <c r="AM2028" s="0" t="n">
        <v>12.64096</v>
      </c>
      <c r="AN2028" s="0" t="n">
        <v>-20.96109</v>
      </c>
      <c r="AO2028" s="0" t="n">
        <v>-33.60205</v>
      </c>
    </row>
    <row r="2029" customFormat="false" ht="12.75" hidden="false" customHeight="false" outlineLevel="0" collapsed="false">
      <c r="C2029" s="0" t="n">
        <v>2026</v>
      </c>
      <c r="D2029" s="0" t="n">
        <v>0.0001994716</v>
      </c>
      <c r="E2029" s="0" t="n">
        <v>4</v>
      </c>
      <c r="F2029" s="0" t="n">
        <v>5.228823</v>
      </c>
      <c r="G2029" s="0" t="n">
        <v>5.31791</v>
      </c>
      <c r="H2029" s="0" t="n">
        <v>15.33063</v>
      </c>
      <c r="I2029" s="0" t="n">
        <v>31.77721</v>
      </c>
      <c r="N2029" s="0" t="n">
        <v>0.1867187</v>
      </c>
      <c r="O2029" s="0" t="n">
        <v>3.117018</v>
      </c>
      <c r="P2029" s="0" t="n">
        <v>6.985504</v>
      </c>
      <c r="Q2029" s="0" t="n">
        <v>1.343537</v>
      </c>
      <c r="V2029" s="0" t="n">
        <v>0.09616403</v>
      </c>
      <c r="W2029" s="0" t="n">
        <v>0.1433614</v>
      </c>
      <c r="X2029" s="0" t="n">
        <v>0.6491121</v>
      </c>
      <c r="Y2029" s="0" t="n">
        <v>0.1113625</v>
      </c>
      <c r="AJ2029" s="0" t="n">
        <v>11942760</v>
      </c>
      <c r="AK2029" s="0" t="n">
        <v>2.986621E-008</v>
      </c>
      <c r="AL2029" s="0" t="n">
        <v>4</v>
      </c>
      <c r="AM2029" s="0" t="n">
        <v>16.29564</v>
      </c>
      <c r="AN2029" s="0" t="n">
        <v>-17.32654</v>
      </c>
      <c r="AO2029" s="0" t="n">
        <v>-33.62217</v>
      </c>
    </row>
    <row r="2030" customFormat="false" ht="12.75" hidden="false" customHeight="false" outlineLevel="0" collapsed="false">
      <c r="C2030" s="0" t="n">
        <v>2027</v>
      </c>
      <c r="D2030" s="0" t="n">
        <v>0.0001980879</v>
      </c>
      <c r="E2030" s="0" t="n">
        <v>4</v>
      </c>
      <c r="F2030" s="0" t="n">
        <v>5.20894</v>
      </c>
      <c r="G2030" s="0" t="n">
        <v>7.821429</v>
      </c>
      <c r="H2030" s="0" t="n">
        <v>16.84259</v>
      </c>
      <c r="I2030" s="0" t="n">
        <v>31.76089</v>
      </c>
      <c r="N2030" s="0" t="n">
        <v>0.1524944</v>
      </c>
      <c r="O2030" s="0" t="n">
        <v>4.713661</v>
      </c>
      <c r="P2030" s="0" t="n">
        <v>7.424717</v>
      </c>
      <c r="Q2030" s="0" t="n">
        <v>1.196182</v>
      </c>
      <c r="V2030" s="0" t="n">
        <v>0.07677812</v>
      </c>
      <c r="W2030" s="0" t="n">
        <v>0.2550818</v>
      </c>
      <c r="X2030" s="0" t="n">
        <v>0.598723</v>
      </c>
      <c r="Y2030" s="0" t="n">
        <v>0.06941713</v>
      </c>
      <c r="AJ2030" s="0" t="n">
        <v>98582270</v>
      </c>
      <c r="AK2030" s="0" t="n">
        <v>2.448223E-007</v>
      </c>
      <c r="AL2030" s="0" t="n">
        <v>4</v>
      </c>
      <c r="AM2030" s="0" t="n">
        <v>18.4064</v>
      </c>
      <c r="AN2030" s="0" t="n">
        <v>-15.22273</v>
      </c>
      <c r="AO2030" s="0" t="n">
        <v>-33.62913</v>
      </c>
    </row>
    <row r="2031" customFormat="false" ht="12.75" hidden="false" customHeight="false" outlineLevel="0" collapsed="false">
      <c r="C2031" s="0" t="n">
        <v>2028</v>
      </c>
      <c r="D2031" s="0" t="n">
        <v>0.0001976389</v>
      </c>
      <c r="E2031" s="0" t="n">
        <v>4</v>
      </c>
      <c r="F2031" s="0" t="n">
        <v>5.276864</v>
      </c>
      <c r="G2031" s="0" t="n">
        <v>9.803582</v>
      </c>
      <c r="H2031" s="0" t="n">
        <v>19.71841</v>
      </c>
      <c r="I2031" s="0" t="n">
        <v>31.74647</v>
      </c>
      <c r="N2031" s="0" t="n">
        <v>0.2222371</v>
      </c>
      <c r="O2031" s="0" t="n">
        <v>5.379681</v>
      </c>
      <c r="P2031" s="0" t="n">
        <v>6.163534</v>
      </c>
      <c r="Q2031" s="0" t="n">
        <v>1.166082</v>
      </c>
      <c r="V2031" s="0" t="n">
        <v>0.06086627</v>
      </c>
      <c r="W2031" s="0" t="n">
        <v>0.4812548</v>
      </c>
      <c r="X2031" s="0" t="n">
        <v>0.3737199</v>
      </c>
      <c r="Y2031" s="0" t="n">
        <v>0.084159</v>
      </c>
      <c r="AJ2031" s="0" t="n">
        <v>15008640</v>
      </c>
      <c r="AK2031" s="0" t="n">
        <v>3.718846E-008</v>
      </c>
      <c r="AL2031" s="0" t="n">
        <v>4</v>
      </c>
      <c r="AM2031" s="0" t="n">
        <v>16.52414</v>
      </c>
      <c r="AN2031" s="0" t="n">
        <v>-17.10727</v>
      </c>
      <c r="AO2031" s="0" t="n">
        <v>-33.6314</v>
      </c>
    </row>
    <row r="2032" customFormat="false" ht="12.75" hidden="false" customHeight="false" outlineLevel="0" collapsed="false">
      <c r="C2032" s="0" t="n">
        <v>2029</v>
      </c>
      <c r="D2032" s="0" t="n">
        <v>0.0001939204</v>
      </c>
      <c r="E2032" s="0" t="n">
        <v>4</v>
      </c>
      <c r="F2032" s="0" t="n">
        <v>5.208988</v>
      </c>
      <c r="G2032" s="0" t="n">
        <v>8.891881</v>
      </c>
      <c r="H2032" s="0" t="n">
        <v>18.41378</v>
      </c>
      <c r="I2032" s="0" t="n">
        <v>31.4311</v>
      </c>
      <c r="N2032" s="0" t="n">
        <v>0.1149714</v>
      </c>
      <c r="O2032" s="0" t="n">
        <v>5.618238</v>
      </c>
      <c r="P2032" s="0" t="n">
        <v>6.256072</v>
      </c>
      <c r="Q2032" s="0" t="n">
        <v>0.8890688</v>
      </c>
      <c r="V2032" s="0" t="n">
        <v>0.0481998</v>
      </c>
      <c r="W2032" s="0" t="n">
        <v>0.3747034</v>
      </c>
      <c r="X2032" s="0" t="n">
        <v>0.4750878</v>
      </c>
      <c r="Y2032" s="0" t="n">
        <v>0.102009</v>
      </c>
      <c r="AJ2032" s="0" t="n">
        <v>354588.8</v>
      </c>
      <c r="AK2032" s="0" t="n">
        <v>8.620706E-010</v>
      </c>
      <c r="AL2032" s="0" t="n">
        <v>4</v>
      </c>
      <c r="AM2032" s="0" t="n">
        <v>12.77871</v>
      </c>
      <c r="AN2032" s="0" t="n">
        <v>-20.87168</v>
      </c>
      <c r="AO2032" s="0" t="n">
        <v>-33.6504</v>
      </c>
    </row>
    <row r="2033" customFormat="false" ht="12.75" hidden="false" customHeight="false" outlineLevel="0" collapsed="false">
      <c r="C2033" s="0" t="n">
        <v>2030</v>
      </c>
      <c r="D2033" s="0" t="n">
        <v>0.0001938297</v>
      </c>
      <c r="E2033" s="0" t="n">
        <v>4</v>
      </c>
      <c r="F2033" s="0" t="n">
        <v>5.197433</v>
      </c>
      <c r="G2033" s="0" t="n">
        <v>6.924896</v>
      </c>
      <c r="H2033" s="0" t="n">
        <v>16.44411</v>
      </c>
      <c r="I2033" s="0" t="n">
        <v>31.82741</v>
      </c>
      <c r="N2033" s="0" t="n">
        <v>0.1973205</v>
      </c>
      <c r="O2033" s="0" t="n">
        <v>3.630606</v>
      </c>
      <c r="P2033" s="0" t="n">
        <v>6.687049</v>
      </c>
      <c r="Q2033" s="0" t="n">
        <v>1.297943</v>
      </c>
      <c r="V2033" s="0" t="n">
        <v>0.07269078</v>
      </c>
      <c r="W2033" s="0" t="n">
        <v>0.1897406</v>
      </c>
      <c r="X2033" s="0" t="n">
        <v>0.6250683</v>
      </c>
      <c r="Y2033" s="0" t="n">
        <v>0.1125003</v>
      </c>
      <c r="AJ2033" s="0" t="n">
        <v>51869250</v>
      </c>
      <c r="AK2033" s="0" t="n">
        <v>1.260447E-007</v>
      </c>
      <c r="AL2033" s="0" t="n">
        <v>4</v>
      </c>
      <c r="AM2033" s="0" t="n">
        <v>17.76424</v>
      </c>
      <c r="AN2033" s="0" t="n">
        <v>-15.88663</v>
      </c>
      <c r="AO2033" s="0" t="n">
        <v>-33.65087</v>
      </c>
    </row>
    <row r="2034" customFormat="false" ht="12.75" hidden="false" customHeight="false" outlineLevel="0" collapsed="false">
      <c r="C2034" s="0" t="n">
        <v>2031</v>
      </c>
      <c r="D2034" s="0" t="n">
        <v>0.0001937585</v>
      </c>
      <c r="E2034" s="0" t="n">
        <v>4</v>
      </c>
      <c r="F2034" s="0" t="n">
        <v>5.162235</v>
      </c>
      <c r="G2034" s="0" t="n">
        <v>7.744269</v>
      </c>
      <c r="H2034" s="0" t="n">
        <v>17.50917</v>
      </c>
      <c r="I2034" s="0" t="n">
        <v>31.42351</v>
      </c>
      <c r="N2034" s="0" t="n">
        <v>0.1175339</v>
      </c>
      <c r="O2034" s="0" t="n">
        <v>4.264964</v>
      </c>
      <c r="P2034" s="0" t="n">
        <v>6.930317</v>
      </c>
      <c r="Q2034" s="0" t="n">
        <v>1.228984</v>
      </c>
      <c r="V2034" s="0" t="n">
        <v>0.03878677</v>
      </c>
      <c r="W2034" s="0" t="n">
        <v>0.3285747</v>
      </c>
      <c r="X2034" s="0" t="n">
        <v>0.5617586</v>
      </c>
      <c r="Y2034" s="0" t="n">
        <v>0.07087994</v>
      </c>
      <c r="AJ2034" s="0" t="n">
        <v>3756288</v>
      </c>
      <c r="AK2034" s="0" t="n">
        <v>9.124604E-009</v>
      </c>
      <c r="AL2034" s="0" t="n">
        <v>4</v>
      </c>
      <c r="AM2034" s="0" t="n">
        <v>15.13894</v>
      </c>
      <c r="AN2034" s="0" t="n">
        <v>-18.51229</v>
      </c>
      <c r="AO2034" s="0" t="n">
        <v>-33.65123</v>
      </c>
    </row>
    <row r="2035" customFormat="false" ht="12.75" hidden="false" customHeight="false" outlineLevel="0" collapsed="false">
      <c r="C2035" s="0" t="n">
        <v>2032</v>
      </c>
      <c r="D2035" s="0" t="n">
        <v>0.000192989</v>
      </c>
      <c r="E2035" s="0" t="n">
        <v>4</v>
      </c>
      <c r="F2035" s="0" t="n">
        <v>5.187444</v>
      </c>
      <c r="G2035" s="0" t="n">
        <v>8.68598</v>
      </c>
      <c r="H2035" s="0" t="n">
        <v>17.91738</v>
      </c>
      <c r="I2035" s="0" t="n">
        <v>31.37075</v>
      </c>
      <c r="N2035" s="0" t="n">
        <v>0.1566928</v>
      </c>
      <c r="O2035" s="0" t="n">
        <v>5.050324</v>
      </c>
      <c r="P2035" s="0" t="n">
        <v>5.93545</v>
      </c>
      <c r="Q2035" s="0" t="n">
        <v>1.099088</v>
      </c>
      <c r="V2035" s="0" t="n">
        <v>0.08731861</v>
      </c>
      <c r="W2035" s="0" t="n">
        <v>0.3768186</v>
      </c>
      <c r="X2035" s="0" t="n">
        <v>0.4594024</v>
      </c>
      <c r="Y2035" s="0" t="n">
        <v>0.0764604</v>
      </c>
      <c r="AJ2035" s="0" t="n">
        <v>3766081</v>
      </c>
      <c r="AK2035" s="0" t="n">
        <v>9.112057E-009</v>
      </c>
      <c r="AL2035" s="0" t="n">
        <v>4</v>
      </c>
      <c r="AM2035" s="0" t="n">
        <v>15.14155</v>
      </c>
      <c r="AN2035" s="0" t="n">
        <v>-18.51367</v>
      </c>
      <c r="AO2035" s="0" t="n">
        <v>-33.65521</v>
      </c>
    </row>
    <row r="2036" customFormat="false" ht="12.75" hidden="false" customHeight="false" outlineLevel="0" collapsed="false">
      <c r="C2036" s="0" t="n">
        <v>2033</v>
      </c>
      <c r="D2036" s="0" t="n">
        <v>0.0001900074</v>
      </c>
      <c r="E2036" s="0" t="n">
        <v>4</v>
      </c>
      <c r="F2036" s="0" t="n">
        <v>5.253074</v>
      </c>
      <c r="G2036" s="0" t="n">
        <v>5.574896</v>
      </c>
      <c r="H2036" s="0" t="n">
        <v>15.43832</v>
      </c>
      <c r="I2036" s="0" t="n">
        <v>31.72112</v>
      </c>
      <c r="N2036" s="0" t="n">
        <v>0.214697</v>
      </c>
      <c r="O2036" s="0" t="n">
        <v>2.899838</v>
      </c>
      <c r="P2036" s="0" t="n">
        <v>6.686705</v>
      </c>
      <c r="Q2036" s="0" t="n">
        <v>1.258984</v>
      </c>
      <c r="V2036" s="0" t="n">
        <v>0.06588528</v>
      </c>
      <c r="W2036" s="0" t="n">
        <v>0.1934247</v>
      </c>
      <c r="X2036" s="0" t="n">
        <v>0.679746</v>
      </c>
      <c r="Y2036" s="0" t="n">
        <v>0.06094407</v>
      </c>
      <c r="AJ2036" s="0" t="n">
        <v>1829483</v>
      </c>
      <c r="AK2036" s="0" t="n">
        <v>4.358061E-009</v>
      </c>
      <c r="AL2036" s="0" t="n">
        <v>4</v>
      </c>
      <c r="AM2036" s="0" t="n">
        <v>14.41954</v>
      </c>
      <c r="AN2036" s="0" t="n">
        <v>-19.25124</v>
      </c>
      <c r="AO2036" s="0" t="n">
        <v>-33.67078</v>
      </c>
    </row>
    <row r="2037" customFormat="false" ht="12.75" hidden="false" customHeight="false" outlineLevel="0" collapsed="false">
      <c r="C2037" s="0" t="n">
        <v>2034</v>
      </c>
      <c r="D2037" s="0" t="n">
        <v>0.000187954</v>
      </c>
      <c r="E2037" s="0" t="n">
        <v>4</v>
      </c>
      <c r="F2037" s="0" t="n">
        <v>5.295218</v>
      </c>
      <c r="G2037" s="0" t="n">
        <v>7.890548</v>
      </c>
      <c r="H2037" s="0" t="n">
        <v>17.43528</v>
      </c>
      <c r="I2037" s="0" t="n">
        <v>31.7052</v>
      </c>
      <c r="N2037" s="0" t="n">
        <v>0.1762881</v>
      </c>
      <c r="O2037" s="0" t="n">
        <v>3.960782</v>
      </c>
      <c r="P2037" s="0" t="n">
        <v>5.970676</v>
      </c>
      <c r="Q2037" s="0" t="n">
        <v>1.178867</v>
      </c>
      <c r="V2037" s="0" t="n">
        <v>0.08125311</v>
      </c>
      <c r="W2037" s="0" t="n">
        <v>0.3131846</v>
      </c>
      <c r="X2037" s="0" t="n">
        <v>0.508192</v>
      </c>
      <c r="Y2037" s="0" t="n">
        <v>0.09737028</v>
      </c>
      <c r="AJ2037" s="0" t="n">
        <v>9470522</v>
      </c>
      <c r="AK2037" s="0" t="n">
        <v>2.231617E-008</v>
      </c>
      <c r="AL2037" s="0" t="n">
        <v>4</v>
      </c>
      <c r="AM2037" s="0" t="n">
        <v>16.06369</v>
      </c>
      <c r="AN2037" s="0" t="n">
        <v>-17.61795</v>
      </c>
      <c r="AO2037" s="0" t="n">
        <v>-33.68165</v>
      </c>
    </row>
    <row r="2038" customFormat="false" ht="12.75" hidden="false" customHeight="false" outlineLevel="0" collapsed="false">
      <c r="C2038" s="0" t="n">
        <v>2035</v>
      </c>
      <c r="D2038" s="0" t="n">
        <v>0.0001877715</v>
      </c>
      <c r="E2038" s="0" t="n">
        <v>4</v>
      </c>
      <c r="F2038" s="0" t="n">
        <v>5.292576</v>
      </c>
      <c r="G2038" s="0" t="n">
        <v>5.957302</v>
      </c>
      <c r="H2038" s="0" t="n">
        <v>17.58655</v>
      </c>
      <c r="I2038" s="0" t="n">
        <v>31.84454</v>
      </c>
      <c r="N2038" s="0" t="n">
        <v>0.2478986</v>
      </c>
      <c r="O2038" s="0" t="n">
        <v>2.779977</v>
      </c>
      <c r="P2038" s="0" t="n">
        <v>6.968738</v>
      </c>
      <c r="Q2038" s="0" t="n">
        <v>1.28372</v>
      </c>
      <c r="V2038" s="0" t="n">
        <v>0.0623259</v>
      </c>
      <c r="W2038" s="0" t="n">
        <v>0.2083807</v>
      </c>
      <c r="X2038" s="0" t="n">
        <v>0.619728</v>
      </c>
      <c r="Y2038" s="0" t="n">
        <v>0.1095654</v>
      </c>
      <c r="AJ2038" s="0" t="n">
        <v>5425088</v>
      </c>
      <c r="AK2038" s="0" t="n">
        <v>1.277117E-008</v>
      </c>
      <c r="AL2038" s="0" t="n">
        <v>4</v>
      </c>
      <c r="AM2038" s="0" t="n">
        <v>15.50654</v>
      </c>
      <c r="AN2038" s="0" t="n">
        <v>-18.17608</v>
      </c>
      <c r="AO2038" s="0" t="n">
        <v>-33.68262</v>
      </c>
    </row>
    <row r="2039" customFormat="false" ht="12.75" hidden="false" customHeight="false" outlineLevel="0" collapsed="false">
      <c r="C2039" s="0" t="n">
        <v>2036</v>
      </c>
      <c r="D2039" s="0" t="n">
        <v>0.0001875665</v>
      </c>
      <c r="E2039" s="0" t="n">
        <v>4</v>
      </c>
      <c r="F2039" s="0" t="n">
        <v>5.251954</v>
      </c>
      <c r="G2039" s="0" t="n">
        <v>6.148861</v>
      </c>
      <c r="H2039" s="0" t="n">
        <v>15.74182</v>
      </c>
      <c r="I2039" s="0" t="n">
        <v>31.89034</v>
      </c>
      <c r="N2039" s="0" t="n">
        <v>0.18444</v>
      </c>
      <c r="O2039" s="0" t="n">
        <v>3.226167</v>
      </c>
      <c r="P2039" s="0" t="n">
        <v>6.375157</v>
      </c>
      <c r="Q2039" s="0" t="n">
        <v>1.257732</v>
      </c>
      <c r="V2039" s="0" t="n">
        <v>0.06477034</v>
      </c>
      <c r="W2039" s="0" t="n">
        <v>0.1643061</v>
      </c>
      <c r="X2039" s="0" t="n">
        <v>0.6983081</v>
      </c>
      <c r="Y2039" s="0" t="n">
        <v>0.07261549</v>
      </c>
      <c r="AJ2039" s="0" t="n">
        <v>9687958</v>
      </c>
      <c r="AK2039" s="0" t="n">
        <v>2.278147E-008</v>
      </c>
      <c r="AL2039" s="0" t="n">
        <v>4</v>
      </c>
      <c r="AM2039" s="0" t="n">
        <v>16.08639</v>
      </c>
      <c r="AN2039" s="0" t="n">
        <v>-17.59732</v>
      </c>
      <c r="AO2039" s="0" t="n">
        <v>-33.68371</v>
      </c>
    </row>
    <row r="2040" customFormat="false" ht="12.75" hidden="false" customHeight="false" outlineLevel="0" collapsed="false">
      <c r="C2040" s="0" t="n">
        <v>2037</v>
      </c>
      <c r="D2040" s="0" t="n">
        <v>0.0001873042</v>
      </c>
      <c r="E2040" s="0" t="n">
        <v>4</v>
      </c>
      <c r="F2040" s="0" t="n">
        <v>5.200937</v>
      </c>
      <c r="G2040" s="0" t="n">
        <v>7.461854</v>
      </c>
      <c r="H2040" s="0" t="n">
        <v>16.79624</v>
      </c>
      <c r="I2040" s="0" t="n">
        <v>31.59679</v>
      </c>
      <c r="N2040" s="0" t="n">
        <v>0.129508</v>
      </c>
      <c r="O2040" s="0" t="n">
        <v>4.455652</v>
      </c>
      <c r="P2040" s="0" t="n">
        <v>7.499367</v>
      </c>
      <c r="Q2040" s="0" t="n">
        <v>1.030491</v>
      </c>
      <c r="V2040" s="0" t="n">
        <v>0.06853095</v>
      </c>
      <c r="W2040" s="0" t="n">
        <v>0.2444763</v>
      </c>
      <c r="X2040" s="0" t="n">
        <v>0.5722272</v>
      </c>
      <c r="Y2040" s="0" t="n">
        <v>0.1147656</v>
      </c>
      <c r="AJ2040" s="0" t="n">
        <v>36594360</v>
      </c>
      <c r="AK2040" s="0" t="n">
        <v>8.59322E-008</v>
      </c>
      <c r="AL2040" s="0" t="n">
        <v>4</v>
      </c>
      <c r="AM2040" s="0" t="n">
        <v>17.4154</v>
      </c>
      <c r="AN2040" s="0" t="n">
        <v>-16.26971</v>
      </c>
      <c r="AO2040" s="0" t="n">
        <v>-33.68511</v>
      </c>
    </row>
    <row r="2041" customFormat="false" ht="12.75" hidden="false" customHeight="false" outlineLevel="0" collapsed="false">
      <c r="C2041" s="0" t="n">
        <v>2038</v>
      </c>
      <c r="D2041" s="0" t="n">
        <v>0.000186629</v>
      </c>
      <c r="E2041" s="0" t="n">
        <v>4</v>
      </c>
      <c r="F2041" s="0" t="n">
        <v>5.249258</v>
      </c>
      <c r="G2041" s="0" t="n">
        <v>8.673249</v>
      </c>
      <c r="H2041" s="0" t="n">
        <v>17.54878</v>
      </c>
      <c r="I2041" s="0" t="n">
        <v>31.41466</v>
      </c>
      <c r="N2041" s="0" t="n">
        <v>0.2010633</v>
      </c>
      <c r="O2041" s="0" t="n">
        <v>4.542483</v>
      </c>
      <c r="P2041" s="0" t="n">
        <v>7.069535</v>
      </c>
      <c r="Q2041" s="0" t="n">
        <v>1.073072</v>
      </c>
      <c r="V2041" s="0" t="n">
        <v>0.07042105</v>
      </c>
      <c r="W2041" s="0" t="n">
        <v>0.298585</v>
      </c>
      <c r="X2041" s="0" t="n">
        <v>0.5329311</v>
      </c>
      <c r="Y2041" s="0" t="n">
        <v>0.09806283</v>
      </c>
      <c r="AJ2041" s="0" t="n">
        <v>50949640</v>
      </c>
      <c r="AK2041" s="0" t="n">
        <v>1.192105E-007</v>
      </c>
      <c r="AL2041" s="0" t="n">
        <v>4</v>
      </c>
      <c r="AM2041" s="0" t="n">
        <v>17.74635</v>
      </c>
      <c r="AN2041" s="0" t="n">
        <v>-15.94237</v>
      </c>
      <c r="AO2041" s="0" t="n">
        <v>-33.68872</v>
      </c>
    </row>
    <row r="2042" customFormat="false" ht="12.75" hidden="false" customHeight="false" outlineLevel="0" collapsed="false">
      <c r="C2042" s="0" t="n">
        <v>2039</v>
      </c>
      <c r="D2042" s="0" t="n">
        <v>0.0001852934</v>
      </c>
      <c r="E2042" s="0" t="n">
        <v>4</v>
      </c>
      <c r="F2042" s="0" t="n">
        <v>5.239577</v>
      </c>
      <c r="G2042" s="0" t="n">
        <v>7.505466</v>
      </c>
      <c r="H2042" s="0" t="n">
        <v>16.56529</v>
      </c>
      <c r="I2042" s="0" t="n">
        <v>31.70197</v>
      </c>
      <c r="N2042" s="0" t="n">
        <v>0.2010598</v>
      </c>
      <c r="O2042" s="0" t="n">
        <v>3.921276</v>
      </c>
      <c r="P2042" s="0" t="n">
        <v>6.725554</v>
      </c>
      <c r="Q2042" s="0" t="n">
        <v>1.371929</v>
      </c>
      <c r="V2042" s="0" t="n">
        <v>0.08032471</v>
      </c>
      <c r="W2042" s="0" t="n">
        <v>0.243188</v>
      </c>
      <c r="X2042" s="0" t="n">
        <v>0.579491</v>
      </c>
      <c r="Y2042" s="0" t="n">
        <v>0.09699622</v>
      </c>
      <c r="AJ2042" s="0" t="n">
        <v>73996450</v>
      </c>
      <c r="AK2042" s="0" t="n">
        <v>1.718957E-007</v>
      </c>
      <c r="AL2042" s="0" t="n">
        <v>4</v>
      </c>
      <c r="AM2042" s="0" t="n">
        <v>18.11953</v>
      </c>
      <c r="AN2042" s="0" t="n">
        <v>-15.57638</v>
      </c>
      <c r="AO2042" s="0" t="n">
        <v>-33.69591</v>
      </c>
    </row>
    <row r="2043" customFormat="false" ht="12.75" hidden="false" customHeight="false" outlineLevel="0" collapsed="false">
      <c r="C2043" s="0" t="n">
        <v>2040</v>
      </c>
      <c r="D2043" s="0" t="n">
        <v>0.0001850643</v>
      </c>
      <c r="E2043" s="0" t="n">
        <v>4</v>
      </c>
      <c r="F2043" s="0" t="n">
        <v>5.230504</v>
      </c>
      <c r="G2043" s="0" t="n">
        <v>10.20246</v>
      </c>
      <c r="H2043" s="0" t="n">
        <v>19.31027</v>
      </c>
      <c r="I2043" s="0" t="n">
        <v>31.96982</v>
      </c>
      <c r="N2043" s="0" t="n">
        <v>0.1393507</v>
      </c>
      <c r="O2043" s="0" t="n">
        <v>5.361567</v>
      </c>
      <c r="P2043" s="0" t="n">
        <v>6.34926</v>
      </c>
      <c r="Q2043" s="0" t="n">
        <v>1.399055</v>
      </c>
      <c r="V2043" s="0" t="n">
        <v>0.07269315</v>
      </c>
      <c r="W2043" s="0" t="n">
        <v>0.4542416</v>
      </c>
      <c r="X2043" s="0" t="n">
        <v>0.3780491</v>
      </c>
      <c r="Y2043" s="0" t="n">
        <v>0.09501613</v>
      </c>
      <c r="AJ2043" s="0" t="n">
        <v>35748210</v>
      </c>
      <c r="AK2043" s="0" t="n">
        <v>8.29414E-008</v>
      </c>
      <c r="AL2043" s="0" t="n">
        <v>4</v>
      </c>
      <c r="AM2043" s="0" t="n">
        <v>17.39201</v>
      </c>
      <c r="AN2043" s="0" t="n">
        <v>-16.30513</v>
      </c>
      <c r="AO2043" s="0" t="n">
        <v>-33.69714</v>
      </c>
    </row>
    <row r="2044" customFormat="false" ht="12.75" hidden="false" customHeight="false" outlineLevel="0" collapsed="false">
      <c r="C2044" s="0" t="n">
        <v>2041</v>
      </c>
      <c r="D2044" s="0" t="n">
        <v>0.0001848479</v>
      </c>
      <c r="E2044" s="0" t="n">
        <v>4</v>
      </c>
      <c r="F2044" s="0" t="n">
        <v>5.211046</v>
      </c>
      <c r="G2044" s="0" t="n">
        <v>9.439346</v>
      </c>
      <c r="H2044" s="0" t="n">
        <v>18.92418</v>
      </c>
      <c r="I2044" s="0" t="n">
        <v>31.58881</v>
      </c>
      <c r="N2044" s="0" t="n">
        <v>0.1948196</v>
      </c>
      <c r="O2044" s="0" t="n">
        <v>5.499301</v>
      </c>
      <c r="P2044" s="0" t="n">
        <v>7.009651</v>
      </c>
      <c r="Q2044" s="0" t="n">
        <v>0.9679529</v>
      </c>
      <c r="V2044" s="0" t="n">
        <v>0.07591029</v>
      </c>
      <c r="W2044" s="0" t="n">
        <v>0.4042888</v>
      </c>
      <c r="X2044" s="0" t="n">
        <v>0.4333598</v>
      </c>
      <c r="Y2044" s="0" t="n">
        <v>0.08644115</v>
      </c>
      <c r="AJ2044" s="0" t="n">
        <v>50852780</v>
      </c>
      <c r="AK2044" s="0" t="n">
        <v>1.178484E-007</v>
      </c>
      <c r="AL2044" s="0" t="n">
        <v>4</v>
      </c>
      <c r="AM2044" s="0" t="n">
        <v>17.74445</v>
      </c>
      <c r="AN2044" s="0" t="n">
        <v>-15.95387</v>
      </c>
      <c r="AO2044" s="0" t="n">
        <v>-33.69831</v>
      </c>
    </row>
    <row r="2045" customFormat="false" ht="12.75" hidden="false" customHeight="false" outlineLevel="0" collapsed="false">
      <c r="C2045" s="0" t="n">
        <v>2042</v>
      </c>
      <c r="D2045" s="0" t="n">
        <v>0.0001833994</v>
      </c>
      <c r="E2045" s="0" t="n">
        <v>4</v>
      </c>
      <c r="F2045" s="0" t="n">
        <v>5.170687</v>
      </c>
      <c r="G2045" s="0" t="n">
        <v>7.135758</v>
      </c>
      <c r="H2045" s="0" t="n">
        <v>19.33251</v>
      </c>
      <c r="I2045" s="0" t="n">
        <v>31.27684</v>
      </c>
      <c r="N2045" s="0" t="n">
        <v>0.1869119</v>
      </c>
      <c r="O2045" s="0" t="n">
        <v>4.263648</v>
      </c>
      <c r="P2045" s="0" t="n">
        <v>8.518929</v>
      </c>
      <c r="Q2045" s="0" t="n">
        <v>0.9313247</v>
      </c>
      <c r="V2045" s="0" t="n">
        <v>0.1096325</v>
      </c>
      <c r="W2045" s="0" t="n">
        <v>0.294098</v>
      </c>
      <c r="X2045" s="0" t="n">
        <v>0.5502702</v>
      </c>
      <c r="Y2045" s="0" t="n">
        <v>0.0459992</v>
      </c>
      <c r="AJ2045" s="0" t="n">
        <v>1506.392</v>
      </c>
      <c r="AK2045" s="0" t="n">
        <v>3.463618E-012</v>
      </c>
      <c r="AL2045" s="0" t="n">
        <v>4</v>
      </c>
      <c r="AM2045" s="0" t="n">
        <v>7.317472</v>
      </c>
      <c r="AN2045" s="0" t="n">
        <v>-26.38871</v>
      </c>
      <c r="AO2045" s="0" t="n">
        <v>-33.70618</v>
      </c>
    </row>
    <row r="2046" customFormat="false" ht="12.75" hidden="false" customHeight="false" outlineLevel="0" collapsed="false">
      <c r="C2046" s="0" t="n">
        <v>2043</v>
      </c>
      <c r="D2046" s="0" t="n">
        <v>0.0001814322</v>
      </c>
      <c r="E2046" s="0" t="n">
        <v>4</v>
      </c>
      <c r="F2046" s="0" t="n">
        <v>5.250187</v>
      </c>
      <c r="G2046" s="0" t="n">
        <v>8.097554</v>
      </c>
      <c r="H2046" s="0" t="n">
        <v>17.84315</v>
      </c>
      <c r="I2046" s="0" t="n">
        <v>31.76601</v>
      </c>
      <c r="N2046" s="0" t="n">
        <v>0.1134764</v>
      </c>
      <c r="O2046" s="0" t="n">
        <v>5.000998</v>
      </c>
      <c r="P2046" s="0" t="n">
        <v>7.521663</v>
      </c>
      <c r="Q2046" s="0" t="n">
        <v>1.218882</v>
      </c>
      <c r="V2046" s="0" t="n">
        <v>0.06269618</v>
      </c>
      <c r="W2046" s="0" t="n">
        <v>0.3379978</v>
      </c>
      <c r="X2046" s="0" t="n">
        <v>0.5201422</v>
      </c>
      <c r="Y2046" s="0" t="n">
        <v>0.07916381</v>
      </c>
      <c r="AJ2046" s="0" t="n">
        <v>9539610</v>
      </c>
      <c r="AK2046" s="0" t="n">
        <v>2.169898E-008</v>
      </c>
      <c r="AL2046" s="0" t="n">
        <v>4</v>
      </c>
      <c r="AM2046" s="0" t="n">
        <v>16.07096</v>
      </c>
      <c r="AN2046" s="0" t="n">
        <v>-17.646</v>
      </c>
      <c r="AO2046" s="0" t="n">
        <v>-33.71696</v>
      </c>
    </row>
    <row r="2047" customFormat="false" ht="12.75" hidden="false" customHeight="false" outlineLevel="0" collapsed="false">
      <c r="C2047" s="0" t="n">
        <v>2044</v>
      </c>
      <c r="D2047" s="0" t="n">
        <v>0.000178428</v>
      </c>
      <c r="E2047" s="0" t="n">
        <v>4</v>
      </c>
      <c r="F2047" s="0" t="n">
        <v>5.214941</v>
      </c>
      <c r="G2047" s="0" t="n">
        <v>5.709388</v>
      </c>
      <c r="H2047" s="0" t="n">
        <v>16.01559</v>
      </c>
      <c r="I2047" s="0" t="n">
        <v>31.61949</v>
      </c>
      <c r="N2047" s="0" t="n">
        <v>0.1215275</v>
      </c>
      <c r="O2047" s="0" t="n">
        <v>3.187187</v>
      </c>
      <c r="P2047" s="0" t="n">
        <v>6.81816</v>
      </c>
      <c r="Q2047" s="0" t="n">
        <v>1.401491</v>
      </c>
      <c r="V2047" s="0" t="n">
        <v>0.04397281</v>
      </c>
      <c r="W2047" s="0" t="n">
        <v>0.1750965</v>
      </c>
      <c r="X2047" s="0" t="n">
        <v>0.674687</v>
      </c>
      <c r="Y2047" s="0" t="n">
        <v>0.1062437</v>
      </c>
      <c r="AJ2047" s="0" t="n">
        <v>14494650</v>
      </c>
      <c r="AK2047" s="0" t="n">
        <v>3.242389E-008</v>
      </c>
      <c r="AL2047" s="0" t="n">
        <v>4</v>
      </c>
      <c r="AM2047" s="0" t="n">
        <v>16.48929</v>
      </c>
      <c r="AN2047" s="0" t="n">
        <v>-17.24437</v>
      </c>
      <c r="AO2047" s="0" t="n">
        <v>-33.73366</v>
      </c>
    </row>
    <row r="2048" customFormat="false" ht="12.75" hidden="false" customHeight="false" outlineLevel="0" collapsed="false">
      <c r="C2048" s="0" t="n">
        <v>2045</v>
      </c>
      <c r="D2048" s="0" t="n">
        <v>0.000178076</v>
      </c>
      <c r="E2048" s="0" t="n">
        <v>4</v>
      </c>
      <c r="F2048" s="0" t="n">
        <v>5.302994</v>
      </c>
      <c r="G2048" s="0" t="n">
        <v>6.401801</v>
      </c>
      <c r="H2048" s="0" t="n">
        <v>17.15233</v>
      </c>
      <c r="I2048" s="0" t="n">
        <v>31.93724</v>
      </c>
      <c r="N2048" s="0" t="n">
        <v>0.257703</v>
      </c>
      <c r="O2048" s="0" t="n">
        <v>2.842497</v>
      </c>
      <c r="P2048" s="0" t="n">
        <v>7.28265</v>
      </c>
      <c r="Q2048" s="0" t="n">
        <v>1.40665</v>
      </c>
      <c r="V2048" s="0" t="n">
        <v>0.08912132</v>
      </c>
      <c r="W2048" s="0" t="n">
        <v>0.1573959</v>
      </c>
      <c r="X2048" s="0" t="n">
        <v>0.6542912</v>
      </c>
      <c r="Y2048" s="0" t="n">
        <v>0.0991915</v>
      </c>
      <c r="AJ2048" s="0" t="n">
        <v>424219</v>
      </c>
      <c r="AK2048" s="0" t="n">
        <v>9.470869E-010</v>
      </c>
      <c r="AL2048" s="0" t="n">
        <v>4</v>
      </c>
      <c r="AM2048" s="0" t="n">
        <v>12.95801</v>
      </c>
      <c r="AN2048" s="0" t="n">
        <v>-20.77763</v>
      </c>
      <c r="AO2048" s="0" t="n">
        <v>-33.73564</v>
      </c>
    </row>
    <row r="2049" customFormat="false" ht="12.75" hidden="false" customHeight="false" outlineLevel="0" collapsed="false">
      <c r="C2049" s="0" t="n">
        <v>2046</v>
      </c>
      <c r="D2049" s="0" t="n">
        <v>0.0001779482</v>
      </c>
      <c r="E2049" s="0" t="n">
        <v>4</v>
      </c>
      <c r="F2049" s="0" t="n">
        <v>5.262808</v>
      </c>
      <c r="G2049" s="0" t="n">
        <v>9.831461</v>
      </c>
      <c r="H2049" s="0" t="n">
        <v>18.03104</v>
      </c>
      <c r="I2049" s="0" t="n">
        <v>31.779</v>
      </c>
      <c r="N2049" s="0" t="n">
        <v>0.1787678</v>
      </c>
      <c r="O2049" s="0" t="n">
        <v>5.244265</v>
      </c>
      <c r="P2049" s="0" t="n">
        <v>7.39914</v>
      </c>
      <c r="Q2049" s="0" t="n">
        <v>1.23937</v>
      </c>
      <c r="V2049" s="0" t="n">
        <v>0.1254122</v>
      </c>
      <c r="W2049" s="0" t="n">
        <v>0.3194217</v>
      </c>
      <c r="X2049" s="0" t="n">
        <v>0.4424298</v>
      </c>
      <c r="Y2049" s="0" t="n">
        <v>0.1127363</v>
      </c>
      <c r="AJ2049" s="0" t="n">
        <v>353232.9</v>
      </c>
      <c r="AK2049" s="0" t="n">
        <v>7.880414E-010</v>
      </c>
      <c r="AL2049" s="0" t="n">
        <v>4</v>
      </c>
      <c r="AM2049" s="0" t="n">
        <v>12.77488</v>
      </c>
      <c r="AN2049" s="0" t="n">
        <v>-20.96147</v>
      </c>
      <c r="AO2049" s="0" t="n">
        <v>-33.73635</v>
      </c>
    </row>
    <row r="2050" customFormat="false" ht="12.75" hidden="false" customHeight="false" outlineLevel="0" collapsed="false">
      <c r="C2050" s="0" t="n">
        <v>2047</v>
      </c>
      <c r="D2050" s="0" t="n">
        <v>0.0001774016</v>
      </c>
      <c r="E2050" s="0" t="n">
        <v>4</v>
      </c>
      <c r="F2050" s="0" t="n">
        <v>5.169403</v>
      </c>
      <c r="G2050" s="0" t="n">
        <v>6.539188</v>
      </c>
      <c r="H2050" s="0" t="n">
        <v>17.43864</v>
      </c>
      <c r="I2050" s="0" t="n">
        <v>31.8809</v>
      </c>
      <c r="N2050" s="0" t="n">
        <v>0.1859222</v>
      </c>
      <c r="O2050" s="0" t="n">
        <v>3.472872</v>
      </c>
      <c r="P2050" s="0" t="n">
        <v>6.768694</v>
      </c>
      <c r="Q2050" s="0" t="n">
        <v>1.327685</v>
      </c>
      <c r="V2050" s="0" t="n">
        <v>0.06033997</v>
      </c>
      <c r="W2050" s="0" t="n">
        <v>0.2863307</v>
      </c>
      <c r="X2050" s="0" t="n">
        <v>0.5930712</v>
      </c>
      <c r="Y2050" s="0" t="n">
        <v>0.06025813</v>
      </c>
      <c r="AJ2050" s="0" t="n">
        <v>7533231</v>
      </c>
      <c r="AK2050" s="0" t="n">
        <v>1.675457E-008</v>
      </c>
      <c r="AL2050" s="0" t="n">
        <v>4</v>
      </c>
      <c r="AM2050" s="0" t="n">
        <v>15.83483</v>
      </c>
      <c r="AN2050" s="0" t="n">
        <v>-17.90459</v>
      </c>
      <c r="AO2050" s="0" t="n">
        <v>-33.73943</v>
      </c>
    </row>
    <row r="2051" customFormat="false" ht="12.75" hidden="false" customHeight="false" outlineLevel="0" collapsed="false">
      <c r="C2051" s="0" t="n">
        <v>2048</v>
      </c>
      <c r="D2051" s="0" t="n">
        <v>0.0001743981</v>
      </c>
      <c r="E2051" s="0" t="n">
        <v>4</v>
      </c>
      <c r="F2051" s="0" t="n">
        <v>5.21834</v>
      </c>
      <c r="G2051" s="0" t="n">
        <v>7.24114</v>
      </c>
      <c r="H2051" s="0" t="n">
        <v>16.20905</v>
      </c>
      <c r="I2051" s="0" t="n">
        <v>32.06669</v>
      </c>
      <c r="N2051" s="0" t="n">
        <v>0.1883573</v>
      </c>
      <c r="O2051" s="0" t="n">
        <v>4.110733</v>
      </c>
      <c r="P2051" s="0" t="n">
        <v>7.302832</v>
      </c>
      <c r="Q2051" s="0" t="n">
        <v>1.408802</v>
      </c>
      <c r="V2051" s="0" t="n">
        <v>0.09705832</v>
      </c>
      <c r="W2051" s="0" t="n">
        <v>0.2111911</v>
      </c>
      <c r="X2051" s="0" t="n">
        <v>0.6188246</v>
      </c>
      <c r="Y2051" s="0" t="n">
        <v>0.07292597</v>
      </c>
      <c r="AJ2051" s="0" t="n">
        <v>21003080</v>
      </c>
      <c r="AK2051" s="0" t="n">
        <v>4.592181E-008</v>
      </c>
      <c r="AL2051" s="0" t="n">
        <v>4</v>
      </c>
      <c r="AM2051" s="0" t="n">
        <v>16.86018</v>
      </c>
      <c r="AN2051" s="0" t="n">
        <v>-16.89633</v>
      </c>
      <c r="AO2051" s="0" t="n">
        <v>-33.75651</v>
      </c>
    </row>
    <row r="2052" customFormat="false" ht="12.75" hidden="false" customHeight="false" outlineLevel="0" collapsed="false">
      <c r="C2052" s="0" t="n">
        <v>2049</v>
      </c>
      <c r="D2052" s="0" t="n">
        <v>0.0001735305</v>
      </c>
      <c r="E2052" s="0" t="n">
        <v>4</v>
      </c>
      <c r="F2052" s="0" t="n">
        <v>5.28646</v>
      </c>
      <c r="G2052" s="0" t="n">
        <v>12.69022</v>
      </c>
      <c r="H2052" s="0" t="n">
        <v>21.68777</v>
      </c>
      <c r="I2052" s="0" t="n">
        <v>31.40875</v>
      </c>
      <c r="N2052" s="0" t="n">
        <v>0.1669965</v>
      </c>
      <c r="O2052" s="0" t="n">
        <v>7.109886</v>
      </c>
      <c r="P2052" s="0" t="n">
        <v>5.937673</v>
      </c>
      <c r="Q2052" s="0" t="n">
        <v>0.7555325</v>
      </c>
      <c r="V2052" s="0" t="n">
        <v>0.09601444</v>
      </c>
      <c r="W2052" s="0" t="n">
        <v>0.6033723</v>
      </c>
      <c r="X2052" s="0" t="n">
        <v>0.1987594</v>
      </c>
      <c r="Y2052" s="0" t="n">
        <v>0.1018538</v>
      </c>
      <c r="AJ2052" s="0" t="n">
        <v>1871.455</v>
      </c>
      <c r="AK2052" s="0" t="n">
        <v>4.071453E-012</v>
      </c>
      <c r="AL2052" s="0" t="n">
        <v>4</v>
      </c>
      <c r="AM2052" s="0" t="n">
        <v>7.534471</v>
      </c>
      <c r="AN2052" s="0" t="n">
        <v>-26.22702</v>
      </c>
      <c r="AO2052" s="0" t="n">
        <v>-33.76149</v>
      </c>
    </row>
    <row r="2053" customFormat="false" ht="12.75" hidden="false" customHeight="false" outlineLevel="0" collapsed="false">
      <c r="C2053" s="0" t="n">
        <v>2050</v>
      </c>
      <c r="D2053" s="0" t="n">
        <v>0.0001712393</v>
      </c>
      <c r="E2053" s="0" t="n">
        <v>4</v>
      </c>
      <c r="F2053" s="0" t="n">
        <v>5.132324</v>
      </c>
      <c r="G2053" s="0" t="n">
        <v>5.242821</v>
      </c>
      <c r="H2053" s="0" t="n">
        <v>15.60009</v>
      </c>
      <c r="I2053" s="0" t="n">
        <v>31.86761</v>
      </c>
      <c r="N2053" s="0" t="n">
        <v>0.2442592</v>
      </c>
      <c r="O2053" s="0" t="n">
        <v>3.010398</v>
      </c>
      <c r="P2053" s="0" t="n">
        <v>7.852842</v>
      </c>
      <c r="Q2053" s="0" t="n">
        <v>1.383786</v>
      </c>
      <c r="V2053" s="0" t="n">
        <v>0.06509494</v>
      </c>
      <c r="W2053" s="0" t="n">
        <v>0.125567</v>
      </c>
      <c r="X2053" s="0" t="n">
        <v>0.7116849</v>
      </c>
      <c r="Y2053" s="0" t="n">
        <v>0.09765312</v>
      </c>
      <c r="AJ2053" s="0" t="n">
        <v>857921.6</v>
      </c>
      <c r="AK2053" s="0" t="n">
        <v>1.841813E-009</v>
      </c>
      <c r="AL2053" s="0" t="n">
        <v>4</v>
      </c>
      <c r="AM2053" s="0" t="n">
        <v>13.66227</v>
      </c>
      <c r="AN2053" s="0" t="n">
        <v>-20.11252</v>
      </c>
      <c r="AO2053" s="0" t="n">
        <v>-33.77478</v>
      </c>
    </row>
    <row r="2054" customFormat="false" ht="12.75" hidden="false" customHeight="false" outlineLevel="0" collapsed="false">
      <c r="C2054" s="0" t="n">
        <v>2051</v>
      </c>
      <c r="D2054" s="0" t="n">
        <v>0.0001690301</v>
      </c>
      <c r="E2054" s="0" t="n">
        <v>4</v>
      </c>
      <c r="F2054" s="0" t="n">
        <v>5.230828</v>
      </c>
      <c r="G2054" s="0" t="n">
        <v>8.214074</v>
      </c>
      <c r="H2054" s="0" t="n">
        <v>18.10023</v>
      </c>
      <c r="I2054" s="0" t="n">
        <v>31.22034</v>
      </c>
      <c r="N2054" s="0" t="n">
        <v>0.1505946</v>
      </c>
      <c r="O2054" s="0" t="n">
        <v>4.494839</v>
      </c>
      <c r="P2054" s="0" t="n">
        <v>6.913886</v>
      </c>
      <c r="Q2054" s="0" t="n">
        <v>0.9686242</v>
      </c>
      <c r="V2054" s="0" t="n">
        <v>0.05901997</v>
      </c>
      <c r="W2054" s="0" t="n">
        <v>0.3836406</v>
      </c>
      <c r="X2054" s="0" t="n">
        <v>0.4994702</v>
      </c>
      <c r="Y2054" s="0" t="n">
        <v>0.05786916</v>
      </c>
      <c r="AJ2054" s="0" t="n">
        <v>3499719</v>
      </c>
      <c r="AK2054" s="0" t="n">
        <v>7.416372E-009</v>
      </c>
      <c r="AL2054" s="0" t="n">
        <v>4</v>
      </c>
      <c r="AM2054" s="0" t="n">
        <v>15.06819</v>
      </c>
      <c r="AN2054" s="0" t="n">
        <v>-18.71958</v>
      </c>
      <c r="AO2054" s="0" t="n">
        <v>-33.78777</v>
      </c>
    </row>
    <row r="2055" customFormat="false" ht="12.75" hidden="false" customHeight="false" outlineLevel="0" collapsed="false">
      <c r="C2055" s="0" t="n">
        <v>2052</v>
      </c>
      <c r="D2055" s="0" t="n">
        <v>0.0001673871</v>
      </c>
      <c r="E2055" s="0" t="n">
        <v>4</v>
      </c>
      <c r="F2055" s="0" t="n">
        <v>5.199393</v>
      </c>
      <c r="G2055" s="0" t="n">
        <v>6.432873</v>
      </c>
      <c r="H2055" s="0" t="n">
        <v>16.54109</v>
      </c>
      <c r="I2055" s="0" t="n">
        <v>32.62013</v>
      </c>
      <c r="N2055" s="0" t="n">
        <v>0.155723</v>
      </c>
      <c r="O2055" s="0" t="n">
        <v>3.493158</v>
      </c>
      <c r="P2055" s="0" t="n">
        <v>6.982173</v>
      </c>
      <c r="Q2055" s="0" t="n">
        <v>1.949602</v>
      </c>
      <c r="V2055" s="0" t="n">
        <v>0.07557375</v>
      </c>
      <c r="W2055" s="0" t="n">
        <v>0.1906336</v>
      </c>
      <c r="X2055" s="0" t="n">
        <v>0.6259302</v>
      </c>
      <c r="Y2055" s="0" t="n">
        <v>0.1078624</v>
      </c>
      <c r="AJ2055" s="0" t="n">
        <v>13207990</v>
      </c>
      <c r="AK2055" s="0" t="n">
        <v>2.771743E-008</v>
      </c>
      <c r="AL2055" s="0" t="n">
        <v>4</v>
      </c>
      <c r="AM2055" s="0" t="n">
        <v>16.39633</v>
      </c>
      <c r="AN2055" s="0" t="n">
        <v>-17.4012</v>
      </c>
      <c r="AO2055" s="0" t="n">
        <v>-33.79754</v>
      </c>
    </row>
    <row r="2056" customFormat="false" ht="12.75" hidden="false" customHeight="false" outlineLevel="0" collapsed="false">
      <c r="C2056" s="0" t="n">
        <v>2053</v>
      </c>
      <c r="D2056" s="0" t="n">
        <v>0.0001670367</v>
      </c>
      <c r="E2056" s="0" t="n">
        <v>4</v>
      </c>
      <c r="F2056" s="0" t="n">
        <v>5.202761</v>
      </c>
      <c r="G2056" s="0" t="n">
        <v>7.370095</v>
      </c>
      <c r="H2056" s="0" t="n">
        <v>16.82591</v>
      </c>
      <c r="I2056" s="0" t="n">
        <v>32.19337</v>
      </c>
      <c r="N2056" s="0" t="n">
        <v>0.1378008</v>
      </c>
      <c r="O2056" s="0" t="n">
        <v>4.108802</v>
      </c>
      <c r="P2056" s="0" t="n">
        <v>6.409678</v>
      </c>
      <c r="Q2056" s="0" t="n">
        <v>1.643424</v>
      </c>
      <c r="V2056" s="0" t="n">
        <v>0.07304267</v>
      </c>
      <c r="W2056" s="0" t="n">
        <v>0.2674032</v>
      </c>
      <c r="X2056" s="0" t="n">
        <v>0.5531218</v>
      </c>
      <c r="Y2056" s="0" t="n">
        <v>0.1064323</v>
      </c>
      <c r="AJ2056" s="0" t="n">
        <v>81282490</v>
      </c>
      <c r="AK2056" s="0" t="n">
        <v>1.702171E-007</v>
      </c>
      <c r="AL2056" s="0" t="n">
        <v>4</v>
      </c>
      <c r="AM2056" s="0" t="n">
        <v>18.21344</v>
      </c>
      <c r="AN2056" s="0" t="n">
        <v>-15.58619</v>
      </c>
      <c r="AO2056" s="0" t="n">
        <v>-33.79963</v>
      </c>
    </row>
    <row r="2057" customFormat="false" ht="12.75" hidden="false" customHeight="false" outlineLevel="0" collapsed="false">
      <c r="C2057" s="0" t="n">
        <v>2054</v>
      </c>
      <c r="D2057" s="0" t="n">
        <v>0.000166176</v>
      </c>
      <c r="E2057" s="0" t="n">
        <v>4</v>
      </c>
      <c r="F2057" s="0" t="n">
        <v>5.221638</v>
      </c>
      <c r="G2057" s="0" t="n">
        <v>9.013223</v>
      </c>
      <c r="H2057" s="0" t="n">
        <v>18.98345</v>
      </c>
      <c r="I2057" s="0" t="n">
        <v>31.7619</v>
      </c>
      <c r="N2057" s="0" t="n">
        <v>0.1775273</v>
      </c>
      <c r="O2057" s="0" t="n">
        <v>5.125873</v>
      </c>
      <c r="P2057" s="0" t="n">
        <v>6.6191</v>
      </c>
      <c r="Q2057" s="0" t="n">
        <v>1.325923</v>
      </c>
      <c r="V2057" s="0" t="n">
        <v>0.07298911</v>
      </c>
      <c r="W2057" s="0" t="n">
        <v>0.4216232</v>
      </c>
      <c r="X2057" s="0" t="n">
        <v>0.4334584</v>
      </c>
      <c r="Y2057" s="0" t="n">
        <v>0.07192928</v>
      </c>
      <c r="AJ2057" s="0" t="n">
        <v>76074290</v>
      </c>
      <c r="AK2057" s="0" t="n">
        <v>1.584895E-007</v>
      </c>
      <c r="AL2057" s="0" t="n">
        <v>4</v>
      </c>
      <c r="AM2057" s="0" t="n">
        <v>18.14722</v>
      </c>
      <c r="AN2057" s="0" t="n">
        <v>-15.65758</v>
      </c>
      <c r="AO2057" s="0" t="n">
        <v>-33.8048</v>
      </c>
    </row>
    <row r="2058" customFormat="false" ht="12.75" hidden="false" customHeight="false" outlineLevel="0" collapsed="false">
      <c r="C2058" s="0" t="n">
        <v>2055</v>
      </c>
      <c r="D2058" s="0" t="n">
        <v>0.0001630163</v>
      </c>
      <c r="E2058" s="0" t="n">
        <v>4</v>
      </c>
      <c r="F2058" s="0" t="n">
        <v>5.233188</v>
      </c>
      <c r="G2058" s="0" t="n">
        <v>6.521718</v>
      </c>
      <c r="H2058" s="0" t="n">
        <v>16.50128</v>
      </c>
      <c r="I2058" s="0" t="n">
        <v>31.73251</v>
      </c>
      <c r="N2058" s="0" t="n">
        <v>0.1645853</v>
      </c>
      <c r="O2058" s="0" t="n">
        <v>3.850993</v>
      </c>
      <c r="P2058" s="0" t="n">
        <v>7.072066</v>
      </c>
      <c r="Q2058" s="0" t="n">
        <v>1.447561</v>
      </c>
      <c r="V2058" s="0" t="n">
        <v>0.08841515</v>
      </c>
      <c r="W2058" s="0" t="n">
        <v>0.205833</v>
      </c>
      <c r="X2058" s="0" t="n">
        <v>0.628612</v>
      </c>
      <c r="Y2058" s="0" t="n">
        <v>0.07713991</v>
      </c>
      <c r="AJ2058" s="0" t="n">
        <v>73915340</v>
      </c>
      <c r="AK2058" s="0" t="n">
        <v>1.510636E-007</v>
      </c>
      <c r="AL2058" s="0" t="n">
        <v>4</v>
      </c>
      <c r="AM2058" s="0" t="n">
        <v>18.11843</v>
      </c>
      <c r="AN2058" s="0" t="n">
        <v>-15.70556</v>
      </c>
      <c r="AO2058" s="0" t="n">
        <v>-33.824</v>
      </c>
    </row>
    <row r="2059" customFormat="false" ht="12.75" hidden="false" customHeight="false" outlineLevel="0" collapsed="false">
      <c r="C2059" s="0" t="n">
        <v>2056</v>
      </c>
      <c r="D2059" s="0" t="n">
        <v>0.0001613047</v>
      </c>
      <c r="E2059" s="0" t="n">
        <v>4</v>
      </c>
      <c r="F2059" s="0" t="n">
        <v>5.212061</v>
      </c>
      <c r="G2059" s="0" t="n">
        <v>5.726714</v>
      </c>
      <c r="H2059" s="0" t="n">
        <v>16.77128</v>
      </c>
      <c r="I2059" s="0" t="n">
        <v>31.70265</v>
      </c>
      <c r="N2059" s="0" t="n">
        <v>0.1759897</v>
      </c>
      <c r="O2059" s="0" t="n">
        <v>3.019211</v>
      </c>
      <c r="P2059" s="0" t="n">
        <v>6.896795</v>
      </c>
      <c r="Q2059" s="0" t="n">
        <v>1.482361</v>
      </c>
      <c r="V2059" s="0" t="n">
        <v>0.0567148</v>
      </c>
      <c r="W2059" s="0" t="n">
        <v>0.21572</v>
      </c>
      <c r="X2059" s="0" t="n">
        <v>0.6184084</v>
      </c>
      <c r="Y2059" s="0" t="n">
        <v>0.1091568</v>
      </c>
      <c r="AJ2059" s="0" t="n">
        <v>44398580</v>
      </c>
      <c r="AK2059" s="0" t="n">
        <v>8.97864E-008</v>
      </c>
      <c r="AL2059" s="0" t="n">
        <v>4</v>
      </c>
      <c r="AM2059" s="0" t="n">
        <v>17.60872</v>
      </c>
      <c r="AN2059" s="0" t="n">
        <v>-16.22583</v>
      </c>
      <c r="AO2059" s="0" t="n">
        <v>-33.83455</v>
      </c>
    </row>
    <row r="2060" customFormat="false" ht="12.75" hidden="false" customHeight="false" outlineLevel="0" collapsed="false">
      <c r="C2060" s="0" t="n">
        <v>2057</v>
      </c>
      <c r="D2060" s="0" t="n">
        <v>0.0001603353</v>
      </c>
      <c r="E2060" s="0" t="n">
        <v>4</v>
      </c>
      <c r="F2060" s="0" t="n">
        <v>5.241086</v>
      </c>
      <c r="G2060" s="0" t="n">
        <v>7.27977</v>
      </c>
      <c r="H2060" s="0" t="n">
        <v>18.15911</v>
      </c>
      <c r="I2060" s="0" t="n">
        <v>31.98122</v>
      </c>
      <c r="N2060" s="0" t="n">
        <v>0.2112514</v>
      </c>
      <c r="O2060" s="0" t="n">
        <v>4.138668</v>
      </c>
      <c r="P2060" s="0" t="n">
        <v>6.792038</v>
      </c>
      <c r="Q2060" s="0" t="n">
        <v>1.3432</v>
      </c>
      <c r="V2060" s="0" t="n">
        <v>0.0772346</v>
      </c>
      <c r="W2060" s="0" t="n">
        <v>0.2780202</v>
      </c>
      <c r="X2060" s="0" t="n">
        <v>0.5523455</v>
      </c>
      <c r="Y2060" s="0" t="n">
        <v>0.09239971</v>
      </c>
      <c r="AJ2060" s="0" t="n">
        <v>119618200</v>
      </c>
      <c r="AK2060" s="0" t="n">
        <v>2.404478E-007</v>
      </c>
      <c r="AL2060" s="0" t="n">
        <v>4</v>
      </c>
      <c r="AM2060" s="0" t="n">
        <v>18.59982</v>
      </c>
      <c r="AN2060" s="0" t="n">
        <v>-15.24076</v>
      </c>
      <c r="AO2060" s="0" t="n">
        <v>-33.84058</v>
      </c>
    </row>
    <row r="2061" customFormat="false" ht="12.75" hidden="false" customHeight="false" outlineLevel="0" collapsed="false">
      <c r="C2061" s="0" t="n">
        <v>2058</v>
      </c>
      <c r="D2061" s="0" t="n">
        <v>0.0001599361</v>
      </c>
      <c r="E2061" s="0" t="n">
        <v>4</v>
      </c>
      <c r="F2061" s="0" t="n">
        <v>5.212348</v>
      </c>
      <c r="G2061" s="0" t="n">
        <v>10.72846</v>
      </c>
      <c r="H2061" s="0" t="n">
        <v>19.51018</v>
      </c>
      <c r="I2061" s="0" t="n">
        <v>31.4928</v>
      </c>
      <c r="N2061" s="0" t="n">
        <v>0.163773</v>
      </c>
      <c r="O2061" s="0" t="n">
        <v>6.100167</v>
      </c>
      <c r="P2061" s="0" t="n">
        <v>6.791355</v>
      </c>
      <c r="Q2061" s="0" t="n">
        <v>1.194572</v>
      </c>
      <c r="V2061" s="0" t="n">
        <v>0.05350141</v>
      </c>
      <c r="W2061" s="0" t="n">
        <v>0.4500164</v>
      </c>
      <c r="X2061" s="0" t="n">
        <v>0.4090598</v>
      </c>
      <c r="Y2061" s="0" t="n">
        <v>0.08742244</v>
      </c>
      <c r="AJ2061" s="0" t="n">
        <v>23810970</v>
      </c>
      <c r="AK2061" s="0" t="n">
        <v>4.774389E-008</v>
      </c>
      <c r="AL2061" s="0" t="n">
        <v>4</v>
      </c>
      <c r="AM2061" s="0" t="n">
        <v>16.98566</v>
      </c>
      <c r="AN2061" s="0" t="n">
        <v>-16.85741</v>
      </c>
      <c r="AO2061" s="0" t="n">
        <v>-33.84307</v>
      </c>
    </row>
    <row r="2062" customFormat="false" ht="12.75" hidden="false" customHeight="false" outlineLevel="0" collapsed="false">
      <c r="C2062" s="0" t="n">
        <v>2059</v>
      </c>
      <c r="D2062" s="0" t="n">
        <v>0.0001598284</v>
      </c>
      <c r="E2062" s="0" t="n">
        <v>4</v>
      </c>
      <c r="F2062" s="0" t="n">
        <v>5.090957</v>
      </c>
      <c r="G2062" s="0" t="n">
        <v>8.791606</v>
      </c>
      <c r="H2062" s="0" t="n">
        <v>19.67422</v>
      </c>
      <c r="I2062" s="0" t="n">
        <v>31.9111</v>
      </c>
      <c r="N2062" s="0" t="n">
        <v>0.1191735</v>
      </c>
      <c r="O2062" s="0" t="n">
        <v>4.715425</v>
      </c>
      <c r="P2062" s="0" t="n">
        <v>5.764284</v>
      </c>
      <c r="Q2062" s="0" t="n">
        <v>1.152916</v>
      </c>
      <c r="V2062" s="0" t="n">
        <v>0.01319973</v>
      </c>
      <c r="W2062" s="0" t="n">
        <v>0.5307597</v>
      </c>
      <c r="X2062" s="0" t="n">
        <v>0.3411384</v>
      </c>
      <c r="Y2062" s="0" t="n">
        <v>0.1149022</v>
      </c>
      <c r="AJ2062" s="0" t="n">
        <v>8.073093</v>
      </c>
      <c r="AK2062" s="0" t="n">
        <v>1.617663E-014</v>
      </c>
      <c r="AL2062" s="0" t="n">
        <v>4</v>
      </c>
      <c r="AM2062" s="0" t="n">
        <v>2.088537</v>
      </c>
      <c r="AN2062" s="0" t="n">
        <v>-31.75521</v>
      </c>
      <c r="AO2062" s="0" t="n">
        <v>-33.84375</v>
      </c>
    </row>
    <row r="2063" customFormat="false" ht="12.75" hidden="false" customHeight="false" outlineLevel="0" collapsed="false">
      <c r="C2063" s="0" t="n">
        <v>2060</v>
      </c>
      <c r="D2063" s="0" t="n">
        <v>0.0001591887</v>
      </c>
      <c r="E2063" s="0" t="n">
        <v>4</v>
      </c>
      <c r="F2063" s="0" t="n">
        <v>5.200078</v>
      </c>
      <c r="G2063" s="0" t="n">
        <v>7.187436</v>
      </c>
      <c r="H2063" s="0" t="n">
        <v>16.36827</v>
      </c>
      <c r="I2063" s="0" t="n">
        <v>31.92098</v>
      </c>
      <c r="N2063" s="0" t="n">
        <v>0.1268424</v>
      </c>
      <c r="O2063" s="0" t="n">
        <v>4.399183</v>
      </c>
      <c r="P2063" s="0" t="n">
        <v>7.368958</v>
      </c>
      <c r="Q2063" s="0" t="n">
        <v>1.284359</v>
      </c>
      <c r="V2063" s="0" t="n">
        <v>0.06609065</v>
      </c>
      <c r="W2063" s="0" t="n">
        <v>0.2398038</v>
      </c>
      <c r="X2063" s="0" t="n">
        <v>0.5978897</v>
      </c>
      <c r="Y2063" s="0" t="n">
        <v>0.09621581</v>
      </c>
      <c r="AJ2063" s="0" t="n">
        <v>83822160</v>
      </c>
      <c r="AK2063" s="0" t="n">
        <v>1.672883E-007</v>
      </c>
      <c r="AL2063" s="0" t="n">
        <v>4</v>
      </c>
      <c r="AM2063" s="0" t="n">
        <v>18.24421</v>
      </c>
      <c r="AN2063" s="0" t="n">
        <v>-15.60355</v>
      </c>
      <c r="AO2063" s="0" t="n">
        <v>-33.84776</v>
      </c>
    </row>
    <row r="2064" customFormat="false" ht="12.75" hidden="false" customHeight="false" outlineLevel="0" collapsed="false">
      <c r="C2064" s="0" t="n">
        <v>2061</v>
      </c>
      <c r="D2064" s="0" t="n">
        <v>0.000159051</v>
      </c>
      <c r="E2064" s="0" t="n">
        <v>4</v>
      </c>
      <c r="F2064" s="0" t="n">
        <v>5.211727</v>
      </c>
      <c r="G2064" s="0" t="n">
        <v>7.191138</v>
      </c>
      <c r="H2064" s="0" t="n">
        <v>16.35383</v>
      </c>
      <c r="I2064" s="0" t="n">
        <v>31.57448</v>
      </c>
      <c r="N2064" s="0" t="n">
        <v>0.1477903</v>
      </c>
      <c r="O2064" s="0" t="n">
        <v>4.23147</v>
      </c>
      <c r="P2064" s="0" t="n">
        <v>6.998553</v>
      </c>
      <c r="Q2064" s="0" t="n">
        <v>1.033307</v>
      </c>
      <c r="V2064" s="0" t="n">
        <v>0.06677243</v>
      </c>
      <c r="W2064" s="0" t="n">
        <v>0.2256305</v>
      </c>
      <c r="X2064" s="0" t="n">
        <v>0.5799993</v>
      </c>
      <c r="Y2064" s="0" t="n">
        <v>0.1275978</v>
      </c>
      <c r="AJ2064" s="0" t="n">
        <v>28214950</v>
      </c>
      <c r="AK2064" s="0" t="n">
        <v>5.626134E-008</v>
      </c>
      <c r="AL2064" s="0" t="n">
        <v>4</v>
      </c>
      <c r="AM2064" s="0" t="n">
        <v>17.15536</v>
      </c>
      <c r="AN2064" s="0" t="n">
        <v>-16.69326</v>
      </c>
      <c r="AO2064" s="0" t="n">
        <v>-33.84862</v>
      </c>
    </row>
    <row r="2065" customFormat="false" ht="12.75" hidden="false" customHeight="false" outlineLevel="0" collapsed="false">
      <c r="C2065" s="0" t="n">
        <v>2062</v>
      </c>
      <c r="D2065" s="0" t="n">
        <v>0.0001589037</v>
      </c>
      <c r="E2065" s="0" t="n">
        <v>4</v>
      </c>
      <c r="F2065" s="0" t="n">
        <v>5.258451</v>
      </c>
      <c r="G2065" s="0" t="n">
        <v>7.863743</v>
      </c>
      <c r="H2065" s="0" t="n">
        <v>17.41721</v>
      </c>
      <c r="I2065" s="0" t="n">
        <v>31.7356</v>
      </c>
      <c r="N2065" s="0" t="n">
        <v>0.1851343</v>
      </c>
      <c r="O2065" s="0" t="n">
        <v>5.042534</v>
      </c>
      <c r="P2065" s="0" t="n">
        <v>9.522764</v>
      </c>
      <c r="Q2065" s="0" t="n">
        <v>1.210362</v>
      </c>
      <c r="V2065" s="0" t="n">
        <v>0.0796703</v>
      </c>
      <c r="W2065" s="0" t="n">
        <v>0.2035727</v>
      </c>
      <c r="X2065" s="0" t="n">
        <v>0.6545081</v>
      </c>
      <c r="Y2065" s="0" t="n">
        <v>0.06224885</v>
      </c>
      <c r="AJ2065" s="0" t="n">
        <v>423054.6</v>
      </c>
      <c r="AK2065" s="0" t="n">
        <v>8.428003E-010</v>
      </c>
      <c r="AL2065" s="0" t="n">
        <v>4</v>
      </c>
      <c r="AM2065" s="0" t="n">
        <v>12.95526</v>
      </c>
      <c r="AN2065" s="0" t="n">
        <v>-20.89429</v>
      </c>
      <c r="AO2065" s="0" t="n">
        <v>-33.84955</v>
      </c>
    </row>
    <row r="2066" customFormat="false" ht="12.75" hidden="false" customHeight="false" outlineLevel="0" collapsed="false">
      <c r="C2066" s="0" t="n">
        <v>2063</v>
      </c>
      <c r="D2066" s="0" t="n">
        <v>0.0001586676</v>
      </c>
      <c r="E2066" s="0" t="n">
        <v>4</v>
      </c>
      <c r="F2066" s="0" t="n">
        <v>5.217415</v>
      </c>
      <c r="G2066" s="0" t="n">
        <v>9.920991</v>
      </c>
      <c r="H2066" s="0" t="n">
        <v>19.61085</v>
      </c>
      <c r="I2066" s="0" t="n">
        <v>31.91814</v>
      </c>
      <c r="N2066" s="0" t="n">
        <v>0.1625899</v>
      </c>
      <c r="O2066" s="0" t="n">
        <v>4.957341</v>
      </c>
      <c r="P2066" s="0" t="n">
        <v>6.141951</v>
      </c>
      <c r="Q2066" s="0" t="n">
        <v>1.252855</v>
      </c>
      <c r="V2066" s="0" t="n">
        <v>0.08657165</v>
      </c>
      <c r="W2066" s="0" t="n">
        <v>0.4711645</v>
      </c>
      <c r="X2066" s="0" t="n">
        <v>0.3572481</v>
      </c>
      <c r="Y2066" s="0" t="n">
        <v>0.08501572</v>
      </c>
      <c r="AJ2066" s="0" t="n">
        <v>4667264</v>
      </c>
      <c r="AK2066" s="0" t="n">
        <v>9.284209E-009</v>
      </c>
      <c r="AL2066" s="0" t="n">
        <v>4</v>
      </c>
      <c r="AM2066" s="0" t="n">
        <v>15.35608</v>
      </c>
      <c r="AN2066" s="0" t="n">
        <v>-18.49495</v>
      </c>
      <c r="AO2066" s="0" t="n">
        <v>-33.85103</v>
      </c>
    </row>
    <row r="2067" customFormat="false" ht="12.75" hidden="false" customHeight="false" outlineLevel="0" collapsed="false">
      <c r="C2067" s="0" t="n">
        <v>2064</v>
      </c>
      <c r="D2067" s="0" t="n">
        <v>0.0001578204</v>
      </c>
      <c r="E2067" s="0" t="n">
        <v>4</v>
      </c>
      <c r="F2067" s="0" t="n">
        <v>5.238986</v>
      </c>
      <c r="G2067" s="0" t="n">
        <v>8.24434</v>
      </c>
      <c r="H2067" s="0" t="n">
        <v>17.44837</v>
      </c>
      <c r="I2067" s="0" t="n">
        <v>31.81435</v>
      </c>
      <c r="N2067" s="0" t="n">
        <v>0.198754</v>
      </c>
      <c r="O2067" s="0" t="n">
        <v>4.129773</v>
      </c>
      <c r="P2067" s="0" t="n">
        <v>6.765907</v>
      </c>
      <c r="Q2067" s="0" t="n">
        <v>1.244225</v>
      </c>
      <c r="V2067" s="0" t="n">
        <v>0.07376803</v>
      </c>
      <c r="W2067" s="0" t="n">
        <v>0.250465</v>
      </c>
      <c r="X2067" s="0" t="n">
        <v>0.5658942</v>
      </c>
      <c r="Y2067" s="0" t="n">
        <v>0.1098727</v>
      </c>
      <c r="AJ2067" s="0" t="n">
        <v>27527220</v>
      </c>
      <c r="AK2067" s="0" t="n">
        <v>5.446529E-008</v>
      </c>
      <c r="AL2067" s="0" t="n">
        <v>4</v>
      </c>
      <c r="AM2067" s="0" t="n">
        <v>17.13069</v>
      </c>
      <c r="AN2067" s="0" t="n">
        <v>-16.7257</v>
      </c>
      <c r="AO2067" s="0" t="n">
        <v>-33.85639</v>
      </c>
    </row>
    <row r="2068" customFormat="false" ht="12.75" hidden="false" customHeight="false" outlineLevel="0" collapsed="false">
      <c r="C2068" s="0" t="n">
        <v>2065</v>
      </c>
      <c r="D2068" s="0" t="n">
        <v>0.0001573745</v>
      </c>
      <c r="E2068" s="0" t="n">
        <v>4</v>
      </c>
      <c r="F2068" s="0" t="n">
        <v>5.233269</v>
      </c>
      <c r="G2068" s="0" t="n">
        <v>5.564795</v>
      </c>
      <c r="H2068" s="0" t="n">
        <v>16.46602</v>
      </c>
      <c r="I2068" s="0" t="n">
        <v>32.18171</v>
      </c>
      <c r="N2068" s="0" t="n">
        <v>0.1989152</v>
      </c>
      <c r="O2068" s="0" t="n">
        <v>2.952378</v>
      </c>
      <c r="P2068" s="0" t="n">
        <v>6.428958</v>
      </c>
      <c r="Q2068" s="0" t="n">
        <v>1.662704</v>
      </c>
      <c r="V2068" s="0" t="n">
        <v>0.08018637</v>
      </c>
      <c r="W2068" s="0" t="n">
        <v>0.1968235</v>
      </c>
      <c r="X2068" s="0" t="n">
        <v>0.567125</v>
      </c>
      <c r="Y2068" s="0" t="n">
        <v>0.1558651</v>
      </c>
      <c r="AJ2068" s="0" t="n">
        <v>405108.4</v>
      </c>
      <c r="AK2068" s="0" t="n">
        <v>7.992821E-010</v>
      </c>
      <c r="AL2068" s="0" t="n">
        <v>4</v>
      </c>
      <c r="AM2068" s="0" t="n">
        <v>12.91191</v>
      </c>
      <c r="AN2068" s="0" t="n">
        <v>-20.94731</v>
      </c>
      <c r="AO2068" s="0" t="n">
        <v>-33.85922</v>
      </c>
    </row>
    <row r="2069" customFormat="false" ht="12.75" hidden="false" customHeight="false" outlineLevel="0" collapsed="false">
      <c r="C2069" s="0" t="n">
        <v>2066</v>
      </c>
      <c r="D2069" s="0" t="n">
        <v>0.0001556686</v>
      </c>
      <c r="E2069" s="0" t="n">
        <v>4</v>
      </c>
      <c r="F2069" s="0" t="n">
        <v>5.242912</v>
      </c>
      <c r="G2069" s="0" t="n">
        <v>7.293257</v>
      </c>
      <c r="H2069" s="0" t="n">
        <v>17.70094</v>
      </c>
      <c r="I2069" s="0" t="n">
        <v>31.75833</v>
      </c>
      <c r="N2069" s="0" t="n">
        <v>0.1572316</v>
      </c>
      <c r="O2069" s="0" t="n">
        <v>3.992633</v>
      </c>
      <c r="P2069" s="0" t="n">
        <v>6.120456</v>
      </c>
      <c r="Q2069" s="0" t="n">
        <v>1.396089</v>
      </c>
      <c r="V2069" s="0" t="n">
        <v>0.08410307</v>
      </c>
      <c r="W2069" s="0" t="n">
        <v>0.2494887</v>
      </c>
      <c r="X2069" s="0" t="n">
        <v>0.5713486</v>
      </c>
      <c r="Y2069" s="0" t="n">
        <v>0.09505961</v>
      </c>
      <c r="AJ2069" s="0" t="n">
        <v>34639200</v>
      </c>
      <c r="AK2069" s="0" t="n">
        <v>6.760259E-008</v>
      </c>
      <c r="AL2069" s="0" t="n">
        <v>4</v>
      </c>
      <c r="AM2069" s="0" t="n">
        <v>17.3605</v>
      </c>
      <c r="AN2069" s="0" t="n">
        <v>-16.50962</v>
      </c>
      <c r="AO2069" s="0" t="n">
        <v>-33.87012</v>
      </c>
    </row>
    <row r="2070" customFormat="false" ht="12.75" hidden="false" customHeight="false" outlineLevel="0" collapsed="false">
      <c r="C2070" s="0" t="n">
        <v>2067</v>
      </c>
      <c r="D2070" s="0" t="n">
        <v>0.0001551182</v>
      </c>
      <c r="E2070" s="0" t="n">
        <v>4</v>
      </c>
      <c r="F2070" s="0" t="n">
        <v>5.268666</v>
      </c>
      <c r="G2070" s="0" t="n">
        <v>7.418177</v>
      </c>
      <c r="H2070" s="0" t="n">
        <v>16.43942</v>
      </c>
      <c r="I2070" s="0" t="n">
        <v>31.79695</v>
      </c>
      <c r="N2070" s="0" t="n">
        <v>0.1866934</v>
      </c>
      <c r="O2070" s="0" t="n">
        <v>3.934202</v>
      </c>
      <c r="P2070" s="0" t="n">
        <v>7.113058</v>
      </c>
      <c r="Q2070" s="0" t="n">
        <v>1.397197</v>
      </c>
      <c r="V2070" s="0" t="n">
        <v>0.09600814</v>
      </c>
      <c r="W2070" s="0" t="n">
        <v>0.1324274</v>
      </c>
      <c r="X2070" s="0" t="n">
        <v>0.6334317</v>
      </c>
      <c r="Y2070" s="0" t="n">
        <v>0.1381328</v>
      </c>
      <c r="AJ2070" s="0" t="n">
        <v>134581.1</v>
      </c>
      <c r="AK2070" s="0" t="n">
        <v>2.617226E-010</v>
      </c>
      <c r="AL2070" s="0" t="n">
        <v>4</v>
      </c>
      <c r="AM2070" s="0" t="n">
        <v>11.80992</v>
      </c>
      <c r="AN2070" s="0" t="n">
        <v>-22.06374</v>
      </c>
      <c r="AO2070" s="0" t="n">
        <v>-33.87366</v>
      </c>
    </row>
    <row r="2071" customFormat="false" ht="12.75" hidden="false" customHeight="false" outlineLevel="0" collapsed="false">
      <c r="C2071" s="0" t="n">
        <v>2068</v>
      </c>
      <c r="D2071" s="0" t="n">
        <v>0.000154523</v>
      </c>
      <c r="E2071" s="0" t="n">
        <v>4</v>
      </c>
      <c r="F2071" s="0" t="n">
        <v>5.200933</v>
      </c>
      <c r="G2071" s="0" t="n">
        <v>8.360263</v>
      </c>
      <c r="H2071" s="0" t="n">
        <v>18.59091</v>
      </c>
      <c r="I2071" s="0" t="n">
        <v>31.74273</v>
      </c>
      <c r="N2071" s="0" t="n">
        <v>0.1430658</v>
      </c>
      <c r="O2071" s="0" t="n">
        <v>4.764384</v>
      </c>
      <c r="P2071" s="0" t="n">
        <v>6.919522</v>
      </c>
      <c r="Q2071" s="0" t="n">
        <v>1.091525</v>
      </c>
      <c r="V2071" s="0" t="n">
        <v>0.05255732</v>
      </c>
      <c r="W2071" s="0" t="n">
        <v>0.3763925</v>
      </c>
      <c r="X2071" s="0" t="n">
        <v>0.497736</v>
      </c>
      <c r="Y2071" s="0" t="n">
        <v>0.07331414</v>
      </c>
      <c r="AJ2071" s="0" t="n">
        <v>81155320</v>
      </c>
      <c r="AK2071" s="0" t="n">
        <v>1.572188E-007</v>
      </c>
      <c r="AL2071" s="0" t="n">
        <v>4</v>
      </c>
      <c r="AM2071" s="0" t="n">
        <v>18.21188</v>
      </c>
      <c r="AN2071" s="0" t="n">
        <v>-15.66563</v>
      </c>
      <c r="AO2071" s="0" t="n">
        <v>-33.8775</v>
      </c>
    </row>
    <row r="2072" customFormat="false" ht="12.75" hidden="false" customHeight="false" outlineLevel="0" collapsed="false">
      <c r="C2072" s="0" t="n">
        <v>2069</v>
      </c>
      <c r="D2072" s="0" t="n">
        <v>0.0001542182</v>
      </c>
      <c r="E2072" s="0" t="n">
        <v>4</v>
      </c>
      <c r="F2072" s="0" t="n">
        <v>5.26389</v>
      </c>
      <c r="G2072" s="0" t="n">
        <v>9.060989</v>
      </c>
      <c r="H2072" s="0" t="n">
        <v>18.56624</v>
      </c>
      <c r="I2072" s="0" t="n">
        <v>31.74667</v>
      </c>
      <c r="N2072" s="0" t="n">
        <v>0.120829</v>
      </c>
      <c r="O2072" s="0" t="n">
        <v>5.992488</v>
      </c>
      <c r="P2072" s="0" t="n">
        <v>7.336056</v>
      </c>
      <c r="Q2072" s="0" t="n">
        <v>1.333773</v>
      </c>
      <c r="V2072" s="0" t="n">
        <v>0.06198914</v>
      </c>
      <c r="W2072" s="0" t="n">
        <v>0.3364395</v>
      </c>
      <c r="X2072" s="0" t="n">
        <v>0.5161372</v>
      </c>
      <c r="Y2072" s="0" t="n">
        <v>0.08543423</v>
      </c>
      <c r="AJ2072" s="0" t="n">
        <v>938139.5</v>
      </c>
      <c r="AK2072" s="0" t="n">
        <v>1.813833E-009</v>
      </c>
      <c r="AL2072" s="0" t="n">
        <v>4</v>
      </c>
      <c r="AM2072" s="0" t="n">
        <v>13.75165</v>
      </c>
      <c r="AN2072" s="0" t="n">
        <v>-20.12782</v>
      </c>
      <c r="AO2072" s="0" t="n">
        <v>-33.87948</v>
      </c>
    </row>
    <row r="2073" customFormat="false" ht="12.75" hidden="false" customHeight="false" outlineLevel="0" collapsed="false">
      <c r="C2073" s="0" t="n">
        <v>2070</v>
      </c>
      <c r="D2073" s="0" t="n">
        <v>0.0001540942</v>
      </c>
      <c r="E2073" s="0" t="n">
        <v>4</v>
      </c>
      <c r="F2073" s="0" t="n">
        <v>5.202794</v>
      </c>
      <c r="G2073" s="0" t="n">
        <v>7.291879</v>
      </c>
      <c r="H2073" s="0" t="n">
        <v>18.17342</v>
      </c>
      <c r="I2073" s="0" t="n">
        <v>31.78801</v>
      </c>
      <c r="N2073" s="0" t="n">
        <v>0.1091493</v>
      </c>
      <c r="O2073" s="0" t="n">
        <v>4.657883</v>
      </c>
      <c r="P2073" s="0" t="n">
        <v>7.639131</v>
      </c>
      <c r="Q2073" s="0" t="n">
        <v>1.165661</v>
      </c>
      <c r="V2073" s="0" t="n">
        <v>0.06401794</v>
      </c>
      <c r="W2073" s="0" t="n">
        <v>0.2457623</v>
      </c>
      <c r="X2073" s="0" t="n">
        <v>0.606953</v>
      </c>
      <c r="Y2073" s="0" t="n">
        <v>0.08326675</v>
      </c>
      <c r="AJ2073" s="0" t="n">
        <v>6600860</v>
      </c>
      <c r="AK2073" s="0" t="n">
        <v>1.275208E-008</v>
      </c>
      <c r="AL2073" s="0" t="n">
        <v>4</v>
      </c>
      <c r="AM2073" s="0" t="n">
        <v>15.70271</v>
      </c>
      <c r="AN2073" s="0" t="n">
        <v>-18.17757</v>
      </c>
      <c r="AO2073" s="0" t="n">
        <v>-33.88028</v>
      </c>
    </row>
    <row r="2074" customFormat="false" ht="12.75" hidden="false" customHeight="false" outlineLevel="0" collapsed="false">
      <c r="C2074" s="0" t="n">
        <v>2071</v>
      </c>
      <c r="D2074" s="0" t="n">
        <v>0.0001540589</v>
      </c>
      <c r="E2074" s="0" t="n">
        <v>4</v>
      </c>
      <c r="F2074" s="0" t="n">
        <v>5.201765</v>
      </c>
      <c r="G2074" s="0" t="n">
        <v>9.254712</v>
      </c>
      <c r="H2074" s="0" t="n">
        <v>19.21457</v>
      </c>
      <c r="I2074" s="0" t="n">
        <v>32.88693</v>
      </c>
      <c r="N2074" s="0" t="n">
        <v>0.1653456</v>
      </c>
      <c r="O2074" s="0" t="n">
        <v>5.166916</v>
      </c>
      <c r="P2074" s="0" t="n">
        <v>6.719873</v>
      </c>
      <c r="Q2074" s="0" t="n">
        <v>1.963737</v>
      </c>
      <c r="V2074" s="0" t="n">
        <v>0.04852342</v>
      </c>
      <c r="W2074" s="0" t="n">
        <v>0.4234275</v>
      </c>
      <c r="X2074" s="0" t="n">
        <v>0.4206939</v>
      </c>
      <c r="Y2074" s="0" t="n">
        <v>0.1073552</v>
      </c>
      <c r="AJ2074" s="0" t="n">
        <v>1014586</v>
      </c>
      <c r="AK2074" s="0" t="n">
        <v>1.959611E-009</v>
      </c>
      <c r="AL2074" s="0" t="n">
        <v>4</v>
      </c>
      <c r="AM2074" s="0" t="n">
        <v>13.82999</v>
      </c>
      <c r="AN2074" s="0" t="n">
        <v>-20.05052</v>
      </c>
      <c r="AO2074" s="0" t="n">
        <v>-33.88051</v>
      </c>
    </row>
    <row r="2075" customFormat="false" ht="12.75" hidden="false" customHeight="false" outlineLevel="0" collapsed="false">
      <c r="C2075" s="0" t="n">
        <v>2072</v>
      </c>
      <c r="D2075" s="0" t="n">
        <v>0.0001537166</v>
      </c>
      <c r="E2075" s="0" t="n">
        <v>4</v>
      </c>
      <c r="F2075" s="0" t="n">
        <v>5.14448</v>
      </c>
      <c r="G2075" s="0" t="n">
        <v>7.765315</v>
      </c>
      <c r="H2075" s="0" t="n">
        <v>17.58699</v>
      </c>
      <c r="I2075" s="0" t="n">
        <v>31.58578</v>
      </c>
      <c r="N2075" s="0" t="n">
        <v>0.1186856</v>
      </c>
      <c r="O2075" s="0" t="n">
        <v>4.445779</v>
      </c>
      <c r="P2075" s="0" t="n">
        <v>7.085214</v>
      </c>
      <c r="Q2075" s="0" t="n">
        <v>1.211582</v>
      </c>
      <c r="V2075" s="0" t="n">
        <v>0.04479257</v>
      </c>
      <c r="W2075" s="0" t="n">
        <v>0.3016868</v>
      </c>
      <c r="X2075" s="0" t="n">
        <v>0.5772144</v>
      </c>
      <c r="Y2075" s="0" t="n">
        <v>0.07630618</v>
      </c>
      <c r="AJ2075" s="0" t="n">
        <v>17973870</v>
      </c>
      <c r="AK2075" s="0" t="n">
        <v>3.463832E-008</v>
      </c>
      <c r="AL2075" s="0" t="n">
        <v>4</v>
      </c>
      <c r="AM2075" s="0" t="n">
        <v>16.70443</v>
      </c>
      <c r="AN2075" s="0" t="n">
        <v>-17.17831</v>
      </c>
      <c r="AO2075" s="0" t="n">
        <v>-33.88273</v>
      </c>
    </row>
    <row r="2076" customFormat="false" ht="12.75" hidden="false" customHeight="false" outlineLevel="0" collapsed="false">
      <c r="C2076" s="0" t="n">
        <v>2073</v>
      </c>
      <c r="D2076" s="0" t="n">
        <v>0.0001532416</v>
      </c>
      <c r="E2076" s="0" t="n">
        <v>4</v>
      </c>
      <c r="F2076" s="0" t="n">
        <v>5.286098</v>
      </c>
      <c r="G2076" s="0" t="n">
        <v>7.362815</v>
      </c>
      <c r="H2076" s="0" t="n">
        <v>18.10277</v>
      </c>
      <c r="I2076" s="0" t="n">
        <v>32.13998</v>
      </c>
      <c r="N2076" s="0" t="n">
        <v>0.1854902</v>
      </c>
      <c r="O2076" s="0" t="n">
        <v>3.890096</v>
      </c>
      <c r="P2076" s="0" t="n">
        <v>6.205382</v>
      </c>
      <c r="Q2076" s="0" t="n">
        <v>1.154005</v>
      </c>
      <c r="V2076" s="0" t="n">
        <v>0.05931702</v>
      </c>
      <c r="W2076" s="0" t="n">
        <v>0.2739213</v>
      </c>
      <c r="X2076" s="0" t="n">
        <v>0.5597262</v>
      </c>
      <c r="Y2076" s="0" t="n">
        <v>0.1070354</v>
      </c>
      <c r="AJ2076" s="0" t="n">
        <v>1697859</v>
      </c>
      <c r="AK2076" s="0" t="n">
        <v>3.261914E-009</v>
      </c>
      <c r="AL2076" s="0" t="n">
        <v>4</v>
      </c>
      <c r="AM2076" s="0" t="n">
        <v>14.34488</v>
      </c>
      <c r="AN2076" s="0" t="n">
        <v>-19.54095</v>
      </c>
      <c r="AO2076" s="0" t="n">
        <v>-33.88583</v>
      </c>
    </row>
    <row r="2077" customFormat="false" ht="12.75" hidden="false" customHeight="false" outlineLevel="0" collapsed="false">
      <c r="C2077" s="0" t="n">
        <v>2074</v>
      </c>
      <c r="D2077" s="0" t="n">
        <v>0.0001520168</v>
      </c>
      <c r="E2077" s="0" t="n">
        <v>4</v>
      </c>
      <c r="F2077" s="0" t="n">
        <v>5.202618</v>
      </c>
      <c r="G2077" s="0" t="n">
        <v>9.791331</v>
      </c>
      <c r="H2077" s="0" t="n">
        <v>19.41223</v>
      </c>
      <c r="I2077" s="0" t="n">
        <v>31.76192</v>
      </c>
      <c r="N2077" s="0" t="n">
        <v>0.1428396</v>
      </c>
      <c r="O2077" s="0" t="n">
        <v>5.220273</v>
      </c>
      <c r="P2077" s="0" t="n">
        <v>6.700493</v>
      </c>
      <c r="Q2077" s="0" t="n">
        <v>1.14619</v>
      </c>
      <c r="V2077" s="0" t="n">
        <v>0.04447146</v>
      </c>
      <c r="W2077" s="0" t="n">
        <v>0.4489293</v>
      </c>
      <c r="X2077" s="0" t="n">
        <v>0.3554711</v>
      </c>
      <c r="Y2077" s="0" t="n">
        <v>0.1511281</v>
      </c>
      <c r="AJ2077" s="0" t="n">
        <v>865145.4</v>
      </c>
      <c r="AK2077" s="0" t="n">
        <v>1.648827E-009</v>
      </c>
      <c r="AL2077" s="0" t="n">
        <v>4</v>
      </c>
      <c r="AM2077" s="0" t="n">
        <v>13.67065</v>
      </c>
      <c r="AN2077" s="0" t="n">
        <v>-20.2232</v>
      </c>
      <c r="AO2077" s="0" t="n">
        <v>-33.89385</v>
      </c>
    </row>
    <row r="2078" customFormat="false" ht="12.75" hidden="false" customHeight="false" outlineLevel="0" collapsed="false">
      <c r="C2078" s="0" t="n">
        <v>2075</v>
      </c>
      <c r="D2078" s="0" t="n">
        <v>0.0001520052</v>
      </c>
      <c r="E2078" s="0" t="n">
        <v>4</v>
      </c>
      <c r="F2078" s="0" t="n">
        <v>5.265536</v>
      </c>
      <c r="G2078" s="0" t="n">
        <v>6.677007</v>
      </c>
      <c r="H2078" s="0" t="n">
        <v>16.75122</v>
      </c>
      <c r="I2078" s="0" t="n">
        <v>31.67519</v>
      </c>
      <c r="N2078" s="0" t="n">
        <v>0.172345</v>
      </c>
      <c r="O2078" s="0" t="n">
        <v>3.694573</v>
      </c>
      <c r="P2078" s="0" t="n">
        <v>7.329457</v>
      </c>
      <c r="Q2078" s="0" t="n">
        <v>1.189604</v>
      </c>
      <c r="V2078" s="0" t="n">
        <v>0.06830935</v>
      </c>
      <c r="W2078" s="0" t="n">
        <v>0.2672217</v>
      </c>
      <c r="X2078" s="0" t="n">
        <v>0.5881374</v>
      </c>
      <c r="Y2078" s="0" t="n">
        <v>0.07633163</v>
      </c>
      <c r="AJ2078" s="0" t="n">
        <v>53334770</v>
      </c>
      <c r="AK2078" s="0" t="n">
        <v>1.016397E-007</v>
      </c>
      <c r="AL2078" s="0" t="n">
        <v>4</v>
      </c>
      <c r="AM2078" s="0" t="n">
        <v>17.7921</v>
      </c>
      <c r="AN2078" s="0" t="n">
        <v>-16.10183</v>
      </c>
      <c r="AO2078" s="0" t="n">
        <v>-33.89393</v>
      </c>
    </row>
    <row r="2079" customFormat="false" ht="12.75" hidden="false" customHeight="false" outlineLevel="0" collapsed="false">
      <c r="C2079" s="0" t="n">
        <v>2076</v>
      </c>
      <c r="D2079" s="0" t="n">
        <v>0.0001510562</v>
      </c>
      <c r="E2079" s="0" t="n">
        <v>4</v>
      </c>
      <c r="F2079" s="0" t="n">
        <v>5.187711</v>
      </c>
      <c r="G2079" s="0" t="n">
        <v>5.996547</v>
      </c>
      <c r="H2079" s="0" t="n">
        <v>16.39001</v>
      </c>
      <c r="I2079" s="0" t="n">
        <v>31.496</v>
      </c>
      <c r="N2079" s="0" t="n">
        <v>0.173055</v>
      </c>
      <c r="O2079" s="0" t="n">
        <v>3.396782</v>
      </c>
      <c r="P2079" s="0" t="n">
        <v>7.012179</v>
      </c>
      <c r="Q2079" s="0" t="n">
        <v>1.008783</v>
      </c>
      <c r="V2079" s="0" t="n">
        <v>0.05669401</v>
      </c>
      <c r="W2079" s="0" t="n">
        <v>0.1881369</v>
      </c>
      <c r="X2079" s="0" t="n">
        <v>0.6323077</v>
      </c>
      <c r="Y2079" s="0" t="n">
        <v>0.1228614</v>
      </c>
      <c r="AJ2079" s="0" t="n">
        <v>25866620</v>
      </c>
      <c r="AK2079" s="0" t="n">
        <v>4.898607E-008</v>
      </c>
      <c r="AL2079" s="0" t="n">
        <v>4</v>
      </c>
      <c r="AM2079" s="0" t="n">
        <v>17.06846</v>
      </c>
      <c r="AN2079" s="0" t="n">
        <v>-16.83173</v>
      </c>
      <c r="AO2079" s="0" t="n">
        <v>-33.90019</v>
      </c>
    </row>
    <row r="2080" customFormat="false" ht="12.75" hidden="false" customHeight="false" outlineLevel="0" collapsed="false">
      <c r="C2080" s="0" t="n">
        <v>2077</v>
      </c>
      <c r="D2080" s="0" t="n">
        <v>0.0001509747</v>
      </c>
      <c r="E2080" s="0" t="n">
        <v>4</v>
      </c>
      <c r="F2080" s="0" t="n">
        <v>5.25559</v>
      </c>
      <c r="G2080" s="0" t="n">
        <v>6.181633</v>
      </c>
      <c r="H2080" s="0" t="n">
        <v>18.51519</v>
      </c>
      <c r="I2080" s="0" t="n">
        <v>31.97206</v>
      </c>
      <c r="N2080" s="0" t="n">
        <v>0.1371824</v>
      </c>
      <c r="O2080" s="0" t="n">
        <v>3.297978</v>
      </c>
      <c r="P2080" s="0" t="n">
        <v>7.670162</v>
      </c>
      <c r="Q2080" s="0" t="n">
        <v>1.340543</v>
      </c>
      <c r="V2080" s="0" t="n">
        <v>0.0680039</v>
      </c>
      <c r="W2080" s="0" t="n">
        <v>0.2313323</v>
      </c>
      <c r="X2080" s="0" t="n">
        <v>0.580998</v>
      </c>
      <c r="Y2080" s="0" t="n">
        <v>0.1196658</v>
      </c>
      <c r="AJ2080" s="0" t="n">
        <v>751102.6</v>
      </c>
      <c r="AK2080" s="0" t="n">
        <v>1.421667E-009</v>
      </c>
      <c r="AL2080" s="0" t="n">
        <v>4</v>
      </c>
      <c r="AM2080" s="0" t="n">
        <v>13.5293</v>
      </c>
      <c r="AN2080" s="0" t="n">
        <v>-20.37144</v>
      </c>
      <c r="AO2080" s="0" t="n">
        <v>-33.90073</v>
      </c>
    </row>
    <row r="2081" customFormat="false" ht="12.75" hidden="false" customHeight="false" outlineLevel="0" collapsed="false">
      <c r="C2081" s="0" t="n">
        <v>2078</v>
      </c>
      <c r="D2081" s="0" t="n">
        <v>0.0001503321</v>
      </c>
      <c r="E2081" s="0" t="n">
        <v>4</v>
      </c>
      <c r="F2081" s="0" t="n">
        <v>5.289204</v>
      </c>
      <c r="G2081" s="0" t="n">
        <v>7.505183</v>
      </c>
      <c r="H2081" s="0" t="n">
        <v>17.43832</v>
      </c>
      <c r="I2081" s="0" t="n">
        <v>31.45907</v>
      </c>
      <c r="N2081" s="0" t="n">
        <v>0.221456</v>
      </c>
      <c r="O2081" s="0" t="n">
        <v>4.343187</v>
      </c>
      <c r="P2081" s="0" t="n">
        <v>7.895713</v>
      </c>
      <c r="Q2081" s="0" t="n">
        <v>1.141886</v>
      </c>
      <c r="V2081" s="0" t="n">
        <v>0.07556154</v>
      </c>
      <c r="W2081" s="0" t="n">
        <v>0.3293548</v>
      </c>
      <c r="X2081" s="0" t="n">
        <v>0.4992711</v>
      </c>
      <c r="Y2081" s="0" t="n">
        <v>0.09581257</v>
      </c>
      <c r="AJ2081" s="0" t="n">
        <v>2370320</v>
      </c>
      <c r="AK2081" s="0" t="n">
        <v>4.467381E-009</v>
      </c>
      <c r="AL2081" s="0" t="n">
        <v>4</v>
      </c>
      <c r="AM2081" s="0" t="n">
        <v>14.67854</v>
      </c>
      <c r="AN2081" s="0" t="n">
        <v>-19.22646</v>
      </c>
      <c r="AO2081" s="0" t="n">
        <v>-33.905</v>
      </c>
    </row>
    <row r="2082" customFormat="false" ht="12.75" hidden="false" customHeight="false" outlineLevel="0" collapsed="false">
      <c r="C2082" s="0" t="n">
        <v>2079</v>
      </c>
      <c r="D2082" s="0" t="n">
        <v>0.0001498417</v>
      </c>
      <c r="E2082" s="0" t="n">
        <v>4</v>
      </c>
      <c r="F2082" s="0" t="n">
        <v>5.149991</v>
      </c>
      <c r="G2082" s="0" t="n">
        <v>6.667423</v>
      </c>
      <c r="H2082" s="0" t="n">
        <v>17.08913</v>
      </c>
      <c r="I2082" s="0" t="n">
        <v>31.61004</v>
      </c>
      <c r="N2082" s="0" t="n">
        <v>0.1288226</v>
      </c>
      <c r="O2082" s="0" t="n">
        <v>3.789978</v>
      </c>
      <c r="P2082" s="0" t="n">
        <v>7.561617</v>
      </c>
      <c r="Q2082" s="0" t="n">
        <v>1.200525</v>
      </c>
      <c r="V2082" s="0" t="n">
        <v>0.06182817</v>
      </c>
      <c r="W2082" s="0" t="n">
        <v>0.2429493</v>
      </c>
      <c r="X2082" s="0" t="n">
        <v>0.5876507</v>
      </c>
      <c r="Y2082" s="0" t="n">
        <v>0.1075719</v>
      </c>
      <c r="AJ2082" s="0" t="n">
        <v>29095640</v>
      </c>
      <c r="AK2082" s="0" t="n">
        <v>5.465813E-008</v>
      </c>
      <c r="AL2082" s="0" t="n">
        <v>4</v>
      </c>
      <c r="AM2082" s="0" t="n">
        <v>17.1861</v>
      </c>
      <c r="AN2082" s="0" t="n">
        <v>-16.72217</v>
      </c>
      <c r="AO2082" s="0" t="n">
        <v>-33.90827</v>
      </c>
    </row>
    <row r="2083" customFormat="false" ht="12.75" hidden="false" customHeight="false" outlineLevel="0" collapsed="false">
      <c r="C2083" s="0" t="n">
        <v>2080</v>
      </c>
      <c r="D2083" s="0" t="n">
        <v>0.0001488792</v>
      </c>
      <c r="E2083" s="0" t="n">
        <v>4</v>
      </c>
      <c r="F2083" s="0" t="n">
        <v>5.203764</v>
      </c>
      <c r="G2083" s="0" t="n">
        <v>7.187923</v>
      </c>
      <c r="H2083" s="0" t="n">
        <v>16.03874</v>
      </c>
      <c r="I2083" s="0" t="n">
        <v>31.91412</v>
      </c>
      <c r="N2083" s="0" t="n">
        <v>0.1401786</v>
      </c>
      <c r="O2083" s="0" t="n">
        <v>3.954886</v>
      </c>
      <c r="P2083" s="0" t="n">
        <v>6.519838</v>
      </c>
      <c r="Q2083" s="0" t="n">
        <v>1.403978</v>
      </c>
      <c r="V2083" s="0" t="n">
        <v>0.06219765</v>
      </c>
      <c r="W2083" s="0" t="n">
        <v>0.20037</v>
      </c>
      <c r="X2083" s="0" t="n">
        <v>0.6345092</v>
      </c>
      <c r="Y2083" s="0" t="n">
        <v>0.1029231</v>
      </c>
      <c r="AJ2083" s="0" t="n">
        <v>63608550</v>
      </c>
      <c r="AK2083" s="0" t="n">
        <v>1.187255E-007</v>
      </c>
      <c r="AL2083" s="0" t="n">
        <v>4</v>
      </c>
      <c r="AM2083" s="0" t="n">
        <v>17.96826</v>
      </c>
      <c r="AN2083" s="0" t="n">
        <v>-15.94645</v>
      </c>
      <c r="AO2083" s="0" t="n">
        <v>-33.91471</v>
      </c>
    </row>
    <row r="2084" customFormat="false" ht="12.75" hidden="false" customHeight="false" outlineLevel="0" collapsed="false">
      <c r="C2084" s="0" t="n">
        <v>2081</v>
      </c>
      <c r="D2084" s="0" t="n">
        <v>0.0001486325</v>
      </c>
      <c r="E2084" s="0" t="n">
        <v>4</v>
      </c>
      <c r="F2084" s="0" t="n">
        <v>5.245895</v>
      </c>
      <c r="G2084" s="0" t="n">
        <v>9.412672</v>
      </c>
      <c r="H2084" s="0" t="n">
        <v>18.79391</v>
      </c>
      <c r="I2084" s="0" t="n">
        <v>31.7159</v>
      </c>
      <c r="N2084" s="0" t="n">
        <v>0.1940911</v>
      </c>
      <c r="O2084" s="0" t="n">
        <v>5.558071</v>
      </c>
      <c r="P2084" s="0" t="n">
        <v>6.46488</v>
      </c>
      <c r="Q2084" s="0" t="n">
        <v>1.229218</v>
      </c>
      <c r="V2084" s="0" t="n">
        <v>0.06311258</v>
      </c>
      <c r="W2084" s="0" t="n">
        <v>0.4348497</v>
      </c>
      <c r="X2084" s="0" t="n">
        <v>0.4193987</v>
      </c>
      <c r="Y2084" s="0" t="n">
        <v>0.08263907</v>
      </c>
      <c r="AJ2084" s="0" t="n">
        <v>99935420</v>
      </c>
      <c r="AK2084" s="0" t="n">
        <v>1.862205E-007</v>
      </c>
      <c r="AL2084" s="0" t="n">
        <v>4</v>
      </c>
      <c r="AM2084" s="0" t="n">
        <v>18.42003</v>
      </c>
      <c r="AN2084" s="0" t="n">
        <v>-15.49633</v>
      </c>
      <c r="AO2084" s="0" t="n">
        <v>-33.91637</v>
      </c>
    </row>
    <row r="2085" customFormat="false" ht="12.75" hidden="false" customHeight="false" outlineLevel="0" collapsed="false">
      <c r="C2085" s="0" t="n">
        <v>2082</v>
      </c>
      <c r="D2085" s="0" t="n">
        <v>0.0001470852</v>
      </c>
      <c r="E2085" s="0" t="n">
        <v>4</v>
      </c>
      <c r="F2085" s="0" t="n">
        <v>5.245725</v>
      </c>
      <c r="G2085" s="0" t="n">
        <v>9.529857</v>
      </c>
      <c r="H2085" s="0" t="n">
        <v>18.61418</v>
      </c>
      <c r="I2085" s="0" t="n">
        <v>31.36409</v>
      </c>
      <c r="N2085" s="0" t="n">
        <v>0.1964644</v>
      </c>
      <c r="O2085" s="0" t="n">
        <v>4.864009</v>
      </c>
      <c r="P2085" s="0" t="n">
        <v>6.484536</v>
      </c>
      <c r="Q2085" s="0" t="n">
        <v>1.212048</v>
      </c>
      <c r="V2085" s="0" t="n">
        <v>0.1139382</v>
      </c>
      <c r="W2085" s="0" t="n">
        <v>0.4299696</v>
      </c>
      <c r="X2085" s="0" t="n">
        <v>0.388743</v>
      </c>
      <c r="Y2085" s="0" t="n">
        <v>0.06734918</v>
      </c>
      <c r="AJ2085" s="0" t="n">
        <v>183510.2</v>
      </c>
      <c r="AK2085" s="0" t="n">
        <v>3.383946E-010</v>
      </c>
      <c r="AL2085" s="0" t="n">
        <v>4</v>
      </c>
      <c r="AM2085" s="0" t="n">
        <v>12.12003</v>
      </c>
      <c r="AN2085" s="0" t="n">
        <v>-21.80681</v>
      </c>
      <c r="AO2085" s="0" t="n">
        <v>-33.92683</v>
      </c>
    </row>
    <row r="2086" customFormat="false" ht="12.75" hidden="false" customHeight="false" outlineLevel="0" collapsed="false">
      <c r="C2086" s="0" t="n">
        <v>2083</v>
      </c>
      <c r="D2086" s="0" t="n">
        <v>0.0001468016</v>
      </c>
      <c r="E2086" s="0" t="n">
        <v>4</v>
      </c>
      <c r="F2086" s="0" t="n">
        <v>5.233065</v>
      </c>
      <c r="G2086" s="0" t="n">
        <v>7.08768</v>
      </c>
      <c r="H2086" s="0" t="n">
        <v>18.30492</v>
      </c>
      <c r="I2086" s="0" t="n">
        <v>31.59154</v>
      </c>
      <c r="N2086" s="0" t="n">
        <v>0.1639672</v>
      </c>
      <c r="O2086" s="0" t="n">
        <v>3.75206</v>
      </c>
      <c r="P2086" s="0" t="n">
        <v>7.379385</v>
      </c>
      <c r="Q2086" s="0" t="n">
        <v>1.275486</v>
      </c>
      <c r="V2086" s="0" t="n">
        <v>0.07711595</v>
      </c>
      <c r="W2086" s="0" t="n">
        <v>0.2556396</v>
      </c>
      <c r="X2086" s="0" t="n">
        <v>0.5758187</v>
      </c>
      <c r="Y2086" s="0" t="n">
        <v>0.09142573</v>
      </c>
      <c r="AJ2086" s="0" t="n">
        <v>96162500</v>
      </c>
      <c r="AK2086" s="0" t="n">
        <v>1.769827E-007</v>
      </c>
      <c r="AL2086" s="0" t="n">
        <v>4</v>
      </c>
      <c r="AM2086" s="0" t="n">
        <v>18.38155</v>
      </c>
      <c r="AN2086" s="0" t="n">
        <v>-15.54721</v>
      </c>
      <c r="AO2086" s="0" t="n">
        <v>-33.92876</v>
      </c>
    </row>
    <row r="2087" customFormat="false" ht="12.75" hidden="false" customHeight="false" outlineLevel="0" collapsed="false">
      <c r="C2087" s="0" t="n">
        <v>2084</v>
      </c>
      <c r="D2087" s="0" t="n">
        <v>0.0001459803</v>
      </c>
      <c r="E2087" s="0" t="n">
        <v>4</v>
      </c>
      <c r="F2087" s="0" t="n">
        <v>5.20306</v>
      </c>
      <c r="G2087" s="0" t="n">
        <v>6.763401</v>
      </c>
      <c r="H2087" s="0" t="n">
        <v>16.85532</v>
      </c>
      <c r="I2087" s="0" t="n">
        <v>31.33414</v>
      </c>
      <c r="N2087" s="0" t="n">
        <v>0.1533794</v>
      </c>
      <c r="O2087" s="0" t="n">
        <v>3.545868</v>
      </c>
      <c r="P2087" s="0" t="n">
        <v>6.585842</v>
      </c>
      <c r="Q2087" s="0" t="n">
        <v>1.100332</v>
      </c>
      <c r="V2087" s="0" t="n">
        <v>0.04840939</v>
      </c>
      <c r="W2087" s="0" t="n">
        <v>0.2330848</v>
      </c>
      <c r="X2087" s="0" t="n">
        <v>0.6243609</v>
      </c>
      <c r="Y2087" s="0" t="n">
        <v>0.09414492</v>
      </c>
      <c r="AJ2087" s="0" t="n">
        <v>45045120</v>
      </c>
      <c r="AK2087" s="0" t="n">
        <v>8.243968E-008</v>
      </c>
      <c r="AL2087" s="0" t="n">
        <v>4</v>
      </c>
      <c r="AM2087" s="0" t="n">
        <v>17.62318</v>
      </c>
      <c r="AN2087" s="0" t="n">
        <v>-16.3112</v>
      </c>
      <c r="AO2087" s="0" t="n">
        <v>-33.93437</v>
      </c>
    </row>
    <row r="2088" customFormat="false" ht="12.75" hidden="false" customHeight="false" outlineLevel="0" collapsed="false">
      <c r="C2088" s="0" t="n">
        <v>2085</v>
      </c>
      <c r="D2088" s="0" t="n">
        <v>0.0001452372</v>
      </c>
      <c r="E2088" s="0" t="n">
        <v>4</v>
      </c>
      <c r="F2088" s="0" t="n">
        <v>5.183242</v>
      </c>
      <c r="G2088" s="0" t="n">
        <v>8.141061</v>
      </c>
      <c r="H2088" s="0" t="n">
        <v>18.08838</v>
      </c>
      <c r="I2088" s="0" t="n">
        <v>31.75403</v>
      </c>
      <c r="N2088" s="0" t="n">
        <v>0.08905514</v>
      </c>
      <c r="O2088" s="0" t="n">
        <v>4.644197</v>
      </c>
      <c r="P2088" s="0" t="n">
        <v>7.714418</v>
      </c>
      <c r="Q2088" s="0" t="n">
        <v>1.567294</v>
      </c>
      <c r="V2088" s="0" t="n">
        <v>0.05316906</v>
      </c>
      <c r="W2088" s="0" t="n">
        <v>0.3172202</v>
      </c>
      <c r="X2088" s="0" t="n">
        <v>0.5505314</v>
      </c>
      <c r="Y2088" s="0" t="n">
        <v>0.07907936</v>
      </c>
      <c r="AJ2088" s="0" t="n">
        <v>3290028</v>
      </c>
      <c r="AK2088" s="0" t="n">
        <v>5.990618E-009</v>
      </c>
      <c r="AL2088" s="0" t="n">
        <v>4</v>
      </c>
      <c r="AM2088" s="0" t="n">
        <v>15.00641</v>
      </c>
      <c r="AN2088" s="0" t="n">
        <v>-18.93307</v>
      </c>
      <c r="AO2088" s="0" t="n">
        <v>-33.93948</v>
      </c>
    </row>
    <row r="2089" customFormat="false" ht="12.75" hidden="false" customHeight="false" outlineLevel="0" collapsed="false">
      <c r="C2089" s="0" t="n">
        <v>2086</v>
      </c>
      <c r="D2089" s="0" t="n">
        <v>0.0001450925</v>
      </c>
      <c r="E2089" s="0" t="n">
        <v>4</v>
      </c>
      <c r="F2089" s="0" t="n">
        <v>5.207457</v>
      </c>
      <c r="G2089" s="0" t="n">
        <v>7.320307</v>
      </c>
      <c r="H2089" s="0" t="n">
        <v>17.66066</v>
      </c>
      <c r="I2089" s="0" t="n">
        <v>32.60322</v>
      </c>
      <c r="N2089" s="0" t="n">
        <v>0.09718019</v>
      </c>
      <c r="O2089" s="0" t="n">
        <v>3.703878</v>
      </c>
      <c r="P2089" s="0" t="n">
        <v>6.803329</v>
      </c>
      <c r="Q2089" s="0" t="n">
        <v>1.748094</v>
      </c>
      <c r="V2089" s="0" t="n">
        <v>0.04969461</v>
      </c>
      <c r="W2089" s="0" t="n">
        <v>0.3081509</v>
      </c>
      <c r="X2089" s="0" t="n">
        <v>0.5658902</v>
      </c>
      <c r="Y2089" s="0" t="n">
        <v>0.07626425</v>
      </c>
      <c r="AJ2089" s="0" t="n">
        <v>1395488</v>
      </c>
      <c r="AK2089" s="0" t="n">
        <v>2.538432E-009</v>
      </c>
      <c r="AL2089" s="0" t="n">
        <v>4</v>
      </c>
      <c r="AM2089" s="0" t="n">
        <v>14.14875</v>
      </c>
      <c r="AN2089" s="0" t="n">
        <v>-19.79172</v>
      </c>
      <c r="AO2089" s="0" t="n">
        <v>-33.94047</v>
      </c>
    </row>
    <row r="2090" customFormat="false" ht="12.75" hidden="false" customHeight="false" outlineLevel="0" collapsed="false">
      <c r="C2090" s="0" t="n">
        <v>2087</v>
      </c>
      <c r="D2090" s="0" t="n">
        <v>0.0001431144</v>
      </c>
      <c r="E2090" s="0" t="n">
        <v>4</v>
      </c>
      <c r="F2090" s="0" t="n">
        <v>5.216673</v>
      </c>
      <c r="G2090" s="0" t="n">
        <v>7.42453</v>
      </c>
      <c r="H2090" s="0" t="n">
        <v>17.19235</v>
      </c>
      <c r="I2090" s="0" t="n">
        <v>31.63439</v>
      </c>
      <c r="N2090" s="0" t="n">
        <v>0.1598542</v>
      </c>
      <c r="O2090" s="0" t="n">
        <v>4.260521</v>
      </c>
      <c r="P2090" s="0" t="n">
        <v>6.13325</v>
      </c>
      <c r="Q2090" s="0" t="n">
        <v>1.336647</v>
      </c>
      <c r="V2090" s="0" t="n">
        <v>0.07828429</v>
      </c>
      <c r="W2090" s="0" t="n">
        <v>0.2491777</v>
      </c>
      <c r="X2090" s="0" t="n">
        <v>0.5872591</v>
      </c>
      <c r="Y2090" s="0" t="n">
        <v>0.08527894</v>
      </c>
      <c r="AJ2090" s="0" t="n">
        <v>60819700</v>
      </c>
      <c r="AK2090" s="0" t="n">
        <v>1.091244E-007</v>
      </c>
      <c r="AL2090" s="0" t="n">
        <v>4</v>
      </c>
      <c r="AM2090" s="0" t="n">
        <v>17.92342</v>
      </c>
      <c r="AN2090" s="0" t="n">
        <v>-16.03078</v>
      </c>
      <c r="AO2090" s="0" t="n">
        <v>-33.9542</v>
      </c>
    </row>
    <row r="2091" customFormat="false" ht="12.75" hidden="false" customHeight="false" outlineLevel="0" collapsed="false">
      <c r="C2091" s="0" t="n">
        <v>2088</v>
      </c>
      <c r="D2091" s="0" t="n">
        <v>0.0001408251</v>
      </c>
      <c r="E2091" s="0" t="n">
        <v>4</v>
      </c>
      <c r="F2091" s="0" t="n">
        <v>5.223526</v>
      </c>
      <c r="G2091" s="0" t="n">
        <v>8.090951</v>
      </c>
      <c r="H2091" s="0" t="n">
        <v>17.0656</v>
      </c>
      <c r="I2091" s="0" t="n">
        <v>31.41247</v>
      </c>
      <c r="N2091" s="0" t="n">
        <v>0.1596201</v>
      </c>
      <c r="O2091" s="0" t="n">
        <v>4.261312</v>
      </c>
      <c r="P2091" s="0" t="n">
        <v>6.470686</v>
      </c>
      <c r="Q2091" s="0" t="n">
        <v>1.096181</v>
      </c>
      <c r="V2091" s="0" t="n">
        <v>0.06232791</v>
      </c>
      <c r="W2091" s="0" t="n">
        <v>0.3096364</v>
      </c>
      <c r="X2091" s="0" t="n">
        <v>0.5099612</v>
      </c>
      <c r="Y2091" s="0" t="n">
        <v>0.1180745</v>
      </c>
      <c r="AJ2091" s="0" t="n">
        <v>33768630</v>
      </c>
      <c r="AK2091" s="0" t="n">
        <v>5.961942E-008</v>
      </c>
      <c r="AL2091" s="0" t="n">
        <v>4</v>
      </c>
      <c r="AM2091" s="0" t="n">
        <v>17.33504</v>
      </c>
      <c r="AN2091" s="0" t="n">
        <v>-16.63528</v>
      </c>
      <c r="AO2091" s="0" t="n">
        <v>-33.97033</v>
      </c>
    </row>
    <row r="2092" customFormat="false" ht="12.75" hidden="false" customHeight="false" outlineLevel="0" collapsed="false">
      <c r="C2092" s="0" t="n">
        <v>2089</v>
      </c>
      <c r="D2092" s="0" t="n">
        <v>0.0001408194</v>
      </c>
      <c r="E2092" s="0" t="n">
        <v>4</v>
      </c>
      <c r="F2092" s="0" t="n">
        <v>5.240847</v>
      </c>
      <c r="G2092" s="0" t="n">
        <v>6.085001</v>
      </c>
      <c r="H2092" s="0" t="n">
        <v>15.8733</v>
      </c>
      <c r="I2092" s="0" t="n">
        <v>31.65036</v>
      </c>
      <c r="N2092" s="0" t="n">
        <v>0.1873818</v>
      </c>
      <c r="O2092" s="0" t="n">
        <v>3.378429</v>
      </c>
      <c r="P2092" s="0" t="n">
        <v>7.191754</v>
      </c>
      <c r="Q2092" s="0" t="n">
        <v>1.26987</v>
      </c>
      <c r="V2092" s="0" t="n">
        <v>0.07612999</v>
      </c>
      <c r="W2092" s="0" t="n">
        <v>0.1991497</v>
      </c>
      <c r="X2092" s="0" t="n">
        <v>0.6038899</v>
      </c>
      <c r="Y2092" s="0" t="n">
        <v>0.1208304</v>
      </c>
      <c r="AJ2092" s="0" t="n">
        <v>25374020</v>
      </c>
      <c r="AK2092" s="0" t="n">
        <v>4.479669E-008</v>
      </c>
      <c r="AL2092" s="0" t="n">
        <v>4</v>
      </c>
      <c r="AM2092" s="0" t="n">
        <v>17.04924</v>
      </c>
      <c r="AN2092" s="0" t="n">
        <v>-16.92113</v>
      </c>
      <c r="AO2092" s="0" t="n">
        <v>-33.97037</v>
      </c>
    </row>
    <row r="2093" customFormat="false" ht="12.75" hidden="false" customHeight="false" outlineLevel="0" collapsed="false">
      <c r="C2093" s="0" t="n">
        <v>2090</v>
      </c>
      <c r="D2093" s="0" t="n">
        <v>0.0001399877</v>
      </c>
      <c r="E2093" s="0" t="n">
        <v>4</v>
      </c>
      <c r="F2093" s="0" t="n">
        <v>5.242551</v>
      </c>
      <c r="G2093" s="0" t="n">
        <v>6.813886</v>
      </c>
      <c r="H2093" s="0" t="n">
        <v>17.87033</v>
      </c>
      <c r="I2093" s="0" t="n">
        <v>31.43459</v>
      </c>
      <c r="N2093" s="0" t="n">
        <v>0.1442571</v>
      </c>
      <c r="O2093" s="0" t="n">
        <v>3.793078</v>
      </c>
      <c r="P2093" s="0" t="n">
        <v>7.108984</v>
      </c>
      <c r="Q2093" s="0" t="n">
        <v>0.9838434</v>
      </c>
      <c r="V2093" s="0" t="n">
        <v>0.06810545</v>
      </c>
      <c r="W2093" s="0" t="n">
        <v>0.2272226</v>
      </c>
      <c r="X2093" s="0" t="n">
        <v>0.6264169</v>
      </c>
      <c r="Y2093" s="0" t="n">
        <v>0.078255</v>
      </c>
      <c r="AJ2093" s="0" t="n">
        <v>51145760</v>
      </c>
      <c r="AK2093" s="0" t="n">
        <v>8.976225E-008</v>
      </c>
      <c r="AL2093" s="0" t="n">
        <v>4</v>
      </c>
      <c r="AM2093" s="0" t="n">
        <v>17.75019</v>
      </c>
      <c r="AN2093" s="0" t="n">
        <v>-16.2261</v>
      </c>
      <c r="AO2093" s="0" t="n">
        <v>-33.97629</v>
      </c>
    </row>
    <row r="2094" customFormat="false" ht="12.75" hidden="false" customHeight="false" outlineLevel="0" collapsed="false">
      <c r="C2094" s="0" t="n">
        <v>2091</v>
      </c>
      <c r="D2094" s="0" t="n">
        <v>0.0001399581</v>
      </c>
      <c r="E2094" s="0" t="n">
        <v>4</v>
      </c>
      <c r="F2094" s="0" t="n">
        <v>5.224899</v>
      </c>
      <c r="G2094" s="0" t="n">
        <v>8.579492</v>
      </c>
      <c r="H2094" s="0" t="n">
        <v>18.81153</v>
      </c>
      <c r="I2094" s="0" t="n">
        <v>31.4728</v>
      </c>
      <c r="N2094" s="0" t="n">
        <v>0.180347</v>
      </c>
      <c r="O2094" s="0" t="n">
        <v>4.541567</v>
      </c>
      <c r="P2094" s="0" t="n">
        <v>6.472682</v>
      </c>
      <c r="Q2094" s="0" t="n">
        <v>1.217467</v>
      </c>
      <c r="V2094" s="0" t="n">
        <v>0.05941465</v>
      </c>
      <c r="W2094" s="0" t="n">
        <v>0.3803428</v>
      </c>
      <c r="X2094" s="0" t="n">
        <v>0.4784438</v>
      </c>
      <c r="Y2094" s="0" t="n">
        <v>0.08179879</v>
      </c>
      <c r="AJ2094" s="0" t="n">
        <v>68526220</v>
      </c>
      <c r="AK2094" s="0" t="n">
        <v>1.2024E-007</v>
      </c>
      <c r="AL2094" s="0" t="n">
        <v>4</v>
      </c>
      <c r="AM2094" s="0" t="n">
        <v>18.04273</v>
      </c>
      <c r="AN2094" s="0" t="n">
        <v>-15.93378</v>
      </c>
      <c r="AO2094" s="0" t="n">
        <v>-33.9765</v>
      </c>
    </row>
    <row r="2095" customFormat="false" ht="12.75" hidden="false" customHeight="false" outlineLevel="0" collapsed="false">
      <c r="C2095" s="0" t="n">
        <v>2092</v>
      </c>
      <c r="D2095" s="0" t="n">
        <v>0.0001398545</v>
      </c>
      <c r="E2095" s="0" t="n">
        <v>4</v>
      </c>
      <c r="F2095" s="0" t="n">
        <v>5.202825</v>
      </c>
      <c r="G2095" s="0" t="n">
        <v>7.461937</v>
      </c>
      <c r="H2095" s="0" t="n">
        <v>17.61689</v>
      </c>
      <c r="I2095" s="0" t="n">
        <v>31.57422</v>
      </c>
      <c r="N2095" s="0" t="n">
        <v>0.1570334</v>
      </c>
      <c r="O2095" s="0" t="n">
        <v>4.041008</v>
      </c>
      <c r="P2095" s="0" t="n">
        <v>6.809653</v>
      </c>
      <c r="Q2095" s="0" t="n">
        <v>1.604571</v>
      </c>
      <c r="V2095" s="0" t="n">
        <v>0.06674367</v>
      </c>
      <c r="W2095" s="0" t="n">
        <v>0.3369359</v>
      </c>
      <c r="X2095" s="0" t="n">
        <v>0.478525</v>
      </c>
      <c r="Y2095" s="0" t="n">
        <v>0.1177955</v>
      </c>
      <c r="AJ2095" s="0" t="n">
        <v>5088865</v>
      </c>
      <c r="AK2095" s="0" t="n">
        <v>8.922605E-009</v>
      </c>
      <c r="AL2095" s="0" t="n">
        <v>4</v>
      </c>
      <c r="AM2095" s="0" t="n">
        <v>15.44257</v>
      </c>
      <c r="AN2095" s="0" t="n">
        <v>-18.53468</v>
      </c>
      <c r="AO2095" s="0" t="n">
        <v>-33.97724</v>
      </c>
    </row>
    <row r="2096" customFormat="false" ht="12.75" hidden="false" customHeight="false" outlineLevel="0" collapsed="false">
      <c r="C2096" s="0" t="n">
        <v>2093</v>
      </c>
      <c r="D2096" s="0" t="n">
        <v>0.0001393995</v>
      </c>
      <c r="E2096" s="0" t="n">
        <v>4</v>
      </c>
      <c r="F2096" s="0" t="n">
        <v>5.237863</v>
      </c>
      <c r="G2096" s="0" t="n">
        <v>6.680755</v>
      </c>
      <c r="H2096" s="0" t="n">
        <v>16.95037</v>
      </c>
      <c r="I2096" s="0" t="n">
        <v>31.62227</v>
      </c>
      <c r="N2096" s="0" t="n">
        <v>0.1435942</v>
      </c>
      <c r="O2096" s="0" t="n">
        <v>3.709174</v>
      </c>
      <c r="P2096" s="0" t="n">
        <v>7.487897</v>
      </c>
      <c r="Q2096" s="0" t="n">
        <v>1.015629</v>
      </c>
      <c r="V2096" s="0" t="n">
        <v>0.07909534</v>
      </c>
      <c r="W2096" s="0" t="n">
        <v>0.2295399</v>
      </c>
      <c r="X2096" s="0" t="n">
        <v>0.6215615</v>
      </c>
      <c r="Y2096" s="0" t="n">
        <v>0.06980324</v>
      </c>
      <c r="AJ2096" s="0" t="n">
        <v>67459480</v>
      </c>
      <c r="AK2096" s="0" t="n">
        <v>1.178959E-007</v>
      </c>
      <c r="AL2096" s="0" t="n">
        <v>4</v>
      </c>
      <c r="AM2096" s="0" t="n">
        <v>18.02704</v>
      </c>
      <c r="AN2096" s="0" t="n">
        <v>-15.95346</v>
      </c>
      <c r="AO2096" s="0" t="n">
        <v>-33.9805</v>
      </c>
    </row>
    <row r="2097" customFormat="false" ht="12.75" hidden="false" customHeight="false" outlineLevel="0" collapsed="false">
      <c r="C2097" s="0" t="n">
        <v>2094</v>
      </c>
      <c r="D2097" s="0" t="n">
        <v>0.0001390306</v>
      </c>
      <c r="E2097" s="0" t="n">
        <v>4</v>
      </c>
      <c r="F2097" s="0" t="n">
        <v>5.195254</v>
      </c>
      <c r="G2097" s="0" t="n">
        <v>8.491399</v>
      </c>
      <c r="H2097" s="0" t="n">
        <v>16.90067</v>
      </c>
      <c r="I2097" s="0" t="n">
        <v>31.12547</v>
      </c>
      <c r="N2097" s="0" t="n">
        <v>0.1434282</v>
      </c>
      <c r="O2097" s="0" t="n">
        <v>5.296808</v>
      </c>
      <c r="P2097" s="0" t="n">
        <v>7.418676</v>
      </c>
      <c r="Q2097" s="0" t="n">
        <v>0.8495319</v>
      </c>
      <c r="V2097" s="0" t="n">
        <v>0.05762649</v>
      </c>
      <c r="W2097" s="0" t="n">
        <v>0.2695241</v>
      </c>
      <c r="X2097" s="0" t="n">
        <v>0.5848983</v>
      </c>
      <c r="Y2097" s="0" t="n">
        <v>0.08795114</v>
      </c>
      <c r="AJ2097" s="0" t="n">
        <v>4051954</v>
      </c>
      <c r="AK2097" s="0" t="n">
        <v>7.062672E-009</v>
      </c>
      <c r="AL2097" s="0" t="n">
        <v>4</v>
      </c>
      <c r="AM2097" s="0" t="n">
        <v>15.21471</v>
      </c>
      <c r="AN2097" s="0" t="n">
        <v>-18.76844</v>
      </c>
      <c r="AO2097" s="0" t="n">
        <v>-33.98315</v>
      </c>
    </row>
    <row r="2098" customFormat="false" ht="12.75" hidden="false" customHeight="false" outlineLevel="0" collapsed="false">
      <c r="C2098" s="0" t="n">
        <v>2095</v>
      </c>
      <c r="D2098" s="0" t="n">
        <v>0.0001384523</v>
      </c>
      <c r="E2098" s="0" t="n">
        <v>4</v>
      </c>
      <c r="F2098" s="0" t="n">
        <v>5.165647</v>
      </c>
      <c r="G2098" s="0" t="n">
        <v>7.050402</v>
      </c>
      <c r="H2098" s="0" t="n">
        <v>16.16832</v>
      </c>
      <c r="I2098" s="0" t="n">
        <v>31.43586</v>
      </c>
      <c r="N2098" s="0" t="n">
        <v>0.09182695</v>
      </c>
      <c r="O2098" s="0" t="n">
        <v>3.883983</v>
      </c>
      <c r="P2098" s="0" t="n">
        <v>7.545514</v>
      </c>
      <c r="Q2098" s="0" t="n">
        <v>1.271887</v>
      </c>
      <c r="V2098" s="0" t="n">
        <v>0.05611909</v>
      </c>
      <c r="W2098" s="0" t="n">
        <v>0.2312874</v>
      </c>
      <c r="X2098" s="0" t="n">
        <v>0.5895852</v>
      </c>
      <c r="Y2098" s="0" t="n">
        <v>0.1230083</v>
      </c>
      <c r="AJ2098" s="0" t="n">
        <v>622515.6</v>
      </c>
      <c r="AK2098" s="0" t="n">
        <v>1.08055E-009</v>
      </c>
      <c r="AL2098" s="0" t="n">
        <v>4</v>
      </c>
      <c r="AM2098" s="0" t="n">
        <v>13.34152</v>
      </c>
      <c r="AN2098" s="0" t="n">
        <v>-20.6458</v>
      </c>
      <c r="AO2098" s="0" t="n">
        <v>-33.98732</v>
      </c>
    </row>
    <row r="2099" customFormat="false" ht="12.75" hidden="false" customHeight="false" outlineLevel="0" collapsed="false">
      <c r="C2099" s="0" t="n">
        <v>2096</v>
      </c>
      <c r="D2099" s="0" t="n">
        <v>0.0001382455</v>
      </c>
      <c r="E2099" s="0" t="n">
        <v>4</v>
      </c>
      <c r="F2099" s="0" t="n">
        <v>5.162761</v>
      </c>
      <c r="G2099" s="0" t="n">
        <v>8.749055</v>
      </c>
      <c r="H2099" s="0" t="n">
        <v>19.03186</v>
      </c>
      <c r="I2099" s="0" t="n">
        <v>32.32072</v>
      </c>
      <c r="N2099" s="0" t="n">
        <v>0.1315181</v>
      </c>
      <c r="O2099" s="0" t="n">
        <v>4.71658</v>
      </c>
      <c r="P2099" s="0" t="n">
        <v>5.862565</v>
      </c>
      <c r="Q2099" s="0" t="n">
        <v>1.657969</v>
      </c>
      <c r="V2099" s="0" t="n">
        <v>0.05865322</v>
      </c>
      <c r="W2099" s="0" t="n">
        <v>0.422136</v>
      </c>
      <c r="X2099" s="0" t="n">
        <v>0.4285443</v>
      </c>
      <c r="Y2099" s="0" t="n">
        <v>0.09066657</v>
      </c>
      <c r="AJ2099" s="0" t="n">
        <v>2956808</v>
      </c>
      <c r="AK2099" s="0" t="n">
        <v>5.124699E-009</v>
      </c>
      <c r="AL2099" s="0" t="n">
        <v>4</v>
      </c>
      <c r="AM2099" s="0" t="n">
        <v>14.89962</v>
      </c>
      <c r="AN2099" s="0" t="n">
        <v>-19.08919</v>
      </c>
      <c r="AO2099" s="0" t="n">
        <v>-33.98881</v>
      </c>
    </row>
    <row r="2100" customFormat="false" ht="12.75" hidden="false" customHeight="false" outlineLevel="0" collapsed="false">
      <c r="C2100" s="0" t="n">
        <v>2097</v>
      </c>
      <c r="D2100" s="0" t="n">
        <v>0.0001375891</v>
      </c>
      <c r="E2100" s="0" t="n">
        <v>4</v>
      </c>
      <c r="F2100" s="0" t="n">
        <v>5.200657</v>
      </c>
      <c r="G2100" s="0" t="n">
        <v>8.136246</v>
      </c>
      <c r="H2100" s="0" t="n">
        <v>17.92822</v>
      </c>
      <c r="I2100" s="0" t="n">
        <v>31.58284</v>
      </c>
      <c r="N2100" s="0" t="n">
        <v>0.1866912</v>
      </c>
      <c r="O2100" s="0" t="n">
        <v>4.592264</v>
      </c>
      <c r="P2100" s="0" t="n">
        <v>7.07338</v>
      </c>
      <c r="Q2100" s="0" t="n">
        <v>1.229431</v>
      </c>
      <c r="V2100" s="0" t="n">
        <v>0.08295797</v>
      </c>
      <c r="W2100" s="0" t="n">
        <v>0.3301426</v>
      </c>
      <c r="X2100" s="0" t="n">
        <v>0.5037698</v>
      </c>
      <c r="Y2100" s="0" t="n">
        <v>0.08312966</v>
      </c>
      <c r="AJ2100" s="0" t="n">
        <v>163087300</v>
      </c>
      <c r="AK2100" s="0" t="n">
        <v>2.813186E-007</v>
      </c>
      <c r="AL2100" s="0" t="n">
        <v>4</v>
      </c>
      <c r="AM2100" s="0" t="n">
        <v>18.9098</v>
      </c>
      <c r="AN2100" s="0" t="n">
        <v>-15.08378</v>
      </c>
      <c r="AO2100" s="0" t="n">
        <v>-33.99357</v>
      </c>
    </row>
    <row r="2101" customFormat="false" ht="12.75" hidden="false" customHeight="false" outlineLevel="0" collapsed="false">
      <c r="C2101" s="0" t="n">
        <v>2098</v>
      </c>
      <c r="D2101" s="0" t="n">
        <v>0.0001374232</v>
      </c>
      <c r="E2101" s="0" t="n">
        <v>4</v>
      </c>
      <c r="F2101" s="0" t="n">
        <v>5.236446</v>
      </c>
      <c r="G2101" s="0" t="n">
        <v>7.883852</v>
      </c>
      <c r="H2101" s="0" t="n">
        <v>18.24172</v>
      </c>
      <c r="I2101" s="0" t="n">
        <v>31.64315</v>
      </c>
      <c r="N2101" s="0" t="n">
        <v>0.1756682</v>
      </c>
      <c r="O2101" s="0" t="n">
        <v>4.64982</v>
      </c>
      <c r="P2101" s="0" t="n">
        <v>7.108846</v>
      </c>
      <c r="Q2101" s="0" t="n">
        <v>1.311465</v>
      </c>
      <c r="V2101" s="0" t="n">
        <v>0.0765149</v>
      </c>
      <c r="W2101" s="0" t="n">
        <v>0.3186121</v>
      </c>
      <c r="X2101" s="0" t="n">
        <v>0.5198761</v>
      </c>
      <c r="Y2101" s="0" t="n">
        <v>0.08499691</v>
      </c>
      <c r="AJ2101" s="0" t="n">
        <v>195147000</v>
      </c>
      <c r="AK2101" s="0" t="n">
        <v>3.362145E-007</v>
      </c>
      <c r="AL2101" s="0" t="n">
        <v>4</v>
      </c>
      <c r="AM2101" s="0" t="n">
        <v>19.08926</v>
      </c>
      <c r="AN2101" s="0" t="n">
        <v>-14.90552</v>
      </c>
      <c r="AO2101" s="0" t="n">
        <v>-33.99478</v>
      </c>
    </row>
    <row r="2102" customFormat="false" ht="12.75" hidden="false" customHeight="false" outlineLevel="0" collapsed="false">
      <c r="C2102" s="0" t="n">
        <v>2099</v>
      </c>
      <c r="D2102" s="0" t="n">
        <v>0.0001369115</v>
      </c>
      <c r="E2102" s="0" t="n">
        <v>4</v>
      </c>
      <c r="F2102" s="0" t="n">
        <v>5.211924</v>
      </c>
      <c r="G2102" s="0" t="n">
        <v>9.386886</v>
      </c>
      <c r="H2102" s="0" t="n">
        <v>19.59653</v>
      </c>
      <c r="I2102" s="0" t="n">
        <v>31.5052</v>
      </c>
      <c r="N2102" s="0" t="n">
        <v>0.1982014</v>
      </c>
      <c r="O2102" s="0" t="n">
        <v>4.904476</v>
      </c>
      <c r="P2102" s="0" t="n">
        <v>5.840771</v>
      </c>
      <c r="Q2102" s="0" t="n">
        <v>1.062979</v>
      </c>
      <c r="V2102" s="0" t="n">
        <v>0.06014885</v>
      </c>
      <c r="W2102" s="0" t="n">
        <v>0.4442042</v>
      </c>
      <c r="X2102" s="0" t="n">
        <v>0.3628718</v>
      </c>
      <c r="Y2102" s="0" t="n">
        <v>0.1327751</v>
      </c>
      <c r="AJ2102" s="0" t="n">
        <v>567418.7</v>
      </c>
      <c r="AK2102" s="0" t="n">
        <v>9.739532E-010</v>
      </c>
      <c r="AL2102" s="0" t="n">
        <v>4</v>
      </c>
      <c r="AM2102" s="0" t="n">
        <v>13.24885</v>
      </c>
      <c r="AN2102" s="0" t="n">
        <v>-20.74966</v>
      </c>
      <c r="AO2102" s="0" t="n">
        <v>-33.99851</v>
      </c>
    </row>
    <row r="2103" customFormat="false" ht="12.75" hidden="false" customHeight="false" outlineLevel="0" collapsed="false">
      <c r="C2103" s="0" t="n">
        <v>2100</v>
      </c>
      <c r="D2103" s="0" t="n">
        <v>0.0001353094</v>
      </c>
      <c r="E2103" s="0" t="n">
        <v>4</v>
      </c>
      <c r="F2103" s="0" t="n">
        <v>5.268094</v>
      </c>
      <c r="G2103" s="0" t="n">
        <v>9.313476</v>
      </c>
      <c r="H2103" s="0" t="n">
        <v>19.5427</v>
      </c>
      <c r="I2103" s="0" t="n">
        <v>31.41607</v>
      </c>
      <c r="N2103" s="0" t="n">
        <v>0.2400987</v>
      </c>
      <c r="O2103" s="0" t="n">
        <v>5.169827</v>
      </c>
      <c r="P2103" s="0" t="n">
        <v>5.57187</v>
      </c>
      <c r="Q2103" s="0" t="n">
        <v>0.9896226</v>
      </c>
      <c r="V2103" s="0" t="n">
        <v>0.08254623</v>
      </c>
      <c r="W2103" s="0" t="n">
        <v>0.5036265</v>
      </c>
      <c r="X2103" s="0" t="n">
        <v>0.3106638</v>
      </c>
      <c r="Y2103" s="0" t="n">
        <v>0.1031636</v>
      </c>
      <c r="AJ2103" s="0" t="n">
        <v>53337.11</v>
      </c>
      <c r="AK2103" s="0" t="n">
        <v>9.047981E-011</v>
      </c>
      <c r="AL2103" s="0" t="n">
        <v>4</v>
      </c>
      <c r="AM2103" s="0" t="n">
        <v>10.88439</v>
      </c>
      <c r="AN2103" s="0" t="n">
        <v>-23.12589</v>
      </c>
      <c r="AO2103" s="0" t="n">
        <v>-34.01028</v>
      </c>
    </row>
    <row r="2104" customFormat="false" ht="12.75" hidden="false" customHeight="false" outlineLevel="0" collapsed="false">
      <c r="C2104" s="0" t="n">
        <v>2101</v>
      </c>
      <c r="D2104" s="0" t="n">
        <v>0.0001341915</v>
      </c>
      <c r="E2104" s="0" t="n">
        <v>4</v>
      </c>
      <c r="F2104" s="0" t="n">
        <v>5.225492</v>
      </c>
      <c r="G2104" s="0" t="n">
        <v>7.233325</v>
      </c>
      <c r="H2104" s="0" t="n">
        <v>18.29442</v>
      </c>
      <c r="I2104" s="0" t="n">
        <v>31.52455</v>
      </c>
      <c r="N2104" s="0" t="n">
        <v>0.1221514</v>
      </c>
      <c r="O2104" s="0" t="n">
        <v>3.98154</v>
      </c>
      <c r="P2104" s="0" t="n">
        <v>6.773525</v>
      </c>
      <c r="Q2104" s="0" t="n">
        <v>1.262015</v>
      </c>
      <c r="V2104" s="0" t="n">
        <v>0.06231548</v>
      </c>
      <c r="W2104" s="0" t="n">
        <v>0.3008121</v>
      </c>
      <c r="X2104" s="0" t="n">
        <v>0.5580761</v>
      </c>
      <c r="Y2104" s="0" t="n">
        <v>0.07879624</v>
      </c>
      <c r="AJ2104" s="0" t="n">
        <v>47430780</v>
      </c>
      <c r="AK2104" s="0" t="n">
        <v>7.979572E-008</v>
      </c>
      <c r="AL2104" s="0" t="n">
        <v>4</v>
      </c>
      <c r="AM2104" s="0" t="n">
        <v>17.67478</v>
      </c>
      <c r="AN2104" s="0" t="n">
        <v>-16.3438</v>
      </c>
      <c r="AO2104" s="0" t="n">
        <v>-34.01858</v>
      </c>
    </row>
    <row r="2105" customFormat="false" ht="12.75" hidden="false" customHeight="false" outlineLevel="0" collapsed="false">
      <c r="C2105" s="0" t="n">
        <v>2102</v>
      </c>
      <c r="D2105" s="0" t="n">
        <v>0.000134138</v>
      </c>
      <c r="E2105" s="0" t="n">
        <v>4</v>
      </c>
      <c r="F2105" s="0" t="n">
        <v>5.232767</v>
      </c>
      <c r="G2105" s="0" t="n">
        <v>8.35389</v>
      </c>
      <c r="H2105" s="0" t="n">
        <v>18.22145</v>
      </c>
      <c r="I2105" s="0" t="n">
        <v>31.59178</v>
      </c>
      <c r="N2105" s="0" t="n">
        <v>0.1506711</v>
      </c>
      <c r="O2105" s="0" t="n">
        <v>4.509047</v>
      </c>
      <c r="P2105" s="0" t="n">
        <v>6.273423</v>
      </c>
      <c r="Q2105" s="0" t="n">
        <v>1.388187</v>
      </c>
      <c r="V2105" s="0" t="n">
        <v>0.07326431</v>
      </c>
      <c r="W2105" s="0" t="n">
        <v>0.3690801</v>
      </c>
      <c r="X2105" s="0" t="n">
        <v>0.4467516</v>
      </c>
      <c r="Y2105" s="0" t="n">
        <v>0.1109039</v>
      </c>
      <c r="AJ2105" s="0" t="n">
        <v>53838760</v>
      </c>
      <c r="AK2105" s="0" t="n">
        <v>9.054015E-008</v>
      </c>
      <c r="AL2105" s="0" t="n">
        <v>4</v>
      </c>
      <c r="AM2105" s="0" t="n">
        <v>17.8015</v>
      </c>
      <c r="AN2105" s="0" t="n">
        <v>-16.21747</v>
      </c>
      <c r="AO2105" s="0" t="n">
        <v>-34.01898</v>
      </c>
    </row>
    <row r="2106" customFormat="false" ht="12.75" hidden="false" customHeight="false" outlineLevel="0" collapsed="false">
      <c r="C2106" s="0" t="n">
        <v>2103</v>
      </c>
      <c r="D2106" s="0" t="n">
        <v>0.0001335801</v>
      </c>
      <c r="E2106" s="0" t="n">
        <v>4</v>
      </c>
      <c r="F2106" s="0" t="n">
        <v>5.288708</v>
      </c>
      <c r="G2106" s="0" t="n">
        <v>6.718897</v>
      </c>
      <c r="H2106" s="0" t="n">
        <v>16.41958</v>
      </c>
      <c r="I2106" s="0" t="n">
        <v>32.13847</v>
      </c>
      <c r="N2106" s="0" t="n">
        <v>0.1411325</v>
      </c>
      <c r="O2106" s="0" t="n">
        <v>3.785072</v>
      </c>
      <c r="P2106" s="0" t="n">
        <v>6.814856</v>
      </c>
      <c r="Q2106" s="0" t="n">
        <v>1.603262</v>
      </c>
      <c r="V2106" s="0" t="n">
        <v>0.07656548</v>
      </c>
      <c r="W2106" s="0" t="n">
        <v>0.1870684</v>
      </c>
      <c r="X2106" s="0" t="n">
        <v>0.6377129</v>
      </c>
      <c r="Y2106" s="0" t="n">
        <v>0.0986532</v>
      </c>
      <c r="AJ2106" s="0" t="n">
        <v>6974278</v>
      </c>
      <c r="AK2106" s="0" t="n">
        <v>1.16798E-008</v>
      </c>
      <c r="AL2106" s="0" t="n">
        <v>4</v>
      </c>
      <c r="AM2106" s="0" t="n">
        <v>15.75774</v>
      </c>
      <c r="AN2106" s="0" t="n">
        <v>-18.2654</v>
      </c>
      <c r="AO2106" s="0" t="n">
        <v>-34.02314</v>
      </c>
    </row>
    <row r="2107" customFormat="false" ht="12.75" hidden="false" customHeight="false" outlineLevel="0" collapsed="false">
      <c r="C2107" s="0" t="n">
        <v>2104</v>
      </c>
      <c r="D2107" s="0" t="n">
        <v>0.00013311</v>
      </c>
      <c r="E2107" s="0" t="n">
        <v>4</v>
      </c>
      <c r="F2107" s="0" t="n">
        <v>5.150021</v>
      </c>
      <c r="G2107" s="0" t="n">
        <v>7.182634</v>
      </c>
      <c r="H2107" s="0" t="n">
        <v>16.82442</v>
      </c>
      <c r="I2107" s="0" t="n">
        <v>29.57983</v>
      </c>
      <c r="N2107" s="0" t="n">
        <v>0.1689667</v>
      </c>
      <c r="O2107" s="0" t="n">
        <v>4.021126</v>
      </c>
      <c r="P2107" s="0" t="n">
        <v>8.870942</v>
      </c>
      <c r="Q2107" s="0" t="n">
        <v>4.374586</v>
      </c>
      <c r="V2107" s="0" t="n">
        <v>0.08038209</v>
      </c>
      <c r="W2107" s="0" t="n">
        <v>0.1437211</v>
      </c>
      <c r="X2107" s="0" t="n">
        <v>0.6339026</v>
      </c>
      <c r="Y2107" s="0" t="n">
        <v>0.1419943</v>
      </c>
      <c r="AJ2107" s="0" t="n">
        <v>0.5141077</v>
      </c>
      <c r="AK2107" s="0" t="n">
        <v>8.579446E-016</v>
      </c>
      <c r="AL2107" s="0" t="n">
        <v>4</v>
      </c>
      <c r="AM2107" s="0" t="n">
        <v>-0.6653225</v>
      </c>
      <c r="AN2107" s="0" t="n">
        <v>-34.69199</v>
      </c>
      <c r="AO2107" s="0" t="n">
        <v>-34.02667</v>
      </c>
    </row>
    <row r="2108" customFormat="false" ht="12.75" hidden="false" customHeight="false" outlineLevel="0" collapsed="false">
      <c r="C2108" s="0" t="n">
        <v>2105</v>
      </c>
      <c r="D2108" s="0" t="n">
        <v>0.0001329424</v>
      </c>
      <c r="E2108" s="0" t="n">
        <v>4</v>
      </c>
      <c r="F2108" s="0" t="n">
        <v>5.222822</v>
      </c>
      <c r="G2108" s="0" t="n">
        <v>8.392628</v>
      </c>
      <c r="H2108" s="0" t="n">
        <v>18.0273</v>
      </c>
      <c r="I2108" s="0" t="n">
        <v>31.63107</v>
      </c>
      <c r="N2108" s="0" t="n">
        <v>0.1842251</v>
      </c>
      <c r="O2108" s="0" t="n">
        <v>4.620883</v>
      </c>
      <c r="P2108" s="0" t="n">
        <v>7.323401</v>
      </c>
      <c r="Q2108" s="0" t="n">
        <v>1.249729</v>
      </c>
      <c r="V2108" s="0" t="n">
        <v>0.07135578</v>
      </c>
      <c r="W2108" s="0" t="n">
        <v>0.3177693</v>
      </c>
      <c r="X2108" s="0" t="n">
        <v>0.5367936</v>
      </c>
      <c r="Y2108" s="0" t="n">
        <v>0.07408134</v>
      </c>
      <c r="AJ2108" s="0" t="n">
        <v>280214100</v>
      </c>
      <c r="AK2108" s="0" t="n">
        <v>4.670333E-007</v>
      </c>
      <c r="AL2108" s="0" t="n">
        <v>4</v>
      </c>
      <c r="AM2108" s="0" t="n">
        <v>19.45106</v>
      </c>
      <c r="AN2108" s="0" t="n">
        <v>-14.57687</v>
      </c>
      <c r="AO2108" s="0" t="n">
        <v>-34.02793</v>
      </c>
    </row>
    <row r="2109" customFormat="false" ht="12.75" hidden="false" customHeight="false" outlineLevel="0" collapsed="false">
      <c r="C2109" s="0" t="n">
        <v>2106</v>
      </c>
      <c r="D2109" s="0" t="n">
        <v>0.0001317505</v>
      </c>
      <c r="E2109" s="0" t="n">
        <v>4</v>
      </c>
      <c r="F2109" s="0" t="n">
        <v>5.232449</v>
      </c>
      <c r="G2109" s="0" t="n">
        <v>7.94872</v>
      </c>
      <c r="H2109" s="0" t="n">
        <v>17.6717</v>
      </c>
      <c r="I2109" s="0" t="n">
        <v>31.99872</v>
      </c>
      <c r="N2109" s="0" t="n">
        <v>0.175449</v>
      </c>
      <c r="O2109" s="0" t="n">
        <v>4.323587</v>
      </c>
      <c r="P2109" s="0" t="n">
        <v>6.618702</v>
      </c>
      <c r="Q2109" s="0" t="n">
        <v>1.454451</v>
      </c>
      <c r="V2109" s="0" t="n">
        <v>0.05118618</v>
      </c>
      <c r="W2109" s="0" t="n">
        <v>0.3660853</v>
      </c>
      <c r="X2109" s="0" t="n">
        <v>0.4781289</v>
      </c>
      <c r="Y2109" s="0" t="n">
        <v>0.1045996</v>
      </c>
      <c r="AJ2109" s="0" t="n">
        <v>80739170</v>
      </c>
      <c r="AK2109" s="0" t="n">
        <v>1.333616E-007</v>
      </c>
      <c r="AL2109" s="0" t="n">
        <v>4</v>
      </c>
      <c r="AM2109" s="0" t="n">
        <v>18.20673</v>
      </c>
      <c r="AN2109" s="0" t="n">
        <v>-15.8302</v>
      </c>
      <c r="AO2109" s="0" t="n">
        <v>-34.03694</v>
      </c>
    </row>
    <row r="2110" customFormat="false" ht="12.75" hidden="false" customHeight="false" outlineLevel="0" collapsed="false">
      <c r="C2110" s="0" t="n">
        <v>2107</v>
      </c>
      <c r="D2110" s="0" t="n">
        <v>0.0001315833</v>
      </c>
      <c r="E2110" s="0" t="n">
        <v>4</v>
      </c>
      <c r="F2110" s="0" t="n">
        <v>5.183031</v>
      </c>
      <c r="G2110" s="0" t="n">
        <v>6.510613</v>
      </c>
      <c r="H2110" s="0" t="n">
        <v>17.01411</v>
      </c>
      <c r="I2110" s="0" t="n">
        <v>31.87926</v>
      </c>
      <c r="N2110" s="0" t="n">
        <v>0.1618753</v>
      </c>
      <c r="O2110" s="0" t="n">
        <v>3.431001</v>
      </c>
      <c r="P2110" s="0" t="n">
        <v>6.252605</v>
      </c>
      <c r="Q2110" s="0" t="n">
        <v>1.226622</v>
      </c>
      <c r="V2110" s="0" t="n">
        <v>0.05401204</v>
      </c>
      <c r="W2110" s="0" t="n">
        <v>0.2220461</v>
      </c>
      <c r="X2110" s="0" t="n">
        <v>0.6245119</v>
      </c>
      <c r="Y2110" s="0" t="n">
        <v>0.09942989</v>
      </c>
      <c r="AJ2110" s="0" t="n">
        <v>75469830</v>
      </c>
      <c r="AK2110" s="0" t="n">
        <v>1.244997E-007</v>
      </c>
      <c r="AL2110" s="0" t="n">
        <v>4</v>
      </c>
      <c r="AM2110" s="0" t="n">
        <v>18.13924</v>
      </c>
      <c r="AN2110" s="0" t="n">
        <v>-15.89896</v>
      </c>
      <c r="AO2110" s="0" t="n">
        <v>-34.03821</v>
      </c>
    </row>
    <row r="2111" customFormat="false" ht="12.75" hidden="false" customHeight="false" outlineLevel="0" collapsed="false">
      <c r="C2111" s="0" t="n">
        <v>2108</v>
      </c>
      <c r="D2111" s="0" t="n">
        <v>0.0001313784</v>
      </c>
      <c r="E2111" s="0" t="n">
        <v>4</v>
      </c>
      <c r="F2111" s="0" t="n">
        <v>5.221009</v>
      </c>
      <c r="G2111" s="0" t="n">
        <v>6.971123</v>
      </c>
      <c r="H2111" s="0" t="n">
        <v>16.95151</v>
      </c>
      <c r="I2111" s="0" t="n">
        <v>32.19346</v>
      </c>
      <c r="N2111" s="0" t="n">
        <v>0.1341974</v>
      </c>
      <c r="O2111" s="0" t="n">
        <v>3.4942</v>
      </c>
      <c r="P2111" s="0" t="n">
        <v>6.348614</v>
      </c>
      <c r="Q2111" s="0" t="n">
        <v>1.400408</v>
      </c>
      <c r="V2111" s="0" t="n">
        <v>0.06246919</v>
      </c>
      <c r="W2111" s="0" t="n">
        <v>0.2597214</v>
      </c>
      <c r="X2111" s="0" t="n">
        <v>0.5852535</v>
      </c>
      <c r="Y2111" s="0" t="n">
        <v>0.09255591</v>
      </c>
      <c r="AJ2111" s="0" t="n">
        <v>73322580</v>
      </c>
      <c r="AK2111" s="0" t="n">
        <v>1.207691E-007</v>
      </c>
      <c r="AL2111" s="0" t="n">
        <v>4</v>
      </c>
      <c r="AM2111" s="0" t="n">
        <v>18.11038</v>
      </c>
      <c r="AN2111" s="0" t="n">
        <v>-15.92939</v>
      </c>
      <c r="AO2111" s="0" t="n">
        <v>-34.03976</v>
      </c>
    </row>
    <row r="2112" customFormat="false" ht="12.75" hidden="false" customHeight="false" outlineLevel="0" collapsed="false">
      <c r="C2112" s="0" t="n">
        <v>2109</v>
      </c>
      <c r="D2112" s="0" t="n">
        <v>0.0001300227</v>
      </c>
      <c r="E2112" s="0" t="n">
        <v>4</v>
      </c>
      <c r="F2112" s="0" t="n">
        <v>5.239882</v>
      </c>
      <c r="G2112" s="0" t="n">
        <v>7.460725</v>
      </c>
      <c r="H2112" s="0" t="n">
        <v>17.66117</v>
      </c>
      <c r="I2112" s="0" t="n">
        <v>31.74728</v>
      </c>
      <c r="N2112" s="0" t="n">
        <v>0.2218381</v>
      </c>
      <c r="O2112" s="0" t="n">
        <v>4.008172</v>
      </c>
      <c r="P2112" s="0" t="n">
        <v>5.612165</v>
      </c>
      <c r="Q2112" s="0" t="n">
        <v>1.405672</v>
      </c>
      <c r="V2112" s="0" t="n">
        <v>0.07267469</v>
      </c>
      <c r="W2112" s="0" t="n">
        <v>0.2848363</v>
      </c>
      <c r="X2112" s="0" t="n">
        <v>0.5287797</v>
      </c>
      <c r="Y2112" s="0" t="n">
        <v>0.1137092</v>
      </c>
      <c r="AJ2112" s="0" t="n">
        <v>8878502</v>
      </c>
      <c r="AK2112" s="0" t="n">
        <v>1.447283E-008</v>
      </c>
      <c r="AL2112" s="0" t="n">
        <v>4</v>
      </c>
      <c r="AM2112" s="0" t="n">
        <v>15.99914</v>
      </c>
      <c r="AN2112" s="0" t="n">
        <v>-18.05099</v>
      </c>
      <c r="AO2112" s="0" t="n">
        <v>-34.05014</v>
      </c>
    </row>
    <row r="2113" customFormat="false" ht="12.75" hidden="false" customHeight="false" outlineLevel="0" collapsed="false">
      <c r="C2113" s="0" t="n">
        <v>2110</v>
      </c>
      <c r="D2113" s="0" t="n">
        <v>0.0001285644</v>
      </c>
      <c r="E2113" s="0" t="n">
        <v>4</v>
      </c>
      <c r="F2113" s="0" t="n">
        <v>5.166048</v>
      </c>
      <c r="G2113" s="0" t="n">
        <v>11.68381</v>
      </c>
      <c r="H2113" s="0" t="n">
        <v>20.4762</v>
      </c>
      <c r="I2113" s="0" t="n">
        <v>31.34696</v>
      </c>
      <c r="N2113" s="0" t="n">
        <v>0.09771524</v>
      </c>
      <c r="O2113" s="0" t="n">
        <v>7.031933</v>
      </c>
      <c r="P2113" s="0" t="n">
        <v>6.802849</v>
      </c>
      <c r="Q2113" s="0" t="n">
        <v>1.559006</v>
      </c>
      <c r="V2113" s="0" t="n">
        <v>0.07283671</v>
      </c>
      <c r="W2113" s="0" t="n">
        <v>0.5280542</v>
      </c>
      <c r="X2113" s="0" t="n">
        <v>0.3036268</v>
      </c>
      <c r="Y2113" s="0" t="n">
        <v>0.09548225</v>
      </c>
      <c r="AJ2113" s="0" t="n">
        <v>32593.64</v>
      </c>
      <c r="AK2113" s="0" t="n">
        <v>5.25349E-011</v>
      </c>
      <c r="AL2113" s="0" t="n">
        <v>4</v>
      </c>
      <c r="AM2113" s="0" t="n">
        <v>10.39187</v>
      </c>
      <c r="AN2113" s="0" t="n">
        <v>-23.66954</v>
      </c>
      <c r="AO2113" s="0" t="n">
        <v>-34.06142</v>
      </c>
    </row>
    <row r="2114" customFormat="false" ht="12.75" hidden="false" customHeight="false" outlineLevel="0" collapsed="false">
      <c r="C2114" s="0" t="n">
        <v>2111</v>
      </c>
      <c r="D2114" s="0" t="n">
        <v>0.0001285608</v>
      </c>
      <c r="E2114" s="0" t="n">
        <v>4</v>
      </c>
      <c r="F2114" s="0" t="n">
        <v>5.204531</v>
      </c>
      <c r="G2114" s="0" t="n">
        <v>6.818685</v>
      </c>
      <c r="H2114" s="0" t="n">
        <v>17.71162</v>
      </c>
      <c r="I2114" s="0" t="n">
        <v>32.10521</v>
      </c>
      <c r="N2114" s="0" t="n">
        <v>0.1565267</v>
      </c>
      <c r="O2114" s="0" t="n">
        <v>3.800736</v>
      </c>
      <c r="P2114" s="0" t="n">
        <v>6.733284</v>
      </c>
      <c r="Q2114" s="0" t="n">
        <v>1.447073</v>
      </c>
      <c r="V2114" s="0" t="n">
        <v>0.08047589</v>
      </c>
      <c r="W2114" s="0" t="n">
        <v>0.2338402</v>
      </c>
      <c r="X2114" s="0" t="n">
        <v>0.582749</v>
      </c>
      <c r="Y2114" s="0" t="n">
        <v>0.102935</v>
      </c>
      <c r="AJ2114" s="0" t="n">
        <v>114482300</v>
      </c>
      <c r="AK2114" s="0" t="n">
        <v>1.845191E-007</v>
      </c>
      <c r="AL2114" s="0" t="n">
        <v>4</v>
      </c>
      <c r="AM2114" s="0" t="n">
        <v>18.55593</v>
      </c>
      <c r="AN2114" s="0" t="n">
        <v>-15.50551</v>
      </c>
      <c r="AO2114" s="0" t="n">
        <v>-34.06144</v>
      </c>
    </row>
    <row r="2115" customFormat="false" ht="12.75" hidden="false" customHeight="false" outlineLevel="0" collapsed="false">
      <c r="C2115" s="0" t="n">
        <v>2112</v>
      </c>
      <c r="D2115" s="0" t="n">
        <v>0.0001281723</v>
      </c>
      <c r="E2115" s="0" t="n">
        <v>4</v>
      </c>
      <c r="F2115" s="0" t="n">
        <v>5.228645</v>
      </c>
      <c r="G2115" s="0" t="n">
        <v>5.289079</v>
      </c>
      <c r="H2115" s="0" t="n">
        <v>16.51373</v>
      </c>
      <c r="I2115" s="0" t="n">
        <v>32.02088</v>
      </c>
      <c r="N2115" s="0" t="n">
        <v>0.1241505</v>
      </c>
      <c r="O2115" s="0" t="n">
        <v>2.629558</v>
      </c>
      <c r="P2115" s="0" t="n">
        <v>7.437061</v>
      </c>
      <c r="Q2115" s="0" t="n">
        <v>1.489092</v>
      </c>
      <c r="V2115" s="0" t="n">
        <v>0.05235962</v>
      </c>
      <c r="W2115" s="0" t="n">
        <v>0.2319778</v>
      </c>
      <c r="X2115" s="0" t="n">
        <v>0.6287158</v>
      </c>
      <c r="Y2115" s="0" t="n">
        <v>0.08694679</v>
      </c>
      <c r="AJ2115" s="0" t="n">
        <v>2170106</v>
      </c>
      <c r="AK2115" s="0" t="n">
        <v>3.487143E-009</v>
      </c>
      <c r="AL2115" s="0" t="n">
        <v>4</v>
      </c>
      <c r="AM2115" s="0" t="n">
        <v>14.59029</v>
      </c>
      <c r="AN2115" s="0" t="n">
        <v>-19.47418</v>
      </c>
      <c r="AO2115" s="0" t="n">
        <v>-34.06447</v>
      </c>
    </row>
    <row r="2116" customFormat="false" ht="12.75" hidden="false" customHeight="false" outlineLevel="0" collapsed="false">
      <c r="C2116" s="0" t="n">
        <v>2113</v>
      </c>
      <c r="D2116" s="0" t="n">
        <v>0.0001279826</v>
      </c>
      <c r="E2116" s="0" t="n">
        <v>4</v>
      </c>
      <c r="F2116" s="0" t="n">
        <v>5.183804</v>
      </c>
      <c r="G2116" s="0" t="n">
        <v>7.256403</v>
      </c>
      <c r="H2116" s="0" t="n">
        <v>18.16062</v>
      </c>
      <c r="I2116" s="0" t="n">
        <v>31.57209</v>
      </c>
      <c r="N2116" s="0" t="n">
        <v>0.138596</v>
      </c>
      <c r="O2116" s="0" t="n">
        <v>4.111728</v>
      </c>
      <c r="P2116" s="0" t="n">
        <v>7.083016</v>
      </c>
      <c r="Q2116" s="0" t="n">
        <v>1.088159</v>
      </c>
      <c r="V2116" s="0" t="n">
        <v>0.06010029</v>
      </c>
      <c r="W2116" s="0" t="n">
        <v>0.2755738</v>
      </c>
      <c r="X2116" s="0" t="n">
        <v>0.5811093</v>
      </c>
      <c r="Y2116" s="0" t="n">
        <v>0.08321663</v>
      </c>
      <c r="AJ2116" s="0" t="n">
        <v>152458000</v>
      </c>
      <c r="AK2116" s="0" t="n">
        <v>2.446219E-007</v>
      </c>
      <c r="AL2116" s="0" t="n">
        <v>4</v>
      </c>
      <c r="AM2116" s="0" t="n">
        <v>18.8424</v>
      </c>
      <c r="AN2116" s="0" t="n">
        <v>-15.22355</v>
      </c>
      <c r="AO2116" s="0" t="n">
        <v>-34.06595</v>
      </c>
    </row>
    <row r="2117" customFormat="false" ht="12.75" hidden="false" customHeight="false" outlineLevel="0" collapsed="false">
      <c r="C2117" s="0" t="n">
        <v>2114</v>
      </c>
      <c r="D2117" s="0" t="n">
        <v>0.0001273566</v>
      </c>
      <c r="E2117" s="0" t="n">
        <v>4</v>
      </c>
      <c r="F2117" s="0" t="n">
        <v>5.237391</v>
      </c>
      <c r="G2117" s="0" t="n">
        <v>8.017601</v>
      </c>
      <c r="H2117" s="0" t="n">
        <v>17.22883</v>
      </c>
      <c r="I2117" s="0" t="n">
        <v>32.05208</v>
      </c>
      <c r="N2117" s="0" t="n">
        <v>0.1861648</v>
      </c>
      <c r="O2117" s="0" t="n">
        <v>4.445694</v>
      </c>
      <c r="P2117" s="0" t="n">
        <v>7.718</v>
      </c>
      <c r="Q2117" s="0" t="n">
        <v>0.8290201</v>
      </c>
      <c r="V2117" s="0" t="n">
        <v>0.05537711</v>
      </c>
      <c r="W2117" s="0" t="n">
        <v>0.2833709</v>
      </c>
      <c r="X2117" s="0" t="n">
        <v>0.5993179</v>
      </c>
      <c r="Y2117" s="0" t="n">
        <v>0.06193408</v>
      </c>
      <c r="AJ2117" s="0" t="n">
        <v>726577.5</v>
      </c>
      <c r="AK2117" s="0" t="n">
        <v>1.160106E-009</v>
      </c>
      <c r="AL2117" s="0" t="n">
        <v>4</v>
      </c>
      <c r="AM2117" s="0" t="n">
        <v>13.4961</v>
      </c>
      <c r="AN2117" s="0" t="n">
        <v>-20.57475</v>
      </c>
      <c r="AO2117" s="0" t="n">
        <v>-34.07085</v>
      </c>
    </row>
    <row r="2118" customFormat="false" ht="12.75" hidden="false" customHeight="false" outlineLevel="0" collapsed="false">
      <c r="C2118" s="0" t="n">
        <v>2115</v>
      </c>
      <c r="D2118" s="0" t="n">
        <v>0.0001259654</v>
      </c>
      <c r="E2118" s="0" t="n">
        <v>4</v>
      </c>
      <c r="F2118" s="0" t="n">
        <v>5.214035</v>
      </c>
      <c r="G2118" s="0" t="n">
        <v>8.043514</v>
      </c>
      <c r="H2118" s="0" t="n">
        <v>18.06363</v>
      </c>
      <c r="I2118" s="0" t="n">
        <v>31.78507</v>
      </c>
      <c r="N2118" s="0" t="n">
        <v>0.1666969</v>
      </c>
      <c r="O2118" s="0" t="n">
        <v>4.1937</v>
      </c>
      <c r="P2118" s="0" t="n">
        <v>6.931892</v>
      </c>
      <c r="Q2118" s="0" t="n">
        <v>1.345149</v>
      </c>
      <c r="V2118" s="0" t="n">
        <v>0.07592449</v>
      </c>
      <c r="W2118" s="0" t="n">
        <v>0.3586776</v>
      </c>
      <c r="X2118" s="0" t="n">
        <v>0.4830639</v>
      </c>
      <c r="Y2118" s="0" t="n">
        <v>0.08233403</v>
      </c>
      <c r="AJ2118" s="0" t="n">
        <v>129436700</v>
      </c>
      <c r="AK2118" s="0" t="n">
        <v>2.044104E-007</v>
      </c>
      <c r="AL2118" s="0" t="n">
        <v>4</v>
      </c>
      <c r="AM2118" s="0" t="n">
        <v>18.6787</v>
      </c>
      <c r="AN2118" s="0" t="n">
        <v>-15.40314</v>
      </c>
      <c r="AO2118" s="0" t="n">
        <v>-34.08184</v>
      </c>
    </row>
    <row r="2119" customFormat="false" ht="12.75" hidden="false" customHeight="false" outlineLevel="0" collapsed="false">
      <c r="C2119" s="0" t="n">
        <v>2116</v>
      </c>
      <c r="D2119" s="0" t="n">
        <v>0.0001259044</v>
      </c>
      <c r="E2119" s="0" t="n">
        <v>4</v>
      </c>
      <c r="F2119" s="0" t="n">
        <v>5.228603</v>
      </c>
      <c r="G2119" s="0" t="n">
        <v>10.47459</v>
      </c>
      <c r="H2119" s="0" t="n">
        <v>18.71009</v>
      </c>
      <c r="I2119" s="0" t="n">
        <v>31.55188</v>
      </c>
      <c r="N2119" s="0" t="n">
        <v>0.1564252</v>
      </c>
      <c r="O2119" s="0" t="n">
        <v>5.950766</v>
      </c>
      <c r="P2119" s="0" t="n">
        <v>6.37156</v>
      </c>
      <c r="Q2119" s="0" t="n">
        <v>1.341841</v>
      </c>
      <c r="V2119" s="0" t="n">
        <v>0.04332507</v>
      </c>
      <c r="W2119" s="0" t="n">
        <v>0.4278062</v>
      </c>
      <c r="X2119" s="0" t="n">
        <v>0.384939</v>
      </c>
      <c r="Y2119" s="0" t="n">
        <v>0.1439297</v>
      </c>
      <c r="AJ2119" s="0" t="n">
        <v>939200.2</v>
      </c>
      <c r="AK2119" s="0" t="n">
        <v>1.482496E-009</v>
      </c>
      <c r="AL2119" s="0" t="n">
        <v>4</v>
      </c>
      <c r="AM2119" s="0" t="n">
        <v>13.75278</v>
      </c>
      <c r="AN2119" s="0" t="n">
        <v>-20.32954</v>
      </c>
      <c r="AO2119" s="0" t="n">
        <v>-34.08232</v>
      </c>
    </row>
    <row r="2120" customFormat="false" ht="12.75" hidden="false" customHeight="false" outlineLevel="0" collapsed="false">
      <c r="C2120" s="0" t="n">
        <v>2117</v>
      </c>
      <c r="D2120" s="0" t="n">
        <v>0.0001249574</v>
      </c>
      <c r="E2120" s="0" t="n">
        <v>4</v>
      </c>
      <c r="F2120" s="0" t="n">
        <v>5.191061</v>
      </c>
      <c r="G2120" s="0" t="n">
        <v>8.58168</v>
      </c>
      <c r="H2120" s="0" t="n">
        <v>17.96676</v>
      </c>
      <c r="I2120" s="0" t="n">
        <v>31.91578</v>
      </c>
      <c r="N2120" s="0" t="n">
        <v>0.1221867</v>
      </c>
      <c r="O2120" s="0" t="n">
        <v>4.37646</v>
      </c>
      <c r="P2120" s="0" t="n">
        <v>6.948173</v>
      </c>
      <c r="Q2120" s="0" t="n">
        <v>1.369137</v>
      </c>
      <c r="V2120" s="0" t="n">
        <v>0.05624908</v>
      </c>
      <c r="W2120" s="0" t="n">
        <v>0.304871</v>
      </c>
      <c r="X2120" s="0" t="n">
        <v>0.562623</v>
      </c>
      <c r="Y2120" s="0" t="n">
        <v>0.07625691</v>
      </c>
      <c r="AJ2120" s="0" t="n">
        <v>32319980</v>
      </c>
      <c r="AK2120" s="0" t="n">
        <v>5.063225E-008</v>
      </c>
      <c r="AL2120" s="0" t="n">
        <v>4</v>
      </c>
      <c r="AM2120" s="0" t="n">
        <v>17.2912</v>
      </c>
      <c r="AN2120" s="0" t="n">
        <v>-16.79868</v>
      </c>
      <c r="AO2120" s="0" t="n">
        <v>-34.08987</v>
      </c>
    </row>
    <row r="2121" customFormat="false" ht="12.75" hidden="false" customHeight="false" outlineLevel="0" collapsed="false">
      <c r="C2121" s="0" t="n">
        <v>2118</v>
      </c>
      <c r="D2121" s="0" t="n">
        <v>0.0001244855</v>
      </c>
      <c r="E2121" s="0" t="n">
        <v>4</v>
      </c>
      <c r="F2121" s="0" t="n">
        <v>5.204722</v>
      </c>
      <c r="G2121" s="0" t="n">
        <v>6.909008</v>
      </c>
      <c r="H2121" s="0" t="n">
        <v>18.14863</v>
      </c>
      <c r="I2121" s="0" t="n">
        <v>32.34932</v>
      </c>
      <c r="N2121" s="0" t="n">
        <v>0.185164</v>
      </c>
      <c r="O2121" s="0" t="n">
        <v>3.626034</v>
      </c>
      <c r="P2121" s="0" t="n">
        <v>6.353333</v>
      </c>
      <c r="Q2121" s="0" t="n">
        <v>1.544957</v>
      </c>
      <c r="V2121" s="0" t="n">
        <v>0.06027544</v>
      </c>
      <c r="W2121" s="0" t="n">
        <v>0.2813356</v>
      </c>
      <c r="X2121" s="0" t="n">
        <v>0.5616001</v>
      </c>
      <c r="Y2121" s="0" t="n">
        <v>0.0967888</v>
      </c>
      <c r="AJ2121" s="0" t="n">
        <v>15460780</v>
      </c>
      <c r="AK2121" s="0" t="n">
        <v>2.41293E-008</v>
      </c>
      <c r="AL2121" s="0" t="n">
        <v>4</v>
      </c>
      <c r="AM2121" s="0" t="n">
        <v>16.55382</v>
      </c>
      <c r="AN2121" s="0" t="n">
        <v>-17.53984</v>
      </c>
      <c r="AO2121" s="0" t="n">
        <v>-34.09366</v>
      </c>
    </row>
    <row r="2122" customFormat="false" ht="12.75" hidden="false" customHeight="false" outlineLevel="0" collapsed="false">
      <c r="C2122" s="0" t="n">
        <v>2119</v>
      </c>
      <c r="D2122" s="0" t="n">
        <v>0.0001241978</v>
      </c>
      <c r="E2122" s="0" t="n">
        <v>4</v>
      </c>
      <c r="F2122" s="0" t="n">
        <v>5.248707</v>
      </c>
      <c r="G2122" s="0" t="n">
        <v>6.3213</v>
      </c>
      <c r="H2122" s="0" t="n">
        <v>17.65096</v>
      </c>
      <c r="I2122" s="0" t="n">
        <v>31.71025</v>
      </c>
      <c r="N2122" s="0" t="n">
        <v>0.1827822</v>
      </c>
      <c r="O2122" s="0" t="n">
        <v>3.698974</v>
      </c>
      <c r="P2122" s="0" t="n">
        <v>6.927102</v>
      </c>
      <c r="Q2122" s="0" t="n">
        <v>1.21345</v>
      </c>
      <c r="V2122" s="0" t="n">
        <v>0.08577647</v>
      </c>
      <c r="W2122" s="0" t="n">
        <v>0.2154305</v>
      </c>
      <c r="X2122" s="0" t="n">
        <v>0.6101372</v>
      </c>
      <c r="Y2122" s="0" t="n">
        <v>0.08865584</v>
      </c>
      <c r="AJ2122" s="0" t="n">
        <v>95896510</v>
      </c>
      <c r="AK2122" s="0" t="n">
        <v>1.493177E-007</v>
      </c>
      <c r="AL2122" s="0" t="n">
        <v>4</v>
      </c>
      <c r="AM2122" s="0" t="n">
        <v>18.37878</v>
      </c>
      <c r="AN2122" s="0" t="n">
        <v>-15.71719</v>
      </c>
      <c r="AO2122" s="0" t="n">
        <v>-34.09597</v>
      </c>
    </row>
    <row r="2123" customFormat="false" ht="12.75" hidden="false" customHeight="false" outlineLevel="0" collapsed="false">
      <c r="C2123" s="0" t="n">
        <v>2120</v>
      </c>
      <c r="D2123" s="0" t="n">
        <v>0.0001241212</v>
      </c>
      <c r="E2123" s="0" t="n">
        <v>4</v>
      </c>
      <c r="F2123" s="0" t="n">
        <v>5.198689</v>
      </c>
      <c r="G2123" s="0" t="n">
        <v>6.03666</v>
      </c>
      <c r="H2123" s="0" t="n">
        <v>16.86444</v>
      </c>
      <c r="I2123" s="0" t="n">
        <v>31.8252</v>
      </c>
      <c r="N2123" s="0" t="n">
        <v>0.1343999</v>
      </c>
      <c r="O2123" s="0" t="n">
        <v>3.507882</v>
      </c>
      <c r="P2123" s="0" t="n">
        <v>7.123531</v>
      </c>
      <c r="Q2123" s="0" t="n">
        <v>1.189696</v>
      </c>
      <c r="V2123" s="0" t="n">
        <v>0.08404063</v>
      </c>
      <c r="W2123" s="0" t="n">
        <v>0.2111462</v>
      </c>
      <c r="X2123" s="0" t="n">
        <v>0.6113282</v>
      </c>
      <c r="Y2123" s="0" t="n">
        <v>0.09348499</v>
      </c>
      <c r="AJ2123" s="0" t="n">
        <v>132621300</v>
      </c>
      <c r="AK2123" s="0" t="n">
        <v>2.063733E-007</v>
      </c>
      <c r="AL2123" s="0" t="n">
        <v>4</v>
      </c>
      <c r="AM2123" s="0" t="n">
        <v>18.70301</v>
      </c>
      <c r="AN2123" s="0" t="n">
        <v>-15.39358</v>
      </c>
      <c r="AO2123" s="0" t="n">
        <v>-34.09659</v>
      </c>
    </row>
    <row r="2124" customFormat="false" ht="12.75" hidden="false" customHeight="false" outlineLevel="0" collapsed="false">
      <c r="C2124" s="0" t="n">
        <v>2121</v>
      </c>
      <c r="D2124" s="0" t="n">
        <v>0.0001239349</v>
      </c>
      <c r="E2124" s="0" t="n">
        <v>4</v>
      </c>
      <c r="F2124" s="0" t="n">
        <v>5.232161</v>
      </c>
      <c r="G2124" s="0" t="n">
        <v>8.384994</v>
      </c>
      <c r="H2124" s="0" t="n">
        <v>17.64167</v>
      </c>
      <c r="I2124" s="0" t="n">
        <v>31.8881</v>
      </c>
      <c r="N2124" s="0" t="n">
        <v>0.1428427</v>
      </c>
      <c r="O2124" s="0" t="n">
        <v>4.372604</v>
      </c>
      <c r="P2124" s="0" t="n">
        <v>6.806788</v>
      </c>
      <c r="Q2124" s="0" t="n">
        <v>1.308537</v>
      </c>
      <c r="V2124" s="0" t="n">
        <v>0.07305945</v>
      </c>
      <c r="W2124" s="0" t="n">
        <v>0.2710288</v>
      </c>
      <c r="X2124" s="0" t="n">
        <v>0.5489068</v>
      </c>
      <c r="Y2124" s="0" t="n">
        <v>0.107005</v>
      </c>
      <c r="AJ2124" s="0" t="n">
        <v>100840400</v>
      </c>
      <c r="AK2124" s="0" t="n">
        <v>1.566832E-007</v>
      </c>
      <c r="AL2124" s="0" t="n">
        <v>4</v>
      </c>
      <c r="AM2124" s="0" t="n">
        <v>18.42905</v>
      </c>
      <c r="AN2124" s="0" t="n">
        <v>-15.66904</v>
      </c>
      <c r="AO2124" s="0" t="n">
        <v>-34.09809</v>
      </c>
    </row>
    <row r="2125" customFormat="false" ht="12.75" hidden="false" customHeight="false" outlineLevel="0" collapsed="false">
      <c r="C2125" s="0" t="n">
        <v>2122</v>
      </c>
      <c r="D2125" s="0" t="n">
        <v>0.0001217435</v>
      </c>
      <c r="E2125" s="0" t="n">
        <v>4</v>
      </c>
      <c r="F2125" s="0" t="n">
        <v>5.218972</v>
      </c>
      <c r="G2125" s="0" t="n">
        <v>8.063724</v>
      </c>
      <c r="H2125" s="0" t="n">
        <v>17.13966</v>
      </c>
      <c r="I2125" s="0" t="n">
        <v>31.61808</v>
      </c>
      <c r="N2125" s="0" t="n">
        <v>0.1747329</v>
      </c>
      <c r="O2125" s="0" t="n">
        <v>4.263669</v>
      </c>
      <c r="P2125" s="0" t="n">
        <v>6.302103</v>
      </c>
      <c r="Q2125" s="0" t="n">
        <v>1.040915</v>
      </c>
      <c r="V2125" s="0" t="n">
        <v>0.05622737</v>
      </c>
      <c r="W2125" s="0" t="n">
        <v>0.3165692</v>
      </c>
      <c r="X2125" s="0" t="n">
        <v>0.5340821</v>
      </c>
      <c r="Y2125" s="0" t="n">
        <v>0.09312136</v>
      </c>
      <c r="AJ2125" s="0" t="n">
        <v>89297750</v>
      </c>
      <c r="AK2125" s="0" t="n">
        <v>1.362952E-007</v>
      </c>
      <c r="AL2125" s="0" t="n">
        <v>4</v>
      </c>
      <c r="AM2125" s="0" t="n">
        <v>18.30749</v>
      </c>
      <c r="AN2125" s="0" t="n">
        <v>-15.80844</v>
      </c>
      <c r="AO2125" s="0" t="n">
        <v>-34.11593</v>
      </c>
    </row>
    <row r="2126" customFormat="false" ht="12.75" hidden="false" customHeight="false" outlineLevel="0" collapsed="false">
      <c r="C2126" s="0" t="n">
        <v>2123</v>
      </c>
      <c r="D2126" s="0" t="n">
        <v>0.0001209982</v>
      </c>
      <c r="E2126" s="0" t="n">
        <v>4</v>
      </c>
      <c r="F2126" s="0" t="n">
        <v>5.25379</v>
      </c>
      <c r="G2126" s="0" t="n">
        <v>6.521043</v>
      </c>
      <c r="H2126" s="0" t="n">
        <v>16.81703</v>
      </c>
      <c r="I2126" s="0" t="n">
        <v>31.88687</v>
      </c>
      <c r="N2126" s="0" t="n">
        <v>0.1637252</v>
      </c>
      <c r="O2126" s="0" t="n">
        <v>3.691498</v>
      </c>
      <c r="P2126" s="0" t="n">
        <v>7.613371</v>
      </c>
      <c r="Q2126" s="0" t="n">
        <v>1.264441</v>
      </c>
      <c r="V2126" s="0" t="n">
        <v>0.07449804</v>
      </c>
      <c r="W2126" s="0" t="n">
        <v>0.2393287</v>
      </c>
      <c r="X2126" s="0" t="n">
        <v>0.5910841</v>
      </c>
      <c r="Y2126" s="0" t="n">
        <v>0.09508912</v>
      </c>
      <c r="AJ2126" s="0" t="n">
        <v>92063460</v>
      </c>
      <c r="AK2126" s="0" t="n">
        <v>1.396563E-007</v>
      </c>
      <c r="AL2126" s="0" t="n">
        <v>4</v>
      </c>
      <c r="AM2126" s="0" t="n">
        <v>18.33799</v>
      </c>
      <c r="AN2126" s="0" t="n">
        <v>-15.78408</v>
      </c>
      <c r="AO2126" s="0" t="n">
        <v>-34.12207</v>
      </c>
    </row>
    <row r="2127" customFormat="false" ht="12.75" hidden="false" customHeight="false" outlineLevel="0" collapsed="false">
      <c r="C2127" s="0" t="n">
        <v>2124</v>
      </c>
      <c r="D2127" s="0" t="n">
        <v>0.0001205515</v>
      </c>
      <c r="E2127" s="0" t="n">
        <v>4</v>
      </c>
      <c r="F2127" s="0" t="n">
        <v>5.220407</v>
      </c>
      <c r="G2127" s="0" t="n">
        <v>7.30044</v>
      </c>
      <c r="H2127" s="0" t="n">
        <v>17.94176</v>
      </c>
      <c r="I2127" s="0" t="n">
        <v>32.66858</v>
      </c>
      <c r="N2127" s="0" t="n">
        <v>0.1508062</v>
      </c>
      <c r="O2127" s="0" t="n">
        <v>3.762783</v>
      </c>
      <c r="P2127" s="0" t="n">
        <v>6.464487</v>
      </c>
      <c r="Q2127" s="0" t="n">
        <v>1.917366</v>
      </c>
      <c r="V2127" s="0" t="n">
        <v>0.06309287</v>
      </c>
      <c r="W2127" s="0" t="n">
        <v>0.2804189</v>
      </c>
      <c r="X2127" s="0" t="n">
        <v>0.5614672</v>
      </c>
      <c r="Y2127" s="0" t="n">
        <v>0.09502107</v>
      </c>
      <c r="AJ2127" s="0" t="n">
        <v>14217480</v>
      </c>
      <c r="AK2127" s="0" t="n">
        <v>2.148769E-008</v>
      </c>
      <c r="AL2127" s="0" t="n">
        <v>4</v>
      </c>
      <c r="AM2127" s="0" t="n">
        <v>16.46998</v>
      </c>
      <c r="AN2127" s="0" t="n">
        <v>-17.65579</v>
      </c>
      <c r="AO2127" s="0" t="n">
        <v>-34.12577</v>
      </c>
    </row>
    <row r="2128" customFormat="false" ht="12.75" hidden="false" customHeight="false" outlineLevel="0" collapsed="false">
      <c r="C2128" s="0" t="n">
        <v>2125</v>
      </c>
      <c r="D2128" s="0" t="n">
        <v>0.0001183338</v>
      </c>
      <c r="E2128" s="0" t="n">
        <v>4</v>
      </c>
      <c r="F2128" s="0" t="n">
        <v>5.204482</v>
      </c>
      <c r="G2128" s="0" t="n">
        <v>8.095005</v>
      </c>
      <c r="H2128" s="0" t="n">
        <v>16.78372</v>
      </c>
      <c r="I2128" s="0" t="n">
        <v>31.34425</v>
      </c>
      <c r="N2128" s="0" t="n">
        <v>0.1247795</v>
      </c>
      <c r="O2128" s="0" t="n">
        <v>4.615589</v>
      </c>
      <c r="P2128" s="0" t="n">
        <v>6.369573</v>
      </c>
      <c r="Q2128" s="0" t="n">
        <v>1.303093</v>
      </c>
      <c r="V2128" s="0" t="n">
        <v>0.07039945</v>
      </c>
      <c r="W2128" s="0" t="n">
        <v>0.2700898</v>
      </c>
      <c r="X2128" s="0" t="n">
        <v>0.5142498</v>
      </c>
      <c r="Y2128" s="0" t="n">
        <v>0.145261</v>
      </c>
      <c r="AJ2128" s="0" t="n">
        <v>655643.9</v>
      </c>
      <c r="AK2128" s="0" t="n">
        <v>9.726828E-010</v>
      </c>
      <c r="AL2128" s="0" t="n">
        <v>4</v>
      </c>
      <c r="AM2128" s="0" t="n">
        <v>13.39337</v>
      </c>
      <c r="AN2128" s="0" t="n">
        <v>-20.75096</v>
      </c>
      <c r="AO2128" s="0" t="n">
        <v>-34.14434</v>
      </c>
    </row>
    <row r="2129" customFormat="false" ht="12.75" hidden="false" customHeight="false" outlineLevel="0" collapsed="false">
      <c r="C2129" s="0" t="n">
        <v>2126</v>
      </c>
      <c r="D2129" s="0" t="n">
        <v>0.000117631</v>
      </c>
      <c r="E2129" s="0" t="n">
        <v>4</v>
      </c>
      <c r="F2129" s="0" t="n">
        <v>5.219637</v>
      </c>
      <c r="G2129" s="0" t="n">
        <v>7.929599</v>
      </c>
      <c r="H2129" s="0" t="n">
        <v>16.97815</v>
      </c>
      <c r="I2129" s="0" t="n">
        <v>31.47617</v>
      </c>
      <c r="N2129" s="0" t="n">
        <v>0.1711067</v>
      </c>
      <c r="O2129" s="0" t="n">
        <v>4.839745</v>
      </c>
      <c r="P2129" s="0" t="n">
        <v>7.51374</v>
      </c>
      <c r="Q2129" s="0" t="n">
        <v>0.8891778</v>
      </c>
      <c r="V2129" s="0" t="n">
        <v>0.0917657</v>
      </c>
      <c r="W2129" s="0" t="n">
        <v>0.2457344</v>
      </c>
      <c r="X2129" s="0" t="n">
        <v>0.5438569</v>
      </c>
      <c r="Y2129" s="0" t="n">
        <v>0.118643</v>
      </c>
      <c r="AJ2129" s="0" t="n">
        <v>4831799</v>
      </c>
      <c r="AK2129" s="0" t="n">
        <v>7.12566E-009</v>
      </c>
      <c r="AL2129" s="0" t="n">
        <v>4</v>
      </c>
      <c r="AM2129" s="0" t="n">
        <v>15.39073</v>
      </c>
      <c r="AN2129" s="0" t="n">
        <v>-18.75956</v>
      </c>
      <c r="AO2129" s="0" t="n">
        <v>-34.15029</v>
      </c>
    </row>
    <row r="2130" customFormat="false" ht="12.75" hidden="false" customHeight="false" outlineLevel="0" collapsed="false">
      <c r="C2130" s="0" t="n">
        <v>2127</v>
      </c>
      <c r="D2130" s="0" t="n">
        <v>0.000117441</v>
      </c>
      <c r="E2130" s="0" t="n">
        <v>4</v>
      </c>
      <c r="F2130" s="0" t="n">
        <v>5.204895</v>
      </c>
      <c r="G2130" s="0" t="n">
        <v>6.207304</v>
      </c>
      <c r="H2130" s="0" t="n">
        <v>16.43091</v>
      </c>
      <c r="I2130" s="0" t="n">
        <v>31.70763</v>
      </c>
      <c r="N2130" s="0" t="n">
        <v>0.1596264</v>
      </c>
      <c r="O2130" s="0" t="n">
        <v>3.427609</v>
      </c>
      <c r="P2130" s="0" t="n">
        <v>7.06113</v>
      </c>
      <c r="Q2130" s="0" t="n">
        <v>1.09716</v>
      </c>
      <c r="V2130" s="0" t="n">
        <v>0.06568487</v>
      </c>
      <c r="W2130" s="0" t="n">
        <v>0.1532612</v>
      </c>
      <c r="X2130" s="0" t="n">
        <v>0.7013795</v>
      </c>
      <c r="Y2130" s="0" t="n">
        <v>0.07967443</v>
      </c>
      <c r="AJ2130" s="0" t="n">
        <v>153017100</v>
      </c>
      <c r="AK2130" s="0" t="n">
        <v>2.252963E-007</v>
      </c>
      <c r="AL2130" s="0" t="n">
        <v>4</v>
      </c>
      <c r="AM2130" s="0" t="n">
        <v>18.84606</v>
      </c>
      <c r="AN2130" s="0" t="n">
        <v>-15.30585</v>
      </c>
      <c r="AO2130" s="0" t="n">
        <v>-34.15191</v>
      </c>
    </row>
    <row r="2131" customFormat="false" ht="12.75" hidden="false" customHeight="false" outlineLevel="0" collapsed="false">
      <c r="C2131" s="0" t="n">
        <v>2128</v>
      </c>
      <c r="D2131" s="0" t="n">
        <v>0.0001171576</v>
      </c>
      <c r="E2131" s="0" t="n">
        <v>4</v>
      </c>
      <c r="F2131" s="0" t="n">
        <v>5.21855</v>
      </c>
      <c r="G2131" s="0" t="n">
        <v>7.015202</v>
      </c>
      <c r="H2131" s="0" t="n">
        <v>17.1026</v>
      </c>
      <c r="I2131" s="0" t="n">
        <v>31.61485</v>
      </c>
      <c r="N2131" s="0" t="n">
        <v>0.1978176</v>
      </c>
      <c r="O2131" s="0" t="n">
        <v>4.032158</v>
      </c>
      <c r="P2131" s="0" t="n">
        <v>7.967209</v>
      </c>
      <c r="Q2131" s="0" t="n">
        <v>0.8047934</v>
      </c>
      <c r="V2131" s="0" t="n">
        <v>0.08982587</v>
      </c>
      <c r="W2131" s="0" t="n">
        <v>0.1723576</v>
      </c>
      <c r="X2131" s="0" t="n">
        <v>0.6583701</v>
      </c>
      <c r="Y2131" s="0" t="n">
        <v>0.0794464</v>
      </c>
      <c r="AJ2131" s="0" t="n">
        <v>2048276</v>
      </c>
      <c r="AK2131" s="0" t="n">
        <v>3.008523E-009</v>
      </c>
      <c r="AL2131" s="0" t="n">
        <v>4</v>
      </c>
      <c r="AM2131" s="0" t="n">
        <v>14.53251</v>
      </c>
      <c r="AN2131" s="0" t="n">
        <v>-19.62182</v>
      </c>
      <c r="AO2131" s="0" t="n">
        <v>-34.15433</v>
      </c>
    </row>
    <row r="2132" customFormat="false" ht="12.75" hidden="false" customHeight="false" outlineLevel="0" collapsed="false">
      <c r="C2132" s="0" t="n">
        <v>2129</v>
      </c>
      <c r="D2132" s="0" t="n">
        <v>0.0001171236</v>
      </c>
      <c r="E2132" s="0" t="n">
        <v>4</v>
      </c>
      <c r="F2132" s="0" t="n">
        <v>5.184434</v>
      </c>
      <c r="G2132" s="0" t="n">
        <v>6.236542</v>
      </c>
      <c r="H2132" s="0" t="n">
        <v>17.34025</v>
      </c>
      <c r="I2132" s="0" t="n">
        <v>31.3156</v>
      </c>
      <c r="N2132" s="0" t="n">
        <v>0.2109894</v>
      </c>
      <c r="O2132" s="0" t="n">
        <v>2.903228</v>
      </c>
      <c r="P2132" s="0" t="n">
        <v>6.802412</v>
      </c>
      <c r="Q2132" s="0" t="n">
        <v>1.060255</v>
      </c>
      <c r="V2132" s="0" t="n">
        <v>0.07867534</v>
      </c>
      <c r="W2132" s="0" t="n">
        <v>0.2412386</v>
      </c>
      <c r="X2132" s="0" t="n">
        <v>0.5989671</v>
      </c>
      <c r="Y2132" s="0" t="n">
        <v>0.08111899</v>
      </c>
      <c r="AJ2132" s="0" t="n">
        <v>2312276</v>
      </c>
      <c r="AK2132" s="0" t="n">
        <v>3.3953E-009</v>
      </c>
      <c r="AL2132" s="0" t="n">
        <v>4</v>
      </c>
      <c r="AM2132" s="0" t="n">
        <v>14.65374</v>
      </c>
      <c r="AN2132" s="0" t="n">
        <v>-19.50087</v>
      </c>
      <c r="AO2132" s="0" t="n">
        <v>-34.15462</v>
      </c>
    </row>
    <row r="2133" customFormat="false" ht="12.75" hidden="false" customHeight="false" outlineLevel="0" collapsed="false">
      <c r="C2133" s="0" t="n">
        <v>2130</v>
      </c>
      <c r="D2133" s="0" t="n">
        <v>0.0001167596</v>
      </c>
      <c r="E2133" s="0" t="n">
        <v>4</v>
      </c>
      <c r="F2133" s="0" t="n">
        <v>5.181442</v>
      </c>
      <c r="G2133" s="0" t="n">
        <v>7.429928</v>
      </c>
      <c r="H2133" s="0" t="n">
        <v>17.38952</v>
      </c>
      <c r="I2133" s="0" t="n">
        <v>31.79245</v>
      </c>
      <c r="N2133" s="0" t="n">
        <v>0.1168606</v>
      </c>
      <c r="O2133" s="0" t="n">
        <v>4.147634</v>
      </c>
      <c r="P2133" s="0" t="n">
        <v>7.485705</v>
      </c>
      <c r="Q2133" s="0" t="n">
        <v>1.397999</v>
      </c>
      <c r="V2133" s="0" t="n">
        <v>0.09122932</v>
      </c>
      <c r="W2133" s="0" t="n">
        <v>0.2705818</v>
      </c>
      <c r="X2133" s="0" t="n">
        <v>0.5530061</v>
      </c>
      <c r="Y2133" s="0" t="n">
        <v>0.08518287</v>
      </c>
      <c r="AJ2133" s="0" t="n">
        <v>36030420</v>
      </c>
      <c r="AK2133" s="0" t="n">
        <v>5.274195E-008</v>
      </c>
      <c r="AL2133" s="0" t="n">
        <v>4</v>
      </c>
      <c r="AM2133" s="0" t="n">
        <v>17.39987</v>
      </c>
      <c r="AN2133" s="0" t="n">
        <v>-16.75785</v>
      </c>
      <c r="AO2133" s="0" t="n">
        <v>-34.15773</v>
      </c>
    </row>
    <row r="2134" customFormat="false" ht="12.75" hidden="false" customHeight="false" outlineLevel="0" collapsed="false">
      <c r="C2134" s="0" t="n">
        <v>2131</v>
      </c>
      <c r="D2134" s="0" t="n">
        <v>0.0001158321</v>
      </c>
      <c r="E2134" s="0" t="n">
        <v>4</v>
      </c>
      <c r="F2134" s="0" t="n">
        <v>5.188439</v>
      </c>
      <c r="G2134" s="0" t="n">
        <v>7.721333</v>
      </c>
      <c r="H2134" s="0" t="n">
        <v>18.14975</v>
      </c>
      <c r="I2134" s="0" t="n">
        <v>32.03924</v>
      </c>
      <c r="N2134" s="0" t="n">
        <v>0.1854524</v>
      </c>
      <c r="O2134" s="0" t="n">
        <v>3.960609</v>
      </c>
      <c r="P2134" s="0" t="n">
        <v>6.365171</v>
      </c>
      <c r="Q2134" s="0" t="n">
        <v>1.140724</v>
      </c>
      <c r="V2134" s="0" t="n">
        <v>0.1031827</v>
      </c>
      <c r="W2134" s="0" t="n">
        <v>0.2975967</v>
      </c>
      <c r="X2134" s="0" t="n">
        <v>0.5189263</v>
      </c>
      <c r="Y2134" s="0" t="n">
        <v>0.08029426</v>
      </c>
      <c r="AJ2134" s="0" t="n">
        <v>2989291</v>
      </c>
      <c r="AK2134" s="0" t="n">
        <v>4.341016E-009</v>
      </c>
      <c r="AL2134" s="0" t="n">
        <v>4</v>
      </c>
      <c r="AM2134" s="0" t="n">
        <v>14.91055</v>
      </c>
      <c r="AN2134" s="0" t="n">
        <v>-19.25516</v>
      </c>
      <c r="AO2134" s="0" t="n">
        <v>-34.1657</v>
      </c>
    </row>
    <row r="2135" customFormat="false" ht="12.75" hidden="false" customHeight="false" outlineLevel="0" collapsed="false">
      <c r="C2135" s="0" t="n">
        <v>2132</v>
      </c>
      <c r="D2135" s="0" t="n">
        <v>0.0001152762</v>
      </c>
      <c r="E2135" s="0" t="n">
        <v>4</v>
      </c>
      <c r="F2135" s="0" t="n">
        <v>5.326725</v>
      </c>
      <c r="G2135" s="0" t="n">
        <v>5.506864</v>
      </c>
      <c r="H2135" s="0" t="n">
        <v>15.7278</v>
      </c>
      <c r="I2135" s="0" t="n">
        <v>32.03692</v>
      </c>
      <c r="N2135" s="0" t="n">
        <v>0.2237791</v>
      </c>
      <c r="O2135" s="0" t="n">
        <v>3.320297</v>
      </c>
      <c r="P2135" s="0" t="n">
        <v>5.852903</v>
      </c>
      <c r="Q2135" s="0" t="n">
        <v>1.330827</v>
      </c>
      <c r="V2135" s="0" t="n">
        <v>0.07171533</v>
      </c>
      <c r="W2135" s="0" t="n">
        <v>0.1726586</v>
      </c>
      <c r="X2135" s="0" t="n">
        <v>0.6533443</v>
      </c>
      <c r="Y2135" s="0" t="n">
        <v>0.1022818</v>
      </c>
      <c r="AJ2135" s="0" t="n">
        <v>798799.8</v>
      </c>
      <c r="AK2135" s="0" t="n">
        <v>1.154441E-009</v>
      </c>
      <c r="AL2135" s="0" t="n">
        <v>4</v>
      </c>
      <c r="AM2135" s="0" t="n">
        <v>13.59087</v>
      </c>
      <c r="AN2135" s="0" t="n">
        <v>-20.57965</v>
      </c>
      <c r="AO2135" s="0" t="n">
        <v>-34.17051</v>
      </c>
    </row>
    <row r="2136" customFormat="false" ht="12.75" hidden="false" customHeight="false" outlineLevel="0" collapsed="false">
      <c r="C2136" s="0" t="n">
        <v>2133</v>
      </c>
      <c r="D2136" s="0" t="n">
        <v>0.0001145148</v>
      </c>
      <c r="E2136" s="0" t="n">
        <v>4</v>
      </c>
      <c r="F2136" s="0" t="n">
        <v>5.200632</v>
      </c>
      <c r="G2136" s="0" t="n">
        <v>6.333652</v>
      </c>
      <c r="H2136" s="0" t="n">
        <v>16.85769</v>
      </c>
      <c r="I2136" s="0" t="n">
        <v>31.81508</v>
      </c>
      <c r="N2136" s="0" t="n">
        <v>0.1589223</v>
      </c>
      <c r="O2136" s="0" t="n">
        <v>3.737446</v>
      </c>
      <c r="P2136" s="0" t="n">
        <v>6.808258</v>
      </c>
      <c r="Q2136" s="0" t="n">
        <v>1.258859</v>
      </c>
      <c r="V2136" s="0" t="n">
        <v>0.06212304</v>
      </c>
      <c r="W2136" s="0" t="n">
        <v>0.2645221</v>
      </c>
      <c r="X2136" s="0" t="n">
        <v>0.577673</v>
      </c>
      <c r="Y2136" s="0" t="n">
        <v>0.09568187</v>
      </c>
      <c r="AJ2136" s="0" t="n">
        <v>136170000</v>
      </c>
      <c r="AK2136" s="0" t="n">
        <v>1.954957E-007</v>
      </c>
      <c r="AL2136" s="0" t="n">
        <v>4</v>
      </c>
      <c r="AM2136" s="0" t="n">
        <v>18.72941</v>
      </c>
      <c r="AN2136" s="0" t="n">
        <v>-15.44773</v>
      </c>
      <c r="AO2136" s="0" t="n">
        <v>-34.17714</v>
      </c>
    </row>
    <row r="2137" customFormat="false" ht="12.75" hidden="false" customHeight="false" outlineLevel="0" collapsed="false">
      <c r="C2137" s="0" t="n">
        <v>2134</v>
      </c>
      <c r="D2137" s="0" t="n">
        <v>0.0001145142</v>
      </c>
      <c r="E2137" s="0" t="n">
        <v>4</v>
      </c>
      <c r="F2137" s="0" t="n">
        <v>5.262441</v>
      </c>
      <c r="G2137" s="0" t="n">
        <v>5.342517</v>
      </c>
      <c r="H2137" s="0" t="n">
        <v>16.16492</v>
      </c>
      <c r="I2137" s="0" t="n">
        <v>31.7277</v>
      </c>
      <c r="N2137" s="0" t="n">
        <v>0.1681891</v>
      </c>
      <c r="O2137" s="0" t="n">
        <v>2.778142</v>
      </c>
      <c r="P2137" s="0" t="n">
        <v>5.885662</v>
      </c>
      <c r="Q2137" s="0" t="n">
        <v>1.094887</v>
      </c>
      <c r="V2137" s="0" t="n">
        <v>0.03161232</v>
      </c>
      <c r="W2137" s="0" t="n">
        <v>0.2319823</v>
      </c>
      <c r="X2137" s="0" t="n">
        <v>0.6449452</v>
      </c>
      <c r="Y2137" s="0" t="n">
        <v>0.09146013</v>
      </c>
      <c r="AJ2137" s="0" t="n">
        <v>141870.9</v>
      </c>
      <c r="AK2137" s="0" t="n">
        <v>2.036794E-010</v>
      </c>
      <c r="AL2137" s="0" t="n">
        <v>4</v>
      </c>
      <c r="AM2137" s="0" t="n">
        <v>11.86267</v>
      </c>
      <c r="AN2137" s="0" t="n">
        <v>-22.31447</v>
      </c>
      <c r="AO2137" s="0" t="n">
        <v>-34.17715</v>
      </c>
    </row>
    <row r="2138" customFormat="false" ht="12.75" hidden="false" customHeight="false" outlineLevel="0" collapsed="false">
      <c r="C2138" s="0" t="n">
        <v>2135</v>
      </c>
      <c r="D2138" s="0" t="n">
        <v>0.0001144388</v>
      </c>
      <c r="E2138" s="0" t="n">
        <v>4</v>
      </c>
      <c r="F2138" s="0" t="n">
        <v>5.250825</v>
      </c>
      <c r="G2138" s="0" t="n">
        <v>5.736186</v>
      </c>
      <c r="H2138" s="0" t="n">
        <v>15.68491</v>
      </c>
      <c r="I2138" s="0" t="n">
        <v>31.84622</v>
      </c>
      <c r="N2138" s="0" t="n">
        <v>0.1994674</v>
      </c>
      <c r="O2138" s="0" t="n">
        <v>2.922332</v>
      </c>
      <c r="P2138" s="0" t="n">
        <v>7.371393</v>
      </c>
      <c r="Q2138" s="0" t="n">
        <v>1.584872</v>
      </c>
      <c r="V2138" s="0" t="n">
        <v>0.06122585</v>
      </c>
      <c r="W2138" s="0" t="n">
        <v>0.2321698</v>
      </c>
      <c r="X2138" s="0" t="n">
        <v>0.6010495</v>
      </c>
      <c r="Y2138" s="0" t="n">
        <v>0.1055549</v>
      </c>
      <c r="AJ2138" s="0" t="n">
        <v>526561.9</v>
      </c>
      <c r="AK2138" s="0" t="n">
        <v>7.554695E-010</v>
      </c>
      <c r="AL2138" s="0" t="n">
        <v>4</v>
      </c>
      <c r="AM2138" s="0" t="n">
        <v>13.17412</v>
      </c>
      <c r="AN2138" s="0" t="n">
        <v>-21.00368</v>
      </c>
      <c r="AO2138" s="0" t="n">
        <v>-34.17781</v>
      </c>
    </row>
    <row r="2139" customFormat="false" ht="12.75" hidden="false" customHeight="false" outlineLevel="0" collapsed="false">
      <c r="C2139" s="0" t="n">
        <v>2136</v>
      </c>
      <c r="D2139" s="0" t="n">
        <v>0.0001142817</v>
      </c>
      <c r="E2139" s="0" t="n">
        <v>4</v>
      </c>
      <c r="F2139" s="0" t="n">
        <v>5.235071</v>
      </c>
      <c r="G2139" s="0" t="n">
        <v>7.661363</v>
      </c>
      <c r="H2139" s="0" t="n">
        <v>18.21984</v>
      </c>
      <c r="I2139" s="0" t="n">
        <v>31.78125</v>
      </c>
      <c r="N2139" s="0" t="n">
        <v>0.1945567</v>
      </c>
      <c r="O2139" s="0" t="n">
        <v>4.96033</v>
      </c>
      <c r="P2139" s="0" t="n">
        <v>7.103528</v>
      </c>
      <c r="Q2139" s="0" t="n">
        <v>1.264008</v>
      </c>
      <c r="V2139" s="0" t="n">
        <v>0.08133293</v>
      </c>
      <c r="W2139" s="0" t="n">
        <v>0.2976407</v>
      </c>
      <c r="X2139" s="0" t="n">
        <v>0.534057</v>
      </c>
      <c r="Y2139" s="0" t="n">
        <v>0.0869693</v>
      </c>
      <c r="AJ2139" s="0" t="n">
        <v>46829270</v>
      </c>
      <c r="AK2139" s="0" t="n">
        <v>6.709473E-008</v>
      </c>
      <c r="AL2139" s="0" t="n">
        <v>4</v>
      </c>
      <c r="AM2139" s="0" t="n">
        <v>17.66202</v>
      </c>
      <c r="AN2139" s="0" t="n">
        <v>-16.51716</v>
      </c>
      <c r="AO2139" s="0" t="n">
        <v>-34.17918</v>
      </c>
    </row>
    <row r="2140" customFormat="false" ht="12.75" hidden="false" customHeight="false" outlineLevel="0" collapsed="false">
      <c r="C2140" s="0" t="n">
        <v>2137</v>
      </c>
      <c r="D2140" s="0" t="n">
        <v>0.0001104239</v>
      </c>
      <c r="E2140" s="0" t="n">
        <v>4</v>
      </c>
      <c r="F2140" s="0" t="n">
        <v>5.227858</v>
      </c>
      <c r="G2140" s="0" t="n">
        <v>9.269215</v>
      </c>
      <c r="H2140" s="0" t="n">
        <v>17.7605</v>
      </c>
      <c r="I2140" s="0" t="n">
        <v>31.72303</v>
      </c>
      <c r="N2140" s="0" t="n">
        <v>0.1772803</v>
      </c>
      <c r="O2140" s="0" t="n">
        <v>4.71701</v>
      </c>
      <c r="P2140" s="0" t="n">
        <v>6.691717</v>
      </c>
      <c r="Q2140" s="0" t="n">
        <v>1.270145</v>
      </c>
      <c r="V2140" s="0" t="n">
        <v>0.0608169</v>
      </c>
      <c r="W2140" s="0" t="n">
        <v>0.341774</v>
      </c>
      <c r="X2140" s="0" t="n">
        <v>0.4994628</v>
      </c>
      <c r="Y2140" s="0" t="n">
        <v>0.09794621</v>
      </c>
      <c r="AJ2140" s="0" t="n">
        <v>63509770</v>
      </c>
      <c r="AK2140" s="0" t="n">
        <v>8.792206E-008</v>
      </c>
      <c r="AL2140" s="0" t="n">
        <v>4</v>
      </c>
      <c r="AM2140" s="0" t="n">
        <v>17.9667</v>
      </c>
      <c r="AN2140" s="0" t="n">
        <v>-16.24682</v>
      </c>
      <c r="AO2140" s="0" t="n">
        <v>-34.21352</v>
      </c>
    </row>
    <row r="2141" customFormat="false" ht="12.75" hidden="false" customHeight="false" outlineLevel="0" collapsed="false">
      <c r="C2141" s="0" t="n">
        <v>2138</v>
      </c>
      <c r="D2141" s="0" t="n">
        <v>0.0001093169</v>
      </c>
      <c r="E2141" s="0" t="n">
        <v>4</v>
      </c>
      <c r="F2141" s="0" t="n">
        <v>5.186882</v>
      </c>
      <c r="G2141" s="0" t="n">
        <v>5.934948</v>
      </c>
      <c r="H2141" s="0" t="n">
        <v>16.91258</v>
      </c>
      <c r="I2141" s="0" t="n">
        <v>31.8699</v>
      </c>
      <c r="N2141" s="0" t="n">
        <v>0.1634902</v>
      </c>
      <c r="O2141" s="0" t="n">
        <v>2.828078</v>
      </c>
      <c r="P2141" s="0" t="n">
        <v>6.873542</v>
      </c>
      <c r="Q2141" s="0" t="n">
        <v>1.177535</v>
      </c>
      <c r="V2141" s="0" t="n">
        <v>0.08580664</v>
      </c>
      <c r="W2141" s="0" t="n">
        <v>0.2204502</v>
      </c>
      <c r="X2141" s="0" t="n">
        <v>0.6088375</v>
      </c>
      <c r="Y2141" s="0" t="n">
        <v>0.08490567</v>
      </c>
      <c r="AJ2141" s="0" t="n">
        <v>27967940</v>
      </c>
      <c r="AK2141" s="0" t="n">
        <v>3.833029E-008</v>
      </c>
      <c r="AL2141" s="0" t="n">
        <v>4</v>
      </c>
      <c r="AM2141" s="0" t="n">
        <v>17.14657</v>
      </c>
      <c r="AN2141" s="0" t="n">
        <v>-17.07703</v>
      </c>
      <c r="AO2141" s="0" t="n">
        <v>-34.22359</v>
      </c>
    </row>
    <row r="2142" customFormat="false" ht="12.75" hidden="false" customHeight="false" outlineLevel="0" collapsed="false">
      <c r="C2142" s="0" t="n">
        <v>2139</v>
      </c>
      <c r="D2142" s="0" t="n">
        <v>0.0001089115</v>
      </c>
      <c r="E2142" s="0" t="n">
        <v>4</v>
      </c>
      <c r="F2142" s="0" t="n">
        <v>5.200193</v>
      </c>
      <c r="G2142" s="0" t="n">
        <v>6.469875</v>
      </c>
      <c r="H2142" s="0" t="n">
        <v>15.54282</v>
      </c>
      <c r="I2142" s="0" t="n">
        <v>31.60361</v>
      </c>
      <c r="N2142" s="0" t="n">
        <v>0.1686312</v>
      </c>
      <c r="O2142" s="0" t="n">
        <v>3.769263</v>
      </c>
      <c r="P2142" s="0" t="n">
        <v>7.087816</v>
      </c>
      <c r="Q2142" s="0" t="n">
        <v>1.168851</v>
      </c>
      <c r="V2142" s="0" t="n">
        <v>0.06726981</v>
      </c>
      <c r="W2142" s="0" t="n">
        <v>0.1894361</v>
      </c>
      <c r="X2142" s="0" t="n">
        <v>0.6442756</v>
      </c>
      <c r="Y2142" s="0" t="n">
        <v>0.09901846</v>
      </c>
      <c r="AJ2142" s="0" t="n">
        <v>96048830</v>
      </c>
      <c r="AK2142" s="0" t="n">
        <v>1.311475E-007</v>
      </c>
      <c r="AL2142" s="0" t="n">
        <v>4</v>
      </c>
      <c r="AM2142" s="0" t="n">
        <v>18.38037</v>
      </c>
      <c r="AN2142" s="0" t="n">
        <v>-15.84694</v>
      </c>
      <c r="AO2142" s="0" t="n">
        <v>-34.22731</v>
      </c>
    </row>
    <row r="2143" customFormat="false" ht="12.75" hidden="false" customHeight="false" outlineLevel="0" collapsed="false">
      <c r="C2143" s="0" t="n">
        <v>2140</v>
      </c>
      <c r="D2143" s="0" t="n">
        <v>0.0001085168</v>
      </c>
      <c r="E2143" s="0" t="n">
        <v>4</v>
      </c>
      <c r="F2143" s="0" t="n">
        <v>5.210392</v>
      </c>
      <c r="G2143" s="0" t="n">
        <v>9.43227</v>
      </c>
      <c r="H2143" s="0" t="n">
        <v>18.93658</v>
      </c>
      <c r="I2143" s="0" t="n">
        <v>31.88933</v>
      </c>
      <c r="N2143" s="0" t="n">
        <v>0.1206597</v>
      </c>
      <c r="O2143" s="0" t="n">
        <v>4.672964</v>
      </c>
      <c r="P2143" s="0" t="n">
        <v>6.967843</v>
      </c>
      <c r="Q2143" s="0" t="n">
        <v>1.290896</v>
      </c>
      <c r="V2143" s="0" t="n">
        <v>0.07305556</v>
      </c>
      <c r="W2143" s="0" t="n">
        <v>0.3863986</v>
      </c>
      <c r="X2143" s="0" t="n">
        <v>0.4601273</v>
      </c>
      <c r="Y2143" s="0" t="n">
        <v>0.08041855</v>
      </c>
      <c r="AJ2143" s="0" t="n">
        <v>15837980</v>
      </c>
      <c r="AK2143" s="0" t="n">
        <v>2.15472E-008</v>
      </c>
      <c r="AL2143" s="0" t="n">
        <v>4</v>
      </c>
      <c r="AM2143" s="0" t="n">
        <v>16.57792</v>
      </c>
      <c r="AN2143" s="0" t="n">
        <v>-17.65302</v>
      </c>
      <c r="AO2143" s="0" t="n">
        <v>-34.23094</v>
      </c>
    </row>
    <row r="2144" customFormat="false" ht="12.75" hidden="false" customHeight="false" outlineLevel="0" collapsed="false">
      <c r="C2144" s="0" t="n">
        <v>2141</v>
      </c>
      <c r="D2144" s="0" t="n">
        <v>0.0001065051</v>
      </c>
      <c r="E2144" s="0" t="n">
        <v>4</v>
      </c>
      <c r="F2144" s="0" t="n">
        <v>5.192996</v>
      </c>
      <c r="G2144" s="0" t="n">
        <v>6.544887</v>
      </c>
      <c r="H2144" s="0" t="n">
        <v>17.57453</v>
      </c>
      <c r="I2144" s="0" t="n">
        <v>31.94402</v>
      </c>
      <c r="N2144" s="0" t="n">
        <v>0.136368</v>
      </c>
      <c r="O2144" s="0" t="n">
        <v>3.78171</v>
      </c>
      <c r="P2144" s="0" t="n">
        <v>6.032591</v>
      </c>
      <c r="Q2144" s="0" t="n">
        <v>1.390565</v>
      </c>
      <c r="V2144" s="0" t="n">
        <v>0.072887</v>
      </c>
      <c r="W2144" s="0" t="n">
        <v>0.3127221</v>
      </c>
      <c r="X2144" s="0" t="n">
        <v>0.5308893</v>
      </c>
      <c r="Y2144" s="0" t="n">
        <v>0.08350168</v>
      </c>
      <c r="AJ2144" s="0" t="n">
        <v>10024370</v>
      </c>
      <c r="AK2144" s="0" t="n">
        <v>1.33851E-008</v>
      </c>
      <c r="AL2144" s="0" t="n">
        <v>4</v>
      </c>
      <c r="AM2144" s="0" t="n">
        <v>16.12053</v>
      </c>
      <c r="AN2144" s="0" t="n">
        <v>-18.12912</v>
      </c>
      <c r="AO2144" s="0" t="n">
        <v>-34.24965</v>
      </c>
    </row>
    <row r="2145" customFormat="false" ht="12.75" hidden="false" customHeight="false" outlineLevel="0" collapsed="false">
      <c r="C2145" s="0" t="n">
        <v>2142</v>
      </c>
      <c r="D2145" s="0" t="n">
        <v>0.0001061291</v>
      </c>
      <c r="E2145" s="0" t="n">
        <v>4</v>
      </c>
      <c r="F2145" s="0" t="n">
        <v>5.254881</v>
      </c>
      <c r="G2145" s="0" t="n">
        <v>6.985192</v>
      </c>
      <c r="H2145" s="0" t="n">
        <v>16.72382</v>
      </c>
      <c r="I2145" s="0" t="n">
        <v>32.62426</v>
      </c>
      <c r="N2145" s="0" t="n">
        <v>0.1982633</v>
      </c>
      <c r="O2145" s="0" t="n">
        <v>4.091195</v>
      </c>
      <c r="P2145" s="0" t="n">
        <v>7.165393</v>
      </c>
      <c r="Q2145" s="0" t="n">
        <v>1.65981</v>
      </c>
      <c r="V2145" s="0" t="n">
        <v>0.07643646</v>
      </c>
      <c r="W2145" s="0" t="n">
        <v>0.3115207</v>
      </c>
      <c r="X2145" s="0" t="n">
        <v>0.5224095</v>
      </c>
      <c r="Y2145" s="0" t="n">
        <v>0.08963336</v>
      </c>
      <c r="AJ2145" s="0" t="n">
        <v>509685.5</v>
      </c>
      <c r="AK2145" s="0" t="n">
        <v>6.781581E-010</v>
      </c>
      <c r="AL2145" s="0" t="n">
        <v>4</v>
      </c>
      <c r="AM2145" s="0" t="n">
        <v>13.14155</v>
      </c>
      <c r="AN2145" s="0" t="n">
        <v>-21.11164</v>
      </c>
      <c r="AO2145" s="0" t="n">
        <v>-34.25319</v>
      </c>
    </row>
    <row r="2146" customFormat="false" ht="12.75" hidden="false" customHeight="false" outlineLevel="0" collapsed="false">
      <c r="C2146" s="0" t="n">
        <v>2143</v>
      </c>
      <c r="D2146" s="0" t="n">
        <v>0.0001055509</v>
      </c>
      <c r="E2146" s="0" t="n">
        <v>4</v>
      </c>
      <c r="F2146" s="0" t="n">
        <v>5.248243</v>
      </c>
      <c r="G2146" s="0" t="n">
        <v>7.668552</v>
      </c>
      <c r="H2146" s="0" t="n">
        <v>17.19018</v>
      </c>
      <c r="I2146" s="0" t="n">
        <v>31.45153</v>
      </c>
      <c r="N2146" s="0" t="n">
        <v>0.1289493</v>
      </c>
      <c r="O2146" s="0" t="n">
        <v>4.255923</v>
      </c>
      <c r="P2146" s="0" t="n">
        <v>6.604274</v>
      </c>
      <c r="Q2146" s="0" t="n">
        <v>1.058435</v>
      </c>
      <c r="V2146" s="0" t="n">
        <v>0.06806246</v>
      </c>
      <c r="W2146" s="0" t="n">
        <v>0.3555363</v>
      </c>
      <c r="X2146" s="0" t="n">
        <v>0.4940058</v>
      </c>
      <c r="Y2146" s="0" t="n">
        <v>0.0823955</v>
      </c>
      <c r="AJ2146" s="0" t="n">
        <v>11063220</v>
      </c>
      <c r="AK2146" s="0" t="n">
        <v>1.463989E-008</v>
      </c>
      <c r="AL2146" s="0" t="n">
        <v>4</v>
      </c>
      <c r="AM2146" s="0" t="n">
        <v>16.21914</v>
      </c>
      <c r="AN2146" s="0" t="n">
        <v>-18.03952</v>
      </c>
      <c r="AO2146" s="0" t="n">
        <v>-34.25865</v>
      </c>
    </row>
    <row r="2147" customFormat="false" ht="12.75" hidden="false" customHeight="false" outlineLevel="0" collapsed="false">
      <c r="C2147" s="0" t="n">
        <v>2144</v>
      </c>
      <c r="D2147" s="0" t="n">
        <v>0.0001055091</v>
      </c>
      <c r="E2147" s="0" t="n">
        <v>4</v>
      </c>
      <c r="F2147" s="0" t="n">
        <v>5.210974</v>
      </c>
      <c r="G2147" s="0" t="n">
        <v>7.685915</v>
      </c>
      <c r="H2147" s="0" t="n">
        <v>17.14115</v>
      </c>
      <c r="I2147" s="0" t="n">
        <v>31.70155</v>
      </c>
      <c r="N2147" s="0" t="n">
        <v>0.1545431</v>
      </c>
      <c r="O2147" s="0" t="n">
        <v>4.48004</v>
      </c>
      <c r="P2147" s="0" t="n">
        <v>6.768709</v>
      </c>
      <c r="Q2147" s="0" t="n">
        <v>1.074646</v>
      </c>
      <c r="V2147" s="0" t="n">
        <v>0.0919884</v>
      </c>
      <c r="W2147" s="0" t="n">
        <v>0.273059</v>
      </c>
      <c r="X2147" s="0" t="n">
        <v>0.5668603</v>
      </c>
      <c r="Y2147" s="0" t="n">
        <v>0.06809233</v>
      </c>
      <c r="AJ2147" s="0" t="n">
        <v>66804360</v>
      </c>
      <c r="AK2147" s="0" t="n">
        <v>8.836679E-008</v>
      </c>
      <c r="AL2147" s="0" t="n">
        <v>4</v>
      </c>
      <c r="AM2147" s="0" t="n">
        <v>18.01728</v>
      </c>
      <c r="AN2147" s="0" t="n">
        <v>-16.24177</v>
      </c>
      <c r="AO2147" s="0" t="n">
        <v>-34.25905</v>
      </c>
    </row>
    <row r="2148" customFormat="false" ht="12.75" hidden="false" customHeight="false" outlineLevel="0" collapsed="false">
      <c r="C2148" s="0" t="n">
        <v>2145</v>
      </c>
      <c r="D2148" s="0" t="n">
        <v>0.0001052689</v>
      </c>
      <c r="E2148" s="0" t="n">
        <v>4</v>
      </c>
      <c r="F2148" s="0" t="n">
        <v>5.169519</v>
      </c>
      <c r="G2148" s="0" t="n">
        <v>7.849202</v>
      </c>
      <c r="H2148" s="0" t="n">
        <v>17.50393</v>
      </c>
      <c r="I2148" s="0" t="n">
        <v>31.57361</v>
      </c>
      <c r="N2148" s="0" t="n">
        <v>0.1325313</v>
      </c>
      <c r="O2148" s="0" t="n">
        <v>4.10345</v>
      </c>
      <c r="P2148" s="0" t="n">
        <v>6.670693</v>
      </c>
      <c r="Q2148" s="0" t="n">
        <v>1.123962</v>
      </c>
      <c r="V2148" s="0" t="n">
        <v>0.05685693</v>
      </c>
      <c r="W2148" s="0" t="n">
        <v>0.2932683</v>
      </c>
      <c r="X2148" s="0" t="n">
        <v>0.5400886</v>
      </c>
      <c r="Y2148" s="0" t="n">
        <v>0.1097862</v>
      </c>
      <c r="AJ2148" s="0" t="n">
        <v>128257300</v>
      </c>
      <c r="AK2148" s="0" t="n">
        <v>1.692686E-007</v>
      </c>
      <c r="AL2148" s="0" t="n">
        <v>4</v>
      </c>
      <c r="AM2148" s="0" t="n">
        <v>18.66955</v>
      </c>
      <c r="AN2148" s="0" t="n">
        <v>-15.59178</v>
      </c>
      <c r="AO2148" s="0" t="n">
        <v>-34.26133</v>
      </c>
    </row>
    <row r="2149" customFormat="false" ht="12.75" hidden="false" customHeight="false" outlineLevel="0" collapsed="false">
      <c r="C2149" s="0" t="n">
        <v>2146</v>
      </c>
      <c r="D2149" s="0" t="n">
        <v>0.0001052245</v>
      </c>
      <c r="E2149" s="0" t="n">
        <v>4</v>
      </c>
      <c r="F2149" s="0" t="n">
        <v>5.232994</v>
      </c>
      <c r="G2149" s="0" t="n">
        <v>7.984692</v>
      </c>
      <c r="H2149" s="0" t="n">
        <v>18.3555</v>
      </c>
      <c r="I2149" s="0" t="n">
        <v>31.85474</v>
      </c>
      <c r="N2149" s="0" t="n">
        <v>0.1446092</v>
      </c>
      <c r="O2149" s="0" t="n">
        <v>3.995486</v>
      </c>
      <c r="P2149" s="0" t="n">
        <v>6.283117</v>
      </c>
      <c r="Q2149" s="0" t="n">
        <v>1.215498</v>
      </c>
      <c r="V2149" s="0" t="n">
        <v>0.03361435</v>
      </c>
      <c r="W2149" s="0" t="n">
        <v>0.3692441</v>
      </c>
      <c r="X2149" s="0" t="n">
        <v>0.4817171</v>
      </c>
      <c r="Y2149" s="0" t="n">
        <v>0.1154244</v>
      </c>
      <c r="AJ2149" s="0" t="n">
        <v>5638580</v>
      </c>
      <c r="AK2149" s="0" t="n">
        <v>7.438422E-009</v>
      </c>
      <c r="AL2149" s="0" t="n">
        <v>4</v>
      </c>
      <c r="AM2149" s="0" t="n">
        <v>15.54514</v>
      </c>
      <c r="AN2149" s="0" t="n">
        <v>-18.71661</v>
      </c>
      <c r="AO2149" s="0" t="n">
        <v>-34.26175</v>
      </c>
    </row>
    <row r="2150" customFormat="false" ht="12.75" hidden="false" customHeight="false" outlineLevel="0" collapsed="false">
      <c r="C2150" s="0" t="n">
        <v>2147</v>
      </c>
      <c r="D2150" s="0" t="n">
        <v>0.0001052173</v>
      </c>
      <c r="E2150" s="0" t="n">
        <v>4</v>
      </c>
      <c r="F2150" s="0" t="n">
        <v>5.304095</v>
      </c>
      <c r="G2150" s="0" t="n">
        <v>7.116978</v>
      </c>
      <c r="H2150" s="0" t="n">
        <v>17.10552</v>
      </c>
      <c r="I2150" s="0" t="n">
        <v>31.7654</v>
      </c>
      <c r="N2150" s="0" t="n">
        <v>0.1865418</v>
      </c>
      <c r="O2150" s="0" t="n">
        <v>3.86968</v>
      </c>
      <c r="P2150" s="0" t="n">
        <v>6.775817</v>
      </c>
      <c r="Q2150" s="0" t="n">
        <v>1.239773</v>
      </c>
      <c r="V2150" s="0" t="n">
        <v>0.0474845</v>
      </c>
      <c r="W2150" s="0" t="n">
        <v>0.2403883</v>
      </c>
      <c r="X2150" s="0" t="n">
        <v>0.6684969</v>
      </c>
      <c r="Y2150" s="0" t="n">
        <v>0.04363021</v>
      </c>
      <c r="AJ2150" s="0" t="n">
        <v>313480.5</v>
      </c>
      <c r="AK2150" s="0" t="n">
        <v>4.135157E-010</v>
      </c>
      <c r="AL2150" s="0" t="n">
        <v>4</v>
      </c>
      <c r="AM2150" s="0" t="n">
        <v>12.65549</v>
      </c>
      <c r="AN2150" s="0" t="n">
        <v>-21.60633</v>
      </c>
      <c r="AO2150" s="0" t="n">
        <v>-34.26182</v>
      </c>
    </row>
    <row r="2151" customFormat="false" ht="12.75" hidden="false" customHeight="false" outlineLevel="0" collapsed="false">
      <c r="C2151" s="0" t="n">
        <v>2148</v>
      </c>
      <c r="D2151" s="0" t="n">
        <v>0.0001036785</v>
      </c>
      <c r="E2151" s="0" t="n">
        <v>4</v>
      </c>
      <c r="F2151" s="0" t="n">
        <v>5.262693</v>
      </c>
      <c r="G2151" s="0" t="n">
        <v>6.970936</v>
      </c>
      <c r="H2151" s="0" t="n">
        <v>17.24723</v>
      </c>
      <c r="I2151" s="0" t="n">
        <v>31.58129</v>
      </c>
      <c r="N2151" s="0" t="n">
        <v>0.2089078</v>
      </c>
      <c r="O2151" s="0" t="n">
        <v>3.264252</v>
      </c>
      <c r="P2151" s="0" t="n">
        <v>6.614721</v>
      </c>
      <c r="Q2151" s="0" t="n">
        <v>1.048406</v>
      </c>
      <c r="V2151" s="0" t="n">
        <v>0.07542257</v>
      </c>
      <c r="W2151" s="0" t="n">
        <v>0.207997</v>
      </c>
      <c r="X2151" s="0" t="n">
        <v>0.6154808</v>
      </c>
      <c r="Y2151" s="0" t="n">
        <v>0.1010997</v>
      </c>
      <c r="AJ2151" s="0" t="n">
        <v>12828390</v>
      </c>
      <c r="AK2151" s="0" t="n">
        <v>1.667459E-008</v>
      </c>
      <c r="AL2151" s="0" t="n">
        <v>4</v>
      </c>
      <c r="AM2151" s="0" t="n">
        <v>16.36717</v>
      </c>
      <c r="AN2151" s="0" t="n">
        <v>-17.90938</v>
      </c>
      <c r="AO2151" s="0" t="n">
        <v>-34.27655</v>
      </c>
    </row>
    <row r="2152" customFormat="false" ht="12.75" hidden="false" customHeight="false" outlineLevel="0" collapsed="false">
      <c r="C2152" s="0" t="n">
        <v>2149</v>
      </c>
      <c r="D2152" s="0" t="n">
        <v>0.0001032227</v>
      </c>
      <c r="E2152" s="0" t="n">
        <v>4</v>
      </c>
      <c r="F2152" s="0" t="n">
        <v>5.327344</v>
      </c>
      <c r="G2152" s="0" t="n">
        <v>6.394496</v>
      </c>
      <c r="H2152" s="0" t="n">
        <v>16.60606</v>
      </c>
      <c r="I2152" s="0" t="n">
        <v>31.28828</v>
      </c>
      <c r="N2152" s="0" t="n">
        <v>0.2570846</v>
      </c>
      <c r="O2152" s="0" t="n">
        <v>3.437556</v>
      </c>
      <c r="P2152" s="0" t="n">
        <v>6.501391</v>
      </c>
      <c r="Q2152" s="0" t="n">
        <v>0.8290227</v>
      </c>
      <c r="V2152" s="0" t="n">
        <v>0.1023354</v>
      </c>
      <c r="W2152" s="0" t="n">
        <v>0.257265</v>
      </c>
      <c r="X2152" s="0" t="n">
        <v>0.5320607</v>
      </c>
      <c r="Y2152" s="0" t="n">
        <v>0.1083389</v>
      </c>
      <c r="AJ2152" s="0" t="n">
        <v>94133.85</v>
      </c>
      <c r="AK2152" s="0" t="n">
        <v>1.218191E-010</v>
      </c>
      <c r="AL2152" s="0" t="n">
        <v>4</v>
      </c>
      <c r="AM2152" s="0" t="n">
        <v>11.45247</v>
      </c>
      <c r="AN2152" s="0" t="n">
        <v>-22.82848</v>
      </c>
      <c r="AO2152" s="0" t="n">
        <v>-34.28096</v>
      </c>
    </row>
    <row r="2153" customFormat="false" ht="12.75" hidden="false" customHeight="false" outlineLevel="0" collapsed="false">
      <c r="C2153" s="0" t="n">
        <v>2150</v>
      </c>
      <c r="D2153" s="0" t="n">
        <v>0.0001025915</v>
      </c>
      <c r="E2153" s="0" t="n">
        <v>4</v>
      </c>
      <c r="F2153" s="0" t="n">
        <v>5.221135</v>
      </c>
      <c r="G2153" s="0" t="n">
        <v>7.359206</v>
      </c>
      <c r="H2153" s="0" t="n">
        <v>17.59678</v>
      </c>
      <c r="I2153" s="0" t="n">
        <v>32.08972</v>
      </c>
      <c r="N2153" s="0" t="n">
        <v>0.1437661</v>
      </c>
      <c r="O2153" s="0" t="n">
        <v>3.953623</v>
      </c>
      <c r="P2153" s="0" t="n">
        <v>6.723231</v>
      </c>
      <c r="Q2153" s="0" t="n">
        <v>1.34717</v>
      </c>
      <c r="V2153" s="0" t="n">
        <v>0.0551329</v>
      </c>
      <c r="W2153" s="0" t="n">
        <v>0.2689035</v>
      </c>
      <c r="X2153" s="0" t="n">
        <v>0.5788665</v>
      </c>
      <c r="Y2153" s="0" t="n">
        <v>0.09709717</v>
      </c>
      <c r="AJ2153" s="0" t="n">
        <v>308957600</v>
      </c>
      <c r="AK2153" s="0" t="n">
        <v>3.973786E-007</v>
      </c>
      <c r="AL2153" s="0" t="n">
        <v>4</v>
      </c>
      <c r="AM2153" s="0" t="n">
        <v>19.54871</v>
      </c>
      <c r="AN2153" s="0" t="n">
        <v>-14.73838</v>
      </c>
      <c r="AO2153" s="0" t="n">
        <v>-34.28709</v>
      </c>
    </row>
    <row r="2154" customFormat="false" ht="12.75" hidden="false" customHeight="false" outlineLevel="0" collapsed="false">
      <c r="C2154" s="0" t="n">
        <v>2151</v>
      </c>
      <c r="D2154" s="0" t="n">
        <v>0.0001012027</v>
      </c>
      <c r="E2154" s="0" t="n">
        <v>4</v>
      </c>
      <c r="F2154" s="0" t="n">
        <v>5.191235</v>
      </c>
      <c r="G2154" s="0" t="n">
        <v>7.525943</v>
      </c>
      <c r="H2154" s="0" t="n">
        <v>17.90745</v>
      </c>
      <c r="I2154" s="0" t="n">
        <v>31.34289</v>
      </c>
      <c r="N2154" s="0" t="n">
        <v>0.1679976</v>
      </c>
      <c r="O2154" s="0" t="n">
        <v>4.09751</v>
      </c>
      <c r="P2154" s="0" t="n">
        <v>6.485856</v>
      </c>
      <c r="Q2154" s="0" t="n">
        <v>1.010953</v>
      </c>
      <c r="V2154" s="0" t="n">
        <v>0.0530643</v>
      </c>
      <c r="W2154" s="0" t="n">
        <v>0.3105029</v>
      </c>
      <c r="X2154" s="0" t="n">
        <v>0.5340841</v>
      </c>
      <c r="Y2154" s="0" t="n">
        <v>0.1023487</v>
      </c>
      <c r="AJ2154" s="0" t="n">
        <v>60097280</v>
      </c>
      <c r="AK2154" s="0" t="n">
        <v>7.625024E-008</v>
      </c>
      <c r="AL2154" s="0" t="n">
        <v>4</v>
      </c>
      <c r="AM2154" s="0" t="n">
        <v>17.91148</v>
      </c>
      <c r="AN2154" s="0" t="n">
        <v>-16.38925</v>
      </c>
      <c r="AO2154" s="0" t="n">
        <v>-34.30072</v>
      </c>
    </row>
    <row r="2155" customFormat="false" ht="12.75" hidden="false" customHeight="false" outlineLevel="0" collapsed="false">
      <c r="C2155" s="0" t="n">
        <v>2152</v>
      </c>
      <c r="D2155" s="0" t="n">
        <v>0.0001011204</v>
      </c>
      <c r="E2155" s="0" t="n">
        <v>4</v>
      </c>
      <c r="F2155" s="0" t="n">
        <v>5.239893</v>
      </c>
      <c r="G2155" s="0" t="n">
        <v>8.672324</v>
      </c>
      <c r="H2155" s="0" t="n">
        <v>18.40387</v>
      </c>
      <c r="I2155" s="0" t="n">
        <v>31.57802</v>
      </c>
      <c r="N2155" s="0" t="n">
        <v>0.1377997</v>
      </c>
      <c r="O2155" s="0" t="n">
        <v>4.746802</v>
      </c>
      <c r="P2155" s="0" t="n">
        <v>6.753498</v>
      </c>
      <c r="Q2155" s="0" t="n">
        <v>1.176668</v>
      </c>
      <c r="V2155" s="0" t="n">
        <v>0.06404431</v>
      </c>
      <c r="W2155" s="0" t="n">
        <v>0.4019276</v>
      </c>
      <c r="X2155" s="0" t="n">
        <v>0.4469894</v>
      </c>
      <c r="Y2155" s="0" t="n">
        <v>0.08703865</v>
      </c>
      <c r="AJ2155" s="0" t="n">
        <v>178946400</v>
      </c>
      <c r="AK2155" s="0" t="n">
        <v>2.268591E-007</v>
      </c>
      <c r="AL2155" s="0" t="n">
        <v>4</v>
      </c>
      <c r="AM2155" s="0" t="n">
        <v>19.0026</v>
      </c>
      <c r="AN2155" s="0" t="n">
        <v>-15.29894</v>
      </c>
      <c r="AO2155" s="0" t="n">
        <v>-34.30153</v>
      </c>
    </row>
    <row r="2156" customFormat="false" ht="12.75" hidden="false" customHeight="false" outlineLevel="0" collapsed="false">
      <c r="C2156" s="0" t="n">
        <v>2153</v>
      </c>
      <c r="D2156" s="0" t="n">
        <v>0.0001007627</v>
      </c>
      <c r="E2156" s="0" t="n">
        <v>4</v>
      </c>
      <c r="F2156" s="0" t="n">
        <v>5.221936</v>
      </c>
      <c r="G2156" s="0" t="n">
        <v>5.946663</v>
      </c>
      <c r="H2156" s="0" t="n">
        <v>15.18001</v>
      </c>
      <c r="I2156" s="0" t="n">
        <v>31.46152</v>
      </c>
      <c r="N2156" s="0" t="n">
        <v>0.180274</v>
      </c>
      <c r="O2156" s="0" t="n">
        <v>2.798119</v>
      </c>
      <c r="P2156" s="0" t="n">
        <v>6.572386</v>
      </c>
      <c r="Q2156" s="0" t="n">
        <v>1.112483</v>
      </c>
      <c r="V2156" s="0" t="n">
        <v>0.05177299</v>
      </c>
      <c r="W2156" s="0" t="n">
        <v>0.1613243</v>
      </c>
      <c r="X2156" s="0" t="n">
        <v>0.6782551</v>
      </c>
      <c r="Y2156" s="0" t="n">
        <v>0.1086476</v>
      </c>
      <c r="AJ2156" s="0" t="n">
        <v>1956401</v>
      </c>
      <c r="AK2156" s="0" t="n">
        <v>2.47145E-009</v>
      </c>
      <c r="AL2156" s="0" t="n">
        <v>4</v>
      </c>
      <c r="AM2156" s="0" t="n">
        <v>14.48662</v>
      </c>
      <c r="AN2156" s="0" t="n">
        <v>-19.81846</v>
      </c>
      <c r="AO2156" s="0" t="n">
        <v>-34.30508</v>
      </c>
    </row>
    <row r="2157" customFormat="false" ht="12.75" hidden="false" customHeight="false" outlineLevel="0" collapsed="false">
      <c r="C2157" s="0" t="n">
        <v>2154</v>
      </c>
      <c r="D2157" s="0" t="n">
        <v>0.0001000481</v>
      </c>
      <c r="E2157" s="0" t="n">
        <v>4</v>
      </c>
      <c r="F2157" s="0" t="n">
        <v>5.221108</v>
      </c>
      <c r="G2157" s="0" t="n">
        <v>6.73034</v>
      </c>
      <c r="H2157" s="0" t="n">
        <v>18.03097</v>
      </c>
      <c r="I2157" s="0" t="n">
        <v>31.31545</v>
      </c>
      <c r="N2157" s="0" t="n">
        <v>0.1482859</v>
      </c>
      <c r="O2157" s="0" t="n">
        <v>3.464086</v>
      </c>
      <c r="P2157" s="0" t="n">
        <v>6.740946</v>
      </c>
      <c r="Q2157" s="0" t="n">
        <v>0.9507787</v>
      </c>
      <c r="V2157" s="0" t="n">
        <v>0.04912242</v>
      </c>
      <c r="W2157" s="0" t="n">
        <v>0.266873</v>
      </c>
      <c r="X2157" s="0" t="n">
        <v>0.6046765</v>
      </c>
      <c r="Y2157" s="0" t="n">
        <v>0.07932808</v>
      </c>
      <c r="AJ2157" s="0" t="n">
        <v>23289290</v>
      </c>
      <c r="AK2157" s="0" t="n">
        <v>2.921188E-008</v>
      </c>
      <c r="AL2157" s="0" t="n">
        <v>4</v>
      </c>
      <c r="AM2157" s="0" t="n">
        <v>16.9635</v>
      </c>
      <c r="AN2157" s="0" t="n">
        <v>-17.34869</v>
      </c>
      <c r="AO2157" s="0" t="n">
        <v>-34.31219</v>
      </c>
    </row>
    <row r="2158" customFormat="false" ht="12.75" hidden="false" customHeight="false" outlineLevel="0" collapsed="false">
      <c r="C2158" s="0" t="n">
        <v>2155</v>
      </c>
      <c r="D2158" s="0" t="n">
        <v>9.997937E-005</v>
      </c>
      <c r="E2158" s="0" t="n">
        <v>4</v>
      </c>
      <c r="F2158" s="0" t="n">
        <v>5.197123</v>
      </c>
      <c r="G2158" s="0" t="n">
        <v>7.596814</v>
      </c>
      <c r="H2158" s="0" t="n">
        <v>17.3828</v>
      </c>
      <c r="I2158" s="0" t="n">
        <v>31.77625</v>
      </c>
      <c r="N2158" s="0" t="n">
        <v>0.1443328</v>
      </c>
      <c r="O2158" s="0" t="n">
        <v>4.17827</v>
      </c>
      <c r="P2158" s="0" t="n">
        <v>7.357689</v>
      </c>
      <c r="Q2158" s="0" t="n">
        <v>1.309104</v>
      </c>
      <c r="V2158" s="0" t="n">
        <v>0.09920908</v>
      </c>
      <c r="W2158" s="0" t="n">
        <v>0.2046066</v>
      </c>
      <c r="X2158" s="0" t="n">
        <v>0.6249409</v>
      </c>
      <c r="Y2158" s="0" t="n">
        <v>0.07124343</v>
      </c>
      <c r="AJ2158" s="0" t="n">
        <v>32267070</v>
      </c>
      <c r="AK2158" s="0" t="n">
        <v>4.044495E-008</v>
      </c>
      <c r="AL2158" s="0" t="n">
        <v>4</v>
      </c>
      <c r="AM2158" s="0" t="n">
        <v>17.28956</v>
      </c>
      <c r="AN2158" s="0" t="n">
        <v>-17.02332</v>
      </c>
      <c r="AO2158" s="0" t="n">
        <v>-34.31288</v>
      </c>
    </row>
    <row r="2159" customFormat="false" ht="12.75" hidden="false" customHeight="false" outlineLevel="0" collapsed="false">
      <c r="C2159" s="0" t="n">
        <v>2156</v>
      </c>
      <c r="D2159" s="0" t="n">
        <v>9.980957E-005</v>
      </c>
      <c r="E2159" s="0" t="n">
        <v>4</v>
      </c>
      <c r="F2159" s="0" t="n">
        <v>5.242818</v>
      </c>
      <c r="G2159" s="0" t="n">
        <v>6.060666</v>
      </c>
      <c r="H2159" s="0" t="n">
        <v>17.01074</v>
      </c>
      <c r="I2159" s="0" t="n">
        <v>31.60094</v>
      </c>
      <c r="N2159" s="0" t="n">
        <v>0.1277859</v>
      </c>
      <c r="O2159" s="0" t="n">
        <v>3.036571</v>
      </c>
      <c r="P2159" s="0" t="n">
        <v>6.015131</v>
      </c>
      <c r="Q2159" s="0" t="n">
        <v>1.329914</v>
      </c>
      <c r="V2159" s="0" t="n">
        <v>0.05122239</v>
      </c>
      <c r="W2159" s="0" t="n">
        <v>0.2475931</v>
      </c>
      <c r="X2159" s="0" t="n">
        <v>0.578759</v>
      </c>
      <c r="Y2159" s="0" t="n">
        <v>0.1224255</v>
      </c>
      <c r="AJ2159" s="0" t="n">
        <v>6540974</v>
      </c>
      <c r="AK2159" s="0" t="n">
        <v>8.184816E-009</v>
      </c>
      <c r="AL2159" s="0" t="n">
        <v>4</v>
      </c>
      <c r="AM2159" s="0" t="n">
        <v>15.6936</v>
      </c>
      <c r="AN2159" s="0" t="n">
        <v>-18.62099</v>
      </c>
      <c r="AO2159" s="0" t="n">
        <v>-34.31458</v>
      </c>
    </row>
    <row r="2160" customFormat="false" ht="12.75" hidden="false" customHeight="false" outlineLevel="0" collapsed="false">
      <c r="C2160" s="0" t="n">
        <v>2157</v>
      </c>
      <c r="D2160" s="0" t="n">
        <v>9.86361E-005</v>
      </c>
      <c r="E2160" s="0" t="n">
        <v>4</v>
      </c>
      <c r="F2160" s="0" t="n">
        <v>5.184863</v>
      </c>
      <c r="G2160" s="0" t="n">
        <v>7.857925</v>
      </c>
      <c r="H2160" s="0" t="n">
        <v>18.15194</v>
      </c>
      <c r="I2160" s="0" t="n">
        <v>32.00771</v>
      </c>
      <c r="N2160" s="0" t="n">
        <v>0.1807162</v>
      </c>
      <c r="O2160" s="0" t="n">
        <v>4.150611</v>
      </c>
      <c r="P2160" s="0" t="n">
        <v>5.943037</v>
      </c>
      <c r="Q2160" s="0" t="n">
        <v>1.345015</v>
      </c>
      <c r="V2160" s="0" t="n">
        <v>0.06706847</v>
      </c>
      <c r="W2160" s="0" t="n">
        <v>0.3283414</v>
      </c>
      <c r="X2160" s="0" t="n">
        <v>0.5025345</v>
      </c>
      <c r="Y2160" s="0" t="n">
        <v>0.1020557</v>
      </c>
      <c r="AJ2160" s="0" t="n">
        <v>53995780</v>
      </c>
      <c r="AK2160" s="0" t="n">
        <v>6.677133E-008</v>
      </c>
      <c r="AL2160" s="0" t="n">
        <v>4</v>
      </c>
      <c r="AM2160" s="0" t="n">
        <v>17.80442</v>
      </c>
      <c r="AN2160" s="0" t="n">
        <v>-16.52199</v>
      </c>
      <c r="AO2160" s="0" t="n">
        <v>-34.32641</v>
      </c>
    </row>
    <row r="2161" customFormat="false" ht="12.75" hidden="false" customHeight="false" outlineLevel="0" collapsed="false">
      <c r="C2161" s="0" t="n">
        <v>2158</v>
      </c>
      <c r="D2161" s="0" t="n">
        <v>9.79617E-005</v>
      </c>
      <c r="E2161" s="0" t="n">
        <v>4</v>
      </c>
      <c r="F2161" s="0" t="n">
        <v>5.230686</v>
      </c>
      <c r="G2161" s="0" t="n">
        <v>8.891225</v>
      </c>
      <c r="H2161" s="0" t="n">
        <v>17.80429</v>
      </c>
      <c r="I2161" s="0" t="n">
        <v>31.71049</v>
      </c>
      <c r="N2161" s="0" t="n">
        <v>0.1208306</v>
      </c>
      <c r="O2161" s="0" t="n">
        <v>4.795247</v>
      </c>
      <c r="P2161" s="0" t="n">
        <v>5.68963</v>
      </c>
      <c r="Q2161" s="0" t="n">
        <v>1.219794</v>
      </c>
      <c r="V2161" s="0" t="n">
        <v>0.06263606</v>
      </c>
      <c r="W2161" s="0" t="n">
        <v>0.3601973</v>
      </c>
      <c r="X2161" s="0" t="n">
        <v>0.5039238</v>
      </c>
      <c r="Y2161" s="0" t="n">
        <v>0.07324287</v>
      </c>
      <c r="AJ2161" s="0" t="n">
        <v>5496124</v>
      </c>
      <c r="AK2161" s="0" t="n">
        <v>6.750052E-009</v>
      </c>
      <c r="AL2161" s="0" t="n">
        <v>4</v>
      </c>
      <c r="AM2161" s="0" t="n">
        <v>15.51955</v>
      </c>
      <c r="AN2161" s="0" t="n">
        <v>-18.81372</v>
      </c>
      <c r="AO2161" s="0" t="n">
        <v>-34.33327</v>
      </c>
    </row>
    <row r="2162" customFormat="false" ht="12.75" hidden="false" customHeight="false" outlineLevel="0" collapsed="false">
      <c r="C2162" s="0" t="n">
        <v>2159</v>
      </c>
      <c r="D2162" s="0" t="n">
        <v>9.786437E-005</v>
      </c>
      <c r="E2162" s="0" t="n">
        <v>4</v>
      </c>
      <c r="F2162" s="0" t="n">
        <v>5.229342</v>
      </c>
      <c r="G2162" s="0" t="n">
        <v>8.226161</v>
      </c>
      <c r="H2162" s="0" t="n">
        <v>18.14448</v>
      </c>
      <c r="I2162" s="0" t="n">
        <v>31.45512</v>
      </c>
      <c r="N2162" s="0" t="n">
        <v>0.1417521</v>
      </c>
      <c r="O2162" s="0" t="n">
        <v>4.638147</v>
      </c>
      <c r="P2162" s="0" t="n">
        <v>6.804242</v>
      </c>
      <c r="Q2162" s="0" t="n">
        <v>1.069266</v>
      </c>
      <c r="V2162" s="0" t="n">
        <v>0.08217867</v>
      </c>
      <c r="W2162" s="0" t="n">
        <v>0.3457711</v>
      </c>
      <c r="X2162" s="0" t="n">
        <v>0.489043</v>
      </c>
      <c r="Y2162" s="0" t="n">
        <v>0.0830072</v>
      </c>
      <c r="AJ2162" s="0" t="n">
        <v>155160600</v>
      </c>
      <c r="AK2162" s="0" t="n">
        <v>1.903709E-007</v>
      </c>
      <c r="AL2162" s="0" t="n">
        <v>4</v>
      </c>
      <c r="AM2162" s="0" t="n">
        <v>18.85997</v>
      </c>
      <c r="AN2162" s="0" t="n">
        <v>-15.47429</v>
      </c>
      <c r="AO2162" s="0" t="n">
        <v>-34.33426</v>
      </c>
    </row>
    <row r="2163" customFormat="false" ht="12.75" hidden="false" customHeight="false" outlineLevel="0" collapsed="false">
      <c r="C2163" s="0" t="n">
        <v>2160</v>
      </c>
      <c r="D2163" s="0" t="n">
        <v>9.77129E-005</v>
      </c>
      <c r="E2163" s="0" t="n">
        <v>4</v>
      </c>
      <c r="F2163" s="0" t="n">
        <v>5.355218</v>
      </c>
      <c r="G2163" s="0" t="n">
        <v>8.113267</v>
      </c>
      <c r="H2163" s="0" t="n">
        <v>17.9522</v>
      </c>
      <c r="I2163" s="0" t="n">
        <v>31.44214</v>
      </c>
      <c r="N2163" s="0" t="n">
        <v>0.179658</v>
      </c>
      <c r="O2163" s="0" t="n">
        <v>4.73588</v>
      </c>
      <c r="P2163" s="0" t="n">
        <v>7.445563</v>
      </c>
      <c r="Q2163" s="0" t="n">
        <v>0.9123311</v>
      </c>
      <c r="V2163" s="0" t="n">
        <v>0.06437836</v>
      </c>
      <c r="W2163" s="0" t="n">
        <v>0.2590351</v>
      </c>
      <c r="X2163" s="0" t="n">
        <v>0.5847597</v>
      </c>
      <c r="Y2163" s="0" t="n">
        <v>0.09182683</v>
      </c>
      <c r="AJ2163" s="0" t="n">
        <v>588081</v>
      </c>
      <c r="AK2163" s="0" t="n">
        <v>7.204161E-010</v>
      </c>
      <c r="AL2163" s="0" t="n">
        <v>4</v>
      </c>
      <c r="AM2163" s="0" t="n">
        <v>13.28462</v>
      </c>
      <c r="AN2163" s="0" t="n">
        <v>-21.05119</v>
      </c>
      <c r="AO2163" s="0" t="n">
        <v>-34.33581</v>
      </c>
    </row>
    <row r="2164" customFormat="false" ht="12.75" hidden="false" customHeight="false" outlineLevel="0" collapsed="false">
      <c r="C2164" s="0" t="n">
        <v>2161</v>
      </c>
      <c r="D2164" s="0" t="n">
        <v>9.615615E-005</v>
      </c>
      <c r="E2164" s="0" t="n">
        <v>4</v>
      </c>
      <c r="F2164" s="0" t="n">
        <v>5.215265</v>
      </c>
      <c r="G2164" s="0" t="n">
        <v>10.48712</v>
      </c>
      <c r="H2164" s="0" t="n">
        <v>19.25905</v>
      </c>
      <c r="I2164" s="0" t="n">
        <v>31.68106</v>
      </c>
      <c r="N2164" s="0" t="n">
        <v>0.1445541</v>
      </c>
      <c r="O2164" s="0" t="n">
        <v>5.876938</v>
      </c>
      <c r="P2164" s="0" t="n">
        <v>6.683701</v>
      </c>
      <c r="Q2164" s="0" t="n">
        <v>1.087756</v>
      </c>
      <c r="V2164" s="0" t="n">
        <v>0.06321645</v>
      </c>
      <c r="W2164" s="0" t="n">
        <v>0.4436952</v>
      </c>
      <c r="X2164" s="0" t="n">
        <v>0.4088859</v>
      </c>
      <c r="Y2164" s="0" t="n">
        <v>0.0842024</v>
      </c>
      <c r="AJ2164" s="0" t="n">
        <v>128259900</v>
      </c>
      <c r="AK2164" s="0" t="n">
        <v>1.546187E-007</v>
      </c>
      <c r="AL2164" s="0" t="n">
        <v>4</v>
      </c>
      <c r="AM2164" s="0" t="n">
        <v>18.66957</v>
      </c>
      <c r="AN2164" s="0" t="n">
        <v>-15.6823</v>
      </c>
      <c r="AO2164" s="0" t="n">
        <v>-34.35187</v>
      </c>
    </row>
    <row r="2165" customFormat="false" ht="12.75" hidden="false" customHeight="false" outlineLevel="0" collapsed="false">
      <c r="C2165" s="0" t="n">
        <v>2162</v>
      </c>
      <c r="D2165" s="0" t="n">
        <v>9.611672E-005</v>
      </c>
      <c r="E2165" s="0" t="n">
        <v>4</v>
      </c>
      <c r="F2165" s="0" t="n">
        <v>5.183514</v>
      </c>
      <c r="G2165" s="0" t="n">
        <v>10.40118</v>
      </c>
      <c r="H2165" s="0" t="n">
        <v>19.35284</v>
      </c>
      <c r="I2165" s="0" t="n">
        <v>31.43645</v>
      </c>
      <c r="N2165" s="0" t="n">
        <v>0.1000529</v>
      </c>
      <c r="O2165" s="0" t="n">
        <v>5.726516</v>
      </c>
      <c r="P2165" s="0" t="n">
        <v>6.909278</v>
      </c>
      <c r="Q2165" s="0" t="n">
        <v>1.1477</v>
      </c>
      <c r="V2165" s="0" t="n">
        <v>0.05606192</v>
      </c>
      <c r="W2165" s="0" t="n">
        <v>0.4794045</v>
      </c>
      <c r="X2165" s="0" t="n">
        <v>0.3717691</v>
      </c>
      <c r="Y2165" s="0" t="n">
        <v>0.09276445</v>
      </c>
      <c r="AJ2165" s="0" t="n">
        <v>18936440</v>
      </c>
      <c r="AK2165" s="0" t="n">
        <v>2.281874E-008</v>
      </c>
      <c r="AL2165" s="0" t="n">
        <v>4</v>
      </c>
      <c r="AM2165" s="0" t="n">
        <v>16.7566</v>
      </c>
      <c r="AN2165" s="0" t="n">
        <v>-17.59568</v>
      </c>
      <c r="AO2165" s="0" t="n">
        <v>-34.35228</v>
      </c>
    </row>
    <row r="2166" customFormat="false" ht="12.75" hidden="false" customHeight="false" outlineLevel="0" collapsed="false">
      <c r="C2166" s="0" t="n">
        <v>2163</v>
      </c>
      <c r="D2166" s="0" t="n">
        <v>9.57163E-005</v>
      </c>
      <c r="E2166" s="0" t="n">
        <v>4</v>
      </c>
      <c r="F2166" s="0" t="n">
        <v>5.234446</v>
      </c>
      <c r="G2166" s="0" t="n">
        <v>6.884871</v>
      </c>
      <c r="H2166" s="0" t="n">
        <v>17.99204</v>
      </c>
      <c r="I2166" s="0" t="n">
        <v>31.89699</v>
      </c>
      <c r="N2166" s="0" t="n">
        <v>0.1527627</v>
      </c>
      <c r="O2166" s="0" t="n">
        <v>3.362436</v>
      </c>
      <c r="P2166" s="0" t="n">
        <v>6.778449</v>
      </c>
      <c r="Q2166" s="0" t="n">
        <v>1.119551</v>
      </c>
      <c r="V2166" s="0" t="n">
        <v>0.07670039</v>
      </c>
      <c r="W2166" s="0" t="n">
        <v>0.242352</v>
      </c>
      <c r="X2166" s="0" t="n">
        <v>0.5977389</v>
      </c>
      <c r="Y2166" s="0" t="n">
        <v>0.08320871</v>
      </c>
      <c r="AJ2166" s="0" t="n">
        <v>39140740</v>
      </c>
      <c r="AK2166" s="0" t="n">
        <v>4.696878E-008</v>
      </c>
      <c r="AL2166" s="0" t="n">
        <v>4</v>
      </c>
      <c r="AM2166" s="0" t="n">
        <v>17.48267</v>
      </c>
      <c r="AN2166" s="0" t="n">
        <v>-16.87378</v>
      </c>
      <c r="AO2166" s="0" t="n">
        <v>-34.35646</v>
      </c>
    </row>
    <row r="2167" customFormat="false" ht="12.75" hidden="false" customHeight="false" outlineLevel="0" collapsed="false">
      <c r="C2167" s="0" t="n">
        <v>2164</v>
      </c>
      <c r="D2167" s="0" t="n">
        <v>9.48761E-005</v>
      </c>
      <c r="E2167" s="0" t="n">
        <v>4</v>
      </c>
      <c r="F2167" s="0" t="n">
        <v>5.152981</v>
      </c>
      <c r="G2167" s="0" t="n">
        <v>8.985376</v>
      </c>
      <c r="H2167" s="0" t="n">
        <v>18.98718</v>
      </c>
      <c r="I2167" s="0" t="n">
        <v>31.77902</v>
      </c>
      <c r="N2167" s="0" t="n">
        <v>0.2186243</v>
      </c>
      <c r="O2167" s="0" t="n">
        <v>4.780858</v>
      </c>
      <c r="P2167" s="0" t="n">
        <v>7.395482</v>
      </c>
      <c r="Q2167" s="0" t="n">
        <v>1.170036</v>
      </c>
      <c r="V2167" s="0" t="n">
        <v>0.1245373</v>
      </c>
      <c r="W2167" s="0" t="n">
        <v>0.3923707</v>
      </c>
      <c r="X2167" s="0" t="n">
        <v>0.4062811</v>
      </c>
      <c r="Y2167" s="0" t="n">
        <v>0.07681093</v>
      </c>
      <c r="AJ2167" s="0" t="n">
        <v>96473.51</v>
      </c>
      <c r="AK2167" s="0" t="n">
        <v>1.147517E-010</v>
      </c>
      <c r="AL2167" s="0" t="n">
        <v>4</v>
      </c>
      <c r="AM2167" s="0" t="n">
        <v>11.47702</v>
      </c>
      <c r="AN2167" s="0" t="n">
        <v>-22.88825</v>
      </c>
      <c r="AO2167" s="0" t="n">
        <v>-34.36527</v>
      </c>
    </row>
    <row r="2168" customFormat="false" ht="12.75" hidden="false" customHeight="false" outlineLevel="0" collapsed="false">
      <c r="C2168" s="0" t="n">
        <v>2165</v>
      </c>
      <c r="D2168" s="0" t="n">
        <v>9.248124E-005</v>
      </c>
      <c r="E2168" s="0" t="n">
        <v>4</v>
      </c>
      <c r="F2168" s="0" t="n">
        <v>5.174194</v>
      </c>
      <c r="G2168" s="0" t="n">
        <v>8.631341</v>
      </c>
      <c r="H2168" s="0" t="n">
        <v>17.76191</v>
      </c>
      <c r="I2168" s="0" t="n">
        <v>31.67005</v>
      </c>
      <c r="N2168" s="0" t="n">
        <v>0.1527668</v>
      </c>
      <c r="O2168" s="0" t="n">
        <v>4.528308</v>
      </c>
      <c r="P2168" s="0" t="n">
        <v>5.812371</v>
      </c>
      <c r="Q2168" s="0" t="n">
        <v>1.401277</v>
      </c>
      <c r="V2168" s="0" t="n">
        <v>0.1102926</v>
      </c>
      <c r="W2168" s="0" t="n">
        <v>0.3118144</v>
      </c>
      <c r="X2168" s="0" t="n">
        <v>0.5066123</v>
      </c>
      <c r="Y2168" s="0" t="n">
        <v>0.0712807</v>
      </c>
      <c r="AJ2168" s="0" t="n">
        <v>515812.8</v>
      </c>
      <c r="AK2168" s="0" t="n">
        <v>5.980536E-010</v>
      </c>
      <c r="AL2168" s="0" t="n">
        <v>4</v>
      </c>
      <c r="AM2168" s="0" t="n">
        <v>13.1535</v>
      </c>
      <c r="AN2168" s="0" t="n">
        <v>-21.23734</v>
      </c>
      <c r="AO2168" s="0" t="n">
        <v>-34.39084</v>
      </c>
    </row>
    <row r="2169" customFormat="false" ht="12.75" hidden="false" customHeight="false" outlineLevel="0" collapsed="false">
      <c r="C2169" s="0" t="n">
        <v>2166</v>
      </c>
      <c r="D2169" s="0" t="n">
        <v>9.122367E-005</v>
      </c>
      <c r="E2169" s="0" t="n">
        <v>4</v>
      </c>
      <c r="F2169" s="0" t="n">
        <v>5.207914</v>
      </c>
      <c r="G2169" s="0" t="n">
        <v>7.037988</v>
      </c>
      <c r="H2169" s="0" t="n">
        <v>17.11896</v>
      </c>
      <c r="I2169" s="0" t="n">
        <v>31.7856</v>
      </c>
      <c r="N2169" s="0" t="n">
        <v>0.1587591</v>
      </c>
      <c r="O2169" s="0" t="n">
        <v>3.913833</v>
      </c>
      <c r="P2169" s="0" t="n">
        <v>6.636571</v>
      </c>
      <c r="Q2169" s="0" t="n">
        <v>1.195023</v>
      </c>
      <c r="V2169" s="0" t="n">
        <v>0.06604021</v>
      </c>
      <c r="W2169" s="0" t="n">
        <v>0.2802436</v>
      </c>
      <c r="X2169" s="0" t="n">
        <v>0.5825014</v>
      </c>
      <c r="Y2169" s="0" t="n">
        <v>0.07121478</v>
      </c>
      <c r="AJ2169" s="0" t="n">
        <v>297782200</v>
      </c>
      <c r="AK2169" s="0" t="n">
        <v>3.405655E-007</v>
      </c>
      <c r="AL2169" s="0" t="n">
        <v>4</v>
      </c>
      <c r="AM2169" s="0" t="n">
        <v>19.51187</v>
      </c>
      <c r="AN2169" s="0" t="n">
        <v>-14.89266</v>
      </c>
      <c r="AO2169" s="0" t="n">
        <v>-34.40453</v>
      </c>
    </row>
    <row r="2170" customFormat="false" ht="12.75" hidden="false" customHeight="false" outlineLevel="0" collapsed="false">
      <c r="C2170" s="0" t="n">
        <v>2167</v>
      </c>
      <c r="D2170" s="0" t="n">
        <v>9.070317E-005</v>
      </c>
      <c r="E2170" s="0" t="n">
        <v>4</v>
      </c>
      <c r="F2170" s="0" t="n">
        <v>5.152908</v>
      </c>
      <c r="G2170" s="0" t="n">
        <v>7.598286</v>
      </c>
      <c r="H2170" s="0" t="n">
        <v>17.98221</v>
      </c>
      <c r="I2170" s="0" t="n">
        <v>31.64684</v>
      </c>
      <c r="N2170" s="0" t="n">
        <v>0.1938418</v>
      </c>
      <c r="O2170" s="0" t="n">
        <v>5.094787</v>
      </c>
      <c r="P2170" s="0" t="n">
        <v>6.409251</v>
      </c>
      <c r="Q2170" s="0" t="n">
        <v>1.257548</v>
      </c>
      <c r="V2170" s="0" t="n">
        <v>0.07623477</v>
      </c>
      <c r="W2170" s="0" t="n">
        <v>0.3194133</v>
      </c>
      <c r="X2170" s="0" t="n">
        <v>0.5214034</v>
      </c>
      <c r="Y2170" s="0" t="n">
        <v>0.08294857</v>
      </c>
      <c r="AJ2170" s="0" t="n">
        <v>1133144</v>
      </c>
      <c r="AK2170" s="0" t="n">
        <v>1.288552E-009</v>
      </c>
      <c r="AL2170" s="0" t="n">
        <v>4</v>
      </c>
      <c r="AM2170" s="0" t="n">
        <v>13.94051</v>
      </c>
      <c r="AN2170" s="0" t="n">
        <v>-20.46975</v>
      </c>
      <c r="AO2170" s="0" t="n">
        <v>-34.41025</v>
      </c>
    </row>
    <row r="2171" customFormat="false" ht="12.75" hidden="false" customHeight="false" outlineLevel="0" collapsed="false">
      <c r="C2171" s="0" t="n">
        <v>2168</v>
      </c>
      <c r="D2171" s="0" t="n">
        <v>9.033086E-005</v>
      </c>
      <c r="E2171" s="0" t="n">
        <v>4</v>
      </c>
      <c r="F2171" s="0" t="n">
        <v>5.19833</v>
      </c>
      <c r="G2171" s="0" t="n">
        <v>6.766929</v>
      </c>
      <c r="H2171" s="0" t="n">
        <v>18.35426</v>
      </c>
      <c r="I2171" s="0" t="n">
        <v>31.15895</v>
      </c>
      <c r="N2171" s="0" t="n">
        <v>0.1336359</v>
      </c>
      <c r="O2171" s="0" t="n">
        <v>3.328733</v>
      </c>
      <c r="P2171" s="0" t="n">
        <v>6.54939</v>
      </c>
      <c r="Q2171" s="0" t="n">
        <v>1.055523</v>
      </c>
      <c r="V2171" s="0" t="n">
        <v>0.03561803</v>
      </c>
      <c r="W2171" s="0" t="n">
        <v>0.314813</v>
      </c>
      <c r="X2171" s="0" t="n">
        <v>0.5536694</v>
      </c>
      <c r="Y2171" s="0" t="n">
        <v>0.09589963</v>
      </c>
      <c r="AJ2171" s="0" t="n">
        <v>344061.3</v>
      </c>
      <c r="AK2171" s="0" t="n">
        <v>3.896425E-010</v>
      </c>
      <c r="AL2171" s="0" t="n">
        <v>4</v>
      </c>
      <c r="AM2171" s="0" t="n">
        <v>12.74858</v>
      </c>
      <c r="AN2171" s="0" t="n">
        <v>-21.66579</v>
      </c>
      <c r="AO2171" s="0" t="n">
        <v>-34.41437</v>
      </c>
    </row>
    <row r="2172" customFormat="false" ht="12.75" hidden="false" customHeight="false" outlineLevel="0" collapsed="false">
      <c r="C2172" s="0" t="n">
        <v>2169</v>
      </c>
      <c r="D2172" s="0" t="n">
        <v>8.818741E-005</v>
      </c>
      <c r="E2172" s="0" t="n">
        <v>4</v>
      </c>
      <c r="F2172" s="0" t="n">
        <v>5.167922</v>
      </c>
      <c r="G2172" s="0" t="n">
        <v>13.66094</v>
      </c>
      <c r="H2172" s="0" t="n">
        <v>22.03895</v>
      </c>
      <c r="I2172" s="0" t="n">
        <v>31.35192</v>
      </c>
      <c r="N2172" s="0" t="n">
        <v>0.124716</v>
      </c>
      <c r="O2172" s="0" t="n">
        <v>7.833827</v>
      </c>
      <c r="P2172" s="0" t="n">
        <v>7.636577</v>
      </c>
      <c r="Q2172" s="0" t="n">
        <v>0.9724985</v>
      </c>
      <c r="V2172" s="0" t="n">
        <v>0.06476066</v>
      </c>
      <c r="W2172" s="0" t="n">
        <v>0.6295851</v>
      </c>
      <c r="X2172" s="0" t="n">
        <v>0.2156456</v>
      </c>
      <c r="Y2172" s="0" t="n">
        <v>0.09000867</v>
      </c>
      <c r="AJ2172" s="0" t="n">
        <v>234466.1</v>
      </c>
      <c r="AK2172" s="0" t="n">
        <v>2.592274E-010</v>
      </c>
      <c r="AL2172" s="0" t="n">
        <v>4</v>
      </c>
      <c r="AM2172" s="0" t="n">
        <v>12.36507</v>
      </c>
      <c r="AN2172" s="0" t="n">
        <v>-22.07332</v>
      </c>
      <c r="AO2172" s="0" t="n">
        <v>-34.43838</v>
      </c>
    </row>
    <row r="2173" customFormat="false" ht="12.75" hidden="false" customHeight="false" outlineLevel="0" collapsed="false">
      <c r="C2173" s="0" t="n">
        <v>2170</v>
      </c>
      <c r="D2173" s="0" t="n">
        <v>8.71124E-005</v>
      </c>
      <c r="E2173" s="0" t="n">
        <v>4</v>
      </c>
      <c r="F2173" s="0" t="n">
        <v>5.148455</v>
      </c>
      <c r="G2173" s="0" t="n">
        <v>7.421864</v>
      </c>
      <c r="H2173" s="0" t="n">
        <v>16.45304</v>
      </c>
      <c r="I2173" s="0" t="n">
        <v>31.97894</v>
      </c>
      <c r="N2173" s="0" t="n">
        <v>0.135804</v>
      </c>
      <c r="O2173" s="0" t="n">
        <v>4.068309</v>
      </c>
      <c r="P2173" s="0" t="n">
        <v>7.234268</v>
      </c>
      <c r="Q2173" s="0" t="n">
        <v>0.9979271</v>
      </c>
      <c r="V2173" s="0" t="n">
        <v>0.08287664</v>
      </c>
      <c r="W2173" s="0" t="n">
        <v>0.2403522</v>
      </c>
      <c r="X2173" s="0" t="n">
        <v>0.5981517</v>
      </c>
      <c r="Y2173" s="0" t="n">
        <v>0.07861942</v>
      </c>
      <c r="AJ2173" s="0" t="n">
        <v>1786339</v>
      </c>
      <c r="AK2173" s="0" t="n">
        <v>1.950915E-009</v>
      </c>
      <c r="AL2173" s="0" t="n">
        <v>4</v>
      </c>
      <c r="AM2173" s="0" t="n">
        <v>14.39568</v>
      </c>
      <c r="AN2173" s="0" t="n">
        <v>-20.05497</v>
      </c>
      <c r="AO2173" s="0" t="n">
        <v>-34.45065</v>
      </c>
    </row>
    <row r="2174" customFormat="false" ht="12.75" hidden="false" customHeight="false" outlineLevel="0" collapsed="false">
      <c r="C2174" s="0" t="n">
        <v>2171</v>
      </c>
      <c r="D2174" s="0" t="n">
        <v>8.597998E-005</v>
      </c>
      <c r="E2174" s="0" t="n">
        <v>4</v>
      </c>
      <c r="F2174" s="0" t="n">
        <v>5.258491</v>
      </c>
      <c r="G2174" s="0" t="n">
        <v>7.721602</v>
      </c>
      <c r="H2174" s="0" t="n">
        <v>17.07476</v>
      </c>
      <c r="I2174" s="0" t="n">
        <v>31.7448</v>
      </c>
      <c r="N2174" s="0" t="n">
        <v>0.1429454</v>
      </c>
      <c r="O2174" s="0" t="n">
        <v>4.336253</v>
      </c>
      <c r="P2174" s="0" t="n">
        <v>6.613707</v>
      </c>
      <c r="Q2174" s="0" t="n">
        <v>1.299813</v>
      </c>
      <c r="V2174" s="0" t="n">
        <v>0.0692808</v>
      </c>
      <c r="W2174" s="0" t="n">
        <v>0.3092095</v>
      </c>
      <c r="X2174" s="0" t="n">
        <v>0.5286033</v>
      </c>
      <c r="Y2174" s="0" t="n">
        <v>0.09290647</v>
      </c>
      <c r="AJ2174" s="0" t="n">
        <v>200548900</v>
      </c>
      <c r="AK2174" s="0" t="n">
        <v>2.161782E-007</v>
      </c>
      <c r="AL2174" s="0" t="n">
        <v>4</v>
      </c>
      <c r="AM2174" s="0" t="n">
        <v>19.11657</v>
      </c>
      <c r="AN2174" s="0" t="n">
        <v>-15.34716</v>
      </c>
      <c r="AO2174" s="0" t="n">
        <v>-34.46373</v>
      </c>
    </row>
    <row r="2175" customFormat="false" ht="12.75" hidden="false" customHeight="false" outlineLevel="0" collapsed="false">
      <c r="C2175" s="0" t="n">
        <v>2172</v>
      </c>
      <c r="D2175" s="0" t="n">
        <v>8.512438E-005</v>
      </c>
      <c r="E2175" s="0" t="n">
        <v>4</v>
      </c>
      <c r="F2175" s="0" t="n">
        <v>5.18139</v>
      </c>
      <c r="G2175" s="0" t="n">
        <v>6.540477</v>
      </c>
      <c r="H2175" s="0" t="n">
        <v>17.55942</v>
      </c>
      <c r="I2175" s="0" t="n">
        <v>31.4769</v>
      </c>
      <c r="N2175" s="0" t="n">
        <v>0.1379813</v>
      </c>
      <c r="O2175" s="0" t="n">
        <v>3.306064</v>
      </c>
      <c r="P2175" s="0" t="n">
        <v>5.912846</v>
      </c>
      <c r="Q2175" s="0" t="n">
        <v>1.397452</v>
      </c>
      <c r="V2175" s="0" t="n">
        <v>0.05579855</v>
      </c>
      <c r="W2175" s="0" t="n">
        <v>0.2703964</v>
      </c>
      <c r="X2175" s="0" t="n">
        <v>0.5775939</v>
      </c>
      <c r="Y2175" s="0" t="n">
        <v>0.09621111</v>
      </c>
      <c r="AJ2175" s="0" t="n">
        <v>6631251</v>
      </c>
      <c r="AK2175" s="0" t="n">
        <v>7.076911E-009</v>
      </c>
      <c r="AL2175" s="0" t="n">
        <v>4</v>
      </c>
      <c r="AM2175" s="0" t="n">
        <v>15.7073</v>
      </c>
      <c r="AN2175" s="0" t="n">
        <v>-18.76643</v>
      </c>
      <c r="AO2175" s="0" t="n">
        <v>-34.47373</v>
      </c>
    </row>
    <row r="2176" customFormat="false" ht="12.75" hidden="false" customHeight="false" outlineLevel="0" collapsed="false">
      <c r="C2176" s="0" t="n">
        <v>2173</v>
      </c>
      <c r="D2176" s="0" t="n">
        <v>8.46523E-005</v>
      </c>
      <c r="E2176" s="0" t="n">
        <v>4</v>
      </c>
      <c r="F2176" s="0" t="n">
        <v>5.141294</v>
      </c>
      <c r="G2176" s="0" t="n">
        <v>7.437962</v>
      </c>
      <c r="H2176" s="0" t="n">
        <v>17.7607</v>
      </c>
      <c r="I2176" s="0" t="n">
        <v>31.90244</v>
      </c>
      <c r="N2176" s="0" t="n">
        <v>0.236616</v>
      </c>
      <c r="O2176" s="0" t="n">
        <v>3.731547</v>
      </c>
      <c r="P2176" s="0" t="n">
        <v>6.452543</v>
      </c>
      <c r="Q2176" s="0" t="n">
        <v>1.221439</v>
      </c>
      <c r="V2176" s="0" t="n">
        <v>0.08319825</v>
      </c>
      <c r="W2176" s="0" t="n">
        <v>0.3197019</v>
      </c>
      <c r="X2176" s="0" t="n">
        <v>0.5179481</v>
      </c>
      <c r="Y2176" s="0" t="n">
        <v>0.07915174</v>
      </c>
      <c r="AJ2176" s="0" t="n">
        <v>1910485</v>
      </c>
      <c r="AK2176" s="0" t="n">
        <v>2.027574E-009</v>
      </c>
      <c r="AL2176" s="0" t="n">
        <v>4</v>
      </c>
      <c r="AM2176" s="0" t="n">
        <v>14.46287</v>
      </c>
      <c r="AN2176" s="0" t="n">
        <v>-20.01643</v>
      </c>
      <c r="AO2176" s="0" t="n">
        <v>-34.47929</v>
      </c>
    </row>
    <row r="2177" customFormat="false" ht="12.75" hidden="false" customHeight="false" outlineLevel="0" collapsed="false">
      <c r="C2177" s="0" t="n">
        <v>2174</v>
      </c>
      <c r="D2177" s="0" t="n">
        <v>8.373806E-005</v>
      </c>
      <c r="E2177" s="0" t="n">
        <v>4</v>
      </c>
      <c r="F2177" s="0" t="n">
        <v>5.24704</v>
      </c>
      <c r="G2177" s="0" t="n">
        <v>7.009156</v>
      </c>
      <c r="H2177" s="0" t="n">
        <v>17.22199</v>
      </c>
      <c r="I2177" s="0" t="n">
        <v>31.57088</v>
      </c>
      <c r="N2177" s="0" t="n">
        <v>0.1809251</v>
      </c>
      <c r="O2177" s="0" t="n">
        <v>3.851549</v>
      </c>
      <c r="P2177" s="0" t="n">
        <v>6.462874</v>
      </c>
      <c r="Q2177" s="0" t="n">
        <v>1.07054</v>
      </c>
      <c r="V2177" s="0" t="n">
        <v>0.06932958</v>
      </c>
      <c r="W2177" s="0" t="n">
        <v>0.2400371</v>
      </c>
      <c r="X2177" s="0" t="n">
        <v>0.6068198</v>
      </c>
      <c r="Y2177" s="0" t="n">
        <v>0.08381351</v>
      </c>
      <c r="AJ2177" s="0" t="n">
        <v>352574200</v>
      </c>
      <c r="AK2177" s="0" t="n">
        <v>3.701415E-007</v>
      </c>
      <c r="AL2177" s="0" t="n">
        <v>4</v>
      </c>
      <c r="AM2177" s="0" t="n">
        <v>19.68077</v>
      </c>
      <c r="AN2177" s="0" t="n">
        <v>-14.80938</v>
      </c>
      <c r="AO2177" s="0" t="n">
        <v>-34.49015</v>
      </c>
    </row>
    <row r="2178" customFormat="false" ht="12.75" hidden="false" customHeight="false" outlineLevel="0" collapsed="false">
      <c r="C2178" s="0" t="n">
        <v>2175</v>
      </c>
      <c r="D2178" s="0" t="n">
        <v>8.339169E-005</v>
      </c>
      <c r="E2178" s="0" t="n">
        <v>4</v>
      </c>
      <c r="F2178" s="0" t="n">
        <v>5.156094</v>
      </c>
      <c r="G2178" s="0" t="n">
        <v>7.809431</v>
      </c>
      <c r="H2178" s="0" t="n">
        <v>17.36289</v>
      </c>
      <c r="I2178" s="0" t="n">
        <v>31.68749</v>
      </c>
      <c r="N2178" s="0" t="n">
        <v>0.3568736</v>
      </c>
      <c r="O2178" s="0" t="n">
        <v>4.504835</v>
      </c>
      <c r="P2178" s="0" t="n">
        <v>7.627302</v>
      </c>
      <c r="Q2178" s="0" t="n">
        <v>1.146477</v>
      </c>
      <c r="V2178" s="0" t="n">
        <v>0.1108323</v>
      </c>
      <c r="W2178" s="0" t="n">
        <v>0.2286152</v>
      </c>
      <c r="X2178" s="0" t="n">
        <v>0.5865386</v>
      </c>
      <c r="Y2178" s="0" t="n">
        <v>0.07401394</v>
      </c>
      <c r="AJ2178" s="0" t="n">
        <v>92894.45</v>
      </c>
      <c r="AK2178" s="0" t="n">
        <v>9.711959E-011</v>
      </c>
      <c r="AL2178" s="0" t="n">
        <v>4</v>
      </c>
      <c r="AM2178" s="0" t="n">
        <v>11.43922</v>
      </c>
      <c r="AN2178" s="0" t="n">
        <v>-23.05508</v>
      </c>
      <c r="AO2178" s="0" t="n">
        <v>-34.4943</v>
      </c>
    </row>
    <row r="2179" customFormat="false" ht="12.75" hidden="false" customHeight="false" outlineLevel="0" collapsed="false">
      <c r="C2179" s="0" t="n">
        <v>2176</v>
      </c>
      <c r="D2179" s="0" t="n">
        <v>8.298697E-005</v>
      </c>
      <c r="E2179" s="0" t="n">
        <v>4</v>
      </c>
      <c r="F2179" s="0" t="n">
        <v>5.147441</v>
      </c>
      <c r="G2179" s="0" t="n">
        <v>7.87446</v>
      </c>
      <c r="H2179" s="0" t="n">
        <v>20.02537</v>
      </c>
      <c r="I2179" s="0" t="n">
        <v>32.19083</v>
      </c>
      <c r="N2179" s="0" t="n">
        <v>0.1973377</v>
      </c>
      <c r="O2179" s="0" t="n">
        <v>4.103693</v>
      </c>
      <c r="P2179" s="0" t="n">
        <v>6.729341</v>
      </c>
      <c r="Q2179" s="0" t="n">
        <v>1.402598</v>
      </c>
      <c r="V2179" s="0" t="n">
        <v>0.08524481</v>
      </c>
      <c r="W2179" s="0" t="n">
        <v>0.3104048</v>
      </c>
      <c r="X2179" s="0" t="n">
        <v>0.5093447</v>
      </c>
      <c r="Y2179" s="0" t="n">
        <v>0.09500573</v>
      </c>
      <c r="AJ2179" s="0" t="n">
        <v>15692.21</v>
      </c>
      <c r="AK2179" s="0" t="n">
        <v>1.632632E-011</v>
      </c>
      <c r="AL2179" s="0" t="n">
        <v>4</v>
      </c>
      <c r="AM2179" s="0" t="n">
        <v>9.66092</v>
      </c>
      <c r="AN2179" s="0" t="n">
        <v>-24.83824</v>
      </c>
      <c r="AO2179" s="0" t="n">
        <v>-34.49916</v>
      </c>
    </row>
    <row r="2180" customFormat="false" ht="12.75" hidden="false" customHeight="false" outlineLevel="0" collapsed="false">
      <c r="C2180" s="0" t="n">
        <v>2177</v>
      </c>
      <c r="D2180" s="0" t="n">
        <v>8.180685E-005</v>
      </c>
      <c r="E2180" s="0" t="n">
        <v>4</v>
      </c>
      <c r="F2180" s="0" t="n">
        <v>5.234478</v>
      </c>
      <c r="G2180" s="0" t="n">
        <v>6.275775</v>
      </c>
      <c r="H2180" s="0" t="n">
        <v>16.06667</v>
      </c>
      <c r="I2180" s="0" t="n">
        <v>31.37869</v>
      </c>
      <c r="N2180" s="0" t="n">
        <v>0.1865089</v>
      </c>
      <c r="O2180" s="0" t="n">
        <v>3.39891</v>
      </c>
      <c r="P2180" s="0" t="n">
        <v>6.56551</v>
      </c>
      <c r="Q2180" s="0" t="n">
        <v>0.8786502</v>
      </c>
      <c r="V2180" s="0" t="n">
        <v>0.1141099</v>
      </c>
      <c r="W2180" s="0" t="n">
        <v>0.1535835</v>
      </c>
      <c r="X2180" s="0" t="n">
        <v>0.6403064</v>
      </c>
      <c r="Y2180" s="0" t="n">
        <v>0.09200016</v>
      </c>
      <c r="AJ2180" s="0" t="n">
        <v>1430678</v>
      </c>
      <c r="AK2180" s="0" t="n">
        <v>1.467324E-009</v>
      </c>
      <c r="AL2180" s="0" t="n">
        <v>4</v>
      </c>
      <c r="AM2180" s="0" t="n">
        <v>14.17366</v>
      </c>
      <c r="AN2180" s="0" t="n">
        <v>-20.33983</v>
      </c>
      <c r="AO2180" s="0" t="n">
        <v>-34.51348</v>
      </c>
    </row>
    <row r="2181" customFormat="false" ht="12.75" hidden="false" customHeight="false" outlineLevel="0" collapsed="false">
      <c r="C2181" s="0" t="n">
        <v>2178</v>
      </c>
      <c r="D2181" s="0" t="n">
        <v>8.168252E-005</v>
      </c>
      <c r="E2181" s="0" t="n">
        <v>4</v>
      </c>
      <c r="F2181" s="0" t="n">
        <v>5.202884</v>
      </c>
      <c r="G2181" s="0" t="n">
        <v>8.167591</v>
      </c>
      <c r="H2181" s="0" t="n">
        <v>17.80285</v>
      </c>
      <c r="I2181" s="0" t="n">
        <v>32.16333</v>
      </c>
      <c r="N2181" s="0" t="n">
        <v>0.1822516</v>
      </c>
      <c r="O2181" s="0" t="n">
        <v>4.752645</v>
      </c>
      <c r="P2181" s="0" t="n">
        <v>6.725073</v>
      </c>
      <c r="Q2181" s="0" t="n">
        <v>0.9506644</v>
      </c>
      <c r="V2181" s="0" t="n">
        <v>0.05888892</v>
      </c>
      <c r="W2181" s="0" t="n">
        <v>0.3275354</v>
      </c>
      <c r="X2181" s="0" t="n">
        <v>0.554503</v>
      </c>
      <c r="Y2181" s="0" t="n">
        <v>0.0590727</v>
      </c>
      <c r="AJ2181" s="0" t="n">
        <v>1123214</v>
      </c>
      <c r="AK2181" s="0" t="n">
        <v>1.150233E-009</v>
      </c>
      <c r="AL2181" s="0" t="n">
        <v>4</v>
      </c>
      <c r="AM2181" s="0" t="n">
        <v>13.9317</v>
      </c>
      <c r="AN2181" s="0" t="n">
        <v>-20.5833</v>
      </c>
      <c r="AO2181" s="0" t="n">
        <v>-34.51501</v>
      </c>
    </row>
    <row r="2182" customFormat="false" ht="12.75" hidden="false" customHeight="false" outlineLevel="0" collapsed="false">
      <c r="C2182" s="0" t="n">
        <v>2179</v>
      </c>
      <c r="D2182" s="0" t="n">
        <v>8.132722E-005</v>
      </c>
      <c r="E2182" s="0" t="n">
        <v>4</v>
      </c>
      <c r="F2182" s="0" t="n">
        <v>5.223833</v>
      </c>
      <c r="G2182" s="0" t="n">
        <v>6.636922</v>
      </c>
      <c r="H2182" s="0" t="n">
        <v>16.9712</v>
      </c>
      <c r="I2182" s="0" t="n">
        <v>31.60444</v>
      </c>
      <c r="N2182" s="0" t="n">
        <v>0.1035774</v>
      </c>
      <c r="O2182" s="0" t="n">
        <v>3.213199</v>
      </c>
      <c r="P2182" s="0" t="n">
        <v>6.276487</v>
      </c>
      <c r="Q2182" s="0" t="n">
        <v>1.514467</v>
      </c>
      <c r="V2182" s="0" t="n">
        <v>0.0590407</v>
      </c>
      <c r="W2182" s="0" t="n">
        <v>0.1941393</v>
      </c>
      <c r="X2182" s="0" t="n">
        <v>0.6490765</v>
      </c>
      <c r="Y2182" s="0" t="n">
        <v>0.09774357</v>
      </c>
      <c r="AJ2182" s="0" t="n">
        <v>925324.4</v>
      </c>
      <c r="AK2182" s="0" t="n">
        <v>9.434617E-010</v>
      </c>
      <c r="AL2182" s="0" t="n">
        <v>4</v>
      </c>
      <c r="AM2182" s="0" t="n">
        <v>13.7379</v>
      </c>
      <c r="AN2182" s="0" t="n">
        <v>-20.78147</v>
      </c>
      <c r="AO2182" s="0" t="n">
        <v>-34.51936</v>
      </c>
    </row>
    <row r="2183" customFormat="false" ht="12.75" hidden="false" customHeight="false" outlineLevel="0" collapsed="false">
      <c r="C2183" s="0" t="n">
        <v>2180</v>
      </c>
      <c r="D2183" s="0" t="n">
        <v>7.920724E-005</v>
      </c>
      <c r="E2183" s="0" t="n">
        <v>4</v>
      </c>
      <c r="F2183" s="0" t="n">
        <v>5.270099</v>
      </c>
      <c r="G2183" s="0" t="n">
        <v>6.780687</v>
      </c>
      <c r="H2183" s="0" t="n">
        <v>16.72405</v>
      </c>
      <c r="I2183" s="0" t="n">
        <v>31.94618</v>
      </c>
      <c r="N2183" s="0" t="n">
        <v>0.1193488</v>
      </c>
      <c r="O2183" s="0" t="n">
        <v>3.897755</v>
      </c>
      <c r="P2183" s="0" t="n">
        <v>7.317181</v>
      </c>
      <c r="Q2183" s="0" t="n">
        <v>1.302457</v>
      </c>
      <c r="V2183" s="0" t="n">
        <v>0.05636069</v>
      </c>
      <c r="W2183" s="0" t="n">
        <v>0.2555867</v>
      </c>
      <c r="X2183" s="0" t="n">
        <v>0.6047463</v>
      </c>
      <c r="Y2183" s="0" t="n">
        <v>0.08330624</v>
      </c>
      <c r="AJ2183" s="0" t="n">
        <v>27032660</v>
      </c>
      <c r="AK2183" s="0" t="n">
        <v>2.684405E-008</v>
      </c>
      <c r="AL2183" s="0" t="n">
        <v>4</v>
      </c>
      <c r="AM2183" s="0" t="n">
        <v>17.11256</v>
      </c>
      <c r="AN2183" s="0" t="n">
        <v>-17.43322</v>
      </c>
      <c r="AO2183" s="0" t="n">
        <v>-34.54578</v>
      </c>
    </row>
    <row r="2184" customFormat="false" ht="12.75" hidden="false" customHeight="false" outlineLevel="0" collapsed="false">
      <c r="C2184" s="0" t="n">
        <v>2181</v>
      </c>
      <c r="D2184" s="0" t="n">
        <v>7.919993E-005</v>
      </c>
      <c r="E2184" s="0" t="n">
        <v>4</v>
      </c>
      <c r="F2184" s="0" t="n">
        <v>5.227856</v>
      </c>
      <c r="G2184" s="0" t="n">
        <v>7.146831</v>
      </c>
      <c r="H2184" s="0" t="n">
        <v>17.38967</v>
      </c>
      <c r="I2184" s="0" t="n">
        <v>31.80584</v>
      </c>
      <c r="N2184" s="0" t="n">
        <v>0.1515711</v>
      </c>
      <c r="O2184" s="0" t="n">
        <v>3.427022</v>
      </c>
      <c r="P2184" s="0" t="n">
        <v>7.085759</v>
      </c>
      <c r="Q2184" s="0" t="n">
        <v>1.313589</v>
      </c>
      <c r="V2184" s="0" t="n">
        <v>0.04644362</v>
      </c>
      <c r="W2184" s="0" t="n">
        <v>0.2981787</v>
      </c>
      <c r="X2184" s="0" t="n">
        <v>0.5848279</v>
      </c>
      <c r="Y2184" s="0" t="n">
        <v>0.07054982</v>
      </c>
      <c r="AJ2184" s="0" t="n">
        <v>24980150</v>
      </c>
      <c r="AK2184" s="0" t="n">
        <v>2.480357E-008</v>
      </c>
      <c r="AL2184" s="0" t="n">
        <v>4</v>
      </c>
      <c r="AM2184" s="0" t="n">
        <v>17.03359</v>
      </c>
      <c r="AN2184" s="0" t="n">
        <v>-17.51228</v>
      </c>
      <c r="AO2184" s="0" t="n">
        <v>-34.54587</v>
      </c>
    </row>
    <row r="2185" customFormat="false" ht="12.75" hidden="false" customHeight="false" outlineLevel="0" collapsed="false">
      <c r="C2185" s="0" t="n">
        <v>2182</v>
      </c>
      <c r="D2185" s="0" t="n">
        <v>7.873339E-005</v>
      </c>
      <c r="E2185" s="0" t="n">
        <v>4</v>
      </c>
      <c r="F2185" s="0" t="n">
        <v>5.204399</v>
      </c>
      <c r="G2185" s="0" t="n">
        <v>8.213138</v>
      </c>
      <c r="H2185" s="0" t="n">
        <v>17.90992</v>
      </c>
      <c r="I2185" s="0" t="n">
        <v>31.73942</v>
      </c>
      <c r="N2185" s="0" t="n">
        <v>0.1522987</v>
      </c>
      <c r="O2185" s="0" t="n">
        <v>4.849631</v>
      </c>
      <c r="P2185" s="0" t="n">
        <v>6.760073</v>
      </c>
      <c r="Q2185" s="0" t="n">
        <v>1.270018</v>
      </c>
      <c r="V2185" s="0" t="n">
        <v>0.07987676</v>
      </c>
      <c r="W2185" s="0" t="n">
        <v>0.3182274</v>
      </c>
      <c r="X2185" s="0" t="n">
        <v>0.5136267</v>
      </c>
      <c r="Y2185" s="0" t="n">
        <v>0.08826916</v>
      </c>
      <c r="AJ2185" s="0" t="n">
        <v>550902700</v>
      </c>
      <c r="AK2185" s="0" t="n">
        <v>5.437862E-007</v>
      </c>
      <c r="AL2185" s="0" t="n">
        <v>4</v>
      </c>
      <c r="AM2185" s="0" t="n">
        <v>20.12707</v>
      </c>
      <c r="AN2185" s="0" t="n">
        <v>-14.42471</v>
      </c>
      <c r="AO2185" s="0" t="n">
        <v>-34.55178</v>
      </c>
    </row>
    <row r="2186" customFormat="false" ht="12.75" hidden="false" customHeight="false" outlineLevel="0" collapsed="false">
      <c r="C2186" s="0" t="n">
        <v>2183</v>
      </c>
      <c r="D2186" s="0" t="n">
        <v>7.86083E-005</v>
      </c>
      <c r="E2186" s="0" t="n">
        <v>4</v>
      </c>
      <c r="F2186" s="0" t="n">
        <v>5.345358</v>
      </c>
      <c r="G2186" s="0" t="n">
        <v>6.879855</v>
      </c>
      <c r="H2186" s="0" t="n">
        <v>18.12897</v>
      </c>
      <c r="I2186" s="0" t="n">
        <v>31.11928</v>
      </c>
      <c r="N2186" s="0" t="n">
        <v>0.2271976</v>
      </c>
      <c r="O2186" s="0" t="n">
        <v>3.299188</v>
      </c>
      <c r="P2186" s="0" t="n">
        <v>6.485109</v>
      </c>
      <c r="Q2186" s="0" t="n">
        <v>0.9254698</v>
      </c>
      <c r="V2186" s="0" t="n">
        <v>0.06876524</v>
      </c>
      <c r="W2186" s="0" t="n">
        <v>0.3220278</v>
      </c>
      <c r="X2186" s="0" t="n">
        <v>0.5202672</v>
      </c>
      <c r="Y2186" s="0" t="n">
        <v>0.08893971</v>
      </c>
      <c r="AJ2186" s="0" t="n">
        <v>100354.5</v>
      </c>
      <c r="AK2186" s="0" t="n">
        <v>9.890077E-011</v>
      </c>
      <c r="AL2186" s="0" t="n">
        <v>4</v>
      </c>
      <c r="AM2186" s="0" t="n">
        <v>11.51646</v>
      </c>
      <c r="AN2186" s="0" t="n">
        <v>-23.0369</v>
      </c>
      <c r="AO2186" s="0" t="n">
        <v>-34.55337</v>
      </c>
    </row>
    <row r="2187" customFormat="false" ht="12.75" hidden="false" customHeight="false" outlineLevel="0" collapsed="false">
      <c r="C2187" s="0" t="n">
        <v>2184</v>
      </c>
      <c r="D2187" s="0" t="n">
        <v>7.826969E-005</v>
      </c>
      <c r="E2187" s="0" t="n">
        <v>4</v>
      </c>
      <c r="F2187" s="0" t="n">
        <v>5.196762</v>
      </c>
      <c r="G2187" s="0" t="n">
        <v>6.606849</v>
      </c>
      <c r="H2187" s="0" t="n">
        <v>16.59463</v>
      </c>
      <c r="I2187" s="0" t="n">
        <v>31.96621</v>
      </c>
      <c r="N2187" s="0" t="n">
        <v>0.1459356</v>
      </c>
      <c r="O2187" s="0" t="n">
        <v>3.558171</v>
      </c>
      <c r="P2187" s="0" t="n">
        <v>5.93021</v>
      </c>
      <c r="Q2187" s="0" t="n">
        <v>1.263846</v>
      </c>
      <c r="V2187" s="0" t="n">
        <v>0.06877398</v>
      </c>
      <c r="W2187" s="0" t="n">
        <v>0.2535044</v>
      </c>
      <c r="X2187" s="0" t="n">
        <v>0.5590552</v>
      </c>
      <c r="Y2187" s="0" t="n">
        <v>0.1186663</v>
      </c>
      <c r="AJ2187" s="0" t="n">
        <v>57689670</v>
      </c>
      <c r="AK2187" s="0" t="n">
        <v>5.660907E-008</v>
      </c>
      <c r="AL2187" s="0" t="n">
        <v>4</v>
      </c>
      <c r="AM2187" s="0" t="n">
        <v>17.87059</v>
      </c>
      <c r="AN2187" s="0" t="n">
        <v>-16.6871</v>
      </c>
      <c r="AO2187" s="0" t="n">
        <v>-34.55769</v>
      </c>
    </row>
    <row r="2188" customFormat="false" ht="12.75" hidden="false" customHeight="false" outlineLevel="0" collapsed="false">
      <c r="C2188" s="0" t="n">
        <v>2185</v>
      </c>
      <c r="D2188" s="0" t="n">
        <v>7.793728E-005</v>
      </c>
      <c r="E2188" s="0" t="n">
        <v>4</v>
      </c>
      <c r="F2188" s="0" t="n">
        <v>5.234584</v>
      </c>
      <c r="G2188" s="0" t="n">
        <v>7.410127</v>
      </c>
      <c r="H2188" s="0" t="n">
        <v>16.89451</v>
      </c>
      <c r="I2188" s="0" t="n">
        <v>31.91117</v>
      </c>
      <c r="N2188" s="0" t="n">
        <v>0.1715949</v>
      </c>
      <c r="O2188" s="0" t="n">
        <v>3.804979</v>
      </c>
      <c r="P2188" s="0" t="n">
        <v>5.941335</v>
      </c>
      <c r="Q2188" s="0" t="n">
        <v>1.383441</v>
      </c>
      <c r="V2188" s="0" t="n">
        <v>0.07192443</v>
      </c>
      <c r="W2188" s="0" t="n">
        <v>0.2836535</v>
      </c>
      <c r="X2188" s="0" t="n">
        <v>0.519064</v>
      </c>
      <c r="Y2188" s="0" t="n">
        <v>0.125358</v>
      </c>
      <c r="AJ2188" s="0" t="n">
        <v>66363160</v>
      </c>
      <c r="AK2188" s="0" t="n">
        <v>6.484353E-008</v>
      </c>
      <c r="AL2188" s="0" t="n">
        <v>4</v>
      </c>
      <c r="AM2188" s="0" t="n">
        <v>18.01065</v>
      </c>
      <c r="AN2188" s="0" t="n">
        <v>-16.55129</v>
      </c>
      <c r="AO2188" s="0" t="n">
        <v>-34.56194</v>
      </c>
    </row>
    <row r="2189" customFormat="false" ht="12.75" hidden="false" customHeight="false" outlineLevel="0" collapsed="false">
      <c r="C2189" s="0" t="n">
        <v>2186</v>
      </c>
      <c r="D2189" s="0" t="n">
        <v>7.791965E-005</v>
      </c>
      <c r="E2189" s="0" t="n">
        <v>4</v>
      </c>
      <c r="F2189" s="0" t="n">
        <v>5.225322</v>
      </c>
      <c r="G2189" s="0" t="n">
        <v>6.723962</v>
      </c>
      <c r="H2189" s="0" t="n">
        <v>19.66732</v>
      </c>
      <c r="I2189" s="0" t="n">
        <v>31.88479</v>
      </c>
      <c r="N2189" s="0" t="n">
        <v>0.1508515</v>
      </c>
      <c r="O2189" s="0" t="n">
        <v>3.475398</v>
      </c>
      <c r="P2189" s="0" t="n">
        <v>7.524882</v>
      </c>
      <c r="Q2189" s="0" t="n">
        <v>1.694441</v>
      </c>
      <c r="V2189" s="0" t="n">
        <v>0.06660925</v>
      </c>
      <c r="W2189" s="0" t="n">
        <v>0.2987119</v>
      </c>
      <c r="X2189" s="0" t="n">
        <v>0.5438959</v>
      </c>
      <c r="Y2189" s="0" t="n">
        <v>0.09078301</v>
      </c>
      <c r="AJ2189" s="0" t="n">
        <v>152600.2</v>
      </c>
      <c r="AK2189" s="0" t="n">
        <v>1.490721E-010</v>
      </c>
      <c r="AL2189" s="0" t="n">
        <v>4</v>
      </c>
      <c r="AM2189" s="0" t="n">
        <v>11.93558</v>
      </c>
      <c r="AN2189" s="0" t="n">
        <v>-22.62659</v>
      </c>
      <c r="AO2189" s="0" t="n">
        <v>-34.56217</v>
      </c>
    </row>
    <row r="2190" customFormat="false" ht="12.75" hidden="false" customHeight="false" outlineLevel="0" collapsed="false">
      <c r="C2190" s="0" t="n">
        <v>2187</v>
      </c>
      <c r="D2190" s="0" t="n">
        <v>7.747183E-005</v>
      </c>
      <c r="E2190" s="0" t="n">
        <v>4</v>
      </c>
      <c r="F2190" s="0" t="n">
        <v>5.228859</v>
      </c>
      <c r="G2190" s="0" t="n">
        <v>13.0053</v>
      </c>
      <c r="H2190" s="0" t="n">
        <v>20.39346</v>
      </c>
      <c r="I2190" s="0" t="n">
        <v>31.77603</v>
      </c>
      <c r="N2190" s="0" t="n">
        <v>0.1456979</v>
      </c>
      <c r="O2190" s="0" t="n">
        <v>7.618151</v>
      </c>
      <c r="P2190" s="0" t="n">
        <v>6.560138</v>
      </c>
      <c r="Q2190" s="0" t="n">
        <v>1.306094</v>
      </c>
      <c r="V2190" s="0" t="n">
        <v>0.08164563</v>
      </c>
      <c r="W2190" s="0" t="n">
        <v>0.5827342</v>
      </c>
      <c r="X2190" s="0" t="n">
        <v>0.241521</v>
      </c>
      <c r="Y2190" s="0" t="n">
        <v>0.09409921</v>
      </c>
      <c r="AJ2190" s="0" t="n">
        <v>11602650</v>
      </c>
      <c r="AK2190" s="0" t="n">
        <v>1.126926E-008</v>
      </c>
      <c r="AL2190" s="0" t="n">
        <v>4</v>
      </c>
      <c r="AM2190" s="0" t="n">
        <v>16.26674</v>
      </c>
      <c r="AN2190" s="0" t="n">
        <v>-18.30119</v>
      </c>
      <c r="AO2190" s="0" t="n">
        <v>-34.56793</v>
      </c>
    </row>
    <row r="2191" customFormat="false" ht="12.75" hidden="false" customHeight="false" outlineLevel="0" collapsed="false">
      <c r="C2191" s="0" t="n">
        <v>2188</v>
      </c>
      <c r="D2191" s="0" t="n">
        <v>7.609779E-005</v>
      </c>
      <c r="E2191" s="0" t="n">
        <v>4</v>
      </c>
      <c r="F2191" s="0" t="n">
        <v>5.227923</v>
      </c>
      <c r="G2191" s="0" t="n">
        <v>7.381626</v>
      </c>
      <c r="H2191" s="0" t="n">
        <v>16.8033</v>
      </c>
      <c r="I2191" s="0" t="n">
        <v>32.52332</v>
      </c>
      <c r="N2191" s="0" t="n">
        <v>0.1953376</v>
      </c>
      <c r="O2191" s="0" t="n">
        <v>3.977516</v>
      </c>
      <c r="P2191" s="0" t="n">
        <v>5.483188</v>
      </c>
      <c r="Q2191" s="0" t="n">
        <v>1.827231</v>
      </c>
      <c r="V2191" s="0" t="n">
        <v>0.07789835</v>
      </c>
      <c r="W2191" s="0" t="n">
        <v>0.2957681</v>
      </c>
      <c r="X2191" s="0" t="n">
        <v>0.4889525</v>
      </c>
      <c r="Y2191" s="0" t="n">
        <v>0.1373811</v>
      </c>
      <c r="AJ2191" s="0" t="n">
        <v>727324.1</v>
      </c>
      <c r="AK2191" s="0" t="n">
        <v>6.938959E-010</v>
      </c>
      <c r="AL2191" s="0" t="n">
        <v>4</v>
      </c>
      <c r="AM2191" s="0" t="n">
        <v>13.49713</v>
      </c>
      <c r="AN2191" s="0" t="n">
        <v>-21.0887</v>
      </c>
      <c r="AO2191" s="0" t="n">
        <v>-34.58583</v>
      </c>
    </row>
    <row r="2192" customFormat="false" ht="12.75" hidden="false" customHeight="false" outlineLevel="0" collapsed="false">
      <c r="C2192" s="0" t="n">
        <v>2189</v>
      </c>
      <c r="D2192" s="0" t="n">
        <v>7.587647E-005</v>
      </c>
      <c r="E2192" s="0" t="n">
        <v>4</v>
      </c>
      <c r="F2192" s="0" t="n">
        <v>5.211776</v>
      </c>
      <c r="G2192" s="0" t="n">
        <v>8.671026</v>
      </c>
      <c r="H2192" s="0" t="n">
        <v>18.49177</v>
      </c>
      <c r="I2192" s="0" t="n">
        <v>31.94181</v>
      </c>
      <c r="N2192" s="0" t="n">
        <v>0.1235529</v>
      </c>
      <c r="O2192" s="0" t="n">
        <v>4.231973</v>
      </c>
      <c r="P2192" s="0" t="n">
        <v>6.659536</v>
      </c>
      <c r="Q2192" s="0" t="n">
        <v>1.407732</v>
      </c>
      <c r="V2192" s="0" t="n">
        <v>0.06967769</v>
      </c>
      <c r="W2192" s="0" t="n">
        <v>0.34741</v>
      </c>
      <c r="X2192" s="0" t="n">
        <v>0.4814029</v>
      </c>
      <c r="Y2192" s="0" t="n">
        <v>0.1015093</v>
      </c>
      <c r="AJ2192" s="0" t="n">
        <v>36833180</v>
      </c>
      <c r="AK2192" s="0" t="n">
        <v>3.503811E-008</v>
      </c>
      <c r="AL2192" s="0" t="n">
        <v>4</v>
      </c>
      <c r="AM2192" s="0" t="n">
        <v>17.42191</v>
      </c>
      <c r="AN2192" s="0" t="n">
        <v>-17.16683</v>
      </c>
      <c r="AO2192" s="0" t="n">
        <v>-34.58874</v>
      </c>
    </row>
    <row r="2193" customFormat="false" ht="12.75" hidden="false" customHeight="false" outlineLevel="0" collapsed="false">
      <c r="C2193" s="0" t="n">
        <v>2190</v>
      </c>
      <c r="D2193" s="0" t="n">
        <v>7.580374E-005</v>
      </c>
      <c r="E2193" s="0" t="n">
        <v>4</v>
      </c>
      <c r="F2193" s="0" t="n">
        <v>5.170824</v>
      </c>
      <c r="G2193" s="0" t="n">
        <v>6.00748</v>
      </c>
      <c r="H2193" s="0" t="n">
        <v>16.52249</v>
      </c>
      <c r="I2193" s="0" t="n">
        <v>31.6245</v>
      </c>
      <c r="N2193" s="0" t="n">
        <v>0.09702111</v>
      </c>
      <c r="O2193" s="0" t="n">
        <v>3.089196</v>
      </c>
      <c r="P2193" s="0" t="n">
        <v>7.230737</v>
      </c>
      <c r="Q2193" s="0" t="n">
        <v>1.064839</v>
      </c>
      <c r="V2193" s="0" t="n">
        <v>0.04725524</v>
      </c>
      <c r="W2193" s="0" t="n">
        <v>0.2266689</v>
      </c>
      <c r="X2193" s="0" t="n">
        <v>0.5937818</v>
      </c>
      <c r="Y2193" s="0" t="n">
        <v>0.132294</v>
      </c>
      <c r="AJ2193" s="0" t="n">
        <v>1834940</v>
      </c>
      <c r="AK2193" s="0" t="n">
        <v>1.743841E-009</v>
      </c>
      <c r="AL2193" s="0" t="n">
        <v>4</v>
      </c>
      <c r="AM2193" s="0" t="n">
        <v>14.42252</v>
      </c>
      <c r="AN2193" s="0" t="n">
        <v>-20.16718</v>
      </c>
      <c r="AO2193" s="0" t="n">
        <v>-34.5897</v>
      </c>
    </row>
    <row r="2194" customFormat="false" ht="12.75" hidden="false" customHeight="false" outlineLevel="0" collapsed="false">
      <c r="C2194" s="0" t="n">
        <v>2191</v>
      </c>
      <c r="D2194" s="0" t="n">
        <v>7.524131E-005</v>
      </c>
      <c r="E2194" s="0" t="n">
        <v>4</v>
      </c>
      <c r="F2194" s="0" t="n">
        <v>5.169533</v>
      </c>
      <c r="G2194" s="0" t="n">
        <v>6.535933</v>
      </c>
      <c r="H2194" s="0" t="n">
        <v>16.57444</v>
      </c>
      <c r="I2194" s="0" t="n">
        <v>32.22909</v>
      </c>
      <c r="N2194" s="0" t="n">
        <v>0.1023985</v>
      </c>
      <c r="O2194" s="0" t="n">
        <v>3.74851</v>
      </c>
      <c r="P2194" s="0" t="n">
        <v>6.585022</v>
      </c>
      <c r="Q2194" s="0" t="n">
        <v>1.572818</v>
      </c>
      <c r="V2194" s="0" t="n">
        <v>0.07208359</v>
      </c>
      <c r="W2194" s="0" t="n">
        <v>0.1945645</v>
      </c>
      <c r="X2194" s="0" t="n">
        <v>0.6258051</v>
      </c>
      <c r="Y2194" s="0" t="n">
        <v>0.1075468</v>
      </c>
      <c r="AJ2194" s="0" t="n">
        <v>15087810</v>
      </c>
      <c r="AK2194" s="0" t="n">
        <v>1.423236E-008</v>
      </c>
      <c r="AL2194" s="0" t="n">
        <v>4</v>
      </c>
      <c r="AM2194" s="0" t="n">
        <v>16.5294</v>
      </c>
      <c r="AN2194" s="0" t="n">
        <v>-18.06775</v>
      </c>
      <c r="AO2194" s="0" t="n">
        <v>-34.59715</v>
      </c>
    </row>
    <row r="2195" customFormat="false" ht="12.75" hidden="false" customHeight="false" outlineLevel="0" collapsed="false">
      <c r="C2195" s="0" t="n">
        <v>2192</v>
      </c>
      <c r="D2195" s="0" t="n">
        <v>7.499133E-005</v>
      </c>
      <c r="E2195" s="0" t="n">
        <v>4</v>
      </c>
      <c r="F2195" s="0" t="n">
        <v>5.22454</v>
      </c>
      <c r="G2195" s="0" t="n">
        <v>7.782441</v>
      </c>
      <c r="H2195" s="0" t="n">
        <v>16.81036</v>
      </c>
      <c r="I2195" s="0" t="n">
        <v>31.78075</v>
      </c>
      <c r="N2195" s="0" t="n">
        <v>0.1795301</v>
      </c>
      <c r="O2195" s="0" t="n">
        <v>4.36484</v>
      </c>
      <c r="P2195" s="0" t="n">
        <v>6.117364</v>
      </c>
      <c r="Q2195" s="0" t="n">
        <v>1.346485</v>
      </c>
      <c r="V2195" s="0" t="n">
        <v>0.07949659</v>
      </c>
      <c r="W2195" s="0" t="n">
        <v>0.2726004</v>
      </c>
      <c r="X2195" s="0" t="n">
        <v>0.5417753</v>
      </c>
      <c r="Y2195" s="0" t="n">
        <v>0.1061277</v>
      </c>
      <c r="AJ2195" s="0" t="n">
        <v>231147600</v>
      </c>
      <c r="AK2195" s="0" t="n">
        <v>2.173176E-007</v>
      </c>
      <c r="AL2195" s="0" t="n">
        <v>4</v>
      </c>
      <c r="AM2195" s="0" t="n">
        <v>19.25857</v>
      </c>
      <c r="AN2195" s="0" t="n">
        <v>-15.34191</v>
      </c>
      <c r="AO2195" s="0" t="n">
        <v>-34.60047</v>
      </c>
    </row>
    <row r="2196" customFormat="false" ht="12.75" hidden="false" customHeight="false" outlineLevel="0" collapsed="false">
      <c r="C2196" s="0" t="n">
        <v>2193</v>
      </c>
      <c r="D2196" s="0" t="n">
        <v>7.497917E-005</v>
      </c>
      <c r="E2196" s="0" t="n">
        <v>4</v>
      </c>
      <c r="F2196" s="0" t="n">
        <v>5.250408</v>
      </c>
      <c r="G2196" s="0" t="n">
        <v>10.839</v>
      </c>
      <c r="H2196" s="0" t="n">
        <v>19.46561</v>
      </c>
      <c r="I2196" s="0" t="n">
        <v>31.85263</v>
      </c>
      <c r="N2196" s="0" t="n">
        <v>0.1170718</v>
      </c>
      <c r="O2196" s="0" t="n">
        <v>6.277839</v>
      </c>
      <c r="P2196" s="0" t="n">
        <v>7.294722</v>
      </c>
      <c r="Q2196" s="0" t="n">
        <v>1.236824</v>
      </c>
      <c r="V2196" s="0" t="n">
        <v>0.06284689</v>
      </c>
      <c r="W2196" s="0" t="n">
        <v>0.4455303</v>
      </c>
      <c r="X2196" s="0" t="n">
        <v>0.4057682</v>
      </c>
      <c r="Y2196" s="0" t="n">
        <v>0.08585455</v>
      </c>
      <c r="AJ2196" s="0" t="n">
        <v>16955800</v>
      </c>
      <c r="AK2196" s="0" t="n">
        <v>1.593872E-008</v>
      </c>
      <c r="AL2196" s="0" t="n">
        <v>4</v>
      </c>
      <c r="AM2196" s="0" t="n">
        <v>16.64612</v>
      </c>
      <c r="AN2196" s="0" t="n">
        <v>-17.95451</v>
      </c>
      <c r="AO2196" s="0" t="n">
        <v>-34.60064</v>
      </c>
    </row>
    <row r="2197" customFormat="false" ht="12.75" hidden="false" customHeight="false" outlineLevel="0" collapsed="false">
      <c r="C2197" s="0" t="n">
        <v>2194</v>
      </c>
      <c r="D2197" s="0" t="n">
        <v>7.468493E-005</v>
      </c>
      <c r="E2197" s="0" t="n">
        <v>4</v>
      </c>
      <c r="F2197" s="0" t="n">
        <v>5.228786</v>
      </c>
      <c r="G2197" s="0" t="n">
        <v>6.942491</v>
      </c>
      <c r="H2197" s="0" t="n">
        <v>17.08922</v>
      </c>
      <c r="I2197" s="0" t="n">
        <v>31.83829</v>
      </c>
      <c r="N2197" s="0" t="n">
        <v>0.1424562</v>
      </c>
      <c r="O2197" s="0" t="n">
        <v>3.636575</v>
      </c>
      <c r="P2197" s="0" t="n">
        <v>6.341696</v>
      </c>
      <c r="Q2197" s="0" t="n">
        <v>1.119459</v>
      </c>
      <c r="V2197" s="0" t="n">
        <v>0.06358863</v>
      </c>
      <c r="W2197" s="0" t="n">
        <v>0.177959</v>
      </c>
      <c r="X2197" s="0" t="n">
        <v>0.6528182</v>
      </c>
      <c r="Y2197" s="0" t="n">
        <v>0.1056342</v>
      </c>
      <c r="AJ2197" s="0" t="n">
        <v>6740475</v>
      </c>
      <c r="AK2197" s="0" t="n">
        <v>6.311285E-009</v>
      </c>
      <c r="AL2197" s="0" t="n">
        <v>4</v>
      </c>
      <c r="AM2197" s="0" t="n">
        <v>15.72364</v>
      </c>
      <c r="AN2197" s="0" t="n">
        <v>-18.88093</v>
      </c>
      <c r="AO2197" s="0" t="n">
        <v>-34.60457</v>
      </c>
    </row>
    <row r="2198" customFormat="false" ht="12.75" hidden="false" customHeight="false" outlineLevel="0" collapsed="false">
      <c r="C2198" s="0" t="n">
        <v>2195</v>
      </c>
      <c r="D2198" s="0" t="n">
        <v>7.395396E-005</v>
      </c>
      <c r="E2198" s="0" t="n">
        <v>4</v>
      </c>
      <c r="F2198" s="0" t="n">
        <v>5.231762</v>
      </c>
      <c r="G2198" s="0" t="n">
        <v>6.348679</v>
      </c>
      <c r="H2198" s="0" t="n">
        <v>15.2307</v>
      </c>
      <c r="I2198" s="0" t="n">
        <v>31.4827</v>
      </c>
      <c r="N2198" s="0" t="n">
        <v>0.1562306</v>
      </c>
      <c r="O2198" s="0" t="n">
        <v>3.947297</v>
      </c>
      <c r="P2198" s="0" t="n">
        <v>7.646096</v>
      </c>
      <c r="Q2198" s="0" t="n">
        <v>0.9097081</v>
      </c>
      <c r="V2198" s="0" t="n">
        <v>0.06427363</v>
      </c>
      <c r="W2198" s="0" t="n">
        <v>0.1806333</v>
      </c>
      <c r="X2198" s="0" t="n">
        <v>0.6621565</v>
      </c>
      <c r="Y2198" s="0" t="n">
        <v>0.09293655</v>
      </c>
      <c r="AJ2198" s="0" t="n">
        <v>5644386</v>
      </c>
      <c r="AK2198" s="0" t="n">
        <v>5.233262E-009</v>
      </c>
      <c r="AL2198" s="0" t="n">
        <v>4</v>
      </c>
      <c r="AM2198" s="0" t="n">
        <v>15.54617</v>
      </c>
      <c r="AN2198" s="0" t="n">
        <v>-19.06823</v>
      </c>
      <c r="AO2198" s="0" t="n">
        <v>-34.6144</v>
      </c>
    </row>
    <row r="2199" customFormat="false" ht="12.75" hidden="false" customHeight="false" outlineLevel="0" collapsed="false">
      <c r="C2199" s="0" t="n">
        <v>2196</v>
      </c>
      <c r="D2199" s="0" t="n">
        <v>7.297533E-005</v>
      </c>
      <c r="E2199" s="0" t="n">
        <v>4</v>
      </c>
      <c r="F2199" s="0" t="n">
        <v>5.221629</v>
      </c>
      <c r="G2199" s="0" t="n">
        <v>7.741905</v>
      </c>
      <c r="H2199" s="0" t="n">
        <v>17.89077</v>
      </c>
      <c r="I2199" s="0" t="n">
        <v>31.61625</v>
      </c>
      <c r="N2199" s="0" t="n">
        <v>0.1754777</v>
      </c>
      <c r="O2199" s="0" t="n">
        <v>4.60633</v>
      </c>
      <c r="P2199" s="0" t="n">
        <v>6.766193</v>
      </c>
      <c r="Q2199" s="0" t="n">
        <v>1.150015</v>
      </c>
      <c r="V2199" s="0" t="n">
        <v>0.06863386</v>
      </c>
      <c r="W2199" s="0" t="n">
        <v>0.300305</v>
      </c>
      <c r="X2199" s="0" t="n">
        <v>0.5415496</v>
      </c>
      <c r="Y2199" s="0" t="n">
        <v>0.08951149</v>
      </c>
      <c r="AJ2199" s="0" t="n">
        <v>577582200</v>
      </c>
      <c r="AK2199" s="0" t="n">
        <v>5.28426E-007</v>
      </c>
      <c r="AL2199" s="0" t="n">
        <v>4</v>
      </c>
      <c r="AM2199" s="0" t="n">
        <v>20.17436</v>
      </c>
      <c r="AN2199" s="0" t="n">
        <v>-14.45336</v>
      </c>
      <c r="AO2199" s="0" t="n">
        <v>-34.62772</v>
      </c>
    </row>
    <row r="2200" customFormat="false" ht="12.75" hidden="false" customHeight="false" outlineLevel="0" collapsed="false">
      <c r="C2200" s="0" t="n">
        <v>2197</v>
      </c>
      <c r="D2200" s="0" t="n">
        <v>7.255158E-005</v>
      </c>
      <c r="E2200" s="0" t="n">
        <v>4</v>
      </c>
      <c r="F2200" s="0" t="n">
        <v>5.164039</v>
      </c>
      <c r="G2200" s="0" t="n">
        <v>5.671351</v>
      </c>
      <c r="H2200" s="0" t="n">
        <v>16.93804</v>
      </c>
      <c r="I2200" s="0" t="n">
        <v>31.76532</v>
      </c>
      <c r="N2200" s="0" t="n">
        <v>0.1085227</v>
      </c>
      <c r="O2200" s="0" t="n">
        <v>3.432941</v>
      </c>
      <c r="P2200" s="0" t="n">
        <v>7.234744</v>
      </c>
      <c r="Q2200" s="0" t="n">
        <v>1.537905</v>
      </c>
      <c r="V2200" s="0" t="n">
        <v>0.05396957</v>
      </c>
      <c r="W2200" s="0" t="n">
        <v>0.1184415</v>
      </c>
      <c r="X2200" s="0" t="n">
        <v>0.7556069</v>
      </c>
      <c r="Y2200" s="0" t="n">
        <v>0.07198196</v>
      </c>
      <c r="AJ2200" s="0" t="n">
        <v>122248.8</v>
      </c>
      <c r="AK2200" s="0" t="n">
        <v>1.111952E-010</v>
      </c>
      <c r="AL2200" s="0" t="n">
        <v>4</v>
      </c>
      <c r="AM2200" s="0" t="n">
        <v>11.71381</v>
      </c>
      <c r="AN2200" s="0" t="n">
        <v>-22.91973</v>
      </c>
      <c r="AO2200" s="0" t="n">
        <v>-34.63355</v>
      </c>
    </row>
    <row r="2201" customFormat="false" ht="12.75" hidden="false" customHeight="false" outlineLevel="0" collapsed="false">
      <c r="C2201" s="0" t="n">
        <v>2198</v>
      </c>
      <c r="D2201" s="0" t="n">
        <v>7.153421E-005</v>
      </c>
      <c r="E2201" s="0" t="n">
        <v>4</v>
      </c>
      <c r="F2201" s="0" t="n">
        <v>5.211135</v>
      </c>
      <c r="G2201" s="0" t="n">
        <v>6.036379</v>
      </c>
      <c r="H2201" s="0" t="n">
        <v>15.23039</v>
      </c>
      <c r="I2201" s="0" t="n">
        <v>31.87176</v>
      </c>
      <c r="N2201" s="0" t="n">
        <v>0.1569883</v>
      </c>
      <c r="O2201" s="0" t="n">
        <v>2.163437</v>
      </c>
      <c r="P2201" s="0" t="n">
        <v>7.324181</v>
      </c>
      <c r="Q2201" s="0" t="n">
        <v>1.391917</v>
      </c>
      <c r="V2201" s="0" t="n">
        <v>0.05777541</v>
      </c>
      <c r="W2201" s="0" t="n">
        <v>0.1572992</v>
      </c>
      <c r="X2201" s="0" t="n">
        <v>0.6872287</v>
      </c>
      <c r="Y2201" s="0" t="n">
        <v>0.09769671</v>
      </c>
      <c r="AJ2201" s="0" t="n">
        <v>1882758</v>
      </c>
      <c r="AK2201" s="0" t="n">
        <v>1.688506E-009</v>
      </c>
      <c r="AL2201" s="0" t="n">
        <v>4</v>
      </c>
      <c r="AM2201" s="0" t="n">
        <v>14.44825</v>
      </c>
      <c r="AN2201" s="0" t="n">
        <v>-20.19942</v>
      </c>
      <c r="AO2201" s="0" t="n">
        <v>-34.64767</v>
      </c>
    </row>
    <row r="2202" customFormat="false" ht="12.75" hidden="false" customHeight="false" outlineLevel="0" collapsed="false">
      <c r="C2202" s="0" t="n">
        <v>2199</v>
      </c>
      <c r="D2202" s="0" t="n">
        <v>7.073693E-005</v>
      </c>
      <c r="E2202" s="0" t="n">
        <v>4</v>
      </c>
      <c r="F2202" s="0" t="n">
        <v>5.106891</v>
      </c>
      <c r="G2202" s="0" t="n">
        <v>8.799404</v>
      </c>
      <c r="H2202" s="0" t="n">
        <v>16.13885</v>
      </c>
      <c r="I2202" s="0" t="n">
        <v>31.83169</v>
      </c>
      <c r="N2202" s="0" t="n">
        <v>0.09247236</v>
      </c>
      <c r="O2202" s="0" t="n">
        <v>5.359981</v>
      </c>
      <c r="P2202" s="0" t="n">
        <v>7.22666</v>
      </c>
      <c r="Q2202" s="0" t="n">
        <v>1.507436</v>
      </c>
      <c r="V2202" s="0" t="n">
        <v>0.05465709</v>
      </c>
      <c r="W2202" s="0" t="n">
        <v>0.4087998</v>
      </c>
      <c r="X2202" s="0" t="n">
        <v>0.4281994</v>
      </c>
      <c r="Y2202" s="0" t="n">
        <v>0.1083437</v>
      </c>
      <c r="AJ2202" s="0" t="n">
        <v>2975.877</v>
      </c>
      <c r="AK2202" s="0" t="n">
        <v>2.639098E-012</v>
      </c>
      <c r="AL2202" s="0" t="n">
        <v>4</v>
      </c>
      <c r="AM2202" s="0" t="n">
        <v>7.998294</v>
      </c>
      <c r="AN2202" s="0" t="n">
        <v>-26.66058</v>
      </c>
      <c r="AO2202" s="0" t="n">
        <v>-34.65888</v>
      </c>
    </row>
    <row r="2203" customFormat="false" ht="12.75" hidden="false" customHeight="false" outlineLevel="0" collapsed="false">
      <c r="C2203" s="0" t="n">
        <v>2200</v>
      </c>
      <c r="D2203" s="0" t="n">
        <v>7.000742E-005</v>
      </c>
      <c r="E2203" s="0" t="n">
        <v>4</v>
      </c>
      <c r="F2203" s="0" t="n">
        <v>5.116926</v>
      </c>
      <c r="G2203" s="0" t="n">
        <v>5.514609</v>
      </c>
      <c r="H2203" s="0" t="n">
        <v>16.21006</v>
      </c>
      <c r="I2203" s="0" t="n">
        <v>31.7449</v>
      </c>
      <c r="N2203" s="0" t="n">
        <v>0.130246</v>
      </c>
      <c r="O2203" s="0" t="n">
        <v>3.234876</v>
      </c>
      <c r="P2203" s="0" t="n">
        <v>6.449899</v>
      </c>
      <c r="Q2203" s="0" t="n">
        <v>1.353745</v>
      </c>
      <c r="V2203" s="0" t="n">
        <v>0.07278599</v>
      </c>
      <c r="W2203" s="0" t="n">
        <v>0.1783381</v>
      </c>
      <c r="X2203" s="0" t="n">
        <v>0.6411203</v>
      </c>
      <c r="Y2203" s="0" t="n">
        <v>0.1077556</v>
      </c>
      <c r="AJ2203" s="0" t="n">
        <v>3703235</v>
      </c>
      <c r="AK2203" s="0" t="n">
        <v>3.250271E-009</v>
      </c>
      <c r="AL2203" s="0" t="n">
        <v>4</v>
      </c>
      <c r="AM2203" s="0" t="n">
        <v>15.12472</v>
      </c>
      <c r="AN2203" s="0" t="n">
        <v>-19.54453</v>
      </c>
      <c r="AO2203" s="0" t="n">
        <v>-34.66924</v>
      </c>
    </row>
    <row r="2204" customFormat="false" ht="12.75" hidden="false" customHeight="false" outlineLevel="0" collapsed="false">
      <c r="C2204" s="0" t="n">
        <v>2201</v>
      </c>
      <c r="D2204" s="0" t="n">
        <v>6.848849E-005</v>
      </c>
      <c r="E2204" s="0" t="n">
        <v>4</v>
      </c>
      <c r="F2204" s="0" t="n">
        <v>5.210838</v>
      </c>
      <c r="G2204" s="0" t="n">
        <v>6.365083</v>
      </c>
      <c r="H2204" s="0" t="n">
        <v>17.24226</v>
      </c>
      <c r="I2204" s="0" t="n">
        <v>31.76117</v>
      </c>
      <c r="N2204" s="0" t="n">
        <v>0.1221158</v>
      </c>
      <c r="O2204" s="0" t="n">
        <v>3.174171</v>
      </c>
      <c r="P2204" s="0" t="n">
        <v>6.499739</v>
      </c>
      <c r="Q2204" s="0" t="n">
        <v>1.101904</v>
      </c>
      <c r="V2204" s="0" t="n">
        <v>0.06558452</v>
      </c>
      <c r="W2204" s="0" t="n">
        <v>0.2077237</v>
      </c>
      <c r="X2204" s="0" t="n">
        <v>0.6429775</v>
      </c>
      <c r="Y2204" s="0" t="n">
        <v>0.08371435</v>
      </c>
      <c r="AJ2204" s="0" t="n">
        <v>73840170</v>
      </c>
      <c r="AK2204" s="0" t="n">
        <v>6.340224E-008</v>
      </c>
      <c r="AL2204" s="0" t="n">
        <v>4</v>
      </c>
      <c r="AM2204" s="0" t="n">
        <v>18.11741</v>
      </c>
      <c r="AN2204" s="0" t="n">
        <v>-16.57377</v>
      </c>
      <c r="AO2204" s="0" t="n">
        <v>-34.69118</v>
      </c>
    </row>
    <row r="2205" customFormat="false" ht="12.75" hidden="false" customHeight="false" outlineLevel="0" collapsed="false">
      <c r="C2205" s="0" t="n">
        <v>2202</v>
      </c>
      <c r="D2205" s="0" t="n">
        <v>6.823064E-005</v>
      </c>
      <c r="E2205" s="0" t="n">
        <v>4</v>
      </c>
      <c r="F2205" s="0" t="n">
        <v>5.211235</v>
      </c>
      <c r="G2205" s="0" t="n">
        <v>7.626046</v>
      </c>
      <c r="H2205" s="0" t="n">
        <v>17.3074</v>
      </c>
      <c r="I2205" s="0" t="n">
        <v>31.63036</v>
      </c>
      <c r="N2205" s="0" t="n">
        <v>0.1718304</v>
      </c>
      <c r="O2205" s="0" t="n">
        <v>4.120426</v>
      </c>
      <c r="P2205" s="0" t="n">
        <v>5.821073</v>
      </c>
      <c r="Q2205" s="0" t="n">
        <v>1.100054</v>
      </c>
      <c r="V2205" s="0" t="n">
        <v>0.07024341</v>
      </c>
      <c r="W2205" s="0" t="n">
        <v>0.3182523</v>
      </c>
      <c r="X2205" s="0" t="n">
        <v>0.4972935</v>
      </c>
      <c r="Y2205" s="0" t="n">
        <v>0.1142108</v>
      </c>
      <c r="AJ2205" s="0" t="n">
        <v>78620670</v>
      </c>
      <c r="AK2205" s="0" t="n">
        <v>6.725283E-008</v>
      </c>
      <c r="AL2205" s="0" t="n">
        <v>4</v>
      </c>
      <c r="AM2205" s="0" t="n">
        <v>18.18015</v>
      </c>
      <c r="AN2205" s="0" t="n">
        <v>-16.51481</v>
      </c>
      <c r="AO2205" s="0" t="n">
        <v>-34.69495</v>
      </c>
    </row>
    <row r="2206" customFormat="false" ht="12.75" hidden="false" customHeight="false" outlineLevel="0" collapsed="false">
      <c r="C2206" s="0" t="n">
        <v>2203</v>
      </c>
      <c r="D2206" s="0" t="n">
        <v>6.795215E-005</v>
      </c>
      <c r="E2206" s="0" t="n">
        <v>4</v>
      </c>
      <c r="F2206" s="0" t="n">
        <v>5.243705</v>
      </c>
      <c r="G2206" s="0" t="n">
        <v>7.187503</v>
      </c>
      <c r="H2206" s="0" t="n">
        <v>17.27008</v>
      </c>
      <c r="I2206" s="0" t="n">
        <v>32.0652</v>
      </c>
      <c r="N2206" s="0" t="n">
        <v>0.1329224</v>
      </c>
      <c r="O2206" s="0" t="n">
        <v>3.920482</v>
      </c>
      <c r="P2206" s="0" t="n">
        <v>5.776699</v>
      </c>
      <c r="Q2206" s="0" t="n">
        <v>1.44181</v>
      </c>
      <c r="V2206" s="0" t="n">
        <v>0.06326604</v>
      </c>
      <c r="W2206" s="0" t="n">
        <v>0.2926925</v>
      </c>
      <c r="X2206" s="0" t="n">
        <v>0.5495906</v>
      </c>
      <c r="Y2206" s="0" t="n">
        <v>0.09445085</v>
      </c>
      <c r="AJ2206" s="0" t="n">
        <v>59826330</v>
      </c>
      <c r="AK2206" s="0" t="n">
        <v>5.09671E-008</v>
      </c>
      <c r="AL2206" s="0" t="n">
        <v>4</v>
      </c>
      <c r="AM2206" s="0" t="n">
        <v>17.90696</v>
      </c>
      <c r="AN2206" s="0" t="n">
        <v>-16.79209</v>
      </c>
      <c r="AO2206" s="0" t="n">
        <v>-34.69904</v>
      </c>
    </row>
    <row r="2207" customFormat="false" ht="12.75" hidden="false" customHeight="false" outlineLevel="0" collapsed="false">
      <c r="C2207" s="0" t="n">
        <v>2204</v>
      </c>
      <c r="D2207" s="0" t="n">
        <v>6.750536E-005</v>
      </c>
      <c r="E2207" s="0" t="n">
        <v>4</v>
      </c>
      <c r="F2207" s="0" t="n">
        <v>5.202865</v>
      </c>
      <c r="G2207" s="0" t="n">
        <v>7.204917</v>
      </c>
      <c r="H2207" s="0" t="n">
        <v>17.06032</v>
      </c>
      <c r="I2207" s="0" t="n">
        <v>31.93094</v>
      </c>
      <c r="N2207" s="0" t="n">
        <v>0.09786782</v>
      </c>
      <c r="O2207" s="0" t="n">
        <v>3.893672</v>
      </c>
      <c r="P2207" s="0" t="n">
        <v>6.413497</v>
      </c>
      <c r="Q2207" s="0" t="n">
        <v>1.507581</v>
      </c>
      <c r="V2207" s="0" t="n">
        <v>0.05859947</v>
      </c>
      <c r="W2207" s="0" t="n">
        <v>0.3004025</v>
      </c>
      <c r="X2207" s="0" t="n">
        <v>0.5433711</v>
      </c>
      <c r="Y2207" s="0" t="n">
        <v>0.09762693</v>
      </c>
      <c r="AJ2207" s="0" t="n">
        <v>53622200</v>
      </c>
      <c r="AK2207" s="0" t="n">
        <v>4.538132E-008</v>
      </c>
      <c r="AL2207" s="0" t="n">
        <v>4</v>
      </c>
      <c r="AM2207" s="0" t="n">
        <v>17.79747</v>
      </c>
      <c r="AN2207" s="0" t="n">
        <v>-16.90817</v>
      </c>
      <c r="AO2207" s="0" t="n">
        <v>-34.70564</v>
      </c>
    </row>
    <row r="2208" customFormat="false" ht="12.75" hidden="false" customHeight="false" outlineLevel="0" collapsed="false">
      <c r="C2208" s="0" t="n">
        <v>2205</v>
      </c>
      <c r="D2208" s="0" t="n">
        <v>6.575174E-005</v>
      </c>
      <c r="E2208" s="0" t="n">
        <v>4</v>
      </c>
      <c r="F2208" s="0" t="n">
        <v>5.236506</v>
      </c>
      <c r="G2208" s="0" t="n">
        <v>5.309353</v>
      </c>
      <c r="H2208" s="0" t="n">
        <v>17.75405</v>
      </c>
      <c r="I2208" s="0" t="n">
        <v>31.83995</v>
      </c>
      <c r="N2208" s="0" t="n">
        <v>0.1573986</v>
      </c>
      <c r="O2208" s="0" t="n">
        <v>2.569222</v>
      </c>
      <c r="P2208" s="0" t="n">
        <v>7.700664</v>
      </c>
      <c r="Q2208" s="0" t="n">
        <v>1.326117</v>
      </c>
      <c r="V2208" s="0" t="n">
        <v>0.06733755</v>
      </c>
      <c r="W2208" s="0" t="n">
        <v>0.1879843</v>
      </c>
      <c r="X2208" s="0" t="n">
        <v>0.6753583</v>
      </c>
      <c r="Y2208" s="0" t="n">
        <v>0.06931989</v>
      </c>
      <c r="AJ2208" s="0" t="n">
        <v>9192931</v>
      </c>
      <c r="AK2208" s="0" t="n">
        <v>7.578017E-009</v>
      </c>
      <c r="AL2208" s="0" t="n">
        <v>4</v>
      </c>
      <c r="AM2208" s="0" t="n">
        <v>16.03395</v>
      </c>
      <c r="AN2208" s="0" t="n">
        <v>-18.69801</v>
      </c>
      <c r="AO2208" s="0" t="n">
        <v>-34.73196</v>
      </c>
    </row>
    <row r="2209" customFormat="false" ht="12.75" hidden="false" customHeight="false" outlineLevel="0" collapsed="false">
      <c r="C2209" s="0" t="n">
        <v>2206</v>
      </c>
      <c r="D2209" s="0" t="n">
        <v>6.396405E-005</v>
      </c>
      <c r="E2209" s="0" t="n">
        <v>4</v>
      </c>
      <c r="F2209" s="0" t="n">
        <v>5.219813</v>
      </c>
      <c r="G2209" s="0" t="n">
        <v>7.927451</v>
      </c>
      <c r="H2209" s="0" t="n">
        <v>17.80095</v>
      </c>
      <c r="I2209" s="0" t="n">
        <v>31.94429</v>
      </c>
      <c r="N2209" s="0" t="n">
        <v>0.1311382</v>
      </c>
      <c r="O2209" s="0" t="n">
        <v>4.074623</v>
      </c>
      <c r="P2209" s="0" t="n">
        <v>5.970248</v>
      </c>
      <c r="Q2209" s="0" t="n">
        <v>1.555597</v>
      </c>
      <c r="V2209" s="0" t="n">
        <v>0.07547842</v>
      </c>
      <c r="W2209" s="0" t="n">
        <v>0.2746153</v>
      </c>
      <c r="X2209" s="0" t="n">
        <v>0.4971256</v>
      </c>
      <c r="Y2209" s="0" t="n">
        <v>0.1527807</v>
      </c>
      <c r="AJ2209" s="0" t="n">
        <v>1577549</v>
      </c>
      <c r="AK2209" s="0" t="n">
        <v>1.265065E-009</v>
      </c>
      <c r="AL2209" s="0" t="n">
        <v>4</v>
      </c>
      <c r="AM2209" s="0" t="n">
        <v>14.27138</v>
      </c>
      <c r="AN2209" s="0" t="n">
        <v>-20.48814</v>
      </c>
      <c r="AO2209" s="0" t="n">
        <v>-34.75952</v>
      </c>
    </row>
    <row r="2210" customFormat="false" ht="12.75" hidden="false" customHeight="false" outlineLevel="0" collapsed="false">
      <c r="C2210" s="0" t="n">
        <v>2207</v>
      </c>
      <c r="D2210" s="0" t="n">
        <v>6.290123E-005</v>
      </c>
      <c r="E2210" s="0" t="n">
        <v>4</v>
      </c>
      <c r="F2210" s="0" t="n">
        <v>5.142374</v>
      </c>
      <c r="G2210" s="0" t="n">
        <v>8.285723</v>
      </c>
      <c r="H2210" s="0" t="n">
        <v>19.64032</v>
      </c>
      <c r="I2210" s="0" t="n">
        <v>31.58466</v>
      </c>
      <c r="N2210" s="0" t="n">
        <v>0.1064454</v>
      </c>
      <c r="O2210" s="0" t="n">
        <v>4.091529</v>
      </c>
      <c r="P2210" s="0" t="n">
        <v>6.625816</v>
      </c>
      <c r="Q2210" s="0" t="n">
        <v>1.17129</v>
      </c>
      <c r="V2210" s="0" t="n">
        <v>0.05044273</v>
      </c>
      <c r="W2210" s="0" t="n">
        <v>0.3889194</v>
      </c>
      <c r="X2210" s="0" t="n">
        <v>0.4795392</v>
      </c>
      <c r="Y2210" s="0" t="n">
        <v>0.08109873</v>
      </c>
      <c r="AJ2210" s="0" t="n">
        <v>1674532</v>
      </c>
      <c r="AK2210" s="0" t="n">
        <v>1.320526E-009</v>
      </c>
      <c r="AL2210" s="0" t="n">
        <v>4</v>
      </c>
      <c r="AM2210" s="0" t="n">
        <v>14.33104</v>
      </c>
      <c r="AN2210" s="0" t="n">
        <v>-20.44524</v>
      </c>
      <c r="AO2210" s="0" t="n">
        <v>-34.77628</v>
      </c>
    </row>
    <row r="2211" customFormat="false" ht="12.75" hidden="false" customHeight="false" outlineLevel="0" collapsed="false">
      <c r="C2211" s="0" t="n">
        <v>2208</v>
      </c>
      <c r="D2211" s="0" t="n">
        <v>6.285435E-005</v>
      </c>
      <c r="E2211" s="0" t="n">
        <v>4</v>
      </c>
      <c r="F2211" s="0" t="n">
        <v>5.262437</v>
      </c>
      <c r="G2211" s="0" t="n">
        <v>8.541613</v>
      </c>
      <c r="H2211" s="0" t="n">
        <v>18.18946</v>
      </c>
      <c r="I2211" s="0" t="n">
        <v>31.89036</v>
      </c>
      <c r="N2211" s="0" t="n">
        <v>0.1869564</v>
      </c>
      <c r="O2211" s="0" t="n">
        <v>4.809398</v>
      </c>
      <c r="P2211" s="0" t="n">
        <v>6.280168</v>
      </c>
      <c r="Q2211" s="0" t="n">
        <v>1.278976</v>
      </c>
      <c r="V2211" s="0" t="n">
        <v>0.05656165</v>
      </c>
      <c r="W2211" s="0" t="n">
        <v>0.4584954</v>
      </c>
      <c r="X2211" s="0" t="n">
        <v>0.3941528</v>
      </c>
      <c r="Y2211" s="0" t="n">
        <v>0.09079013</v>
      </c>
      <c r="AJ2211" s="0" t="n">
        <v>17401750</v>
      </c>
      <c r="AK2211" s="0" t="n">
        <v>1.371269E-008</v>
      </c>
      <c r="AL2211" s="0" t="n">
        <v>4</v>
      </c>
      <c r="AM2211" s="0" t="n">
        <v>16.67208</v>
      </c>
      <c r="AN2211" s="0" t="n">
        <v>-18.10494</v>
      </c>
      <c r="AO2211" s="0" t="n">
        <v>-34.77703</v>
      </c>
    </row>
    <row r="2212" customFormat="false" ht="12.75" hidden="false" customHeight="false" outlineLevel="0" collapsed="false">
      <c r="C2212" s="0" t="n">
        <v>2209</v>
      </c>
      <c r="D2212" s="0" t="n">
        <v>6.224836E-005</v>
      </c>
      <c r="E2212" s="0" t="n">
        <v>4</v>
      </c>
      <c r="F2212" s="0" t="n">
        <v>5.209937</v>
      </c>
      <c r="G2212" s="0" t="n">
        <v>7.257736</v>
      </c>
      <c r="H2212" s="0" t="n">
        <v>17.75485</v>
      </c>
      <c r="I2212" s="0" t="n">
        <v>31.60732</v>
      </c>
      <c r="N2212" s="0" t="n">
        <v>0.1340134</v>
      </c>
      <c r="O2212" s="0" t="n">
        <v>3.711004</v>
      </c>
      <c r="P2212" s="0" t="n">
        <v>7.038308</v>
      </c>
      <c r="Q2212" s="0" t="n">
        <v>1.158076</v>
      </c>
      <c r="V2212" s="0" t="n">
        <v>0.0648905</v>
      </c>
      <c r="W2212" s="0" t="n">
        <v>0.2724643</v>
      </c>
      <c r="X2212" s="0" t="n">
        <v>0.5685997</v>
      </c>
      <c r="Y2212" s="0" t="n">
        <v>0.09404546</v>
      </c>
      <c r="AJ2212" s="0" t="n">
        <v>607537300</v>
      </c>
      <c r="AK2212" s="0" t="n">
        <v>4.741276E-007</v>
      </c>
      <c r="AL2212" s="0" t="n">
        <v>4</v>
      </c>
      <c r="AM2212" s="0" t="n">
        <v>20.22492</v>
      </c>
      <c r="AN2212" s="0" t="n">
        <v>-14.56179</v>
      </c>
      <c r="AO2212" s="0" t="n">
        <v>-34.78671</v>
      </c>
    </row>
    <row r="2213" customFormat="false" ht="12.75" hidden="false" customHeight="false" outlineLevel="0" collapsed="false">
      <c r="C2213" s="0" t="n">
        <v>2210</v>
      </c>
      <c r="D2213" s="0" t="n">
        <v>6.206594E-005</v>
      </c>
      <c r="E2213" s="0" t="n">
        <v>4</v>
      </c>
      <c r="F2213" s="0" t="n">
        <v>5.203174</v>
      </c>
      <c r="G2213" s="0" t="n">
        <v>6.808857</v>
      </c>
      <c r="H2213" s="0" t="n">
        <v>16.82077</v>
      </c>
      <c r="I2213" s="0" t="n">
        <v>31.63358</v>
      </c>
      <c r="N2213" s="0" t="n">
        <v>0.1180587</v>
      </c>
      <c r="O2213" s="0" t="n">
        <v>3.573844</v>
      </c>
      <c r="P2213" s="0" t="n">
        <v>6.663641</v>
      </c>
      <c r="Q2213" s="0" t="n">
        <v>0.9920639</v>
      </c>
      <c r="V2213" s="0" t="n">
        <v>0.09397027</v>
      </c>
      <c r="W2213" s="0" t="n">
        <v>0.2383864</v>
      </c>
      <c r="X2213" s="0" t="n">
        <v>0.5880032</v>
      </c>
      <c r="Y2213" s="0" t="n">
        <v>0.07964012</v>
      </c>
      <c r="AJ2213" s="0" t="n">
        <v>28377460</v>
      </c>
      <c r="AK2213" s="0" t="n">
        <v>2.208112E-008</v>
      </c>
      <c r="AL2213" s="0" t="n">
        <v>4</v>
      </c>
      <c r="AM2213" s="0" t="n">
        <v>17.16111</v>
      </c>
      <c r="AN2213" s="0" t="n">
        <v>-17.62854</v>
      </c>
      <c r="AO2213" s="0" t="n">
        <v>-34.78965</v>
      </c>
    </row>
    <row r="2214" customFormat="false" ht="12.75" hidden="false" customHeight="false" outlineLevel="0" collapsed="false">
      <c r="C2214" s="0" t="n">
        <v>2211</v>
      </c>
      <c r="D2214" s="0" t="n">
        <v>6.097254E-005</v>
      </c>
      <c r="E2214" s="0" t="n">
        <v>4</v>
      </c>
      <c r="F2214" s="0" t="n">
        <v>5.174156</v>
      </c>
      <c r="G2214" s="0" t="n">
        <v>7.924105</v>
      </c>
      <c r="H2214" s="0" t="n">
        <v>18.0384</v>
      </c>
      <c r="I2214" s="0" t="n">
        <v>31.6417</v>
      </c>
      <c r="N2214" s="0" t="n">
        <v>0.2488304</v>
      </c>
      <c r="O2214" s="0" t="n">
        <v>4.076174</v>
      </c>
      <c r="P2214" s="0" t="n">
        <v>6.871918</v>
      </c>
      <c r="Q2214" s="0" t="n">
        <v>0.8291115</v>
      </c>
      <c r="V2214" s="0" t="n">
        <v>0.07507644</v>
      </c>
      <c r="W2214" s="0" t="n">
        <v>0.2569516</v>
      </c>
      <c r="X2214" s="0" t="n">
        <v>0.5790766</v>
      </c>
      <c r="Y2214" s="0" t="n">
        <v>0.08889531</v>
      </c>
      <c r="AJ2214" s="0" t="n">
        <v>315330.7</v>
      </c>
      <c r="AK2214" s="0" t="n">
        <v>2.410432E-010</v>
      </c>
      <c r="AL2214" s="0" t="n">
        <v>4</v>
      </c>
      <c r="AM2214" s="0" t="n">
        <v>12.66138</v>
      </c>
      <c r="AN2214" s="0" t="n">
        <v>-22.14604</v>
      </c>
      <c r="AO2214" s="0" t="n">
        <v>-34.80742</v>
      </c>
    </row>
    <row r="2215" customFormat="false" ht="12.75" hidden="false" customHeight="false" outlineLevel="0" collapsed="false">
      <c r="C2215" s="0" t="n">
        <v>2212</v>
      </c>
      <c r="D2215" s="0" t="n">
        <v>5.899801E-005</v>
      </c>
      <c r="E2215" s="0" t="n">
        <v>4</v>
      </c>
      <c r="F2215" s="0" t="n">
        <v>5.248011</v>
      </c>
      <c r="G2215" s="0" t="n">
        <v>7.716512</v>
      </c>
      <c r="H2215" s="0" t="n">
        <v>18.1211</v>
      </c>
      <c r="I2215" s="0" t="n">
        <v>31.61715</v>
      </c>
      <c r="N2215" s="0" t="n">
        <v>0.1707087</v>
      </c>
      <c r="O2215" s="0" t="n">
        <v>4.248463</v>
      </c>
      <c r="P2215" s="0" t="n">
        <v>7.996531</v>
      </c>
      <c r="Q2215" s="0" t="n">
        <v>1.150726</v>
      </c>
      <c r="V2215" s="0" t="n">
        <v>0.03694938</v>
      </c>
      <c r="W2215" s="0" t="n">
        <v>0.2692401</v>
      </c>
      <c r="X2215" s="0" t="n">
        <v>0.566209</v>
      </c>
      <c r="Y2215" s="0" t="n">
        <v>0.1276015</v>
      </c>
      <c r="AJ2215" s="0" t="n">
        <v>5108944</v>
      </c>
      <c r="AK2215" s="0" t="n">
        <v>3.778877E-009</v>
      </c>
      <c r="AL2215" s="0" t="n">
        <v>4</v>
      </c>
      <c r="AM2215" s="0" t="n">
        <v>15.4465</v>
      </c>
      <c r="AN2215" s="0" t="n">
        <v>-19.39384</v>
      </c>
      <c r="AO2215" s="0" t="n">
        <v>-34.84034</v>
      </c>
    </row>
    <row r="2216" customFormat="false" ht="12.75" hidden="false" customHeight="false" outlineLevel="0" collapsed="false">
      <c r="C2216" s="0" t="n">
        <v>2213</v>
      </c>
      <c r="D2216" s="0" t="n">
        <v>5.824013E-005</v>
      </c>
      <c r="E2216" s="0" t="n">
        <v>4</v>
      </c>
      <c r="F2216" s="0" t="n">
        <v>5.211297</v>
      </c>
      <c r="G2216" s="0" t="n">
        <v>8.84197</v>
      </c>
      <c r="H2216" s="0" t="n">
        <v>17.7149</v>
      </c>
      <c r="I2216" s="0" t="n">
        <v>32.11622</v>
      </c>
      <c r="N2216" s="0" t="n">
        <v>0.1729792</v>
      </c>
      <c r="O2216" s="0" t="n">
        <v>4.729251</v>
      </c>
      <c r="P2216" s="0" t="n">
        <v>6.477085</v>
      </c>
      <c r="Q2216" s="0" t="n">
        <v>1.583357</v>
      </c>
      <c r="V2216" s="0" t="n">
        <v>0.04066131</v>
      </c>
      <c r="W2216" s="0" t="n">
        <v>0.324872</v>
      </c>
      <c r="X2216" s="0" t="n">
        <v>0.48099</v>
      </c>
      <c r="Y2216" s="0" t="n">
        <v>0.1534767</v>
      </c>
      <c r="AJ2216" s="0" t="n">
        <v>1483736</v>
      </c>
      <c r="AK2216" s="0" t="n">
        <v>1.083361E-009</v>
      </c>
      <c r="AL2216" s="0" t="n">
        <v>4</v>
      </c>
      <c r="AM2216" s="0" t="n">
        <v>14.21007</v>
      </c>
      <c r="AN2216" s="0" t="n">
        <v>-20.6432</v>
      </c>
      <c r="AO2216" s="0" t="n">
        <v>-34.85327</v>
      </c>
    </row>
    <row r="2217" customFormat="false" ht="12.75" hidden="false" customHeight="false" outlineLevel="0" collapsed="false">
      <c r="C2217" s="0" t="n">
        <v>2214</v>
      </c>
      <c r="D2217" s="0" t="n">
        <v>5.821584E-005</v>
      </c>
      <c r="E2217" s="0" t="n">
        <v>4</v>
      </c>
      <c r="F2217" s="0" t="n">
        <v>5.262479</v>
      </c>
      <c r="G2217" s="0" t="n">
        <v>5.572492</v>
      </c>
      <c r="H2217" s="0" t="n">
        <v>16.78236</v>
      </c>
      <c r="I2217" s="0" t="n">
        <v>31.22626</v>
      </c>
      <c r="N2217" s="0" t="n">
        <v>0.2019972</v>
      </c>
      <c r="O2217" s="0" t="n">
        <v>2.989462</v>
      </c>
      <c r="P2217" s="0" t="n">
        <v>6.495925</v>
      </c>
      <c r="Q2217" s="0" t="n">
        <v>0.9703258</v>
      </c>
      <c r="V2217" s="0" t="n">
        <v>0.05891367</v>
      </c>
      <c r="W2217" s="0" t="n">
        <v>0.17005</v>
      </c>
      <c r="X2217" s="0" t="n">
        <v>0.6698144</v>
      </c>
      <c r="Y2217" s="0" t="n">
        <v>0.1012219</v>
      </c>
      <c r="AJ2217" s="0" t="n">
        <v>7961170</v>
      </c>
      <c r="AK2217" s="0" t="n">
        <v>5.810485E-009</v>
      </c>
      <c r="AL2217" s="0" t="n">
        <v>4</v>
      </c>
      <c r="AM2217" s="0" t="n">
        <v>15.89009</v>
      </c>
      <c r="AN2217" s="0" t="n">
        <v>-18.9636</v>
      </c>
      <c r="AO2217" s="0" t="n">
        <v>-34.85369</v>
      </c>
    </row>
    <row r="2218" customFormat="false" ht="12.75" hidden="false" customHeight="false" outlineLevel="0" collapsed="false">
      <c r="C2218" s="0" t="n">
        <v>2215</v>
      </c>
      <c r="D2218" s="0" t="n">
        <v>5.794366E-005</v>
      </c>
      <c r="E2218" s="0" t="n">
        <v>4</v>
      </c>
      <c r="F2218" s="0" t="n">
        <v>5.200971</v>
      </c>
      <c r="G2218" s="0" t="n">
        <v>8.387688</v>
      </c>
      <c r="H2218" s="0" t="n">
        <v>18.24537</v>
      </c>
      <c r="I2218" s="0" t="n">
        <v>31.81499</v>
      </c>
      <c r="N2218" s="0" t="n">
        <v>0.171132</v>
      </c>
      <c r="O2218" s="0" t="n">
        <v>4.860502</v>
      </c>
      <c r="P2218" s="0" t="n">
        <v>7.250687</v>
      </c>
      <c r="Q2218" s="0" t="n">
        <v>0.906004</v>
      </c>
      <c r="V2218" s="0" t="n">
        <v>0.07138825</v>
      </c>
      <c r="W2218" s="0" t="n">
        <v>0.2694619</v>
      </c>
      <c r="X2218" s="0" t="n">
        <v>0.5695288</v>
      </c>
      <c r="Y2218" s="0" t="n">
        <v>0.0896211</v>
      </c>
      <c r="AJ2218" s="0" t="n">
        <v>13279700</v>
      </c>
      <c r="AK2218" s="0" t="n">
        <v>9.646917E-009</v>
      </c>
      <c r="AL2218" s="0" t="n">
        <v>4</v>
      </c>
      <c r="AM2218" s="0" t="n">
        <v>16.40175</v>
      </c>
      <c r="AN2218" s="0" t="n">
        <v>-18.45663</v>
      </c>
      <c r="AO2218" s="0" t="n">
        <v>-34.85837</v>
      </c>
    </row>
    <row r="2219" customFormat="false" ht="12.75" hidden="false" customHeight="false" outlineLevel="0" collapsed="false">
      <c r="C2219" s="0" t="n">
        <v>2216</v>
      </c>
      <c r="D2219" s="0" t="n">
        <v>5.784116E-005</v>
      </c>
      <c r="E2219" s="0" t="n">
        <v>4</v>
      </c>
      <c r="F2219" s="0" t="n">
        <v>5.199752</v>
      </c>
      <c r="G2219" s="0" t="n">
        <v>8.039378</v>
      </c>
      <c r="H2219" s="0" t="n">
        <v>17.40731</v>
      </c>
      <c r="I2219" s="0" t="n">
        <v>31.83145</v>
      </c>
      <c r="N2219" s="0" t="n">
        <v>0.1127328</v>
      </c>
      <c r="O2219" s="0" t="n">
        <v>4.236678</v>
      </c>
      <c r="P2219" s="0" t="n">
        <v>6.636436</v>
      </c>
      <c r="Q2219" s="0" t="n">
        <v>1.155638</v>
      </c>
      <c r="V2219" s="0" t="n">
        <v>0.06312345</v>
      </c>
      <c r="W2219" s="0" t="n">
        <v>0.3078818</v>
      </c>
      <c r="X2219" s="0" t="n">
        <v>0.5330893</v>
      </c>
      <c r="Y2219" s="0" t="n">
        <v>0.09590544</v>
      </c>
      <c r="AJ2219" s="0" t="n">
        <v>227147900</v>
      </c>
      <c r="AK2219" s="0" t="n">
        <v>1.647176E-007</v>
      </c>
      <c r="AL2219" s="0" t="n">
        <v>4</v>
      </c>
      <c r="AM2219" s="0" t="n">
        <v>19.24111</v>
      </c>
      <c r="AN2219" s="0" t="n">
        <v>-15.61903</v>
      </c>
      <c r="AO2219" s="0" t="n">
        <v>-34.86015</v>
      </c>
    </row>
    <row r="2220" customFormat="false" ht="12.75" hidden="false" customHeight="false" outlineLevel="0" collapsed="false">
      <c r="C2220" s="0" t="n">
        <v>2217</v>
      </c>
      <c r="D2220" s="0" t="n">
        <v>5.738883E-005</v>
      </c>
      <c r="E2220" s="0" t="n">
        <v>4</v>
      </c>
      <c r="F2220" s="0" t="n">
        <v>5.211061</v>
      </c>
      <c r="G2220" s="0" t="n">
        <v>6.526227</v>
      </c>
      <c r="H2220" s="0" t="n">
        <v>18.3838</v>
      </c>
      <c r="I2220" s="0" t="n">
        <v>32.19769</v>
      </c>
      <c r="N2220" s="0" t="n">
        <v>0.1779501</v>
      </c>
      <c r="O2220" s="0" t="n">
        <v>3.235841</v>
      </c>
      <c r="P2220" s="0" t="n">
        <v>6.518226</v>
      </c>
      <c r="Q2220" s="0" t="n">
        <v>1.66774</v>
      </c>
      <c r="V2220" s="0" t="n">
        <v>0.05429346</v>
      </c>
      <c r="W2220" s="0" t="n">
        <v>0.2656676</v>
      </c>
      <c r="X2220" s="0" t="n">
        <v>0.5619792</v>
      </c>
      <c r="Y2220" s="0" t="n">
        <v>0.1180597</v>
      </c>
      <c r="AJ2220" s="0" t="n">
        <v>3241444</v>
      </c>
      <c r="AK2220" s="0" t="n">
        <v>2.33217E-009</v>
      </c>
      <c r="AL2220" s="0" t="n">
        <v>4</v>
      </c>
      <c r="AM2220" s="0" t="n">
        <v>14.99153</v>
      </c>
      <c r="AN2220" s="0" t="n">
        <v>-19.87647</v>
      </c>
      <c r="AO2220" s="0" t="n">
        <v>-34.868</v>
      </c>
    </row>
    <row r="2221" customFormat="false" ht="12.75" hidden="false" customHeight="false" outlineLevel="0" collapsed="false">
      <c r="C2221" s="0" t="n">
        <v>2218</v>
      </c>
      <c r="D2221" s="0" t="n">
        <v>5.67294E-005</v>
      </c>
      <c r="E2221" s="0" t="n">
        <v>4</v>
      </c>
      <c r="F2221" s="0" t="n">
        <v>5.261504</v>
      </c>
      <c r="G2221" s="0" t="n">
        <v>8.428926</v>
      </c>
      <c r="H2221" s="0" t="n">
        <v>17.67301</v>
      </c>
      <c r="I2221" s="0" t="n">
        <v>31.88018</v>
      </c>
      <c r="N2221" s="0" t="n">
        <v>0.1157999</v>
      </c>
      <c r="O2221" s="0" t="n">
        <v>4.921764</v>
      </c>
      <c r="P2221" s="0" t="n">
        <v>6.474065</v>
      </c>
      <c r="Q2221" s="0" t="n">
        <v>1.294568</v>
      </c>
      <c r="V2221" s="0" t="n">
        <v>0.05949278</v>
      </c>
      <c r="W2221" s="0" t="n">
        <v>0.3122188</v>
      </c>
      <c r="X2221" s="0" t="n">
        <v>0.5201535</v>
      </c>
      <c r="Y2221" s="0" t="n">
        <v>0.108135</v>
      </c>
      <c r="AJ2221" s="0" t="n">
        <v>35022550</v>
      </c>
      <c r="AK2221" s="0" t="n">
        <v>2.490865E-008</v>
      </c>
      <c r="AL2221" s="0" t="n">
        <v>4</v>
      </c>
      <c r="AM2221" s="0" t="n">
        <v>17.3715</v>
      </c>
      <c r="AN2221" s="0" t="n">
        <v>-17.50805</v>
      </c>
      <c r="AO2221" s="0" t="n">
        <v>-34.87955</v>
      </c>
    </row>
    <row r="2222" customFormat="false" ht="12.75" hidden="false" customHeight="false" outlineLevel="0" collapsed="false">
      <c r="C2222" s="0" t="n">
        <v>2219</v>
      </c>
      <c r="D2222" s="0" t="n">
        <v>5.656422E-005</v>
      </c>
      <c r="E2222" s="0" t="n">
        <v>4</v>
      </c>
      <c r="F2222" s="0" t="n">
        <v>5.218199</v>
      </c>
      <c r="G2222" s="0" t="n">
        <v>8.546617</v>
      </c>
      <c r="H2222" s="0" t="n">
        <v>18.75589</v>
      </c>
      <c r="I2222" s="0" t="n">
        <v>31.91083</v>
      </c>
      <c r="N2222" s="0" t="n">
        <v>0.1166647</v>
      </c>
      <c r="O2222" s="0" t="n">
        <v>4.316685</v>
      </c>
      <c r="P2222" s="0" t="n">
        <v>6.201181</v>
      </c>
      <c r="Q2222" s="0" t="n">
        <v>1.236543</v>
      </c>
      <c r="V2222" s="0" t="n">
        <v>0.06388293</v>
      </c>
      <c r="W2222" s="0" t="n">
        <v>0.3848397</v>
      </c>
      <c r="X2222" s="0" t="n">
        <v>0.4587052</v>
      </c>
      <c r="Y2222" s="0" t="n">
        <v>0.09257216</v>
      </c>
      <c r="AJ2222" s="0" t="n">
        <v>51134120</v>
      </c>
      <c r="AK2222" s="0" t="n">
        <v>3.62616E-008</v>
      </c>
      <c r="AL2222" s="0" t="n">
        <v>4</v>
      </c>
      <c r="AM2222" s="0" t="n">
        <v>17.74996</v>
      </c>
      <c r="AN2222" s="0" t="n">
        <v>-17.13251</v>
      </c>
      <c r="AO2222" s="0" t="n">
        <v>-34.88247</v>
      </c>
    </row>
    <row r="2223" customFormat="false" ht="12.75" hidden="false" customHeight="false" outlineLevel="0" collapsed="false">
      <c r="C2223" s="0" t="n">
        <v>2220</v>
      </c>
      <c r="D2223" s="0" t="n">
        <v>5.636589E-005</v>
      </c>
      <c r="E2223" s="0" t="n">
        <v>4</v>
      </c>
      <c r="F2223" s="0" t="n">
        <v>5.243473</v>
      </c>
      <c r="G2223" s="0" t="n">
        <v>8.905936</v>
      </c>
      <c r="H2223" s="0" t="n">
        <v>17.4253</v>
      </c>
      <c r="I2223" s="0" t="n">
        <v>32.0772</v>
      </c>
      <c r="N2223" s="0" t="n">
        <v>0.2276253</v>
      </c>
      <c r="O2223" s="0" t="n">
        <v>5.086539</v>
      </c>
      <c r="P2223" s="0" t="n">
        <v>7.309592</v>
      </c>
      <c r="Q2223" s="0" t="n">
        <v>1.509172</v>
      </c>
      <c r="V2223" s="0" t="n">
        <v>0.03988128</v>
      </c>
      <c r="W2223" s="0" t="n">
        <v>0.3297433</v>
      </c>
      <c r="X2223" s="0" t="n">
        <v>0.5839956</v>
      </c>
      <c r="Y2223" s="0" t="n">
        <v>0.04637983</v>
      </c>
      <c r="AJ2223" s="0" t="n">
        <v>310557.7</v>
      </c>
      <c r="AK2223" s="0" t="n">
        <v>2.194588E-010</v>
      </c>
      <c r="AL2223" s="0" t="n">
        <v>4</v>
      </c>
      <c r="AM2223" s="0" t="n">
        <v>12.64612</v>
      </c>
      <c r="AN2223" s="0" t="n">
        <v>-22.23986</v>
      </c>
      <c r="AO2223" s="0" t="n">
        <v>-34.88598</v>
      </c>
    </row>
    <row r="2224" customFormat="false" ht="12.75" hidden="false" customHeight="false" outlineLevel="0" collapsed="false">
      <c r="C2224" s="0" t="n">
        <v>2221</v>
      </c>
      <c r="D2224" s="0" t="n">
        <v>5.501079E-005</v>
      </c>
      <c r="E2224" s="0" t="n">
        <v>4</v>
      </c>
      <c r="F2224" s="0" t="n">
        <v>5.245326</v>
      </c>
      <c r="G2224" s="0" t="n">
        <v>7.97013</v>
      </c>
      <c r="H2224" s="0" t="n">
        <v>17.66066</v>
      </c>
      <c r="I2224" s="0" t="n">
        <v>31.7118</v>
      </c>
      <c r="N2224" s="0" t="n">
        <v>0.1754422</v>
      </c>
      <c r="O2224" s="0" t="n">
        <v>4.027753</v>
      </c>
      <c r="P2224" s="0" t="n">
        <v>6.91616</v>
      </c>
      <c r="Q2224" s="0" t="n">
        <v>1.185873</v>
      </c>
      <c r="V2224" s="0" t="n">
        <v>0.06538098</v>
      </c>
      <c r="W2224" s="0" t="n">
        <v>0.2592459</v>
      </c>
      <c r="X2224" s="0" t="n">
        <v>0.5272074</v>
      </c>
      <c r="Y2224" s="0" t="n">
        <v>0.1481657</v>
      </c>
      <c r="AJ2224" s="0" t="n">
        <v>10939580</v>
      </c>
      <c r="AK2224" s="0" t="n">
        <v>7.544713E-009</v>
      </c>
      <c r="AL2224" s="0" t="n">
        <v>4</v>
      </c>
      <c r="AM2224" s="0" t="n">
        <v>16.2079</v>
      </c>
      <c r="AN2224" s="0" t="n">
        <v>-18.70242</v>
      </c>
      <c r="AO2224" s="0" t="n">
        <v>-34.91032</v>
      </c>
    </row>
    <row r="2225" customFormat="false" ht="12.75" hidden="false" customHeight="false" outlineLevel="0" collapsed="false">
      <c r="C2225" s="0" t="n">
        <v>2222</v>
      </c>
      <c r="D2225" s="0" t="n">
        <v>5.353845E-005</v>
      </c>
      <c r="E2225" s="0" t="n">
        <v>4</v>
      </c>
      <c r="F2225" s="0" t="n">
        <v>5.076459</v>
      </c>
      <c r="G2225" s="0" t="n">
        <v>5.766064</v>
      </c>
      <c r="H2225" s="0" t="n">
        <v>16.56764</v>
      </c>
      <c r="I2225" s="0" t="n">
        <v>31.83483</v>
      </c>
      <c r="N2225" s="0" t="n">
        <v>0.2110706</v>
      </c>
      <c r="O2225" s="0" t="n">
        <v>2.525583</v>
      </c>
      <c r="P2225" s="0" t="n">
        <v>6.309556</v>
      </c>
      <c r="Q2225" s="0" t="n">
        <v>1.305529</v>
      </c>
      <c r="V2225" s="0" t="n">
        <v>0.05317049</v>
      </c>
      <c r="W2225" s="0" t="n">
        <v>0.1921359</v>
      </c>
      <c r="X2225" s="0" t="n">
        <v>0.6638714</v>
      </c>
      <c r="Y2225" s="0" t="n">
        <v>0.09082218</v>
      </c>
      <c r="AJ2225" s="0" t="n">
        <v>27934.01</v>
      </c>
      <c r="AK2225" s="0" t="n">
        <v>1.874966E-011</v>
      </c>
      <c r="AL2225" s="0" t="n">
        <v>4</v>
      </c>
      <c r="AM2225" s="0" t="n">
        <v>10.2376</v>
      </c>
      <c r="AN2225" s="0" t="n">
        <v>-24.69985</v>
      </c>
      <c r="AO2225" s="0" t="n">
        <v>-34.93745</v>
      </c>
    </row>
    <row r="2226" customFormat="false" ht="12.75" hidden="false" customHeight="false" outlineLevel="0" collapsed="false">
      <c r="C2226" s="0" t="n">
        <v>2223</v>
      </c>
      <c r="D2226" s="0" t="n">
        <v>5.337367E-005</v>
      </c>
      <c r="E2226" s="0" t="n">
        <v>4</v>
      </c>
      <c r="F2226" s="0" t="n">
        <v>5.273304</v>
      </c>
      <c r="G2226" s="0" t="n">
        <v>6.715207</v>
      </c>
      <c r="H2226" s="0" t="n">
        <v>16.32704</v>
      </c>
      <c r="I2226" s="0" t="n">
        <v>31.65865</v>
      </c>
      <c r="N2226" s="0" t="n">
        <v>0.2003207</v>
      </c>
      <c r="O2226" s="0" t="n">
        <v>3.091503</v>
      </c>
      <c r="P2226" s="0" t="n">
        <v>6.911912</v>
      </c>
      <c r="Q2226" s="0" t="n">
        <v>1.290769</v>
      </c>
      <c r="V2226" s="0" t="n">
        <v>0.07485316</v>
      </c>
      <c r="W2226" s="0" t="n">
        <v>0.2007785</v>
      </c>
      <c r="X2226" s="0" t="n">
        <v>0.6237024</v>
      </c>
      <c r="Y2226" s="0" t="n">
        <v>0.100666</v>
      </c>
      <c r="AJ2226" s="0" t="n">
        <v>22337150</v>
      </c>
      <c r="AK2226" s="0" t="n">
        <v>1.494683E-008</v>
      </c>
      <c r="AL2226" s="0" t="n">
        <v>4</v>
      </c>
      <c r="AM2226" s="0" t="n">
        <v>16.92176</v>
      </c>
      <c r="AN2226" s="0" t="n">
        <v>-18.01877</v>
      </c>
      <c r="AO2226" s="0" t="n">
        <v>-34.94053</v>
      </c>
    </row>
    <row r="2227" customFormat="false" ht="12.75" hidden="false" customHeight="false" outlineLevel="0" collapsed="false">
      <c r="C2227" s="0" t="n">
        <v>2224</v>
      </c>
      <c r="D2227" s="0" t="n">
        <v>5.218731E-005</v>
      </c>
      <c r="E2227" s="0" t="n">
        <v>4</v>
      </c>
      <c r="F2227" s="0" t="n">
        <v>5.178476</v>
      </c>
      <c r="G2227" s="0" t="n">
        <v>7.231472</v>
      </c>
      <c r="H2227" s="0" t="n">
        <v>17.10269</v>
      </c>
      <c r="I2227" s="0" t="n">
        <v>31.77426</v>
      </c>
      <c r="N2227" s="0" t="n">
        <v>0.1446141</v>
      </c>
      <c r="O2227" s="0" t="n">
        <v>3.34047</v>
      </c>
      <c r="P2227" s="0" t="n">
        <v>6.536102</v>
      </c>
      <c r="Q2227" s="0" t="n">
        <v>1.494889</v>
      </c>
      <c r="V2227" s="0" t="n">
        <v>0.04900984</v>
      </c>
      <c r="W2227" s="0" t="n">
        <v>0.294864</v>
      </c>
      <c r="X2227" s="0" t="n">
        <v>0.5954666</v>
      </c>
      <c r="Y2227" s="0" t="n">
        <v>0.0606596</v>
      </c>
      <c r="AJ2227" s="0" t="n">
        <v>1136653</v>
      </c>
      <c r="AK2227" s="0" t="n">
        <v>7.436815E-010</v>
      </c>
      <c r="AL2227" s="0" t="n">
        <v>4</v>
      </c>
      <c r="AM2227" s="0" t="n">
        <v>13.9436</v>
      </c>
      <c r="AN2227" s="0" t="n">
        <v>-21.01941</v>
      </c>
      <c r="AO2227" s="0" t="n">
        <v>-34.96301</v>
      </c>
    </row>
    <row r="2228" customFormat="false" ht="12.75" hidden="false" customHeight="false" outlineLevel="0" collapsed="false">
      <c r="C2228" s="0" t="n">
        <v>2225</v>
      </c>
      <c r="D2228" s="0" t="n">
        <v>5.122064E-005</v>
      </c>
      <c r="E2228" s="0" t="n">
        <v>4</v>
      </c>
      <c r="F2228" s="0" t="n">
        <v>5.257662</v>
      </c>
      <c r="G2228" s="0" t="n">
        <v>8.734459</v>
      </c>
      <c r="H2228" s="0" t="n">
        <v>18.64046</v>
      </c>
      <c r="I2228" s="0" t="n">
        <v>31.26866</v>
      </c>
      <c r="N2228" s="0" t="n">
        <v>0.1798758</v>
      </c>
      <c r="O2228" s="0" t="n">
        <v>4.742062</v>
      </c>
      <c r="P2228" s="0" t="n">
        <v>6.628938</v>
      </c>
      <c r="Q2228" s="0" t="n">
        <v>0.8479845</v>
      </c>
      <c r="V2228" s="0" t="n">
        <v>0.08441878</v>
      </c>
      <c r="W2228" s="0" t="n">
        <v>0.3591668</v>
      </c>
      <c r="X2228" s="0" t="n">
        <v>0.4543465</v>
      </c>
      <c r="Y2228" s="0" t="n">
        <v>0.1020679</v>
      </c>
      <c r="AJ2228" s="0" t="n">
        <v>18911820</v>
      </c>
      <c r="AK2228" s="0" t="n">
        <v>1.214431E-008</v>
      </c>
      <c r="AL2228" s="0" t="n">
        <v>4</v>
      </c>
      <c r="AM2228" s="0" t="n">
        <v>16.7553</v>
      </c>
      <c r="AN2228" s="0" t="n">
        <v>-18.22641</v>
      </c>
      <c r="AO2228" s="0" t="n">
        <v>-34.9817</v>
      </c>
    </row>
    <row r="2229" customFormat="false" ht="12.75" hidden="false" customHeight="false" outlineLevel="0" collapsed="false">
      <c r="C2229" s="0" t="n">
        <v>2226</v>
      </c>
      <c r="D2229" s="0" t="n">
        <v>5.092662E-005</v>
      </c>
      <c r="E2229" s="0" t="n">
        <v>4</v>
      </c>
      <c r="F2229" s="0" t="n">
        <v>5.220404</v>
      </c>
      <c r="G2229" s="0" t="n">
        <v>5.479861</v>
      </c>
      <c r="H2229" s="0" t="n">
        <v>16.00389</v>
      </c>
      <c r="I2229" s="0" t="n">
        <v>31.79927</v>
      </c>
      <c r="N2229" s="0" t="n">
        <v>0.1760529</v>
      </c>
      <c r="O2229" s="0" t="n">
        <v>2.858631</v>
      </c>
      <c r="P2229" s="0" t="n">
        <v>6.556775</v>
      </c>
      <c r="Q2229" s="0" t="n">
        <v>1.215506</v>
      </c>
      <c r="V2229" s="0" t="n">
        <v>0.06088368</v>
      </c>
      <c r="W2229" s="0" t="n">
        <v>0.1786102</v>
      </c>
      <c r="X2229" s="0" t="n">
        <v>0.6529346</v>
      </c>
      <c r="Y2229" s="0" t="n">
        <v>0.1075716</v>
      </c>
      <c r="AJ2229" s="0" t="n">
        <v>318619100</v>
      </c>
      <c r="AK2229" s="0" t="n">
        <v>2.034281E-007</v>
      </c>
      <c r="AL2229" s="0" t="n">
        <v>4</v>
      </c>
      <c r="AM2229" s="0" t="n">
        <v>19.57951</v>
      </c>
      <c r="AN2229" s="0" t="n">
        <v>-15.40795</v>
      </c>
      <c r="AO2229" s="0" t="n">
        <v>-34.98746</v>
      </c>
    </row>
    <row r="2230" customFormat="false" ht="12.75" hidden="false" customHeight="false" outlineLevel="0" collapsed="false">
      <c r="C2230" s="0" t="n">
        <v>2227</v>
      </c>
      <c r="D2230" s="0" t="n">
        <v>5.064875E-005</v>
      </c>
      <c r="E2230" s="0" t="n">
        <v>4</v>
      </c>
      <c r="F2230" s="0" t="n">
        <v>5.265487</v>
      </c>
      <c r="G2230" s="0" t="n">
        <v>7.570372</v>
      </c>
      <c r="H2230" s="0" t="n">
        <v>18.32007</v>
      </c>
      <c r="I2230" s="0" t="n">
        <v>31.67352</v>
      </c>
      <c r="N2230" s="0" t="n">
        <v>0.09660452</v>
      </c>
      <c r="O2230" s="0" t="n">
        <v>4.23589</v>
      </c>
      <c r="P2230" s="0" t="n">
        <v>6.707197</v>
      </c>
      <c r="Q2230" s="0" t="n">
        <v>1.02273</v>
      </c>
      <c r="V2230" s="0" t="n">
        <v>0.05014058</v>
      </c>
      <c r="W2230" s="0" t="n">
        <v>0.3270436</v>
      </c>
      <c r="X2230" s="0" t="n">
        <v>0.5097537</v>
      </c>
      <c r="Y2230" s="0" t="n">
        <v>0.1130621</v>
      </c>
      <c r="AJ2230" s="0" t="n">
        <v>2713602</v>
      </c>
      <c r="AK2230" s="0" t="n">
        <v>1.723095E-009</v>
      </c>
      <c r="AL2230" s="0" t="n">
        <v>4</v>
      </c>
      <c r="AM2230" s="0" t="n">
        <v>14.81379</v>
      </c>
      <c r="AN2230" s="0" t="n">
        <v>-20.17914</v>
      </c>
      <c r="AO2230" s="0" t="n">
        <v>-34.99293</v>
      </c>
    </row>
    <row r="2231" customFormat="false" ht="12.75" hidden="false" customHeight="false" outlineLevel="0" collapsed="false">
      <c r="C2231" s="0" t="n">
        <v>2228</v>
      </c>
      <c r="D2231" s="0" t="n">
        <v>4.99585E-005</v>
      </c>
      <c r="E2231" s="0" t="n">
        <v>4</v>
      </c>
      <c r="F2231" s="0" t="n">
        <v>5.265928</v>
      </c>
      <c r="G2231" s="0" t="n">
        <v>6.229277</v>
      </c>
      <c r="H2231" s="0" t="n">
        <v>16.80837</v>
      </c>
      <c r="I2231" s="0" t="n">
        <v>31.76631</v>
      </c>
      <c r="N2231" s="0" t="n">
        <v>0.1088329</v>
      </c>
      <c r="O2231" s="0" t="n">
        <v>3.554669</v>
      </c>
      <c r="P2231" s="0" t="n">
        <v>7.232741</v>
      </c>
      <c r="Q2231" s="0" t="n">
        <v>1.375863</v>
      </c>
      <c r="V2231" s="0" t="n">
        <v>0.03406096</v>
      </c>
      <c r="W2231" s="0" t="n">
        <v>0.1830314</v>
      </c>
      <c r="X2231" s="0" t="n">
        <v>0.6614579</v>
      </c>
      <c r="Y2231" s="0" t="n">
        <v>0.1214498</v>
      </c>
      <c r="AJ2231" s="0" t="n">
        <v>1578715</v>
      </c>
      <c r="AK2231" s="0" t="n">
        <v>9.887978E-010</v>
      </c>
      <c r="AL2231" s="0" t="n">
        <v>4</v>
      </c>
      <c r="AM2231" s="0" t="n">
        <v>14.27212</v>
      </c>
      <c r="AN2231" s="0" t="n">
        <v>-20.73453</v>
      </c>
      <c r="AO2231" s="0" t="n">
        <v>-35.00665</v>
      </c>
    </row>
    <row r="2232" customFormat="false" ht="12.75" hidden="false" customHeight="false" outlineLevel="0" collapsed="false">
      <c r="C2232" s="0" t="n">
        <v>2229</v>
      </c>
      <c r="D2232" s="0" t="n">
        <v>4.961168E-005</v>
      </c>
      <c r="E2232" s="0" t="n">
        <v>4</v>
      </c>
      <c r="F2232" s="0" t="n">
        <v>5.187572</v>
      </c>
      <c r="G2232" s="0" t="n">
        <v>6.88666</v>
      </c>
      <c r="H2232" s="0" t="n">
        <v>16.02235</v>
      </c>
      <c r="I2232" s="0" t="n">
        <v>31.90166</v>
      </c>
      <c r="N2232" s="0" t="n">
        <v>0.1794829</v>
      </c>
      <c r="O2232" s="0" t="n">
        <v>4.312075</v>
      </c>
      <c r="P2232" s="0" t="n">
        <v>7.42657</v>
      </c>
      <c r="Q2232" s="0" t="n">
        <v>1.285142</v>
      </c>
      <c r="V2232" s="0" t="n">
        <v>0.1182725</v>
      </c>
      <c r="W2232" s="0" t="n">
        <v>0.1854207</v>
      </c>
      <c r="X2232" s="0" t="n">
        <v>0.6484204</v>
      </c>
      <c r="Y2232" s="0" t="n">
        <v>0.04788641</v>
      </c>
      <c r="AJ2232" s="0" t="n">
        <v>297047.8</v>
      </c>
      <c r="AK2232" s="0" t="n">
        <v>1.847586E-010</v>
      </c>
      <c r="AL2232" s="0" t="n">
        <v>4</v>
      </c>
      <c r="AM2232" s="0" t="n">
        <v>12.60165</v>
      </c>
      <c r="AN2232" s="0" t="n">
        <v>-22.41197</v>
      </c>
      <c r="AO2232" s="0" t="n">
        <v>-35.01362</v>
      </c>
    </row>
    <row r="2233" customFormat="false" ht="12.75" hidden="false" customHeight="false" outlineLevel="0" collapsed="false">
      <c r="C2233" s="0" t="n">
        <v>2230</v>
      </c>
      <c r="D2233" s="0" t="n">
        <v>4.914969E-005</v>
      </c>
      <c r="E2233" s="0" t="n">
        <v>4</v>
      </c>
      <c r="F2233" s="0" t="n">
        <v>5.17308</v>
      </c>
      <c r="G2233" s="0" t="n">
        <v>7.667471</v>
      </c>
      <c r="H2233" s="0" t="n">
        <v>18.54729</v>
      </c>
      <c r="I2233" s="0" t="n">
        <v>31.8866</v>
      </c>
      <c r="N2233" s="0" t="n">
        <v>0.1664589</v>
      </c>
      <c r="O2233" s="0" t="n">
        <v>3.941674</v>
      </c>
      <c r="P2233" s="0" t="n">
        <v>6.165719</v>
      </c>
      <c r="Q2233" s="0" t="n">
        <v>1.328203</v>
      </c>
      <c r="V2233" s="0" t="n">
        <v>0.07519898</v>
      </c>
      <c r="W2233" s="0" t="n">
        <v>0.3552076</v>
      </c>
      <c r="X2233" s="0" t="n">
        <v>0.4862682</v>
      </c>
      <c r="Y2233" s="0" t="n">
        <v>0.08332522</v>
      </c>
      <c r="AJ2233" s="0" t="n">
        <v>42370440</v>
      </c>
      <c r="AK2233" s="0" t="n">
        <v>2.610827E-008</v>
      </c>
      <c r="AL2233" s="0" t="n">
        <v>4</v>
      </c>
      <c r="AM2233" s="0" t="n">
        <v>17.56196</v>
      </c>
      <c r="AN2233" s="0" t="n">
        <v>-17.46101</v>
      </c>
      <c r="AO2233" s="0" t="n">
        <v>-35.02298</v>
      </c>
    </row>
    <row r="2234" customFormat="false" ht="12.75" hidden="false" customHeight="false" outlineLevel="0" collapsed="false">
      <c r="C2234" s="0" t="n">
        <v>2231</v>
      </c>
      <c r="D2234" s="0" t="n">
        <v>4.830302E-005</v>
      </c>
      <c r="E2234" s="0" t="n">
        <v>4</v>
      </c>
      <c r="F2234" s="0" t="n">
        <v>5.214135</v>
      </c>
      <c r="G2234" s="0" t="n">
        <v>7.758603</v>
      </c>
      <c r="H2234" s="0" t="n">
        <v>17.07957</v>
      </c>
      <c r="I2234" s="0" t="n">
        <v>31.51306</v>
      </c>
      <c r="N2234" s="0" t="n">
        <v>0.1289496</v>
      </c>
      <c r="O2234" s="0" t="n">
        <v>4.124865</v>
      </c>
      <c r="P2234" s="0" t="n">
        <v>6.10894</v>
      </c>
      <c r="Q2234" s="0" t="n">
        <v>1.095706</v>
      </c>
      <c r="V2234" s="0" t="n">
        <v>0.1025175</v>
      </c>
      <c r="W2234" s="0" t="n">
        <v>0.2400435</v>
      </c>
      <c r="X2234" s="0" t="n">
        <v>0.5986008</v>
      </c>
      <c r="Y2234" s="0" t="n">
        <v>0.05883816</v>
      </c>
      <c r="AJ2234" s="0" t="n">
        <v>815351.2</v>
      </c>
      <c r="AK2234" s="0" t="n">
        <v>4.937571E-010</v>
      </c>
      <c r="AL2234" s="0" t="n">
        <v>4</v>
      </c>
      <c r="AM2234" s="0" t="n">
        <v>13.61137</v>
      </c>
      <c r="AN2234" s="0" t="n">
        <v>-21.42898</v>
      </c>
      <c r="AO2234" s="0" t="n">
        <v>-35.04035</v>
      </c>
    </row>
    <row r="2235" customFormat="false" ht="12.75" hidden="false" customHeight="false" outlineLevel="0" collapsed="false">
      <c r="C2235" s="0" t="n">
        <v>2232</v>
      </c>
      <c r="D2235" s="0" t="n">
        <v>4.652049E-005</v>
      </c>
      <c r="E2235" s="0" t="n">
        <v>4</v>
      </c>
      <c r="F2235" s="0" t="n">
        <v>5.166166</v>
      </c>
      <c r="G2235" s="0" t="n">
        <v>6.118376</v>
      </c>
      <c r="H2235" s="0" t="n">
        <v>17.03056</v>
      </c>
      <c r="I2235" s="0" t="n">
        <v>31.96909</v>
      </c>
      <c r="N2235" s="0" t="n">
        <v>0.1825769</v>
      </c>
      <c r="O2235" s="0" t="n">
        <v>2.696723</v>
      </c>
      <c r="P2235" s="0" t="n">
        <v>6.315547</v>
      </c>
      <c r="Q2235" s="0" t="n">
        <v>1.284584</v>
      </c>
      <c r="V2235" s="0" t="n">
        <v>0.06553761</v>
      </c>
      <c r="W2235" s="0" t="n">
        <v>0.2014741</v>
      </c>
      <c r="X2235" s="0" t="n">
        <v>0.6097498</v>
      </c>
      <c r="Y2235" s="0" t="n">
        <v>0.1232385</v>
      </c>
      <c r="AJ2235" s="0" t="n">
        <v>1488701</v>
      </c>
      <c r="AK2235" s="0" t="n">
        <v>8.682527E-010</v>
      </c>
      <c r="AL2235" s="0" t="n">
        <v>4</v>
      </c>
      <c r="AM2235" s="0" t="n">
        <v>14.21341</v>
      </c>
      <c r="AN2235" s="0" t="n">
        <v>-20.86454</v>
      </c>
      <c r="AO2235" s="0" t="n">
        <v>-35.07795</v>
      </c>
    </row>
    <row r="2236" customFormat="false" ht="12.75" hidden="false" customHeight="false" outlineLevel="0" collapsed="false">
      <c r="C2236" s="0" t="n">
        <v>2233</v>
      </c>
      <c r="D2236" s="0" t="n">
        <v>4.518786E-005</v>
      </c>
      <c r="E2236" s="0" t="n">
        <v>4</v>
      </c>
      <c r="F2236" s="0" t="n">
        <v>5.206247</v>
      </c>
      <c r="G2236" s="0" t="n">
        <v>7.866053</v>
      </c>
      <c r="H2236" s="0" t="n">
        <v>18.60514</v>
      </c>
      <c r="I2236" s="0" t="n">
        <v>31.9483</v>
      </c>
      <c r="N2236" s="0" t="n">
        <v>0.1387584</v>
      </c>
      <c r="O2236" s="0" t="n">
        <v>3.942082</v>
      </c>
      <c r="P2236" s="0" t="n">
        <v>6.220503</v>
      </c>
      <c r="Q2236" s="0" t="n">
        <v>1.310598</v>
      </c>
      <c r="V2236" s="0" t="n">
        <v>0.06441056</v>
      </c>
      <c r="W2236" s="0" t="n">
        <v>0.3714532</v>
      </c>
      <c r="X2236" s="0" t="n">
        <v>0.4880024</v>
      </c>
      <c r="Y2236" s="0" t="n">
        <v>0.07613378</v>
      </c>
      <c r="AJ2236" s="0" t="n">
        <v>63801790</v>
      </c>
      <c r="AK2236" s="0" t="n">
        <v>3.614506E-008</v>
      </c>
      <c r="AL2236" s="0" t="n">
        <v>4</v>
      </c>
      <c r="AM2236" s="0" t="n">
        <v>17.97129</v>
      </c>
      <c r="AN2236" s="0" t="n">
        <v>-17.13573</v>
      </c>
      <c r="AO2236" s="0" t="n">
        <v>-35.10702</v>
      </c>
    </row>
    <row r="2237" customFormat="false" ht="12.75" hidden="false" customHeight="false" outlineLevel="0" collapsed="false">
      <c r="C2237" s="0" t="n">
        <v>2234</v>
      </c>
      <c r="D2237" s="0" t="n">
        <v>4.514855E-005</v>
      </c>
      <c r="E2237" s="0" t="n">
        <v>4</v>
      </c>
      <c r="F2237" s="0" t="n">
        <v>5.16639</v>
      </c>
      <c r="G2237" s="0" t="n">
        <v>5.932059</v>
      </c>
      <c r="H2237" s="0" t="n">
        <v>17.13008</v>
      </c>
      <c r="I2237" s="0" t="n">
        <v>31.48547</v>
      </c>
      <c r="N2237" s="0" t="n">
        <v>0.1381572</v>
      </c>
      <c r="O2237" s="0" t="n">
        <v>2.874647</v>
      </c>
      <c r="P2237" s="0" t="n">
        <v>6.078923</v>
      </c>
      <c r="Q2237" s="0" t="n">
        <v>1.22514</v>
      </c>
      <c r="V2237" s="0" t="n">
        <v>0.06757825</v>
      </c>
      <c r="W2237" s="0" t="n">
        <v>0.228986</v>
      </c>
      <c r="X2237" s="0" t="n">
        <v>0.6101406</v>
      </c>
      <c r="Y2237" s="0" t="n">
        <v>0.09329512</v>
      </c>
      <c r="AJ2237" s="0" t="n">
        <v>17244490</v>
      </c>
      <c r="AK2237" s="0" t="n">
        <v>9.760869E-009</v>
      </c>
      <c r="AL2237" s="0" t="n">
        <v>4</v>
      </c>
      <c r="AM2237" s="0" t="n">
        <v>16.663</v>
      </c>
      <c r="AN2237" s="0" t="n">
        <v>-18.44488</v>
      </c>
      <c r="AO2237" s="0" t="n">
        <v>-35.10789</v>
      </c>
    </row>
    <row r="2238" customFormat="false" ht="12.75" hidden="false" customHeight="false" outlineLevel="0" collapsed="false">
      <c r="C2238" s="0" t="n">
        <v>2235</v>
      </c>
      <c r="D2238" s="0" t="n">
        <v>4.492737E-005</v>
      </c>
      <c r="E2238" s="0" t="n">
        <v>4</v>
      </c>
      <c r="F2238" s="0" t="n">
        <v>5.150403</v>
      </c>
      <c r="G2238" s="0" t="n">
        <v>7.660356</v>
      </c>
      <c r="H2238" s="0" t="n">
        <v>17.67745</v>
      </c>
      <c r="I2238" s="0" t="n">
        <v>31.91403</v>
      </c>
      <c r="N2238" s="0" t="n">
        <v>0.09842925</v>
      </c>
      <c r="O2238" s="0" t="n">
        <v>4.068737</v>
      </c>
      <c r="P2238" s="0" t="n">
        <v>7.633421</v>
      </c>
      <c r="Q2238" s="0" t="n">
        <v>1.297743</v>
      </c>
      <c r="V2238" s="0" t="n">
        <v>0.08056322</v>
      </c>
      <c r="W2238" s="0" t="n">
        <v>0.2646321</v>
      </c>
      <c r="X2238" s="0" t="n">
        <v>0.5556644</v>
      </c>
      <c r="Y2238" s="0" t="n">
        <v>0.09914025</v>
      </c>
      <c r="AJ2238" s="0" t="n">
        <v>20343710</v>
      </c>
      <c r="AK2238" s="0" t="n">
        <v>1.14587E-008</v>
      </c>
      <c r="AL2238" s="0" t="n">
        <v>4</v>
      </c>
      <c r="AM2238" s="0" t="n">
        <v>16.82828</v>
      </c>
      <c r="AN2238" s="0" t="n">
        <v>-18.28452</v>
      </c>
      <c r="AO2238" s="0" t="n">
        <v>-35.1128</v>
      </c>
    </row>
    <row r="2239" customFormat="false" ht="12.75" hidden="false" customHeight="false" outlineLevel="0" collapsed="false">
      <c r="C2239" s="0" t="n">
        <v>2236</v>
      </c>
      <c r="D2239" s="0" t="n">
        <v>4.019643E-005</v>
      </c>
      <c r="E2239" s="0" t="n">
        <v>4</v>
      </c>
      <c r="F2239" s="0" t="n">
        <v>5.188038</v>
      </c>
      <c r="G2239" s="0" t="n">
        <v>6.984864</v>
      </c>
      <c r="H2239" s="0" t="n">
        <v>17.05945</v>
      </c>
      <c r="I2239" s="0" t="n">
        <v>32.10623</v>
      </c>
      <c r="N2239" s="0" t="n">
        <v>0.1743962</v>
      </c>
      <c r="O2239" s="0" t="n">
        <v>3.69079</v>
      </c>
      <c r="P2239" s="0" t="n">
        <v>6.661074</v>
      </c>
      <c r="Q2239" s="0" t="n">
        <v>1.077459</v>
      </c>
      <c r="V2239" s="0" t="n">
        <v>0.04370574</v>
      </c>
      <c r="W2239" s="0" t="n">
        <v>0.2567524</v>
      </c>
      <c r="X2239" s="0" t="n">
        <v>0.5844993</v>
      </c>
      <c r="Y2239" s="0" t="n">
        <v>0.1150426</v>
      </c>
      <c r="AJ2239" s="0" t="n">
        <v>4331379</v>
      </c>
      <c r="AK2239" s="0" t="n">
        <v>2.18277E-009</v>
      </c>
      <c r="AL2239" s="0" t="n">
        <v>4</v>
      </c>
      <c r="AM2239" s="0" t="n">
        <v>15.2814</v>
      </c>
      <c r="AN2239" s="0" t="n">
        <v>-19.94267</v>
      </c>
      <c r="AO2239" s="0" t="n">
        <v>-35.22407</v>
      </c>
    </row>
    <row r="2240" customFormat="false" ht="12.75" hidden="false" customHeight="false" outlineLevel="0" collapsed="false">
      <c r="C2240" s="0" t="n">
        <v>2237</v>
      </c>
      <c r="D2240" s="0" t="n">
        <v>4.019004E-005</v>
      </c>
      <c r="E2240" s="0" t="n">
        <v>4</v>
      </c>
      <c r="F2240" s="0" t="n">
        <v>5.219512</v>
      </c>
      <c r="G2240" s="0" t="n">
        <v>6.913756</v>
      </c>
      <c r="H2240" s="0" t="n">
        <v>16.60855</v>
      </c>
      <c r="I2240" s="0" t="n">
        <v>31.26006</v>
      </c>
      <c r="N2240" s="0" t="n">
        <v>0.1574797</v>
      </c>
      <c r="O2240" s="0" t="n">
        <v>3.87528</v>
      </c>
      <c r="P2240" s="0" t="n">
        <v>7.230584</v>
      </c>
      <c r="Q2240" s="0" t="n">
        <v>0.8528154</v>
      </c>
      <c r="V2240" s="0" t="n">
        <v>0.05380029</v>
      </c>
      <c r="W2240" s="0" t="n">
        <v>0.2293548</v>
      </c>
      <c r="X2240" s="0" t="n">
        <v>0.6256193</v>
      </c>
      <c r="Y2240" s="0" t="n">
        <v>0.09122571</v>
      </c>
      <c r="AJ2240" s="0" t="n">
        <v>80373900</v>
      </c>
      <c r="AK2240" s="0" t="n">
        <v>4.049746E-008</v>
      </c>
      <c r="AL2240" s="0" t="n">
        <v>4</v>
      </c>
      <c r="AM2240" s="0" t="n">
        <v>18.2022</v>
      </c>
      <c r="AN2240" s="0" t="n">
        <v>-17.02203</v>
      </c>
      <c r="AO2240" s="0" t="n">
        <v>-35.22423</v>
      </c>
    </row>
    <row r="2241" customFormat="false" ht="12.75" hidden="false" customHeight="false" outlineLevel="0" collapsed="false">
      <c r="C2241" s="0" t="n">
        <v>2238</v>
      </c>
      <c r="D2241" s="0" t="n">
        <v>3.934962E-005</v>
      </c>
      <c r="E2241" s="0" t="n">
        <v>4</v>
      </c>
      <c r="F2241" s="0" t="n">
        <v>5.257751</v>
      </c>
      <c r="G2241" s="0" t="n">
        <v>6.34739</v>
      </c>
      <c r="H2241" s="0" t="n">
        <v>17.3064</v>
      </c>
      <c r="I2241" s="0" t="n">
        <v>31.73385</v>
      </c>
      <c r="N2241" s="0" t="n">
        <v>0.1200096</v>
      </c>
      <c r="O2241" s="0" t="n">
        <v>3.507421</v>
      </c>
      <c r="P2241" s="0" t="n">
        <v>6.059255</v>
      </c>
      <c r="Q2241" s="0" t="n">
        <v>1.130992</v>
      </c>
      <c r="V2241" s="0" t="n">
        <v>0.064607</v>
      </c>
      <c r="W2241" s="0" t="n">
        <v>0.2528512</v>
      </c>
      <c r="X2241" s="0" t="n">
        <v>0.5865484</v>
      </c>
      <c r="Y2241" s="0" t="n">
        <v>0.09599331</v>
      </c>
      <c r="AJ2241" s="0" t="n">
        <v>25590980</v>
      </c>
      <c r="AK2241" s="0" t="n">
        <v>1.262472E-008</v>
      </c>
      <c r="AL2241" s="0" t="n">
        <v>4</v>
      </c>
      <c r="AM2241" s="0" t="n">
        <v>17.05775</v>
      </c>
      <c r="AN2241" s="0" t="n">
        <v>-18.18761</v>
      </c>
      <c r="AO2241" s="0" t="n">
        <v>-35.24536</v>
      </c>
    </row>
    <row r="2242" customFormat="false" ht="12.75" hidden="false" customHeight="false" outlineLevel="0" collapsed="false">
      <c r="C2242" s="0" t="n">
        <v>2239</v>
      </c>
      <c r="D2242" s="0" t="n">
        <v>3.907838E-005</v>
      </c>
      <c r="E2242" s="0" t="n">
        <v>4</v>
      </c>
      <c r="F2242" s="0" t="n">
        <v>5.025493</v>
      </c>
      <c r="G2242" s="0" t="n">
        <v>7.987533</v>
      </c>
      <c r="H2242" s="0" t="n">
        <v>15.70833</v>
      </c>
      <c r="I2242" s="0" t="n">
        <v>31.51503</v>
      </c>
      <c r="N2242" s="0" t="n">
        <v>0.3089709</v>
      </c>
      <c r="O2242" s="0" t="n">
        <v>4.561863</v>
      </c>
      <c r="P2242" s="0" t="n">
        <v>8.047373</v>
      </c>
      <c r="Q2242" s="0" t="n">
        <v>1.388829</v>
      </c>
      <c r="V2242" s="0" t="n">
        <v>0.07723776</v>
      </c>
      <c r="W2242" s="0" t="n">
        <v>0.178009</v>
      </c>
      <c r="X2242" s="0" t="n">
        <v>0.6367114</v>
      </c>
      <c r="Y2242" s="0" t="n">
        <v>0.1080418</v>
      </c>
      <c r="AJ2242" s="0" t="n">
        <v>868.0705</v>
      </c>
      <c r="AK2242" s="0" t="n">
        <v>4.252907E-013</v>
      </c>
      <c r="AL2242" s="0" t="n">
        <v>4</v>
      </c>
      <c r="AM2242" s="0" t="n">
        <v>6.766273</v>
      </c>
      <c r="AN2242" s="0" t="n">
        <v>-28.486</v>
      </c>
      <c r="AO2242" s="0" t="n">
        <v>-35.25228</v>
      </c>
    </row>
    <row r="2243" customFormat="false" ht="12.75" hidden="false" customHeight="false" outlineLevel="0" collapsed="false">
      <c r="C2243" s="0" t="n">
        <v>2240</v>
      </c>
      <c r="D2243" s="0" t="n">
        <v>3.898423E-005</v>
      </c>
      <c r="E2243" s="0" t="n">
        <v>4</v>
      </c>
      <c r="F2243" s="0" t="n">
        <v>5.211685</v>
      </c>
      <c r="G2243" s="0" t="n">
        <v>7.712222</v>
      </c>
      <c r="H2243" s="0" t="n">
        <v>16.55543</v>
      </c>
      <c r="I2243" s="0" t="n">
        <v>31.57983</v>
      </c>
      <c r="N2243" s="0" t="n">
        <v>0.1470133</v>
      </c>
      <c r="O2243" s="0" t="n">
        <v>4.376404</v>
      </c>
      <c r="P2243" s="0" t="n">
        <v>6.057326</v>
      </c>
      <c r="Q2243" s="0" t="n">
        <v>1.243405</v>
      </c>
      <c r="V2243" s="0" t="n">
        <v>0.1165007</v>
      </c>
      <c r="W2243" s="0" t="n">
        <v>0.2643927</v>
      </c>
      <c r="X2243" s="0" t="n">
        <v>0.5355894</v>
      </c>
      <c r="Y2243" s="0" t="n">
        <v>0.08351724</v>
      </c>
      <c r="AJ2243" s="0" t="n">
        <v>5498288</v>
      </c>
      <c r="AK2243" s="0" t="n">
        <v>2.687267E-009</v>
      </c>
      <c r="AL2243" s="0" t="n">
        <v>4</v>
      </c>
      <c r="AM2243" s="0" t="n">
        <v>15.51995</v>
      </c>
      <c r="AN2243" s="0" t="n">
        <v>-19.73474</v>
      </c>
      <c r="AO2243" s="0" t="n">
        <v>-35.25469</v>
      </c>
    </row>
    <row r="2244" customFormat="false" ht="12.75" hidden="false" customHeight="false" outlineLevel="0" collapsed="false">
      <c r="C2244" s="0" t="n">
        <v>2241</v>
      </c>
      <c r="D2244" s="0" t="n">
        <v>3.838703E-005</v>
      </c>
      <c r="E2244" s="0" t="n">
        <v>4</v>
      </c>
      <c r="F2244" s="0" t="n">
        <v>5.164939</v>
      </c>
      <c r="G2244" s="0" t="n">
        <v>6.558453</v>
      </c>
      <c r="H2244" s="0" t="n">
        <v>16.46215</v>
      </c>
      <c r="I2244" s="0" t="n">
        <v>31.51661</v>
      </c>
      <c r="N2244" s="0" t="n">
        <v>0.1049767</v>
      </c>
      <c r="O2244" s="0" t="n">
        <v>3.548545</v>
      </c>
      <c r="P2244" s="0" t="n">
        <v>6.128431</v>
      </c>
      <c r="Q2244" s="0" t="n">
        <v>1.054403</v>
      </c>
      <c r="V2244" s="0" t="n">
        <v>0.08135269</v>
      </c>
      <c r="W2244" s="0" t="n">
        <v>0.2431379</v>
      </c>
      <c r="X2244" s="0" t="n">
        <v>0.5795733</v>
      </c>
      <c r="Y2244" s="0" t="n">
        <v>0.09593604</v>
      </c>
      <c r="AJ2244" s="0" t="n">
        <v>19207970</v>
      </c>
      <c r="AK2244" s="0" t="n">
        <v>9.244006E-009</v>
      </c>
      <c r="AL2244" s="0" t="n">
        <v>4</v>
      </c>
      <c r="AM2244" s="0" t="n">
        <v>16.77084</v>
      </c>
      <c r="AN2244" s="0" t="n">
        <v>-18.49929</v>
      </c>
      <c r="AO2244" s="0" t="n">
        <v>-35.27013</v>
      </c>
    </row>
    <row r="2245" customFormat="false" ht="12.75" hidden="false" customHeight="false" outlineLevel="0" collapsed="false">
      <c r="C2245" s="0" t="n">
        <v>2242</v>
      </c>
      <c r="D2245" s="0" t="n">
        <v>3.809989E-005</v>
      </c>
      <c r="E2245" s="0" t="n">
        <v>4</v>
      </c>
      <c r="F2245" s="0" t="n">
        <v>5.200624</v>
      </c>
      <c r="G2245" s="0" t="n">
        <v>8.396715</v>
      </c>
      <c r="H2245" s="0" t="n">
        <v>16.27316</v>
      </c>
      <c r="I2245" s="0" t="n">
        <v>32.22019</v>
      </c>
      <c r="N2245" s="0" t="n">
        <v>0.1592771</v>
      </c>
      <c r="O2245" s="0" t="n">
        <v>4.760672</v>
      </c>
      <c r="P2245" s="0" t="n">
        <v>5.502292</v>
      </c>
      <c r="Q2245" s="0" t="n">
        <v>1.574929</v>
      </c>
      <c r="V2245" s="0" t="n">
        <v>0.03853315</v>
      </c>
      <c r="W2245" s="0" t="n">
        <v>0.3024791</v>
      </c>
      <c r="X2245" s="0" t="n">
        <v>0.5354434</v>
      </c>
      <c r="Y2245" s="0" t="n">
        <v>0.1235443</v>
      </c>
      <c r="AJ2245" s="0" t="n">
        <v>330902.8</v>
      </c>
      <c r="AK2245" s="0" t="n">
        <v>1.580588E-010</v>
      </c>
      <c r="AL2245" s="0" t="n">
        <v>4</v>
      </c>
      <c r="AM2245" s="0" t="n">
        <v>12.70958</v>
      </c>
      <c r="AN2245" s="0" t="n">
        <v>-22.56805</v>
      </c>
      <c r="AO2245" s="0" t="n">
        <v>-35.27763</v>
      </c>
    </row>
    <row r="2246" customFormat="false" ht="12.75" hidden="false" customHeight="false" outlineLevel="0" collapsed="false">
      <c r="C2246" s="0" t="n">
        <v>2243</v>
      </c>
      <c r="D2246" s="0" t="n">
        <v>3.776265E-005</v>
      </c>
      <c r="E2246" s="0" t="n">
        <v>4</v>
      </c>
      <c r="F2246" s="0" t="n">
        <v>5.205945</v>
      </c>
      <c r="G2246" s="0" t="n">
        <v>6.382428</v>
      </c>
      <c r="H2246" s="0" t="n">
        <v>16.95956</v>
      </c>
      <c r="I2246" s="0" t="n">
        <v>32.75472</v>
      </c>
      <c r="N2246" s="0" t="n">
        <v>0.1645169</v>
      </c>
      <c r="O2246" s="0" t="n">
        <v>2.928504</v>
      </c>
      <c r="P2246" s="0" t="n">
        <v>5.625102</v>
      </c>
      <c r="Q2246" s="0" t="n">
        <v>1.914781</v>
      </c>
      <c r="V2246" s="0" t="n">
        <v>0.07557604</v>
      </c>
      <c r="W2246" s="0" t="n">
        <v>0.2123634</v>
      </c>
      <c r="X2246" s="0" t="n">
        <v>0.5963325</v>
      </c>
      <c r="Y2246" s="0" t="n">
        <v>0.1157281</v>
      </c>
      <c r="AJ2246" s="0" t="n">
        <v>173990.2</v>
      </c>
      <c r="AK2246" s="0" t="n">
        <v>8.237236E-011</v>
      </c>
      <c r="AL2246" s="0" t="n">
        <v>4</v>
      </c>
      <c r="AM2246" s="0" t="n">
        <v>12.06675</v>
      </c>
      <c r="AN2246" s="0" t="n">
        <v>-23.21977</v>
      </c>
      <c r="AO2246" s="0" t="n">
        <v>-35.28653</v>
      </c>
    </row>
    <row r="2247" customFormat="false" ht="12.75" hidden="false" customHeight="false" outlineLevel="0" collapsed="false">
      <c r="C2247" s="0" t="n">
        <v>2244</v>
      </c>
      <c r="D2247" s="0" t="n">
        <v>3.641669E-005</v>
      </c>
      <c r="E2247" s="0" t="n">
        <v>4</v>
      </c>
      <c r="F2247" s="0" t="n">
        <v>5.123575</v>
      </c>
      <c r="G2247" s="0" t="n">
        <v>8.18544</v>
      </c>
      <c r="H2247" s="0" t="n">
        <v>17.77353</v>
      </c>
      <c r="I2247" s="0" t="n">
        <v>32.38341</v>
      </c>
      <c r="N2247" s="0" t="n">
        <v>0.09820071</v>
      </c>
      <c r="O2247" s="0" t="n">
        <v>4.737155</v>
      </c>
      <c r="P2247" s="0" t="n">
        <v>6.755732</v>
      </c>
      <c r="Q2247" s="0" t="n">
        <v>1.770285</v>
      </c>
      <c r="V2247" s="0" t="n">
        <v>0.07315723</v>
      </c>
      <c r="W2247" s="0" t="n">
        <v>0.3290005</v>
      </c>
      <c r="X2247" s="0" t="n">
        <v>0.4865798</v>
      </c>
      <c r="Y2247" s="0" t="n">
        <v>0.1112624</v>
      </c>
      <c r="AJ2247" s="0" t="n">
        <v>2063396</v>
      </c>
      <c r="AK2247" s="0" t="n">
        <v>9.420573E-010</v>
      </c>
      <c r="AL2247" s="0" t="n">
        <v>4</v>
      </c>
      <c r="AM2247" s="0" t="n">
        <v>14.53986</v>
      </c>
      <c r="AN2247" s="0" t="n">
        <v>-20.78295</v>
      </c>
      <c r="AO2247" s="0" t="n">
        <v>-35.32282</v>
      </c>
    </row>
    <row r="2248" customFormat="false" ht="12.75" hidden="false" customHeight="false" outlineLevel="0" collapsed="false">
      <c r="C2248" s="0" t="n">
        <v>2245</v>
      </c>
      <c r="D2248" s="0" t="n">
        <v>3.605183E-005</v>
      </c>
      <c r="E2248" s="0" t="n">
        <v>4</v>
      </c>
      <c r="F2248" s="0" t="n">
        <v>5.199768</v>
      </c>
      <c r="G2248" s="0" t="n">
        <v>8.001683</v>
      </c>
      <c r="H2248" s="0" t="n">
        <v>18.15004</v>
      </c>
      <c r="I2248" s="0" t="n">
        <v>31.77135</v>
      </c>
      <c r="N2248" s="0" t="n">
        <v>0.09116</v>
      </c>
      <c r="O2248" s="0" t="n">
        <v>4.596131</v>
      </c>
      <c r="P2248" s="0" t="n">
        <v>7.311878</v>
      </c>
      <c r="Q2248" s="0" t="n">
        <v>1.114357</v>
      </c>
      <c r="V2248" s="0" t="n">
        <v>0.06657952</v>
      </c>
      <c r="W2248" s="0" t="n">
        <v>0.3265398</v>
      </c>
      <c r="X2248" s="0" t="n">
        <v>0.5302711</v>
      </c>
      <c r="Y2248" s="0" t="n">
        <v>0.0766096</v>
      </c>
      <c r="AJ2248" s="0" t="n">
        <v>46500580</v>
      </c>
      <c r="AK2248" s="0" t="n">
        <v>2.101745E-008</v>
      </c>
      <c r="AL2248" s="0" t="n">
        <v>4</v>
      </c>
      <c r="AM2248" s="0" t="n">
        <v>17.65498</v>
      </c>
      <c r="AN2248" s="0" t="n">
        <v>-17.67791</v>
      </c>
      <c r="AO2248" s="0" t="n">
        <v>-35.33289</v>
      </c>
    </row>
    <row r="2249" customFormat="false" ht="12.75" hidden="false" customHeight="false" outlineLevel="0" collapsed="false">
      <c r="C2249" s="0" t="n">
        <v>2246</v>
      </c>
      <c r="D2249" s="0" t="n">
        <v>3.449224E-005</v>
      </c>
      <c r="E2249" s="0" t="n">
        <v>4</v>
      </c>
      <c r="F2249" s="0" t="n">
        <v>5.250622</v>
      </c>
      <c r="G2249" s="0" t="n">
        <v>7.140612</v>
      </c>
      <c r="H2249" s="0" t="n">
        <v>17.14001</v>
      </c>
      <c r="I2249" s="0" t="n">
        <v>31.72333</v>
      </c>
      <c r="N2249" s="0" t="n">
        <v>0.1397784</v>
      </c>
      <c r="O2249" s="0" t="n">
        <v>3.799251</v>
      </c>
      <c r="P2249" s="0" t="n">
        <v>5.432193</v>
      </c>
      <c r="Q2249" s="0" t="n">
        <v>1.337072</v>
      </c>
      <c r="V2249" s="0" t="n">
        <v>0.05547048</v>
      </c>
      <c r="W2249" s="0" t="n">
        <v>0.2925795</v>
      </c>
      <c r="X2249" s="0" t="n">
        <v>0.5389734</v>
      </c>
      <c r="Y2249" s="0" t="n">
        <v>0.1129766</v>
      </c>
      <c r="AJ2249" s="0" t="n">
        <v>21318130</v>
      </c>
      <c r="AK2249" s="0" t="n">
        <v>9.218597E-009</v>
      </c>
      <c r="AL2249" s="0" t="n">
        <v>4</v>
      </c>
      <c r="AM2249" s="0" t="n">
        <v>16.87507</v>
      </c>
      <c r="AN2249" s="0" t="n">
        <v>-18.50204</v>
      </c>
      <c r="AO2249" s="0" t="n">
        <v>-35.37711</v>
      </c>
    </row>
    <row r="2250" customFormat="false" ht="12.75" hidden="false" customHeight="false" outlineLevel="0" collapsed="false">
      <c r="C2250" s="0" t="n">
        <v>2247</v>
      </c>
      <c r="D2250" s="0" t="n">
        <v>3.30685E-005</v>
      </c>
      <c r="E2250" s="0" t="n">
        <v>4</v>
      </c>
      <c r="F2250" s="0" t="n">
        <v>5.13697</v>
      </c>
      <c r="G2250" s="0" t="n">
        <v>6.450217</v>
      </c>
      <c r="H2250" s="0" t="n">
        <v>18.65878</v>
      </c>
      <c r="I2250" s="0" t="n">
        <v>32.27055</v>
      </c>
      <c r="N2250" s="0" t="n">
        <v>0.2191369</v>
      </c>
      <c r="O2250" s="0" t="n">
        <v>3.238581</v>
      </c>
      <c r="P2250" s="0" t="n">
        <v>6.65431</v>
      </c>
      <c r="Q2250" s="0" t="n">
        <v>1.777277</v>
      </c>
      <c r="V2250" s="0" t="n">
        <v>0.0683621</v>
      </c>
      <c r="W2250" s="0" t="n">
        <v>0.2892087</v>
      </c>
      <c r="X2250" s="0" t="n">
        <v>0.5301157</v>
      </c>
      <c r="Y2250" s="0" t="n">
        <v>0.1123135</v>
      </c>
      <c r="AJ2250" s="0" t="n">
        <v>56290.02</v>
      </c>
      <c r="AK2250" s="0" t="n">
        <v>2.333674E-011</v>
      </c>
      <c r="AL2250" s="0" t="n">
        <v>4</v>
      </c>
      <c r="AM2250" s="0" t="n">
        <v>10.93827</v>
      </c>
      <c r="AN2250" s="0" t="n">
        <v>-24.48099</v>
      </c>
      <c r="AO2250" s="0" t="n">
        <v>-35.41926</v>
      </c>
    </row>
    <row r="2251" customFormat="false" ht="12.75" hidden="false" customHeight="false" outlineLevel="0" collapsed="false">
      <c r="C2251" s="0" t="n">
        <v>2248</v>
      </c>
      <c r="D2251" s="0" t="n">
        <v>3.136567E-005</v>
      </c>
      <c r="E2251" s="0" t="n">
        <v>4</v>
      </c>
      <c r="F2251" s="0" t="n">
        <v>5.248611</v>
      </c>
      <c r="G2251" s="0" t="n">
        <v>7.669817</v>
      </c>
      <c r="H2251" s="0" t="n">
        <v>17.8435</v>
      </c>
      <c r="I2251" s="0" t="n">
        <v>31.75199</v>
      </c>
      <c r="N2251" s="0" t="n">
        <v>0.1386275</v>
      </c>
      <c r="O2251" s="0" t="n">
        <v>3.749941</v>
      </c>
      <c r="P2251" s="0" t="n">
        <v>5.57175</v>
      </c>
      <c r="Q2251" s="0" t="n">
        <v>1.31845</v>
      </c>
      <c r="V2251" s="0" t="n">
        <v>0.05508269</v>
      </c>
      <c r="W2251" s="0" t="n">
        <v>0.355852</v>
      </c>
      <c r="X2251" s="0" t="n">
        <v>0.5065553</v>
      </c>
      <c r="Y2251" s="0" t="n">
        <v>0.08250997</v>
      </c>
      <c r="AJ2251" s="0" t="n">
        <v>10726100</v>
      </c>
      <c r="AK2251" s="0" t="n">
        <v>4.217846E-009</v>
      </c>
      <c r="AL2251" s="0" t="n">
        <v>4</v>
      </c>
      <c r="AM2251" s="0" t="n">
        <v>16.18819</v>
      </c>
      <c r="AN2251" s="0" t="n">
        <v>-19.28394</v>
      </c>
      <c r="AO2251" s="0" t="n">
        <v>-35.47213</v>
      </c>
    </row>
    <row r="2252" customFormat="false" ht="12.75" hidden="false" customHeight="false" outlineLevel="0" collapsed="false">
      <c r="C2252" s="0" t="n">
        <v>2249</v>
      </c>
      <c r="D2252" s="0" t="n">
        <v>3.096478E-005</v>
      </c>
      <c r="E2252" s="0" t="n">
        <v>4</v>
      </c>
      <c r="F2252" s="0" t="n">
        <v>5.161592</v>
      </c>
      <c r="G2252" s="0" t="n">
        <v>5.295066</v>
      </c>
      <c r="H2252" s="0" t="n">
        <v>17.25328</v>
      </c>
      <c r="I2252" s="0" t="n">
        <v>31.91454</v>
      </c>
      <c r="N2252" s="0" t="n">
        <v>0.1555341</v>
      </c>
      <c r="O2252" s="0" t="n">
        <v>2.479044</v>
      </c>
      <c r="P2252" s="0" t="n">
        <v>6.752043</v>
      </c>
      <c r="Q2252" s="0" t="n">
        <v>1.301484</v>
      </c>
      <c r="V2252" s="0" t="n">
        <v>0.08528087</v>
      </c>
      <c r="W2252" s="0" t="n">
        <v>0.1655407</v>
      </c>
      <c r="X2252" s="0" t="n">
        <v>0.6511819</v>
      </c>
      <c r="Y2252" s="0" t="n">
        <v>0.09799651</v>
      </c>
      <c r="AJ2252" s="0" t="n">
        <v>5494446</v>
      </c>
      <c r="AK2252" s="0" t="n">
        <v>2.132977E-009</v>
      </c>
      <c r="AL2252" s="0" t="n">
        <v>4</v>
      </c>
      <c r="AM2252" s="0" t="n">
        <v>15.51925</v>
      </c>
      <c r="AN2252" s="0" t="n">
        <v>-19.96575</v>
      </c>
      <c r="AO2252" s="0" t="n">
        <v>-35.485</v>
      </c>
    </row>
    <row r="2253" customFormat="false" ht="12.75" hidden="false" customHeight="false" outlineLevel="0" collapsed="false">
      <c r="C2253" s="0" t="n">
        <v>2250</v>
      </c>
      <c r="D2253" s="0" t="n">
        <v>3.056964E-005</v>
      </c>
      <c r="E2253" s="0" t="n">
        <v>4</v>
      </c>
      <c r="F2253" s="0" t="n">
        <v>5.209483</v>
      </c>
      <c r="G2253" s="0" t="n">
        <v>7.842699</v>
      </c>
      <c r="H2253" s="0" t="n">
        <v>17.10332</v>
      </c>
      <c r="I2253" s="0" t="n">
        <v>31.96743</v>
      </c>
      <c r="N2253" s="0" t="n">
        <v>0.1420942</v>
      </c>
      <c r="O2253" s="0" t="n">
        <v>3.960851</v>
      </c>
      <c r="P2253" s="0" t="n">
        <v>5.507113</v>
      </c>
      <c r="Q2253" s="0" t="n">
        <v>1.148522</v>
      </c>
      <c r="V2253" s="0" t="n">
        <v>0.09520323</v>
      </c>
      <c r="W2253" s="0" t="n">
        <v>0.3092484</v>
      </c>
      <c r="X2253" s="0" t="n">
        <v>0.4878809</v>
      </c>
      <c r="Y2253" s="0" t="n">
        <v>0.1076674</v>
      </c>
      <c r="AJ2253" s="0" t="n">
        <v>2395621</v>
      </c>
      <c r="AK2253" s="0" t="n">
        <v>9.181268E-010</v>
      </c>
      <c r="AL2253" s="0" t="n">
        <v>4</v>
      </c>
      <c r="AM2253" s="0" t="n">
        <v>14.68915</v>
      </c>
      <c r="AN2253" s="0" t="n">
        <v>-20.80869</v>
      </c>
      <c r="AO2253" s="0" t="n">
        <v>-35.49784</v>
      </c>
    </row>
    <row r="2254" customFormat="false" ht="12.75" hidden="false" customHeight="false" outlineLevel="0" collapsed="false">
      <c r="C2254" s="0" t="n">
        <v>2251</v>
      </c>
      <c r="D2254" s="0" t="n">
        <v>3.035504E-005</v>
      </c>
      <c r="E2254" s="0" t="n">
        <v>4</v>
      </c>
      <c r="F2254" s="0" t="n">
        <v>5.198217</v>
      </c>
      <c r="G2254" s="0" t="n">
        <v>9.221018</v>
      </c>
      <c r="H2254" s="0" t="n">
        <v>18.93789</v>
      </c>
      <c r="I2254" s="0" t="n">
        <v>31.93327</v>
      </c>
      <c r="N2254" s="0" t="n">
        <v>0.190712</v>
      </c>
      <c r="O2254" s="0" t="n">
        <v>4.820154</v>
      </c>
      <c r="P2254" s="0" t="n">
        <v>6.828777</v>
      </c>
      <c r="Q2254" s="0" t="n">
        <v>0.878684</v>
      </c>
      <c r="V2254" s="0" t="n">
        <v>0.06390849</v>
      </c>
      <c r="W2254" s="0" t="n">
        <v>0.4331112</v>
      </c>
      <c r="X2254" s="0" t="n">
        <v>0.4134011</v>
      </c>
      <c r="Y2254" s="0" t="n">
        <v>0.08957925</v>
      </c>
      <c r="AJ2254" s="0" t="n">
        <v>1978931</v>
      </c>
      <c r="AK2254" s="0" t="n">
        <v>7.531055E-010</v>
      </c>
      <c r="AL2254" s="0" t="n">
        <v>4</v>
      </c>
      <c r="AM2254" s="0" t="n">
        <v>14.49807</v>
      </c>
      <c r="AN2254" s="0" t="n">
        <v>-21.00682</v>
      </c>
      <c r="AO2254" s="0" t="n">
        <v>-35.50488</v>
      </c>
    </row>
    <row r="2255" customFormat="false" ht="12.75" hidden="false" customHeight="false" outlineLevel="0" collapsed="false">
      <c r="C2255" s="0" t="n">
        <v>2252</v>
      </c>
      <c r="D2255" s="0" t="n">
        <v>3.025467E-005</v>
      </c>
      <c r="E2255" s="0" t="n">
        <v>4</v>
      </c>
      <c r="F2255" s="0" t="n">
        <v>5.200537</v>
      </c>
      <c r="G2255" s="0" t="n">
        <v>6.03105</v>
      </c>
      <c r="H2255" s="0" t="n">
        <v>17.70238</v>
      </c>
      <c r="I2255" s="0" t="n">
        <v>31.86336</v>
      </c>
      <c r="N2255" s="0" t="n">
        <v>0.1022238</v>
      </c>
      <c r="O2255" s="0" t="n">
        <v>3.147029</v>
      </c>
      <c r="P2255" s="0" t="n">
        <v>6.751375</v>
      </c>
      <c r="Q2255" s="0" t="n">
        <v>1.2044</v>
      </c>
      <c r="V2255" s="0" t="n">
        <v>0.074945</v>
      </c>
      <c r="W2255" s="0" t="n">
        <v>0.2190797</v>
      </c>
      <c r="X2255" s="0" t="n">
        <v>0.6178403</v>
      </c>
      <c r="Y2255" s="0" t="n">
        <v>0.08813498</v>
      </c>
      <c r="AJ2255" s="0" t="n">
        <v>37854310</v>
      </c>
      <c r="AK2255" s="0" t="n">
        <v>1.435827E-008</v>
      </c>
      <c r="AL2255" s="0" t="n">
        <v>4</v>
      </c>
      <c r="AM2255" s="0" t="n">
        <v>17.44926</v>
      </c>
      <c r="AN2255" s="0" t="n">
        <v>-18.05894</v>
      </c>
      <c r="AO2255" s="0" t="n">
        <v>-35.5082</v>
      </c>
    </row>
    <row r="2256" customFormat="false" ht="12.75" hidden="false" customHeight="false" outlineLevel="0" collapsed="false">
      <c r="C2256" s="0" t="n">
        <v>2253</v>
      </c>
      <c r="D2256" s="0" t="n">
        <v>2.978872E-005</v>
      </c>
      <c r="E2256" s="0" t="n">
        <v>4</v>
      </c>
      <c r="F2256" s="0" t="n">
        <v>5.221677</v>
      </c>
      <c r="G2256" s="0" t="n">
        <v>5.919568</v>
      </c>
      <c r="H2256" s="0" t="n">
        <v>16.41345</v>
      </c>
      <c r="I2256" s="0" t="n">
        <v>31.3965</v>
      </c>
      <c r="N2256" s="0" t="n">
        <v>0.1982049</v>
      </c>
      <c r="O2256" s="0" t="n">
        <v>2.787368</v>
      </c>
      <c r="P2256" s="0" t="n">
        <v>5.667393</v>
      </c>
      <c r="Q2256" s="0" t="n">
        <v>1.086122</v>
      </c>
      <c r="V2256" s="0" t="n">
        <v>0.07663927</v>
      </c>
      <c r="W2256" s="0" t="n">
        <v>0.2267234</v>
      </c>
      <c r="X2256" s="0" t="n">
        <v>0.6120073</v>
      </c>
      <c r="Y2256" s="0" t="n">
        <v>0.08463001</v>
      </c>
      <c r="AJ2256" s="0" t="n">
        <v>3104696</v>
      </c>
      <c r="AK2256" s="0" t="n">
        <v>1.159485E-009</v>
      </c>
      <c r="AL2256" s="0" t="n">
        <v>4</v>
      </c>
      <c r="AM2256" s="0" t="n">
        <v>14.94843</v>
      </c>
      <c r="AN2256" s="0" t="n">
        <v>-20.57529</v>
      </c>
      <c r="AO2256" s="0" t="n">
        <v>-35.52372</v>
      </c>
    </row>
    <row r="2257" customFormat="false" ht="12.75" hidden="false" customHeight="false" outlineLevel="0" collapsed="false">
      <c r="C2257" s="0" t="n">
        <v>2254</v>
      </c>
      <c r="D2257" s="0" t="n">
        <v>2.84986E-005</v>
      </c>
      <c r="E2257" s="0" t="n">
        <v>4</v>
      </c>
      <c r="F2257" s="0" t="n">
        <v>5.231182</v>
      </c>
      <c r="G2257" s="0" t="n">
        <v>7.774564</v>
      </c>
      <c r="H2257" s="0" t="n">
        <v>17.41135</v>
      </c>
      <c r="I2257" s="0" t="n">
        <v>31.59391</v>
      </c>
      <c r="N2257" s="0" t="n">
        <v>0.09853556</v>
      </c>
      <c r="O2257" s="0" t="n">
        <v>4.477173</v>
      </c>
      <c r="P2257" s="0" t="n">
        <v>6.622797</v>
      </c>
      <c r="Q2257" s="0" t="n">
        <v>1.257667</v>
      </c>
      <c r="V2257" s="0" t="n">
        <v>0.08943854</v>
      </c>
      <c r="W2257" s="0" t="n">
        <v>0.2730121</v>
      </c>
      <c r="X2257" s="0" t="n">
        <v>0.5449371</v>
      </c>
      <c r="Y2257" s="0" t="n">
        <v>0.09261224</v>
      </c>
      <c r="AJ2257" s="0" t="n">
        <v>16482470</v>
      </c>
      <c r="AK2257" s="0" t="n">
        <v>5.888979E-009</v>
      </c>
      <c r="AL2257" s="0" t="n">
        <v>4</v>
      </c>
      <c r="AM2257" s="0" t="n">
        <v>16.61781</v>
      </c>
      <c r="AN2257" s="0" t="n">
        <v>-18.95018</v>
      </c>
      <c r="AO2257" s="0" t="n">
        <v>-35.56799</v>
      </c>
    </row>
    <row r="2258" customFormat="false" ht="12.75" hidden="false" customHeight="false" outlineLevel="0" collapsed="false">
      <c r="C2258" s="0" t="n">
        <v>2255</v>
      </c>
      <c r="D2258" s="0" t="n">
        <v>2.784113E-005</v>
      </c>
      <c r="E2258" s="0" t="n">
        <v>4</v>
      </c>
      <c r="F2258" s="0" t="n">
        <v>5.217149</v>
      </c>
      <c r="G2258" s="0" t="n">
        <v>9.591664</v>
      </c>
      <c r="H2258" s="0" t="n">
        <v>19.13969</v>
      </c>
      <c r="I2258" s="0" t="n">
        <v>32.27221</v>
      </c>
      <c r="N2258" s="0" t="n">
        <v>0.1295543</v>
      </c>
      <c r="O2258" s="0" t="n">
        <v>4.804167</v>
      </c>
      <c r="P2258" s="0" t="n">
        <v>5.395269</v>
      </c>
      <c r="Q2258" s="0" t="n">
        <v>1.38529</v>
      </c>
      <c r="V2258" s="0" t="n">
        <v>0.1207017</v>
      </c>
      <c r="W2258" s="0" t="n">
        <v>0.4154751</v>
      </c>
      <c r="X2258" s="0" t="n">
        <v>0.3783957</v>
      </c>
      <c r="Y2258" s="0" t="n">
        <v>0.08542751</v>
      </c>
      <c r="AJ2258" s="0" t="n">
        <v>7497.638</v>
      </c>
      <c r="AK2258" s="0" t="n">
        <v>2.617012E-012</v>
      </c>
      <c r="AL2258" s="0" t="n">
        <v>4</v>
      </c>
      <c r="AM2258" s="0" t="n">
        <v>8.922343</v>
      </c>
      <c r="AN2258" s="0" t="n">
        <v>-26.66899</v>
      </c>
      <c r="AO2258" s="0" t="n">
        <v>-35.59133</v>
      </c>
    </row>
    <row r="2259" customFormat="false" ht="12.75" hidden="false" customHeight="false" outlineLevel="0" collapsed="false">
      <c r="C2259" s="0" t="n">
        <v>2256</v>
      </c>
      <c r="D2259" s="0" t="n">
        <v>2.772855E-005</v>
      </c>
      <c r="E2259" s="0" t="n">
        <v>4</v>
      </c>
      <c r="F2259" s="0" t="n">
        <v>5.178105</v>
      </c>
      <c r="G2259" s="0" t="n">
        <v>6.640333</v>
      </c>
      <c r="H2259" s="0" t="n">
        <v>17.13499</v>
      </c>
      <c r="I2259" s="0" t="n">
        <v>31.58169</v>
      </c>
      <c r="N2259" s="0" t="n">
        <v>0.09154599</v>
      </c>
      <c r="O2259" s="0" t="n">
        <v>3.712202</v>
      </c>
      <c r="P2259" s="0" t="n">
        <v>7.920963</v>
      </c>
      <c r="Q2259" s="0" t="n">
        <v>0.9406404</v>
      </c>
      <c r="V2259" s="0" t="n">
        <v>0.07195338</v>
      </c>
      <c r="W2259" s="0" t="n">
        <v>0.20245</v>
      </c>
      <c r="X2259" s="0" t="n">
        <v>0.6480222</v>
      </c>
      <c r="Y2259" s="0" t="n">
        <v>0.07757443</v>
      </c>
      <c r="AJ2259" s="0" t="n">
        <v>15176280</v>
      </c>
      <c r="AK2259" s="0" t="n">
        <v>5.275783E-009</v>
      </c>
      <c r="AL2259" s="0" t="n">
        <v>4</v>
      </c>
      <c r="AM2259" s="0" t="n">
        <v>16.53524</v>
      </c>
      <c r="AN2259" s="0" t="n">
        <v>-19.06014</v>
      </c>
      <c r="AO2259" s="0" t="n">
        <v>-35.59538</v>
      </c>
    </row>
    <row r="2260" customFormat="false" ht="12.75" hidden="false" customHeight="false" outlineLevel="0" collapsed="false">
      <c r="C2260" s="0" t="n">
        <v>2257</v>
      </c>
      <c r="D2260" s="0" t="n">
        <v>2.720174E-005</v>
      </c>
      <c r="E2260" s="0" t="n">
        <v>4</v>
      </c>
      <c r="F2260" s="0" t="n">
        <v>5.225241</v>
      </c>
      <c r="G2260" s="0" t="n">
        <v>6.019912</v>
      </c>
      <c r="H2260" s="0" t="n">
        <v>15.94849</v>
      </c>
      <c r="I2260" s="0" t="n">
        <v>31.41841</v>
      </c>
      <c r="N2260" s="0" t="n">
        <v>0.1028719</v>
      </c>
      <c r="O2260" s="0" t="n">
        <v>3.572092</v>
      </c>
      <c r="P2260" s="0" t="n">
        <v>6.83157</v>
      </c>
      <c r="Q2260" s="0" t="n">
        <v>0.8571899</v>
      </c>
      <c r="V2260" s="0" t="n">
        <v>0.06642194</v>
      </c>
      <c r="W2260" s="0" t="n">
        <v>0.185381</v>
      </c>
      <c r="X2260" s="0" t="n">
        <v>0.6511043</v>
      </c>
      <c r="Y2260" s="0" t="n">
        <v>0.09709278</v>
      </c>
      <c r="AJ2260" s="0" t="n">
        <v>5840668</v>
      </c>
      <c r="AK2260" s="0" t="n">
        <v>1.991836E-009</v>
      </c>
      <c r="AL2260" s="0" t="n">
        <v>4</v>
      </c>
      <c r="AM2260" s="0" t="n">
        <v>15.58036</v>
      </c>
      <c r="AN2260" s="0" t="n">
        <v>-20.03421</v>
      </c>
      <c r="AO2260" s="0" t="n">
        <v>-35.61456</v>
      </c>
    </row>
    <row r="2261" customFormat="false" ht="12.75" hidden="false" customHeight="false" outlineLevel="0" collapsed="false">
      <c r="C2261" s="0" t="n">
        <v>2258</v>
      </c>
      <c r="D2261" s="0" t="n">
        <v>2.710434E-005</v>
      </c>
      <c r="E2261" s="0" t="n">
        <v>4</v>
      </c>
      <c r="F2261" s="0" t="n">
        <v>5.194221</v>
      </c>
      <c r="G2261" s="0" t="n">
        <v>6.740514</v>
      </c>
      <c r="H2261" s="0" t="n">
        <v>15.22021</v>
      </c>
      <c r="I2261" s="0" t="n">
        <v>32.015</v>
      </c>
      <c r="N2261" s="0" t="n">
        <v>0.1391459</v>
      </c>
      <c r="O2261" s="0" t="n">
        <v>3.428161</v>
      </c>
      <c r="P2261" s="0" t="n">
        <v>6.123285</v>
      </c>
      <c r="Q2261" s="0" t="n">
        <v>1.311934</v>
      </c>
      <c r="V2261" s="0" t="n">
        <v>0.1134903</v>
      </c>
      <c r="W2261" s="0" t="n">
        <v>0.1779786</v>
      </c>
      <c r="X2261" s="0" t="n">
        <v>0.6245183</v>
      </c>
      <c r="Y2261" s="0" t="n">
        <v>0.08401288</v>
      </c>
      <c r="AJ2261" s="0" t="n">
        <v>198704.9</v>
      </c>
      <c r="AK2261" s="0" t="n">
        <v>6.752145E-011</v>
      </c>
      <c r="AL2261" s="0" t="n">
        <v>4</v>
      </c>
      <c r="AM2261" s="0" t="n">
        <v>12.19958</v>
      </c>
      <c r="AN2261" s="0" t="n">
        <v>-23.41858</v>
      </c>
      <c r="AO2261" s="0" t="n">
        <v>-35.61815</v>
      </c>
    </row>
    <row r="2262" customFormat="false" ht="12.75" hidden="false" customHeight="false" outlineLevel="0" collapsed="false">
      <c r="C2262" s="0" t="n">
        <v>2259</v>
      </c>
      <c r="D2262" s="0" t="n">
        <v>2.679633E-005</v>
      </c>
      <c r="E2262" s="0" t="n">
        <v>4</v>
      </c>
      <c r="F2262" s="0" t="n">
        <v>5.25708</v>
      </c>
      <c r="G2262" s="0" t="n">
        <v>7.230304</v>
      </c>
      <c r="H2262" s="0" t="n">
        <v>17.64982</v>
      </c>
      <c r="I2262" s="0" t="n">
        <v>30.92843</v>
      </c>
      <c r="N2262" s="0" t="n">
        <v>0.2114403</v>
      </c>
      <c r="O2262" s="0" t="n">
        <v>4.638224</v>
      </c>
      <c r="P2262" s="0" t="n">
        <v>6.86901</v>
      </c>
      <c r="Q2262" s="0" t="n">
        <v>0.9985392</v>
      </c>
      <c r="V2262" s="0" t="n">
        <v>0.08982295</v>
      </c>
      <c r="W2262" s="0" t="n">
        <v>0.2317126</v>
      </c>
      <c r="X2262" s="0" t="n">
        <v>0.5516569</v>
      </c>
      <c r="Y2262" s="0" t="n">
        <v>0.1268076</v>
      </c>
      <c r="AJ2262" s="0" t="n">
        <v>57376.59</v>
      </c>
      <c r="AK2262" s="0" t="n">
        <v>1.927544E-011</v>
      </c>
      <c r="AL2262" s="0" t="n">
        <v>4</v>
      </c>
      <c r="AM2262" s="0" t="n">
        <v>10.95739</v>
      </c>
      <c r="AN2262" s="0" t="n">
        <v>-24.67219</v>
      </c>
      <c r="AO2262" s="0" t="n">
        <v>-35.62958</v>
      </c>
    </row>
    <row r="2263" customFormat="false" ht="12.75" hidden="false" customHeight="false" outlineLevel="0" collapsed="false">
      <c r="C2263" s="0" t="n">
        <v>2260</v>
      </c>
      <c r="D2263" s="0" t="n">
        <v>2.662134E-005</v>
      </c>
      <c r="E2263" s="0" t="n">
        <v>4</v>
      </c>
      <c r="F2263" s="0" t="n">
        <v>5.249252</v>
      </c>
      <c r="G2263" s="0" t="n">
        <v>6.408766</v>
      </c>
      <c r="H2263" s="0" t="n">
        <v>17.04151</v>
      </c>
      <c r="I2263" s="0" t="n">
        <v>31.69349</v>
      </c>
      <c r="N2263" s="0" t="n">
        <v>0.2239325</v>
      </c>
      <c r="O2263" s="0" t="n">
        <v>3.40431</v>
      </c>
      <c r="P2263" s="0" t="n">
        <v>6.877581</v>
      </c>
      <c r="Q2263" s="0" t="n">
        <v>1.352639</v>
      </c>
      <c r="V2263" s="0" t="n">
        <v>0.06818467</v>
      </c>
      <c r="W2263" s="0" t="n">
        <v>0.3091102</v>
      </c>
      <c r="X2263" s="0" t="n">
        <v>0.5062508</v>
      </c>
      <c r="Y2263" s="0" t="n">
        <v>0.1164543</v>
      </c>
      <c r="AJ2263" s="0" t="n">
        <v>6650416</v>
      </c>
      <c r="AK2263" s="0" t="n">
        <v>2.219591E-009</v>
      </c>
      <c r="AL2263" s="0" t="n">
        <v>4</v>
      </c>
      <c r="AM2263" s="0" t="n">
        <v>15.71019</v>
      </c>
      <c r="AN2263" s="0" t="n">
        <v>-19.92594</v>
      </c>
      <c r="AO2263" s="0" t="n">
        <v>-35.63613</v>
      </c>
    </row>
    <row r="2264" customFormat="false" ht="12.75" hidden="false" customHeight="false" outlineLevel="0" collapsed="false">
      <c r="C2264" s="0" t="n">
        <v>2261</v>
      </c>
      <c r="D2264" s="0" t="n">
        <v>2.661318E-005</v>
      </c>
      <c r="E2264" s="0" t="n">
        <v>4</v>
      </c>
      <c r="F2264" s="0" t="n">
        <v>5.214048</v>
      </c>
      <c r="G2264" s="0" t="n">
        <v>8.108804</v>
      </c>
      <c r="H2264" s="0" t="n">
        <v>18.96927</v>
      </c>
      <c r="I2264" s="0" t="n">
        <v>32.23315</v>
      </c>
      <c r="N2264" s="0" t="n">
        <v>0.1010523</v>
      </c>
      <c r="O2264" s="0" t="n">
        <v>4.643771</v>
      </c>
      <c r="P2264" s="0" t="n">
        <v>6.7063</v>
      </c>
      <c r="Q2264" s="0" t="n">
        <v>1.541893</v>
      </c>
      <c r="V2264" s="0" t="n">
        <v>0.1094948</v>
      </c>
      <c r="W2264" s="0" t="n">
        <v>0.3169136</v>
      </c>
      <c r="X2264" s="0" t="n">
        <v>0.5197228</v>
      </c>
      <c r="Y2264" s="0" t="n">
        <v>0.05386871</v>
      </c>
      <c r="AJ2264" s="0" t="n">
        <v>46179.41</v>
      </c>
      <c r="AK2264" s="0" t="n">
        <v>1.540776E-011</v>
      </c>
      <c r="AL2264" s="0" t="n">
        <v>4</v>
      </c>
      <c r="AM2264" s="0" t="n">
        <v>10.74029</v>
      </c>
      <c r="AN2264" s="0" t="n">
        <v>-24.89615</v>
      </c>
      <c r="AO2264" s="0" t="n">
        <v>-35.63644</v>
      </c>
    </row>
    <row r="2265" customFormat="false" ht="12.75" hidden="false" customHeight="false" outlineLevel="0" collapsed="false">
      <c r="C2265" s="0" t="n">
        <v>2262</v>
      </c>
      <c r="D2265" s="0" t="n">
        <v>2.630995E-005</v>
      </c>
      <c r="E2265" s="0" t="n">
        <v>4</v>
      </c>
      <c r="F2265" s="0" t="n">
        <v>5.263023</v>
      </c>
      <c r="G2265" s="0" t="n">
        <v>6.519927</v>
      </c>
      <c r="H2265" s="0" t="n">
        <v>16.32492</v>
      </c>
      <c r="I2265" s="0" t="n">
        <v>31.91815</v>
      </c>
      <c r="N2265" s="0" t="n">
        <v>0.2459174</v>
      </c>
      <c r="O2265" s="0" t="n">
        <v>3.318244</v>
      </c>
      <c r="P2265" s="0" t="n">
        <v>5.272281</v>
      </c>
      <c r="Q2265" s="0" t="n">
        <v>1.466753</v>
      </c>
      <c r="V2265" s="0" t="n">
        <v>0.08112146</v>
      </c>
      <c r="W2265" s="0" t="n">
        <v>0.2346345</v>
      </c>
      <c r="X2265" s="0" t="n">
        <v>0.5759689</v>
      </c>
      <c r="Y2265" s="0" t="n">
        <v>0.1082751</v>
      </c>
      <c r="AJ2265" s="0" t="n">
        <v>4236946</v>
      </c>
      <c r="AK2265" s="0" t="n">
        <v>1.39755E-009</v>
      </c>
      <c r="AL2265" s="0" t="n">
        <v>4</v>
      </c>
      <c r="AM2265" s="0" t="n">
        <v>15.25935</v>
      </c>
      <c r="AN2265" s="0" t="n">
        <v>-20.38855</v>
      </c>
      <c r="AO2265" s="0" t="n">
        <v>-35.6479</v>
      </c>
    </row>
    <row r="2266" customFormat="false" ht="12.75" hidden="false" customHeight="false" outlineLevel="0" collapsed="false">
      <c r="C2266" s="0" t="n">
        <v>2263</v>
      </c>
      <c r="D2266" s="0" t="n">
        <v>2.551452E-005</v>
      </c>
      <c r="E2266" s="0" t="n">
        <v>4</v>
      </c>
      <c r="F2266" s="0" t="n">
        <v>5.21168</v>
      </c>
      <c r="G2266" s="0" t="n">
        <v>7.246039</v>
      </c>
      <c r="H2266" s="0" t="n">
        <v>17.70606</v>
      </c>
      <c r="I2266" s="0" t="n">
        <v>31.92061</v>
      </c>
      <c r="N2266" s="0" t="n">
        <v>0.08977092</v>
      </c>
      <c r="O2266" s="0" t="n">
        <v>3.752053</v>
      </c>
      <c r="P2266" s="0" t="n">
        <v>7.343852</v>
      </c>
      <c r="Q2266" s="0" t="n">
        <v>1.3109</v>
      </c>
      <c r="V2266" s="0" t="n">
        <v>0.08322692</v>
      </c>
      <c r="W2266" s="0" t="n">
        <v>0.2574675</v>
      </c>
      <c r="X2266" s="0" t="n">
        <v>0.5862281</v>
      </c>
      <c r="Y2266" s="0" t="n">
        <v>0.07307757</v>
      </c>
      <c r="AJ2266" s="0" t="n">
        <v>14980740</v>
      </c>
      <c r="AK2266" s="0" t="n">
        <v>4.791981E-009</v>
      </c>
      <c r="AL2266" s="0" t="n">
        <v>4</v>
      </c>
      <c r="AM2266" s="0" t="n">
        <v>16.52228</v>
      </c>
      <c r="AN2266" s="0" t="n">
        <v>-19.15632</v>
      </c>
      <c r="AO2266" s="0" t="n">
        <v>-35.6786</v>
      </c>
    </row>
    <row r="2267" customFormat="false" ht="12.75" hidden="false" customHeight="false" outlineLevel="0" collapsed="false">
      <c r="C2267" s="0" t="n">
        <v>2264</v>
      </c>
      <c r="D2267" s="0" t="n">
        <v>2.472246E-005</v>
      </c>
      <c r="E2267" s="0" t="n">
        <v>4</v>
      </c>
      <c r="F2267" s="0" t="n">
        <v>5.175639</v>
      </c>
      <c r="G2267" s="0" t="n">
        <v>6.91461</v>
      </c>
      <c r="H2267" s="0" t="n">
        <v>17.27931</v>
      </c>
      <c r="I2267" s="0" t="n">
        <v>31.81006</v>
      </c>
      <c r="N2267" s="0" t="n">
        <v>0.09232147</v>
      </c>
      <c r="O2267" s="0" t="n">
        <v>3.544965</v>
      </c>
      <c r="P2267" s="0" t="n">
        <v>6.345173</v>
      </c>
      <c r="Q2267" s="0" t="n">
        <v>1.094765</v>
      </c>
      <c r="V2267" s="0" t="n">
        <v>0.07446902</v>
      </c>
      <c r="W2267" s="0" t="n">
        <v>0.279596</v>
      </c>
      <c r="X2267" s="0" t="n">
        <v>0.5635797</v>
      </c>
      <c r="Y2267" s="0" t="n">
        <v>0.08235532</v>
      </c>
      <c r="AJ2267" s="0" t="n">
        <v>29857440</v>
      </c>
      <c r="AK2267" s="0" t="n">
        <v>9.254194E-009</v>
      </c>
      <c r="AL2267" s="0" t="n">
        <v>4</v>
      </c>
      <c r="AM2267" s="0" t="n">
        <v>17.21194</v>
      </c>
      <c r="AN2267" s="0" t="n">
        <v>-18.49819</v>
      </c>
      <c r="AO2267" s="0" t="n">
        <v>-35.71013</v>
      </c>
    </row>
    <row r="2268" customFormat="false" ht="12.75" hidden="false" customHeight="false" outlineLevel="0" collapsed="false">
      <c r="C2268" s="0" t="n">
        <v>2265</v>
      </c>
      <c r="D2268" s="0" t="n">
        <v>2.18778E-005</v>
      </c>
      <c r="E2268" s="0" t="n">
        <v>4</v>
      </c>
      <c r="F2268" s="0" t="n">
        <v>5.222087</v>
      </c>
      <c r="G2268" s="0" t="n">
        <v>8.038453</v>
      </c>
      <c r="H2268" s="0" t="n">
        <v>16.13242</v>
      </c>
      <c r="I2268" s="0" t="n">
        <v>31.6937</v>
      </c>
      <c r="N2268" s="0" t="n">
        <v>0.1257327</v>
      </c>
      <c r="O2268" s="0" t="n">
        <v>4.848533</v>
      </c>
      <c r="P2268" s="0" t="n">
        <v>6.430652</v>
      </c>
      <c r="Q2268" s="0" t="n">
        <v>0.8111559</v>
      </c>
      <c r="V2268" s="0" t="n">
        <v>0.06928312</v>
      </c>
      <c r="W2268" s="0" t="n">
        <v>0.1844792</v>
      </c>
      <c r="X2268" s="0" t="n">
        <v>0.6613351</v>
      </c>
      <c r="Y2268" s="0" t="n">
        <v>0.08490259</v>
      </c>
      <c r="AJ2268" s="0" t="n">
        <v>33672.04</v>
      </c>
      <c r="AK2268" s="0" t="n">
        <v>9.235649E-012</v>
      </c>
      <c r="AL2268" s="0" t="n">
        <v>4</v>
      </c>
      <c r="AM2268" s="0" t="n">
        <v>10.42442</v>
      </c>
      <c r="AN2268" s="0" t="n">
        <v>-25.40795</v>
      </c>
      <c r="AO2268" s="0" t="n">
        <v>-35.83237</v>
      </c>
    </row>
    <row r="2269" customFormat="false" ht="12.75" hidden="false" customHeight="false" outlineLevel="0" collapsed="false">
      <c r="C2269" s="0" t="n">
        <v>2266</v>
      </c>
      <c r="D2269" s="0" t="n">
        <v>2.170719E-005</v>
      </c>
      <c r="E2269" s="0" t="n">
        <v>4</v>
      </c>
      <c r="F2269" s="0" t="n">
        <v>5.198833</v>
      </c>
      <c r="G2269" s="0" t="n">
        <v>9.668301</v>
      </c>
      <c r="H2269" s="0" t="n">
        <v>18.77169</v>
      </c>
      <c r="I2269" s="0" t="n">
        <v>31.81568</v>
      </c>
      <c r="N2269" s="0" t="n">
        <v>0.1232775</v>
      </c>
      <c r="O2269" s="0" t="n">
        <v>5.494831</v>
      </c>
      <c r="P2269" s="0" t="n">
        <v>6.601988</v>
      </c>
      <c r="Q2269" s="0" t="n">
        <v>1.366147</v>
      </c>
      <c r="V2269" s="0" t="n">
        <v>0.08925723</v>
      </c>
      <c r="W2269" s="0" t="n">
        <v>0.3027141</v>
      </c>
      <c r="X2269" s="0" t="n">
        <v>0.5396116</v>
      </c>
      <c r="Y2269" s="0" t="n">
        <v>0.06841713</v>
      </c>
      <c r="AJ2269" s="0" t="n">
        <v>2054098</v>
      </c>
      <c r="AK2269" s="0" t="n">
        <v>5.590093E-010</v>
      </c>
      <c r="AL2269" s="0" t="n">
        <v>4</v>
      </c>
      <c r="AM2269" s="0" t="n">
        <v>14.53535</v>
      </c>
      <c r="AN2269" s="0" t="n">
        <v>-21.30485</v>
      </c>
      <c r="AO2269" s="0" t="n">
        <v>-35.8402</v>
      </c>
    </row>
    <row r="2270" customFormat="false" ht="12.75" hidden="false" customHeight="false" outlineLevel="0" collapsed="false">
      <c r="C2270" s="0" t="n">
        <v>2267</v>
      </c>
      <c r="D2270" s="0" t="n">
        <v>2.108256E-005</v>
      </c>
      <c r="E2270" s="0" t="n">
        <v>4</v>
      </c>
      <c r="F2270" s="0" t="n">
        <v>5.059872</v>
      </c>
      <c r="G2270" s="0" t="n">
        <v>9.901282</v>
      </c>
      <c r="H2270" s="0" t="n">
        <v>18.3576</v>
      </c>
      <c r="I2270" s="0" t="n">
        <v>31.63258</v>
      </c>
      <c r="N2270" s="0" t="n">
        <v>0.1104329</v>
      </c>
      <c r="O2270" s="0" t="n">
        <v>5.437284</v>
      </c>
      <c r="P2270" s="0" t="n">
        <v>6.469547</v>
      </c>
      <c r="Q2270" s="0" t="n">
        <v>1.267266</v>
      </c>
      <c r="V2270" s="0" t="n">
        <v>0.05949617</v>
      </c>
      <c r="W2270" s="0" t="n">
        <v>0.4092176</v>
      </c>
      <c r="X2270" s="0" t="n">
        <v>0.4375973</v>
      </c>
      <c r="Y2270" s="0" t="n">
        <v>0.09368902</v>
      </c>
      <c r="AJ2270" s="0" t="n">
        <v>259170</v>
      </c>
      <c r="AK2270" s="0" t="n">
        <v>6.850189E-011</v>
      </c>
      <c r="AL2270" s="0" t="n">
        <v>4</v>
      </c>
      <c r="AM2270" s="0" t="n">
        <v>12.46524</v>
      </c>
      <c r="AN2270" s="0" t="n">
        <v>-23.40416</v>
      </c>
      <c r="AO2270" s="0" t="n">
        <v>-35.8694</v>
      </c>
    </row>
    <row r="2271" customFormat="false" ht="12.75" hidden="false" customHeight="false" outlineLevel="0" collapsed="false">
      <c r="C2271" s="0" t="n">
        <v>2268</v>
      </c>
      <c r="D2271" s="0" t="n">
        <v>2.086103E-005</v>
      </c>
      <c r="E2271" s="0" t="n">
        <v>4</v>
      </c>
      <c r="F2271" s="0" t="n">
        <v>5.207582</v>
      </c>
      <c r="G2271" s="0" t="n">
        <v>7.407635</v>
      </c>
      <c r="H2271" s="0" t="n">
        <v>18.46387</v>
      </c>
      <c r="I2271" s="0" t="n">
        <v>31.82957</v>
      </c>
      <c r="N2271" s="0" t="n">
        <v>0.1548229</v>
      </c>
      <c r="O2271" s="0" t="n">
        <v>4.397406</v>
      </c>
      <c r="P2271" s="0" t="n">
        <v>9.015974</v>
      </c>
      <c r="Q2271" s="0" t="n">
        <v>0.6578571</v>
      </c>
      <c r="V2271" s="0" t="n">
        <v>0.03723448</v>
      </c>
      <c r="W2271" s="0" t="n">
        <v>0.2497192</v>
      </c>
      <c r="X2271" s="0" t="n">
        <v>0.637891</v>
      </c>
      <c r="Y2271" s="0" t="n">
        <v>0.07515533</v>
      </c>
      <c r="AJ2271" s="0" t="n">
        <v>19011.73</v>
      </c>
      <c r="AK2271" s="0" t="n">
        <v>4.972236E-012</v>
      </c>
      <c r="AL2271" s="0" t="n">
        <v>4</v>
      </c>
      <c r="AM2271" s="0" t="n">
        <v>9.852811</v>
      </c>
      <c r="AN2271" s="0" t="n">
        <v>-26.02715</v>
      </c>
      <c r="AO2271" s="0" t="n">
        <v>-35.87996</v>
      </c>
    </row>
    <row r="2272" customFormat="false" ht="12.75" hidden="false" customHeight="false" outlineLevel="0" collapsed="false">
      <c r="C2272" s="0" t="n">
        <v>2269</v>
      </c>
      <c r="D2272" s="0" t="n">
        <v>1.929652E-005</v>
      </c>
      <c r="E2272" s="0" t="n">
        <v>4</v>
      </c>
      <c r="F2272" s="0" t="n">
        <v>5.32219</v>
      </c>
      <c r="G2272" s="0" t="n">
        <v>7.588901</v>
      </c>
      <c r="H2272" s="0" t="n">
        <v>17.08703</v>
      </c>
      <c r="I2272" s="0" t="n">
        <v>32.17848</v>
      </c>
      <c r="N2272" s="0" t="n">
        <v>0.2591928</v>
      </c>
      <c r="O2272" s="0" t="n">
        <v>4.802826</v>
      </c>
      <c r="P2272" s="0" t="n">
        <v>6.688233</v>
      </c>
      <c r="Q2272" s="0" t="n">
        <v>1.291492</v>
      </c>
      <c r="V2272" s="0" t="n">
        <v>0.04168424</v>
      </c>
      <c r="W2272" s="0" t="n">
        <v>0.3623793</v>
      </c>
      <c r="X2272" s="0" t="n">
        <v>0.5609766</v>
      </c>
      <c r="Y2272" s="0" t="n">
        <v>0.03495984</v>
      </c>
      <c r="AJ2272" s="0" t="n">
        <v>820.5013</v>
      </c>
      <c r="AK2272" s="0" t="n">
        <v>1.984964E-013</v>
      </c>
      <c r="AL2272" s="0" t="n">
        <v>4</v>
      </c>
      <c r="AM2272" s="0" t="n">
        <v>6.709916</v>
      </c>
      <c r="AN2272" s="0" t="n">
        <v>-29.24801</v>
      </c>
      <c r="AO2272" s="0" t="n">
        <v>-35.95792</v>
      </c>
    </row>
    <row r="2273" customFormat="false" ht="12.75" hidden="false" customHeight="false" outlineLevel="0" collapsed="false">
      <c r="C2273" s="0" t="n">
        <v>2270</v>
      </c>
      <c r="D2273" s="0" t="n">
        <v>1.910128E-005</v>
      </c>
      <c r="E2273" s="0" t="n">
        <v>4</v>
      </c>
      <c r="F2273" s="0" t="n">
        <v>5.16083</v>
      </c>
      <c r="G2273" s="0" t="n">
        <v>11.08268</v>
      </c>
      <c r="H2273" s="0" t="n">
        <v>18.30341</v>
      </c>
      <c r="I2273" s="0" t="n">
        <v>31.88162</v>
      </c>
      <c r="N2273" s="0" t="n">
        <v>0.1433434</v>
      </c>
      <c r="O2273" s="0" t="n">
        <v>5.873781</v>
      </c>
      <c r="P2273" s="0" t="n">
        <v>5.429172</v>
      </c>
      <c r="Q2273" s="0" t="n">
        <v>0.7811705</v>
      </c>
      <c r="V2273" s="0" t="n">
        <v>0.04929096</v>
      </c>
      <c r="W2273" s="0" t="n">
        <v>0.5720425</v>
      </c>
      <c r="X2273" s="0" t="n">
        <v>0.3156863</v>
      </c>
      <c r="Y2273" s="0" t="n">
        <v>0.06298025</v>
      </c>
      <c r="AJ2273" s="0" t="n">
        <v>237.4147</v>
      </c>
      <c r="AK2273" s="0" t="n">
        <v>5.685442E-014</v>
      </c>
      <c r="AL2273" s="0" t="n">
        <v>4</v>
      </c>
      <c r="AM2273" s="0" t="n">
        <v>5.469808</v>
      </c>
      <c r="AN2273" s="0" t="n">
        <v>-30.49828</v>
      </c>
      <c r="AO2273" s="0" t="n">
        <v>-35.96809</v>
      </c>
    </row>
    <row r="2274" customFormat="false" ht="12.75" hidden="false" customHeight="false" outlineLevel="0" collapsed="false">
      <c r="C2274" s="0" t="n">
        <v>2271</v>
      </c>
      <c r="D2274" s="0" t="n">
        <v>1.827033E-005</v>
      </c>
      <c r="E2274" s="0" t="n">
        <v>4</v>
      </c>
      <c r="F2274" s="0" t="n">
        <v>5.206397</v>
      </c>
      <c r="G2274" s="0" t="n">
        <v>12.40407</v>
      </c>
      <c r="H2274" s="0" t="n">
        <v>20.11869</v>
      </c>
      <c r="I2274" s="0" t="n">
        <v>30.54528</v>
      </c>
      <c r="N2274" s="0" t="n">
        <v>0.1476452</v>
      </c>
      <c r="O2274" s="0" t="n">
        <v>6.917436</v>
      </c>
      <c r="P2274" s="0" t="n">
        <v>6.559316</v>
      </c>
      <c r="Q2274" s="0" t="n">
        <v>3.039308</v>
      </c>
      <c r="V2274" s="0" t="n">
        <v>0.0493015</v>
      </c>
      <c r="W2274" s="0" t="n">
        <v>0.5924556</v>
      </c>
      <c r="X2274" s="0" t="n">
        <v>0.2507569</v>
      </c>
      <c r="Y2274" s="0" t="n">
        <v>0.107486</v>
      </c>
      <c r="AJ2274" s="0" t="n">
        <v>2087.924</v>
      </c>
      <c r="AK2274" s="0" t="n">
        <v>4.782505E-013</v>
      </c>
      <c r="AL2274" s="0" t="n">
        <v>4</v>
      </c>
      <c r="AM2274" s="0" t="n">
        <v>7.643926</v>
      </c>
      <c r="AN2274" s="0" t="n">
        <v>-28.36864</v>
      </c>
      <c r="AO2274" s="0" t="n">
        <v>-36.01257</v>
      </c>
    </row>
    <row r="2275" customFormat="false" ht="12.75" hidden="false" customHeight="false" outlineLevel="0" collapsed="false">
      <c r="C2275" s="0" t="n">
        <v>2272</v>
      </c>
      <c r="D2275" s="0" t="n">
        <v>1.769046E-005</v>
      </c>
      <c r="E2275" s="0" t="n">
        <v>4</v>
      </c>
      <c r="F2275" s="0" t="n">
        <v>5.23144</v>
      </c>
      <c r="G2275" s="0" t="n">
        <v>6.42889</v>
      </c>
      <c r="H2275" s="0" t="n">
        <v>16.72178</v>
      </c>
      <c r="I2275" s="0" t="n">
        <v>31.78398</v>
      </c>
      <c r="N2275" s="0" t="n">
        <v>0.1361171</v>
      </c>
      <c r="O2275" s="0" t="n">
        <v>3.49738</v>
      </c>
      <c r="P2275" s="0" t="n">
        <v>5.611113</v>
      </c>
      <c r="Q2275" s="0" t="n">
        <v>1.002778</v>
      </c>
      <c r="V2275" s="0" t="n">
        <v>0.06692449</v>
      </c>
      <c r="W2275" s="0" t="n">
        <v>0.2295095</v>
      </c>
      <c r="X2275" s="0" t="n">
        <v>0.5972705</v>
      </c>
      <c r="Y2275" s="0" t="n">
        <v>0.1062955</v>
      </c>
      <c r="AJ2275" s="0" t="n">
        <v>7194404</v>
      </c>
      <c r="AK2275" s="0" t="n">
        <v>1.595616E-009</v>
      </c>
      <c r="AL2275" s="0" t="n">
        <v>4</v>
      </c>
      <c r="AM2275" s="0" t="n">
        <v>15.78881</v>
      </c>
      <c r="AN2275" s="0" t="n">
        <v>-20.25601</v>
      </c>
      <c r="AO2275" s="0" t="n">
        <v>-36.04482</v>
      </c>
    </row>
    <row r="2276" customFormat="false" ht="12.75" hidden="false" customHeight="false" outlineLevel="0" collapsed="false">
      <c r="C2276" s="0" t="n">
        <v>2273</v>
      </c>
      <c r="D2276" s="0" t="n">
        <v>1.631741E-005</v>
      </c>
      <c r="E2276" s="0" t="n">
        <v>4</v>
      </c>
      <c r="F2276" s="0" t="n">
        <v>5.206274</v>
      </c>
      <c r="G2276" s="0" t="n">
        <v>7.482989</v>
      </c>
      <c r="H2276" s="0" t="n">
        <v>16.7777</v>
      </c>
      <c r="I2276" s="0" t="n">
        <v>32.04501</v>
      </c>
      <c r="N2276" s="0" t="n">
        <v>0.2166372</v>
      </c>
      <c r="O2276" s="0" t="n">
        <v>4.950994</v>
      </c>
      <c r="P2276" s="0" t="n">
        <v>8.856326</v>
      </c>
      <c r="Q2276" s="0" t="n">
        <v>0.5892449</v>
      </c>
      <c r="V2276" s="0" t="n">
        <v>0.07714976</v>
      </c>
      <c r="W2276" s="0" t="n">
        <v>0.1687902</v>
      </c>
      <c r="X2276" s="0" t="n">
        <v>0.6640484</v>
      </c>
      <c r="Y2276" s="0" t="n">
        <v>0.09001169</v>
      </c>
      <c r="AJ2276" s="0" t="n">
        <v>2827.276</v>
      </c>
      <c r="AK2276" s="0" t="n">
        <v>5.783806E-013</v>
      </c>
      <c r="AL2276" s="0" t="n">
        <v>4</v>
      </c>
      <c r="AM2276" s="0" t="n">
        <v>7.947069</v>
      </c>
      <c r="AN2276" s="0" t="n">
        <v>-28.17854</v>
      </c>
      <c r="AO2276" s="0" t="n">
        <v>-36.12561</v>
      </c>
    </row>
    <row r="2277" customFormat="false" ht="12.75" hidden="false" customHeight="false" outlineLevel="0" collapsed="false">
      <c r="C2277" s="0" t="n">
        <v>2274</v>
      </c>
      <c r="D2277" s="0" t="n">
        <v>1.629631E-005</v>
      </c>
      <c r="E2277" s="0" t="n">
        <v>4</v>
      </c>
      <c r="F2277" s="0" t="n">
        <v>5.268226</v>
      </c>
      <c r="G2277" s="0" t="n">
        <v>5.794773</v>
      </c>
      <c r="H2277" s="0" t="n">
        <v>16.7203</v>
      </c>
      <c r="I2277" s="0" t="n">
        <v>31.0791</v>
      </c>
      <c r="N2277" s="0" t="n">
        <v>0.2149945</v>
      </c>
      <c r="O2277" s="0" t="n">
        <v>2.811091</v>
      </c>
      <c r="P2277" s="0" t="n">
        <v>6.851697</v>
      </c>
      <c r="Q2277" s="0" t="n">
        <v>0.7848137</v>
      </c>
      <c r="V2277" s="0" t="n">
        <v>0.0656151</v>
      </c>
      <c r="W2277" s="0" t="n">
        <v>0.2526937</v>
      </c>
      <c r="X2277" s="0" t="n">
        <v>0.6014515</v>
      </c>
      <c r="Y2277" s="0" t="n">
        <v>0.08023977</v>
      </c>
      <c r="AJ2277" s="0" t="n">
        <v>953946.9</v>
      </c>
      <c r="AK2277" s="0" t="n">
        <v>1.948982E-010</v>
      </c>
      <c r="AL2277" s="0" t="n">
        <v>4</v>
      </c>
      <c r="AM2277" s="0" t="n">
        <v>13.76836</v>
      </c>
      <c r="AN2277" s="0" t="n">
        <v>-22.35854</v>
      </c>
      <c r="AO2277" s="0" t="n">
        <v>-36.12691</v>
      </c>
    </row>
    <row r="2278" customFormat="false" ht="12.75" hidden="false" customHeight="false" outlineLevel="0" collapsed="false">
      <c r="C2278" s="0" t="n">
        <v>2275</v>
      </c>
      <c r="D2278" s="0" t="n">
        <v>1.609609E-005</v>
      </c>
      <c r="E2278" s="0" t="n">
        <v>4</v>
      </c>
      <c r="F2278" s="0" t="n">
        <v>5.197794</v>
      </c>
      <c r="G2278" s="0" t="n">
        <v>7.087995</v>
      </c>
      <c r="H2278" s="0" t="n">
        <v>16.82042</v>
      </c>
      <c r="I2278" s="0" t="n">
        <v>32.02678</v>
      </c>
      <c r="N2278" s="0" t="n">
        <v>0.1376396</v>
      </c>
      <c r="O2278" s="0" t="n">
        <v>3.940444</v>
      </c>
      <c r="P2278" s="0" t="n">
        <v>6.365399</v>
      </c>
      <c r="Q2278" s="0" t="n">
        <v>1.023557</v>
      </c>
      <c r="V2278" s="0" t="n">
        <v>0.07522138</v>
      </c>
      <c r="W2278" s="0" t="n">
        <v>0.2690079</v>
      </c>
      <c r="X2278" s="0" t="n">
        <v>0.5388791</v>
      </c>
      <c r="Y2278" s="0" t="n">
        <v>0.1168916</v>
      </c>
      <c r="AJ2278" s="0" t="n">
        <v>9733669</v>
      </c>
      <c r="AK2278" s="0" t="n">
        <v>1.964226E-009</v>
      </c>
      <c r="AL2278" s="0" t="n">
        <v>4</v>
      </c>
      <c r="AM2278" s="0" t="n">
        <v>16.0911</v>
      </c>
      <c r="AN2278" s="0" t="n">
        <v>-20.04817</v>
      </c>
      <c r="AO2278" s="0" t="n">
        <v>-36.13927</v>
      </c>
    </row>
    <row r="2279" customFormat="false" ht="12.75" hidden="false" customHeight="false" outlineLevel="0" collapsed="false">
      <c r="C2279" s="0" t="n">
        <v>2276</v>
      </c>
      <c r="D2279" s="0" t="n">
        <v>1.583389E-005</v>
      </c>
      <c r="E2279" s="0" t="n">
        <v>4</v>
      </c>
      <c r="F2279" s="0" t="n">
        <v>5.201865</v>
      </c>
      <c r="G2279" s="0" t="n">
        <v>7.146956</v>
      </c>
      <c r="H2279" s="0" t="n">
        <v>16.81163</v>
      </c>
      <c r="I2279" s="0" t="n">
        <v>31.51671</v>
      </c>
      <c r="N2279" s="0" t="n">
        <v>0.09045156</v>
      </c>
      <c r="O2279" s="0" t="n">
        <v>3.811691</v>
      </c>
      <c r="P2279" s="0" t="n">
        <v>6.935865</v>
      </c>
      <c r="Q2279" s="0" t="n">
        <v>0.9435388</v>
      </c>
      <c r="V2279" s="0" t="n">
        <v>0.08809341</v>
      </c>
      <c r="W2279" s="0" t="n">
        <v>0.2008869</v>
      </c>
      <c r="X2279" s="0" t="n">
        <v>0.6048324</v>
      </c>
      <c r="Y2279" s="0" t="n">
        <v>0.1061873</v>
      </c>
      <c r="AJ2279" s="0" t="n">
        <v>3851941</v>
      </c>
      <c r="AK2279" s="0" t="n">
        <v>7.646482E-010</v>
      </c>
      <c r="AL2279" s="0" t="n">
        <v>4</v>
      </c>
      <c r="AM2279" s="0" t="n">
        <v>15.16409</v>
      </c>
      <c r="AN2279" s="0" t="n">
        <v>-20.99161</v>
      </c>
      <c r="AO2279" s="0" t="n">
        <v>-36.15569</v>
      </c>
    </row>
    <row r="2280" customFormat="false" ht="12.75" hidden="false" customHeight="false" outlineLevel="0" collapsed="false">
      <c r="C2280" s="0" t="n">
        <v>2277</v>
      </c>
      <c r="D2280" s="0" t="n">
        <v>1.520574E-005</v>
      </c>
      <c r="E2280" s="0" t="n">
        <v>4</v>
      </c>
      <c r="F2280" s="0" t="n">
        <v>5.180761</v>
      </c>
      <c r="G2280" s="0" t="n">
        <v>7.651173</v>
      </c>
      <c r="H2280" s="0" t="n">
        <v>17.36703</v>
      </c>
      <c r="I2280" s="0" t="n">
        <v>31.19606</v>
      </c>
      <c r="N2280" s="0" t="n">
        <v>0.1026806</v>
      </c>
      <c r="O2280" s="0" t="n">
        <v>3.64318</v>
      </c>
      <c r="P2280" s="0" t="n">
        <v>6.62641</v>
      </c>
      <c r="Q2280" s="0" t="n">
        <v>0.9044941</v>
      </c>
      <c r="V2280" s="0" t="n">
        <v>0.0560414</v>
      </c>
      <c r="W2280" s="0" t="n">
        <v>0.3236945</v>
      </c>
      <c r="X2280" s="0" t="n">
        <v>0.5432846</v>
      </c>
      <c r="Y2280" s="0" t="n">
        <v>0.07697946</v>
      </c>
      <c r="AJ2280" s="0" t="n">
        <v>2572114</v>
      </c>
      <c r="AK2280" s="0" t="n">
        <v>4.903342E-010</v>
      </c>
      <c r="AL2280" s="0" t="n">
        <v>4</v>
      </c>
      <c r="AM2280" s="0" t="n">
        <v>14.76024</v>
      </c>
      <c r="AN2280" s="0" t="n">
        <v>-21.43593</v>
      </c>
      <c r="AO2280" s="0" t="n">
        <v>-36.19617</v>
      </c>
    </row>
    <row r="2281" customFormat="false" ht="12.75" hidden="false" customHeight="false" outlineLevel="0" collapsed="false">
      <c r="C2281" s="0" t="n">
        <v>2278</v>
      </c>
      <c r="D2281" s="0" t="n">
        <v>1.481674E-005</v>
      </c>
      <c r="E2281" s="0" t="n">
        <v>4</v>
      </c>
      <c r="F2281" s="0" t="n">
        <v>5.142428</v>
      </c>
      <c r="G2281" s="0" t="n">
        <v>5.441388</v>
      </c>
      <c r="H2281" s="0" t="n">
        <v>16.47557</v>
      </c>
      <c r="I2281" s="0" t="n">
        <v>31.76639</v>
      </c>
      <c r="N2281" s="0" t="n">
        <v>0.08345405</v>
      </c>
      <c r="O2281" s="0" t="n">
        <v>2.739338</v>
      </c>
      <c r="P2281" s="0" t="n">
        <v>6.539074</v>
      </c>
      <c r="Q2281" s="0" t="n">
        <v>1.934312</v>
      </c>
      <c r="V2281" s="0" t="n">
        <v>0.06858594</v>
      </c>
      <c r="W2281" s="0" t="n">
        <v>0.1453972</v>
      </c>
      <c r="X2281" s="0" t="n">
        <v>0.6924694</v>
      </c>
      <c r="Y2281" s="0" t="n">
        <v>0.09354752</v>
      </c>
      <c r="AJ2281" s="0" t="n">
        <v>55559.36</v>
      </c>
      <c r="AK2281" s="0" t="n">
        <v>1.032058E-011</v>
      </c>
      <c r="AL2281" s="0" t="n">
        <v>4</v>
      </c>
      <c r="AM2281" s="0" t="n">
        <v>10.92521</v>
      </c>
      <c r="AN2281" s="0" t="n">
        <v>-25.29688</v>
      </c>
      <c r="AO2281" s="0" t="n">
        <v>-36.22209</v>
      </c>
    </row>
    <row r="2282" customFormat="false" ht="12.75" hidden="false" customHeight="false" outlineLevel="0" collapsed="false">
      <c r="C2282" s="0" t="n">
        <v>2279</v>
      </c>
      <c r="D2282" s="0" t="n">
        <v>1.475268E-005</v>
      </c>
      <c r="E2282" s="0" t="n">
        <v>4</v>
      </c>
      <c r="F2282" s="0" t="n">
        <v>5.214608</v>
      </c>
      <c r="G2282" s="0" t="n">
        <v>6.368984</v>
      </c>
      <c r="H2282" s="0" t="n">
        <v>17.7025</v>
      </c>
      <c r="I2282" s="0" t="n">
        <v>31.83252</v>
      </c>
      <c r="N2282" s="0" t="n">
        <v>0.1052986</v>
      </c>
      <c r="O2282" s="0" t="n">
        <v>3.186324</v>
      </c>
      <c r="P2282" s="0" t="n">
        <v>8.219893</v>
      </c>
      <c r="Q2282" s="0" t="n">
        <v>1.239684</v>
      </c>
      <c r="V2282" s="0" t="n">
        <v>0.08266013</v>
      </c>
      <c r="W2282" s="0" t="n">
        <v>0.157366</v>
      </c>
      <c r="X2282" s="0" t="n">
        <v>0.6234719</v>
      </c>
      <c r="Y2282" s="0" t="n">
        <v>0.136502</v>
      </c>
      <c r="AJ2282" s="0" t="n">
        <v>309488.4</v>
      </c>
      <c r="AK2282" s="0" t="n">
        <v>5.724132E-011</v>
      </c>
      <c r="AL2282" s="0" t="n">
        <v>4</v>
      </c>
      <c r="AM2282" s="0" t="n">
        <v>12.64268</v>
      </c>
      <c r="AN2282" s="0" t="n">
        <v>-23.58375</v>
      </c>
      <c r="AO2282" s="0" t="n">
        <v>-36.22642</v>
      </c>
    </row>
    <row r="2283" customFormat="false" ht="12.75" hidden="false" customHeight="false" outlineLevel="0" collapsed="false">
      <c r="C2283" s="0" t="n">
        <v>2280</v>
      </c>
      <c r="D2283" s="0" t="n">
        <v>1.379602E-005</v>
      </c>
      <c r="E2283" s="0" t="n">
        <v>4</v>
      </c>
      <c r="F2283" s="0" t="n">
        <v>5.207306</v>
      </c>
      <c r="G2283" s="0" t="n">
        <v>6.356752</v>
      </c>
      <c r="H2283" s="0" t="n">
        <v>18.42781</v>
      </c>
      <c r="I2283" s="0" t="n">
        <v>32.01523</v>
      </c>
      <c r="N2283" s="0" t="n">
        <v>0.1527338</v>
      </c>
      <c r="O2283" s="0" t="n">
        <v>3.193216</v>
      </c>
      <c r="P2283" s="0" t="n">
        <v>6.792854</v>
      </c>
      <c r="Q2283" s="0" t="n">
        <v>0.9412682</v>
      </c>
      <c r="V2283" s="0" t="n">
        <v>0.08390596</v>
      </c>
      <c r="W2283" s="0" t="n">
        <v>0.2521194</v>
      </c>
      <c r="X2283" s="0" t="n">
        <v>0.5881646</v>
      </c>
      <c r="Y2283" s="0" t="n">
        <v>0.07581</v>
      </c>
      <c r="AJ2283" s="0" t="n">
        <v>2009972</v>
      </c>
      <c r="AK2283" s="0" t="n">
        <v>3.476466E-010</v>
      </c>
      <c r="AL2283" s="0" t="n">
        <v>4</v>
      </c>
      <c r="AM2283" s="0" t="n">
        <v>14.51363</v>
      </c>
      <c r="AN2283" s="0" t="n">
        <v>-21.77983</v>
      </c>
      <c r="AO2283" s="0" t="n">
        <v>-36.29347</v>
      </c>
    </row>
    <row r="2284" customFormat="false" ht="12.75" hidden="false" customHeight="false" outlineLevel="0" collapsed="false">
      <c r="C2284" s="0" t="n">
        <v>2281</v>
      </c>
      <c r="D2284" s="0" t="n">
        <v>1.348417E-005</v>
      </c>
      <c r="E2284" s="0" t="n">
        <v>4</v>
      </c>
      <c r="F2284" s="0" t="n">
        <v>5.212964</v>
      </c>
      <c r="G2284" s="0" t="n">
        <v>5.525402</v>
      </c>
      <c r="H2284" s="0" t="n">
        <v>15.82765</v>
      </c>
      <c r="I2284" s="0" t="n">
        <v>32.14274</v>
      </c>
      <c r="N2284" s="0" t="n">
        <v>0.1615803</v>
      </c>
      <c r="O2284" s="0" t="n">
        <v>2.709818</v>
      </c>
      <c r="P2284" s="0" t="n">
        <v>6.404576</v>
      </c>
      <c r="Q2284" s="0" t="n">
        <v>1.068798</v>
      </c>
      <c r="V2284" s="0" t="n">
        <v>0.04976026</v>
      </c>
      <c r="W2284" s="0" t="n">
        <v>0.1822062</v>
      </c>
      <c r="X2284" s="0" t="n">
        <v>0.6702403</v>
      </c>
      <c r="Y2284" s="0" t="n">
        <v>0.09779321</v>
      </c>
      <c r="AJ2284" s="0" t="n">
        <v>3576781</v>
      </c>
      <c r="AK2284" s="0" t="n">
        <v>6.046593E-010</v>
      </c>
      <c r="AL2284" s="0" t="n">
        <v>4</v>
      </c>
      <c r="AM2284" s="0" t="n">
        <v>15.08997</v>
      </c>
      <c r="AN2284" s="0" t="n">
        <v>-21.22636</v>
      </c>
      <c r="AO2284" s="0" t="n">
        <v>-36.31633</v>
      </c>
    </row>
    <row r="2285" customFormat="false" ht="12.75" hidden="false" customHeight="false" outlineLevel="0" collapsed="false">
      <c r="C2285" s="0" t="n">
        <v>2282</v>
      </c>
      <c r="D2285" s="0" t="n">
        <v>1.269764E-005</v>
      </c>
      <c r="E2285" s="0" t="n">
        <v>4</v>
      </c>
      <c r="F2285" s="0" t="n">
        <v>5.208617</v>
      </c>
      <c r="G2285" s="0" t="n">
        <v>7.720597</v>
      </c>
      <c r="H2285" s="0" t="n">
        <v>17.20551</v>
      </c>
      <c r="I2285" s="0" t="n">
        <v>32.01906</v>
      </c>
      <c r="N2285" s="0" t="n">
        <v>0.1315719</v>
      </c>
      <c r="O2285" s="0" t="n">
        <v>4.45834</v>
      </c>
      <c r="P2285" s="0" t="n">
        <v>6.253452</v>
      </c>
      <c r="Q2285" s="0" t="n">
        <v>1.329666</v>
      </c>
      <c r="V2285" s="0" t="n">
        <v>0.05843729</v>
      </c>
      <c r="W2285" s="0" t="n">
        <v>0.1873292</v>
      </c>
      <c r="X2285" s="0" t="n">
        <v>0.6646728</v>
      </c>
      <c r="Y2285" s="0" t="n">
        <v>0.08956076</v>
      </c>
      <c r="AJ2285" s="0" t="n">
        <v>2685509</v>
      </c>
      <c r="AK2285" s="0" t="n">
        <v>4.275076E-010</v>
      </c>
      <c r="AL2285" s="0" t="n">
        <v>4</v>
      </c>
      <c r="AM2285" s="0" t="n">
        <v>14.80338</v>
      </c>
      <c r="AN2285" s="0" t="n">
        <v>-21.57305</v>
      </c>
      <c r="AO2285" s="0" t="n">
        <v>-36.37643</v>
      </c>
    </row>
    <row r="2286" customFormat="false" ht="12.75" hidden="false" customHeight="false" outlineLevel="0" collapsed="false">
      <c r="C2286" s="0" t="n">
        <v>2283</v>
      </c>
      <c r="D2286" s="0" t="n">
        <v>1.253482E-005</v>
      </c>
      <c r="E2286" s="0" t="n">
        <v>4</v>
      </c>
      <c r="F2286" s="0" t="n">
        <v>5.194842</v>
      </c>
      <c r="G2286" s="0" t="n">
        <v>6.203596</v>
      </c>
      <c r="H2286" s="0" t="n">
        <v>16.91257</v>
      </c>
      <c r="I2286" s="0" t="n">
        <v>31.76162</v>
      </c>
      <c r="N2286" s="0" t="n">
        <v>0.1622542</v>
      </c>
      <c r="O2286" s="0" t="n">
        <v>3.14513</v>
      </c>
      <c r="P2286" s="0" t="n">
        <v>6.343356</v>
      </c>
      <c r="Q2286" s="0" t="n">
        <v>1.457562</v>
      </c>
      <c r="V2286" s="0" t="n">
        <v>0.07090315</v>
      </c>
      <c r="W2286" s="0" t="n">
        <v>0.2961694</v>
      </c>
      <c r="X2286" s="0" t="n">
        <v>0.474615</v>
      </c>
      <c r="Y2286" s="0" t="n">
        <v>0.1583124</v>
      </c>
      <c r="AJ2286" s="0" t="n">
        <v>142579</v>
      </c>
      <c r="AK2286" s="0" t="n">
        <v>2.24062E-011</v>
      </c>
      <c r="AL2286" s="0" t="n">
        <v>4</v>
      </c>
      <c r="AM2286" s="0" t="n">
        <v>11.86765</v>
      </c>
      <c r="AN2286" s="0" t="n">
        <v>-24.52168</v>
      </c>
      <c r="AO2286" s="0" t="n">
        <v>-36.38934</v>
      </c>
    </row>
    <row r="2287" customFormat="false" ht="12.75" hidden="false" customHeight="false" outlineLevel="0" collapsed="false">
      <c r="C2287" s="0" t="n">
        <v>2284</v>
      </c>
      <c r="D2287" s="0" t="n">
        <v>1.192528E-005</v>
      </c>
      <c r="E2287" s="0" t="n">
        <v>4</v>
      </c>
      <c r="F2287" s="0" t="n">
        <v>5.234658</v>
      </c>
      <c r="G2287" s="0" t="n">
        <v>7.395058</v>
      </c>
      <c r="H2287" s="0" t="n">
        <v>17.22757</v>
      </c>
      <c r="I2287" s="0" t="n">
        <v>31.92225</v>
      </c>
      <c r="N2287" s="0" t="n">
        <v>0.180446</v>
      </c>
      <c r="O2287" s="0" t="n">
        <v>3.884955</v>
      </c>
      <c r="P2287" s="0" t="n">
        <v>6.553658</v>
      </c>
      <c r="Q2287" s="0" t="n">
        <v>1.455173</v>
      </c>
      <c r="V2287" s="0" t="n">
        <v>0.04047666</v>
      </c>
      <c r="W2287" s="0" t="n">
        <v>0.3113095</v>
      </c>
      <c r="X2287" s="0" t="n">
        <v>0.5977458</v>
      </c>
      <c r="Y2287" s="0" t="n">
        <v>0.05046805</v>
      </c>
      <c r="AJ2287" s="0" t="n">
        <v>9848077</v>
      </c>
      <c r="AK2287" s="0" t="n">
        <v>1.472361E-009</v>
      </c>
      <c r="AL2287" s="0" t="n">
        <v>4</v>
      </c>
      <c r="AM2287" s="0" t="n">
        <v>16.10279</v>
      </c>
      <c r="AN2287" s="0" t="n">
        <v>-20.3364</v>
      </c>
      <c r="AO2287" s="0" t="n">
        <v>-36.43919</v>
      </c>
    </row>
    <row r="2288" customFormat="false" ht="12.75" hidden="false" customHeight="false" outlineLevel="0" collapsed="false">
      <c r="C2288" s="0" t="n">
        <v>2285</v>
      </c>
      <c r="D2288" s="0" t="n">
        <v>1.141414E-005</v>
      </c>
      <c r="E2288" s="0" t="n">
        <v>4</v>
      </c>
      <c r="F2288" s="0" t="n">
        <v>5.207943</v>
      </c>
      <c r="G2288" s="0" t="n">
        <v>5.743103</v>
      </c>
      <c r="H2288" s="0" t="n">
        <v>17.89767</v>
      </c>
      <c r="I2288" s="0" t="n">
        <v>31.91878</v>
      </c>
      <c r="N2288" s="0" t="n">
        <v>0.1305072</v>
      </c>
      <c r="O2288" s="0" t="n">
        <v>3.015796</v>
      </c>
      <c r="P2288" s="0" t="n">
        <v>6.706831</v>
      </c>
      <c r="Q2288" s="0" t="n">
        <v>1.001129</v>
      </c>
      <c r="V2288" s="0" t="n">
        <v>0.06469248</v>
      </c>
      <c r="W2288" s="0" t="n">
        <v>0.2487529</v>
      </c>
      <c r="X2288" s="0" t="n">
        <v>0.5909368</v>
      </c>
      <c r="Y2288" s="0" t="n">
        <v>0.09561787</v>
      </c>
      <c r="AJ2288" s="0" t="n">
        <v>8453016</v>
      </c>
      <c r="AK2288" s="0" t="n">
        <v>1.209621E-009</v>
      </c>
      <c r="AL2288" s="0" t="n">
        <v>4</v>
      </c>
      <c r="AM2288" s="0" t="n">
        <v>15.95003</v>
      </c>
      <c r="AN2288" s="0" t="n">
        <v>-20.53296</v>
      </c>
      <c r="AO2288" s="0" t="n">
        <v>-36.48299</v>
      </c>
    </row>
    <row r="2289" customFormat="false" ht="12.75" hidden="false" customHeight="false" outlineLevel="0" collapsed="false">
      <c r="C2289" s="0" t="n">
        <v>2286</v>
      </c>
      <c r="D2289" s="0" t="n">
        <v>1.043034E-005</v>
      </c>
      <c r="E2289" s="0" t="n">
        <v>4</v>
      </c>
      <c r="F2289" s="0" t="n">
        <v>5.248545</v>
      </c>
      <c r="G2289" s="0" t="n">
        <v>6.521417</v>
      </c>
      <c r="H2289" s="0" t="n">
        <v>17.08822</v>
      </c>
      <c r="I2289" s="0" t="n">
        <v>31.72879</v>
      </c>
      <c r="N2289" s="0" t="n">
        <v>0.146393</v>
      </c>
      <c r="O2289" s="0" t="n">
        <v>3.828524</v>
      </c>
      <c r="P2289" s="0" t="n">
        <v>7.945715</v>
      </c>
      <c r="Q2289" s="0" t="n">
        <v>0.7580499</v>
      </c>
      <c r="V2289" s="0" t="n">
        <v>0.06050188</v>
      </c>
      <c r="W2289" s="0" t="n">
        <v>0.2116471</v>
      </c>
      <c r="X2289" s="0" t="n">
        <v>0.6357755</v>
      </c>
      <c r="Y2289" s="0" t="n">
        <v>0.09207554</v>
      </c>
      <c r="AJ2289" s="0" t="n">
        <v>3321401</v>
      </c>
      <c r="AK2289" s="0" t="n">
        <v>4.343243E-010</v>
      </c>
      <c r="AL2289" s="0" t="n">
        <v>4</v>
      </c>
      <c r="AM2289" s="0" t="n">
        <v>15.0159</v>
      </c>
      <c r="AN2289" s="0" t="n">
        <v>-21.55723</v>
      </c>
      <c r="AO2289" s="0" t="n">
        <v>-36.57313</v>
      </c>
    </row>
    <row r="2290" customFormat="false" ht="12.75" hidden="false" customHeight="false" outlineLevel="0" collapsed="false">
      <c r="C2290" s="0" t="n">
        <v>2287</v>
      </c>
      <c r="D2290" s="0" t="n">
        <v>1.031741E-005</v>
      </c>
      <c r="E2290" s="0" t="n">
        <v>4</v>
      </c>
      <c r="F2290" s="0" t="n">
        <v>5.160308</v>
      </c>
      <c r="G2290" s="0" t="n">
        <v>7.733537</v>
      </c>
      <c r="H2290" s="0" t="n">
        <v>16.83506</v>
      </c>
      <c r="I2290" s="0" t="n">
        <v>31.77773</v>
      </c>
      <c r="N2290" s="0" t="n">
        <v>0.06869393</v>
      </c>
      <c r="O2290" s="0" t="n">
        <v>4.33563</v>
      </c>
      <c r="P2290" s="0" t="n">
        <v>7.472219</v>
      </c>
      <c r="Q2290" s="0" t="n">
        <v>1.391926</v>
      </c>
      <c r="V2290" s="0" t="n">
        <v>0.04753584</v>
      </c>
      <c r="W2290" s="0" t="n">
        <v>0.270927</v>
      </c>
      <c r="X2290" s="0" t="n">
        <v>0.5533077</v>
      </c>
      <c r="Y2290" s="0" t="n">
        <v>0.1282295</v>
      </c>
      <c r="AJ2290" s="0" t="n">
        <v>1528685</v>
      </c>
      <c r="AK2290" s="0" t="n">
        <v>1.977347E-010</v>
      </c>
      <c r="AL2290" s="0" t="n">
        <v>4</v>
      </c>
      <c r="AM2290" s="0" t="n">
        <v>14.23992</v>
      </c>
      <c r="AN2290" s="0" t="n">
        <v>-22.34409</v>
      </c>
      <c r="AO2290" s="0" t="n">
        <v>-36.58401</v>
      </c>
    </row>
    <row r="2291" customFormat="false" ht="12.75" hidden="false" customHeight="false" outlineLevel="0" collapsed="false">
      <c r="C2291" s="0" t="n">
        <v>2288</v>
      </c>
      <c r="D2291" s="0" t="n">
        <v>9.2559E-006</v>
      </c>
      <c r="E2291" s="0" t="n">
        <v>4</v>
      </c>
      <c r="F2291" s="0" t="n">
        <v>5.186408</v>
      </c>
      <c r="G2291" s="0" t="n">
        <v>7.556802</v>
      </c>
      <c r="H2291" s="0" t="n">
        <v>17.51446</v>
      </c>
      <c r="I2291" s="0" t="n">
        <v>32.01873</v>
      </c>
      <c r="N2291" s="0" t="n">
        <v>0.1366927</v>
      </c>
      <c r="O2291" s="0" t="n">
        <v>4.254602</v>
      </c>
      <c r="P2291" s="0" t="n">
        <v>6.186898</v>
      </c>
      <c r="Q2291" s="0" t="n">
        <v>1.020383</v>
      </c>
      <c r="V2291" s="0" t="n">
        <v>0.03507211</v>
      </c>
      <c r="W2291" s="0" t="n">
        <v>0.2976114</v>
      </c>
      <c r="X2291" s="0" t="n">
        <v>0.5405842</v>
      </c>
      <c r="Y2291" s="0" t="n">
        <v>0.1267323</v>
      </c>
      <c r="AJ2291" s="0" t="n">
        <v>1022494</v>
      </c>
      <c r="AK2291" s="0" t="n">
        <v>1.186517E-010</v>
      </c>
      <c r="AL2291" s="0" t="n">
        <v>4</v>
      </c>
      <c r="AM2291" s="0" t="n">
        <v>13.83776</v>
      </c>
      <c r="AN2291" s="0" t="n">
        <v>-22.85483</v>
      </c>
      <c r="AO2291" s="0" t="n">
        <v>-36.69258</v>
      </c>
    </row>
    <row r="2292" customFormat="false" ht="12.75" hidden="false" customHeight="false" outlineLevel="0" collapsed="false">
      <c r="C2292" s="0" t="n">
        <v>2289</v>
      </c>
      <c r="D2292" s="0" t="n">
        <v>8.867839E-006</v>
      </c>
      <c r="E2292" s="0" t="n">
        <v>4</v>
      </c>
      <c r="F2292" s="0" t="n">
        <v>5.148467</v>
      </c>
      <c r="G2292" s="0" t="n">
        <v>6.423084</v>
      </c>
      <c r="H2292" s="0" t="n">
        <v>17.82189</v>
      </c>
      <c r="I2292" s="0" t="n">
        <v>31.68504</v>
      </c>
      <c r="N2292" s="0" t="n">
        <v>0.07942019</v>
      </c>
      <c r="O2292" s="0" t="n">
        <v>3.561182</v>
      </c>
      <c r="P2292" s="0" t="n">
        <v>7.39887</v>
      </c>
      <c r="Q2292" s="0" t="n">
        <v>1.217204</v>
      </c>
      <c r="V2292" s="0" t="n">
        <v>0.055618</v>
      </c>
      <c r="W2292" s="0" t="n">
        <v>0.2678417</v>
      </c>
      <c r="X2292" s="0" t="n">
        <v>0.5795442</v>
      </c>
      <c r="Y2292" s="0" t="n">
        <v>0.09699619</v>
      </c>
      <c r="AJ2292" s="0" t="n">
        <v>20499530</v>
      </c>
      <c r="AK2292" s="0" t="n">
        <v>2.279061E-009</v>
      </c>
      <c r="AL2292" s="0" t="n">
        <v>4</v>
      </c>
      <c r="AM2292" s="0" t="n">
        <v>16.83591</v>
      </c>
      <c r="AN2292" s="0" t="n">
        <v>-19.8995</v>
      </c>
      <c r="AO2292" s="0" t="n">
        <v>-36.73541</v>
      </c>
    </row>
    <row r="2293" customFormat="false" ht="12.75" hidden="false" customHeight="false" outlineLevel="0" collapsed="false">
      <c r="C2293" s="0" t="n">
        <v>2290</v>
      </c>
      <c r="D2293" s="0" t="n">
        <v>8.646742E-006</v>
      </c>
      <c r="E2293" s="0" t="n">
        <v>4</v>
      </c>
      <c r="F2293" s="0" t="n">
        <v>5.106216</v>
      </c>
      <c r="G2293" s="0" t="n">
        <v>7.579596</v>
      </c>
      <c r="H2293" s="0" t="n">
        <v>17.53233</v>
      </c>
      <c r="I2293" s="0" t="n">
        <v>32.03243</v>
      </c>
      <c r="N2293" s="0" t="n">
        <v>0.09175762</v>
      </c>
      <c r="O2293" s="0" t="n">
        <v>3.6668</v>
      </c>
      <c r="P2293" s="0" t="n">
        <v>5.863976</v>
      </c>
      <c r="Q2293" s="0" t="n">
        <v>1.364266</v>
      </c>
      <c r="V2293" s="0" t="n">
        <v>0.07117126</v>
      </c>
      <c r="W2293" s="0" t="n">
        <v>0.3940782</v>
      </c>
      <c r="X2293" s="0" t="n">
        <v>0.4575865</v>
      </c>
      <c r="Y2293" s="0" t="n">
        <v>0.07716401</v>
      </c>
      <c r="AJ2293" s="0" t="n">
        <v>50080.56</v>
      </c>
      <c r="AK2293" s="0" t="n">
        <v>5.428952E-012</v>
      </c>
      <c r="AL2293" s="0" t="n">
        <v>4</v>
      </c>
      <c r="AM2293" s="0" t="n">
        <v>10.82139</v>
      </c>
      <c r="AN2293" s="0" t="n">
        <v>-25.93928</v>
      </c>
      <c r="AO2293" s="0" t="n">
        <v>-36.76066</v>
      </c>
    </row>
    <row r="2294" customFormat="false" ht="12.75" hidden="false" customHeight="false" outlineLevel="0" collapsed="false">
      <c r="C2294" s="0" t="n">
        <v>2291</v>
      </c>
      <c r="D2294" s="0" t="n">
        <v>8.533463E-006</v>
      </c>
      <c r="E2294" s="0" t="n">
        <v>4</v>
      </c>
      <c r="F2294" s="0" t="n">
        <v>5.230243</v>
      </c>
      <c r="G2294" s="0" t="n">
        <v>6.491629</v>
      </c>
      <c r="H2294" s="0" t="n">
        <v>16.62641</v>
      </c>
      <c r="I2294" s="0" t="n">
        <v>32.72346</v>
      </c>
      <c r="N2294" s="0" t="n">
        <v>0.156577</v>
      </c>
      <c r="O2294" s="0" t="n">
        <v>3.522675</v>
      </c>
      <c r="P2294" s="0" t="n">
        <v>6.967541</v>
      </c>
      <c r="Q2294" s="0" t="n">
        <v>1.188861</v>
      </c>
      <c r="V2294" s="0" t="n">
        <v>0.1046977</v>
      </c>
      <c r="W2294" s="0" t="n">
        <v>0.2482987</v>
      </c>
      <c r="X2294" s="0" t="n">
        <v>0.5529428</v>
      </c>
      <c r="Y2294" s="0" t="n">
        <v>0.09406076</v>
      </c>
      <c r="AJ2294" s="0" t="n">
        <v>18347.31</v>
      </c>
      <c r="AK2294" s="0" t="n">
        <v>1.962872E-012</v>
      </c>
      <c r="AL2294" s="0" t="n">
        <v>4</v>
      </c>
      <c r="AM2294" s="0" t="n">
        <v>9.817238</v>
      </c>
      <c r="AN2294" s="0" t="n">
        <v>-26.95661</v>
      </c>
      <c r="AO2294" s="0" t="n">
        <v>-36.77385</v>
      </c>
    </row>
    <row r="2295" customFormat="false" ht="12.75" hidden="false" customHeight="false" outlineLevel="0" collapsed="false">
      <c r="C2295" s="0" t="n">
        <v>2292</v>
      </c>
      <c r="D2295" s="0" t="n">
        <v>8.050832E-006</v>
      </c>
      <c r="E2295" s="0" t="n">
        <v>4</v>
      </c>
      <c r="F2295" s="0" t="n">
        <v>5.21997</v>
      </c>
      <c r="G2295" s="0" t="n">
        <v>7.732402</v>
      </c>
      <c r="H2295" s="0" t="n">
        <v>18.72552</v>
      </c>
      <c r="I2295" s="0" t="n">
        <v>32.07209</v>
      </c>
      <c r="N2295" s="0" t="n">
        <v>0.1565284</v>
      </c>
      <c r="O2295" s="0" t="n">
        <v>4.73829</v>
      </c>
      <c r="P2295" s="0" t="n">
        <v>5.672863</v>
      </c>
      <c r="Q2295" s="0" t="n">
        <v>1.16977</v>
      </c>
      <c r="V2295" s="0" t="n">
        <v>0.06291833</v>
      </c>
      <c r="W2295" s="0" t="n">
        <v>0.442048</v>
      </c>
      <c r="X2295" s="0" t="n">
        <v>0.3955762</v>
      </c>
      <c r="Y2295" s="0" t="n">
        <v>0.09945743</v>
      </c>
      <c r="AJ2295" s="0" t="n">
        <v>114698.1</v>
      </c>
      <c r="AK2295" s="0" t="n">
        <v>1.157687E-011</v>
      </c>
      <c r="AL2295" s="0" t="n">
        <v>4</v>
      </c>
      <c r="AM2295" s="0" t="n">
        <v>11.65006</v>
      </c>
      <c r="AN2295" s="0" t="n">
        <v>-25.18201</v>
      </c>
      <c r="AO2295" s="0" t="n">
        <v>-36.83207</v>
      </c>
    </row>
    <row r="2296" customFormat="false" ht="12.75" hidden="false" customHeight="false" outlineLevel="0" collapsed="false">
      <c r="C2296" s="0" t="n">
        <v>2293</v>
      </c>
      <c r="D2296" s="0" t="n">
        <v>7.911124E-006</v>
      </c>
      <c r="E2296" s="0" t="n">
        <v>4</v>
      </c>
      <c r="F2296" s="0" t="n">
        <v>5.112381</v>
      </c>
      <c r="G2296" s="0" t="n">
        <v>7.822773</v>
      </c>
      <c r="H2296" s="0" t="n">
        <v>17.95654</v>
      </c>
      <c r="I2296" s="0" t="n">
        <v>31.82711</v>
      </c>
      <c r="N2296" s="0" t="n">
        <v>0.2003196</v>
      </c>
      <c r="O2296" s="0" t="n">
        <v>5.272439</v>
      </c>
      <c r="P2296" s="0" t="n">
        <v>7.429765</v>
      </c>
      <c r="Q2296" s="0" t="n">
        <v>1.301874</v>
      </c>
      <c r="V2296" s="0" t="n">
        <v>0.119453</v>
      </c>
      <c r="W2296" s="0" t="n">
        <v>0.2433273</v>
      </c>
      <c r="X2296" s="0" t="n">
        <v>0.509345</v>
      </c>
      <c r="Y2296" s="0" t="n">
        <v>0.1278747</v>
      </c>
      <c r="AJ2296" s="0" t="n">
        <v>13386.58</v>
      </c>
      <c r="AK2296" s="0" t="n">
        <v>1.327706E-012</v>
      </c>
      <c r="AL2296" s="0" t="n">
        <v>4</v>
      </c>
      <c r="AM2296" s="0" t="n">
        <v>9.502008</v>
      </c>
      <c r="AN2296" s="0" t="n">
        <v>-27.34757</v>
      </c>
      <c r="AO2296" s="0" t="n">
        <v>-36.84958</v>
      </c>
    </row>
    <row r="2297" customFormat="false" ht="12.75" hidden="false" customHeight="false" outlineLevel="0" collapsed="false">
      <c r="C2297" s="0" t="n">
        <v>2294</v>
      </c>
      <c r="D2297" s="0" t="n">
        <v>7.642774E-006</v>
      </c>
      <c r="E2297" s="0" t="n">
        <v>4</v>
      </c>
      <c r="F2297" s="0" t="n">
        <v>5.355314</v>
      </c>
      <c r="G2297" s="0" t="n">
        <v>7.51369</v>
      </c>
      <c r="H2297" s="0" t="n">
        <v>17.57444</v>
      </c>
      <c r="I2297" s="0" t="n">
        <v>31.61937</v>
      </c>
      <c r="N2297" s="0" t="n">
        <v>0.1529588</v>
      </c>
      <c r="O2297" s="0" t="n">
        <v>4.080054</v>
      </c>
      <c r="P2297" s="0" t="n">
        <v>6.138275</v>
      </c>
      <c r="Q2297" s="0" t="n">
        <v>1.121562</v>
      </c>
      <c r="V2297" s="0" t="n">
        <v>0.107688</v>
      </c>
      <c r="W2297" s="0" t="n">
        <v>0.2847146</v>
      </c>
      <c r="X2297" s="0" t="n">
        <v>0.5167371</v>
      </c>
      <c r="Y2297" s="0" t="n">
        <v>0.09086036</v>
      </c>
      <c r="AJ2297" s="0" t="n">
        <v>93306.75</v>
      </c>
      <c r="AK2297" s="0" t="n">
        <v>8.94043E-012</v>
      </c>
      <c r="AL2297" s="0" t="n">
        <v>4</v>
      </c>
      <c r="AM2297" s="0" t="n">
        <v>11.44365</v>
      </c>
      <c r="AN2297" s="0" t="n">
        <v>-25.44044</v>
      </c>
      <c r="AO2297" s="0" t="n">
        <v>-36.88409</v>
      </c>
    </row>
    <row r="2298" customFormat="false" ht="12.75" hidden="false" customHeight="false" outlineLevel="0" collapsed="false">
      <c r="C2298" s="0" t="n">
        <v>2295</v>
      </c>
      <c r="D2298" s="0" t="n">
        <v>7.175415E-006</v>
      </c>
      <c r="E2298" s="0" t="n">
        <v>4</v>
      </c>
      <c r="F2298" s="0" t="n">
        <v>5.177127</v>
      </c>
      <c r="G2298" s="0" t="n">
        <v>6.059015</v>
      </c>
      <c r="H2298" s="0" t="n">
        <v>16.51565</v>
      </c>
      <c r="I2298" s="0" t="n">
        <v>31.67779</v>
      </c>
      <c r="N2298" s="0" t="n">
        <v>0.1515447</v>
      </c>
      <c r="O2298" s="0" t="n">
        <v>3.222267</v>
      </c>
      <c r="P2298" s="0" t="n">
        <v>7.244841</v>
      </c>
      <c r="Q2298" s="0" t="n">
        <v>0.7520339</v>
      </c>
      <c r="V2298" s="0" t="n">
        <v>0.05372505</v>
      </c>
      <c r="W2298" s="0" t="n">
        <v>0.1824492</v>
      </c>
      <c r="X2298" s="0" t="n">
        <v>0.6740414</v>
      </c>
      <c r="Y2298" s="0" t="n">
        <v>0.08978431</v>
      </c>
      <c r="AJ2298" s="0" t="n">
        <v>6090655</v>
      </c>
      <c r="AK2298" s="0" t="n">
        <v>5.479051E-010</v>
      </c>
      <c r="AL2298" s="0" t="n">
        <v>4</v>
      </c>
      <c r="AM2298" s="0" t="n">
        <v>15.62227</v>
      </c>
      <c r="AN2298" s="0" t="n">
        <v>-21.32492</v>
      </c>
      <c r="AO2298" s="0" t="n">
        <v>-36.94719</v>
      </c>
    </row>
    <row r="2299" customFormat="false" ht="12.75" hidden="false" customHeight="false" outlineLevel="0" collapsed="false">
      <c r="C2299" s="0" t="n">
        <v>2296</v>
      </c>
      <c r="D2299" s="0" t="n">
        <v>6.327383E-006</v>
      </c>
      <c r="E2299" s="0" t="n">
        <v>4</v>
      </c>
      <c r="F2299" s="0" t="n">
        <v>5.080615</v>
      </c>
      <c r="G2299" s="0" t="n">
        <v>7.478164</v>
      </c>
      <c r="H2299" s="0" t="n">
        <v>16.50778</v>
      </c>
      <c r="I2299" s="0" t="n">
        <v>31.93441</v>
      </c>
      <c r="N2299" s="0" t="n">
        <v>0.2402705</v>
      </c>
      <c r="O2299" s="0" t="n">
        <v>4.349417</v>
      </c>
      <c r="P2299" s="0" t="n">
        <v>6.048483</v>
      </c>
      <c r="Q2299" s="0" t="n">
        <v>1.336912</v>
      </c>
      <c r="V2299" s="0" t="n">
        <v>0.08592793</v>
      </c>
      <c r="W2299" s="0" t="n">
        <v>0.2541756</v>
      </c>
      <c r="X2299" s="0" t="n">
        <v>0.5396272</v>
      </c>
      <c r="Y2299" s="0" t="n">
        <v>0.1202692</v>
      </c>
      <c r="AJ2299" s="0" t="n">
        <v>368763.2</v>
      </c>
      <c r="AK2299" s="0" t="n">
        <v>2.925271E-011</v>
      </c>
      <c r="AL2299" s="0" t="n">
        <v>4</v>
      </c>
      <c r="AM2299" s="0" t="n">
        <v>12.81791</v>
      </c>
      <c r="AN2299" s="0" t="n">
        <v>-24.25505</v>
      </c>
      <c r="AO2299" s="0" t="n">
        <v>-37.07296</v>
      </c>
    </row>
    <row r="2300" customFormat="false" ht="12.75" hidden="false" customHeight="false" outlineLevel="0" collapsed="false">
      <c r="C2300" s="0" t="n">
        <v>2297</v>
      </c>
      <c r="D2300" s="0" t="n">
        <v>6.300346E-006</v>
      </c>
      <c r="E2300" s="0" t="n">
        <v>4</v>
      </c>
      <c r="F2300" s="0" t="n">
        <v>5.079445</v>
      </c>
      <c r="G2300" s="0" t="n">
        <v>9.073549</v>
      </c>
      <c r="H2300" s="0" t="n">
        <v>18.81756</v>
      </c>
      <c r="I2300" s="0" t="n">
        <v>31.85034</v>
      </c>
      <c r="N2300" s="0" t="n">
        <v>0.2247968</v>
      </c>
      <c r="O2300" s="0" t="n">
        <v>5.25305</v>
      </c>
      <c r="P2300" s="0" t="n">
        <v>6.376685</v>
      </c>
      <c r="Q2300" s="0" t="n">
        <v>1.33647</v>
      </c>
      <c r="V2300" s="0" t="n">
        <v>0.1109617</v>
      </c>
      <c r="W2300" s="0" t="n">
        <v>0.421461</v>
      </c>
      <c r="X2300" s="0" t="n">
        <v>0.3951223</v>
      </c>
      <c r="Y2300" s="0" t="n">
        <v>0.07245499</v>
      </c>
      <c r="AJ2300" s="0" t="n">
        <v>58214.8</v>
      </c>
      <c r="AK2300" s="0" t="n">
        <v>4.598246E-012</v>
      </c>
      <c r="AL2300" s="0" t="n">
        <v>4</v>
      </c>
      <c r="AM2300" s="0" t="n">
        <v>10.97189</v>
      </c>
      <c r="AN2300" s="0" t="n">
        <v>-26.10535</v>
      </c>
      <c r="AO2300" s="0" t="n">
        <v>-37.07724</v>
      </c>
    </row>
    <row r="2301" customFormat="false" ht="12.75" hidden="false" customHeight="false" outlineLevel="0" collapsed="false">
      <c r="C2301" s="0" t="n">
        <v>2298</v>
      </c>
      <c r="D2301" s="0" t="n">
        <v>6.062956E-006</v>
      </c>
      <c r="E2301" s="0" t="n">
        <v>4</v>
      </c>
      <c r="F2301" s="0" t="n">
        <v>5.241984</v>
      </c>
      <c r="G2301" s="0" t="n">
        <v>6.192657</v>
      </c>
      <c r="H2301" s="0" t="n">
        <v>15.34665</v>
      </c>
      <c r="I2301" s="0" t="n">
        <v>32.14033</v>
      </c>
      <c r="N2301" s="0" t="n">
        <v>0.1883336</v>
      </c>
      <c r="O2301" s="0" t="n">
        <v>3.668397</v>
      </c>
      <c r="P2301" s="0" t="n">
        <v>6.688381</v>
      </c>
      <c r="Q2301" s="0" t="n">
        <v>0.7769445</v>
      </c>
      <c r="V2301" s="0" t="n">
        <v>0.09035188</v>
      </c>
      <c r="W2301" s="0" t="n">
        <v>0.1688319</v>
      </c>
      <c r="X2301" s="0" t="n">
        <v>0.6770116</v>
      </c>
      <c r="Y2301" s="0" t="n">
        <v>0.06380468</v>
      </c>
      <c r="AJ2301" s="0" t="n">
        <v>63042.07</v>
      </c>
      <c r="AK2301" s="0" t="n">
        <v>4.791916E-012</v>
      </c>
      <c r="AL2301" s="0" t="n">
        <v>4</v>
      </c>
      <c r="AM2301" s="0" t="n">
        <v>11.05156</v>
      </c>
      <c r="AN2301" s="0" t="n">
        <v>-26.06409</v>
      </c>
      <c r="AO2301" s="0" t="n">
        <v>-37.11565</v>
      </c>
    </row>
    <row r="2302" customFormat="false" ht="12.75" hidden="false" customHeight="false" outlineLevel="0" collapsed="false">
      <c r="C2302" s="0" t="n">
        <v>2299</v>
      </c>
      <c r="D2302" s="0" t="n">
        <v>5.401377E-006</v>
      </c>
      <c r="E2302" s="0" t="n">
        <v>4</v>
      </c>
      <c r="F2302" s="0" t="n">
        <v>5.16874</v>
      </c>
      <c r="G2302" s="0" t="n">
        <v>13.29106</v>
      </c>
      <c r="H2302" s="0" t="n">
        <v>22.1724</v>
      </c>
      <c r="I2302" s="0" t="n">
        <v>31.27534</v>
      </c>
      <c r="N2302" s="0" t="n">
        <v>0.1154806</v>
      </c>
      <c r="O2302" s="0" t="n">
        <v>7.578862</v>
      </c>
      <c r="P2302" s="0" t="n">
        <v>7.060785</v>
      </c>
      <c r="Q2302" s="0" t="n">
        <v>0.7610056</v>
      </c>
      <c r="V2302" s="0" t="n">
        <v>0.04974778</v>
      </c>
      <c r="W2302" s="0" t="n">
        <v>0.5574998</v>
      </c>
      <c r="X2302" s="0" t="n">
        <v>0.3076581</v>
      </c>
      <c r="Y2302" s="0" t="n">
        <v>0.08509431</v>
      </c>
      <c r="AJ2302" s="0" t="n">
        <v>1542.59</v>
      </c>
      <c r="AK2302" s="0" t="n">
        <v>1.044598E-013</v>
      </c>
      <c r="AL2302" s="0" t="n">
        <v>4</v>
      </c>
      <c r="AM2302" s="0" t="n">
        <v>7.341218</v>
      </c>
      <c r="AN2302" s="0" t="n">
        <v>-29.88997</v>
      </c>
      <c r="AO2302" s="0" t="n">
        <v>-37.23119</v>
      </c>
    </row>
    <row r="2303" customFormat="false" ht="12.75" hidden="false" customHeight="false" outlineLevel="0" collapsed="false">
      <c r="C2303" s="0" t="n">
        <v>2300</v>
      </c>
      <c r="D2303" s="0" t="n">
        <v>5.09672E-006</v>
      </c>
      <c r="E2303" s="0" t="n">
        <v>4</v>
      </c>
      <c r="F2303" s="0" t="n">
        <v>5.185977</v>
      </c>
      <c r="G2303" s="0" t="n">
        <v>7.82145</v>
      </c>
      <c r="H2303" s="0" t="n">
        <v>17.45155</v>
      </c>
      <c r="I2303" s="0" t="n">
        <v>31.68107</v>
      </c>
      <c r="N2303" s="0" t="n">
        <v>0.1501681</v>
      </c>
      <c r="O2303" s="0" t="n">
        <v>4.263638</v>
      </c>
      <c r="P2303" s="0" t="n">
        <v>7.335768</v>
      </c>
      <c r="Q2303" s="0" t="n">
        <v>1.03977</v>
      </c>
      <c r="V2303" s="0" t="n">
        <v>0.02997929</v>
      </c>
      <c r="W2303" s="0" t="n">
        <v>0.1743791</v>
      </c>
      <c r="X2303" s="0" t="n">
        <v>0.6793892</v>
      </c>
      <c r="Y2303" s="0" t="n">
        <v>0.1162524</v>
      </c>
      <c r="AJ2303" s="0" t="n">
        <v>187575.5</v>
      </c>
      <c r="AK2303" s="0" t="n">
        <v>1.198564E-011</v>
      </c>
      <c r="AL2303" s="0" t="n">
        <v>4</v>
      </c>
      <c r="AM2303" s="0" t="n">
        <v>12.14194</v>
      </c>
      <c r="AN2303" s="0" t="n">
        <v>-25.14731</v>
      </c>
      <c r="AO2303" s="0" t="n">
        <v>-37.28925</v>
      </c>
    </row>
    <row r="2304" customFormat="false" ht="12.75" hidden="false" customHeight="false" outlineLevel="0" collapsed="false">
      <c r="C2304" s="0" t="n">
        <v>2301</v>
      </c>
      <c r="D2304" s="0" t="n">
        <v>4.94976E-006</v>
      </c>
      <c r="E2304" s="0" t="n">
        <v>4</v>
      </c>
      <c r="F2304" s="0" t="n">
        <v>5.216504</v>
      </c>
      <c r="G2304" s="0" t="n">
        <v>8.941526</v>
      </c>
      <c r="H2304" s="0" t="n">
        <v>19.25375</v>
      </c>
      <c r="I2304" s="0" t="n">
        <v>31.09394</v>
      </c>
      <c r="N2304" s="0" t="n">
        <v>0.1901039</v>
      </c>
      <c r="O2304" s="0" t="n">
        <v>4.996208</v>
      </c>
      <c r="P2304" s="0" t="n">
        <v>6.353211</v>
      </c>
      <c r="Q2304" s="0" t="n">
        <v>0.7076322</v>
      </c>
      <c r="V2304" s="0" t="n">
        <v>0.07088588</v>
      </c>
      <c r="W2304" s="0" t="n">
        <v>0.4048248</v>
      </c>
      <c r="X2304" s="0" t="n">
        <v>0.4372138</v>
      </c>
      <c r="Y2304" s="0" t="n">
        <v>0.08707551</v>
      </c>
      <c r="AJ2304" s="0" t="n">
        <v>4923906</v>
      </c>
      <c r="AK2304" s="0" t="n">
        <v>3.055542E-010</v>
      </c>
      <c r="AL2304" s="0" t="n">
        <v>4</v>
      </c>
      <c r="AM2304" s="0" t="n">
        <v>15.40961</v>
      </c>
      <c r="AN2304" s="0" t="n">
        <v>-21.90889</v>
      </c>
      <c r="AO2304" s="0" t="n">
        <v>-37.31851</v>
      </c>
    </row>
    <row r="2305" customFormat="false" ht="12.75" hidden="false" customHeight="false" outlineLevel="0" collapsed="false">
      <c r="C2305" s="0" t="n">
        <v>2302</v>
      </c>
      <c r="D2305" s="0" t="n">
        <v>4.936567E-006</v>
      </c>
      <c r="E2305" s="0" t="n">
        <v>4</v>
      </c>
      <c r="F2305" s="0" t="n">
        <v>5.29802</v>
      </c>
      <c r="G2305" s="0" t="n">
        <v>7.360301</v>
      </c>
      <c r="H2305" s="0" t="n">
        <v>16.98788</v>
      </c>
      <c r="I2305" s="0" t="n">
        <v>31.31068</v>
      </c>
      <c r="N2305" s="0" t="n">
        <v>0.143846</v>
      </c>
      <c r="O2305" s="0" t="n">
        <v>3.968346</v>
      </c>
      <c r="P2305" s="0" t="n">
        <v>6.737921</v>
      </c>
      <c r="Q2305" s="0" t="n">
        <v>1.075968</v>
      </c>
      <c r="V2305" s="0" t="n">
        <v>0.08183643</v>
      </c>
      <c r="W2305" s="0" t="n">
        <v>0.1646545</v>
      </c>
      <c r="X2305" s="0" t="n">
        <v>0.6037101</v>
      </c>
      <c r="Y2305" s="0" t="n">
        <v>0.149799</v>
      </c>
      <c r="AJ2305" s="0" t="n">
        <v>31229.55</v>
      </c>
      <c r="AK2305" s="0" t="n">
        <v>1.932792E-012</v>
      </c>
      <c r="AL2305" s="0" t="n">
        <v>4</v>
      </c>
      <c r="AM2305" s="0" t="n">
        <v>10.34912</v>
      </c>
      <c r="AN2305" s="0" t="n">
        <v>-26.97206</v>
      </c>
      <c r="AO2305" s="0" t="n">
        <v>-37.32118</v>
      </c>
    </row>
    <row r="2306" customFormat="false" ht="12.75" hidden="false" customHeight="false" outlineLevel="0" collapsed="false">
      <c r="C2306" s="0" t="n">
        <v>2303</v>
      </c>
      <c r="D2306" s="0" t="n">
        <v>4.915455E-006</v>
      </c>
      <c r="E2306" s="0" t="n">
        <v>4</v>
      </c>
      <c r="F2306" s="0" t="n">
        <v>5.222372</v>
      </c>
      <c r="G2306" s="0" t="n">
        <v>6.357247</v>
      </c>
      <c r="H2306" s="0" t="n">
        <v>16.15786</v>
      </c>
      <c r="I2306" s="0" t="n">
        <v>31.40704</v>
      </c>
      <c r="N2306" s="0" t="n">
        <v>0.1595353</v>
      </c>
      <c r="O2306" s="0" t="n">
        <v>3.23333</v>
      </c>
      <c r="P2306" s="0" t="n">
        <v>5.336372</v>
      </c>
      <c r="Q2306" s="0" t="n">
        <v>1.016068</v>
      </c>
      <c r="V2306" s="0" t="n">
        <v>0.07202665</v>
      </c>
      <c r="W2306" s="0" t="n">
        <v>0.2643477</v>
      </c>
      <c r="X2306" s="0" t="n">
        <v>0.5312509</v>
      </c>
      <c r="Y2306" s="0" t="n">
        <v>0.1323747</v>
      </c>
      <c r="AJ2306" s="0" t="n">
        <v>1297641</v>
      </c>
      <c r="AK2306" s="0" t="n">
        <v>7.996731E-011</v>
      </c>
      <c r="AL2306" s="0" t="n">
        <v>4</v>
      </c>
      <c r="AM2306" s="0" t="n">
        <v>14.07606</v>
      </c>
      <c r="AN2306" s="0" t="n">
        <v>-23.2494</v>
      </c>
      <c r="AO2306" s="0" t="n">
        <v>-37.32546</v>
      </c>
    </row>
    <row r="2307" customFormat="false" ht="12.75" hidden="false" customHeight="false" outlineLevel="0" collapsed="false">
      <c r="C2307" s="0" t="n">
        <v>2304</v>
      </c>
      <c r="D2307" s="0" t="n">
        <v>4.814842E-006</v>
      </c>
      <c r="E2307" s="0" t="n">
        <v>4</v>
      </c>
      <c r="F2307" s="0" t="n">
        <v>5.317614</v>
      </c>
      <c r="G2307" s="0" t="n">
        <v>7.038478</v>
      </c>
      <c r="H2307" s="0" t="n">
        <v>17.56197</v>
      </c>
      <c r="I2307" s="0" t="n">
        <v>31.66953</v>
      </c>
      <c r="N2307" s="0" t="n">
        <v>0.1018813</v>
      </c>
      <c r="O2307" s="0" t="n">
        <v>3.885688</v>
      </c>
      <c r="P2307" s="0" t="n">
        <v>7.536238</v>
      </c>
      <c r="Q2307" s="0" t="n">
        <v>1.153499</v>
      </c>
      <c r="V2307" s="0" t="n">
        <v>0.05249801</v>
      </c>
      <c r="W2307" s="0" t="n">
        <v>0.248306</v>
      </c>
      <c r="X2307" s="0" t="n">
        <v>0.5995968</v>
      </c>
      <c r="Y2307" s="0" t="n">
        <v>0.09959921</v>
      </c>
      <c r="AJ2307" s="0" t="n">
        <v>8054782</v>
      </c>
      <c r="AK2307" s="0" t="n">
        <v>4.86217E-010</v>
      </c>
      <c r="AL2307" s="0" t="n">
        <v>4</v>
      </c>
      <c r="AM2307" s="0" t="n">
        <v>15.90178</v>
      </c>
      <c r="AN2307" s="0" t="n">
        <v>-21.44437</v>
      </c>
      <c r="AO2307" s="0" t="n">
        <v>-37.34614</v>
      </c>
    </row>
    <row r="2308" customFormat="false" ht="12.75" hidden="false" customHeight="false" outlineLevel="0" collapsed="false">
      <c r="C2308" s="0" t="n">
        <v>2305</v>
      </c>
      <c r="D2308" s="0" t="n">
        <v>4.483019E-006</v>
      </c>
      <c r="E2308" s="0" t="n">
        <v>4</v>
      </c>
      <c r="F2308" s="0" t="n">
        <v>5.211731</v>
      </c>
      <c r="G2308" s="0" t="n">
        <v>6.849147</v>
      </c>
      <c r="H2308" s="0" t="n">
        <v>15.05636</v>
      </c>
      <c r="I2308" s="0" t="n">
        <v>31.34545</v>
      </c>
      <c r="N2308" s="0" t="n">
        <v>0.1291743</v>
      </c>
      <c r="O2308" s="0" t="n">
        <v>4.332388</v>
      </c>
      <c r="P2308" s="0" t="n">
        <v>7.565851</v>
      </c>
      <c r="Q2308" s="0" t="n">
        <v>0.9540084</v>
      </c>
      <c r="V2308" s="0" t="n">
        <v>0.09639725</v>
      </c>
      <c r="W2308" s="0" t="n">
        <v>0.1635166</v>
      </c>
      <c r="X2308" s="0" t="n">
        <v>0.5865354</v>
      </c>
      <c r="Y2308" s="0" t="n">
        <v>0.1535508</v>
      </c>
      <c r="AJ2308" s="0" t="n">
        <v>52444.86</v>
      </c>
      <c r="AK2308" s="0" t="n">
        <v>2.947595E-012</v>
      </c>
      <c r="AL2308" s="0" t="n">
        <v>4</v>
      </c>
      <c r="AM2308" s="0" t="n">
        <v>10.86752</v>
      </c>
      <c r="AN2308" s="0" t="n">
        <v>-26.55003</v>
      </c>
      <c r="AO2308" s="0" t="n">
        <v>-37.41755</v>
      </c>
    </row>
    <row r="2309" customFormat="false" ht="12.75" hidden="false" customHeight="false" outlineLevel="0" collapsed="false">
      <c r="C2309" s="0" t="n">
        <v>2306</v>
      </c>
      <c r="D2309" s="0" t="n">
        <v>4.447048E-006</v>
      </c>
      <c r="E2309" s="0" t="n">
        <v>4</v>
      </c>
      <c r="F2309" s="0" t="n">
        <v>5.129593</v>
      </c>
      <c r="G2309" s="0" t="n">
        <v>5.271095</v>
      </c>
      <c r="H2309" s="0" t="n">
        <v>14.90315</v>
      </c>
      <c r="I2309" s="0" t="n">
        <v>32.29972</v>
      </c>
      <c r="N2309" s="0" t="n">
        <v>0.07021976</v>
      </c>
      <c r="O2309" s="0" t="n">
        <v>2.7973</v>
      </c>
      <c r="P2309" s="0" t="n">
        <v>7.542472</v>
      </c>
      <c r="Q2309" s="0" t="n">
        <v>1.127606</v>
      </c>
      <c r="V2309" s="0" t="n">
        <v>0.05541526</v>
      </c>
      <c r="W2309" s="0" t="n">
        <v>0.1142436</v>
      </c>
      <c r="X2309" s="0" t="n">
        <v>0.7448904</v>
      </c>
      <c r="Y2309" s="0" t="n">
        <v>0.08545067</v>
      </c>
      <c r="AJ2309" s="0" t="n">
        <v>28739.5</v>
      </c>
      <c r="AK2309" s="0" t="n">
        <v>1.602305E-012</v>
      </c>
      <c r="AL2309" s="0" t="n">
        <v>4</v>
      </c>
      <c r="AM2309" s="0" t="n">
        <v>10.26603</v>
      </c>
      <c r="AN2309" s="0" t="n">
        <v>-27.15958</v>
      </c>
      <c r="AO2309" s="0" t="n">
        <v>-37.42561</v>
      </c>
    </row>
    <row r="2310" customFormat="false" ht="12.75" hidden="false" customHeight="false" outlineLevel="0" collapsed="false">
      <c r="C2310" s="0" t="n">
        <v>2307</v>
      </c>
      <c r="D2310" s="0" t="n">
        <v>4.435898E-006</v>
      </c>
      <c r="E2310" s="0" t="n">
        <v>4</v>
      </c>
      <c r="F2310" s="0" t="n">
        <v>5.199268</v>
      </c>
      <c r="G2310" s="0" t="n">
        <v>6.977949</v>
      </c>
      <c r="H2310" s="0" t="n">
        <v>17.10824</v>
      </c>
      <c r="I2310" s="0" t="n">
        <v>32.31694</v>
      </c>
      <c r="N2310" s="0" t="n">
        <v>0.2057703</v>
      </c>
      <c r="O2310" s="0" t="n">
        <v>4.175082</v>
      </c>
      <c r="P2310" s="0" t="n">
        <v>5.144816</v>
      </c>
      <c r="Q2310" s="0" t="n">
        <v>1.405965</v>
      </c>
      <c r="V2310" s="0" t="n">
        <v>0.07869932</v>
      </c>
      <c r="W2310" s="0" t="n">
        <v>0.3792455</v>
      </c>
      <c r="X2310" s="0" t="n">
        <v>0.4286201</v>
      </c>
      <c r="Y2310" s="0" t="n">
        <v>0.113435</v>
      </c>
      <c r="AJ2310" s="0" t="n">
        <v>8198.631</v>
      </c>
      <c r="AK2310" s="0" t="n">
        <v>4.5595E-013</v>
      </c>
      <c r="AL2310" s="0" t="n">
        <v>4</v>
      </c>
      <c r="AM2310" s="0" t="n">
        <v>9.011722</v>
      </c>
      <c r="AN2310" s="0" t="n">
        <v>-28.41639</v>
      </c>
      <c r="AO2310" s="0" t="n">
        <v>-37.42812</v>
      </c>
    </row>
    <row r="2311" customFormat="false" ht="12.75" hidden="false" customHeight="false" outlineLevel="0" collapsed="false">
      <c r="C2311" s="0" t="n">
        <v>2308</v>
      </c>
      <c r="D2311" s="0" t="n">
        <v>4.299684E-006</v>
      </c>
      <c r="E2311" s="0" t="n">
        <v>4</v>
      </c>
      <c r="F2311" s="0" t="n">
        <v>5.259701</v>
      </c>
      <c r="G2311" s="0" t="n">
        <v>8.919333</v>
      </c>
      <c r="H2311" s="0" t="n">
        <v>20.0901</v>
      </c>
      <c r="I2311" s="0" t="n">
        <v>32.08799</v>
      </c>
      <c r="N2311" s="0" t="n">
        <v>0.1918636</v>
      </c>
      <c r="O2311" s="0" t="n">
        <v>4.338941</v>
      </c>
      <c r="P2311" s="0" t="n">
        <v>5.524869</v>
      </c>
      <c r="Q2311" s="0" t="n">
        <v>1.7512</v>
      </c>
      <c r="V2311" s="0" t="n">
        <v>0.08077109</v>
      </c>
      <c r="W2311" s="0" t="n">
        <v>0.4382815</v>
      </c>
      <c r="X2311" s="0" t="n">
        <v>0.3384028</v>
      </c>
      <c r="Y2311" s="0" t="n">
        <v>0.1425446</v>
      </c>
      <c r="AJ2311" s="0" t="n">
        <v>14467.85</v>
      </c>
      <c r="AK2311" s="0" t="n">
        <v>7.798927E-013</v>
      </c>
      <c r="AL2311" s="0" t="n">
        <v>4</v>
      </c>
      <c r="AM2311" s="0" t="n">
        <v>9.579684</v>
      </c>
      <c r="AN2311" s="0" t="n">
        <v>-27.87962</v>
      </c>
      <c r="AO2311" s="0" t="n">
        <v>-37.4593</v>
      </c>
    </row>
    <row r="2312" customFormat="false" ht="12.75" hidden="false" customHeight="false" outlineLevel="0" collapsed="false">
      <c r="C2312" s="0" t="n">
        <v>2309</v>
      </c>
      <c r="D2312" s="0" t="n">
        <v>4.262777E-006</v>
      </c>
      <c r="E2312" s="0" t="n">
        <v>4</v>
      </c>
      <c r="F2312" s="0" t="n">
        <v>5.182211</v>
      </c>
      <c r="G2312" s="0" t="n">
        <v>5.800341</v>
      </c>
      <c r="H2312" s="0" t="n">
        <v>17.38132</v>
      </c>
      <c r="I2312" s="0" t="n">
        <v>31.50553</v>
      </c>
      <c r="N2312" s="0" t="n">
        <v>0.1305245</v>
      </c>
      <c r="O2312" s="0" t="n">
        <v>3.350051</v>
      </c>
      <c r="P2312" s="0" t="n">
        <v>9.529403</v>
      </c>
      <c r="Q2312" s="0" t="n">
        <v>1.193675</v>
      </c>
      <c r="V2312" s="0" t="n">
        <v>0.06562754</v>
      </c>
      <c r="W2312" s="0" t="n">
        <v>0.1515239</v>
      </c>
      <c r="X2312" s="0" t="n">
        <v>0.6978254</v>
      </c>
      <c r="Y2312" s="0" t="n">
        <v>0.08502316</v>
      </c>
      <c r="AJ2312" s="0" t="n">
        <v>3559320</v>
      </c>
      <c r="AK2312" s="0" t="n">
        <v>1.90219E-010</v>
      </c>
      <c r="AL2312" s="0" t="n">
        <v>4</v>
      </c>
      <c r="AM2312" s="0" t="n">
        <v>15.08508</v>
      </c>
      <c r="AN2312" s="0" t="n">
        <v>-22.38284</v>
      </c>
      <c r="AO2312" s="0" t="n">
        <v>-37.46793</v>
      </c>
    </row>
    <row r="2313" customFormat="false" ht="12.75" hidden="false" customHeight="false" outlineLevel="0" collapsed="false">
      <c r="C2313" s="0" t="n">
        <v>2310</v>
      </c>
      <c r="D2313" s="0" t="n">
        <v>3.643988E-006</v>
      </c>
      <c r="E2313" s="0" t="n">
        <v>4</v>
      </c>
      <c r="F2313" s="0" t="n">
        <v>5.27408</v>
      </c>
      <c r="G2313" s="0" t="n">
        <v>6.494357</v>
      </c>
      <c r="H2313" s="0" t="n">
        <v>18.71704</v>
      </c>
      <c r="I2313" s="0" t="n">
        <v>32.08424</v>
      </c>
      <c r="N2313" s="0" t="n">
        <v>0.158542</v>
      </c>
      <c r="O2313" s="0" t="n">
        <v>3.434284</v>
      </c>
      <c r="P2313" s="0" t="n">
        <v>6.694927</v>
      </c>
      <c r="Q2313" s="0" t="n">
        <v>1.339958</v>
      </c>
      <c r="V2313" s="0" t="n">
        <v>0.08341907</v>
      </c>
      <c r="W2313" s="0" t="n">
        <v>0.3604658</v>
      </c>
      <c r="X2313" s="0" t="n">
        <v>0.4456177</v>
      </c>
      <c r="Y2313" s="0" t="n">
        <v>0.1104975</v>
      </c>
      <c r="AJ2313" s="0" t="n">
        <v>146333.4</v>
      </c>
      <c r="AK2313" s="0" t="n">
        <v>6.685205E-012</v>
      </c>
      <c r="AL2313" s="0" t="n">
        <v>4</v>
      </c>
      <c r="AM2313" s="0" t="n">
        <v>11.89364</v>
      </c>
      <c r="AN2313" s="0" t="n">
        <v>-25.73112</v>
      </c>
      <c r="AO2313" s="0" t="n">
        <v>-37.62477</v>
      </c>
    </row>
    <row r="2314" customFormat="false" ht="12.75" hidden="false" customHeight="false" outlineLevel="0" collapsed="false">
      <c r="C2314" s="0" t="n">
        <v>2311</v>
      </c>
      <c r="D2314" s="0" t="n">
        <v>3.526987E-006</v>
      </c>
      <c r="E2314" s="0" t="n">
        <v>4</v>
      </c>
      <c r="F2314" s="0" t="n">
        <v>5.211033</v>
      </c>
      <c r="G2314" s="0" t="n">
        <v>5.456863</v>
      </c>
      <c r="H2314" s="0" t="n">
        <v>17.52519</v>
      </c>
      <c r="I2314" s="0" t="n">
        <v>31.87976</v>
      </c>
      <c r="N2314" s="0" t="n">
        <v>0.1666555</v>
      </c>
      <c r="O2314" s="0" t="n">
        <v>3.030067</v>
      </c>
      <c r="P2314" s="0" t="n">
        <v>7.580393</v>
      </c>
      <c r="Q2314" s="0" t="n">
        <v>1.318798</v>
      </c>
      <c r="V2314" s="0" t="n">
        <v>0.05287844</v>
      </c>
      <c r="W2314" s="0" t="n">
        <v>0.3115483</v>
      </c>
      <c r="X2314" s="0" t="n">
        <v>0.528769</v>
      </c>
      <c r="Y2314" s="0" t="n">
        <v>0.1068043</v>
      </c>
      <c r="AJ2314" s="0" t="n">
        <v>235311.5</v>
      </c>
      <c r="AK2314" s="0" t="n">
        <v>1.040498E-011</v>
      </c>
      <c r="AL2314" s="0" t="n">
        <v>4</v>
      </c>
      <c r="AM2314" s="0" t="n">
        <v>12.36867</v>
      </c>
      <c r="AN2314" s="0" t="n">
        <v>-25.28874</v>
      </c>
      <c r="AO2314" s="0" t="n">
        <v>-37.6574</v>
      </c>
    </row>
    <row r="2315" customFormat="false" ht="12.75" hidden="false" customHeight="false" outlineLevel="0" collapsed="false">
      <c r="C2315" s="0" t="n">
        <v>2312</v>
      </c>
      <c r="D2315" s="0" t="n">
        <v>3.450236E-006</v>
      </c>
      <c r="E2315" s="0" t="n">
        <v>4</v>
      </c>
      <c r="F2315" s="0" t="n">
        <v>5.222715</v>
      </c>
      <c r="G2315" s="0" t="n">
        <v>5.721872</v>
      </c>
      <c r="H2315" s="0" t="n">
        <v>16.73964</v>
      </c>
      <c r="I2315" s="0" t="n">
        <v>31.75728</v>
      </c>
      <c r="N2315" s="0" t="n">
        <v>0.1028661</v>
      </c>
      <c r="O2315" s="0" t="n">
        <v>3.146021</v>
      </c>
      <c r="P2315" s="0" t="n">
        <v>6.550194</v>
      </c>
      <c r="Q2315" s="0" t="n">
        <v>1.372056</v>
      </c>
      <c r="V2315" s="0" t="n">
        <v>0.1156452</v>
      </c>
      <c r="W2315" s="0" t="n">
        <v>0.1710226</v>
      </c>
      <c r="X2315" s="0" t="n">
        <v>0.6465588</v>
      </c>
      <c r="Y2315" s="0" t="n">
        <v>0.0667734</v>
      </c>
      <c r="AJ2315" s="0" t="n">
        <v>1538052</v>
      </c>
      <c r="AK2315" s="0" t="n">
        <v>6.652947E-011</v>
      </c>
      <c r="AL2315" s="0" t="n">
        <v>4</v>
      </c>
      <c r="AM2315" s="0" t="n">
        <v>14.24603</v>
      </c>
      <c r="AN2315" s="0" t="n">
        <v>-23.43338</v>
      </c>
      <c r="AO2315" s="0" t="n">
        <v>-37.6794</v>
      </c>
    </row>
    <row r="2316" customFormat="false" ht="12.75" hidden="false" customHeight="false" outlineLevel="0" collapsed="false">
      <c r="C2316" s="0" t="n">
        <v>2313</v>
      </c>
      <c r="D2316" s="0" t="n">
        <v>3.373605E-006</v>
      </c>
      <c r="E2316" s="0" t="n">
        <v>4</v>
      </c>
      <c r="F2316" s="0" t="n">
        <v>5.264879</v>
      </c>
      <c r="G2316" s="0" t="n">
        <v>7.198292</v>
      </c>
      <c r="H2316" s="0" t="n">
        <v>16.94539</v>
      </c>
      <c r="I2316" s="0" t="n">
        <v>32.18051</v>
      </c>
      <c r="N2316" s="0" t="n">
        <v>0.1274766</v>
      </c>
      <c r="O2316" s="0" t="n">
        <v>4.389651</v>
      </c>
      <c r="P2316" s="0" t="n">
        <v>6.671203</v>
      </c>
      <c r="Q2316" s="0" t="n">
        <v>1.097124</v>
      </c>
      <c r="V2316" s="0" t="n">
        <v>0.07325529</v>
      </c>
      <c r="W2316" s="0" t="n">
        <v>0.3589173</v>
      </c>
      <c r="X2316" s="0" t="n">
        <v>0.4598715</v>
      </c>
      <c r="Y2316" s="0" t="n">
        <v>0.1079559</v>
      </c>
      <c r="AJ2316" s="0" t="n">
        <v>52660.87</v>
      </c>
      <c r="AK2316" s="0" t="n">
        <v>2.227289E-012</v>
      </c>
      <c r="AL2316" s="0" t="n">
        <v>4</v>
      </c>
      <c r="AM2316" s="0" t="n">
        <v>10.87163</v>
      </c>
      <c r="AN2316" s="0" t="n">
        <v>-26.83024</v>
      </c>
      <c r="AO2316" s="0" t="n">
        <v>-37.70186</v>
      </c>
    </row>
    <row r="2317" customFormat="false" ht="12.75" hidden="false" customHeight="false" outlineLevel="0" collapsed="false">
      <c r="C2317" s="0" t="n">
        <v>2314</v>
      </c>
      <c r="D2317" s="0" t="n">
        <v>3.150714E-006</v>
      </c>
      <c r="E2317" s="0" t="n">
        <v>4</v>
      </c>
      <c r="F2317" s="0" t="n">
        <v>5.123714</v>
      </c>
      <c r="G2317" s="0" t="n">
        <v>7.019649</v>
      </c>
      <c r="H2317" s="0" t="n">
        <v>16.80791</v>
      </c>
      <c r="I2317" s="0" t="n">
        <v>31.49031</v>
      </c>
      <c r="N2317" s="0" t="n">
        <v>0.09638762</v>
      </c>
      <c r="O2317" s="0" t="n">
        <v>3.911436</v>
      </c>
      <c r="P2317" s="0" t="n">
        <v>7.308819</v>
      </c>
      <c r="Q2317" s="0" t="n">
        <v>0.7166241</v>
      </c>
      <c r="V2317" s="0" t="n">
        <v>0.0489387</v>
      </c>
      <c r="W2317" s="0" t="n">
        <v>0.2307424</v>
      </c>
      <c r="X2317" s="0" t="n">
        <v>0.6389863</v>
      </c>
      <c r="Y2317" s="0" t="n">
        <v>0.08133261</v>
      </c>
      <c r="AJ2317" s="0" t="n">
        <v>610665.3</v>
      </c>
      <c r="AK2317" s="0" t="n">
        <v>2.412163E-011</v>
      </c>
      <c r="AL2317" s="0" t="n">
        <v>4</v>
      </c>
      <c r="AM2317" s="0" t="n">
        <v>13.3223</v>
      </c>
      <c r="AN2317" s="0" t="n">
        <v>-24.44791</v>
      </c>
      <c r="AO2317" s="0" t="n">
        <v>-37.77022</v>
      </c>
    </row>
    <row r="2318" customFormat="false" ht="12.75" hidden="false" customHeight="false" outlineLevel="0" collapsed="false">
      <c r="C2318" s="0" t="n">
        <v>2315</v>
      </c>
      <c r="D2318" s="0" t="n">
        <v>3.065323E-006</v>
      </c>
      <c r="E2318" s="0" t="n">
        <v>4</v>
      </c>
      <c r="F2318" s="0" t="n">
        <v>5.236231</v>
      </c>
      <c r="G2318" s="0" t="n">
        <v>7.544188</v>
      </c>
      <c r="H2318" s="0" t="n">
        <v>18.74661</v>
      </c>
      <c r="I2318" s="0" t="n">
        <v>31.64773</v>
      </c>
      <c r="N2318" s="0" t="n">
        <v>0.1735398</v>
      </c>
      <c r="O2318" s="0" t="n">
        <v>3.871067</v>
      </c>
      <c r="P2318" s="0" t="n">
        <v>5.736302</v>
      </c>
      <c r="Q2318" s="0" t="n">
        <v>1.157286</v>
      </c>
      <c r="V2318" s="0" t="n">
        <v>0.06620098</v>
      </c>
      <c r="W2318" s="0" t="n">
        <v>0.3854263</v>
      </c>
      <c r="X2318" s="0" t="n">
        <v>0.4542183</v>
      </c>
      <c r="Y2318" s="0" t="n">
        <v>0.09415446</v>
      </c>
      <c r="AJ2318" s="0" t="n">
        <v>47564000</v>
      </c>
      <c r="AK2318" s="0" t="n">
        <v>1.827885E-009</v>
      </c>
      <c r="AL2318" s="0" t="n">
        <v>4</v>
      </c>
      <c r="AM2318" s="0" t="n">
        <v>17.67759</v>
      </c>
      <c r="AN2318" s="0" t="n">
        <v>-20.12011</v>
      </c>
      <c r="AO2318" s="0" t="n">
        <v>-37.79769</v>
      </c>
    </row>
    <row r="2319" customFormat="false" ht="12.75" hidden="false" customHeight="false" outlineLevel="0" collapsed="false">
      <c r="C2319" s="0" t="n">
        <v>2316</v>
      </c>
      <c r="D2319" s="0" t="n">
        <v>3.025663E-006</v>
      </c>
      <c r="E2319" s="0" t="n">
        <v>4</v>
      </c>
      <c r="F2319" s="0" t="n">
        <v>5.208722</v>
      </c>
      <c r="G2319" s="0" t="n">
        <v>5.333121</v>
      </c>
      <c r="H2319" s="0" t="n">
        <v>17.09368</v>
      </c>
      <c r="I2319" s="0" t="n">
        <v>31.61234</v>
      </c>
      <c r="N2319" s="0" t="n">
        <v>0.1399354</v>
      </c>
      <c r="O2319" s="0" t="n">
        <v>2.350014</v>
      </c>
      <c r="P2319" s="0" t="n">
        <v>6.337267</v>
      </c>
      <c r="Q2319" s="0" t="n">
        <v>1.015191</v>
      </c>
      <c r="V2319" s="0" t="n">
        <v>0.05610676</v>
      </c>
      <c r="W2319" s="0" t="n">
        <v>0.1786957</v>
      </c>
      <c r="X2319" s="0" t="n">
        <v>0.674805</v>
      </c>
      <c r="Y2319" s="0" t="n">
        <v>0.09039259</v>
      </c>
      <c r="AJ2319" s="0" t="n">
        <v>11595440</v>
      </c>
      <c r="AK2319" s="0" t="n">
        <v>4.398474E-010</v>
      </c>
      <c r="AL2319" s="0" t="n">
        <v>4</v>
      </c>
      <c r="AM2319" s="0" t="n">
        <v>16.26612</v>
      </c>
      <c r="AN2319" s="0" t="n">
        <v>-21.54459</v>
      </c>
      <c r="AO2319" s="0" t="n">
        <v>-37.81072</v>
      </c>
    </row>
    <row r="2320" customFormat="false" ht="12.75" hidden="false" customHeight="false" outlineLevel="0" collapsed="false">
      <c r="C2320" s="0" t="n">
        <v>2317</v>
      </c>
      <c r="D2320" s="0" t="n">
        <v>2.513707E-006</v>
      </c>
      <c r="E2320" s="0" t="n">
        <v>4</v>
      </c>
      <c r="F2320" s="0" t="n">
        <v>5.273569</v>
      </c>
      <c r="G2320" s="0" t="n">
        <v>6.914894</v>
      </c>
      <c r="H2320" s="0" t="n">
        <v>16.50236</v>
      </c>
      <c r="I2320" s="0" t="n">
        <v>31.70071</v>
      </c>
      <c r="N2320" s="0" t="n">
        <v>0.2145692</v>
      </c>
      <c r="O2320" s="0" t="n">
        <v>3.28324</v>
      </c>
      <c r="P2320" s="0" t="n">
        <v>6.589002</v>
      </c>
      <c r="Q2320" s="0" t="n">
        <v>0.7689434</v>
      </c>
      <c r="V2320" s="0" t="n">
        <v>0.07871434</v>
      </c>
      <c r="W2320" s="0" t="n">
        <v>0.2358344</v>
      </c>
      <c r="X2320" s="0" t="n">
        <v>0.5883139</v>
      </c>
      <c r="Y2320" s="0" t="n">
        <v>0.0971374</v>
      </c>
      <c r="AJ2320" s="0" t="n">
        <v>609972.9</v>
      </c>
      <c r="AK2320" s="0" t="n">
        <v>1.922293E-011</v>
      </c>
      <c r="AL2320" s="0" t="n">
        <v>4</v>
      </c>
      <c r="AM2320" s="0" t="n">
        <v>13.32117</v>
      </c>
      <c r="AN2320" s="0" t="n">
        <v>-24.67492</v>
      </c>
      <c r="AO2320" s="0" t="n">
        <v>-37.99609</v>
      </c>
    </row>
    <row r="2321" customFormat="false" ht="12.75" hidden="false" customHeight="false" outlineLevel="0" collapsed="false">
      <c r="C2321" s="0" t="n">
        <v>2318</v>
      </c>
      <c r="D2321" s="0" t="n">
        <v>2.444589E-006</v>
      </c>
      <c r="E2321" s="0" t="n">
        <v>4</v>
      </c>
      <c r="F2321" s="0" t="n">
        <v>5.179995</v>
      </c>
      <c r="G2321" s="0" t="n">
        <v>9.151731</v>
      </c>
      <c r="H2321" s="0" t="n">
        <v>19.66842</v>
      </c>
      <c r="I2321" s="0" t="n">
        <v>31.22802</v>
      </c>
      <c r="N2321" s="0" t="n">
        <v>0.09806239</v>
      </c>
      <c r="O2321" s="0" t="n">
        <v>4.414787</v>
      </c>
      <c r="P2321" s="0" t="n">
        <v>5.846398</v>
      </c>
      <c r="Q2321" s="0" t="n">
        <v>0.9232101</v>
      </c>
      <c r="V2321" s="0" t="n">
        <v>0.05467231</v>
      </c>
      <c r="W2321" s="0" t="n">
        <v>0.4664526</v>
      </c>
      <c r="X2321" s="0" t="n">
        <v>0.3879382</v>
      </c>
      <c r="Y2321" s="0" t="n">
        <v>0.09093687</v>
      </c>
      <c r="AJ2321" s="0" t="n">
        <v>516157.3</v>
      </c>
      <c r="AK2321" s="0" t="n">
        <v>1.581912E-011</v>
      </c>
      <c r="AL2321" s="0" t="n">
        <v>4</v>
      </c>
      <c r="AM2321" s="0" t="n">
        <v>13.15417</v>
      </c>
      <c r="AN2321" s="0" t="n">
        <v>-24.8698</v>
      </c>
      <c r="AO2321" s="0" t="n">
        <v>-38.02397</v>
      </c>
    </row>
    <row r="2322" customFormat="false" ht="12.75" hidden="false" customHeight="false" outlineLevel="0" collapsed="false">
      <c r="C2322" s="0" t="n">
        <v>2319</v>
      </c>
      <c r="D2322" s="0" t="n">
        <v>2.405317E-006</v>
      </c>
      <c r="E2322" s="0" t="n">
        <v>4</v>
      </c>
      <c r="F2322" s="0" t="n">
        <v>5.225077</v>
      </c>
      <c r="G2322" s="0" t="n">
        <v>6.251295</v>
      </c>
      <c r="H2322" s="0" t="n">
        <v>16.39832</v>
      </c>
      <c r="I2322" s="0" t="n">
        <v>32.72687</v>
      </c>
      <c r="N2322" s="0" t="n">
        <v>0.1515781</v>
      </c>
      <c r="O2322" s="0" t="n">
        <v>3.581467</v>
      </c>
      <c r="P2322" s="0" t="n">
        <v>7.340644</v>
      </c>
      <c r="Q2322" s="0" t="n">
        <v>0.8992563</v>
      </c>
      <c r="V2322" s="0" t="n">
        <v>0.07225686</v>
      </c>
      <c r="W2322" s="0" t="n">
        <v>0.1757017</v>
      </c>
      <c r="X2322" s="0" t="n">
        <v>0.6708669</v>
      </c>
      <c r="Y2322" s="0" t="n">
        <v>0.08117452</v>
      </c>
      <c r="AJ2322" s="0" t="n">
        <v>367578.8</v>
      </c>
      <c r="AK2322" s="0" t="n">
        <v>1.108453E-011</v>
      </c>
      <c r="AL2322" s="0" t="n">
        <v>4</v>
      </c>
      <c r="AM2322" s="0" t="n">
        <v>12.81469</v>
      </c>
      <c r="AN2322" s="0" t="n">
        <v>-25.22547</v>
      </c>
      <c r="AO2322" s="0" t="n">
        <v>-38.04016</v>
      </c>
    </row>
    <row r="2323" customFormat="false" ht="12.75" hidden="false" customHeight="false" outlineLevel="0" collapsed="false">
      <c r="C2323" s="0" t="n">
        <v>2320</v>
      </c>
      <c r="D2323" s="0" t="n">
        <v>2.402509E-006</v>
      </c>
      <c r="E2323" s="0" t="n">
        <v>4</v>
      </c>
      <c r="F2323" s="0" t="n">
        <v>5.11029</v>
      </c>
      <c r="G2323" s="0" t="n">
        <v>6.534485</v>
      </c>
      <c r="H2323" s="0" t="n">
        <v>17.48298</v>
      </c>
      <c r="I2323" s="0" t="n">
        <v>31.83755</v>
      </c>
      <c r="N2323" s="0" t="n">
        <v>0.1902835</v>
      </c>
      <c r="O2323" s="0" t="n">
        <v>5.110051</v>
      </c>
      <c r="P2323" s="0" t="n">
        <v>6.638109</v>
      </c>
      <c r="Q2323" s="0" t="n">
        <v>1.271718</v>
      </c>
      <c r="V2323" s="0" t="n">
        <v>0.08601957</v>
      </c>
      <c r="W2323" s="0" t="n">
        <v>0.1870136</v>
      </c>
      <c r="X2323" s="0" t="n">
        <v>0.6184596</v>
      </c>
      <c r="Y2323" s="0" t="n">
        <v>0.1085072</v>
      </c>
      <c r="AJ2323" s="0" t="n">
        <v>10352.49</v>
      </c>
      <c r="AK2323" s="0" t="n">
        <v>3.118201E-013</v>
      </c>
      <c r="AL2323" s="0" t="n">
        <v>4</v>
      </c>
      <c r="AM2323" s="0" t="n">
        <v>9.244982</v>
      </c>
      <c r="AN2323" s="0" t="n">
        <v>-28.79635</v>
      </c>
      <c r="AO2323" s="0" t="n">
        <v>-38.04133</v>
      </c>
    </row>
    <row r="2324" customFormat="false" ht="12.75" hidden="false" customHeight="false" outlineLevel="0" collapsed="false">
      <c r="C2324" s="0" t="n">
        <v>2321</v>
      </c>
      <c r="D2324" s="0" t="n">
        <v>2.349279E-006</v>
      </c>
      <c r="E2324" s="0" t="n">
        <v>4</v>
      </c>
      <c r="F2324" s="0" t="n">
        <v>5.26146</v>
      </c>
      <c r="G2324" s="0" t="n">
        <v>14.00964</v>
      </c>
      <c r="H2324" s="0" t="n">
        <v>20.7669</v>
      </c>
      <c r="I2324" s="0" t="n">
        <v>30.95532</v>
      </c>
      <c r="N2324" s="0" t="n">
        <v>0.1682012</v>
      </c>
      <c r="O2324" s="0" t="n">
        <v>8.0948</v>
      </c>
      <c r="P2324" s="0" t="n">
        <v>6.445421</v>
      </c>
      <c r="Q2324" s="0" t="n">
        <v>0.8063118</v>
      </c>
      <c r="V2324" s="0" t="n">
        <v>0.04001546</v>
      </c>
      <c r="W2324" s="0" t="n">
        <v>0.6669478</v>
      </c>
      <c r="X2324" s="0" t="n">
        <v>0.2395466</v>
      </c>
      <c r="Y2324" s="0" t="n">
        <v>0.05349015</v>
      </c>
      <c r="AJ2324" s="0" t="n">
        <v>8969.069</v>
      </c>
      <c r="AK2324" s="0" t="n">
        <v>2.641656E-013</v>
      </c>
      <c r="AL2324" s="0" t="n">
        <v>4</v>
      </c>
      <c r="AM2324" s="0" t="n">
        <v>9.101537</v>
      </c>
      <c r="AN2324" s="0" t="n">
        <v>-28.9622</v>
      </c>
      <c r="AO2324" s="0" t="n">
        <v>-38.06374</v>
      </c>
    </row>
    <row r="2325" customFormat="false" ht="12.75" hidden="false" customHeight="false" outlineLevel="0" collapsed="false">
      <c r="C2325" s="0" t="n">
        <v>2322</v>
      </c>
      <c r="D2325" s="0" t="n">
        <v>1.725016E-006</v>
      </c>
      <c r="E2325" s="0" t="n">
        <v>4</v>
      </c>
      <c r="F2325" s="0" t="n">
        <v>5.318919</v>
      </c>
      <c r="G2325" s="0" t="n">
        <v>8.040599</v>
      </c>
      <c r="H2325" s="0" t="n">
        <v>17.45018</v>
      </c>
      <c r="I2325" s="0" t="n">
        <v>32.06368</v>
      </c>
      <c r="N2325" s="0" t="n">
        <v>0.2409665</v>
      </c>
      <c r="O2325" s="0" t="n">
        <v>4.037807</v>
      </c>
      <c r="P2325" s="0" t="n">
        <v>6.638953</v>
      </c>
      <c r="Q2325" s="0" t="n">
        <v>1.478811</v>
      </c>
      <c r="V2325" s="0" t="n">
        <v>0.1117984</v>
      </c>
      <c r="W2325" s="0" t="n">
        <v>0.2698124</v>
      </c>
      <c r="X2325" s="0" t="n">
        <v>0.4417951</v>
      </c>
      <c r="Y2325" s="0" t="n">
        <v>0.176594</v>
      </c>
      <c r="AJ2325" s="0" t="n">
        <v>51213.48</v>
      </c>
      <c r="AK2325" s="0" t="n">
        <v>1.107571E-012</v>
      </c>
      <c r="AL2325" s="0" t="n">
        <v>4</v>
      </c>
      <c r="AM2325" s="0" t="n">
        <v>10.84376</v>
      </c>
      <c r="AN2325" s="0" t="n">
        <v>-27.52885</v>
      </c>
      <c r="AO2325" s="0" t="n">
        <v>-38.37261</v>
      </c>
    </row>
    <row r="2326" customFormat="false" ht="12.75" hidden="false" customHeight="false" outlineLevel="0" collapsed="false">
      <c r="C2326" s="0" t="n">
        <v>2323</v>
      </c>
      <c r="D2326" s="0" t="n">
        <v>1.700321E-006</v>
      </c>
      <c r="E2326" s="0" t="n">
        <v>4</v>
      </c>
      <c r="F2326" s="0" t="n">
        <v>5.169694</v>
      </c>
      <c r="G2326" s="0" t="n">
        <v>7.427229</v>
      </c>
      <c r="H2326" s="0" t="n">
        <v>18.31661</v>
      </c>
      <c r="I2326" s="0" t="n">
        <v>32.02934</v>
      </c>
      <c r="N2326" s="0" t="n">
        <v>0.1038096</v>
      </c>
      <c r="O2326" s="0" t="n">
        <v>3.201285</v>
      </c>
      <c r="P2326" s="0" t="n">
        <v>7.112913</v>
      </c>
      <c r="Q2326" s="0" t="n">
        <v>1.326832</v>
      </c>
      <c r="V2326" s="0" t="n">
        <v>0.0610009</v>
      </c>
      <c r="W2326" s="0" t="n">
        <v>0.3040853</v>
      </c>
      <c r="X2326" s="0" t="n">
        <v>0.4919918</v>
      </c>
      <c r="Y2326" s="0" t="n">
        <v>0.1429219</v>
      </c>
      <c r="AJ2326" s="0" t="n">
        <v>57128.13</v>
      </c>
      <c r="AK2326" s="0" t="n">
        <v>1.217798E-012</v>
      </c>
      <c r="AL2326" s="0" t="n">
        <v>4</v>
      </c>
      <c r="AM2326" s="0" t="n">
        <v>10.95305</v>
      </c>
      <c r="AN2326" s="0" t="n">
        <v>-27.43398</v>
      </c>
      <c r="AO2326" s="0" t="n">
        <v>-38.38703</v>
      </c>
    </row>
    <row r="2327" customFormat="false" ht="12.75" hidden="false" customHeight="false" outlineLevel="0" collapsed="false">
      <c r="C2327" s="0" t="n">
        <v>2324</v>
      </c>
      <c r="D2327" s="0" t="n">
        <v>1.52426E-006</v>
      </c>
      <c r="E2327" s="0" t="n">
        <v>4</v>
      </c>
      <c r="F2327" s="0" t="n">
        <v>5.273674</v>
      </c>
      <c r="G2327" s="0" t="n">
        <v>6.995648</v>
      </c>
      <c r="H2327" s="0" t="n">
        <v>16.23817</v>
      </c>
      <c r="I2327" s="0" t="n">
        <v>31.62261</v>
      </c>
      <c r="N2327" s="0" t="n">
        <v>0.1430342</v>
      </c>
      <c r="O2327" s="0" t="n">
        <v>3.71159</v>
      </c>
      <c r="P2327" s="0" t="n">
        <v>5.085764</v>
      </c>
      <c r="Q2327" s="0" t="n">
        <v>1.126264</v>
      </c>
      <c r="V2327" s="0" t="n">
        <v>0.06559821</v>
      </c>
      <c r="W2327" s="0" t="n">
        <v>0.2554017</v>
      </c>
      <c r="X2327" s="0" t="n">
        <v>0.5760058</v>
      </c>
      <c r="Y2327" s="0" t="n">
        <v>0.1029943</v>
      </c>
      <c r="AJ2327" s="0" t="n">
        <v>4985507</v>
      </c>
      <c r="AK2327" s="0" t="n">
        <v>9.527142E-011</v>
      </c>
      <c r="AL2327" s="0" t="n">
        <v>4</v>
      </c>
      <c r="AM2327" s="0" t="n">
        <v>15.42205</v>
      </c>
      <c r="AN2327" s="0" t="n">
        <v>-23.07429</v>
      </c>
      <c r="AO2327" s="0" t="n">
        <v>-38.49634</v>
      </c>
    </row>
    <row r="2328" customFormat="false" ht="12.75" hidden="false" customHeight="false" outlineLevel="0" collapsed="false">
      <c r="C2328" s="0" t="n">
        <v>2325</v>
      </c>
      <c r="D2328" s="0" t="n">
        <v>1.458848E-006</v>
      </c>
      <c r="E2328" s="0" t="n">
        <v>4</v>
      </c>
      <c r="F2328" s="0" t="n">
        <v>5.17901</v>
      </c>
      <c r="G2328" s="0" t="n">
        <v>7.251592</v>
      </c>
      <c r="H2328" s="0" t="n">
        <v>17.69831</v>
      </c>
      <c r="I2328" s="0" t="n">
        <v>31.29266</v>
      </c>
      <c r="N2328" s="0" t="n">
        <v>0.05398042</v>
      </c>
      <c r="O2328" s="0" t="n">
        <v>4.052988</v>
      </c>
      <c r="P2328" s="0" t="n">
        <v>6.985929</v>
      </c>
      <c r="Q2328" s="0" t="n">
        <v>1.123268</v>
      </c>
      <c r="V2328" s="0" t="n">
        <v>0.05142263</v>
      </c>
      <c r="W2328" s="0" t="n">
        <v>0.2834916</v>
      </c>
      <c r="X2328" s="0" t="n">
        <v>0.6005069</v>
      </c>
      <c r="Y2328" s="0" t="n">
        <v>0.06457884</v>
      </c>
      <c r="AJ2328" s="0" t="n">
        <v>528769.9</v>
      </c>
      <c r="AK2328" s="0" t="n">
        <v>9.670993E-012</v>
      </c>
      <c r="AL2328" s="0" t="n">
        <v>4</v>
      </c>
      <c r="AM2328" s="0" t="n">
        <v>13.17831</v>
      </c>
      <c r="AN2328" s="0" t="n">
        <v>-25.36189</v>
      </c>
      <c r="AO2328" s="0" t="n">
        <v>-38.5402</v>
      </c>
    </row>
    <row r="2329" customFormat="false" ht="12.75" hidden="false" customHeight="false" outlineLevel="0" collapsed="false">
      <c r="C2329" s="0" t="n">
        <v>2326</v>
      </c>
      <c r="D2329" s="0" t="n">
        <v>1.213013E-006</v>
      </c>
      <c r="E2329" s="0" t="n">
        <v>4</v>
      </c>
      <c r="F2329" s="0" t="n">
        <v>5.187745</v>
      </c>
      <c r="G2329" s="0" t="n">
        <v>5.942652</v>
      </c>
      <c r="H2329" s="0" t="n">
        <v>17.3196</v>
      </c>
      <c r="I2329" s="0" t="n">
        <v>31.18172</v>
      </c>
      <c r="N2329" s="0" t="n">
        <v>0.1422589</v>
      </c>
      <c r="O2329" s="0" t="n">
        <v>2.499303</v>
      </c>
      <c r="P2329" s="0" t="n">
        <v>6.287506</v>
      </c>
      <c r="Q2329" s="0" t="n">
        <v>2.245388</v>
      </c>
      <c r="V2329" s="0" t="n">
        <v>0.07101113</v>
      </c>
      <c r="W2329" s="0" t="n">
        <v>0.2354514</v>
      </c>
      <c r="X2329" s="0" t="n">
        <v>0.5596001</v>
      </c>
      <c r="Y2329" s="0" t="n">
        <v>0.1339374</v>
      </c>
      <c r="AJ2329" s="0" t="n">
        <v>4853.967</v>
      </c>
      <c r="AK2329" s="0" t="n">
        <v>7.381701E-014</v>
      </c>
      <c r="AL2329" s="0" t="n">
        <v>4</v>
      </c>
      <c r="AM2329" s="0" t="n">
        <v>8.487552</v>
      </c>
      <c r="AN2329" s="0" t="n">
        <v>-30.23719</v>
      </c>
      <c r="AO2329" s="0" t="n">
        <v>-38.72474</v>
      </c>
    </row>
    <row r="2330" customFormat="false" ht="12.75" hidden="false" customHeight="false" outlineLevel="0" collapsed="false">
      <c r="C2330" s="0" t="n">
        <v>2327</v>
      </c>
      <c r="D2330" s="0" t="n">
        <v>1.061591E-006</v>
      </c>
      <c r="E2330" s="0" t="n">
        <v>4</v>
      </c>
      <c r="F2330" s="0" t="n">
        <v>5.234395</v>
      </c>
      <c r="G2330" s="0" t="n">
        <v>7.923288</v>
      </c>
      <c r="H2330" s="0" t="n">
        <v>18.61631</v>
      </c>
      <c r="I2330" s="0" t="n">
        <v>31.2587</v>
      </c>
      <c r="N2330" s="0" t="n">
        <v>0.1271007</v>
      </c>
      <c r="O2330" s="0" t="n">
        <v>3.418956</v>
      </c>
      <c r="P2330" s="0" t="n">
        <v>6.522138</v>
      </c>
      <c r="Q2330" s="0" t="n">
        <v>1.105671</v>
      </c>
      <c r="V2330" s="0" t="n">
        <v>0.05558528</v>
      </c>
      <c r="W2330" s="0" t="n">
        <v>0.3395408</v>
      </c>
      <c r="X2330" s="0" t="n">
        <v>0.5107579</v>
      </c>
      <c r="Y2330" s="0" t="n">
        <v>0.09411605</v>
      </c>
      <c r="AJ2330" s="0" t="n">
        <v>702196.6</v>
      </c>
      <c r="AK2330" s="0" t="n">
        <v>9.345666E-012</v>
      </c>
      <c r="AL2330" s="0" t="n">
        <v>4</v>
      </c>
      <c r="AM2330" s="0" t="n">
        <v>13.46197</v>
      </c>
      <c r="AN2330" s="0" t="n">
        <v>-25.39611</v>
      </c>
      <c r="AO2330" s="0" t="n">
        <v>-38.85808</v>
      </c>
    </row>
    <row r="2331" customFormat="false" ht="12.75" hidden="false" customHeight="false" outlineLevel="0" collapsed="false">
      <c r="C2331" s="0" t="n">
        <v>2328</v>
      </c>
      <c r="D2331" s="0" t="n">
        <v>1.046954E-006</v>
      </c>
      <c r="E2331" s="0" t="n">
        <v>4</v>
      </c>
      <c r="F2331" s="0" t="n">
        <v>5.246961</v>
      </c>
      <c r="G2331" s="0" t="n">
        <v>6.63363</v>
      </c>
      <c r="H2331" s="0" t="n">
        <v>17.2726</v>
      </c>
      <c r="I2331" s="0" t="n">
        <v>31.74509</v>
      </c>
      <c r="N2331" s="0" t="n">
        <v>0.1457262</v>
      </c>
      <c r="O2331" s="0" t="n">
        <v>2.778941</v>
      </c>
      <c r="P2331" s="0" t="n">
        <v>5.714414</v>
      </c>
      <c r="Q2331" s="0" t="n">
        <v>1.107928</v>
      </c>
      <c r="V2331" s="0" t="n">
        <v>0.06809228</v>
      </c>
      <c r="W2331" s="0" t="n">
        <v>0.268774</v>
      </c>
      <c r="X2331" s="0" t="n">
        <v>0.5599494</v>
      </c>
      <c r="Y2331" s="0" t="n">
        <v>0.1031843</v>
      </c>
      <c r="AJ2331" s="0" t="n">
        <v>3019623</v>
      </c>
      <c r="AK2331" s="0" t="n">
        <v>3.963462E-011</v>
      </c>
      <c r="AL2331" s="0" t="n">
        <v>4</v>
      </c>
      <c r="AM2331" s="0" t="n">
        <v>14.92064</v>
      </c>
      <c r="AN2331" s="0" t="n">
        <v>-23.95132</v>
      </c>
      <c r="AO2331" s="0" t="n">
        <v>-38.87196</v>
      </c>
    </row>
    <row r="2332" customFormat="false" ht="12.75" hidden="false" customHeight="false" outlineLevel="0" collapsed="false">
      <c r="C2332" s="0" t="n">
        <v>2329</v>
      </c>
      <c r="D2332" s="0" t="n">
        <v>8.433625E-007</v>
      </c>
      <c r="E2332" s="0" t="n">
        <v>4</v>
      </c>
      <c r="F2332" s="0" t="n">
        <v>5.192056</v>
      </c>
      <c r="G2332" s="0" t="n">
        <v>7.1578</v>
      </c>
      <c r="H2332" s="0" t="n">
        <v>16.97234</v>
      </c>
      <c r="I2332" s="0" t="n">
        <v>30.90665</v>
      </c>
      <c r="N2332" s="0" t="n">
        <v>0.2041194</v>
      </c>
      <c r="O2332" s="0" t="n">
        <v>3.351076</v>
      </c>
      <c r="P2332" s="0" t="n">
        <v>7.408895</v>
      </c>
      <c r="Q2332" s="0" t="n">
        <v>0.6104229</v>
      </c>
      <c r="V2332" s="0" t="n">
        <v>0.0691191</v>
      </c>
      <c r="W2332" s="0" t="n">
        <v>0.2348549</v>
      </c>
      <c r="X2332" s="0" t="n">
        <v>0.6230913</v>
      </c>
      <c r="Y2332" s="0" t="n">
        <v>0.07293469</v>
      </c>
      <c r="AJ2332" s="0" t="n">
        <v>298150.2</v>
      </c>
      <c r="AK2332" s="0" t="n">
        <v>3.152417E-012</v>
      </c>
      <c r="AL2332" s="0" t="n">
        <v>4</v>
      </c>
      <c r="AM2332" s="0" t="n">
        <v>12.60535</v>
      </c>
      <c r="AN2332" s="0" t="n">
        <v>-26.48285</v>
      </c>
      <c r="AO2332" s="0" t="n">
        <v>-39.0882</v>
      </c>
    </row>
    <row r="2333" customFormat="false" ht="12.75" hidden="false" customHeight="false" outlineLevel="0" collapsed="false">
      <c r="C2333" s="0" t="n">
        <v>2330</v>
      </c>
      <c r="D2333" s="0" t="n">
        <v>7.48484E-007</v>
      </c>
      <c r="E2333" s="0" t="n">
        <v>4</v>
      </c>
      <c r="F2333" s="0" t="n">
        <v>5.256829</v>
      </c>
      <c r="G2333" s="0" t="n">
        <v>9.125291</v>
      </c>
      <c r="H2333" s="0" t="n">
        <v>17.96168</v>
      </c>
      <c r="I2333" s="0" t="n">
        <v>32.03515</v>
      </c>
      <c r="N2333" s="0" t="n">
        <v>0.1526628</v>
      </c>
      <c r="O2333" s="0" t="n">
        <v>5.102623</v>
      </c>
      <c r="P2333" s="0" t="n">
        <v>6.039014</v>
      </c>
      <c r="Q2333" s="0" t="n">
        <v>1.333588</v>
      </c>
      <c r="V2333" s="0" t="n">
        <v>0.1129522</v>
      </c>
      <c r="W2333" s="0" t="n">
        <v>0.2805172</v>
      </c>
      <c r="X2333" s="0" t="n">
        <v>0.4446595</v>
      </c>
      <c r="Y2333" s="0" t="n">
        <v>0.161871</v>
      </c>
      <c r="AJ2333" s="0" t="n">
        <v>437003.8</v>
      </c>
      <c r="AK2333" s="0" t="n">
        <v>4.100738E-012</v>
      </c>
      <c r="AL2333" s="0" t="n">
        <v>4</v>
      </c>
      <c r="AM2333" s="0" t="n">
        <v>12.9877</v>
      </c>
      <c r="AN2333" s="0" t="n">
        <v>-26.21985</v>
      </c>
      <c r="AO2333" s="0" t="n">
        <v>-39.20755</v>
      </c>
    </row>
    <row r="2334" customFormat="false" ht="12.75" hidden="false" customHeight="false" outlineLevel="0" collapsed="false">
      <c r="C2334" s="0" t="n">
        <v>2331</v>
      </c>
      <c r="D2334" s="0" t="n">
        <v>5.743811E-007</v>
      </c>
      <c r="E2334" s="0" t="n">
        <v>4</v>
      </c>
      <c r="F2334" s="0" t="n">
        <v>5.250259</v>
      </c>
      <c r="G2334" s="0" t="n">
        <v>9.036539</v>
      </c>
      <c r="H2334" s="0" t="n">
        <v>18.09031</v>
      </c>
      <c r="I2334" s="0" t="n">
        <v>31.50898</v>
      </c>
      <c r="N2334" s="0" t="n">
        <v>0.05371665</v>
      </c>
      <c r="O2334" s="0" t="n">
        <v>4.459712</v>
      </c>
      <c r="P2334" s="0" t="n">
        <v>6.573159</v>
      </c>
      <c r="Q2334" s="0" t="n">
        <v>1.267789</v>
      </c>
      <c r="V2334" s="0" t="n">
        <v>0.04164357</v>
      </c>
      <c r="W2334" s="0" t="n">
        <v>0.3697522</v>
      </c>
      <c r="X2334" s="0" t="n">
        <v>0.4927327</v>
      </c>
      <c r="Y2334" s="0" t="n">
        <v>0.09587158</v>
      </c>
      <c r="AJ2334" s="0" t="n">
        <v>180262.9</v>
      </c>
      <c r="AK2334" s="0" t="n">
        <v>1.298078E-012</v>
      </c>
      <c r="AL2334" s="0" t="n">
        <v>4</v>
      </c>
      <c r="AM2334" s="0" t="n">
        <v>12.10217</v>
      </c>
      <c r="AN2334" s="0" t="n">
        <v>-27.37014</v>
      </c>
      <c r="AO2334" s="0" t="n">
        <v>-39.47231</v>
      </c>
    </row>
    <row r="2335" customFormat="false" ht="12.75" hidden="false" customHeight="false" outlineLevel="0" collapsed="false">
      <c r="C2335" s="0" t="n">
        <v>2332</v>
      </c>
      <c r="D2335" s="0" t="n">
        <v>5.691792E-007</v>
      </c>
      <c r="E2335" s="0" t="n">
        <v>4</v>
      </c>
      <c r="F2335" s="0" t="n">
        <v>5.261075</v>
      </c>
      <c r="G2335" s="0" t="n">
        <v>9.899342</v>
      </c>
      <c r="H2335" s="0" t="n">
        <v>21.069</v>
      </c>
      <c r="I2335" s="0" t="n">
        <v>31.94955</v>
      </c>
      <c r="N2335" s="0" t="n">
        <v>0.1961526</v>
      </c>
      <c r="O2335" s="0" t="n">
        <v>5.291313</v>
      </c>
      <c r="P2335" s="0" t="n">
        <v>5.960334</v>
      </c>
      <c r="Q2335" s="0" t="n">
        <v>0.7509374</v>
      </c>
      <c r="V2335" s="0" t="n">
        <v>0.05139883</v>
      </c>
      <c r="W2335" s="0" t="n">
        <v>0.5387368</v>
      </c>
      <c r="X2335" s="0" t="n">
        <v>0.2790752</v>
      </c>
      <c r="Y2335" s="0" t="n">
        <v>0.1307892</v>
      </c>
      <c r="AJ2335" s="0" t="n">
        <v>1095.795</v>
      </c>
      <c r="AK2335" s="0" t="n">
        <v>7.819385E-015</v>
      </c>
      <c r="AL2335" s="0" t="n">
        <v>4</v>
      </c>
      <c r="AM2335" s="0" t="n">
        <v>6.999235</v>
      </c>
      <c r="AN2335" s="0" t="n">
        <v>-32.48217</v>
      </c>
      <c r="AO2335" s="0" t="n">
        <v>-39.48141</v>
      </c>
    </row>
    <row r="2336" customFormat="false" ht="12.75" hidden="false" customHeight="false" outlineLevel="0" collapsed="false">
      <c r="C2336" s="0" t="n">
        <v>2333</v>
      </c>
      <c r="D2336" s="0" t="n">
        <v>5.196614E-007</v>
      </c>
      <c r="E2336" s="0" t="n">
        <v>4</v>
      </c>
      <c r="F2336" s="0" t="n">
        <v>5.172734</v>
      </c>
      <c r="G2336" s="0" t="n">
        <v>6.39621</v>
      </c>
      <c r="H2336" s="0" t="n">
        <v>16.72176</v>
      </c>
      <c r="I2336" s="0" t="n">
        <v>32.41269</v>
      </c>
      <c r="N2336" s="0" t="n">
        <v>0.1696955</v>
      </c>
      <c r="O2336" s="0" t="n">
        <v>3.1176</v>
      </c>
      <c r="P2336" s="0" t="n">
        <v>6.727877</v>
      </c>
      <c r="Q2336" s="0" t="n">
        <v>0.7657924</v>
      </c>
      <c r="V2336" s="0" t="n">
        <v>0.08539913</v>
      </c>
      <c r="W2336" s="0" t="n">
        <v>0.1915634</v>
      </c>
      <c r="X2336" s="0" t="n">
        <v>0.632402</v>
      </c>
      <c r="Y2336" s="0" t="n">
        <v>0.09063548</v>
      </c>
      <c r="AJ2336" s="0" t="n">
        <v>150474.9</v>
      </c>
      <c r="AK2336" s="0" t="n">
        <v>9.803448E-013</v>
      </c>
      <c r="AL2336" s="0" t="n">
        <v>4</v>
      </c>
      <c r="AM2336" s="0" t="n">
        <v>11.92155</v>
      </c>
      <c r="AN2336" s="0" t="n">
        <v>-27.65087</v>
      </c>
      <c r="AO2336" s="0" t="n">
        <v>-39.57242</v>
      </c>
    </row>
    <row r="2337" customFormat="false" ht="12.75" hidden="false" customHeight="false" outlineLevel="0" collapsed="false">
      <c r="C2337" s="0" t="n">
        <v>2334</v>
      </c>
      <c r="D2337" s="0" t="n">
        <v>5.079357E-007</v>
      </c>
      <c r="E2337" s="0" t="n">
        <v>4</v>
      </c>
      <c r="F2337" s="0" t="n">
        <v>5.209887</v>
      </c>
      <c r="G2337" s="0" t="n">
        <v>7.812034</v>
      </c>
      <c r="H2337" s="0" t="n">
        <v>17.33888</v>
      </c>
      <c r="I2337" s="0" t="n">
        <v>32.034</v>
      </c>
      <c r="N2337" s="0" t="n">
        <v>0.1930882</v>
      </c>
      <c r="O2337" s="0" t="n">
        <v>3.766901</v>
      </c>
      <c r="P2337" s="0" t="n">
        <v>7.053046</v>
      </c>
      <c r="Q2337" s="0" t="n">
        <v>1.37811</v>
      </c>
      <c r="V2337" s="0" t="n">
        <v>0.1377812</v>
      </c>
      <c r="W2337" s="0" t="n">
        <v>0.3673152</v>
      </c>
      <c r="X2337" s="0" t="n">
        <v>0.4172356</v>
      </c>
      <c r="Y2337" s="0" t="n">
        <v>0.07766795</v>
      </c>
      <c r="AJ2337" s="0" t="n">
        <v>13025.06</v>
      </c>
      <c r="AK2337" s="0" t="n">
        <v>8.294359E-014</v>
      </c>
      <c r="AL2337" s="0" t="n">
        <v>4</v>
      </c>
      <c r="AM2337" s="0" t="n">
        <v>9.474631</v>
      </c>
      <c r="AN2337" s="0" t="n">
        <v>-30.12062</v>
      </c>
      <c r="AO2337" s="0" t="n">
        <v>-39.59525</v>
      </c>
    </row>
    <row r="2338" customFormat="false" ht="12.75" hidden="false" customHeight="false" outlineLevel="0" collapsed="false">
      <c r="C2338" s="0" t="n">
        <v>2335</v>
      </c>
      <c r="D2338" s="0" t="n">
        <v>4.167602E-007</v>
      </c>
      <c r="E2338" s="0" t="n">
        <v>4</v>
      </c>
      <c r="F2338" s="0" t="n">
        <v>5.264615</v>
      </c>
      <c r="G2338" s="0" t="n">
        <v>5.423638</v>
      </c>
      <c r="H2338" s="0" t="n">
        <v>17.78898</v>
      </c>
      <c r="I2338" s="0" t="n">
        <v>31.62527</v>
      </c>
      <c r="N2338" s="0" t="n">
        <v>0.2042214</v>
      </c>
      <c r="O2338" s="0" t="n">
        <v>2.471248</v>
      </c>
      <c r="P2338" s="0" t="n">
        <v>6.213823</v>
      </c>
      <c r="Q2338" s="0" t="n">
        <v>1.192371</v>
      </c>
      <c r="V2338" s="0" t="n">
        <v>0.07833803</v>
      </c>
      <c r="W2338" s="0" t="n">
        <v>0.2259013</v>
      </c>
      <c r="X2338" s="0" t="n">
        <v>0.6015898</v>
      </c>
      <c r="Y2338" s="0" t="n">
        <v>0.09417088</v>
      </c>
      <c r="AJ2338" s="0" t="n">
        <v>19307310</v>
      </c>
      <c r="AK2338" s="0" t="n">
        <v>1.008794E-010</v>
      </c>
      <c r="AL2338" s="0" t="n">
        <v>4</v>
      </c>
      <c r="AM2338" s="0" t="n">
        <v>16.77599</v>
      </c>
      <c r="AN2338" s="0" t="n">
        <v>-23.0171</v>
      </c>
      <c r="AO2338" s="0" t="n">
        <v>-39.79309</v>
      </c>
    </row>
    <row r="2339" customFormat="false" ht="12.75" hidden="false" customHeight="false" outlineLevel="0" collapsed="false">
      <c r="C2339" s="0" t="n">
        <v>2336</v>
      </c>
      <c r="D2339" s="0" t="n">
        <v>3.420726E-007</v>
      </c>
      <c r="E2339" s="0" t="n">
        <v>4</v>
      </c>
      <c r="F2339" s="0" t="n">
        <v>5.246818</v>
      </c>
      <c r="G2339" s="0" t="n">
        <v>7.195092</v>
      </c>
      <c r="H2339" s="0" t="n">
        <v>16.43261</v>
      </c>
      <c r="I2339" s="0" t="n">
        <v>32.1033</v>
      </c>
      <c r="N2339" s="0" t="n">
        <v>0.2036159</v>
      </c>
      <c r="O2339" s="0" t="n">
        <v>4.189845</v>
      </c>
      <c r="P2339" s="0" t="n">
        <v>6.213418</v>
      </c>
      <c r="Q2339" s="0" t="n">
        <v>1.04876</v>
      </c>
      <c r="V2339" s="0" t="n">
        <v>0.1381725</v>
      </c>
      <c r="W2339" s="0" t="n">
        <v>0.3127849</v>
      </c>
      <c r="X2339" s="0" t="n">
        <v>0.500369</v>
      </c>
      <c r="Y2339" s="0" t="n">
        <v>0.04867362</v>
      </c>
      <c r="AJ2339" s="0" t="n">
        <v>2327.339</v>
      </c>
      <c r="AK2339" s="0" t="n">
        <v>9.980961E-015</v>
      </c>
      <c r="AL2339" s="0" t="n">
        <v>4</v>
      </c>
      <c r="AM2339" s="0" t="n">
        <v>7.752481</v>
      </c>
      <c r="AN2339" s="0" t="n">
        <v>-32.2381</v>
      </c>
      <c r="AO2339" s="0" t="n">
        <v>-39.99058</v>
      </c>
    </row>
    <row r="2340" customFormat="false" ht="12.75" hidden="false" customHeight="false" outlineLevel="0" collapsed="false">
      <c r="C2340" s="0" t="n">
        <v>2337</v>
      </c>
      <c r="D2340" s="0" t="n">
        <v>2.637577E-007</v>
      </c>
      <c r="E2340" s="0" t="n">
        <v>4</v>
      </c>
      <c r="F2340" s="0" t="n">
        <v>5.176661</v>
      </c>
      <c r="G2340" s="0" t="n">
        <v>6.112085</v>
      </c>
      <c r="H2340" s="0" t="n">
        <v>18.51918</v>
      </c>
      <c r="I2340" s="0" t="n">
        <v>31.33601</v>
      </c>
      <c r="N2340" s="0" t="n">
        <v>0.1517489</v>
      </c>
      <c r="O2340" s="0" t="n">
        <v>3.005716</v>
      </c>
      <c r="P2340" s="0" t="n">
        <v>8.952397</v>
      </c>
      <c r="Q2340" s="0" t="n">
        <v>0.6049382</v>
      </c>
      <c r="V2340" s="0" t="n">
        <v>0.06481398</v>
      </c>
      <c r="W2340" s="0" t="n">
        <v>0.1814792</v>
      </c>
      <c r="X2340" s="0" t="n">
        <v>0.6339338</v>
      </c>
      <c r="Y2340" s="0" t="n">
        <v>0.119773</v>
      </c>
      <c r="AJ2340" s="0" t="n">
        <v>1509.793</v>
      </c>
      <c r="AK2340" s="0" t="n">
        <v>4.992486E-015</v>
      </c>
      <c r="AL2340" s="0" t="n">
        <v>4</v>
      </c>
      <c r="AM2340" s="0" t="n">
        <v>7.319728</v>
      </c>
      <c r="AN2340" s="0" t="n">
        <v>-32.93084</v>
      </c>
      <c r="AO2340" s="0" t="n">
        <v>-40.25057</v>
      </c>
    </row>
    <row r="2341" customFormat="false" ht="12.75" hidden="false" customHeight="false" outlineLevel="0" collapsed="false">
      <c r="C2341" s="0" t="n">
        <v>2338</v>
      </c>
      <c r="D2341" s="0" t="n">
        <v>2.367144E-007</v>
      </c>
      <c r="E2341" s="0" t="n">
        <v>4</v>
      </c>
      <c r="F2341" s="0" t="n">
        <v>5.200216</v>
      </c>
      <c r="G2341" s="0" t="n">
        <v>6.752412</v>
      </c>
      <c r="H2341" s="0" t="n">
        <v>16.41638</v>
      </c>
      <c r="I2341" s="0" t="n">
        <v>32.05036</v>
      </c>
      <c r="N2341" s="0" t="n">
        <v>0.1047437</v>
      </c>
      <c r="O2341" s="0" t="n">
        <v>3.559247</v>
      </c>
      <c r="P2341" s="0" t="n">
        <v>6.40624</v>
      </c>
      <c r="Q2341" s="0" t="n">
        <v>1.656253</v>
      </c>
      <c r="V2341" s="0" t="n">
        <v>0.09653549</v>
      </c>
      <c r="W2341" s="0" t="n">
        <v>0.2439516</v>
      </c>
      <c r="X2341" s="0" t="n">
        <v>0.4711128</v>
      </c>
      <c r="Y2341" s="0" t="n">
        <v>0.1884</v>
      </c>
      <c r="AJ2341" s="0" t="n">
        <v>27812.51</v>
      </c>
      <c r="AK2341" s="0" t="n">
        <v>8.2539E-014</v>
      </c>
      <c r="AL2341" s="0" t="n">
        <v>4</v>
      </c>
      <c r="AM2341" s="0" t="n">
        <v>10.23324</v>
      </c>
      <c r="AN2341" s="0" t="n">
        <v>-30.12551</v>
      </c>
      <c r="AO2341" s="0" t="n">
        <v>-40.35875</v>
      </c>
    </row>
    <row r="2342" customFormat="false" ht="12.75" hidden="false" customHeight="false" outlineLevel="0" collapsed="false">
      <c r="C2342" s="0" t="n">
        <v>2339</v>
      </c>
      <c r="D2342" s="0" t="n">
        <v>2.162448E-007</v>
      </c>
      <c r="E2342" s="0" t="n">
        <v>4</v>
      </c>
      <c r="F2342" s="0" t="n">
        <v>5.238114</v>
      </c>
      <c r="G2342" s="0" t="n">
        <v>8.073488</v>
      </c>
      <c r="H2342" s="0" t="n">
        <v>16.86932</v>
      </c>
      <c r="I2342" s="0" t="n">
        <v>31.10608</v>
      </c>
      <c r="N2342" s="0" t="n">
        <v>0.1260564</v>
      </c>
      <c r="O2342" s="0" t="n">
        <v>4.437263</v>
      </c>
      <c r="P2342" s="0" t="n">
        <v>7.177326</v>
      </c>
      <c r="Q2342" s="0" t="n">
        <v>0.7571432</v>
      </c>
      <c r="V2342" s="0" t="n">
        <v>0.1374989</v>
      </c>
      <c r="W2342" s="0" t="n">
        <v>0.231396</v>
      </c>
      <c r="X2342" s="0" t="n">
        <v>0.5756765</v>
      </c>
      <c r="Y2342" s="0" t="n">
        <v>0.0554286</v>
      </c>
      <c r="AJ2342" s="0" t="n">
        <v>125064</v>
      </c>
      <c r="AK2342" s="0" t="n">
        <v>3.390568E-013</v>
      </c>
      <c r="AL2342" s="0" t="n">
        <v>4</v>
      </c>
      <c r="AM2342" s="0" t="n">
        <v>11.73658</v>
      </c>
      <c r="AN2342" s="0" t="n">
        <v>-28.71261</v>
      </c>
      <c r="AO2342" s="0" t="n">
        <v>-40.44919</v>
      </c>
    </row>
    <row r="2343" customFormat="false" ht="12.75" hidden="false" customHeight="false" outlineLevel="0" collapsed="false">
      <c r="C2343" s="0" t="n">
        <v>2340</v>
      </c>
      <c r="D2343" s="0" t="n">
        <v>1.340282E-007</v>
      </c>
      <c r="E2343" s="0" t="n">
        <v>4</v>
      </c>
      <c r="F2343" s="0" t="n">
        <v>5.230144</v>
      </c>
      <c r="G2343" s="0" t="n">
        <v>7.248178</v>
      </c>
      <c r="H2343" s="0" t="n">
        <v>13.49797</v>
      </c>
      <c r="I2343" s="0" t="n">
        <v>31.39601</v>
      </c>
      <c r="N2343" s="0" t="n">
        <v>0.1546958</v>
      </c>
      <c r="O2343" s="0" t="n">
        <v>5.23205</v>
      </c>
      <c r="P2343" s="0" t="n">
        <v>8.363239</v>
      </c>
      <c r="Q2343" s="0" t="n">
        <v>1.109492</v>
      </c>
      <c r="V2343" s="0" t="n">
        <v>0.06955657</v>
      </c>
      <c r="W2343" s="0" t="n">
        <v>0.135717</v>
      </c>
      <c r="X2343" s="0" t="n">
        <v>0.7142546</v>
      </c>
      <c r="Y2343" s="0" t="n">
        <v>0.08047178</v>
      </c>
      <c r="AJ2343" s="0" t="n">
        <v>187883.6</v>
      </c>
      <c r="AK2343" s="0" t="n">
        <v>3.157035E-013</v>
      </c>
      <c r="AL2343" s="0" t="n">
        <v>4</v>
      </c>
      <c r="AM2343" s="0" t="n">
        <v>12.14358</v>
      </c>
      <c r="AN2343" s="0" t="n">
        <v>-28.78397</v>
      </c>
      <c r="AO2343" s="0" t="n">
        <v>-40.92755</v>
      </c>
    </row>
    <row r="2344" customFormat="false" ht="12.75" hidden="false" customHeight="false" outlineLevel="0" collapsed="false">
      <c r="C2344" s="0" t="n">
        <v>2341</v>
      </c>
      <c r="D2344" s="0" t="n">
        <v>1.26345E-007</v>
      </c>
      <c r="E2344" s="0" t="n">
        <v>4</v>
      </c>
      <c r="F2344" s="0" t="n">
        <v>5.218625</v>
      </c>
      <c r="G2344" s="0" t="n">
        <v>7.396052</v>
      </c>
      <c r="H2344" s="0" t="n">
        <v>17.14174</v>
      </c>
      <c r="I2344" s="0" t="n">
        <v>30.9613</v>
      </c>
      <c r="N2344" s="0" t="n">
        <v>0.1459364</v>
      </c>
      <c r="O2344" s="0" t="n">
        <v>4.490049</v>
      </c>
      <c r="P2344" s="0" t="n">
        <v>6.753348</v>
      </c>
      <c r="Q2344" s="0" t="n">
        <v>0.5974859</v>
      </c>
      <c r="V2344" s="0" t="n">
        <v>0.0684374</v>
      </c>
      <c r="W2344" s="0" t="n">
        <v>0.2526143</v>
      </c>
      <c r="X2344" s="0" t="n">
        <v>0.5848117</v>
      </c>
      <c r="Y2344" s="0" t="n">
        <v>0.09413658</v>
      </c>
      <c r="AJ2344" s="0" t="n">
        <v>11149080</v>
      </c>
      <c r="AK2344" s="0" t="n">
        <v>1.766003E-011</v>
      </c>
      <c r="AL2344" s="0" t="n">
        <v>4</v>
      </c>
      <c r="AM2344" s="0" t="n">
        <v>16.22687</v>
      </c>
      <c r="AN2344" s="0" t="n">
        <v>-24.75972</v>
      </c>
      <c r="AO2344" s="0" t="n">
        <v>-40.98658</v>
      </c>
    </row>
    <row r="2345" customFormat="false" ht="12.75" hidden="false" customHeight="false" outlineLevel="0" collapsed="false">
      <c r="C2345" s="0" t="n">
        <v>2342</v>
      </c>
      <c r="D2345" s="0" t="n">
        <v>1.171531E-007</v>
      </c>
      <c r="E2345" s="0" t="n">
        <v>4</v>
      </c>
      <c r="F2345" s="0" t="n">
        <v>5.203829</v>
      </c>
      <c r="G2345" s="0" t="n">
        <v>5.666585</v>
      </c>
      <c r="H2345" s="0" t="n">
        <v>16.73368</v>
      </c>
      <c r="I2345" s="0" t="n">
        <v>31.63138</v>
      </c>
      <c r="N2345" s="0" t="n">
        <v>0.1874678</v>
      </c>
      <c r="O2345" s="0" t="n">
        <v>3.140549</v>
      </c>
      <c r="P2345" s="0" t="n">
        <v>7.567141</v>
      </c>
      <c r="Q2345" s="0" t="n">
        <v>0.9299333</v>
      </c>
      <c r="V2345" s="0" t="n">
        <v>0.02264524</v>
      </c>
      <c r="W2345" s="0" t="n">
        <v>0.2162739</v>
      </c>
      <c r="X2345" s="0" t="n">
        <v>0.7315228</v>
      </c>
      <c r="Y2345" s="0" t="n">
        <v>0.02955804</v>
      </c>
      <c r="AJ2345" s="0" t="n">
        <v>60209.34</v>
      </c>
      <c r="AK2345" s="0" t="n">
        <v>8.843253E-014</v>
      </c>
      <c r="AL2345" s="0" t="n">
        <v>4</v>
      </c>
      <c r="AM2345" s="0" t="n">
        <v>11.00558</v>
      </c>
      <c r="AN2345" s="0" t="n">
        <v>-30.05654</v>
      </c>
      <c r="AO2345" s="0" t="n">
        <v>-41.06212</v>
      </c>
    </row>
    <row r="2346" customFormat="false" ht="12.75" hidden="false" customHeight="false" outlineLevel="0" collapsed="false">
      <c r="C2346" s="0" t="n">
        <v>2343</v>
      </c>
      <c r="D2346" s="0" t="n">
        <v>1.152458E-007</v>
      </c>
      <c r="E2346" s="0" t="n">
        <v>4</v>
      </c>
      <c r="F2346" s="0" t="n">
        <v>5.264706</v>
      </c>
      <c r="G2346" s="0" t="n">
        <v>15.75741</v>
      </c>
      <c r="H2346" s="0" t="n">
        <v>22.60948</v>
      </c>
      <c r="I2346" s="0" t="n">
        <v>31.648</v>
      </c>
      <c r="N2346" s="0" t="n">
        <v>0.1719456</v>
      </c>
      <c r="O2346" s="0" t="n">
        <v>9.094965</v>
      </c>
      <c r="P2346" s="0" t="n">
        <v>7.883749</v>
      </c>
      <c r="Q2346" s="0" t="n">
        <v>1.006144</v>
      </c>
      <c r="V2346" s="0" t="n">
        <v>0.03395529</v>
      </c>
      <c r="W2346" s="0" t="n">
        <v>0.7319778</v>
      </c>
      <c r="X2346" s="0" t="n">
        <v>0.1529747</v>
      </c>
      <c r="Y2346" s="0" t="n">
        <v>0.0810922</v>
      </c>
      <c r="AJ2346" s="0" t="n">
        <v>5562.267</v>
      </c>
      <c r="AK2346" s="0" t="n">
        <v>8.036581E-015</v>
      </c>
      <c r="AL2346" s="0" t="n">
        <v>4</v>
      </c>
      <c r="AM2346" s="0" t="n">
        <v>8.623761</v>
      </c>
      <c r="AN2346" s="0" t="n">
        <v>-32.45477</v>
      </c>
      <c r="AO2346" s="0" t="n">
        <v>-41.07853</v>
      </c>
    </row>
    <row r="2347" customFormat="false" ht="12.75" hidden="false" customHeight="false" outlineLevel="0" collapsed="false">
      <c r="C2347" s="0" t="n">
        <v>2344</v>
      </c>
      <c r="D2347" s="0" t="n">
        <v>1.144962E-007</v>
      </c>
      <c r="E2347" s="0" t="n">
        <v>4</v>
      </c>
      <c r="F2347" s="0" t="n">
        <v>5.692518</v>
      </c>
      <c r="G2347" s="0" t="n">
        <v>14.19414</v>
      </c>
      <c r="H2347" s="0" t="n">
        <v>16.48298</v>
      </c>
      <c r="I2347" s="0" t="n">
        <v>31.88343</v>
      </c>
      <c r="N2347" s="0" t="n">
        <v>1.764154</v>
      </c>
      <c r="O2347" s="0" t="n">
        <v>3.702336</v>
      </c>
      <c r="P2347" s="0" t="n">
        <v>9.273847</v>
      </c>
      <c r="Q2347" s="0" t="n">
        <v>1.265674</v>
      </c>
      <c r="V2347" s="0" t="n">
        <v>0.1917976</v>
      </c>
      <c r="W2347" s="0" t="n">
        <v>0.2795121</v>
      </c>
      <c r="X2347" s="0" t="n">
        <v>0.4306178</v>
      </c>
      <c r="Y2347" s="0" t="n">
        <v>0.09807258</v>
      </c>
      <c r="AJ2347" s="0" t="n">
        <v>3101517000</v>
      </c>
      <c r="AK2347" s="0" t="n">
        <v>4.452046E-009</v>
      </c>
      <c r="AL2347" s="0" t="n">
        <v>4</v>
      </c>
      <c r="AM2347" s="0" t="n">
        <v>21.85516</v>
      </c>
      <c r="AN2347" s="0" t="n">
        <v>-19.2299</v>
      </c>
      <c r="AO2347" s="0" t="n">
        <v>-41.08506</v>
      </c>
    </row>
    <row r="2348" customFormat="false" ht="12.75" hidden="false" customHeight="false" outlineLevel="0" collapsed="false">
      <c r="C2348" s="0" t="n">
        <v>2345</v>
      </c>
      <c r="D2348" s="0" t="n">
        <v>1.11199E-007</v>
      </c>
      <c r="E2348" s="0" t="n">
        <v>4</v>
      </c>
      <c r="F2348" s="0" t="n">
        <v>5.246486</v>
      </c>
      <c r="G2348" s="0" t="n">
        <v>8.626246</v>
      </c>
      <c r="H2348" s="0" t="n">
        <v>17.91377</v>
      </c>
      <c r="I2348" s="0" t="n">
        <v>31.54383</v>
      </c>
      <c r="N2348" s="0" t="n">
        <v>0.2095966</v>
      </c>
      <c r="O2348" s="0" t="n">
        <v>5.155351</v>
      </c>
      <c r="P2348" s="0" t="n">
        <v>6.822998</v>
      </c>
      <c r="Q2348" s="0" t="n">
        <v>1.220394</v>
      </c>
      <c r="V2348" s="0" t="n">
        <v>0.02434937</v>
      </c>
      <c r="W2348" s="0" t="n">
        <v>0.3258601</v>
      </c>
      <c r="X2348" s="0" t="n">
        <v>0.4718742</v>
      </c>
      <c r="Y2348" s="0" t="n">
        <v>0.1779163</v>
      </c>
      <c r="AJ2348" s="0" t="n">
        <v>408806.3</v>
      </c>
      <c r="AK2348" s="0" t="n">
        <v>5.699186E-013</v>
      </c>
      <c r="AL2348" s="0" t="n">
        <v>4</v>
      </c>
      <c r="AM2348" s="0" t="n">
        <v>12.921</v>
      </c>
      <c r="AN2348" s="0" t="n">
        <v>-28.19328</v>
      </c>
      <c r="AO2348" s="0" t="n">
        <v>-41.11428</v>
      </c>
    </row>
    <row r="2349" customFormat="false" ht="12.75" hidden="false" customHeight="false" outlineLevel="0" collapsed="false">
      <c r="C2349" s="0" t="n">
        <v>2346</v>
      </c>
      <c r="D2349" s="0" t="n">
        <v>9.961162E-008</v>
      </c>
      <c r="E2349" s="0" t="n">
        <v>4</v>
      </c>
      <c r="F2349" s="0" t="n">
        <v>5.232751</v>
      </c>
      <c r="G2349" s="0" t="n">
        <v>8.589915</v>
      </c>
      <c r="H2349" s="0" t="n">
        <v>17.69621</v>
      </c>
      <c r="I2349" s="0" t="n">
        <v>31.96948</v>
      </c>
      <c r="N2349" s="0" t="n">
        <v>0.1404443</v>
      </c>
      <c r="O2349" s="0" t="n">
        <v>4.845078</v>
      </c>
      <c r="P2349" s="0" t="n">
        <v>6.931134</v>
      </c>
      <c r="Q2349" s="0" t="n">
        <v>1.506577</v>
      </c>
      <c r="V2349" s="0" t="n">
        <v>0.1731079</v>
      </c>
      <c r="W2349" s="0" t="n">
        <v>0.2430632</v>
      </c>
      <c r="X2349" s="0" t="n">
        <v>0.4824027</v>
      </c>
      <c r="Y2349" s="0" t="n">
        <v>0.1014262</v>
      </c>
      <c r="AJ2349" s="0" t="n">
        <v>211430.4</v>
      </c>
      <c r="AK2349" s="0" t="n">
        <v>2.640413E-013</v>
      </c>
      <c r="AL2349" s="0" t="n">
        <v>4</v>
      </c>
      <c r="AM2349" s="0" t="n">
        <v>12.26165</v>
      </c>
      <c r="AN2349" s="0" t="n">
        <v>-28.96267</v>
      </c>
      <c r="AO2349" s="0" t="n">
        <v>-41.22432</v>
      </c>
    </row>
    <row r="2350" customFormat="false" ht="12.75" hidden="false" customHeight="false" outlineLevel="0" collapsed="false">
      <c r="C2350" s="0" t="n">
        <v>2347</v>
      </c>
      <c r="D2350" s="0" t="n">
        <v>8.478798E-008</v>
      </c>
      <c r="E2350" s="0" t="n">
        <v>4</v>
      </c>
      <c r="F2350" s="0" t="n">
        <v>5.213017</v>
      </c>
      <c r="G2350" s="0" t="n">
        <v>6.566182</v>
      </c>
      <c r="H2350" s="0" t="n">
        <v>14.27163</v>
      </c>
      <c r="I2350" s="0" t="n">
        <v>31.42663</v>
      </c>
      <c r="N2350" s="0" t="n">
        <v>0.1712311</v>
      </c>
      <c r="O2350" s="0" t="n">
        <v>4.323929</v>
      </c>
      <c r="P2350" s="0" t="n">
        <v>9.119614</v>
      </c>
      <c r="Q2350" s="0" t="n">
        <v>0.7605157</v>
      </c>
      <c r="V2350" s="0" t="n">
        <v>0.0667813</v>
      </c>
      <c r="W2350" s="0" t="n">
        <v>0.09598873</v>
      </c>
      <c r="X2350" s="0" t="n">
        <v>0.7617138</v>
      </c>
      <c r="Y2350" s="0" t="n">
        <v>0.07551616</v>
      </c>
      <c r="AJ2350" s="0" t="n">
        <v>95854.11</v>
      </c>
      <c r="AK2350" s="0" t="n">
        <v>1.018918E-013</v>
      </c>
      <c r="AL2350" s="0" t="n">
        <v>4</v>
      </c>
      <c r="AM2350" s="0" t="n">
        <v>11.47058</v>
      </c>
      <c r="AN2350" s="0" t="n">
        <v>-29.91486</v>
      </c>
      <c r="AO2350" s="0" t="n">
        <v>-41.38545</v>
      </c>
    </row>
    <row r="2351" customFormat="false" ht="12.75" hidden="false" customHeight="false" outlineLevel="0" collapsed="false">
      <c r="C2351" s="0" t="n">
        <v>2348</v>
      </c>
      <c r="D2351" s="0" t="n">
        <v>8.471085E-008</v>
      </c>
      <c r="E2351" s="0" t="n">
        <v>4</v>
      </c>
      <c r="F2351" s="0" t="n">
        <v>5.231136</v>
      </c>
      <c r="G2351" s="0" t="n">
        <v>7.788146</v>
      </c>
      <c r="H2351" s="0" t="n">
        <v>18.09404</v>
      </c>
      <c r="I2351" s="0" t="n">
        <v>31.9711</v>
      </c>
      <c r="N2351" s="0" t="n">
        <v>0.1249878</v>
      </c>
      <c r="O2351" s="0" t="n">
        <v>4.585744</v>
      </c>
      <c r="P2351" s="0" t="n">
        <v>8.115658</v>
      </c>
      <c r="Q2351" s="0" t="n">
        <v>1.314775</v>
      </c>
      <c r="V2351" s="0" t="n">
        <v>0.04716773</v>
      </c>
      <c r="W2351" s="0" t="n">
        <v>0.2742685</v>
      </c>
      <c r="X2351" s="0" t="n">
        <v>0.4587475</v>
      </c>
      <c r="Y2351" s="0" t="n">
        <v>0.2198163</v>
      </c>
      <c r="AJ2351" s="0" t="n">
        <v>1990.885</v>
      </c>
      <c r="AK2351" s="0" t="n">
        <v>2.114363E-015</v>
      </c>
      <c r="AL2351" s="0" t="n">
        <v>4</v>
      </c>
      <c r="AM2351" s="0" t="n">
        <v>7.596334</v>
      </c>
      <c r="AN2351" s="0" t="n">
        <v>-33.79002</v>
      </c>
      <c r="AO2351" s="0" t="n">
        <v>-41.38636</v>
      </c>
    </row>
    <row r="2352" customFormat="false" ht="12.75" hidden="false" customHeight="false" outlineLevel="0" collapsed="false">
      <c r="C2352" s="0" t="n">
        <v>2349</v>
      </c>
      <c r="D2352" s="0" t="n">
        <v>8.409486E-008</v>
      </c>
      <c r="E2352" s="0" t="n">
        <v>4</v>
      </c>
      <c r="F2352" s="0" t="n">
        <v>5.125526</v>
      </c>
      <c r="G2352" s="0" t="n">
        <v>5.527722</v>
      </c>
      <c r="H2352" s="0" t="n">
        <v>16.63659</v>
      </c>
      <c r="I2352" s="0" t="n">
        <v>31.82395</v>
      </c>
      <c r="N2352" s="0" t="n">
        <v>0.1108661</v>
      </c>
      <c r="O2352" s="0" t="n">
        <v>4.845358</v>
      </c>
      <c r="P2352" s="0" t="n">
        <v>6.156919</v>
      </c>
      <c r="Q2352" s="0" t="n">
        <v>1.52037</v>
      </c>
      <c r="V2352" s="0" t="n">
        <v>0.07186195</v>
      </c>
      <c r="W2352" s="0" t="n">
        <v>0.2065163</v>
      </c>
      <c r="X2352" s="0" t="n">
        <v>0.6238728</v>
      </c>
      <c r="Y2352" s="0" t="n">
        <v>0.0977489</v>
      </c>
      <c r="AJ2352" s="0" t="n">
        <v>18380.97</v>
      </c>
      <c r="AK2352" s="0" t="n">
        <v>1.937904E-014</v>
      </c>
      <c r="AL2352" s="0" t="n">
        <v>4</v>
      </c>
      <c r="AM2352" s="0" t="n">
        <v>9.819071</v>
      </c>
      <c r="AN2352" s="0" t="n">
        <v>-31.57458</v>
      </c>
      <c r="AO2352" s="0" t="n">
        <v>-41.39366</v>
      </c>
    </row>
    <row r="2353" customFormat="false" ht="12.75" hidden="false" customHeight="false" outlineLevel="0" collapsed="false">
      <c r="C2353" s="0" t="n">
        <v>2350</v>
      </c>
      <c r="D2353" s="0" t="n">
        <v>6.725432E-008</v>
      </c>
      <c r="E2353" s="0" t="n">
        <v>4</v>
      </c>
      <c r="F2353" s="0" t="n">
        <v>5.151978</v>
      </c>
      <c r="G2353" s="0" t="n">
        <v>10.03662</v>
      </c>
      <c r="H2353" s="0" t="n">
        <v>18.59227</v>
      </c>
      <c r="I2353" s="0" t="n">
        <v>31.76603</v>
      </c>
      <c r="N2353" s="0" t="n">
        <v>0.0536811</v>
      </c>
      <c r="O2353" s="0" t="n">
        <v>5.823004</v>
      </c>
      <c r="P2353" s="0" t="n">
        <v>6.936763</v>
      </c>
      <c r="Q2353" s="0" t="n">
        <v>1.202411</v>
      </c>
      <c r="V2353" s="0" t="n">
        <v>0.07018208</v>
      </c>
      <c r="W2353" s="0" t="n">
        <v>0.4363974</v>
      </c>
      <c r="X2353" s="0" t="n">
        <v>0.4190565</v>
      </c>
      <c r="Y2353" s="0" t="n">
        <v>0.07436402</v>
      </c>
      <c r="AJ2353" s="0" t="n">
        <v>6389213</v>
      </c>
      <c r="AK2353" s="0" t="n">
        <v>5.387186E-012</v>
      </c>
      <c r="AL2353" s="0" t="n">
        <v>4</v>
      </c>
      <c r="AM2353" s="0" t="n">
        <v>15.67012</v>
      </c>
      <c r="AN2353" s="0" t="n">
        <v>-25.947</v>
      </c>
      <c r="AO2353" s="0" t="n">
        <v>-41.61712</v>
      </c>
    </row>
    <row r="2354" customFormat="false" ht="12.75" hidden="false" customHeight="false" outlineLevel="0" collapsed="false">
      <c r="C2354" s="0" t="n">
        <v>2351</v>
      </c>
      <c r="D2354" s="0" t="n">
        <v>6.269372E-008</v>
      </c>
      <c r="E2354" s="0" t="n">
        <v>4</v>
      </c>
      <c r="F2354" s="0" t="n">
        <v>5.197231</v>
      </c>
      <c r="G2354" s="0" t="n">
        <v>6.693019</v>
      </c>
      <c r="H2354" s="0" t="n">
        <v>18.80057</v>
      </c>
      <c r="I2354" s="0" t="n">
        <v>31.4395</v>
      </c>
      <c r="N2354" s="0" t="n">
        <v>0.1201544</v>
      </c>
      <c r="O2354" s="0" t="n">
        <v>3.656957</v>
      </c>
      <c r="P2354" s="0" t="n">
        <v>8.938211</v>
      </c>
      <c r="Q2354" s="0" t="n">
        <v>0.8803668</v>
      </c>
      <c r="V2354" s="0" t="n">
        <v>0.1453277</v>
      </c>
      <c r="W2354" s="0" t="n">
        <v>0.2156888</v>
      </c>
      <c r="X2354" s="0" t="n">
        <v>0.5900906</v>
      </c>
      <c r="Y2354" s="0" t="n">
        <v>0.0488929</v>
      </c>
      <c r="AJ2354" s="0" t="n">
        <v>36209.01</v>
      </c>
      <c r="AK2354" s="0" t="n">
        <v>2.846E-014</v>
      </c>
      <c r="AL2354" s="0" t="n">
        <v>4</v>
      </c>
      <c r="AM2354" s="0" t="n">
        <v>10.49706</v>
      </c>
      <c r="AN2354" s="0" t="n">
        <v>-31.19028</v>
      </c>
      <c r="AO2354" s="0" t="n">
        <v>-41.68734</v>
      </c>
    </row>
    <row r="2355" customFormat="false" ht="12.75" hidden="false" customHeight="false" outlineLevel="0" collapsed="false">
      <c r="C2355" s="0" t="n">
        <v>2352</v>
      </c>
      <c r="D2355" s="0" t="n">
        <v>5.53294E-008</v>
      </c>
      <c r="E2355" s="0" t="n">
        <v>4</v>
      </c>
      <c r="F2355" s="0" t="n">
        <v>5.127314</v>
      </c>
      <c r="G2355" s="0" t="n">
        <v>7.957598</v>
      </c>
      <c r="H2355" s="0" t="n">
        <v>18.3339</v>
      </c>
      <c r="I2355" s="0" t="n">
        <v>31.6294</v>
      </c>
      <c r="N2355" s="0" t="n">
        <v>0.05769852</v>
      </c>
      <c r="O2355" s="0" t="n">
        <v>4.236208</v>
      </c>
      <c r="P2355" s="0" t="n">
        <v>7.092612</v>
      </c>
      <c r="Q2355" s="0" t="n">
        <v>1.229339</v>
      </c>
      <c r="V2355" s="0" t="n">
        <v>0.08258566</v>
      </c>
      <c r="W2355" s="0" t="n">
        <v>0.335747</v>
      </c>
      <c r="X2355" s="0" t="n">
        <v>0.4855377</v>
      </c>
      <c r="Y2355" s="0" t="n">
        <v>0.09612964</v>
      </c>
      <c r="AJ2355" s="0" t="n">
        <v>7101282</v>
      </c>
      <c r="AK2355" s="0" t="n">
        <v>4.925917E-012</v>
      </c>
      <c r="AL2355" s="0" t="n">
        <v>4</v>
      </c>
      <c r="AM2355" s="0" t="n">
        <v>15.77579</v>
      </c>
      <c r="AN2355" s="0" t="n">
        <v>-26.03651</v>
      </c>
      <c r="AO2355" s="0" t="n">
        <v>-41.8123</v>
      </c>
    </row>
    <row r="2356" customFormat="false" ht="12.75" hidden="false" customHeight="false" outlineLevel="0" collapsed="false">
      <c r="C2356" s="0" t="n">
        <v>2353</v>
      </c>
      <c r="D2356" s="0" t="n">
        <v>4.350384E-008</v>
      </c>
      <c r="E2356" s="0" t="n">
        <v>4</v>
      </c>
      <c r="F2356" s="0" t="n">
        <v>5.114987</v>
      </c>
      <c r="G2356" s="0" t="n">
        <v>6.873106</v>
      </c>
      <c r="H2356" s="0" t="n">
        <v>17.52691</v>
      </c>
      <c r="I2356" s="0" t="n">
        <v>32.21421</v>
      </c>
      <c r="N2356" s="0" t="n">
        <v>0.07729398</v>
      </c>
      <c r="O2356" s="0" t="n">
        <v>3.370315</v>
      </c>
      <c r="P2356" s="0" t="n">
        <v>5.576329</v>
      </c>
      <c r="Q2356" s="0" t="n">
        <v>0.926271</v>
      </c>
      <c r="V2356" s="0" t="n">
        <v>0.04649015</v>
      </c>
      <c r="W2356" s="0" t="n">
        <v>0.2733271</v>
      </c>
      <c r="X2356" s="0" t="n">
        <v>0.5777061</v>
      </c>
      <c r="Y2356" s="0" t="n">
        <v>0.1024767</v>
      </c>
      <c r="AJ2356" s="0" t="n">
        <v>9617.502</v>
      </c>
      <c r="AK2356" s="0" t="n">
        <v>5.245467E-015</v>
      </c>
      <c r="AL2356" s="0" t="n">
        <v>4</v>
      </c>
      <c r="AM2356" s="0" t="n">
        <v>9.17134</v>
      </c>
      <c r="AN2356" s="0" t="n">
        <v>-32.88141</v>
      </c>
      <c r="AO2356" s="0" t="n">
        <v>-42.05275</v>
      </c>
    </row>
    <row r="2357" customFormat="false" ht="12.75" hidden="false" customHeight="false" outlineLevel="0" collapsed="false">
      <c r="C2357" s="0" t="n">
        <v>2354</v>
      </c>
      <c r="D2357" s="0" t="n">
        <v>3.216525E-008</v>
      </c>
      <c r="E2357" s="0" t="n">
        <v>4</v>
      </c>
      <c r="F2357" s="0" t="n">
        <v>5.799755</v>
      </c>
      <c r="G2357" s="0" t="n">
        <v>14.09668</v>
      </c>
      <c r="H2357" s="0" t="n">
        <v>15.62985</v>
      </c>
      <c r="I2357" s="0" t="n">
        <v>31.71824</v>
      </c>
      <c r="N2357" s="0" t="n">
        <v>1.875586</v>
      </c>
      <c r="O2357" s="0" t="n">
        <v>3.183053</v>
      </c>
      <c r="P2357" s="0" t="n">
        <v>9.562682</v>
      </c>
      <c r="Q2357" s="0" t="n">
        <v>1.137057</v>
      </c>
      <c r="V2357" s="0" t="n">
        <v>0.1948207</v>
      </c>
      <c r="W2357" s="0" t="n">
        <v>0.2309568</v>
      </c>
      <c r="X2357" s="0" t="n">
        <v>0.4987922</v>
      </c>
      <c r="Y2357" s="0" t="n">
        <v>0.07543023</v>
      </c>
      <c r="AJ2357" s="0" t="n">
        <v>3099210000</v>
      </c>
      <c r="AK2357" s="0" t="n">
        <v>1.249776E-009</v>
      </c>
      <c r="AL2357" s="0" t="n">
        <v>4</v>
      </c>
      <c r="AM2357" s="0" t="n">
        <v>21.85441</v>
      </c>
      <c r="AN2357" s="0" t="n">
        <v>-20.5003</v>
      </c>
      <c r="AO2357" s="0" t="n">
        <v>-42.35471</v>
      </c>
    </row>
    <row r="2358" customFormat="false" ht="12.75" hidden="false" customHeight="false" outlineLevel="0" collapsed="false">
      <c r="C2358" s="0" t="n">
        <v>2355</v>
      </c>
      <c r="D2358" s="0" t="n">
        <v>3.116332E-008</v>
      </c>
      <c r="E2358" s="0" t="n">
        <v>4</v>
      </c>
      <c r="F2358" s="0" t="n">
        <v>5.203562</v>
      </c>
      <c r="G2358" s="0" t="n">
        <v>8.550613</v>
      </c>
      <c r="H2358" s="0" t="n">
        <v>17.36045</v>
      </c>
      <c r="I2358" s="0" t="n">
        <v>31.69666</v>
      </c>
      <c r="N2358" s="0" t="n">
        <v>0.1422828</v>
      </c>
      <c r="O2358" s="0" t="n">
        <v>3.761363</v>
      </c>
      <c r="P2358" s="0" t="n">
        <v>5.032333</v>
      </c>
      <c r="Q2358" s="0" t="n">
        <v>1.273255</v>
      </c>
      <c r="V2358" s="0" t="n">
        <v>0.06367534</v>
      </c>
      <c r="W2358" s="0" t="n">
        <v>0.3904808</v>
      </c>
      <c r="X2358" s="0" t="n">
        <v>0.4326811</v>
      </c>
      <c r="Y2358" s="0" t="n">
        <v>0.1131628</v>
      </c>
      <c r="AJ2358" s="0" t="n">
        <v>954848</v>
      </c>
      <c r="AK2358" s="0" t="n">
        <v>3.730545E-013</v>
      </c>
      <c r="AL2358" s="0" t="n">
        <v>4</v>
      </c>
      <c r="AM2358" s="0" t="n">
        <v>13.76931</v>
      </c>
      <c r="AN2358" s="0" t="n">
        <v>-28.61705</v>
      </c>
      <c r="AO2358" s="0" t="n">
        <v>-42.38636</v>
      </c>
    </row>
    <row r="2359" customFormat="false" ht="12.75" hidden="false" customHeight="false" outlineLevel="0" collapsed="false">
      <c r="C2359" s="0" t="n">
        <v>2356</v>
      </c>
      <c r="D2359" s="0" t="n">
        <v>2.333805E-008</v>
      </c>
      <c r="E2359" s="0" t="n">
        <v>4</v>
      </c>
      <c r="F2359" s="0" t="n">
        <v>5.218827</v>
      </c>
      <c r="G2359" s="0" t="n">
        <v>8.752624</v>
      </c>
      <c r="H2359" s="0" t="n">
        <v>17.00607</v>
      </c>
      <c r="I2359" s="0" t="n">
        <v>31.74243</v>
      </c>
      <c r="N2359" s="0" t="n">
        <v>0.1885541</v>
      </c>
      <c r="O2359" s="0" t="n">
        <v>3.54805</v>
      </c>
      <c r="P2359" s="0" t="n">
        <v>7.619706</v>
      </c>
      <c r="Q2359" s="0" t="n">
        <v>1.140031</v>
      </c>
      <c r="V2359" s="0" t="n">
        <v>0.07685586</v>
      </c>
      <c r="W2359" s="0" t="n">
        <v>0.2569066</v>
      </c>
      <c r="X2359" s="0" t="n">
        <v>0.5879837</v>
      </c>
      <c r="Y2359" s="0" t="n">
        <v>0.07825385</v>
      </c>
      <c r="AJ2359" s="0" t="n">
        <v>613609.2</v>
      </c>
      <c r="AK2359" s="0" t="n">
        <v>1.795357E-013</v>
      </c>
      <c r="AL2359" s="0" t="n">
        <v>4</v>
      </c>
      <c r="AM2359" s="0" t="n">
        <v>13.32711</v>
      </c>
      <c r="AN2359" s="0" t="n">
        <v>-29.3484</v>
      </c>
      <c r="AO2359" s="0" t="n">
        <v>-42.67552</v>
      </c>
    </row>
    <row r="2360" customFormat="false" ht="12.75" hidden="false" customHeight="false" outlineLevel="0" collapsed="false">
      <c r="C2360" s="0" t="n">
        <v>2357</v>
      </c>
      <c r="D2360" s="0" t="n">
        <v>2.283453E-008</v>
      </c>
      <c r="E2360" s="0" t="n">
        <v>4</v>
      </c>
      <c r="F2360" s="0" t="n">
        <v>5.181318</v>
      </c>
      <c r="G2360" s="0" t="n">
        <v>9.524809</v>
      </c>
      <c r="H2360" s="0" t="n">
        <v>19.1096</v>
      </c>
      <c r="I2360" s="0" t="n">
        <v>30.88782</v>
      </c>
      <c r="N2360" s="0" t="n">
        <v>0.1234726</v>
      </c>
      <c r="O2360" s="0" t="n">
        <v>4.699223</v>
      </c>
      <c r="P2360" s="0" t="n">
        <v>5.947535</v>
      </c>
      <c r="Q2360" s="0" t="n">
        <v>0.6679399</v>
      </c>
      <c r="V2360" s="0" t="n">
        <v>0.07921633</v>
      </c>
      <c r="W2360" s="0" t="n">
        <v>0.4044153</v>
      </c>
      <c r="X2360" s="0" t="n">
        <v>0.3834073</v>
      </c>
      <c r="Y2360" s="0" t="n">
        <v>0.1329611</v>
      </c>
      <c r="AJ2360" s="0" t="n">
        <v>24826.66</v>
      </c>
      <c r="AK2360" s="0" t="n">
        <v>7.107302E-015</v>
      </c>
      <c r="AL2360" s="0" t="n">
        <v>4</v>
      </c>
      <c r="AM2360" s="0" t="n">
        <v>10.11967</v>
      </c>
      <c r="AN2360" s="0" t="n">
        <v>-32.57765</v>
      </c>
      <c r="AO2360" s="0" t="n">
        <v>-42.69733</v>
      </c>
    </row>
    <row r="2361" customFormat="false" ht="12.75" hidden="false" customHeight="false" outlineLevel="0" collapsed="false">
      <c r="C2361" s="0" t="n">
        <v>2358</v>
      </c>
      <c r="D2361" s="0" t="n">
        <v>2.176857E-008</v>
      </c>
      <c r="E2361" s="0" t="n">
        <v>4</v>
      </c>
      <c r="F2361" s="0" t="n">
        <v>5.258185</v>
      </c>
      <c r="G2361" s="0" t="n">
        <v>8.843335</v>
      </c>
      <c r="H2361" s="0" t="n">
        <v>13.67492</v>
      </c>
      <c r="I2361" s="0" t="n">
        <v>31.13562</v>
      </c>
      <c r="N2361" s="0" t="n">
        <v>0.2225366</v>
      </c>
      <c r="O2361" s="0" t="n">
        <v>5.467568</v>
      </c>
      <c r="P2361" s="0" t="n">
        <v>9.252852</v>
      </c>
      <c r="Q2361" s="0" t="n">
        <v>0.8815006</v>
      </c>
      <c r="V2361" s="0" t="n">
        <v>0.09633657</v>
      </c>
      <c r="W2361" s="0" t="n">
        <v>0.1329935</v>
      </c>
      <c r="X2361" s="0" t="n">
        <v>0.672517</v>
      </c>
      <c r="Y2361" s="0" t="n">
        <v>0.09815294</v>
      </c>
      <c r="AJ2361" s="0" t="n">
        <v>3924.81</v>
      </c>
      <c r="AK2361" s="0" t="n">
        <v>1.071131E-015</v>
      </c>
      <c r="AL2361" s="0" t="n">
        <v>4</v>
      </c>
      <c r="AM2361" s="0" t="n">
        <v>8.275073</v>
      </c>
      <c r="AN2361" s="0" t="n">
        <v>-34.47006</v>
      </c>
      <c r="AO2361" s="0" t="n">
        <v>-42.74513</v>
      </c>
    </row>
    <row r="2362" customFormat="false" ht="12.75" hidden="false" customHeight="false" outlineLevel="0" collapsed="false">
      <c r="C2362" s="0" t="n">
        <v>2359</v>
      </c>
      <c r="D2362" s="0" t="n">
        <v>1.806724E-008</v>
      </c>
      <c r="E2362" s="0" t="n">
        <v>4</v>
      </c>
      <c r="F2362" s="0" t="n">
        <v>5.734767</v>
      </c>
      <c r="G2362" s="0" t="n">
        <v>14.71688</v>
      </c>
      <c r="H2362" s="0" t="n">
        <v>16.79596</v>
      </c>
      <c r="I2362" s="0" t="n">
        <v>31.82935</v>
      </c>
      <c r="N2362" s="0" t="n">
        <v>1.769781</v>
      </c>
      <c r="O2362" s="0" t="n">
        <v>4.000945</v>
      </c>
      <c r="P2362" s="0" t="n">
        <v>9.375577</v>
      </c>
      <c r="Q2362" s="0" t="n">
        <v>1.78203</v>
      </c>
      <c r="V2362" s="0" t="n">
        <v>0.2089511</v>
      </c>
      <c r="W2362" s="0" t="n">
        <v>0.2713138</v>
      </c>
      <c r="X2362" s="0" t="n">
        <v>0.4383549</v>
      </c>
      <c r="Y2362" s="0" t="n">
        <v>0.08138021</v>
      </c>
      <c r="AJ2362" s="0" t="n">
        <v>3099062000</v>
      </c>
      <c r="AK2362" s="0" t="n">
        <v>7.019667E-010</v>
      </c>
      <c r="AL2362" s="0" t="n">
        <v>4</v>
      </c>
      <c r="AM2362" s="0" t="n">
        <v>21.85437</v>
      </c>
      <c r="AN2362" s="0" t="n">
        <v>-21.07714</v>
      </c>
      <c r="AO2362" s="0" t="n">
        <v>-42.9315</v>
      </c>
    </row>
    <row r="2363" customFormat="false" ht="12.75" hidden="false" customHeight="false" outlineLevel="0" collapsed="false">
      <c r="C2363" s="0" t="n">
        <v>2360</v>
      </c>
      <c r="D2363" s="0" t="n">
        <v>1.59324E-008</v>
      </c>
      <c r="E2363" s="0" t="n">
        <v>4</v>
      </c>
      <c r="F2363" s="0" t="n">
        <v>5.266152</v>
      </c>
      <c r="G2363" s="0" t="n">
        <v>6.261256</v>
      </c>
      <c r="H2363" s="0" t="n">
        <v>16.61558</v>
      </c>
      <c r="I2363" s="0" t="n">
        <v>31.52967</v>
      </c>
      <c r="N2363" s="0" t="n">
        <v>0.1603062</v>
      </c>
      <c r="O2363" s="0" t="n">
        <v>3.549732</v>
      </c>
      <c r="P2363" s="0" t="n">
        <v>6.109401</v>
      </c>
      <c r="Q2363" s="0" t="n">
        <v>0.5627311</v>
      </c>
      <c r="V2363" s="0" t="n">
        <v>0.06072217</v>
      </c>
      <c r="W2363" s="0" t="n">
        <v>0.2173582</v>
      </c>
      <c r="X2363" s="0" t="n">
        <v>0.6405905</v>
      </c>
      <c r="Y2363" s="0" t="n">
        <v>0.08132912</v>
      </c>
      <c r="AJ2363" s="0" t="n">
        <v>251243.1</v>
      </c>
      <c r="AK2363" s="0" t="n">
        <v>5.018449E-014</v>
      </c>
      <c r="AL2363" s="0" t="n">
        <v>4</v>
      </c>
      <c r="AM2363" s="0" t="n">
        <v>12.43418</v>
      </c>
      <c r="AN2363" s="0" t="n">
        <v>-30.62307</v>
      </c>
      <c r="AO2363" s="0" t="n">
        <v>-43.05725</v>
      </c>
    </row>
    <row r="2364" customFormat="false" ht="12.75" hidden="false" customHeight="false" outlineLevel="0" collapsed="false">
      <c r="C2364" s="0" t="n">
        <v>2361</v>
      </c>
      <c r="D2364" s="0" t="n">
        <v>1.486472E-008</v>
      </c>
      <c r="E2364" s="0" t="n">
        <v>4</v>
      </c>
      <c r="F2364" s="0" t="n">
        <v>5.116697</v>
      </c>
      <c r="G2364" s="0" t="n">
        <v>9.073383</v>
      </c>
      <c r="H2364" s="0" t="n">
        <v>17.29799</v>
      </c>
      <c r="I2364" s="0" t="n">
        <v>31.20257</v>
      </c>
      <c r="N2364" s="0" t="n">
        <v>0.05113843</v>
      </c>
      <c r="O2364" s="0" t="n">
        <v>5.51062</v>
      </c>
      <c r="P2364" s="0" t="n">
        <v>7.466401</v>
      </c>
      <c r="Q2364" s="0" t="n">
        <v>0.8032794</v>
      </c>
      <c r="V2364" s="0" t="n">
        <v>0.05302123</v>
      </c>
      <c r="W2364" s="0" t="n">
        <v>0.3331458</v>
      </c>
      <c r="X2364" s="0" t="n">
        <v>0.516368</v>
      </c>
      <c r="Y2364" s="0" t="n">
        <v>0.0974649</v>
      </c>
      <c r="AJ2364" s="0" t="n">
        <v>366114.3</v>
      </c>
      <c r="AK2364" s="0" t="n">
        <v>6.822879E-014</v>
      </c>
      <c r="AL2364" s="0" t="n">
        <v>4</v>
      </c>
      <c r="AM2364" s="0" t="n">
        <v>12.8107</v>
      </c>
      <c r="AN2364" s="0" t="n">
        <v>-30.31591</v>
      </c>
      <c r="AO2364" s="0" t="n">
        <v>-43.12661</v>
      </c>
    </row>
    <row r="2365" customFormat="false" ht="12.75" hidden="false" customHeight="false" outlineLevel="0" collapsed="false">
      <c r="C2365" s="0" t="n">
        <v>2362</v>
      </c>
      <c r="D2365" s="0" t="n">
        <v>1.328508E-008</v>
      </c>
      <c r="E2365" s="0" t="n">
        <v>4</v>
      </c>
      <c r="F2365" s="0" t="n">
        <v>5.205196</v>
      </c>
      <c r="G2365" s="0" t="n">
        <v>5.946914</v>
      </c>
      <c r="H2365" s="0" t="n">
        <v>16.2535</v>
      </c>
      <c r="I2365" s="0" t="n">
        <v>32.12174</v>
      </c>
      <c r="N2365" s="0" t="n">
        <v>0.1300165</v>
      </c>
      <c r="O2365" s="0" t="n">
        <v>3.209622</v>
      </c>
      <c r="P2365" s="0" t="n">
        <v>6.385509</v>
      </c>
      <c r="Q2365" s="0" t="n">
        <v>0.5665973</v>
      </c>
      <c r="V2365" s="0" t="n">
        <v>0.05848181</v>
      </c>
      <c r="W2365" s="0" t="n">
        <v>0.2012937</v>
      </c>
      <c r="X2365" s="0" t="n">
        <v>0.6637484</v>
      </c>
      <c r="Y2365" s="0" t="n">
        <v>0.07647601</v>
      </c>
      <c r="AJ2365" s="0" t="n">
        <v>738627.9</v>
      </c>
      <c r="AK2365" s="0" t="n">
        <v>1.230224E-013</v>
      </c>
      <c r="AL2365" s="0" t="n">
        <v>4</v>
      </c>
      <c r="AM2365" s="0" t="n">
        <v>13.51255</v>
      </c>
      <c r="AN2365" s="0" t="n">
        <v>-29.72641</v>
      </c>
      <c r="AO2365" s="0" t="n">
        <v>-43.23896</v>
      </c>
    </row>
    <row r="2366" customFormat="false" ht="12.75" hidden="false" customHeight="false" outlineLevel="0" collapsed="false">
      <c r="C2366" s="0" t="n">
        <v>2363</v>
      </c>
      <c r="D2366" s="0" t="n">
        <v>1.277787E-008</v>
      </c>
      <c r="E2366" s="0" t="n">
        <v>4</v>
      </c>
      <c r="F2366" s="0" t="n">
        <v>5.09647</v>
      </c>
      <c r="G2366" s="0" t="n">
        <v>6.995888</v>
      </c>
      <c r="H2366" s="0" t="n">
        <v>17.06192</v>
      </c>
      <c r="I2366" s="0" t="n">
        <v>31.94656</v>
      </c>
      <c r="N2366" s="0" t="n">
        <v>0.03030442</v>
      </c>
      <c r="O2366" s="0" t="n">
        <v>3.420237</v>
      </c>
      <c r="P2366" s="0" t="n">
        <v>6.745532</v>
      </c>
      <c r="Q2366" s="0" t="n">
        <v>1.247929</v>
      </c>
      <c r="V2366" s="0" t="n">
        <v>0.03390543</v>
      </c>
      <c r="W2366" s="0" t="n">
        <v>0.3445267</v>
      </c>
      <c r="X2366" s="0" t="n">
        <v>0.5074003</v>
      </c>
      <c r="Y2366" s="0" t="n">
        <v>0.1141676</v>
      </c>
      <c r="AJ2366" s="0" t="n">
        <v>72727.69</v>
      </c>
      <c r="AK2366" s="0" t="n">
        <v>1.165071E-014</v>
      </c>
      <c r="AL2366" s="0" t="n">
        <v>4</v>
      </c>
      <c r="AM2366" s="0" t="n">
        <v>11.19448</v>
      </c>
      <c r="AN2366" s="0" t="n">
        <v>-32.08341</v>
      </c>
      <c r="AO2366" s="0" t="n">
        <v>-43.27789</v>
      </c>
    </row>
    <row r="2367" customFormat="false" ht="12.75" hidden="false" customHeight="false" outlineLevel="0" collapsed="false">
      <c r="C2367" s="0" t="n">
        <v>2364</v>
      </c>
      <c r="D2367" s="0" t="n">
        <v>1.202801E-008</v>
      </c>
      <c r="E2367" s="0" t="n">
        <v>4</v>
      </c>
      <c r="F2367" s="0" t="n">
        <v>5.668024</v>
      </c>
      <c r="G2367" s="0" t="n">
        <v>16.40388</v>
      </c>
      <c r="H2367" s="0" t="n">
        <v>17.12843</v>
      </c>
      <c r="I2367" s="0" t="n">
        <v>32.11319</v>
      </c>
      <c r="N2367" s="0" t="n">
        <v>1.791005</v>
      </c>
      <c r="O2367" s="0" t="n">
        <v>4.80699</v>
      </c>
      <c r="P2367" s="0" t="n">
        <v>9.868431</v>
      </c>
      <c r="Q2367" s="0" t="n">
        <v>1.711118</v>
      </c>
      <c r="V2367" s="0" t="n">
        <v>0.2005168</v>
      </c>
      <c r="W2367" s="0" t="n">
        <v>0.3370664</v>
      </c>
      <c r="X2367" s="0" t="n">
        <v>0.3688297</v>
      </c>
      <c r="Y2367" s="0" t="n">
        <v>0.09358716</v>
      </c>
      <c r="AJ2367" s="0" t="n">
        <v>3099141000</v>
      </c>
      <c r="AK2367" s="0" t="n">
        <v>4.673363E-010</v>
      </c>
      <c r="AL2367" s="0" t="n">
        <v>4</v>
      </c>
      <c r="AM2367" s="0" t="n">
        <v>21.85439</v>
      </c>
      <c r="AN2367" s="0" t="n">
        <v>-21.48397</v>
      </c>
      <c r="AO2367" s="0" t="n">
        <v>-43.33836</v>
      </c>
    </row>
    <row r="2368" customFormat="false" ht="12.75" hidden="false" customHeight="false" outlineLevel="0" collapsed="false">
      <c r="C2368" s="0" t="n">
        <v>2365</v>
      </c>
      <c r="D2368" s="0" t="n">
        <v>1.12811E-008</v>
      </c>
      <c r="E2368" s="0" t="n">
        <v>4</v>
      </c>
      <c r="F2368" s="0" t="n">
        <v>5.232229</v>
      </c>
      <c r="G2368" s="0" t="n">
        <v>7.156454</v>
      </c>
      <c r="H2368" s="0" t="n">
        <v>17.44327</v>
      </c>
      <c r="I2368" s="0" t="n">
        <v>31.6054</v>
      </c>
      <c r="N2368" s="0" t="n">
        <v>0.2077727</v>
      </c>
      <c r="O2368" s="0" t="n">
        <v>4.054931</v>
      </c>
      <c r="P2368" s="0" t="n">
        <v>7.124204</v>
      </c>
      <c r="Q2368" s="0" t="n">
        <v>1.154325</v>
      </c>
      <c r="V2368" s="0" t="n">
        <v>0.02131417</v>
      </c>
      <c r="W2368" s="0" t="n">
        <v>0.2279019</v>
      </c>
      <c r="X2368" s="0" t="n">
        <v>0.5730815</v>
      </c>
      <c r="Y2368" s="0" t="n">
        <v>0.1777024</v>
      </c>
      <c r="AJ2368" s="0" t="n">
        <v>1827710</v>
      </c>
      <c r="AK2368" s="0" t="n">
        <v>2.584956E-013</v>
      </c>
      <c r="AL2368" s="0" t="n">
        <v>4</v>
      </c>
      <c r="AM2368" s="0" t="n">
        <v>14.41857</v>
      </c>
      <c r="AN2368" s="0" t="n">
        <v>-28.9839</v>
      </c>
      <c r="AO2368" s="0" t="n">
        <v>-43.40247</v>
      </c>
    </row>
    <row r="2369" customFormat="false" ht="12.75" hidden="false" customHeight="false" outlineLevel="0" collapsed="false">
      <c r="C2369" s="0" t="n">
        <v>2366</v>
      </c>
      <c r="D2369" s="0" t="n">
        <v>1.121615E-008</v>
      </c>
      <c r="E2369" s="0" t="n">
        <v>4</v>
      </c>
      <c r="F2369" s="0" t="n">
        <v>5.213536</v>
      </c>
      <c r="G2369" s="0" t="n">
        <v>5.396638</v>
      </c>
      <c r="H2369" s="0" t="n">
        <v>17.71169</v>
      </c>
      <c r="I2369" s="0" t="n">
        <v>31.84471</v>
      </c>
      <c r="N2369" s="0" t="n">
        <v>0.1455486</v>
      </c>
      <c r="O2369" s="0" t="n">
        <v>2.40017</v>
      </c>
      <c r="P2369" s="0" t="n">
        <v>5.846805</v>
      </c>
      <c r="Q2369" s="0" t="n">
        <v>1.107709</v>
      </c>
      <c r="V2369" s="0" t="n">
        <v>0.04218886</v>
      </c>
      <c r="W2369" s="0" t="n">
        <v>0.296265</v>
      </c>
      <c r="X2369" s="0" t="n">
        <v>0.6024204</v>
      </c>
      <c r="Y2369" s="0" t="n">
        <v>0.05912574</v>
      </c>
      <c r="AJ2369" s="0" t="n">
        <v>384986.1</v>
      </c>
      <c r="AK2369" s="0" t="n">
        <v>5.413564E-014</v>
      </c>
      <c r="AL2369" s="0" t="n">
        <v>4</v>
      </c>
      <c r="AM2369" s="0" t="n">
        <v>12.86096</v>
      </c>
      <c r="AN2369" s="0" t="n">
        <v>-30.54728</v>
      </c>
      <c r="AO2369" s="0" t="n">
        <v>-43.40825</v>
      </c>
    </row>
    <row r="2370" customFormat="false" ht="12.75" hidden="false" customHeight="false" outlineLevel="0" collapsed="false">
      <c r="C2370" s="0" t="n">
        <v>2367</v>
      </c>
      <c r="D2370" s="0" t="n">
        <v>1.09267E-008</v>
      </c>
      <c r="E2370" s="0" t="n">
        <v>4</v>
      </c>
      <c r="F2370" s="0" t="n">
        <v>5.130747</v>
      </c>
      <c r="G2370" s="0" t="n">
        <v>6.093216</v>
      </c>
      <c r="H2370" s="0" t="n">
        <v>17.6968</v>
      </c>
      <c r="I2370" s="0" t="n">
        <v>31.83547</v>
      </c>
      <c r="N2370" s="0" t="n">
        <v>0.04644058</v>
      </c>
      <c r="O2370" s="0" t="n">
        <v>2.90648</v>
      </c>
      <c r="P2370" s="0" t="n">
        <v>6.973618</v>
      </c>
      <c r="Q2370" s="0" t="n">
        <v>1.219284</v>
      </c>
      <c r="V2370" s="0" t="n">
        <v>0.06698428</v>
      </c>
      <c r="W2370" s="0" t="n">
        <v>0.2798704</v>
      </c>
      <c r="X2370" s="0" t="n">
        <v>0.5710234</v>
      </c>
      <c r="Y2370" s="0" t="n">
        <v>0.08212194</v>
      </c>
      <c r="AJ2370" s="0" t="n">
        <v>2405663</v>
      </c>
      <c r="AK2370" s="0" t="n">
        <v>3.295476E-013</v>
      </c>
      <c r="AL2370" s="0" t="n">
        <v>4</v>
      </c>
      <c r="AM2370" s="0" t="n">
        <v>14.69334</v>
      </c>
      <c r="AN2370" s="0" t="n">
        <v>-28.74106</v>
      </c>
      <c r="AO2370" s="0" t="n">
        <v>-43.43439</v>
      </c>
    </row>
    <row r="2371" customFormat="false" ht="12.75" hidden="false" customHeight="false" outlineLevel="0" collapsed="false">
      <c r="C2371" s="0" t="n">
        <v>2368</v>
      </c>
      <c r="D2371" s="0" t="n">
        <v>8.659158E-009</v>
      </c>
      <c r="E2371" s="0" t="n">
        <v>4</v>
      </c>
      <c r="F2371" s="0" t="n">
        <v>5.192201</v>
      </c>
      <c r="G2371" s="0" t="n">
        <v>8.764917</v>
      </c>
      <c r="H2371" s="0" t="n">
        <v>18.89957</v>
      </c>
      <c r="I2371" s="0" t="n">
        <v>31.71334</v>
      </c>
      <c r="N2371" s="0" t="n">
        <v>0.1554589</v>
      </c>
      <c r="O2371" s="0" t="n">
        <v>4.47888</v>
      </c>
      <c r="P2371" s="0" t="n">
        <v>5.132024</v>
      </c>
      <c r="Q2371" s="0" t="n">
        <v>0.6956014</v>
      </c>
      <c r="V2371" s="0" t="n">
        <v>0.06115511</v>
      </c>
      <c r="W2371" s="0" t="n">
        <v>0.4486834</v>
      </c>
      <c r="X2371" s="0" t="n">
        <v>0.4151598</v>
      </c>
      <c r="Y2371" s="0" t="n">
        <v>0.07500172</v>
      </c>
      <c r="AJ2371" s="0" t="n">
        <v>36154.63</v>
      </c>
      <c r="AK2371" s="0" t="n">
        <v>3.924948E-015</v>
      </c>
      <c r="AL2371" s="0" t="n">
        <v>4</v>
      </c>
      <c r="AM2371" s="0" t="n">
        <v>10.49556</v>
      </c>
      <c r="AN2371" s="0" t="n">
        <v>-33.17142</v>
      </c>
      <c r="AO2371" s="0" t="n">
        <v>-43.66698</v>
      </c>
    </row>
    <row r="2372" customFormat="false" ht="12.75" hidden="false" customHeight="false" outlineLevel="0" collapsed="false">
      <c r="C2372" s="0" t="n">
        <v>2369</v>
      </c>
      <c r="D2372" s="0" t="n">
        <v>5.29417E-009</v>
      </c>
      <c r="E2372" s="0" t="n">
        <v>4</v>
      </c>
      <c r="F2372" s="0" t="n">
        <v>5.557005</v>
      </c>
      <c r="G2372" s="0" t="n">
        <v>15.322</v>
      </c>
      <c r="H2372" s="0" t="n">
        <v>15.90478</v>
      </c>
      <c r="I2372" s="0" t="n">
        <v>31.77987</v>
      </c>
      <c r="N2372" s="0" t="n">
        <v>1.860991</v>
      </c>
      <c r="O2372" s="0" t="n">
        <v>4.406556</v>
      </c>
      <c r="P2372" s="0" t="n">
        <v>10.22485</v>
      </c>
      <c r="Q2372" s="0" t="n">
        <v>1.458352</v>
      </c>
      <c r="V2372" s="0" t="n">
        <v>0.234482</v>
      </c>
      <c r="W2372" s="0" t="n">
        <v>0.2699906</v>
      </c>
      <c r="X2372" s="0" t="n">
        <v>0.3850723</v>
      </c>
      <c r="Y2372" s="0" t="n">
        <v>0.1104551</v>
      </c>
      <c r="AJ2372" s="0" t="n">
        <v>3099039000</v>
      </c>
      <c r="AK2372" s="0" t="n">
        <v>2.056929E-010</v>
      </c>
      <c r="AL2372" s="0" t="n">
        <v>4</v>
      </c>
      <c r="AM2372" s="0" t="n">
        <v>21.85436</v>
      </c>
      <c r="AN2372" s="0" t="n">
        <v>-22.30464</v>
      </c>
      <c r="AO2372" s="0" t="n">
        <v>-44.15899</v>
      </c>
    </row>
    <row r="2373" customFormat="false" ht="12.75" hidden="false" customHeight="false" outlineLevel="0" collapsed="false">
      <c r="C2373" s="0" t="n">
        <v>2370</v>
      </c>
      <c r="D2373" s="0" t="n">
        <v>4.358876E-009</v>
      </c>
      <c r="E2373" s="0" t="n">
        <v>4</v>
      </c>
      <c r="F2373" s="0" t="n">
        <v>5.348789</v>
      </c>
      <c r="G2373" s="0" t="n">
        <v>6.015704</v>
      </c>
      <c r="H2373" s="0" t="n">
        <v>16.27434</v>
      </c>
      <c r="I2373" s="0" t="n">
        <v>32.17439</v>
      </c>
      <c r="N2373" s="0" t="n">
        <v>0.06005254</v>
      </c>
      <c r="O2373" s="0" t="n">
        <v>2.607905</v>
      </c>
      <c r="P2373" s="0" t="n">
        <v>5.795496</v>
      </c>
      <c r="Q2373" s="0" t="n">
        <v>1.475746</v>
      </c>
      <c r="V2373" s="0" t="n">
        <v>0.05355084</v>
      </c>
      <c r="W2373" s="0" t="n">
        <v>0.2345987</v>
      </c>
      <c r="X2373" s="0" t="n">
        <v>0.6206427</v>
      </c>
      <c r="Y2373" s="0" t="n">
        <v>0.09120777</v>
      </c>
      <c r="AJ2373" s="0" t="n">
        <v>30781.87</v>
      </c>
      <c r="AK2373" s="0" t="n">
        <v>1.682147E-015</v>
      </c>
      <c r="AL2373" s="0" t="n">
        <v>4</v>
      </c>
      <c r="AM2373" s="0" t="n">
        <v>10.33468</v>
      </c>
      <c r="AN2373" s="0" t="n">
        <v>-34.01871</v>
      </c>
      <c r="AO2373" s="0" t="n">
        <v>-44.35339</v>
      </c>
    </row>
    <row r="2374" customFormat="false" ht="12.75" hidden="false" customHeight="false" outlineLevel="0" collapsed="false">
      <c r="C2374" s="0" t="n">
        <v>2371</v>
      </c>
      <c r="D2374" s="0" t="n">
        <v>4.348321E-009</v>
      </c>
      <c r="E2374" s="0" t="n">
        <v>4</v>
      </c>
      <c r="F2374" s="0" t="n">
        <v>5.226516</v>
      </c>
      <c r="G2374" s="0" t="n">
        <v>7.322907</v>
      </c>
      <c r="H2374" s="0" t="n">
        <v>17.8909</v>
      </c>
      <c r="I2374" s="0" t="n">
        <v>31.19438</v>
      </c>
      <c r="N2374" s="0" t="n">
        <v>0.2140031</v>
      </c>
      <c r="O2374" s="0" t="n">
        <v>4.785475</v>
      </c>
      <c r="P2374" s="0" t="n">
        <v>6.778838</v>
      </c>
      <c r="Q2374" s="0" t="n">
        <v>0.9262477</v>
      </c>
      <c r="V2374" s="0" t="n">
        <v>0.02297292</v>
      </c>
      <c r="W2374" s="0" t="n">
        <v>0.1879201</v>
      </c>
      <c r="X2374" s="0" t="n">
        <v>0.627648</v>
      </c>
      <c r="Y2374" s="0" t="n">
        <v>0.161459</v>
      </c>
      <c r="AJ2374" s="0" t="n">
        <v>456.7281</v>
      </c>
      <c r="AK2374" s="0" t="n">
        <v>2.489853E-017</v>
      </c>
      <c r="AL2374" s="0" t="n">
        <v>4</v>
      </c>
      <c r="AM2374" s="0" t="n">
        <v>6.124088</v>
      </c>
      <c r="AN2374" s="0" t="n">
        <v>-38.23172</v>
      </c>
      <c r="AO2374" s="0" t="n">
        <v>-44.35581</v>
      </c>
    </row>
    <row r="2375" customFormat="false" ht="12.75" hidden="false" customHeight="false" outlineLevel="0" collapsed="false">
      <c r="C2375" s="0" t="n">
        <v>2372</v>
      </c>
      <c r="D2375" s="0" t="n">
        <v>3.380535E-009</v>
      </c>
      <c r="E2375" s="0" t="n">
        <v>4</v>
      </c>
      <c r="F2375" s="0" t="n">
        <v>5.109823</v>
      </c>
      <c r="G2375" s="0" t="n">
        <v>8.043176</v>
      </c>
      <c r="H2375" s="0" t="n">
        <v>17.06497</v>
      </c>
      <c r="I2375" s="0" t="n">
        <v>31.61417</v>
      </c>
      <c r="N2375" s="0" t="n">
        <v>0.04603741</v>
      </c>
      <c r="O2375" s="0" t="n">
        <v>4.571301</v>
      </c>
      <c r="P2375" s="0" t="n">
        <v>6.844028</v>
      </c>
      <c r="Q2375" s="0" t="n">
        <v>1.529415</v>
      </c>
      <c r="V2375" s="0" t="n">
        <v>0.0573586</v>
      </c>
      <c r="W2375" s="0" t="n">
        <v>0.2334014</v>
      </c>
      <c r="X2375" s="0" t="n">
        <v>0.62792</v>
      </c>
      <c r="Y2375" s="0" t="n">
        <v>0.08131995</v>
      </c>
      <c r="AJ2375" s="0" t="n">
        <v>230554.1</v>
      </c>
      <c r="AK2375" s="0" t="n">
        <v>9.771306E-015</v>
      </c>
      <c r="AL2375" s="0" t="n">
        <v>4</v>
      </c>
      <c r="AM2375" s="0" t="n">
        <v>12.34824</v>
      </c>
      <c r="AN2375" s="0" t="n">
        <v>-32.25933</v>
      </c>
      <c r="AO2375" s="0" t="n">
        <v>-44.60757</v>
      </c>
    </row>
    <row r="2376" customFormat="false" ht="12.75" hidden="false" customHeight="false" outlineLevel="0" collapsed="false">
      <c r="C2376" s="0" t="n">
        <v>2373</v>
      </c>
      <c r="D2376" s="0" t="n">
        <v>2.121539E-009</v>
      </c>
      <c r="E2376" s="0" t="n">
        <v>4</v>
      </c>
      <c r="F2376" s="0" t="n">
        <v>5.139308</v>
      </c>
      <c r="G2376" s="0" t="n">
        <v>7.925813</v>
      </c>
      <c r="H2376" s="0" t="n">
        <v>17.36971</v>
      </c>
      <c r="I2376" s="0" t="n">
        <v>32.31925</v>
      </c>
      <c r="N2376" s="0" t="n">
        <v>0.4253513</v>
      </c>
      <c r="O2376" s="0" t="n">
        <v>2.993667</v>
      </c>
      <c r="P2376" s="0" t="n">
        <v>8.098518</v>
      </c>
      <c r="Q2376" s="0" t="n">
        <v>1.259395</v>
      </c>
      <c r="V2376" s="0" t="n">
        <v>0.02514433</v>
      </c>
      <c r="W2376" s="0" t="n">
        <v>0.2379151</v>
      </c>
      <c r="X2376" s="0" t="n">
        <v>0.5553746</v>
      </c>
      <c r="Y2376" s="0" t="n">
        <v>0.181566</v>
      </c>
      <c r="AJ2376" s="0" t="n">
        <v>0.005641748</v>
      </c>
      <c r="AK2376" s="0" t="n">
        <v>1.50058E-022</v>
      </c>
      <c r="AL2376" s="0" t="n">
        <v>4</v>
      </c>
      <c r="AM2376" s="0" t="n">
        <v>-5.177561</v>
      </c>
      <c r="AN2376" s="0" t="n">
        <v>-50.25102</v>
      </c>
      <c r="AO2376" s="0" t="n">
        <v>-45.07346</v>
      </c>
    </row>
    <row r="2377" customFormat="false" ht="12.75" hidden="false" customHeight="false" outlineLevel="0" collapsed="false">
      <c r="C2377" s="0" t="n">
        <v>2374</v>
      </c>
      <c r="D2377" s="0" t="n">
        <v>2.106716E-009</v>
      </c>
      <c r="E2377" s="0" t="n">
        <v>4</v>
      </c>
      <c r="F2377" s="0" t="n">
        <v>5.121094</v>
      </c>
      <c r="G2377" s="0" t="n">
        <v>8.971869</v>
      </c>
      <c r="H2377" s="0" t="n">
        <v>18.43238</v>
      </c>
      <c r="I2377" s="0" t="n">
        <v>32.41946</v>
      </c>
      <c r="N2377" s="0" t="n">
        <v>0.03302793</v>
      </c>
      <c r="O2377" s="0" t="n">
        <v>5.017715</v>
      </c>
      <c r="P2377" s="0" t="n">
        <v>5.823087</v>
      </c>
      <c r="Q2377" s="0" t="n">
        <v>1.574852</v>
      </c>
      <c r="V2377" s="0" t="n">
        <v>0.04966955</v>
      </c>
      <c r="W2377" s="0" t="n">
        <v>0.43187</v>
      </c>
      <c r="X2377" s="0" t="n">
        <v>0.4187735</v>
      </c>
      <c r="Y2377" s="0" t="n">
        <v>0.09968692</v>
      </c>
      <c r="AJ2377" s="0" t="n">
        <v>200791.2</v>
      </c>
      <c r="AK2377" s="0" t="n">
        <v>5.303283E-015</v>
      </c>
      <c r="AL2377" s="0" t="n">
        <v>4</v>
      </c>
      <c r="AM2377" s="0" t="n">
        <v>12.21002</v>
      </c>
      <c r="AN2377" s="0" t="n">
        <v>-32.87045</v>
      </c>
      <c r="AO2377" s="0" t="n">
        <v>-45.08047</v>
      </c>
    </row>
    <row r="2378" customFormat="false" ht="12.75" hidden="false" customHeight="false" outlineLevel="0" collapsed="false">
      <c r="C2378" s="0" t="n">
        <v>2375</v>
      </c>
      <c r="D2378" s="0" t="n">
        <v>1.896937E-009</v>
      </c>
      <c r="E2378" s="0" t="n">
        <v>4</v>
      </c>
      <c r="F2378" s="0" t="n">
        <v>5.228009</v>
      </c>
      <c r="G2378" s="0" t="n">
        <v>9.109445</v>
      </c>
      <c r="H2378" s="0" t="n">
        <v>19.73078</v>
      </c>
      <c r="I2378" s="0" t="n">
        <v>31.61947</v>
      </c>
      <c r="N2378" s="0" t="n">
        <v>0.1507986</v>
      </c>
      <c r="O2378" s="0" t="n">
        <v>3.74279</v>
      </c>
      <c r="P2378" s="0" t="n">
        <v>6.920652</v>
      </c>
      <c r="Q2378" s="0" t="n">
        <v>1.321689</v>
      </c>
      <c r="V2378" s="0" t="n">
        <v>0.06048056</v>
      </c>
      <c r="W2378" s="0" t="n">
        <v>0.4296413</v>
      </c>
      <c r="X2378" s="0" t="n">
        <v>0.3971738</v>
      </c>
      <c r="Y2378" s="0" t="n">
        <v>0.1127043</v>
      </c>
      <c r="AJ2378" s="0" t="n">
        <v>75956.33</v>
      </c>
      <c r="AK2378" s="0" t="n">
        <v>1.806388E-015</v>
      </c>
      <c r="AL2378" s="0" t="n">
        <v>4</v>
      </c>
      <c r="AM2378" s="0" t="n">
        <v>11.23791</v>
      </c>
      <c r="AN2378" s="0" t="n">
        <v>-33.94745</v>
      </c>
      <c r="AO2378" s="0" t="n">
        <v>-45.18536</v>
      </c>
    </row>
    <row r="2379" customFormat="false" ht="12.75" hidden="false" customHeight="false" outlineLevel="0" collapsed="false">
      <c r="C2379" s="0" t="n">
        <v>2376</v>
      </c>
      <c r="D2379" s="0" t="n">
        <v>9.995013E-010</v>
      </c>
      <c r="E2379" s="0" t="n">
        <v>4</v>
      </c>
      <c r="F2379" s="0" t="n">
        <v>5.188745</v>
      </c>
      <c r="G2379" s="0" t="n">
        <v>6.17616</v>
      </c>
      <c r="H2379" s="0" t="n">
        <v>17.31083</v>
      </c>
      <c r="I2379" s="0" t="n">
        <v>30.9596</v>
      </c>
      <c r="N2379" s="0" t="n">
        <v>0.0777868</v>
      </c>
      <c r="O2379" s="0" t="n">
        <v>2.775721</v>
      </c>
      <c r="P2379" s="0" t="n">
        <v>5.364451</v>
      </c>
      <c r="Q2379" s="0" t="n">
        <v>0.7290349</v>
      </c>
      <c r="V2379" s="0" t="n">
        <v>0.04462053</v>
      </c>
      <c r="W2379" s="0" t="n">
        <v>0.2533689</v>
      </c>
      <c r="X2379" s="0" t="n">
        <v>0.5835969</v>
      </c>
      <c r="Y2379" s="0" t="n">
        <v>0.1184136</v>
      </c>
      <c r="AJ2379" s="0" t="n">
        <v>9633.513</v>
      </c>
      <c r="AK2379" s="0" t="n">
        <v>1.207153E-016</v>
      </c>
      <c r="AL2379" s="0" t="n">
        <v>4</v>
      </c>
      <c r="AM2379" s="0" t="n">
        <v>9.173003</v>
      </c>
      <c r="AN2379" s="0" t="n">
        <v>-36.6531</v>
      </c>
      <c r="AO2379" s="0" t="n">
        <v>-45.8261</v>
      </c>
    </row>
    <row r="2380" customFormat="false" ht="12.75" hidden="false" customHeight="false" outlineLevel="0" collapsed="false">
      <c r="C2380" s="0" t="n">
        <v>2377</v>
      </c>
      <c r="D2380" s="0" t="n">
        <v>9.297803E-010</v>
      </c>
      <c r="E2380" s="0" t="n">
        <v>4</v>
      </c>
      <c r="F2380" s="0" t="n">
        <v>5.26648</v>
      </c>
      <c r="G2380" s="0" t="n">
        <v>16.18755</v>
      </c>
      <c r="H2380" s="0" t="n">
        <v>22.70323</v>
      </c>
      <c r="I2380" s="0" t="n">
        <v>31.93453</v>
      </c>
      <c r="N2380" s="0" t="n">
        <v>0.1135838</v>
      </c>
      <c r="O2380" s="0" t="n">
        <v>9.366253</v>
      </c>
      <c r="P2380" s="0" t="n">
        <v>5.800624</v>
      </c>
      <c r="Q2380" s="0" t="n">
        <v>1.062422</v>
      </c>
      <c r="V2380" s="0" t="n">
        <v>0.06494145</v>
      </c>
      <c r="W2380" s="0" t="n">
        <v>0.720565</v>
      </c>
      <c r="X2380" s="0" t="n">
        <v>0.1263901</v>
      </c>
      <c r="Y2380" s="0" t="n">
        <v>0.08810343</v>
      </c>
      <c r="AJ2380" s="0" t="n">
        <v>15869.57</v>
      </c>
      <c r="AK2380" s="0" t="n">
        <v>1.849864E-016</v>
      </c>
      <c r="AL2380" s="0" t="n">
        <v>4</v>
      </c>
      <c r="AM2380" s="0" t="n">
        <v>9.672159</v>
      </c>
      <c r="AN2380" s="0" t="n">
        <v>-36.22625</v>
      </c>
      <c r="AO2380" s="0" t="n">
        <v>-45.89841</v>
      </c>
    </row>
    <row r="2381" customFormat="false" ht="12.75" hidden="false" customHeight="false" outlineLevel="0" collapsed="false">
      <c r="C2381" s="0" t="n">
        <v>2378</v>
      </c>
      <c r="D2381" s="0" t="n">
        <v>8.768258E-010</v>
      </c>
      <c r="E2381" s="0" t="n">
        <v>4</v>
      </c>
      <c r="F2381" s="0" t="n">
        <v>5.673303</v>
      </c>
      <c r="G2381" s="0" t="n">
        <v>15.20951</v>
      </c>
      <c r="H2381" s="0" t="n">
        <v>15.69193</v>
      </c>
      <c r="I2381" s="0" t="n">
        <v>31.4453</v>
      </c>
      <c r="N2381" s="0" t="n">
        <v>1.716239</v>
      </c>
      <c r="O2381" s="0" t="n">
        <v>4.809776</v>
      </c>
      <c r="P2381" s="0" t="n">
        <v>10.4194</v>
      </c>
      <c r="Q2381" s="0" t="n">
        <v>1.053029</v>
      </c>
      <c r="V2381" s="0" t="n">
        <v>0.1745645</v>
      </c>
      <c r="W2381" s="0" t="n">
        <v>0.2165442</v>
      </c>
      <c r="X2381" s="0" t="n">
        <v>0.5396057</v>
      </c>
      <c r="Y2381" s="0" t="n">
        <v>0.06928553</v>
      </c>
      <c r="AJ2381" s="0" t="n">
        <v>3099040000</v>
      </c>
      <c r="AK2381" s="0" t="n">
        <v>3.406708E-011</v>
      </c>
      <c r="AL2381" s="0" t="n">
        <v>4</v>
      </c>
      <c r="AM2381" s="0" t="n">
        <v>21.85436</v>
      </c>
      <c r="AN2381" s="0" t="n">
        <v>-24.10269</v>
      </c>
      <c r="AO2381" s="0" t="n">
        <v>-45.95705</v>
      </c>
    </row>
    <row r="2382" customFormat="false" ht="12.75" hidden="false" customHeight="false" outlineLevel="0" collapsed="false">
      <c r="C2382" s="0" t="n">
        <v>2379</v>
      </c>
      <c r="D2382" s="0" t="n">
        <v>6.50947E-010</v>
      </c>
      <c r="E2382" s="0" t="n">
        <v>4</v>
      </c>
      <c r="F2382" s="0" t="n">
        <v>5.261534</v>
      </c>
      <c r="G2382" s="0" t="n">
        <v>6.51329</v>
      </c>
      <c r="H2382" s="0" t="n">
        <v>15.29498</v>
      </c>
      <c r="I2382" s="0" t="n">
        <v>31.56947</v>
      </c>
      <c r="N2382" s="0" t="n">
        <v>0.1723964</v>
      </c>
      <c r="O2382" s="0" t="n">
        <v>3.909153</v>
      </c>
      <c r="P2382" s="0" t="n">
        <v>7.924318</v>
      </c>
      <c r="Q2382" s="0" t="n">
        <v>1.127208</v>
      </c>
      <c r="V2382" s="0" t="n">
        <v>0.0448302</v>
      </c>
      <c r="W2382" s="0" t="n">
        <v>0.338153</v>
      </c>
      <c r="X2382" s="0" t="n">
        <v>0.4798764</v>
      </c>
      <c r="Y2382" s="0" t="n">
        <v>0.1371404</v>
      </c>
      <c r="AJ2382" s="0" t="n">
        <v>18246.66</v>
      </c>
      <c r="AK2382" s="0" t="n">
        <v>1.489098E-016</v>
      </c>
      <c r="AL2382" s="0" t="n">
        <v>4</v>
      </c>
      <c r="AM2382" s="0" t="n">
        <v>9.811737</v>
      </c>
      <c r="AN2382" s="0" t="n">
        <v>-36.44319</v>
      </c>
      <c r="AO2382" s="0" t="n">
        <v>-46.25493</v>
      </c>
    </row>
    <row r="2383" customFormat="false" ht="12.75" hidden="false" customHeight="false" outlineLevel="0" collapsed="false">
      <c r="C2383" s="0" t="n">
        <v>2380</v>
      </c>
      <c r="D2383" s="0" t="n">
        <v>5.291054E-010</v>
      </c>
      <c r="E2383" s="0" t="n">
        <v>4</v>
      </c>
      <c r="F2383" s="0" t="n">
        <v>5.358609</v>
      </c>
      <c r="G2383" s="0" t="n">
        <v>9.646739</v>
      </c>
      <c r="H2383" s="0" t="n">
        <v>17.76444</v>
      </c>
      <c r="I2383" s="0" t="n">
        <v>31.77573</v>
      </c>
      <c r="N2383" s="0" t="n">
        <v>0.05361245</v>
      </c>
      <c r="O2383" s="0" t="n">
        <v>5.684878</v>
      </c>
      <c r="P2383" s="0" t="n">
        <v>7.350148</v>
      </c>
      <c r="Q2383" s="0" t="n">
        <v>1.036687</v>
      </c>
      <c r="V2383" s="0" t="n">
        <v>0.04765601</v>
      </c>
      <c r="W2383" s="0" t="n">
        <v>0.3540092</v>
      </c>
      <c r="X2383" s="0" t="n">
        <v>0.5258538</v>
      </c>
      <c r="Y2383" s="0" t="n">
        <v>0.07248094</v>
      </c>
      <c r="AJ2383" s="0" t="n">
        <v>115352.2</v>
      </c>
      <c r="AK2383" s="0" t="n">
        <v>7.651782E-016</v>
      </c>
      <c r="AL2383" s="0" t="n">
        <v>4</v>
      </c>
      <c r="AM2383" s="0" t="n">
        <v>11.65575</v>
      </c>
      <c r="AN2383" s="0" t="n">
        <v>-34.80642</v>
      </c>
      <c r="AO2383" s="0" t="n">
        <v>-46.46217</v>
      </c>
    </row>
    <row r="2384" customFormat="false" ht="12.75" hidden="false" customHeight="false" outlineLevel="0" collapsed="false">
      <c r="C2384" s="0" t="n">
        <v>2381</v>
      </c>
      <c r="D2384" s="0" t="n">
        <v>2.409555E-010</v>
      </c>
      <c r="E2384" s="0" t="n">
        <v>4</v>
      </c>
      <c r="F2384" s="0" t="n">
        <v>5.152428</v>
      </c>
      <c r="G2384" s="0" t="n">
        <v>6.726844</v>
      </c>
      <c r="H2384" s="0" t="n">
        <v>16.48417</v>
      </c>
      <c r="I2384" s="0" t="n">
        <v>31.89809</v>
      </c>
      <c r="N2384" s="0" t="n">
        <v>0.1201922</v>
      </c>
      <c r="O2384" s="0" t="n">
        <v>0.887457</v>
      </c>
      <c r="P2384" s="0" t="n">
        <v>8.402916</v>
      </c>
      <c r="Q2384" s="0" t="n">
        <v>1.219904</v>
      </c>
      <c r="V2384" s="0" t="n">
        <v>0.05032212</v>
      </c>
      <c r="W2384" s="0" t="n">
        <v>0.1900483</v>
      </c>
      <c r="X2384" s="0" t="n">
        <v>0.6614495</v>
      </c>
      <c r="Y2384" s="0" t="n">
        <v>0.0981801</v>
      </c>
      <c r="AJ2384" s="0" t="n">
        <v>4260.131</v>
      </c>
      <c r="AK2384" s="0" t="n">
        <v>1.286928E-017</v>
      </c>
      <c r="AL2384" s="0" t="n">
        <v>4</v>
      </c>
      <c r="AM2384" s="0" t="n">
        <v>8.357055</v>
      </c>
      <c r="AN2384" s="0" t="n">
        <v>-38.89169</v>
      </c>
      <c r="AO2384" s="0" t="n">
        <v>-47.24874</v>
      </c>
    </row>
    <row r="2385" customFormat="false" ht="12.75" hidden="false" customHeight="false" outlineLevel="0" collapsed="false">
      <c r="C2385" s="0" t="n">
        <v>2382</v>
      </c>
      <c r="D2385" s="0" t="n">
        <v>7.077758E-011</v>
      </c>
      <c r="E2385" s="0" t="n">
        <v>4</v>
      </c>
      <c r="F2385" s="0" t="n">
        <v>5.295395</v>
      </c>
      <c r="G2385" s="0" t="n">
        <v>6.386352</v>
      </c>
      <c r="H2385" s="0" t="n">
        <v>17.1835</v>
      </c>
      <c r="I2385" s="0" t="n">
        <v>31.31355</v>
      </c>
      <c r="N2385" s="0" t="n">
        <v>0.2247831</v>
      </c>
      <c r="O2385" s="0" t="n">
        <v>3.500672</v>
      </c>
      <c r="P2385" s="0" t="n">
        <v>5.115043</v>
      </c>
      <c r="Q2385" s="0" t="n">
        <v>0.6192942</v>
      </c>
      <c r="V2385" s="0" t="n">
        <v>0.03521118</v>
      </c>
      <c r="W2385" s="0" t="n">
        <v>0.2645665</v>
      </c>
      <c r="X2385" s="0" t="n">
        <v>0.5576815</v>
      </c>
      <c r="Y2385" s="0" t="n">
        <v>0.1425408</v>
      </c>
      <c r="AJ2385" s="0" t="n">
        <v>380.8607</v>
      </c>
      <c r="AK2385" s="0" t="n">
        <v>3.379529E-019</v>
      </c>
      <c r="AL2385" s="0" t="n">
        <v>4</v>
      </c>
      <c r="AM2385" s="0" t="n">
        <v>5.942434</v>
      </c>
      <c r="AN2385" s="0" t="n">
        <v>-42.53138</v>
      </c>
      <c r="AO2385" s="0" t="n">
        <v>-48.47381</v>
      </c>
    </row>
    <row r="2386" customFormat="false" ht="12.75" hidden="false" customHeight="false" outlineLevel="0" collapsed="false">
      <c r="C2386" s="0" t="n">
        <v>2383</v>
      </c>
      <c r="D2386" s="0" t="n">
        <v>6.84169E-011</v>
      </c>
      <c r="E2386" s="0" t="n">
        <v>4</v>
      </c>
      <c r="F2386" s="0" t="n">
        <v>5.308687</v>
      </c>
      <c r="G2386" s="0" t="n">
        <v>8.278399</v>
      </c>
      <c r="H2386" s="0" t="n">
        <v>17.56948</v>
      </c>
      <c r="I2386" s="0" t="n">
        <v>31.63581</v>
      </c>
      <c r="N2386" s="0" t="n">
        <v>0.1267811</v>
      </c>
      <c r="O2386" s="0" t="n">
        <v>4.753684</v>
      </c>
      <c r="P2386" s="0" t="n">
        <v>6.833299</v>
      </c>
      <c r="Q2386" s="0" t="n">
        <v>1.1389</v>
      </c>
      <c r="V2386" s="0" t="n">
        <v>0.09829433</v>
      </c>
      <c r="W2386" s="0" t="n">
        <v>0.2397113</v>
      </c>
      <c r="X2386" s="0" t="n">
        <v>0.4578003</v>
      </c>
      <c r="Y2386" s="0" t="n">
        <v>0.2041941</v>
      </c>
      <c r="AJ2386" s="0" t="n">
        <v>156506.1</v>
      </c>
      <c r="AK2386" s="0" t="n">
        <v>1.342422E-016</v>
      </c>
      <c r="AL2386" s="0" t="n">
        <v>4</v>
      </c>
      <c r="AM2386" s="0" t="n">
        <v>11.96085</v>
      </c>
      <c r="AN2386" s="0" t="n">
        <v>-36.54689</v>
      </c>
      <c r="AO2386" s="0" t="n">
        <v>-48.50774</v>
      </c>
    </row>
    <row r="2387" customFormat="false" ht="12.75" hidden="false" customHeight="false" outlineLevel="0" collapsed="false">
      <c r="C2387" s="0" t="n">
        <v>2384</v>
      </c>
      <c r="D2387" s="0" t="n">
        <v>6.378113E-011</v>
      </c>
      <c r="E2387" s="0" t="n">
        <v>4</v>
      </c>
      <c r="F2387" s="0" t="n">
        <v>5.289935</v>
      </c>
      <c r="G2387" s="0" t="n">
        <v>7.57844</v>
      </c>
      <c r="H2387" s="0" t="n">
        <v>19.66528</v>
      </c>
      <c r="I2387" s="0" t="n">
        <v>31.50675</v>
      </c>
      <c r="N2387" s="0" t="n">
        <v>0.2170034</v>
      </c>
      <c r="O2387" s="0" t="n">
        <v>3.718521</v>
      </c>
      <c r="P2387" s="0" t="n">
        <v>5.809094</v>
      </c>
      <c r="Q2387" s="0" t="n">
        <v>1.788894</v>
      </c>
      <c r="V2387" s="0" t="n">
        <v>0.02028392</v>
      </c>
      <c r="W2387" s="0" t="n">
        <v>0.4688638</v>
      </c>
      <c r="X2387" s="0" t="n">
        <v>0.4832032</v>
      </c>
      <c r="Y2387" s="0" t="n">
        <v>0.027649</v>
      </c>
      <c r="AJ2387" s="0" t="n">
        <v>60.15219</v>
      </c>
      <c r="AK2387" s="0" t="n">
        <v>4.809921E-020</v>
      </c>
      <c r="AL2387" s="0" t="n">
        <v>4</v>
      </c>
      <c r="AM2387" s="0" t="n">
        <v>4.096878</v>
      </c>
      <c r="AN2387" s="0" t="n">
        <v>-44.48102</v>
      </c>
      <c r="AO2387" s="0" t="n">
        <v>-48.5779</v>
      </c>
    </row>
    <row r="2388" customFormat="false" ht="12.75" hidden="false" customHeight="false" outlineLevel="0" collapsed="false">
      <c r="C2388" s="0" t="n">
        <v>2385</v>
      </c>
      <c r="D2388" s="0" t="n">
        <v>6.371723E-011</v>
      </c>
      <c r="E2388" s="0" t="n">
        <v>4</v>
      </c>
      <c r="F2388" s="0" t="n">
        <v>5.047739</v>
      </c>
      <c r="G2388" s="0" t="n">
        <v>5.581766</v>
      </c>
      <c r="H2388" s="0" t="n">
        <v>15.87413</v>
      </c>
      <c r="I2388" s="0" t="n">
        <v>31.5936</v>
      </c>
      <c r="N2388" s="0" t="n">
        <v>0.02157808</v>
      </c>
      <c r="O2388" s="0" t="n">
        <v>3.225981</v>
      </c>
      <c r="P2388" s="0" t="n">
        <v>6.752913</v>
      </c>
      <c r="Q2388" s="0" t="n">
        <v>1.409384</v>
      </c>
      <c r="V2388" s="0" t="n">
        <v>0.03637068</v>
      </c>
      <c r="W2388" s="0" t="n">
        <v>0.2277249</v>
      </c>
      <c r="X2388" s="0" t="n">
        <v>0.6640792</v>
      </c>
      <c r="Y2388" s="0" t="n">
        <v>0.07182531</v>
      </c>
      <c r="AJ2388" s="0" t="n">
        <v>24988.6</v>
      </c>
      <c r="AK2388" s="0" t="n">
        <v>1.99615E-017</v>
      </c>
      <c r="AL2388" s="0" t="n">
        <v>4</v>
      </c>
      <c r="AM2388" s="0" t="n">
        <v>10.12618</v>
      </c>
      <c r="AN2388" s="0" t="n">
        <v>-38.45273</v>
      </c>
      <c r="AO2388" s="0" t="n">
        <v>-48.5789</v>
      </c>
    </row>
    <row r="2389" customFormat="false" ht="12.75" hidden="false" customHeight="false" outlineLevel="0" collapsed="false">
      <c r="C2389" s="0" t="n">
        <v>2386</v>
      </c>
      <c r="D2389" s="0" t="n">
        <v>5.438223E-011</v>
      </c>
      <c r="E2389" s="0" t="n">
        <v>4</v>
      </c>
      <c r="F2389" s="0" t="n">
        <v>5.042022</v>
      </c>
      <c r="G2389" s="0" t="n">
        <v>7.681563</v>
      </c>
      <c r="H2389" s="0" t="n">
        <v>17.37652</v>
      </c>
      <c r="I2389" s="0" t="n">
        <v>31.57766</v>
      </c>
      <c r="N2389" s="0" t="n">
        <v>0.04319888</v>
      </c>
      <c r="O2389" s="0" t="n">
        <v>4.350575</v>
      </c>
      <c r="P2389" s="0" t="n">
        <v>6.806904</v>
      </c>
      <c r="Q2389" s="0" t="n">
        <v>1.224417</v>
      </c>
      <c r="V2389" s="0" t="n">
        <v>0.06571364</v>
      </c>
      <c r="W2389" s="0" t="n">
        <v>0.3142968</v>
      </c>
      <c r="X2389" s="0" t="n">
        <v>0.5151291</v>
      </c>
      <c r="Y2389" s="0" t="n">
        <v>0.1048604</v>
      </c>
      <c r="AJ2389" s="0" t="n">
        <v>3371837</v>
      </c>
      <c r="AK2389" s="0" t="n">
        <v>2.298888E-015</v>
      </c>
      <c r="AL2389" s="0" t="n">
        <v>4</v>
      </c>
      <c r="AM2389" s="0" t="n">
        <v>15.03097</v>
      </c>
      <c r="AN2389" s="0" t="n">
        <v>-33.70635</v>
      </c>
      <c r="AO2389" s="0" t="n">
        <v>-48.73732</v>
      </c>
    </row>
    <row r="2390" customFormat="false" ht="12.75" hidden="false" customHeight="false" outlineLevel="0" collapsed="false">
      <c r="C2390" s="0" t="n">
        <v>2387</v>
      </c>
      <c r="D2390" s="0" t="n">
        <v>5.009739E-011</v>
      </c>
      <c r="E2390" s="0" t="n">
        <v>4</v>
      </c>
      <c r="F2390" s="0" t="n">
        <v>5.332355</v>
      </c>
      <c r="G2390" s="0" t="n">
        <v>16.98287</v>
      </c>
      <c r="H2390" s="0" t="n">
        <v>23.05799</v>
      </c>
      <c r="I2390" s="0" t="n">
        <v>31.6794</v>
      </c>
      <c r="N2390" s="0" t="n">
        <v>0.2668562</v>
      </c>
      <c r="O2390" s="0" t="n">
        <v>9.830153</v>
      </c>
      <c r="P2390" s="0" t="n">
        <v>6.83444</v>
      </c>
      <c r="Q2390" s="0" t="n">
        <v>1.203758</v>
      </c>
      <c r="V2390" s="0" t="n">
        <v>0.06801875</v>
      </c>
      <c r="W2390" s="0" t="n">
        <v>0.7267639</v>
      </c>
      <c r="X2390" s="0" t="n">
        <v>0.126063</v>
      </c>
      <c r="Y2390" s="0" t="n">
        <v>0.07915436</v>
      </c>
      <c r="AJ2390" s="0" t="n">
        <v>274920.8</v>
      </c>
      <c r="AK2390" s="0" t="n">
        <v>1.726701E-016</v>
      </c>
      <c r="AL2390" s="0" t="n">
        <v>4</v>
      </c>
      <c r="AM2390" s="0" t="n">
        <v>12.52424</v>
      </c>
      <c r="AN2390" s="0" t="n">
        <v>-36.29515</v>
      </c>
      <c r="AO2390" s="0" t="n">
        <v>-48.81939</v>
      </c>
    </row>
    <row r="2391" customFormat="false" ht="12.75" hidden="false" customHeight="false" outlineLevel="0" collapsed="false">
      <c r="C2391" s="0" t="n">
        <v>2388</v>
      </c>
      <c r="D2391" s="0" t="n">
        <v>2.202088E-011</v>
      </c>
      <c r="E2391" s="0" t="n">
        <v>4</v>
      </c>
      <c r="F2391" s="0" t="n">
        <v>5.403707</v>
      </c>
      <c r="G2391" s="0" t="n">
        <v>6.977277</v>
      </c>
      <c r="H2391" s="0" t="n">
        <v>15.59054</v>
      </c>
      <c r="I2391" s="0" t="n">
        <v>31.33584</v>
      </c>
      <c r="N2391" s="0" t="n">
        <v>0.05575407</v>
      </c>
      <c r="O2391" s="0" t="n">
        <v>4.042381</v>
      </c>
      <c r="P2391" s="0" t="n">
        <v>6.600288</v>
      </c>
      <c r="Q2391" s="0" t="n">
        <v>1.182673</v>
      </c>
      <c r="V2391" s="0" t="n">
        <v>0.04667234</v>
      </c>
      <c r="W2391" s="0" t="n">
        <v>0.1526631</v>
      </c>
      <c r="X2391" s="0" t="n">
        <v>0.7097943</v>
      </c>
      <c r="Y2391" s="0" t="n">
        <v>0.09087025</v>
      </c>
      <c r="AJ2391" s="0" t="n">
        <v>576.6572</v>
      </c>
      <c r="AK2391" s="0" t="n">
        <v>1.592013E-019</v>
      </c>
      <c r="AL2391" s="0" t="n">
        <v>4</v>
      </c>
      <c r="AM2391" s="0" t="n">
        <v>6.357248</v>
      </c>
      <c r="AN2391" s="0" t="n">
        <v>-43.28412</v>
      </c>
      <c r="AO2391" s="0" t="n">
        <v>-49.64137</v>
      </c>
    </row>
    <row r="2392" customFormat="false" ht="12.75" hidden="false" customHeight="false" outlineLevel="0" collapsed="false">
      <c r="C2392" s="0" t="n">
        <v>2389</v>
      </c>
      <c r="D2392" s="0" t="n">
        <v>9.298093E-012</v>
      </c>
      <c r="E2392" s="0" t="n">
        <v>4</v>
      </c>
      <c r="F2392" s="0" t="n">
        <v>5.189075</v>
      </c>
      <c r="G2392" s="0" t="n">
        <v>5.602224</v>
      </c>
      <c r="H2392" s="0" t="n">
        <v>19.87737</v>
      </c>
      <c r="I2392" s="0" t="n">
        <v>31.05967</v>
      </c>
      <c r="N2392" s="0" t="n">
        <v>0.1213267</v>
      </c>
      <c r="O2392" s="0" t="n">
        <v>3.189358</v>
      </c>
      <c r="P2392" s="0" t="n">
        <v>11.31424</v>
      </c>
      <c r="Q2392" s="0" t="n">
        <v>0.6801987</v>
      </c>
      <c r="V2392" s="0" t="n">
        <v>0.06403621</v>
      </c>
      <c r="W2392" s="0" t="n">
        <v>0.212595</v>
      </c>
      <c r="X2392" s="0" t="n">
        <v>0.6581973</v>
      </c>
      <c r="Y2392" s="0" t="n">
        <v>0.06517154</v>
      </c>
      <c r="AJ2392" s="0" t="n">
        <v>7744.061</v>
      </c>
      <c r="AK2392" s="0" t="n">
        <v>9.027282E-019</v>
      </c>
      <c r="AL2392" s="0" t="n">
        <v>4</v>
      </c>
      <c r="AM2392" s="0" t="n">
        <v>8.954682</v>
      </c>
      <c r="AN2392" s="0" t="n">
        <v>-41.54887</v>
      </c>
      <c r="AO2392" s="0" t="n">
        <v>-50.50355</v>
      </c>
    </row>
    <row r="2393" customFormat="false" ht="12.75" hidden="false" customHeight="false" outlineLevel="0" collapsed="false">
      <c r="C2393" s="0" t="n">
        <v>2390</v>
      </c>
      <c r="D2393" s="0" t="n">
        <v>7.48015E-012</v>
      </c>
      <c r="E2393" s="0" t="n">
        <v>4</v>
      </c>
      <c r="F2393" s="0" t="n">
        <v>5.227669</v>
      </c>
      <c r="G2393" s="0" t="n">
        <v>10.40952</v>
      </c>
      <c r="H2393" s="0" t="n">
        <v>18.79844</v>
      </c>
      <c r="I2393" s="0" t="n">
        <v>31.93596</v>
      </c>
      <c r="N2393" s="0" t="n">
        <v>0.1924525</v>
      </c>
      <c r="O2393" s="0" t="n">
        <v>5.468574</v>
      </c>
      <c r="P2393" s="0" t="n">
        <v>7.091997</v>
      </c>
      <c r="Q2393" s="0" t="n">
        <v>1.184111</v>
      </c>
      <c r="V2393" s="0" t="n">
        <v>0.01143767</v>
      </c>
      <c r="W2393" s="0" t="n">
        <v>0.5198987</v>
      </c>
      <c r="X2393" s="0" t="n">
        <v>0.4498951</v>
      </c>
      <c r="Y2393" s="0" t="n">
        <v>0.01876843</v>
      </c>
      <c r="AJ2393" s="0" t="n">
        <v>2146.907</v>
      </c>
      <c r="AK2393" s="0" t="n">
        <v>2.013343E-019</v>
      </c>
      <c r="AL2393" s="0" t="n">
        <v>4</v>
      </c>
      <c r="AM2393" s="0" t="n">
        <v>7.671783</v>
      </c>
      <c r="AN2393" s="0" t="n">
        <v>-43.04932</v>
      </c>
      <c r="AO2393" s="0" t="n">
        <v>-50.7211</v>
      </c>
    </row>
    <row r="2394" customFormat="false" ht="12.75" hidden="false" customHeight="false" outlineLevel="0" collapsed="false">
      <c r="C2394" s="0" t="n">
        <v>2391</v>
      </c>
      <c r="D2394" s="0" t="n">
        <v>3.080351E-012</v>
      </c>
      <c r="E2394" s="0" t="n">
        <v>4</v>
      </c>
      <c r="F2394" s="0" t="n">
        <v>5.248295</v>
      </c>
      <c r="G2394" s="0" t="n">
        <v>7.235239</v>
      </c>
      <c r="H2394" s="0" t="n">
        <v>17.74305</v>
      </c>
      <c r="I2394" s="0" t="n">
        <v>30.37976</v>
      </c>
      <c r="N2394" s="0" t="n">
        <v>0.1637533</v>
      </c>
      <c r="O2394" s="0" t="n">
        <v>3.091234</v>
      </c>
      <c r="P2394" s="0" t="n">
        <v>6.894647</v>
      </c>
      <c r="Q2394" s="0" t="n">
        <v>0.2460399</v>
      </c>
      <c r="V2394" s="0" t="n">
        <v>0.04299957</v>
      </c>
      <c r="W2394" s="0" t="n">
        <v>0.258147</v>
      </c>
      <c r="X2394" s="0" t="n">
        <v>0.6405418</v>
      </c>
      <c r="Y2394" s="0" t="n">
        <v>0.05831161</v>
      </c>
      <c r="AJ2394" s="0" t="n">
        <v>2609.53</v>
      </c>
      <c r="AK2394" s="0" t="n">
        <v>1.007759E-019</v>
      </c>
      <c r="AL2394" s="0" t="n">
        <v>4</v>
      </c>
      <c r="AM2394" s="0" t="n">
        <v>7.866925</v>
      </c>
      <c r="AN2394" s="0" t="n">
        <v>-43.74139</v>
      </c>
      <c r="AO2394" s="0" t="n">
        <v>-51.60831</v>
      </c>
    </row>
    <row r="2395" customFormat="false" ht="12.75" hidden="false" customHeight="false" outlineLevel="0" collapsed="false">
      <c r="C2395" s="0" t="n">
        <v>2392</v>
      </c>
      <c r="D2395" s="0" t="n">
        <v>2.745025E-012</v>
      </c>
      <c r="E2395" s="0" t="n">
        <v>4</v>
      </c>
      <c r="F2395" s="0" t="n">
        <v>5.060903</v>
      </c>
      <c r="G2395" s="0" t="n">
        <v>6.437317</v>
      </c>
      <c r="H2395" s="0" t="n">
        <v>17.30213</v>
      </c>
      <c r="I2395" s="0" t="n">
        <v>31.81828</v>
      </c>
      <c r="N2395" s="0" t="n">
        <v>0.02447821</v>
      </c>
      <c r="O2395" s="0" t="n">
        <v>3.920607</v>
      </c>
      <c r="P2395" s="0" t="n">
        <v>7.702468</v>
      </c>
      <c r="Q2395" s="0" t="n">
        <v>1.490154</v>
      </c>
      <c r="V2395" s="0" t="n">
        <v>0.0541348</v>
      </c>
      <c r="W2395" s="0" t="n">
        <v>0.2120986</v>
      </c>
      <c r="X2395" s="0" t="n">
        <v>0.6491701</v>
      </c>
      <c r="Y2395" s="0" t="n">
        <v>0.08459644</v>
      </c>
      <c r="AJ2395" s="0" t="n">
        <v>221030.3</v>
      </c>
      <c r="AK2395" s="0" t="n">
        <v>7.606634E-018</v>
      </c>
      <c r="AL2395" s="0" t="n">
        <v>4</v>
      </c>
      <c r="AM2395" s="0" t="n">
        <v>12.30606</v>
      </c>
      <c r="AN2395" s="0" t="n">
        <v>-39.41751</v>
      </c>
      <c r="AO2395" s="0" t="n">
        <v>-51.72357</v>
      </c>
    </row>
    <row r="2396" customFormat="false" ht="12.75" hidden="false" customHeight="false" outlineLevel="0" collapsed="false">
      <c r="C2396" s="0" t="n">
        <v>2393</v>
      </c>
      <c r="D2396" s="0" t="n">
        <v>1.567248E-012</v>
      </c>
      <c r="E2396" s="0" t="n">
        <v>4</v>
      </c>
      <c r="F2396" s="0" t="n">
        <v>5.222144</v>
      </c>
      <c r="G2396" s="0" t="n">
        <v>7.386485</v>
      </c>
      <c r="H2396" s="0" t="n">
        <v>17.3467</v>
      </c>
      <c r="I2396" s="0" t="n">
        <v>31.9888</v>
      </c>
      <c r="N2396" s="0" t="n">
        <v>0.07769774</v>
      </c>
      <c r="O2396" s="0" t="n">
        <v>3.849898</v>
      </c>
      <c r="P2396" s="0" t="n">
        <v>6.162146</v>
      </c>
      <c r="Q2396" s="0" t="n">
        <v>1.29126</v>
      </c>
      <c r="V2396" s="0" t="n">
        <v>0.05953574</v>
      </c>
      <c r="W2396" s="0" t="n">
        <v>0.1271344</v>
      </c>
      <c r="X2396" s="0" t="n">
        <v>0.7485733</v>
      </c>
      <c r="Y2396" s="0" t="n">
        <v>0.06475656</v>
      </c>
      <c r="AJ2396" s="0" t="n">
        <v>44440.33</v>
      </c>
      <c r="AK2396" s="0" t="n">
        <v>8.731915E-019</v>
      </c>
      <c r="AL2396" s="0" t="n">
        <v>4</v>
      </c>
      <c r="AM2396" s="0" t="n">
        <v>10.7019</v>
      </c>
      <c r="AN2396" s="0" t="n">
        <v>-41.58213</v>
      </c>
      <c r="AO2396" s="0" t="n">
        <v>-52.28403</v>
      </c>
    </row>
    <row r="2397" customFormat="false" ht="12.75" hidden="false" customHeight="false" outlineLevel="0" collapsed="false">
      <c r="C2397" s="0" t="n">
        <v>2394</v>
      </c>
      <c r="D2397" s="0" t="n">
        <v>1.089146E-012</v>
      </c>
      <c r="E2397" s="0" t="n">
        <v>4</v>
      </c>
      <c r="F2397" s="0" t="n">
        <v>5.715977</v>
      </c>
      <c r="G2397" s="0" t="n">
        <v>12.0653</v>
      </c>
      <c r="H2397" s="0" t="n">
        <v>14.6507</v>
      </c>
      <c r="I2397" s="0" t="n">
        <v>31.63421</v>
      </c>
      <c r="N2397" s="0" t="n">
        <v>1.786073</v>
      </c>
      <c r="O2397" s="0" t="n">
        <v>2.734586</v>
      </c>
      <c r="P2397" s="0" t="n">
        <v>9.822463</v>
      </c>
      <c r="Q2397" s="0" t="n">
        <v>1.243681</v>
      </c>
      <c r="V2397" s="0" t="n">
        <v>0.156626</v>
      </c>
      <c r="W2397" s="0" t="n">
        <v>0.1119639</v>
      </c>
      <c r="X2397" s="0" t="n">
        <v>0.6352776</v>
      </c>
      <c r="Y2397" s="0" t="n">
        <v>0.09613249</v>
      </c>
      <c r="AJ2397" s="0" t="n">
        <v>3099045000</v>
      </c>
      <c r="AK2397" s="0" t="n">
        <v>4.231636E-014</v>
      </c>
      <c r="AL2397" s="0" t="n">
        <v>4</v>
      </c>
      <c r="AM2397" s="0" t="n">
        <v>21.85436</v>
      </c>
      <c r="AN2397" s="0" t="n">
        <v>-30.7936</v>
      </c>
      <c r="AO2397" s="0" t="n">
        <v>-52.64796</v>
      </c>
    </row>
    <row r="2398" customFormat="false" ht="12.75" hidden="false" customHeight="false" outlineLevel="0" collapsed="false">
      <c r="C2398" s="0" t="n">
        <v>2395</v>
      </c>
      <c r="D2398" s="0" t="n">
        <v>9.127265E-013</v>
      </c>
      <c r="E2398" s="0" t="n">
        <v>4</v>
      </c>
      <c r="F2398" s="0" t="n">
        <v>5.717903</v>
      </c>
      <c r="G2398" s="0" t="n">
        <v>13.66852</v>
      </c>
      <c r="H2398" s="0" t="n">
        <v>14.58229</v>
      </c>
      <c r="I2398" s="0" t="n">
        <v>31.78056</v>
      </c>
      <c r="N2398" s="0" t="n">
        <v>1.759547</v>
      </c>
      <c r="O2398" s="0" t="n">
        <v>3.276214</v>
      </c>
      <c r="P2398" s="0" t="n">
        <v>10.40531</v>
      </c>
      <c r="Q2398" s="0" t="n">
        <v>1.102234</v>
      </c>
      <c r="V2398" s="0" t="n">
        <v>0.1943709</v>
      </c>
      <c r="W2398" s="0" t="n">
        <v>0.1532256</v>
      </c>
      <c r="X2398" s="0" t="n">
        <v>0.5807093</v>
      </c>
      <c r="Y2398" s="0" t="n">
        <v>0.07169421</v>
      </c>
      <c r="AJ2398" s="0" t="n">
        <v>3099143000</v>
      </c>
      <c r="AK2398" s="0" t="n">
        <v>3.546309E-014</v>
      </c>
      <c r="AL2398" s="0" t="n">
        <v>4</v>
      </c>
      <c r="AM2398" s="0" t="n">
        <v>21.85439</v>
      </c>
      <c r="AN2398" s="0" t="n">
        <v>-30.97028</v>
      </c>
      <c r="AO2398" s="0" t="n">
        <v>-52.82468</v>
      </c>
    </row>
    <row r="2399" customFormat="false" ht="12.75" hidden="false" customHeight="false" outlineLevel="0" collapsed="false">
      <c r="C2399" s="0" t="n">
        <v>2396</v>
      </c>
      <c r="D2399" s="0" t="n">
        <v>8.363056E-013</v>
      </c>
      <c r="E2399" s="0" t="n">
        <v>4</v>
      </c>
      <c r="F2399" s="0" t="n">
        <v>5.723775</v>
      </c>
      <c r="G2399" s="0" t="n">
        <v>14.88982</v>
      </c>
      <c r="H2399" s="0" t="n">
        <v>16.19867</v>
      </c>
      <c r="I2399" s="0" t="n">
        <v>32.21408</v>
      </c>
      <c r="N2399" s="0" t="n">
        <v>1.761625</v>
      </c>
      <c r="O2399" s="0" t="n">
        <v>3.902535</v>
      </c>
      <c r="P2399" s="0" t="n">
        <v>8.153362</v>
      </c>
      <c r="Q2399" s="0" t="n">
        <v>1.030707</v>
      </c>
      <c r="V2399" s="0" t="n">
        <v>0.1651575</v>
      </c>
      <c r="W2399" s="0" t="n">
        <v>0.3488275</v>
      </c>
      <c r="X2399" s="0" t="n">
        <v>0.4121022</v>
      </c>
      <c r="Y2399" s="0" t="n">
        <v>0.07391281</v>
      </c>
      <c r="AJ2399" s="0" t="n">
        <v>3099039000</v>
      </c>
      <c r="AK2399" s="0" t="n">
        <v>3.249275E-014</v>
      </c>
      <c r="AL2399" s="0" t="n">
        <v>4</v>
      </c>
      <c r="AM2399" s="0" t="n">
        <v>21.85436</v>
      </c>
      <c r="AN2399" s="0" t="n">
        <v>-31.05776</v>
      </c>
      <c r="AO2399" s="0" t="n">
        <v>-52.91212</v>
      </c>
    </row>
    <row r="2400" customFormat="false" ht="12.75" hidden="false" customHeight="false" outlineLevel="0" collapsed="false">
      <c r="C2400" s="0" t="n">
        <v>2397</v>
      </c>
      <c r="D2400" s="0" t="n">
        <v>7.32085E-013</v>
      </c>
      <c r="E2400" s="0" t="n">
        <v>4</v>
      </c>
      <c r="F2400" s="0" t="n">
        <v>5.223168</v>
      </c>
      <c r="G2400" s="0" t="n">
        <v>8.106141</v>
      </c>
      <c r="H2400" s="0" t="n">
        <v>16.15463</v>
      </c>
      <c r="I2400" s="0" t="n">
        <v>31.83725</v>
      </c>
      <c r="N2400" s="0" t="n">
        <v>0.1305256</v>
      </c>
      <c r="O2400" s="0" t="n">
        <v>4.4663</v>
      </c>
      <c r="P2400" s="0" t="n">
        <v>3.910128</v>
      </c>
      <c r="Q2400" s="0" t="n">
        <v>1.338764</v>
      </c>
      <c r="V2400" s="0" t="n">
        <v>0.07388185</v>
      </c>
      <c r="W2400" s="0" t="n">
        <v>0.3591105</v>
      </c>
      <c r="X2400" s="0" t="n">
        <v>0.4437262</v>
      </c>
      <c r="Y2400" s="0" t="n">
        <v>0.1232815</v>
      </c>
      <c r="AJ2400" s="0" t="n">
        <v>2833597</v>
      </c>
      <c r="AK2400" s="0" t="n">
        <v>2.600722E-017</v>
      </c>
      <c r="AL2400" s="0" t="n">
        <v>4</v>
      </c>
      <c r="AM2400" s="0" t="n">
        <v>14.85706</v>
      </c>
      <c r="AN2400" s="0" t="n">
        <v>-38.18816</v>
      </c>
      <c r="AO2400" s="0" t="n">
        <v>-53.04521</v>
      </c>
    </row>
    <row r="2401" customFormat="false" ht="12.75" hidden="false" customHeight="false" outlineLevel="0" collapsed="false">
      <c r="C2401" s="0" t="n">
        <v>2398</v>
      </c>
      <c r="D2401" s="0" t="n">
        <v>2.910734E-013</v>
      </c>
      <c r="E2401" s="0" t="n">
        <v>4</v>
      </c>
      <c r="F2401" s="0" t="n">
        <v>5.119733</v>
      </c>
      <c r="G2401" s="0" t="n">
        <v>5.244708</v>
      </c>
      <c r="H2401" s="0" t="n">
        <v>15.81666</v>
      </c>
      <c r="I2401" s="0" t="n">
        <v>31.65862</v>
      </c>
      <c r="N2401" s="0" t="n">
        <v>0.02410451</v>
      </c>
      <c r="O2401" s="0" t="n">
        <v>3.07737</v>
      </c>
      <c r="P2401" s="0" t="n">
        <v>7.455704</v>
      </c>
      <c r="Q2401" s="0" t="n">
        <v>1.3033</v>
      </c>
      <c r="V2401" s="0" t="n">
        <v>0.08072742</v>
      </c>
      <c r="W2401" s="0" t="n">
        <v>0.1240219</v>
      </c>
      <c r="X2401" s="0" t="n">
        <v>0.7074542</v>
      </c>
      <c r="Y2401" s="0" t="n">
        <v>0.08779649</v>
      </c>
      <c r="AJ2401" s="0" t="n">
        <v>337656.8</v>
      </c>
      <c r="AK2401" s="0" t="n">
        <v>1.232175E-018</v>
      </c>
      <c r="AL2401" s="0" t="n">
        <v>4</v>
      </c>
      <c r="AM2401" s="0" t="n">
        <v>12.72979</v>
      </c>
      <c r="AN2401" s="0" t="n">
        <v>-41.23775</v>
      </c>
      <c r="AO2401" s="0" t="n">
        <v>-53.96754</v>
      </c>
    </row>
    <row r="2402" customFormat="false" ht="12.75" hidden="false" customHeight="false" outlineLevel="0" collapsed="false">
      <c r="C2402" s="0" t="n">
        <v>2399</v>
      </c>
      <c r="D2402" s="0" t="n">
        <v>2.107879E-013</v>
      </c>
      <c r="E2402" s="0" t="n">
        <v>4</v>
      </c>
      <c r="F2402" s="0" t="n">
        <v>5.751457</v>
      </c>
      <c r="G2402" s="0" t="n">
        <v>16.17863</v>
      </c>
      <c r="H2402" s="0" t="n">
        <v>17.60057</v>
      </c>
      <c r="I2402" s="0" t="n">
        <v>31.47675</v>
      </c>
      <c r="N2402" s="0" t="n">
        <v>1.83725</v>
      </c>
      <c r="O2402" s="0" t="n">
        <v>4.764</v>
      </c>
      <c r="P2402" s="0" t="n">
        <v>10.37195</v>
      </c>
      <c r="Q2402" s="0" t="n">
        <v>1.248907</v>
      </c>
      <c r="V2402" s="0" t="n">
        <v>0.130481</v>
      </c>
      <c r="W2402" s="0" t="n">
        <v>0.454539</v>
      </c>
      <c r="X2402" s="0" t="n">
        <v>0.2649851</v>
      </c>
      <c r="Y2402" s="0" t="n">
        <v>0.1499949</v>
      </c>
      <c r="AJ2402" s="0" t="n">
        <v>3099039000</v>
      </c>
      <c r="AK2402" s="0" t="n">
        <v>8.189682E-015</v>
      </c>
      <c r="AL2402" s="0" t="n">
        <v>4</v>
      </c>
      <c r="AM2402" s="0" t="n">
        <v>21.85436</v>
      </c>
      <c r="AN2402" s="0" t="n">
        <v>-32.4359</v>
      </c>
      <c r="AO2402" s="0" t="n">
        <v>-54.29026</v>
      </c>
    </row>
    <row r="2403" customFormat="false" ht="12.75" hidden="false" customHeight="false" outlineLevel="0" collapsed="false">
      <c r="C2403" s="0" t="n">
        <v>2400</v>
      </c>
      <c r="D2403" s="0" t="n">
        <v>1.093574E-013</v>
      </c>
      <c r="E2403" s="0" t="n">
        <v>4</v>
      </c>
      <c r="F2403" s="0" t="n">
        <v>5.706154</v>
      </c>
      <c r="G2403" s="0" t="n">
        <v>13.41617</v>
      </c>
      <c r="H2403" s="0" t="n">
        <v>17.87675</v>
      </c>
      <c r="I2403" s="0" t="n">
        <v>31.78486</v>
      </c>
      <c r="N2403" s="0" t="n">
        <v>1.808067</v>
      </c>
      <c r="O2403" s="0" t="n">
        <v>2.691909</v>
      </c>
      <c r="P2403" s="0" t="n">
        <v>8.583399</v>
      </c>
      <c r="Q2403" s="0" t="n">
        <v>1.300011</v>
      </c>
      <c r="V2403" s="0" t="n">
        <v>0.192878</v>
      </c>
      <c r="W2403" s="0" t="n">
        <v>0.3872449</v>
      </c>
      <c r="X2403" s="0" t="n">
        <v>0.3236674</v>
      </c>
      <c r="Y2403" s="0" t="n">
        <v>0.09620969</v>
      </c>
      <c r="AJ2403" s="0" t="n">
        <v>3099049000</v>
      </c>
      <c r="AK2403" s="0" t="n">
        <v>4.248846E-015</v>
      </c>
      <c r="AL2403" s="0" t="n">
        <v>4</v>
      </c>
      <c r="AM2403" s="0" t="n">
        <v>21.85436</v>
      </c>
      <c r="AN2403" s="0" t="n">
        <v>-33.09213</v>
      </c>
      <c r="AO2403" s="0" t="n">
        <v>-54.94649</v>
      </c>
    </row>
    <row r="2404" customFormat="false" ht="12.75" hidden="false" customHeight="false" outlineLevel="0" collapsed="false">
      <c r="C2404" s="0" t="n">
        <v>2401</v>
      </c>
      <c r="D2404" s="0" t="n">
        <v>3.933078E-014</v>
      </c>
      <c r="E2404" s="0" t="n">
        <v>4</v>
      </c>
      <c r="F2404" s="0" t="n">
        <v>5.232602</v>
      </c>
      <c r="G2404" s="0" t="n">
        <v>7.485965</v>
      </c>
      <c r="H2404" s="0" t="n">
        <v>18.75448</v>
      </c>
      <c r="I2404" s="0" t="n">
        <v>31.20942</v>
      </c>
      <c r="N2404" s="0" t="n">
        <v>0.200159</v>
      </c>
      <c r="O2404" s="0" t="n">
        <v>3.825941</v>
      </c>
      <c r="P2404" s="0" t="n">
        <v>6.793857</v>
      </c>
      <c r="Q2404" s="0" t="n">
        <v>1.123548</v>
      </c>
      <c r="V2404" s="0" t="n">
        <v>0.01017411</v>
      </c>
      <c r="W2404" s="0" t="n">
        <v>0.4245289</v>
      </c>
      <c r="X2404" s="0" t="n">
        <v>0.5566062</v>
      </c>
      <c r="Y2404" s="0" t="n">
        <v>0.00869082</v>
      </c>
      <c r="AJ2404" s="0" t="n">
        <v>1032.168</v>
      </c>
      <c r="AK2404" s="0" t="n">
        <v>5.089528E-022</v>
      </c>
      <c r="AL2404" s="0" t="n">
        <v>4</v>
      </c>
      <c r="AM2404" s="0" t="n">
        <v>6.939417</v>
      </c>
      <c r="AN2404" s="0" t="n">
        <v>-49.02969</v>
      </c>
      <c r="AO2404" s="0" t="n">
        <v>-55.9691</v>
      </c>
    </row>
    <row r="2405" customFormat="false" ht="12.75" hidden="false" customHeight="false" outlineLevel="0" collapsed="false">
      <c r="C2405" s="0" t="n">
        <v>2402</v>
      </c>
      <c r="D2405" s="0" t="n">
        <v>5.945724E-015</v>
      </c>
      <c r="E2405" s="0" t="n">
        <v>4</v>
      </c>
      <c r="F2405" s="0" t="n">
        <v>5.210267</v>
      </c>
      <c r="G2405" s="0" t="n">
        <v>7.760855</v>
      </c>
      <c r="H2405" s="0" t="n">
        <v>17.46447</v>
      </c>
      <c r="I2405" s="0" t="n">
        <v>31.66851</v>
      </c>
      <c r="N2405" s="0" t="n">
        <v>0.06777545</v>
      </c>
      <c r="O2405" s="0" t="n">
        <v>4.426857</v>
      </c>
      <c r="P2405" s="0" t="n">
        <v>7.675881</v>
      </c>
      <c r="Q2405" s="0" t="n">
        <v>1.141532</v>
      </c>
      <c r="V2405" s="0" t="n">
        <v>0.1815478</v>
      </c>
      <c r="W2405" s="0" t="n">
        <v>0.3339475</v>
      </c>
      <c r="X2405" s="0" t="n">
        <v>0.4473784</v>
      </c>
      <c r="Y2405" s="0" t="n">
        <v>0.03712627</v>
      </c>
      <c r="AJ2405" s="0" t="n">
        <v>2953.709</v>
      </c>
      <c r="AK2405" s="0" t="n">
        <v>2.201744E-022</v>
      </c>
      <c r="AL2405" s="0" t="n">
        <v>4</v>
      </c>
      <c r="AM2405" s="0" t="n">
        <v>7.990817</v>
      </c>
      <c r="AN2405" s="0" t="n">
        <v>-49.86762</v>
      </c>
      <c r="AO2405" s="0" t="n">
        <v>-57.85844</v>
      </c>
    </row>
    <row r="2406" customFormat="false" ht="12.75" hidden="false" customHeight="false" outlineLevel="0" collapsed="false">
      <c r="C2406" s="0" t="n">
        <v>2403</v>
      </c>
      <c r="D2406" s="0" t="n">
        <v>2.104026E-015</v>
      </c>
      <c r="E2406" s="0" t="n">
        <v>4</v>
      </c>
      <c r="F2406" s="0" t="n">
        <v>5.283609</v>
      </c>
      <c r="G2406" s="0" t="n">
        <v>6.219475</v>
      </c>
      <c r="H2406" s="0" t="n">
        <v>16.98362</v>
      </c>
      <c r="I2406" s="0" t="n">
        <v>30.2658</v>
      </c>
      <c r="N2406" s="0" t="n">
        <v>0.1128084</v>
      </c>
      <c r="O2406" s="0" t="n">
        <v>3.812436</v>
      </c>
      <c r="P2406" s="0" t="n">
        <v>6.385749</v>
      </c>
      <c r="Q2406" s="0" t="n">
        <v>0.2326385</v>
      </c>
      <c r="V2406" s="0" t="n">
        <v>0.04992412</v>
      </c>
      <c r="W2406" s="0" t="n">
        <v>0.2225387</v>
      </c>
      <c r="X2406" s="0" t="n">
        <v>0.6561454</v>
      </c>
      <c r="Y2406" s="0" t="n">
        <v>0.07139184</v>
      </c>
      <c r="AJ2406" s="0" t="n">
        <v>9414.585</v>
      </c>
      <c r="AK2406" s="0" t="n">
        <v>2.4834E-022</v>
      </c>
      <c r="AL2406" s="0" t="n">
        <v>4</v>
      </c>
      <c r="AM2406" s="0" t="n">
        <v>9.150015</v>
      </c>
      <c r="AN2406" s="0" t="n">
        <v>-49.74724</v>
      </c>
      <c r="AO2406" s="0" t="n">
        <v>-58.89726</v>
      </c>
    </row>
    <row r="2407" customFormat="false" ht="12.75" hidden="false" customHeight="false" outlineLevel="0" collapsed="false">
      <c r="C2407" s="0" t="n">
        <v>2404</v>
      </c>
      <c r="D2407" s="0" t="n">
        <v>1.473082E-015</v>
      </c>
      <c r="E2407" s="0" t="n">
        <v>4</v>
      </c>
      <c r="F2407" s="0" t="n">
        <v>5.165799</v>
      </c>
      <c r="G2407" s="0" t="n">
        <v>6.188828</v>
      </c>
      <c r="H2407" s="0" t="n">
        <v>16.95794</v>
      </c>
      <c r="I2407" s="0" t="n">
        <v>30.64428</v>
      </c>
      <c r="N2407" s="0" t="n">
        <v>0.1325227</v>
      </c>
      <c r="O2407" s="0" t="n">
        <v>3.294405</v>
      </c>
      <c r="P2407" s="0" t="n">
        <v>7.026756</v>
      </c>
      <c r="Q2407" s="0" t="n">
        <v>0.2586282</v>
      </c>
      <c r="V2407" s="0" t="n">
        <v>0.06733328</v>
      </c>
      <c r="W2407" s="0" t="n">
        <v>0.2693324</v>
      </c>
      <c r="X2407" s="0" t="n">
        <v>0.5685142</v>
      </c>
      <c r="Y2407" s="0" t="n">
        <v>0.09482013</v>
      </c>
      <c r="AJ2407" s="0" t="n">
        <v>94339.93</v>
      </c>
      <c r="AK2407" s="0" t="n">
        <v>1.742275E-021</v>
      </c>
      <c r="AL2407" s="0" t="n">
        <v>4</v>
      </c>
      <c r="AM2407" s="0" t="n">
        <v>11.45466</v>
      </c>
      <c r="AN2407" s="0" t="n">
        <v>-47.7991</v>
      </c>
      <c r="AO2407" s="0" t="n">
        <v>-59.25375</v>
      </c>
    </row>
    <row r="2408" customFormat="false" ht="12.75" hidden="false" customHeight="false" outlineLevel="0" collapsed="false">
      <c r="C2408" s="0" t="n">
        <v>2405</v>
      </c>
      <c r="D2408" s="0" t="n">
        <v>7.273331E-016</v>
      </c>
      <c r="E2408" s="0" t="n">
        <v>4</v>
      </c>
      <c r="F2408" s="0" t="n">
        <v>5.249784</v>
      </c>
      <c r="G2408" s="0" t="n">
        <v>10.11995</v>
      </c>
      <c r="H2408" s="0" t="n">
        <v>16.6571</v>
      </c>
      <c r="I2408" s="0" t="n">
        <v>32.00145</v>
      </c>
      <c r="N2408" s="0" t="n">
        <v>0.1342384</v>
      </c>
      <c r="O2408" s="0" t="n">
        <v>5.319072</v>
      </c>
      <c r="P2408" s="0" t="n">
        <v>2.55243</v>
      </c>
      <c r="Q2408" s="0" t="n">
        <v>1.541414</v>
      </c>
      <c r="V2408" s="0" t="n">
        <v>0.05195218</v>
      </c>
      <c r="W2408" s="0" t="n">
        <v>0.5687979</v>
      </c>
      <c r="X2408" s="0" t="n">
        <v>0.2902589</v>
      </c>
      <c r="Y2408" s="0" t="n">
        <v>0.088991</v>
      </c>
      <c r="AJ2408" s="0" t="n">
        <v>7423.892</v>
      </c>
      <c r="AK2408" s="0" t="n">
        <v>6.769542E-023</v>
      </c>
      <c r="AL2408" s="0" t="n">
        <v>4</v>
      </c>
      <c r="AM2408" s="0" t="n">
        <v>8.912459</v>
      </c>
      <c r="AN2408" s="0" t="n">
        <v>-51.04702</v>
      </c>
      <c r="AO2408" s="0" t="n">
        <v>-59.95948</v>
      </c>
    </row>
    <row r="2409" customFormat="false" ht="12.75" hidden="false" customHeight="false" outlineLevel="0" collapsed="false">
      <c r="C2409" s="0" t="n">
        <v>2406</v>
      </c>
      <c r="D2409" s="0" t="n">
        <v>2.064016E-017</v>
      </c>
      <c r="E2409" s="0" t="n">
        <v>4</v>
      </c>
      <c r="F2409" s="0" t="n">
        <v>5.177496</v>
      </c>
      <c r="G2409" s="0" t="n">
        <v>5.966978</v>
      </c>
      <c r="H2409" s="0" t="n">
        <v>17.95221</v>
      </c>
      <c r="I2409" s="0" t="n">
        <v>32.16535</v>
      </c>
      <c r="N2409" s="0" t="n">
        <v>0.2443003</v>
      </c>
      <c r="O2409" s="0" t="n">
        <v>2.906836</v>
      </c>
      <c r="P2409" s="0" t="n">
        <v>6.18755</v>
      </c>
      <c r="Q2409" s="0" t="n">
        <v>1.472359</v>
      </c>
      <c r="V2409" s="0" t="n">
        <v>0.008848861</v>
      </c>
      <c r="W2409" s="0" t="n">
        <v>0.3979208</v>
      </c>
      <c r="X2409" s="0" t="n">
        <v>0.5833238</v>
      </c>
      <c r="Y2409" s="0" t="n">
        <v>0.00990654</v>
      </c>
      <c r="AJ2409" s="0" t="n">
        <v>494.4607</v>
      </c>
      <c r="AK2409" s="0" t="n">
        <v>1.279497E-025</v>
      </c>
      <c r="AL2409" s="0" t="n">
        <v>4</v>
      </c>
      <c r="AM2409" s="0" t="n">
        <v>6.203468</v>
      </c>
      <c r="AN2409" s="0" t="n">
        <v>-57.31816</v>
      </c>
      <c r="AO2409" s="0" t="n">
        <v>-63.52163</v>
      </c>
    </row>
    <row r="2410" customFormat="false" ht="12.75" hidden="false" customHeight="false" outlineLevel="0" collapsed="false">
      <c r="C2410" s="0" t="n">
        <v>2407</v>
      </c>
      <c r="D2410" s="0" t="n">
        <v>1.78552E-017</v>
      </c>
      <c r="E2410" s="0" t="n">
        <v>4</v>
      </c>
      <c r="F2410" s="0" t="n">
        <v>5.208004</v>
      </c>
      <c r="G2410" s="0" t="n">
        <v>5.783376</v>
      </c>
      <c r="H2410" s="0" t="n">
        <v>19.46205</v>
      </c>
      <c r="I2410" s="0" t="n">
        <v>31.85496</v>
      </c>
      <c r="N2410" s="0" t="n">
        <v>0.1693949</v>
      </c>
      <c r="O2410" s="0" t="n">
        <v>2.379118</v>
      </c>
      <c r="P2410" s="0" t="n">
        <v>5.850917</v>
      </c>
      <c r="Q2410" s="0" t="n">
        <v>1.419169</v>
      </c>
      <c r="V2410" s="0" t="n">
        <v>0.08169067</v>
      </c>
      <c r="W2410" s="0" t="n">
        <v>0.3050608</v>
      </c>
      <c r="X2410" s="0" t="n">
        <v>0.5191038</v>
      </c>
      <c r="Y2410" s="0" t="n">
        <v>0.09414474</v>
      </c>
      <c r="AJ2410" s="0" t="n">
        <v>2909108</v>
      </c>
      <c r="AK2410" s="0" t="n">
        <v>6.512069E-022</v>
      </c>
      <c r="AL2410" s="0" t="n">
        <v>4</v>
      </c>
      <c r="AM2410" s="0" t="n">
        <v>14.88336</v>
      </c>
      <c r="AN2410" s="0" t="n">
        <v>-48.78321</v>
      </c>
      <c r="AO2410" s="0" t="n">
        <v>-63.66657</v>
      </c>
    </row>
    <row r="2411" customFormat="false" ht="12.75" hidden="false" customHeight="false" outlineLevel="0" collapsed="false">
      <c r="C2411" s="0" t="n">
        <v>2408</v>
      </c>
      <c r="D2411" s="0" t="n">
        <v>1.331813E-019</v>
      </c>
      <c r="E2411" s="0" t="n">
        <v>4</v>
      </c>
      <c r="F2411" s="0" t="n">
        <v>5.085181</v>
      </c>
      <c r="G2411" s="0" t="n">
        <v>6.695823</v>
      </c>
      <c r="H2411" s="0" t="n">
        <v>17.50285</v>
      </c>
      <c r="I2411" s="0" t="n">
        <v>31.77685</v>
      </c>
      <c r="N2411" s="0" t="n">
        <v>0.005289704</v>
      </c>
      <c r="O2411" s="0" t="n">
        <v>4.347079</v>
      </c>
      <c r="P2411" s="0" t="n">
        <v>6.335769</v>
      </c>
      <c r="Q2411" s="0" t="n">
        <v>1.07385</v>
      </c>
      <c r="V2411" s="0" t="n">
        <v>0.06691676</v>
      </c>
      <c r="W2411" s="0" t="n">
        <v>0.2260873</v>
      </c>
      <c r="X2411" s="0" t="n">
        <v>0.6266953</v>
      </c>
      <c r="Y2411" s="0" t="n">
        <v>0.08030064</v>
      </c>
      <c r="AJ2411" s="0" t="n">
        <v>22337.83</v>
      </c>
      <c r="AK2411" s="0" t="n">
        <v>3.72974E-026</v>
      </c>
      <c r="AL2411" s="0" t="n">
        <v>4</v>
      </c>
      <c r="AM2411" s="0" t="n">
        <v>10.01404</v>
      </c>
      <c r="AN2411" s="0" t="n">
        <v>-58.55087</v>
      </c>
      <c r="AO2411" s="0" t="n">
        <v>-68.56491</v>
      </c>
    </row>
    <row r="2412" customFormat="false" ht="12.75" hidden="false" customHeight="false" outlineLevel="0" collapsed="false">
      <c r="C2412" s="0" t="n">
        <v>2409</v>
      </c>
      <c r="D2412" s="0" t="n">
        <v>1.131063E-019</v>
      </c>
      <c r="E2412" s="0" t="n">
        <v>4</v>
      </c>
      <c r="F2412" s="0" t="n">
        <v>5.116816</v>
      </c>
      <c r="G2412" s="0" t="n">
        <v>6.97407</v>
      </c>
      <c r="H2412" s="0" t="n">
        <v>17.80875</v>
      </c>
      <c r="I2412" s="0" t="n">
        <v>32.06444</v>
      </c>
      <c r="N2412" s="0" t="n">
        <v>0.006271902</v>
      </c>
      <c r="O2412" s="0" t="n">
        <v>4.050922</v>
      </c>
      <c r="P2412" s="0" t="n">
        <v>7.092123</v>
      </c>
      <c r="Q2412" s="0" t="n">
        <v>1.455418</v>
      </c>
      <c r="V2412" s="0" t="n">
        <v>0.07550987</v>
      </c>
      <c r="W2412" s="0" t="n">
        <v>0.2481467</v>
      </c>
      <c r="X2412" s="0" t="n">
        <v>0.5751222</v>
      </c>
      <c r="Y2412" s="0" t="n">
        <v>0.1012212</v>
      </c>
      <c r="AJ2412" s="0" t="n">
        <v>411154.8</v>
      </c>
      <c r="AK2412" s="0" t="n">
        <v>5.83024E-025</v>
      </c>
      <c r="AL2412" s="0" t="n">
        <v>4</v>
      </c>
      <c r="AM2412" s="0" t="n">
        <v>12.92672</v>
      </c>
      <c r="AN2412" s="0" t="n">
        <v>-55.80157</v>
      </c>
      <c r="AO2412" s="0" t="n">
        <v>-68.72829</v>
      </c>
    </row>
    <row r="2413" customFormat="false" ht="12.75" hidden="false" customHeight="false" outlineLevel="0" collapsed="false">
      <c r="C2413" s="0" t="n">
        <v>2410</v>
      </c>
      <c r="D2413" s="0" t="n">
        <v>1.169481E-021</v>
      </c>
      <c r="E2413" s="0" t="n">
        <v>4</v>
      </c>
      <c r="F2413" s="0" t="n">
        <v>5.12875</v>
      </c>
      <c r="G2413" s="0" t="n">
        <v>7.948508</v>
      </c>
      <c r="H2413" s="0" t="n">
        <v>18.82507</v>
      </c>
      <c r="I2413" s="0" t="n">
        <v>31.17154</v>
      </c>
      <c r="N2413" s="0" t="n">
        <v>0.1175433</v>
      </c>
      <c r="O2413" s="0" t="n">
        <v>3.595977</v>
      </c>
      <c r="P2413" s="0" t="n">
        <v>3.414425</v>
      </c>
      <c r="Q2413" s="0" t="n">
        <v>1.203217</v>
      </c>
      <c r="V2413" s="0" t="n">
        <v>0.0387385</v>
      </c>
      <c r="W2413" s="0" t="n">
        <v>0.483394</v>
      </c>
      <c r="X2413" s="0" t="n">
        <v>0.4152844</v>
      </c>
      <c r="Y2413" s="0" t="n">
        <v>0.06258302</v>
      </c>
      <c r="AJ2413" s="0" t="n">
        <v>5.551147</v>
      </c>
      <c r="AK2413" s="0" t="n">
        <v>8.138986E-032</v>
      </c>
      <c r="AL2413" s="0" t="n">
        <v>4</v>
      </c>
      <c r="AM2413" s="0" t="n">
        <v>1.714005</v>
      </c>
      <c r="AN2413" s="0" t="n">
        <v>-71.58606</v>
      </c>
      <c r="AO2413" s="0" t="n">
        <v>-73.30006</v>
      </c>
    </row>
    <row r="2414" customFormat="false" ht="12.75" hidden="false" customHeight="false" outlineLevel="0" collapsed="false">
      <c r="C2414" s="0" t="n">
        <v>2411</v>
      </c>
      <c r="D2414" s="0" t="n">
        <v>9.000314E-022</v>
      </c>
      <c r="E2414" s="0" t="n">
        <v>4</v>
      </c>
      <c r="F2414" s="0" t="n">
        <v>5.072976</v>
      </c>
      <c r="G2414" s="0" t="n">
        <v>5.075276</v>
      </c>
      <c r="H2414" s="0" t="n">
        <v>17.40738</v>
      </c>
      <c r="I2414" s="0" t="n">
        <v>31.93027</v>
      </c>
      <c r="N2414" s="0" t="n">
        <v>0.140167</v>
      </c>
      <c r="O2414" s="0" t="n">
        <v>2.927036</v>
      </c>
      <c r="P2414" s="0" t="n">
        <v>7.022725</v>
      </c>
      <c r="Q2414" s="0" t="n">
        <v>1.450538</v>
      </c>
      <c r="V2414" s="0" t="n">
        <v>0.1715307</v>
      </c>
      <c r="W2414" s="0" t="n">
        <v>0.1394675</v>
      </c>
      <c r="X2414" s="0" t="n">
        <v>0.4298177</v>
      </c>
      <c r="Y2414" s="0" t="n">
        <v>0.259184</v>
      </c>
      <c r="AJ2414" s="0" t="n">
        <v>3.885003</v>
      </c>
      <c r="AK2414" s="0" t="n">
        <v>4.383726E-032</v>
      </c>
      <c r="AL2414" s="0" t="n">
        <v>4</v>
      </c>
      <c r="AM2414" s="0" t="n">
        <v>1.357124</v>
      </c>
      <c r="AN2414" s="0" t="n">
        <v>-72.20482</v>
      </c>
      <c r="AO2414" s="0" t="n">
        <v>-73.56195</v>
      </c>
    </row>
    <row r="2415" customFormat="false" ht="12.75" hidden="false" customHeight="false" outlineLevel="0" collapsed="false">
      <c r="C2415" s="0" t="n">
        <v>2412</v>
      </c>
      <c r="D2415" s="0" t="n">
        <v>8.997295E-022</v>
      </c>
      <c r="E2415" s="0" t="n">
        <v>4</v>
      </c>
      <c r="F2415" s="0" t="n">
        <v>5.221248</v>
      </c>
      <c r="G2415" s="0" t="n">
        <v>7.489751</v>
      </c>
      <c r="H2415" s="0" t="n">
        <v>17.96175</v>
      </c>
      <c r="I2415" s="0" t="n">
        <v>31.71258</v>
      </c>
      <c r="N2415" s="0" t="n">
        <v>1.713653E-005</v>
      </c>
      <c r="O2415" s="0" t="n">
        <v>3.684836</v>
      </c>
      <c r="P2415" s="0" t="n">
        <v>7.14928</v>
      </c>
      <c r="Q2415" s="0" t="n">
        <v>1.301367</v>
      </c>
      <c r="V2415" s="0" t="n">
        <v>0.04245397</v>
      </c>
      <c r="W2415" s="0" t="n">
        <v>0.2960459</v>
      </c>
      <c r="X2415" s="0" t="n">
        <v>0.5890196</v>
      </c>
      <c r="Y2415" s="0" t="n">
        <v>0.07248048</v>
      </c>
      <c r="AJ2415" s="0" t="n">
        <v>136190.2</v>
      </c>
      <c r="AK2415" s="0" t="n">
        <v>1.536216E-027</v>
      </c>
      <c r="AL2415" s="0" t="n">
        <v>4</v>
      </c>
      <c r="AM2415" s="0" t="n">
        <v>11.82181</v>
      </c>
      <c r="AN2415" s="0" t="n">
        <v>-61.74048</v>
      </c>
      <c r="AO2415" s="0" t="n">
        <v>-73.56228</v>
      </c>
    </row>
    <row r="2416" customFormat="false" ht="12.75" hidden="false" customHeight="false" outlineLevel="0" collapsed="false">
      <c r="C2416" s="0" t="n">
        <v>2413</v>
      </c>
      <c r="D2416" s="0" t="n">
        <v>1.374534E-022</v>
      </c>
      <c r="E2416" s="0" t="n">
        <v>4</v>
      </c>
      <c r="F2416" s="0" t="n">
        <v>5.171428</v>
      </c>
      <c r="G2416" s="0" t="n">
        <v>6.615626</v>
      </c>
      <c r="H2416" s="0" t="n">
        <v>17.52718</v>
      </c>
      <c r="I2416" s="0" t="n">
        <v>32.03766</v>
      </c>
      <c r="N2416" s="0" t="n">
        <v>0.1781517</v>
      </c>
      <c r="O2416" s="0" t="n">
        <v>3.770377</v>
      </c>
      <c r="P2416" s="0" t="n">
        <v>6.367455</v>
      </c>
      <c r="Q2416" s="0" t="n">
        <v>1.540559</v>
      </c>
      <c r="V2416" s="0" t="n">
        <v>0.08031211</v>
      </c>
      <c r="W2416" s="0" t="n">
        <v>0.03085368</v>
      </c>
      <c r="X2416" s="0" t="n">
        <v>0.7981366</v>
      </c>
      <c r="Y2416" s="0" t="n">
        <v>0.09069759</v>
      </c>
      <c r="AJ2416" s="0" t="n">
        <v>75.51512</v>
      </c>
      <c r="AK2416" s="0" t="n">
        <v>1.301319E-031</v>
      </c>
      <c r="AL2416" s="0" t="n">
        <v>4</v>
      </c>
      <c r="AM2416" s="0" t="n">
        <v>4.324333</v>
      </c>
      <c r="AN2416" s="0" t="n">
        <v>-71.11676</v>
      </c>
      <c r="AO2416" s="0" t="n">
        <v>-75.44109</v>
      </c>
    </row>
    <row r="2417" customFormat="false" ht="12.75" hidden="false" customHeight="false" outlineLevel="0" collapsed="false">
      <c r="C2417" s="0" t="n">
        <v>2414</v>
      </c>
      <c r="D2417" s="0" t="n">
        <v>3.811403E-023</v>
      </c>
      <c r="E2417" s="0" t="n">
        <v>4</v>
      </c>
      <c r="F2417" s="0" t="n">
        <v>5.211448</v>
      </c>
      <c r="G2417" s="0" t="n">
        <v>6.292475</v>
      </c>
      <c r="H2417" s="0" t="n">
        <v>16.72177</v>
      </c>
      <c r="I2417" s="0" t="n">
        <v>31.77754</v>
      </c>
      <c r="N2417" s="0" t="n">
        <v>0.193069</v>
      </c>
      <c r="O2417" s="0" t="n">
        <v>4.4929</v>
      </c>
      <c r="P2417" s="0" t="n">
        <v>8.447778</v>
      </c>
      <c r="Q2417" s="0" t="n">
        <v>1.204117</v>
      </c>
      <c r="V2417" s="0" t="n">
        <v>0.337744</v>
      </c>
      <c r="W2417" s="0" t="n">
        <v>0.1511575</v>
      </c>
      <c r="X2417" s="0" t="n">
        <v>0.4288272</v>
      </c>
      <c r="Y2417" s="0" t="n">
        <v>0.08227125</v>
      </c>
      <c r="AJ2417" s="0" t="n">
        <v>0.1991734</v>
      </c>
      <c r="AK2417" s="0" t="n">
        <v>9.517228E-035</v>
      </c>
      <c r="AL2417" s="0" t="n">
        <v>4</v>
      </c>
      <c r="AM2417" s="0" t="n">
        <v>-1.61358</v>
      </c>
      <c r="AN2417" s="0" t="n">
        <v>-78.33737</v>
      </c>
      <c r="AO2417" s="0" t="n">
        <v>-76.72379</v>
      </c>
    </row>
    <row r="2418" customFormat="false" ht="12.75" hidden="false" customHeight="false" outlineLevel="0" collapsed="false">
      <c r="C2418" s="0" t="n">
        <v>2415</v>
      </c>
      <c r="D2418" s="0" t="n">
        <v>2.982054E-024</v>
      </c>
      <c r="E2418" s="0" t="n">
        <v>4</v>
      </c>
      <c r="F2418" s="0" t="n">
        <v>5.350692</v>
      </c>
      <c r="G2418" s="0" t="n">
        <v>6.997081</v>
      </c>
      <c r="H2418" s="0" t="n">
        <v>16.68475</v>
      </c>
      <c r="I2418" s="0" t="n">
        <v>31.55961</v>
      </c>
      <c r="N2418" s="0" t="n">
        <v>2.094288E-006</v>
      </c>
      <c r="O2418" s="0" t="n">
        <v>4.161187</v>
      </c>
      <c r="P2418" s="0" t="n">
        <v>7.967375</v>
      </c>
      <c r="Q2418" s="0" t="n">
        <v>0.6985955</v>
      </c>
      <c r="V2418" s="0" t="n">
        <v>0.03570391</v>
      </c>
      <c r="W2418" s="0" t="n">
        <v>0.2022238</v>
      </c>
      <c r="X2418" s="0" t="n">
        <v>0.6891611</v>
      </c>
      <c r="Y2418" s="0" t="n">
        <v>0.07291118</v>
      </c>
      <c r="AJ2418" s="0" t="n">
        <v>1370.454</v>
      </c>
      <c r="AK2418" s="0" t="n">
        <v>5.123591E-032</v>
      </c>
      <c r="AL2418" s="0" t="n">
        <v>4</v>
      </c>
      <c r="AM2418" s="0" t="n">
        <v>7.222898</v>
      </c>
      <c r="AN2418" s="0" t="n">
        <v>-72.04887</v>
      </c>
      <c r="AO2418" s="0" t="n">
        <v>-79.27176</v>
      </c>
    </row>
    <row r="2419" customFormat="false" ht="12.75" hidden="false" customHeight="false" outlineLevel="0" collapsed="false">
      <c r="C2419" s="0" t="n">
        <v>2416</v>
      </c>
      <c r="D2419" s="0" t="n">
        <v>2.58836E-024</v>
      </c>
      <c r="E2419" s="0" t="n">
        <v>4</v>
      </c>
      <c r="F2419" s="0" t="n">
        <v>5.063687</v>
      </c>
      <c r="G2419" s="0" t="n">
        <v>5.435498</v>
      </c>
      <c r="H2419" s="0" t="n">
        <v>16.69712</v>
      </c>
      <c r="I2419" s="0" t="n">
        <v>31.5346</v>
      </c>
      <c r="N2419" s="0" t="n">
        <v>5.678691E-005</v>
      </c>
      <c r="O2419" s="0" t="n">
        <v>2.315087</v>
      </c>
      <c r="P2419" s="0" t="n">
        <v>6.529856</v>
      </c>
      <c r="Q2419" s="0" t="n">
        <v>0.9412463</v>
      </c>
      <c r="V2419" s="0" t="n">
        <v>0.05808072</v>
      </c>
      <c r="W2419" s="0" t="n">
        <v>0.2147482</v>
      </c>
      <c r="X2419" s="0" t="n">
        <v>0.6365395</v>
      </c>
      <c r="Y2419" s="0" t="n">
        <v>0.09063149</v>
      </c>
      <c r="AJ2419" s="0" t="n">
        <v>231987.4</v>
      </c>
      <c r="AK2419" s="0" t="n">
        <v>7.528066E-030</v>
      </c>
      <c r="AL2419" s="0" t="n">
        <v>4</v>
      </c>
      <c r="AM2419" s="0" t="n">
        <v>12.35444</v>
      </c>
      <c r="AN2419" s="0" t="n">
        <v>-67.05891</v>
      </c>
      <c r="AO2419" s="0" t="n">
        <v>-79.41335</v>
      </c>
    </row>
    <row r="2420" customFormat="false" ht="12.75" hidden="false" customHeight="false" outlineLevel="0" collapsed="false">
      <c r="C2420" s="0" t="n">
        <v>2417</v>
      </c>
      <c r="D2420" s="0" t="n">
        <v>1.784681E-024</v>
      </c>
      <c r="E2420" s="0" t="n">
        <v>4</v>
      </c>
      <c r="F2420" s="0" t="n">
        <v>4.52363</v>
      </c>
      <c r="G2420" s="0" t="n">
        <v>6.985446</v>
      </c>
      <c r="H2420" s="0" t="n">
        <v>19.07473</v>
      </c>
      <c r="I2420" s="0" t="n">
        <v>31.39975</v>
      </c>
      <c r="N2420" s="0" t="n">
        <v>4.933133E-008</v>
      </c>
      <c r="O2420" s="0" t="n">
        <v>3.091498</v>
      </c>
      <c r="P2420" s="0" t="n">
        <v>6.614755</v>
      </c>
      <c r="Q2420" s="0" t="n">
        <v>0.9080447</v>
      </c>
      <c r="V2420" s="0" t="n">
        <v>0.02230129</v>
      </c>
      <c r="W2420" s="0" t="n">
        <v>0.4783763</v>
      </c>
      <c r="X2420" s="0" t="n">
        <v>0.4575867</v>
      </c>
      <c r="Y2420" s="0" t="n">
        <v>0.04173572</v>
      </c>
      <c r="AJ2420" s="0" t="n">
        <v>0.401789</v>
      </c>
      <c r="AK2420" s="0" t="n">
        <v>8.989863E-036</v>
      </c>
      <c r="AL2420" s="0" t="n">
        <v>4</v>
      </c>
      <c r="AM2420" s="0" t="n">
        <v>-0.9118282</v>
      </c>
      <c r="AN2420" s="0" t="n">
        <v>-80.69697</v>
      </c>
      <c r="AO2420" s="0" t="n">
        <v>-79.78514</v>
      </c>
    </row>
    <row r="2421" customFormat="false" ht="12.75" hidden="false" customHeight="false" outlineLevel="0" collapsed="false">
      <c r="C2421" s="0" t="n">
        <v>2418</v>
      </c>
      <c r="D2421" s="0" t="n">
        <v>2.772995E-025</v>
      </c>
      <c r="E2421" s="0" t="n">
        <v>4</v>
      </c>
      <c r="F2421" s="0" t="n">
        <v>5.055721</v>
      </c>
      <c r="G2421" s="0" t="n">
        <v>8.931879</v>
      </c>
      <c r="H2421" s="0" t="n">
        <v>19.01181</v>
      </c>
      <c r="I2421" s="0" t="n">
        <v>31.57361</v>
      </c>
      <c r="N2421" s="0" t="n">
        <v>1.361818E-006</v>
      </c>
      <c r="O2421" s="0" t="n">
        <v>5.003188</v>
      </c>
      <c r="P2421" s="0" t="n">
        <v>6.70887</v>
      </c>
      <c r="Q2421" s="0" t="n">
        <v>1.042986</v>
      </c>
      <c r="V2421" s="0" t="n">
        <v>0.04803971</v>
      </c>
      <c r="W2421" s="0" t="n">
        <v>0.5511344</v>
      </c>
      <c r="X2421" s="0" t="n">
        <v>0.3130793</v>
      </c>
      <c r="Y2421" s="0" t="n">
        <v>0.08774661</v>
      </c>
      <c r="AJ2421" s="0" t="n">
        <v>36693.47</v>
      </c>
      <c r="AK2421" s="0" t="n">
        <v>1.275652E-031</v>
      </c>
      <c r="AL2421" s="0" t="n">
        <v>4</v>
      </c>
      <c r="AM2421" s="0" t="n">
        <v>10.51035</v>
      </c>
      <c r="AN2421" s="0" t="n">
        <v>-71.13668</v>
      </c>
      <c r="AO2421" s="0" t="n">
        <v>-81.64703</v>
      </c>
    </row>
    <row r="2422" customFormat="false" ht="12.75" hidden="false" customHeight="false" outlineLevel="0" collapsed="false">
      <c r="C2422" s="0" t="n">
        <v>2419</v>
      </c>
      <c r="D2422" s="0" t="n">
        <v>1.555136E-025</v>
      </c>
      <c r="E2422" s="0" t="n">
        <v>4</v>
      </c>
      <c r="F2422" s="0" t="n">
        <v>5.369858</v>
      </c>
      <c r="G2422" s="0" t="n">
        <v>7.352495</v>
      </c>
      <c r="H2422" s="0" t="n">
        <v>16.48592</v>
      </c>
      <c r="I2422" s="0" t="n">
        <v>31.45637</v>
      </c>
      <c r="N2422" s="0" t="n">
        <v>7.471545E-007</v>
      </c>
      <c r="O2422" s="0" t="n">
        <v>4.088567</v>
      </c>
      <c r="P2422" s="0" t="n">
        <v>7.341528</v>
      </c>
      <c r="Q2422" s="0" t="n">
        <v>1.240004</v>
      </c>
      <c r="V2422" s="0" t="n">
        <v>0.0475613</v>
      </c>
      <c r="W2422" s="0" t="n">
        <v>0.2371322</v>
      </c>
      <c r="X2422" s="0" t="n">
        <v>0.6452323</v>
      </c>
      <c r="Y2422" s="0" t="n">
        <v>0.07007421</v>
      </c>
      <c r="AJ2422" s="0" t="n">
        <v>51943.94</v>
      </c>
      <c r="AK2422" s="0" t="n">
        <v>1.012739E-031</v>
      </c>
      <c r="AL2422" s="0" t="n">
        <v>4</v>
      </c>
      <c r="AM2422" s="0" t="n">
        <v>10.85792</v>
      </c>
      <c r="AN2422" s="0" t="n">
        <v>-71.36748</v>
      </c>
      <c r="AO2422" s="0" t="n">
        <v>-82.2254</v>
      </c>
    </row>
    <row r="2423" customFormat="false" ht="12.75" hidden="false" customHeight="false" outlineLevel="0" collapsed="false">
      <c r="C2423" s="0" t="n">
        <v>2420</v>
      </c>
      <c r="D2423" s="0" t="n">
        <v>3.913987E-026</v>
      </c>
      <c r="E2423" s="0" t="n">
        <v>4</v>
      </c>
      <c r="F2423" s="0" t="n">
        <v>5.306608</v>
      </c>
      <c r="G2423" s="0" t="n">
        <v>7.255787</v>
      </c>
      <c r="H2423" s="0" t="n">
        <v>16.92919</v>
      </c>
      <c r="I2423" s="0" t="n">
        <v>32.02355</v>
      </c>
      <c r="N2423" s="0" t="n">
        <v>0.1972265</v>
      </c>
      <c r="O2423" s="0" t="n">
        <v>4.148044</v>
      </c>
      <c r="P2423" s="0" t="n">
        <v>6.750783</v>
      </c>
      <c r="Q2423" s="0" t="n">
        <v>1.508399</v>
      </c>
      <c r="V2423" s="0" t="n">
        <v>0.06085772</v>
      </c>
      <c r="W2423" s="0" t="n">
        <v>0.6098094</v>
      </c>
      <c r="X2423" s="0" t="n">
        <v>0.2013491</v>
      </c>
      <c r="Y2423" s="0" t="n">
        <v>0.1279838</v>
      </c>
      <c r="AJ2423" s="0" t="n">
        <v>140240</v>
      </c>
      <c r="AK2423" s="0" t="n">
        <v>6.881539E-032</v>
      </c>
      <c r="AL2423" s="0" t="n">
        <v>4</v>
      </c>
      <c r="AM2423" s="0" t="n">
        <v>11.85111</v>
      </c>
      <c r="AN2423" s="0" t="n">
        <v>-71.75388</v>
      </c>
      <c r="AO2423" s="0" t="n">
        <v>-83.60499</v>
      </c>
    </row>
    <row r="2424" customFormat="false" ht="12.75" hidden="false" customHeight="false" outlineLevel="0" collapsed="false">
      <c r="C2424" s="0" t="n">
        <v>2421</v>
      </c>
      <c r="D2424" s="0" t="n">
        <v>2.382915E-026</v>
      </c>
      <c r="E2424" s="0" t="n">
        <v>4</v>
      </c>
      <c r="F2424" s="0" t="n">
        <v>5.194382</v>
      </c>
      <c r="G2424" s="0" t="n">
        <v>20.81955</v>
      </c>
      <c r="H2424" s="0" t="n">
        <v>24.711</v>
      </c>
      <c r="I2424" s="0" t="n">
        <v>31.72803</v>
      </c>
      <c r="N2424" s="0" t="n">
        <v>0.09580486</v>
      </c>
      <c r="O2424" s="0" t="n">
        <v>12.1623</v>
      </c>
      <c r="P2424" s="0" t="n">
        <v>6.37902</v>
      </c>
      <c r="Q2424" s="0" t="n">
        <v>1.252756</v>
      </c>
      <c r="V2424" s="0" t="n">
        <v>0.06639487</v>
      </c>
      <c r="W2424" s="0" t="n">
        <v>0.8188972</v>
      </c>
      <c r="X2424" s="0" t="n">
        <v>0.04767337</v>
      </c>
      <c r="Y2424" s="0" t="n">
        <v>0.0670346</v>
      </c>
      <c r="AJ2424" s="0" t="n">
        <v>87403.05</v>
      </c>
      <c r="AK2424" s="0" t="n">
        <v>2.611136E-032</v>
      </c>
      <c r="AL2424" s="0" t="n">
        <v>4</v>
      </c>
      <c r="AM2424" s="0" t="n">
        <v>11.37829</v>
      </c>
      <c r="AN2424" s="0" t="n">
        <v>-72.72294</v>
      </c>
      <c r="AO2424" s="0" t="n">
        <v>-84.10122</v>
      </c>
    </row>
    <row r="2425" customFormat="false" ht="12.75" hidden="false" customHeight="false" outlineLevel="0" collapsed="false">
      <c r="C2425" s="0" t="n">
        <v>2422</v>
      </c>
      <c r="D2425" s="0" t="n">
        <v>6.340293E-028</v>
      </c>
      <c r="E2425" s="0" t="n">
        <v>4</v>
      </c>
      <c r="F2425" s="0" t="n">
        <v>5.017403</v>
      </c>
      <c r="G2425" s="0" t="n">
        <v>7.006757</v>
      </c>
      <c r="H2425" s="0" t="n">
        <v>18.10349</v>
      </c>
      <c r="I2425" s="0" t="n">
        <v>31.8894</v>
      </c>
      <c r="N2425" s="0" t="n">
        <v>4.248535E-007</v>
      </c>
      <c r="O2425" s="0" t="n">
        <v>3.863962</v>
      </c>
      <c r="P2425" s="0" t="n">
        <v>6.467828</v>
      </c>
      <c r="Q2425" s="0" t="n">
        <v>1.395255</v>
      </c>
      <c r="V2425" s="0" t="n">
        <v>0.05508299</v>
      </c>
      <c r="W2425" s="0" t="n">
        <v>0.2556757</v>
      </c>
      <c r="X2425" s="0" t="n">
        <v>0.602937</v>
      </c>
      <c r="Y2425" s="0" t="n">
        <v>0.08630434</v>
      </c>
      <c r="AJ2425" s="0" t="n">
        <v>81052.9</v>
      </c>
      <c r="AK2425" s="0" t="n">
        <v>6.442764E-034</v>
      </c>
      <c r="AL2425" s="0" t="n">
        <v>4</v>
      </c>
      <c r="AM2425" s="0" t="n">
        <v>11.30286</v>
      </c>
      <c r="AN2425" s="0" t="n">
        <v>-76.42494</v>
      </c>
      <c r="AO2425" s="0" t="n">
        <v>-87.72779</v>
      </c>
    </row>
    <row r="2426" customFormat="false" ht="12.75" hidden="false" customHeight="false" outlineLevel="0" collapsed="false">
      <c r="C2426" s="0" t="n">
        <v>2423</v>
      </c>
      <c r="D2426" s="0" t="n">
        <v>4.646903E-028</v>
      </c>
      <c r="E2426" s="0" t="n">
        <v>4</v>
      </c>
      <c r="F2426" s="0" t="n">
        <v>4.982514</v>
      </c>
      <c r="G2426" s="0" t="n">
        <v>9.04237</v>
      </c>
      <c r="H2426" s="0" t="n">
        <v>17.97063</v>
      </c>
      <c r="I2426" s="0" t="n">
        <v>31.81864</v>
      </c>
      <c r="N2426" s="0" t="n">
        <v>3.915939E-007</v>
      </c>
      <c r="O2426" s="0" t="n">
        <v>5.137074</v>
      </c>
      <c r="P2426" s="0" t="n">
        <v>6.995499</v>
      </c>
      <c r="Q2426" s="0" t="n">
        <v>1.20704</v>
      </c>
      <c r="V2426" s="0" t="n">
        <v>0.05387088</v>
      </c>
      <c r="W2426" s="0" t="n">
        <v>0.3465558</v>
      </c>
      <c r="X2426" s="0" t="n">
        <v>0.5022118</v>
      </c>
      <c r="Y2426" s="0" t="n">
        <v>0.09736155</v>
      </c>
      <c r="AJ2426" s="0" t="n">
        <v>542958.8</v>
      </c>
      <c r="AK2426" s="0" t="n">
        <v>3.163187E-033</v>
      </c>
      <c r="AL2426" s="0" t="n">
        <v>4</v>
      </c>
      <c r="AM2426" s="0" t="n">
        <v>13.20479</v>
      </c>
      <c r="AN2426" s="0" t="n">
        <v>-74.83373</v>
      </c>
      <c r="AO2426" s="0" t="n">
        <v>-88.03852</v>
      </c>
    </row>
    <row r="2427" customFormat="false" ht="12.75" hidden="false" customHeight="false" outlineLevel="0" collapsed="false">
      <c r="C2427" s="0" t="n">
        <v>2424</v>
      </c>
      <c r="D2427" s="0" t="n">
        <v>6.310092E-029</v>
      </c>
      <c r="E2427" s="0" t="n">
        <v>4</v>
      </c>
      <c r="F2427" s="0" t="n">
        <v>5.125256</v>
      </c>
      <c r="G2427" s="0" t="n">
        <v>8.445809</v>
      </c>
      <c r="H2427" s="0" t="n">
        <v>10.48043</v>
      </c>
      <c r="I2427" s="0" t="n">
        <v>31.73412</v>
      </c>
      <c r="N2427" s="0" t="n">
        <v>0.2825479</v>
      </c>
      <c r="O2427" s="0" t="n">
        <v>6.161302</v>
      </c>
      <c r="P2427" s="0" t="n">
        <v>10.407</v>
      </c>
      <c r="Q2427" s="0" t="n">
        <v>1.374106</v>
      </c>
      <c r="V2427" s="0" t="n">
        <v>0.1002992</v>
      </c>
      <c r="W2427" s="0" t="n">
        <v>0.08260797</v>
      </c>
      <c r="X2427" s="0" t="n">
        <v>0.742865</v>
      </c>
      <c r="Y2427" s="0" t="n">
        <v>0.07422782</v>
      </c>
      <c r="AJ2427" s="0" t="n">
        <v>40.06838</v>
      </c>
      <c r="AK2427" s="0" t="n">
        <v>3.169799E-038</v>
      </c>
      <c r="AL2427" s="0" t="n">
        <v>4</v>
      </c>
      <c r="AM2427" s="0" t="n">
        <v>3.690587</v>
      </c>
      <c r="AN2427" s="0" t="n">
        <v>-86.34457</v>
      </c>
      <c r="AO2427" s="0" t="n">
        <v>-90.03515</v>
      </c>
    </row>
    <row r="2428" customFormat="false" ht="12.75" hidden="false" customHeight="false" outlineLevel="0" collapsed="false">
      <c r="C2428" s="0" t="n">
        <v>2425</v>
      </c>
      <c r="D2428" s="0" t="n">
        <v>8.165296E-030</v>
      </c>
      <c r="E2428" s="0" t="n">
        <v>4</v>
      </c>
      <c r="F2428" s="0" t="n">
        <v>5.072023</v>
      </c>
      <c r="G2428" s="0" t="n">
        <v>5.490064</v>
      </c>
      <c r="H2428" s="0" t="n">
        <v>15.82669</v>
      </c>
      <c r="I2428" s="0" t="n">
        <v>30.93974</v>
      </c>
      <c r="N2428" s="0" t="n">
        <v>7.597357E-007</v>
      </c>
      <c r="O2428" s="0" t="n">
        <v>3.188964</v>
      </c>
      <c r="P2428" s="0" t="n">
        <v>6.591396</v>
      </c>
      <c r="Q2428" s="0" t="n">
        <v>0.7570315</v>
      </c>
      <c r="V2428" s="0" t="n">
        <v>0.0534198</v>
      </c>
      <c r="W2428" s="0" t="n">
        <v>0.189997</v>
      </c>
      <c r="X2428" s="0" t="n">
        <v>0.6637412</v>
      </c>
      <c r="Y2428" s="0" t="n">
        <v>0.09284194</v>
      </c>
      <c r="AJ2428" s="0" t="n">
        <v>37128.99</v>
      </c>
      <c r="AK2428" s="0" t="n">
        <v>3.800839E-036</v>
      </c>
      <c r="AL2428" s="0" t="n">
        <v>4</v>
      </c>
      <c r="AM2428" s="0" t="n">
        <v>10.52215</v>
      </c>
      <c r="AN2428" s="0" t="n">
        <v>-81.55784</v>
      </c>
      <c r="AO2428" s="0" t="n">
        <v>-92.08</v>
      </c>
    </row>
    <row r="2429" customFormat="false" ht="12.75" hidden="false" customHeight="false" outlineLevel="0" collapsed="false">
      <c r="C2429" s="0" t="n">
        <v>2426</v>
      </c>
      <c r="D2429" s="0" t="n">
        <v>3.416842E-031</v>
      </c>
      <c r="E2429" s="0" t="n">
        <v>4</v>
      </c>
      <c r="F2429" s="0" t="n">
        <v>5.207538</v>
      </c>
      <c r="G2429" s="0" t="n">
        <v>22.3094</v>
      </c>
      <c r="H2429" s="0" t="n">
        <v>27.04061</v>
      </c>
      <c r="I2429" s="0" t="n">
        <v>31.90474</v>
      </c>
      <c r="N2429" s="0" t="n">
        <v>0.1884538</v>
      </c>
      <c r="O2429" s="0" t="n">
        <v>12.40823</v>
      </c>
      <c r="P2429" s="0" t="n">
        <v>5.099369</v>
      </c>
      <c r="Q2429" s="0" t="n">
        <v>1.353048</v>
      </c>
      <c r="V2429" s="0" t="n">
        <v>0.07445062</v>
      </c>
      <c r="W2429" s="0" t="n">
        <v>0.8208752</v>
      </c>
      <c r="X2429" s="0" t="n">
        <v>0.02018582</v>
      </c>
      <c r="Y2429" s="0" t="n">
        <v>0.08448833</v>
      </c>
      <c r="AJ2429" s="0" t="n">
        <v>1558.912</v>
      </c>
      <c r="AK2429" s="0" t="n">
        <v>6.677912E-039</v>
      </c>
      <c r="AL2429" s="0" t="n">
        <v>4</v>
      </c>
      <c r="AM2429" s="0" t="n">
        <v>7.351743</v>
      </c>
      <c r="AN2429" s="0" t="n">
        <v>-87.90201</v>
      </c>
      <c r="AO2429" s="0" t="n">
        <v>-95.25376</v>
      </c>
    </row>
    <row r="2430" customFormat="false" ht="12.75" hidden="false" customHeight="false" outlineLevel="0" collapsed="false">
      <c r="C2430" s="0" t="n">
        <v>2427</v>
      </c>
      <c r="D2430" s="0" t="n">
        <v>1.180495E-031</v>
      </c>
      <c r="E2430" s="0" t="n">
        <v>4</v>
      </c>
      <c r="F2430" s="0" t="n">
        <v>5.049241</v>
      </c>
      <c r="G2430" s="0" t="n">
        <v>7.139641</v>
      </c>
      <c r="H2430" s="0" t="n">
        <v>16.59236</v>
      </c>
      <c r="I2430" s="0" t="n">
        <v>31.98694</v>
      </c>
      <c r="N2430" s="0" t="n">
        <v>3.683259E-007</v>
      </c>
      <c r="O2430" s="0" t="n">
        <v>4.016194</v>
      </c>
      <c r="P2430" s="0" t="n">
        <v>7.364791</v>
      </c>
      <c r="Q2430" s="0" t="n">
        <v>1.240196</v>
      </c>
      <c r="V2430" s="0" t="n">
        <v>0.05978127</v>
      </c>
      <c r="W2430" s="0" t="n">
        <v>0.1155492</v>
      </c>
      <c r="X2430" s="0" t="n">
        <v>0.7553657</v>
      </c>
      <c r="Y2430" s="0" t="n">
        <v>0.06930384</v>
      </c>
      <c r="AJ2430" s="0" t="n">
        <v>1517.236</v>
      </c>
      <c r="AK2430" s="0" t="n">
        <v>2.245493E-039</v>
      </c>
      <c r="AL2430" s="0" t="n">
        <v>4</v>
      </c>
      <c r="AM2430" s="0" t="n">
        <v>7.324645</v>
      </c>
      <c r="AN2430" s="0" t="n">
        <v>-88.99189</v>
      </c>
      <c r="AO2430" s="0" t="n">
        <v>-96.31654</v>
      </c>
    </row>
    <row r="2431" customFormat="false" ht="12.75" hidden="false" customHeight="false" outlineLevel="0" collapsed="false">
      <c r="C2431" s="0" t="n">
        <v>2428</v>
      </c>
      <c r="D2431" s="0" t="n">
        <v>1.643256E-033</v>
      </c>
      <c r="E2431" s="0" t="n">
        <v>4</v>
      </c>
      <c r="F2431" s="0" t="n">
        <v>5.211233</v>
      </c>
      <c r="G2431" s="0" t="n">
        <v>5.440697</v>
      </c>
      <c r="H2431" s="0" t="n">
        <v>19.88189</v>
      </c>
      <c r="I2431" s="0" t="n">
        <v>31.91551</v>
      </c>
      <c r="N2431" s="0" t="n">
        <v>0.1210333</v>
      </c>
      <c r="O2431" s="0" t="n">
        <v>2.019407</v>
      </c>
      <c r="P2431" s="0" t="n">
        <v>5.431407</v>
      </c>
      <c r="Q2431" s="0" t="n">
        <v>1.195695</v>
      </c>
      <c r="V2431" s="0" t="n">
        <v>0.05265373</v>
      </c>
      <c r="W2431" s="0" t="n">
        <v>0.3387572</v>
      </c>
      <c r="X2431" s="0" t="n">
        <v>0.4827202</v>
      </c>
      <c r="Y2431" s="0" t="n">
        <v>0.1258689</v>
      </c>
      <c r="AJ2431" s="0" t="n">
        <v>329412.5</v>
      </c>
      <c r="AK2431" s="0" t="n">
        <v>6.786404E-039</v>
      </c>
      <c r="AL2431" s="0" t="n">
        <v>4</v>
      </c>
      <c r="AM2431" s="0" t="n">
        <v>12.70507</v>
      </c>
      <c r="AN2431" s="0" t="n">
        <v>-87.8859</v>
      </c>
      <c r="AO2431" s="0" t="n">
        <v>-100.591</v>
      </c>
    </row>
    <row r="2432" customFormat="false" ht="12.75" hidden="false" customHeight="false" outlineLevel="0" collapsed="false">
      <c r="C2432" s="0" t="n">
        <v>2429</v>
      </c>
      <c r="D2432" s="0" t="n">
        <v>9.054195E-034</v>
      </c>
      <c r="E2432" s="0" t="n">
        <v>4</v>
      </c>
      <c r="F2432" s="0" t="n">
        <v>5.129071</v>
      </c>
      <c r="G2432" s="0" t="n">
        <v>5.640627</v>
      </c>
      <c r="H2432" s="0" t="n">
        <v>16.15992</v>
      </c>
      <c r="I2432" s="0" t="n">
        <v>32.91049</v>
      </c>
      <c r="N2432" s="0" t="n">
        <v>0.2107497</v>
      </c>
      <c r="O2432" s="0" t="n">
        <v>3.057053</v>
      </c>
      <c r="P2432" s="0" t="n">
        <v>7.435289</v>
      </c>
      <c r="Q2432" s="0" t="n">
        <v>1.018333E-005</v>
      </c>
      <c r="V2432" s="0" t="n">
        <v>0.0802356</v>
      </c>
      <c r="W2432" s="0" t="n">
        <v>0.13347</v>
      </c>
      <c r="X2432" s="0" t="n">
        <v>0.6968669</v>
      </c>
      <c r="Y2432" s="0" t="n">
        <v>0.08942752</v>
      </c>
      <c r="AJ2432" s="0" t="n">
        <v>792.1036</v>
      </c>
      <c r="AK2432" s="0" t="n">
        <v>8.991376E-042</v>
      </c>
      <c r="AL2432" s="0" t="n">
        <v>4</v>
      </c>
      <c r="AM2432" s="0" t="n">
        <v>6.674692</v>
      </c>
      <c r="AN2432" s="0" t="n">
        <v>-94.51231</v>
      </c>
      <c r="AO2432" s="0" t="n">
        <v>-101.187</v>
      </c>
    </row>
    <row r="2433" customFormat="false" ht="12.75" hidden="false" customHeight="false" outlineLevel="0" collapsed="false">
      <c r="C2433" s="0" t="n">
        <v>2430</v>
      </c>
      <c r="D2433" s="0" t="n">
        <v>1.109853E-038</v>
      </c>
      <c r="E2433" s="0" t="n">
        <v>4</v>
      </c>
      <c r="F2433" s="0" t="n">
        <v>5.298662</v>
      </c>
      <c r="G2433" s="0" t="n">
        <v>24.17509</v>
      </c>
      <c r="H2433" s="0" t="n">
        <v>27.65405</v>
      </c>
      <c r="I2433" s="0" t="n">
        <v>31.93128</v>
      </c>
      <c r="N2433" s="0" t="n">
        <v>0.2685031</v>
      </c>
      <c r="O2433" s="0" t="n">
        <v>13.31605</v>
      </c>
      <c r="P2433" s="0" t="n">
        <v>5.769358</v>
      </c>
      <c r="Q2433" s="0" t="n">
        <v>1.347182</v>
      </c>
      <c r="V2433" s="0" t="n">
        <v>0.05733169</v>
      </c>
      <c r="W2433" s="0" t="n">
        <v>0.8780099</v>
      </c>
      <c r="X2433" s="0" t="n">
        <v>0.01817142</v>
      </c>
      <c r="Y2433" s="0" t="n">
        <v>0.04648694</v>
      </c>
      <c r="AJ2433" s="0" t="n">
        <v>1.613177</v>
      </c>
      <c r="AK2433" s="0" t="n">
        <v>2.244614E-049</v>
      </c>
      <c r="AL2433" s="0" t="n">
        <v>4</v>
      </c>
      <c r="AM2433" s="0" t="n">
        <v>0.4782054</v>
      </c>
      <c r="AN2433" s="0" t="n">
        <v>-112.0181</v>
      </c>
      <c r="AO2433" s="0" t="n">
        <v>-112.4963</v>
      </c>
    </row>
    <row r="2434" customFormat="false" ht="12.75" hidden="false" customHeight="false" outlineLevel="0" collapsed="false">
      <c r="C2434" s="0" t="n">
        <v>2431</v>
      </c>
      <c r="D2434" s="0" t="n">
        <v>4.813994E-041</v>
      </c>
      <c r="E2434" s="0" t="n">
        <v>4</v>
      </c>
      <c r="F2434" s="0" t="n">
        <v>5.221417</v>
      </c>
      <c r="G2434" s="0" t="n">
        <v>8.043907</v>
      </c>
      <c r="H2434" s="0" t="n">
        <v>23.56608</v>
      </c>
      <c r="I2434" s="0" t="n">
        <v>31.57309</v>
      </c>
      <c r="N2434" s="0" t="n">
        <v>0.1519219</v>
      </c>
      <c r="O2434" s="0" t="n">
        <v>3.064385</v>
      </c>
      <c r="P2434" s="0" t="n">
        <v>4.660935</v>
      </c>
      <c r="Q2434" s="0" t="n">
        <v>1.306203</v>
      </c>
      <c r="V2434" s="0" t="n">
        <v>0.08383434</v>
      </c>
      <c r="W2434" s="0" t="n">
        <v>0.5961812</v>
      </c>
      <c r="X2434" s="0" t="n">
        <v>0.2529537</v>
      </c>
      <c r="Y2434" s="0" t="n">
        <v>0.06703067</v>
      </c>
      <c r="AJ2434" s="0" t="n">
        <v>11279.01</v>
      </c>
      <c r="AK2434" s="0" t="n">
        <v>6.807233E-048</v>
      </c>
      <c r="AL2434" s="0" t="n">
        <v>4</v>
      </c>
      <c r="AM2434" s="0" t="n">
        <v>9.330698</v>
      </c>
      <c r="AN2434" s="0" t="n">
        <v>-108.6061</v>
      </c>
      <c r="AO2434" s="0" t="n">
        <v>-117.9368</v>
      </c>
    </row>
    <row r="2435" customFormat="false" ht="12.75" hidden="false" customHeight="false" outlineLevel="0" collapsed="false">
      <c r="C2435" s="0" t="n">
        <v>2432</v>
      </c>
      <c r="D2435" s="0" t="n">
        <v>7.42684E-047</v>
      </c>
      <c r="E2435" s="0" t="n">
        <v>4</v>
      </c>
      <c r="F2435" s="0" t="n">
        <v>5.388052</v>
      </c>
      <c r="G2435" s="0" t="n">
        <v>6.911528</v>
      </c>
      <c r="H2435" s="0" t="n">
        <v>23.83151</v>
      </c>
      <c r="I2435" s="0" t="n">
        <v>31.61438</v>
      </c>
      <c r="N2435" s="0" t="n">
        <v>0.2892714</v>
      </c>
      <c r="O2435" s="0" t="n">
        <v>2.806509</v>
      </c>
      <c r="P2435" s="0" t="n">
        <v>5.010111</v>
      </c>
      <c r="Q2435" s="0" t="n">
        <v>1.17346</v>
      </c>
      <c r="V2435" s="0" t="n">
        <v>0.03824528</v>
      </c>
      <c r="W2435" s="0" t="n">
        <v>0.5112779</v>
      </c>
      <c r="X2435" s="0" t="n">
        <v>0.3921408</v>
      </c>
      <c r="Y2435" s="0" t="n">
        <v>0.05833609</v>
      </c>
      <c r="AJ2435" s="0" t="n">
        <v>5.272544</v>
      </c>
      <c r="AK2435" s="0" t="n">
        <v>4.90929E-057</v>
      </c>
      <c r="AL2435" s="0" t="n">
        <v>4</v>
      </c>
      <c r="AM2435" s="0" t="n">
        <v>1.662513</v>
      </c>
      <c r="AN2435" s="0" t="n">
        <v>-129.6562</v>
      </c>
      <c r="AO2435" s="0" t="n">
        <v>-131.3187</v>
      </c>
    </row>
    <row r="2436" customFormat="false" ht="12.75" hidden="false" customHeight="false" outlineLevel="0" collapsed="false">
      <c r="C2436" s="0" t="n">
        <v>2433</v>
      </c>
      <c r="D2436" s="0" t="n">
        <v>1.970841E-057</v>
      </c>
      <c r="E2436" s="0" t="n">
        <v>4</v>
      </c>
      <c r="F2436" s="0" t="n">
        <v>5.150865</v>
      </c>
      <c r="G2436" s="0" t="n">
        <v>10.79513</v>
      </c>
      <c r="H2436" s="0" t="n">
        <v>15.70379</v>
      </c>
      <c r="I2436" s="0" t="n">
        <v>31.38913</v>
      </c>
      <c r="N2436" s="0" t="n">
        <v>0.0778145</v>
      </c>
      <c r="O2436" s="0" t="n">
        <v>3.072067E-006</v>
      </c>
      <c r="P2436" s="0" t="n">
        <v>8.453112</v>
      </c>
      <c r="Q2436" s="0" t="n">
        <v>1.058017</v>
      </c>
      <c r="V2436" s="0" t="n">
        <v>0.06120296</v>
      </c>
      <c r="W2436" s="0" t="n">
        <v>0.2902468</v>
      </c>
      <c r="X2436" s="0" t="n">
        <v>0.5954319</v>
      </c>
      <c r="Y2436" s="0" t="n">
        <v>0.05311835</v>
      </c>
      <c r="AJ2436" s="0" t="n">
        <v>1.161903</v>
      </c>
      <c r="AK2436" s="0" t="n">
        <v>2.870887E-068</v>
      </c>
      <c r="AL2436" s="0" t="n">
        <v>4</v>
      </c>
      <c r="AM2436" s="0" t="n">
        <v>0.1500595</v>
      </c>
      <c r="AN2436" s="0" t="n">
        <v>-155.5212</v>
      </c>
      <c r="AO2436" s="0" t="n">
        <v>-155.6712</v>
      </c>
    </row>
    <row r="2437" customFormat="false" ht="12.75" hidden="false" customHeight="false" outlineLevel="0" collapsed="false">
      <c r="C2437" s="0" t="n">
        <v>2434</v>
      </c>
      <c r="D2437" s="0" t="n">
        <v>2.185265E-058</v>
      </c>
      <c r="E2437" s="0" t="n">
        <v>4</v>
      </c>
      <c r="F2437" s="0" t="n">
        <v>5.256534</v>
      </c>
      <c r="G2437" s="0" t="n">
        <v>6.691962</v>
      </c>
      <c r="H2437" s="0" t="n">
        <v>17.69273</v>
      </c>
      <c r="I2437" s="0" t="n">
        <v>31.97195</v>
      </c>
      <c r="N2437" s="0" t="n">
        <v>0.1214892</v>
      </c>
      <c r="O2437" s="0" t="n">
        <v>2.903702</v>
      </c>
      <c r="P2437" s="0" t="n">
        <v>6.255141</v>
      </c>
      <c r="Q2437" s="0" t="n">
        <v>1.422281</v>
      </c>
      <c r="V2437" s="0" t="n">
        <v>0.1587658</v>
      </c>
      <c r="W2437" s="0" t="n">
        <v>0.07813792</v>
      </c>
      <c r="X2437" s="0" t="n">
        <v>0.3117679</v>
      </c>
      <c r="Y2437" s="0" t="n">
        <v>0.4513284</v>
      </c>
      <c r="AJ2437" s="0" t="n">
        <v>106.1782</v>
      </c>
      <c r="AK2437" s="0" t="n">
        <v>2.908935E-067</v>
      </c>
      <c r="AL2437" s="0" t="n">
        <v>4</v>
      </c>
      <c r="AM2437" s="0" t="n">
        <v>4.665119</v>
      </c>
      <c r="AN2437" s="0" t="n">
        <v>-153.2054</v>
      </c>
      <c r="AO2437" s="0" t="n">
        <v>-157.8705</v>
      </c>
    </row>
    <row r="2438" customFormat="false" ht="12.75" hidden="false" customHeight="false" outlineLevel="0" collapsed="false">
      <c r="C2438" s="0" t="n">
        <v>2435</v>
      </c>
      <c r="D2438" s="0" t="n">
        <v>7.179768E-063</v>
      </c>
      <c r="E2438" s="0" t="n">
        <v>4</v>
      </c>
      <c r="F2438" s="0" t="n">
        <v>5.191576</v>
      </c>
      <c r="G2438" s="0" t="n">
        <v>10.19391</v>
      </c>
      <c r="H2438" s="0" t="n">
        <v>15.68071</v>
      </c>
      <c r="I2438" s="0" t="n">
        <v>31.74964</v>
      </c>
      <c r="N2438" s="0" t="n">
        <v>0.1160177</v>
      </c>
      <c r="O2438" s="0" t="n">
        <v>5.502688</v>
      </c>
      <c r="P2438" s="0" t="n">
        <v>0.1218843</v>
      </c>
      <c r="Q2438" s="0" t="n">
        <v>1.612471</v>
      </c>
      <c r="V2438" s="0" t="n">
        <v>0.1113152</v>
      </c>
      <c r="W2438" s="0" t="n">
        <v>0.512677</v>
      </c>
      <c r="X2438" s="0" t="n">
        <v>0.2500079</v>
      </c>
      <c r="Y2438" s="0" t="n">
        <v>0.126</v>
      </c>
      <c r="AJ2438" s="0" t="n">
        <v>264.4282</v>
      </c>
      <c r="AK2438" s="0" t="n">
        <v>2.380195E-071</v>
      </c>
      <c r="AL2438" s="0" t="n">
        <v>4</v>
      </c>
      <c r="AM2438" s="0" t="n">
        <v>5.57757</v>
      </c>
      <c r="AN2438" s="0" t="n">
        <v>-162.6164</v>
      </c>
      <c r="AO2438" s="0" t="n">
        <v>-168.1939</v>
      </c>
    </row>
    <row r="2439" customFormat="false" ht="12.75" hidden="false" customHeight="false" outlineLevel="0" collapsed="false">
      <c r="C2439" s="0" t="n">
        <v>2436</v>
      </c>
      <c r="D2439" s="0" t="n">
        <v>0.06617652</v>
      </c>
      <c r="E2439" s="0" t="n">
        <v>5</v>
      </c>
      <c r="F2439" s="0" t="n">
        <v>5.380755</v>
      </c>
      <c r="G2439" s="0" t="n">
        <v>7.327002</v>
      </c>
      <c r="H2439" s="0" t="n">
        <v>11.26402</v>
      </c>
      <c r="I2439" s="0" t="n">
        <v>20.10137</v>
      </c>
      <c r="J2439" s="0" t="n">
        <v>32.03359</v>
      </c>
      <c r="N2439" s="0" t="n">
        <v>0.4322915</v>
      </c>
      <c r="O2439" s="0" t="n">
        <v>4.632531</v>
      </c>
      <c r="P2439" s="0" t="n">
        <v>1.450049</v>
      </c>
      <c r="Q2439" s="0" t="n">
        <v>7.208352</v>
      </c>
      <c r="R2439" s="0" t="n">
        <v>1.368687</v>
      </c>
      <c r="V2439" s="0" t="n">
        <v>0.1082447</v>
      </c>
      <c r="W2439" s="0" t="n">
        <v>0.2340349</v>
      </c>
      <c r="X2439" s="0" t="n">
        <v>0.1007925</v>
      </c>
      <c r="Y2439" s="0" t="n">
        <v>0.4555081</v>
      </c>
      <c r="Z2439" s="0" t="n">
        <v>0.1014197</v>
      </c>
      <c r="AJ2439" s="0" t="n">
        <v>15790.09</v>
      </c>
      <c r="AK2439" s="0" t="n">
        <v>1.310035E-008</v>
      </c>
      <c r="AL2439" s="0" t="n">
        <v>5</v>
      </c>
      <c r="AM2439" s="0" t="n">
        <v>9.667138</v>
      </c>
      <c r="AN2439" s="0" t="n">
        <v>-18.15063</v>
      </c>
      <c r="AO2439" s="0" t="n">
        <v>-27.81776</v>
      </c>
    </row>
    <row r="2440" customFormat="false" ht="12.75" hidden="false" customHeight="false" outlineLevel="0" collapsed="false">
      <c r="C2440" s="0" t="n">
        <v>2437</v>
      </c>
      <c r="D2440" s="0" t="n">
        <v>0.02388935</v>
      </c>
      <c r="E2440" s="0" t="n">
        <v>5</v>
      </c>
      <c r="F2440" s="0" t="n">
        <v>5.168458</v>
      </c>
      <c r="G2440" s="0" t="n">
        <v>9.152046</v>
      </c>
      <c r="H2440" s="0" t="n">
        <v>12.71095</v>
      </c>
      <c r="I2440" s="0" t="n">
        <v>17.4405</v>
      </c>
      <c r="J2440" s="0" t="n">
        <v>32.49657</v>
      </c>
      <c r="N2440" s="0" t="n">
        <v>0.2536746</v>
      </c>
      <c r="O2440" s="0" t="n">
        <v>5.44923</v>
      </c>
      <c r="P2440" s="0" t="n">
        <v>1.725562</v>
      </c>
      <c r="Q2440" s="0" t="n">
        <v>9.093702</v>
      </c>
      <c r="R2440" s="0" t="n">
        <v>1.765198</v>
      </c>
      <c r="V2440" s="0" t="n">
        <v>0.1154402</v>
      </c>
      <c r="W2440" s="0" t="n">
        <v>0.2754606</v>
      </c>
      <c r="X2440" s="0" t="n">
        <v>0.07777677</v>
      </c>
      <c r="Y2440" s="0" t="n">
        <v>0.4657336</v>
      </c>
      <c r="Z2440" s="0" t="n">
        <v>0.06558885</v>
      </c>
      <c r="AJ2440" s="0" t="n">
        <v>11.25679</v>
      </c>
      <c r="AK2440" s="0" t="n">
        <v>3.371423E-012</v>
      </c>
      <c r="AL2440" s="0" t="n">
        <v>5</v>
      </c>
      <c r="AM2440" s="0" t="n">
        <v>2.420972</v>
      </c>
      <c r="AN2440" s="0" t="n">
        <v>-26.41569</v>
      </c>
      <c r="AO2440" s="0" t="n">
        <v>-28.83666</v>
      </c>
    </row>
    <row r="2441" customFormat="false" ht="12.75" hidden="false" customHeight="false" outlineLevel="0" collapsed="false">
      <c r="C2441" s="0" t="n">
        <v>2438</v>
      </c>
      <c r="D2441" s="0" t="n">
        <v>0.008843645</v>
      </c>
      <c r="E2441" s="0" t="n">
        <v>5</v>
      </c>
      <c r="F2441" s="0" t="n">
        <v>5.264566</v>
      </c>
      <c r="G2441" s="0" t="n">
        <v>9.111196</v>
      </c>
      <c r="H2441" s="0" t="n">
        <v>13.80924</v>
      </c>
      <c r="I2441" s="0" t="n">
        <v>22.09034</v>
      </c>
      <c r="J2441" s="0" t="n">
        <v>31.8119</v>
      </c>
      <c r="N2441" s="0" t="n">
        <v>0.1738885</v>
      </c>
      <c r="O2441" s="0" t="n">
        <v>4.65618</v>
      </c>
      <c r="P2441" s="0" t="n">
        <v>3.639883</v>
      </c>
      <c r="Q2441" s="0" t="n">
        <v>7.475996</v>
      </c>
      <c r="R2441" s="0" t="n">
        <v>1.144517</v>
      </c>
      <c r="V2441" s="0" t="n">
        <v>0.06498551</v>
      </c>
      <c r="W2441" s="0" t="n">
        <v>0.2980361</v>
      </c>
      <c r="X2441" s="0" t="n">
        <v>0.2601807</v>
      </c>
      <c r="Y2441" s="0" t="n">
        <v>0.2927445</v>
      </c>
      <c r="Z2441" s="0" t="n">
        <v>0.08405319</v>
      </c>
      <c r="AJ2441" s="0" t="n">
        <v>339636.9</v>
      </c>
      <c r="AK2441" s="0" t="n">
        <v>3.765655E-008</v>
      </c>
      <c r="AL2441" s="0" t="n">
        <v>5</v>
      </c>
      <c r="AM2441" s="0" t="n">
        <v>12.73563</v>
      </c>
      <c r="AN2441" s="0" t="n">
        <v>-17.09476</v>
      </c>
      <c r="AO2441" s="0" t="n">
        <v>-29.83039</v>
      </c>
    </row>
    <row r="2442" customFormat="false" ht="12.75" hidden="false" customHeight="false" outlineLevel="0" collapsed="false">
      <c r="C2442" s="0" t="n">
        <v>2439</v>
      </c>
      <c r="D2442" s="0" t="n">
        <v>0.007796854</v>
      </c>
      <c r="E2442" s="0" t="n">
        <v>5</v>
      </c>
      <c r="F2442" s="0" t="n">
        <v>5.228765</v>
      </c>
      <c r="G2442" s="0" t="n">
        <v>5.958744</v>
      </c>
      <c r="H2442" s="0" t="n">
        <v>13.86643</v>
      </c>
      <c r="I2442" s="0" t="n">
        <v>20.91444</v>
      </c>
      <c r="J2442" s="0" t="n">
        <v>31.53735</v>
      </c>
      <c r="N2442" s="0" t="n">
        <v>0.1821853</v>
      </c>
      <c r="O2442" s="0" t="n">
        <v>2.970759</v>
      </c>
      <c r="P2442" s="0" t="n">
        <v>3.254543</v>
      </c>
      <c r="Q2442" s="0" t="n">
        <v>7.7475</v>
      </c>
      <c r="R2442" s="0" t="n">
        <v>1.168727</v>
      </c>
      <c r="V2442" s="0" t="n">
        <v>0.08177481</v>
      </c>
      <c r="W2442" s="0" t="n">
        <v>0.2559187</v>
      </c>
      <c r="X2442" s="0" t="n">
        <v>0.1944561</v>
      </c>
      <c r="Y2442" s="0" t="n">
        <v>0.4251659</v>
      </c>
      <c r="Z2442" s="0" t="n">
        <v>0.04268448</v>
      </c>
      <c r="AJ2442" s="0" t="n">
        <v>28605.66</v>
      </c>
      <c r="AK2442" s="0" t="n">
        <v>2.796183E-009</v>
      </c>
      <c r="AL2442" s="0" t="n">
        <v>5</v>
      </c>
      <c r="AM2442" s="0" t="n">
        <v>10.26136</v>
      </c>
      <c r="AN2442" s="0" t="n">
        <v>-19.69501</v>
      </c>
      <c r="AO2442" s="0" t="n">
        <v>-29.95637</v>
      </c>
    </row>
    <row r="2443" customFormat="false" ht="12.75" hidden="false" customHeight="false" outlineLevel="0" collapsed="false">
      <c r="C2443" s="0" t="n">
        <v>2440</v>
      </c>
      <c r="D2443" s="0" t="n">
        <v>0.004054375</v>
      </c>
      <c r="E2443" s="0" t="n">
        <v>5</v>
      </c>
      <c r="F2443" s="0" t="n">
        <v>5.287105</v>
      </c>
      <c r="G2443" s="0" t="n">
        <v>6.145461</v>
      </c>
      <c r="H2443" s="0" t="n">
        <v>10.89581</v>
      </c>
      <c r="I2443" s="0" t="n">
        <v>20.51837</v>
      </c>
      <c r="J2443" s="0" t="n">
        <v>31.94004</v>
      </c>
      <c r="N2443" s="0" t="n">
        <v>0.4068173</v>
      </c>
      <c r="O2443" s="0" t="n">
        <v>3.196315</v>
      </c>
      <c r="P2443" s="0" t="n">
        <v>1.01898</v>
      </c>
      <c r="Q2443" s="0" t="n">
        <v>7.709287</v>
      </c>
      <c r="R2443" s="0" t="n">
        <v>1.495282</v>
      </c>
      <c r="V2443" s="0" t="n">
        <v>0.0880694</v>
      </c>
      <c r="W2443" s="0" t="n">
        <v>0.1965951</v>
      </c>
      <c r="X2443" s="0" t="n">
        <v>0.1461878</v>
      </c>
      <c r="Y2443" s="0" t="n">
        <v>0.4568591</v>
      </c>
      <c r="Z2443" s="0" t="n">
        <v>0.1122885</v>
      </c>
      <c r="AJ2443" s="0" t="n">
        <v>2685.608</v>
      </c>
      <c r="AK2443" s="0" t="n">
        <v>1.365089E-010</v>
      </c>
      <c r="AL2443" s="0" t="n">
        <v>5</v>
      </c>
      <c r="AM2443" s="0" t="n">
        <v>7.895662</v>
      </c>
      <c r="AN2443" s="0" t="n">
        <v>-22.71463</v>
      </c>
      <c r="AO2443" s="0" t="n">
        <v>-30.61029</v>
      </c>
    </row>
    <row r="2444" customFormat="false" ht="12.75" hidden="false" customHeight="false" outlineLevel="0" collapsed="false">
      <c r="C2444" s="0" t="n">
        <v>2441</v>
      </c>
      <c r="D2444" s="0" t="n">
        <v>0.002603602</v>
      </c>
      <c r="E2444" s="0" t="n">
        <v>5</v>
      </c>
      <c r="F2444" s="0" t="n">
        <v>5.419845</v>
      </c>
      <c r="G2444" s="0" t="n">
        <v>7.450796</v>
      </c>
      <c r="H2444" s="0" t="n">
        <v>12.50288</v>
      </c>
      <c r="I2444" s="0" t="n">
        <v>19.88232</v>
      </c>
      <c r="J2444" s="0" t="n">
        <v>32.05356</v>
      </c>
      <c r="N2444" s="0" t="n">
        <v>0.334535</v>
      </c>
      <c r="O2444" s="0" t="n">
        <v>3.687797</v>
      </c>
      <c r="P2444" s="0" t="n">
        <v>1.845173</v>
      </c>
      <c r="Q2444" s="0" t="n">
        <v>8.016492</v>
      </c>
      <c r="R2444" s="0" t="n">
        <v>1.160494</v>
      </c>
      <c r="V2444" s="0" t="n">
        <v>0.04049583</v>
      </c>
      <c r="W2444" s="0" t="n">
        <v>0.2459163</v>
      </c>
      <c r="X2444" s="0" t="n">
        <v>0.1681665</v>
      </c>
      <c r="Y2444" s="0" t="n">
        <v>0.4941389</v>
      </c>
      <c r="Z2444" s="0" t="n">
        <v>0.05128246</v>
      </c>
      <c r="AJ2444" s="0" t="n">
        <v>5230.642</v>
      </c>
      <c r="AK2444" s="0" t="n">
        <v>1.707355E-010</v>
      </c>
      <c r="AL2444" s="0" t="n">
        <v>5</v>
      </c>
      <c r="AM2444" s="0" t="n">
        <v>8.562289</v>
      </c>
      <c r="AN2444" s="0" t="n">
        <v>-22.49091</v>
      </c>
      <c r="AO2444" s="0" t="n">
        <v>-31.05319</v>
      </c>
    </row>
    <row r="2445" customFormat="false" ht="12.75" hidden="false" customHeight="false" outlineLevel="0" collapsed="false">
      <c r="C2445" s="0" t="n">
        <v>2442</v>
      </c>
      <c r="D2445" s="0" t="n">
        <v>0.0009834441</v>
      </c>
      <c r="E2445" s="0" t="n">
        <v>5</v>
      </c>
      <c r="F2445" s="0" t="n">
        <v>5.262328</v>
      </c>
      <c r="G2445" s="0" t="n">
        <v>9.030607</v>
      </c>
      <c r="H2445" s="0" t="n">
        <v>14.30632</v>
      </c>
      <c r="I2445" s="0" t="n">
        <v>24.23139</v>
      </c>
      <c r="J2445" s="0" t="n">
        <v>31.82352</v>
      </c>
      <c r="N2445" s="0" t="n">
        <v>0.1810537</v>
      </c>
      <c r="O2445" s="0" t="n">
        <v>6.717879</v>
      </c>
      <c r="P2445" s="0" t="n">
        <v>3.150054</v>
      </c>
      <c r="Q2445" s="0" t="n">
        <v>7.00187</v>
      </c>
      <c r="R2445" s="0" t="n">
        <v>1.386438</v>
      </c>
      <c r="V2445" s="0" t="n">
        <v>0.1237373</v>
      </c>
      <c r="W2445" s="0" t="n">
        <v>0.2714009</v>
      </c>
      <c r="X2445" s="0" t="n">
        <v>0.3206724</v>
      </c>
      <c r="Y2445" s="0" t="n">
        <v>0.1775336</v>
      </c>
      <c r="Z2445" s="0" t="n">
        <v>0.1066558</v>
      </c>
      <c r="AJ2445" s="0" t="n">
        <v>78.47614</v>
      </c>
      <c r="AK2445" s="0" t="n">
        <v>9.675683E-013</v>
      </c>
      <c r="AL2445" s="0" t="n">
        <v>5</v>
      </c>
      <c r="AM2445" s="0" t="n">
        <v>4.362795</v>
      </c>
      <c r="AN2445" s="0" t="n">
        <v>-27.66399</v>
      </c>
      <c r="AO2445" s="0" t="n">
        <v>-32.02679</v>
      </c>
    </row>
    <row r="2446" customFormat="false" ht="12.75" hidden="false" customHeight="false" outlineLevel="0" collapsed="false">
      <c r="C2446" s="0" t="n">
        <v>2443</v>
      </c>
      <c r="D2446" s="0" t="n">
        <v>0.0008397928</v>
      </c>
      <c r="E2446" s="0" t="n">
        <v>5</v>
      </c>
      <c r="F2446" s="0" t="n">
        <v>5.363481</v>
      </c>
      <c r="G2446" s="0" t="n">
        <v>8.463027</v>
      </c>
      <c r="H2446" s="0" t="n">
        <v>11.93813</v>
      </c>
      <c r="I2446" s="0" t="n">
        <v>21.02427</v>
      </c>
      <c r="J2446" s="0" t="n">
        <v>31.70344</v>
      </c>
      <c r="N2446" s="0" t="n">
        <v>0.2995415</v>
      </c>
      <c r="O2446" s="0" t="n">
        <v>5.104701</v>
      </c>
      <c r="P2446" s="0" t="n">
        <v>1.750186</v>
      </c>
      <c r="Q2446" s="0" t="n">
        <v>5.92675</v>
      </c>
      <c r="R2446" s="0" t="n">
        <v>1.429614</v>
      </c>
      <c r="V2446" s="0" t="n">
        <v>0.09044561</v>
      </c>
      <c r="W2446" s="0" t="n">
        <v>0.3290429</v>
      </c>
      <c r="X2446" s="0" t="n">
        <v>0.131024</v>
      </c>
      <c r="Y2446" s="0" t="n">
        <v>0.3601941</v>
      </c>
      <c r="Z2446" s="0" t="n">
        <v>0.08929342</v>
      </c>
      <c r="AJ2446" s="0" t="n">
        <v>10382140</v>
      </c>
      <c r="AK2446" s="0" t="n">
        <v>1.093084E-007</v>
      </c>
      <c r="AL2446" s="0" t="n">
        <v>5</v>
      </c>
      <c r="AM2446" s="0" t="n">
        <v>16.1556</v>
      </c>
      <c r="AN2446" s="0" t="n">
        <v>-16.02909</v>
      </c>
      <c r="AO2446" s="0" t="n">
        <v>-32.18469</v>
      </c>
    </row>
    <row r="2447" customFormat="false" ht="12.75" hidden="false" customHeight="false" outlineLevel="0" collapsed="false">
      <c r="C2447" s="0" t="n">
        <v>2444</v>
      </c>
      <c r="D2447" s="0" t="n">
        <v>0.0008114614</v>
      </c>
      <c r="E2447" s="0" t="n">
        <v>5</v>
      </c>
      <c r="F2447" s="0" t="n">
        <v>5.318131</v>
      </c>
      <c r="G2447" s="0" t="n">
        <v>5.955872</v>
      </c>
      <c r="H2447" s="0" t="n">
        <v>12.36859</v>
      </c>
      <c r="I2447" s="0" t="n">
        <v>18.98763</v>
      </c>
      <c r="J2447" s="0" t="n">
        <v>31.54977</v>
      </c>
      <c r="N2447" s="0" t="n">
        <v>0.244306</v>
      </c>
      <c r="O2447" s="0" t="n">
        <v>3.197066</v>
      </c>
      <c r="P2447" s="0" t="n">
        <v>2.159932</v>
      </c>
      <c r="Q2447" s="0" t="n">
        <v>7.661641</v>
      </c>
      <c r="R2447" s="0" t="n">
        <v>1.154137</v>
      </c>
      <c r="V2447" s="0" t="n">
        <v>0.07903199</v>
      </c>
      <c r="W2447" s="0" t="n">
        <v>0.2306803</v>
      </c>
      <c r="X2447" s="0" t="n">
        <v>0.171426</v>
      </c>
      <c r="Y2447" s="0" t="n">
        <v>0.4245655</v>
      </c>
      <c r="Z2447" s="0" t="n">
        <v>0.09429624</v>
      </c>
      <c r="AJ2447" s="0" t="n">
        <v>52695370</v>
      </c>
      <c r="AK2447" s="0" t="n">
        <v>5.360862E-007</v>
      </c>
      <c r="AL2447" s="0" t="n">
        <v>5</v>
      </c>
      <c r="AM2447" s="0" t="n">
        <v>17.78004</v>
      </c>
      <c r="AN2447" s="0" t="n">
        <v>-14.43897</v>
      </c>
      <c r="AO2447" s="0" t="n">
        <v>-32.21901</v>
      </c>
    </row>
    <row r="2448" customFormat="false" ht="12.75" hidden="false" customHeight="false" outlineLevel="0" collapsed="false">
      <c r="C2448" s="0" t="n">
        <v>2445</v>
      </c>
      <c r="D2448" s="0" t="n">
        <v>0.000780992</v>
      </c>
      <c r="E2448" s="0" t="n">
        <v>5</v>
      </c>
      <c r="F2448" s="0" t="n">
        <v>5.252058</v>
      </c>
      <c r="G2448" s="0" t="n">
        <v>6.716887</v>
      </c>
      <c r="H2448" s="0" t="n">
        <v>12.73672</v>
      </c>
      <c r="I2448" s="0" t="n">
        <v>19.85946</v>
      </c>
      <c r="J2448" s="0" t="n">
        <v>31.84932</v>
      </c>
      <c r="N2448" s="0" t="n">
        <v>0.2079517</v>
      </c>
      <c r="O2448" s="0" t="n">
        <v>3.607308</v>
      </c>
      <c r="P2448" s="0" t="n">
        <v>2.461696</v>
      </c>
      <c r="Q2448" s="0" t="n">
        <v>8.244229</v>
      </c>
      <c r="R2448" s="0" t="n">
        <v>1.382007</v>
      </c>
      <c r="V2448" s="0" t="n">
        <v>0.06024712</v>
      </c>
      <c r="W2448" s="0" t="n">
        <v>0.2456179</v>
      </c>
      <c r="X2448" s="0" t="n">
        <v>0.1791887</v>
      </c>
      <c r="Y2448" s="0" t="n">
        <v>0.4175805</v>
      </c>
      <c r="Z2448" s="0" t="n">
        <v>0.0973657</v>
      </c>
      <c r="AJ2448" s="0" t="n">
        <v>148736400</v>
      </c>
      <c r="AK2448" s="0" t="n">
        <v>1.456324E-006</v>
      </c>
      <c r="AL2448" s="0" t="n">
        <v>5</v>
      </c>
      <c r="AM2448" s="0" t="n">
        <v>18.81769</v>
      </c>
      <c r="AN2448" s="0" t="n">
        <v>-13.43959</v>
      </c>
      <c r="AO2448" s="0" t="n">
        <v>-32.25728</v>
      </c>
    </row>
    <row r="2449" customFormat="false" ht="12.75" hidden="false" customHeight="false" outlineLevel="0" collapsed="false">
      <c r="C2449" s="0" t="n">
        <v>2446</v>
      </c>
      <c r="D2449" s="0" t="n">
        <v>0.0007714722</v>
      </c>
      <c r="E2449" s="0" t="n">
        <v>5</v>
      </c>
      <c r="F2449" s="0" t="n">
        <v>5.242857</v>
      </c>
      <c r="G2449" s="0" t="n">
        <v>7.34685</v>
      </c>
      <c r="H2449" s="0" t="n">
        <v>11.49104</v>
      </c>
      <c r="I2449" s="0" t="n">
        <v>18.1482</v>
      </c>
      <c r="J2449" s="0" t="n">
        <v>32.4675</v>
      </c>
      <c r="N2449" s="0" t="n">
        <v>0.2569825</v>
      </c>
      <c r="O2449" s="0" t="n">
        <v>3.883186</v>
      </c>
      <c r="P2449" s="0" t="n">
        <v>1.38683</v>
      </c>
      <c r="Q2449" s="0" t="n">
        <v>6.8425</v>
      </c>
      <c r="R2449" s="0" t="n">
        <v>2.016019</v>
      </c>
      <c r="V2449" s="0" t="n">
        <v>0.09033873</v>
      </c>
      <c r="W2449" s="0" t="n">
        <v>0.2562816</v>
      </c>
      <c r="X2449" s="0" t="n">
        <v>0.09926185</v>
      </c>
      <c r="Y2449" s="0" t="n">
        <v>0.4651722</v>
      </c>
      <c r="Z2449" s="0" t="n">
        <v>0.0889456</v>
      </c>
      <c r="AJ2449" s="0" t="n">
        <v>3771729</v>
      </c>
      <c r="AK2449" s="0" t="n">
        <v>3.648002E-008</v>
      </c>
      <c r="AL2449" s="0" t="n">
        <v>5</v>
      </c>
      <c r="AM2449" s="0" t="n">
        <v>15.14304</v>
      </c>
      <c r="AN2449" s="0" t="n">
        <v>-17.1265</v>
      </c>
      <c r="AO2449" s="0" t="n">
        <v>-32.26955</v>
      </c>
    </row>
    <row r="2450" customFormat="false" ht="12.75" hidden="false" customHeight="false" outlineLevel="0" collapsed="false">
      <c r="C2450" s="0" t="n">
        <v>2447</v>
      </c>
      <c r="D2450" s="0" t="n">
        <v>0.0006297759</v>
      </c>
      <c r="E2450" s="0" t="n">
        <v>5</v>
      </c>
      <c r="F2450" s="0" t="n">
        <v>5.419167</v>
      </c>
      <c r="G2450" s="0" t="n">
        <v>8.197758</v>
      </c>
      <c r="H2450" s="0" t="n">
        <v>11.25783</v>
      </c>
      <c r="I2450" s="0" t="n">
        <v>18.82892</v>
      </c>
      <c r="J2450" s="0" t="n">
        <v>31.90886</v>
      </c>
      <c r="N2450" s="0" t="n">
        <v>0.3826761</v>
      </c>
      <c r="O2450" s="0" t="n">
        <v>4.686584</v>
      </c>
      <c r="P2450" s="0" t="n">
        <v>0.910891</v>
      </c>
      <c r="Q2450" s="0" t="n">
        <v>6.058638</v>
      </c>
      <c r="R2450" s="0" t="n">
        <v>1.216386</v>
      </c>
      <c r="V2450" s="0" t="n">
        <v>0.08576769</v>
      </c>
      <c r="W2450" s="0" t="n">
        <v>0.2784924</v>
      </c>
      <c r="X2450" s="0" t="n">
        <v>0.1133932</v>
      </c>
      <c r="Y2450" s="0" t="n">
        <v>0.3952254</v>
      </c>
      <c r="Z2450" s="0" t="n">
        <v>0.1271213</v>
      </c>
      <c r="AJ2450" s="0" t="n">
        <v>8792502</v>
      </c>
      <c r="AK2450" s="0" t="n">
        <v>6.942131E-008</v>
      </c>
      <c r="AL2450" s="0" t="n">
        <v>5</v>
      </c>
      <c r="AM2450" s="0" t="n">
        <v>15.98941</v>
      </c>
      <c r="AN2450" s="0" t="n">
        <v>-16.48307</v>
      </c>
      <c r="AO2450" s="0" t="n">
        <v>-32.47248</v>
      </c>
    </row>
    <row r="2451" customFormat="false" ht="12.75" hidden="false" customHeight="false" outlineLevel="0" collapsed="false">
      <c r="C2451" s="0" t="n">
        <v>2448</v>
      </c>
      <c r="D2451" s="0" t="n">
        <v>0.0005407966</v>
      </c>
      <c r="E2451" s="0" t="n">
        <v>5</v>
      </c>
      <c r="F2451" s="0" t="n">
        <v>5.355422</v>
      </c>
      <c r="G2451" s="0" t="n">
        <v>7.691263</v>
      </c>
      <c r="H2451" s="0" t="n">
        <v>11.61041</v>
      </c>
      <c r="I2451" s="0" t="n">
        <v>20.65811</v>
      </c>
      <c r="J2451" s="0" t="n">
        <v>31.55427</v>
      </c>
      <c r="N2451" s="0" t="n">
        <v>0.3270385</v>
      </c>
      <c r="O2451" s="0" t="n">
        <v>3.901532</v>
      </c>
      <c r="P2451" s="0" t="n">
        <v>1.521739</v>
      </c>
      <c r="Q2451" s="0" t="n">
        <v>7.437241</v>
      </c>
      <c r="R2451" s="0" t="n">
        <v>1.141605</v>
      </c>
      <c r="V2451" s="0" t="n">
        <v>0.08232173</v>
      </c>
      <c r="W2451" s="0" t="n">
        <v>0.2651182</v>
      </c>
      <c r="X2451" s="0" t="n">
        <v>0.1524997</v>
      </c>
      <c r="Y2451" s="0" t="n">
        <v>0.4319763</v>
      </c>
      <c r="Z2451" s="0" t="n">
        <v>0.06808403</v>
      </c>
      <c r="AJ2451" s="0" t="n">
        <v>27572510</v>
      </c>
      <c r="AK2451" s="0" t="n">
        <v>1.86941E-007</v>
      </c>
      <c r="AL2451" s="0" t="n">
        <v>5</v>
      </c>
      <c r="AM2451" s="0" t="n">
        <v>17.13233</v>
      </c>
      <c r="AN2451" s="0" t="n">
        <v>-15.49247</v>
      </c>
      <c r="AO2451" s="0" t="n">
        <v>-32.6248</v>
      </c>
    </row>
    <row r="2452" customFormat="false" ht="12.75" hidden="false" customHeight="false" outlineLevel="0" collapsed="false">
      <c r="C2452" s="0" t="n">
        <v>2449</v>
      </c>
      <c r="D2452" s="0" t="n">
        <v>0.0004365279</v>
      </c>
      <c r="E2452" s="0" t="n">
        <v>5</v>
      </c>
      <c r="F2452" s="0" t="n">
        <v>5.131992</v>
      </c>
      <c r="G2452" s="0" t="n">
        <v>8.142246</v>
      </c>
      <c r="H2452" s="0" t="n">
        <v>12.29058</v>
      </c>
      <c r="I2452" s="0" t="n">
        <v>19.15942</v>
      </c>
      <c r="J2452" s="0" t="n">
        <v>31.629</v>
      </c>
      <c r="N2452" s="0" t="n">
        <v>0.1988785</v>
      </c>
      <c r="O2452" s="0" t="n">
        <v>4.587841</v>
      </c>
      <c r="P2452" s="0" t="n">
        <v>1.624152</v>
      </c>
      <c r="Q2452" s="0" t="n">
        <v>8.510527</v>
      </c>
      <c r="R2452" s="0" t="n">
        <v>0.9616105</v>
      </c>
      <c r="V2452" s="0" t="n">
        <v>0.08272426</v>
      </c>
      <c r="W2452" s="0" t="n">
        <v>0.2738893</v>
      </c>
      <c r="X2452" s="0" t="n">
        <v>0.08698347</v>
      </c>
      <c r="Y2452" s="0" t="n">
        <v>0.5142223</v>
      </c>
      <c r="Z2452" s="0" t="n">
        <v>0.04218074</v>
      </c>
      <c r="AJ2452" s="0" t="n">
        <v>49881.18</v>
      </c>
      <c r="AK2452" s="0" t="n">
        <v>2.729877E-010</v>
      </c>
      <c r="AL2452" s="0" t="n">
        <v>5</v>
      </c>
      <c r="AM2452" s="0" t="n">
        <v>10.8174</v>
      </c>
      <c r="AN2452" s="0" t="n">
        <v>-22.02159</v>
      </c>
      <c r="AO2452" s="0" t="n">
        <v>-32.83899</v>
      </c>
    </row>
    <row r="2453" customFormat="false" ht="12.75" hidden="false" customHeight="false" outlineLevel="0" collapsed="false">
      <c r="C2453" s="0" t="n">
        <v>2450</v>
      </c>
      <c r="D2453" s="0" t="n">
        <v>0.0004141991</v>
      </c>
      <c r="E2453" s="0" t="n">
        <v>5</v>
      </c>
      <c r="F2453" s="0" t="n">
        <v>5.183137</v>
      </c>
      <c r="G2453" s="0" t="n">
        <v>7.085992</v>
      </c>
      <c r="H2453" s="0" t="n">
        <v>12.32733</v>
      </c>
      <c r="I2453" s="0" t="n">
        <v>20.35036</v>
      </c>
      <c r="J2453" s="0" t="n">
        <v>32.18215</v>
      </c>
      <c r="N2453" s="0" t="n">
        <v>0.2391656</v>
      </c>
      <c r="O2453" s="0" t="n">
        <v>3.413376</v>
      </c>
      <c r="P2453" s="0" t="n">
        <v>2.173432</v>
      </c>
      <c r="Q2453" s="0" t="n">
        <v>6.02366</v>
      </c>
      <c r="R2453" s="0" t="n">
        <v>1.958239</v>
      </c>
      <c r="V2453" s="0" t="n">
        <v>0.06566622</v>
      </c>
      <c r="W2453" s="0" t="n">
        <v>0.2934108</v>
      </c>
      <c r="X2453" s="0" t="n">
        <v>0.1820762</v>
      </c>
      <c r="Y2453" s="0" t="n">
        <v>0.3606521</v>
      </c>
      <c r="Z2453" s="0" t="n">
        <v>0.09819464</v>
      </c>
      <c r="AJ2453" s="0" t="n">
        <v>7302063</v>
      </c>
      <c r="AK2453" s="0" t="n">
        <v>3.791832E-008</v>
      </c>
      <c r="AL2453" s="0" t="n">
        <v>5</v>
      </c>
      <c r="AM2453" s="0" t="n">
        <v>15.80367</v>
      </c>
      <c r="AN2453" s="0" t="n">
        <v>-17.08783</v>
      </c>
      <c r="AO2453" s="0" t="n">
        <v>-32.8915</v>
      </c>
    </row>
    <row r="2454" customFormat="false" ht="12.75" hidden="false" customHeight="false" outlineLevel="0" collapsed="false">
      <c r="C2454" s="0" t="n">
        <v>2451</v>
      </c>
      <c r="D2454" s="0" t="n">
        <v>0.0003667431</v>
      </c>
      <c r="E2454" s="0" t="n">
        <v>5</v>
      </c>
      <c r="F2454" s="0" t="n">
        <v>5.234559</v>
      </c>
      <c r="G2454" s="0" t="n">
        <v>7.551372</v>
      </c>
      <c r="H2454" s="0" t="n">
        <v>13.01441</v>
      </c>
      <c r="I2454" s="0" t="n">
        <v>19.96507</v>
      </c>
      <c r="J2454" s="0" t="n">
        <v>31.38797</v>
      </c>
      <c r="N2454" s="0" t="n">
        <v>0.23586</v>
      </c>
      <c r="O2454" s="0" t="n">
        <v>4.352004</v>
      </c>
      <c r="P2454" s="0" t="n">
        <v>2.124402</v>
      </c>
      <c r="Q2454" s="0" t="n">
        <v>6.701727</v>
      </c>
      <c r="R2454" s="0" t="n">
        <v>0.9800961</v>
      </c>
      <c r="V2454" s="0" t="n">
        <v>0.04839329</v>
      </c>
      <c r="W2454" s="0" t="n">
        <v>0.265854</v>
      </c>
      <c r="X2454" s="0" t="n">
        <v>0.2104731</v>
      </c>
      <c r="Y2454" s="0" t="n">
        <v>0.3613705</v>
      </c>
      <c r="Z2454" s="0" t="n">
        <v>0.1139091</v>
      </c>
      <c r="AJ2454" s="0" t="n">
        <v>3250896</v>
      </c>
      <c r="AK2454" s="0" t="n">
        <v>1.494718E-008</v>
      </c>
      <c r="AL2454" s="0" t="n">
        <v>5</v>
      </c>
      <c r="AM2454" s="0" t="n">
        <v>14.99444</v>
      </c>
      <c r="AN2454" s="0" t="n">
        <v>-18.01874</v>
      </c>
      <c r="AO2454" s="0" t="n">
        <v>-33.01318</v>
      </c>
    </row>
    <row r="2455" customFormat="false" ht="12.75" hidden="false" customHeight="false" outlineLevel="0" collapsed="false">
      <c r="C2455" s="0" t="n">
        <v>2452</v>
      </c>
      <c r="D2455" s="0" t="n">
        <v>0.0002919354</v>
      </c>
      <c r="E2455" s="0" t="n">
        <v>5</v>
      </c>
      <c r="F2455" s="0" t="n">
        <v>5.172814</v>
      </c>
      <c r="G2455" s="0" t="n">
        <v>7.088853</v>
      </c>
      <c r="H2455" s="0" t="n">
        <v>11.20007</v>
      </c>
      <c r="I2455" s="0" t="n">
        <v>18.6898</v>
      </c>
      <c r="J2455" s="0" t="n">
        <v>31.54334</v>
      </c>
      <c r="N2455" s="0" t="n">
        <v>0.1607369</v>
      </c>
      <c r="O2455" s="0" t="n">
        <v>4.128075</v>
      </c>
      <c r="P2455" s="0" t="n">
        <v>1.803811</v>
      </c>
      <c r="Q2455" s="0" t="n">
        <v>7.206708</v>
      </c>
      <c r="R2455" s="0" t="n">
        <v>1.66427</v>
      </c>
      <c r="V2455" s="0" t="n">
        <v>0.06199393</v>
      </c>
      <c r="W2455" s="0" t="n">
        <v>0.2770473</v>
      </c>
      <c r="X2455" s="0" t="n">
        <v>0.118398</v>
      </c>
      <c r="Y2455" s="0" t="n">
        <v>0.4267406</v>
      </c>
      <c r="Z2455" s="0" t="n">
        <v>0.1158201</v>
      </c>
      <c r="AJ2455" s="0" t="n">
        <v>592782.5</v>
      </c>
      <c r="AK2455" s="0" t="n">
        <v>2.169584E-009</v>
      </c>
      <c r="AL2455" s="0" t="n">
        <v>5</v>
      </c>
      <c r="AM2455" s="0" t="n">
        <v>13.29258</v>
      </c>
      <c r="AN2455" s="0" t="n">
        <v>-19.94873</v>
      </c>
      <c r="AO2455" s="0" t="n">
        <v>-33.24131</v>
      </c>
    </row>
    <row r="2456" customFormat="false" ht="12.75" hidden="false" customHeight="false" outlineLevel="0" collapsed="false">
      <c r="C2456" s="0" t="n">
        <v>2453</v>
      </c>
      <c r="D2456" s="0" t="n">
        <v>0.0002894503</v>
      </c>
      <c r="E2456" s="0" t="n">
        <v>5</v>
      </c>
      <c r="F2456" s="0" t="n">
        <v>5.251789</v>
      </c>
      <c r="G2456" s="0" t="n">
        <v>7.609721</v>
      </c>
      <c r="H2456" s="0" t="n">
        <v>11.45428</v>
      </c>
      <c r="I2456" s="0" t="n">
        <v>18.64182</v>
      </c>
      <c r="J2456" s="0" t="n">
        <v>31.8779</v>
      </c>
      <c r="N2456" s="0" t="n">
        <v>0.2435614</v>
      </c>
      <c r="O2456" s="0" t="n">
        <v>4.162442</v>
      </c>
      <c r="P2456" s="0" t="n">
        <v>1.38954</v>
      </c>
      <c r="Q2456" s="0" t="n">
        <v>6.624154</v>
      </c>
      <c r="R2456" s="0" t="n">
        <v>1.250684</v>
      </c>
      <c r="V2456" s="0" t="n">
        <v>0.0615082</v>
      </c>
      <c r="W2456" s="0" t="n">
        <v>0.3067675</v>
      </c>
      <c r="X2456" s="0" t="n">
        <v>0.05820518</v>
      </c>
      <c r="Y2456" s="0" t="n">
        <v>0.4844874</v>
      </c>
      <c r="Z2456" s="0" t="n">
        <v>0.08903167</v>
      </c>
      <c r="AJ2456" s="0" t="n">
        <v>203093600</v>
      </c>
      <c r="AK2456" s="0" t="n">
        <v>7.369948E-007</v>
      </c>
      <c r="AL2456" s="0" t="n">
        <v>5</v>
      </c>
      <c r="AM2456" s="0" t="n">
        <v>19.12918</v>
      </c>
      <c r="AN2456" s="0" t="n">
        <v>-14.12069</v>
      </c>
      <c r="AO2456" s="0" t="n">
        <v>-33.24986</v>
      </c>
    </row>
    <row r="2457" customFormat="false" ht="12.75" hidden="false" customHeight="false" outlineLevel="0" collapsed="false">
      <c r="C2457" s="0" t="n">
        <v>2454</v>
      </c>
      <c r="D2457" s="0" t="n">
        <v>0.0002556717</v>
      </c>
      <c r="E2457" s="0" t="n">
        <v>5</v>
      </c>
      <c r="F2457" s="0" t="n">
        <v>5.233577</v>
      </c>
      <c r="G2457" s="0" t="n">
        <v>6.904653</v>
      </c>
      <c r="H2457" s="0" t="n">
        <v>10.46305</v>
      </c>
      <c r="I2457" s="0" t="n">
        <v>18.22426</v>
      </c>
      <c r="J2457" s="0" t="n">
        <v>31.18108</v>
      </c>
      <c r="N2457" s="0" t="n">
        <v>0.2339025</v>
      </c>
      <c r="O2457" s="0" t="n">
        <v>3.854375</v>
      </c>
      <c r="P2457" s="0" t="n">
        <v>1.900886</v>
      </c>
      <c r="Q2457" s="0" t="n">
        <v>7.773425</v>
      </c>
      <c r="R2457" s="0" t="n">
        <v>1.227666</v>
      </c>
      <c r="V2457" s="0" t="n">
        <v>0.05702706</v>
      </c>
      <c r="W2457" s="0" t="n">
        <v>0.2259246</v>
      </c>
      <c r="X2457" s="0" t="n">
        <v>0.08952124</v>
      </c>
      <c r="Y2457" s="0" t="n">
        <v>0.5040273</v>
      </c>
      <c r="Z2457" s="0" t="n">
        <v>0.1234998</v>
      </c>
      <c r="AJ2457" s="0" t="n">
        <v>5302.472</v>
      </c>
      <c r="AK2457" s="0" t="n">
        <v>1.699634E-011</v>
      </c>
      <c r="AL2457" s="0" t="n">
        <v>5</v>
      </c>
      <c r="AM2457" s="0" t="n">
        <v>8.575928</v>
      </c>
      <c r="AN2457" s="0" t="n">
        <v>-24.79802</v>
      </c>
      <c r="AO2457" s="0" t="n">
        <v>-33.37395</v>
      </c>
    </row>
    <row r="2458" customFormat="false" ht="12.75" hidden="false" customHeight="false" outlineLevel="0" collapsed="false">
      <c r="C2458" s="0" t="n">
        <v>2455</v>
      </c>
      <c r="D2458" s="0" t="n">
        <v>0.000249418</v>
      </c>
      <c r="E2458" s="0" t="n">
        <v>5</v>
      </c>
      <c r="F2458" s="0" t="n">
        <v>5.276161</v>
      </c>
      <c r="G2458" s="0" t="n">
        <v>6.753382</v>
      </c>
      <c r="H2458" s="0" t="n">
        <v>12.10223</v>
      </c>
      <c r="I2458" s="0" t="n">
        <v>20.01219</v>
      </c>
      <c r="J2458" s="0" t="n">
        <v>31.736</v>
      </c>
      <c r="N2458" s="0" t="n">
        <v>0.2555515</v>
      </c>
      <c r="O2458" s="0" t="n">
        <v>3.396549</v>
      </c>
      <c r="P2458" s="0" t="n">
        <v>2.079885</v>
      </c>
      <c r="Q2458" s="0" t="n">
        <v>7.112745</v>
      </c>
      <c r="R2458" s="0" t="n">
        <v>1.207179</v>
      </c>
      <c r="V2458" s="0" t="n">
        <v>0.08001575</v>
      </c>
      <c r="W2458" s="0" t="n">
        <v>0.2748756</v>
      </c>
      <c r="X2458" s="0" t="n">
        <v>0.21511</v>
      </c>
      <c r="Y2458" s="0" t="n">
        <v>0.3796199</v>
      </c>
      <c r="Z2458" s="0" t="n">
        <v>0.05037881</v>
      </c>
      <c r="AJ2458" s="0" t="n">
        <v>10267420</v>
      </c>
      <c r="AK2458" s="0" t="n">
        <v>3.21058E-008</v>
      </c>
      <c r="AL2458" s="0" t="n">
        <v>5</v>
      </c>
      <c r="AM2458" s="0" t="n">
        <v>16.14449</v>
      </c>
      <c r="AN2458" s="0" t="n">
        <v>-17.25423</v>
      </c>
      <c r="AO2458" s="0" t="n">
        <v>-33.39872</v>
      </c>
    </row>
    <row r="2459" customFormat="false" ht="12.75" hidden="false" customHeight="false" outlineLevel="0" collapsed="false">
      <c r="C2459" s="0" t="n">
        <v>2456</v>
      </c>
      <c r="D2459" s="0" t="n">
        <v>0.0002483373</v>
      </c>
      <c r="E2459" s="0" t="n">
        <v>5</v>
      </c>
      <c r="F2459" s="0" t="n">
        <v>5.271916</v>
      </c>
      <c r="G2459" s="0" t="n">
        <v>9.110432</v>
      </c>
      <c r="H2459" s="0" t="n">
        <v>10.85974</v>
      </c>
      <c r="I2459" s="0" t="n">
        <v>18.64938</v>
      </c>
      <c r="J2459" s="0" t="n">
        <v>31.64272</v>
      </c>
      <c r="N2459" s="0" t="n">
        <v>0.2622914</v>
      </c>
      <c r="O2459" s="0" t="n">
        <v>4.532038</v>
      </c>
      <c r="P2459" s="0" t="n">
        <v>0.67788</v>
      </c>
      <c r="Q2459" s="0" t="n">
        <v>7.018992</v>
      </c>
      <c r="R2459" s="0" t="n">
        <v>1.036885</v>
      </c>
      <c r="V2459" s="0" t="n">
        <v>0.06470517</v>
      </c>
      <c r="W2459" s="0" t="n">
        <v>0.3586336</v>
      </c>
      <c r="X2459" s="0" t="n">
        <v>0.05643279</v>
      </c>
      <c r="Y2459" s="0" t="n">
        <v>0.429426</v>
      </c>
      <c r="Z2459" s="0" t="n">
        <v>0.0908025</v>
      </c>
      <c r="AJ2459" s="0" t="n">
        <v>1810313</v>
      </c>
      <c r="AK2459" s="0" t="n">
        <v>5.636248E-009</v>
      </c>
      <c r="AL2459" s="0" t="n">
        <v>5</v>
      </c>
      <c r="AM2459" s="0" t="n">
        <v>14.40901</v>
      </c>
      <c r="AN2459" s="0" t="n">
        <v>-18.99405</v>
      </c>
      <c r="AO2459" s="0" t="n">
        <v>-33.40306</v>
      </c>
    </row>
    <row r="2460" customFormat="false" ht="12.75" hidden="false" customHeight="false" outlineLevel="0" collapsed="false">
      <c r="C2460" s="0" t="n">
        <v>2457</v>
      </c>
      <c r="D2460" s="0" t="n">
        <v>0.0002292913</v>
      </c>
      <c r="E2460" s="0" t="n">
        <v>5</v>
      </c>
      <c r="F2460" s="0" t="n">
        <v>5.169138</v>
      </c>
      <c r="G2460" s="0" t="n">
        <v>8.850658</v>
      </c>
      <c r="H2460" s="0" t="n">
        <v>10.77864</v>
      </c>
      <c r="I2460" s="0" t="n">
        <v>19.68784</v>
      </c>
      <c r="J2460" s="0" t="n">
        <v>31.88906</v>
      </c>
      <c r="N2460" s="0" t="n">
        <v>0.2304546</v>
      </c>
      <c r="O2460" s="0" t="n">
        <v>4.767489</v>
      </c>
      <c r="P2460" s="0" t="n">
        <v>1.646373</v>
      </c>
      <c r="Q2460" s="0" t="n">
        <v>6.866896</v>
      </c>
      <c r="R2460" s="0" t="n">
        <v>1.309814</v>
      </c>
      <c r="V2460" s="0" t="n">
        <v>0.06807107</v>
      </c>
      <c r="W2460" s="0" t="n">
        <v>0.3161281</v>
      </c>
      <c r="X2460" s="0" t="n">
        <v>0.06650386</v>
      </c>
      <c r="Y2460" s="0" t="n">
        <v>0.4650579</v>
      </c>
      <c r="Z2460" s="0" t="n">
        <v>0.08423905</v>
      </c>
      <c r="AJ2460" s="0" t="n">
        <v>876424.7</v>
      </c>
      <c r="AK2460" s="0" t="n">
        <v>2.519397E-009</v>
      </c>
      <c r="AL2460" s="0" t="n">
        <v>5</v>
      </c>
      <c r="AM2460" s="0" t="n">
        <v>13.68361</v>
      </c>
      <c r="AN2460" s="0" t="n">
        <v>-19.79925</v>
      </c>
      <c r="AO2460" s="0" t="n">
        <v>-33.48285</v>
      </c>
    </row>
    <row r="2461" customFormat="false" ht="12.75" hidden="false" customHeight="false" outlineLevel="0" collapsed="false">
      <c r="C2461" s="0" t="n">
        <v>2458</v>
      </c>
      <c r="D2461" s="0" t="n">
        <v>0.0002199335</v>
      </c>
      <c r="E2461" s="0" t="n">
        <v>5</v>
      </c>
      <c r="F2461" s="0" t="n">
        <v>5.263815</v>
      </c>
      <c r="G2461" s="0" t="n">
        <v>8.700451</v>
      </c>
      <c r="H2461" s="0" t="n">
        <v>12.3712</v>
      </c>
      <c r="I2461" s="0" t="n">
        <v>21.66545</v>
      </c>
      <c r="J2461" s="0" t="n">
        <v>31.9989</v>
      </c>
      <c r="N2461" s="0" t="n">
        <v>0.1947775</v>
      </c>
      <c r="O2461" s="0" t="n">
        <v>4.932203</v>
      </c>
      <c r="P2461" s="0" t="n">
        <v>1.826424</v>
      </c>
      <c r="Q2461" s="0" t="n">
        <v>7.434472</v>
      </c>
      <c r="R2461" s="0" t="n">
        <v>1.285991</v>
      </c>
      <c r="V2461" s="0" t="n">
        <v>0.06445688</v>
      </c>
      <c r="W2461" s="0" t="n">
        <v>0.3592002</v>
      </c>
      <c r="X2461" s="0" t="n">
        <v>0.1104123</v>
      </c>
      <c r="Y2461" s="0" t="n">
        <v>0.3970955</v>
      </c>
      <c r="Z2461" s="0" t="n">
        <v>0.06883508</v>
      </c>
      <c r="AJ2461" s="0" t="n">
        <v>138907400</v>
      </c>
      <c r="AK2461" s="0" t="n">
        <v>3.83011E-007</v>
      </c>
      <c r="AL2461" s="0" t="n">
        <v>5</v>
      </c>
      <c r="AM2461" s="0" t="n">
        <v>18.74932</v>
      </c>
      <c r="AN2461" s="0" t="n">
        <v>-14.7752</v>
      </c>
      <c r="AO2461" s="0" t="n">
        <v>-33.52452</v>
      </c>
    </row>
    <row r="2462" customFormat="false" ht="12.75" hidden="false" customHeight="false" outlineLevel="0" collapsed="false">
      <c r="C2462" s="0" t="n">
        <v>2459</v>
      </c>
      <c r="D2462" s="0" t="n">
        <v>0.0002148321</v>
      </c>
      <c r="E2462" s="0" t="n">
        <v>5</v>
      </c>
      <c r="F2462" s="0" t="n">
        <v>5.34107</v>
      </c>
      <c r="G2462" s="0" t="n">
        <v>6.977926</v>
      </c>
      <c r="H2462" s="0" t="n">
        <v>12.39794</v>
      </c>
      <c r="I2462" s="0" t="n">
        <v>20.84083</v>
      </c>
      <c r="J2462" s="0" t="n">
        <v>31.54617</v>
      </c>
      <c r="N2462" s="0" t="n">
        <v>0.2514211</v>
      </c>
      <c r="O2462" s="0" t="n">
        <v>3.773627</v>
      </c>
      <c r="P2462" s="0" t="n">
        <v>2.093567</v>
      </c>
      <c r="Q2462" s="0" t="n">
        <v>6.735421</v>
      </c>
      <c r="R2462" s="0" t="n">
        <v>1.446856</v>
      </c>
      <c r="V2462" s="0" t="n">
        <v>0.08319339</v>
      </c>
      <c r="W2462" s="0" t="n">
        <v>0.236111</v>
      </c>
      <c r="X2462" s="0" t="n">
        <v>0.2207841</v>
      </c>
      <c r="Y2462" s="0" t="n">
        <v>0.3891957</v>
      </c>
      <c r="Z2462" s="0" t="n">
        <v>0.07071576</v>
      </c>
      <c r="AJ2462" s="0" t="n">
        <v>74752240</v>
      </c>
      <c r="AK2462" s="0" t="n">
        <v>2.013343E-007</v>
      </c>
      <c r="AL2462" s="0" t="n">
        <v>5</v>
      </c>
      <c r="AM2462" s="0" t="n">
        <v>18.12969</v>
      </c>
      <c r="AN2462" s="0" t="n">
        <v>-15.4183</v>
      </c>
      <c r="AO2462" s="0" t="n">
        <v>-33.54799</v>
      </c>
    </row>
    <row r="2463" customFormat="false" ht="12.75" hidden="false" customHeight="false" outlineLevel="0" collapsed="false">
      <c r="C2463" s="0" t="n">
        <v>2460</v>
      </c>
      <c r="D2463" s="0" t="n">
        <v>0.0002101483</v>
      </c>
      <c r="E2463" s="0" t="n">
        <v>5</v>
      </c>
      <c r="F2463" s="0" t="n">
        <v>5.268974</v>
      </c>
      <c r="G2463" s="0" t="n">
        <v>8.555597</v>
      </c>
      <c r="H2463" s="0" t="n">
        <v>10.92363</v>
      </c>
      <c r="I2463" s="0" t="n">
        <v>19.6764</v>
      </c>
      <c r="J2463" s="0" t="n">
        <v>32.07172</v>
      </c>
      <c r="N2463" s="0" t="n">
        <v>0.1818568</v>
      </c>
      <c r="O2463" s="0" t="n">
        <v>4.39502</v>
      </c>
      <c r="P2463" s="0" t="n">
        <v>0.729969</v>
      </c>
      <c r="Q2463" s="0" t="n">
        <v>6.511909</v>
      </c>
      <c r="R2463" s="0" t="n">
        <v>1.475612</v>
      </c>
      <c r="V2463" s="0" t="n">
        <v>0.07217814</v>
      </c>
      <c r="W2463" s="0" t="n">
        <v>0.3674294</v>
      </c>
      <c r="X2463" s="0" t="n">
        <v>0.04953883</v>
      </c>
      <c r="Y2463" s="0" t="n">
        <v>0.4259151</v>
      </c>
      <c r="Z2463" s="0" t="n">
        <v>0.08493856</v>
      </c>
      <c r="AJ2463" s="0" t="n">
        <v>51283730</v>
      </c>
      <c r="AK2463" s="0" t="n">
        <v>1.351138E-007</v>
      </c>
      <c r="AL2463" s="0" t="n">
        <v>5</v>
      </c>
      <c r="AM2463" s="0" t="n">
        <v>17.75288</v>
      </c>
      <c r="AN2463" s="0" t="n">
        <v>-15.81715</v>
      </c>
      <c r="AO2463" s="0" t="n">
        <v>-33.57003</v>
      </c>
    </row>
    <row r="2464" customFormat="false" ht="12.75" hidden="false" customHeight="false" outlineLevel="0" collapsed="false">
      <c r="C2464" s="0" t="n">
        <v>2461</v>
      </c>
      <c r="D2464" s="0" t="n">
        <v>0.0002096271</v>
      </c>
      <c r="E2464" s="0" t="n">
        <v>5</v>
      </c>
      <c r="F2464" s="0" t="n">
        <v>5.260841</v>
      </c>
      <c r="G2464" s="0" t="n">
        <v>7.346876</v>
      </c>
      <c r="H2464" s="0" t="n">
        <v>12.00425</v>
      </c>
      <c r="I2464" s="0" t="n">
        <v>18.73563</v>
      </c>
      <c r="J2464" s="0" t="n">
        <v>31.84442</v>
      </c>
      <c r="N2464" s="0" t="n">
        <v>0.2010765</v>
      </c>
      <c r="O2464" s="0" t="n">
        <v>3.94031</v>
      </c>
      <c r="P2464" s="0" t="n">
        <v>1.498388</v>
      </c>
      <c r="Q2464" s="0" t="n">
        <v>8.245632</v>
      </c>
      <c r="R2464" s="0" t="n">
        <v>1.354752</v>
      </c>
      <c r="V2464" s="0" t="n">
        <v>0.06611675</v>
      </c>
      <c r="W2464" s="0" t="n">
        <v>0.2555665</v>
      </c>
      <c r="X2464" s="0" t="n">
        <v>0.13995</v>
      </c>
      <c r="Y2464" s="0" t="n">
        <v>0.4589215</v>
      </c>
      <c r="Z2464" s="0" t="n">
        <v>0.07944531</v>
      </c>
      <c r="AJ2464" s="0" t="n">
        <v>174573300</v>
      </c>
      <c r="AK2464" s="0" t="n">
        <v>4.587959E-007</v>
      </c>
      <c r="AL2464" s="0" t="n">
        <v>5</v>
      </c>
      <c r="AM2464" s="0" t="n">
        <v>18.97786</v>
      </c>
      <c r="AN2464" s="0" t="n">
        <v>-14.59466</v>
      </c>
      <c r="AO2464" s="0" t="n">
        <v>-33.57252</v>
      </c>
    </row>
    <row r="2465" customFormat="false" ht="12.75" hidden="false" customHeight="false" outlineLevel="0" collapsed="false">
      <c r="C2465" s="0" t="n">
        <v>2462</v>
      </c>
      <c r="D2465" s="0" t="n">
        <v>0.0001985035</v>
      </c>
      <c r="E2465" s="0" t="n">
        <v>5</v>
      </c>
      <c r="F2465" s="0" t="n">
        <v>5.205824</v>
      </c>
      <c r="G2465" s="0" t="n">
        <v>5.939363</v>
      </c>
      <c r="H2465" s="0" t="n">
        <v>11.53945</v>
      </c>
      <c r="I2465" s="0" t="n">
        <v>18.91586</v>
      </c>
      <c r="J2465" s="0" t="n">
        <v>32.20282</v>
      </c>
      <c r="N2465" s="0" t="n">
        <v>0.1498179</v>
      </c>
      <c r="O2465" s="0" t="n">
        <v>3.630495</v>
      </c>
      <c r="P2465" s="0" t="n">
        <v>1.489893</v>
      </c>
      <c r="Q2465" s="0" t="n">
        <v>7.868093</v>
      </c>
      <c r="R2465" s="0" t="n">
        <v>1.317737</v>
      </c>
      <c r="V2465" s="0" t="n">
        <v>0.06098594</v>
      </c>
      <c r="W2465" s="0" t="n">
        <v>0.2175797</v>
      </c>
      <c r="X2465" s="0" t="n">
        <v>0.1227613</v>
      </c>
      <c r="Y2465" s="0" t="n">
        <v>0.5253457</v>
      </c>
      <c r="Z2465" s="0" t="n">
        <v>0.0733274</v>
      </c>
      <c r="AJ2465" s="0" t="n">
        <v>48958560</v>
      </c>
      <c r="AK2465" s="0" t="n">
        <v>1.218404E-007</v>
      </c>
      <c r="AL2465" s="0" t="n">
        <v>5</v>
      </c>
      <c r="AM2465" s="0" t="n">
        <v>17.70648</v>
      </c>
      <c r="AN2465" s="0" t="n">
        <v>-15.92055</v>
      </c>
      <c r="AO2465" s="0" t="n">
        <v>-33.62704</v>
      </c>
    </row>
    <row r="2466" customFormat="false" ht="12.75" hidden="false" customHeight="false" outlineLevel="0" collapsed="false">
      <c r="C2466" s="0" t="n">
        <v>2463</v>
      </c>
      <c r="D2466" s="0" t="n">
        <v>0.0001949301</v>
      </c>
      <c r="E2466" s="0" t="n">
        <v>5</v>
      </c>
      <c r="F2466" s="0" t="n">
        <v>5.228341</v>
      </c>
      <c r="G2466" s="0" t="n">
        <v>6.472925</v>
      </c>
      <c r="H2466" s="0" t="n">
        <v>11.43919</v>
      </c>
      <c r="I2466" s="0" t="n">
        <v>19.42365</v>
      </c>
      <c r="J2466" s="0" t="n">
        <v>31.37636</v>
      </c>
      <c r="N2466" s="0" t="n">
        <v>0.2179494</v>
      </c>
      <c r="O2466" s="0" t="n">
        <v>4.056554</v>
      </c>
      <c r="P2466" s="0" t="n">
        <v>1.662432</v>
      </c>
      <c r="Q2466" s="0" t="n">
        <v>6.048552</v>
      </c>
      <c r="R2466" s="0" t="n">
        <v>1.424644</v>
      </c>
      <c r="V2466" s="0" t="n">
        <v>0.0800825</v>
      </c>
      <c r="W2466" s="0" t="n">
        <v>0.2946002</v>
      </c>
      <c r="X2466" s="0" t="n">
        <v>0.07345598</v>
      </c>
      <c r="Y2466" s="0" t="n">
        <v>0.4545473</v>
      </c>
      <c r="Z2466" s="0" t="n">
        <v>0.0973141</v>
      </c>
      <c r="AJ2466" s="0" t="n">
        <v>137095.8</v>
      </c>
      <c r="AK2466" s="0" t="n">
        <v>3.350405E-010</v>
      </c>
      <c r="AL2466" s="0" t="n">
        <v>5</v>
      </c>
      <c r="AM2466" s="0" t="n">
        <v>11.82843</v>
      </c>
      <c r="AN2466" s="0" t="n">
        <v>-21.81677</v>
      </c>
      <c r="AO2466" s="0" t="n">
        <v>-33.6452</v>
      </c>
    </row>
    <row r="2467" customFormat="false" ht="12.75" hidden="false" customHeight="false" outlineLevel="0" collapsed="false">
      <c r="C2467" s="0" t="n">
        <v>2464</v>
      </c>
      <c r="D2467" s="0" t="n">
        <v>0.0001942836</v>
      </c>
      <c r="E2467" s="0" t="n">
        <v>5</v>
      </c>
      <c r="F2467" s="0" t="n">
        <v>5.243174</v>
      </c>
      <c r="G2467" s="0" t="n">
        <v>8.654749</v>
      </c>
      <c r="H2467" s="0" t="n">
        <v>11.48616</v>
      </c>
      <c r="I2467" s="0" t="n">
        <v>20.32692</v>
      </c>
      <c r="J2467" s="0" t="n">
        <v>31.37625</v>
      </c>
      <c r="N2467" s="0" t="n">
        <v>0.1743458</v>
      </c>
      <c r="O2467" s="0" t="n">
        <v>4.633379</v>
      </c>
      <c r="P2467" s="0" t="n">
        <v>1.528968</v>
      </c>
      <c r="Q2467" s="0" t="n">
        <v>6.658308</v>
      </c>
      <c r="R2467" s="0" t="n">
        <v>1.404946</v>
      </c>
      <c r="V2467" s="0" t="n">
        <v>0.0402407</v>
      </c>
      <c r="W2467" s="0" t="n">
        <v>0.3515373</v>
      </c>
      <c r="X2467" s="0" t="n">
        <v>0.1065287</v>
      </c>
      <c r="Y2467" s="0" t="n">
        <v>0.4031388</v>
      </c>
      <c r="Z2467" s="0" t="n">
        <v>0.09855448</v>
      </c>
      <c r="AJ2467" s="0" t="n">
        <v>17448390</v>
      </c>
      <c r="AK2467" s="0" t="n">
        <v>4.249969E-008</v>
      </c>
      <c r="AL2467" s="0" t="n">
        <v>5</v>
      </c>
      <c r="AM2467" s="0" t="n">
        <v>16.67476</v>
      </c>
      <c r="AN2467" s="0" t="n">
        <v>-16.97377</v>
      </c>
      <c r="AO2467" s="0" t="n">
        <v>-33.64853</v>
      </c>
    </row>
    <row r="2468" customFormat="false" ht="12.75" hidden="false" customHeight="false" outlineLevel="0" collapsed="false">
      <c r="C2468" s="0" t="n">
        <v>2465</v>
      </c>
      <c r="D2468" s="0" t="n">
        <v>0.0001871384</v>
      </c>
      <c r="E2468" s="0" t="n">
        <v>5</v>
      </c>
      <c r="F2468" s="0" t="n">
        <v>5.201697</v>
      </c>
      <c r="G2468" s="0" t="n">
        <v>7.125174</v>
      </c>
      <c r="H2468" s="0" t="n">
        <v>12.28749</v>
      </c>
      <c r="I2468" s="0" t="n">
        <v>19.74305</v>
      </c>
      <c r="J2468" s="0" t="n">
        <v>31.53079</v>
      </c>
      <c r="N2468" s="0" t="n">
        <v>0.1731319</v>
      </c>
      <c r="O2468" s="0" t="n">
        <v>4.154198</v>
      </c>
      <c r="P2468" s="0" t="n">
        <v>1.907593</v>
      </c>
      <c r="Q2468" s="0" t="n">
        <v>5.592055</v>
      </c>
      <c r="R2468" s="0" t="n">
        <v>1.781671</v>
      </c>
      <c r="V2468" s="0" t="n">
        <v>0.04188468</v>
      </c>
      <c r="W2468" s="0" t="n">
        <v>0.3668174</v>
      </c>
      <c r="X2468" s="0" t="n">
        <v>0.1509335</v>
      </c>
      <c r="Y2468" s="0" t="n">
        <v>0.3524451</v>
      </c>
      <c r="Z2468" s="0" t="n">
        <v>0.08791936</v>
      </c>
      <c r="AJ2468" s="0" t="n">
        <v>1085268</v>
      </c>
      <c r="AK2468" s="0" t="n">
        <v>2.546211E-009</v>
      </c>
      <c r="AL2468" s="0" t="n">
        <v>5</v>
      </c>
      <c r="AM2468" s="0" t="n">
        <v>13.89734</v>
      </c>
      <c r="AN2468" s="0" t="n">
        <v>-19.78866</v>
      </c>
      <c r="AO2468" s="0" t="n">
        <v>-33.686</v>
      </c>
    </row>
    <row r="2469" customFormat="false" ht="12.75" hidden="false" customHeight="false" outlineLevel="0" collapsed="false">
      <c r="C2469" s="0" t="n">
        <v>2466</v>
      </c>
      <c r="D2469" s="0" t="n">
        <v>0.0001866594</v>
      </c>
      <c r="E2469" s="0" t="n">
        <v>5</v>
      </c>
      <c r="F2469" s="0" t="n">
        <v>5.135153</v>
      </c>
      <c r="G2469" s="0" t="n">
        <v>7.991864</v>
      </c>
      <c r="H2469" s="0" t="n">
        <v>12.83646</v>
      </c>
      <c r="I2469" s="0" t="n">
        <v>21.12402</v>
      </c>
      <c r="J2469" s="0" t="n">
        <v>32.12314</v>
      </c>
      <c r="N2469" s="0" t="n">
        <v>0.1672782</v>
      </c>
      <c r="O2469" s="0" t="n">
        <v>4.338122</v>
      </c>
      <c r="P2469" s="0" t="n">
        <v>2.568752</v>
      </c>
      <c r="Q2469" s="0" t="n">
        <v>6.378807</v>
      </c>
      <c r="R2469" s="0" t="n">
        <v>1.321704</v>
      </c>
      <c r="V2469" s="0" t="n">
        <v>0.07504765</v>
      </c>
      <c r="W2469" s="0" t="n">
        <v>0.3311669</v>
      </c>
      <c r="X2469" s="0" t="n">
        <v>0.1824094</v>
      </c>
      <c r="Y2469" s="0" t="n">
        <v>0.3075369</v>
      </c>
      <c r="Z2469" s="0" t="n">
        <v>0.1038391</v>
      </c>
      <c r="AJ2469" s="0" t="n">
        <v>70359460</v>
      </c>
      <c r="AK2469" s="0" t="n">
        <v>1.646519E-007</v>
      </c>
      <c r="AL2469" s="0" t="n">
        <v>5</v>
      </c>
      <c r="AM2469" s="0" t="n">
        <v>18.06913</v>
      </c>
      <c r="AN2469" s="0" t="n">
        <v>-15.61943</v>
      </c>
      <c r="AO2469" s="0" t="n">
        <v>-33.68856</v>
      </c>
    </row>
    <row r="2470" customFormat="false" ht="12.75" hidden="false" customHeight="false" outlineLevel="0" collapsed="false">
      <c r="C2470" s="0" t="n">
        <v>2467</v>
      </c>
      <c r="D2470" s="0" t="n">
        <v>0.0001768744</v>
      </c>
      <c r="E2470" s="0" t="n">
        <v>5</v>
      </c>
      <c r="F2470" s="0" t="n">
        <v>5.312816</v>
      </c>
      <c r="G2470" s="0" t="n">
        <v>7.633549</v>
      </c>
      <c r="H2470" s="0" t="n">
        <v>12.67126</v>
      </c>
      <c r="I2470" s="0" t="n">
        <v>21.77592</v>
      </c>
      <c r="J2470" s="0" t="n">
        <v>31.91178</v>
      </c>
      <c r="N2470" s="0" t="n">
        <v>0.2789858</v>
      </c>
      <c r="O2470" s="0" t="n">
        <v>4.286942</v>
      </c>
      <c r="P2470" s="0" t="n">
        <v>2.159494</v>
      </c>
      <c r="Q2470" s="0" t="n">
        <v>6.328371</v>
      </c>
      <c r="R2470" s="0" t="n">
        <v>1.227643</v>
      </c>
      <c r="V2470" s="0" t="n">
        <v>0.0731103</v>
      </c>
      <c r="W2470" s="0" t="n">
        <v>0.266855</v>
      </c>
      <c r="X2470" s="0" t="n">
        <v>0.2596799</v>
      </c>
      <c r="Y2470" s="0" t="n">
        <v>0.3388644</v>
      </c>
      <c r="Z2470" s="0" t="n">
        <v>0.06149049</v>
      </c>
      <c r="AJ2470" s="0" t="n">
        <v>91728620</v>
      </c>
      <c r="AK2470" s="0" t="n">
        <v>2.034062E-007</v>
      </c>
      <c r="AL2470" s="0" t="n">
        <v>5</v>
      </c>
      <c r="AM2470" s="0" t="n">
        <v>18.33434</v>
      </c>
      <c r="AN2470" s="0" t="n">
        <v>-15.40806</v>
      </c>
      <c r="AO2470" s="0" t="n">
        <v>-33.74241</v>
      </c>
    </row>
    <row r="2471" customFormat="false" ht="12.75" hidden="false" customHeight="false" outlineLevel="0" collapsed="false">
      <c r="C2471" s="0" t="n">
        <v>2468</v>
      </c>
      <c r="D2471" s="0" t="n">
        <v>0.0001756419</v>
      </c>
      <c r="E2471" s="0" t="n">
        <v>5</v>
      </c>
      <c r="F2471" s="0" t="n">
        <v>5.245305</v>
      </c>
      <c r="G2471" s="0" t="n">
        <v>7.711226</v>
      </c>
      <c r="H2471" s="0" t="n">
        <v>12.08558</v>
      </c>
      <c r="I2471" s="0" t="n">
        <v>19.28614</v>
      </c>
      <c r="J2471" s="0" t="n">
        <v>31.6018</v>
      </c>
      <c r="N2471" s="0" t="n">
        <v>0.1650825</v>
      </c>
      <c r="O2471" s="0" t="n">
        <v>3.820705</v>
      </c>
      <c r="P2471" s="0" t="n">
        <v>2.509217</v>
      </c>
      <c r="Q2471" s="0" t="n">
        <v>6.13714</v>
      </c>
      <c r="R2471" s="0" t="n">
        <v>1.092008</v>
      </c>
      <c r="V2471" s="0" t="n">
        <v>0.06793667</v>
      </c>
      <c r="W2471" s="0" t="n">
        <v>0.3278137</v>
      </c>
      <c r="X2471" s="0" t="n">
        <v>0.1705239</v>
      </c>
      <c r="Y2471" s="0" t="n">
        <v>0.3655766</v>
      </c>
      <c r="Z2471" s="0" t="n">
        <v>0.06814916</v>
      </c>
      <c r="AJ2471" s="0" t="n">
        <v>10879840</v>
      </c>
      <c r="AK2471" s="0" t="n">
        <v>2.395768E-008</v>
      </c>
      <c r="AL2471" s="0" t="n">
        <v>5</v>
      </c>
      <c r="AM2471" s="0" t="n">
        <v>16.20242</v>
      </c>
      <c r="AN2471" s="0" t="n">
        <v>-17.54698</v>
      </c>
      <c r="AO2471" s="0" t="n">
        <v>-33.7494</v>
      </c>
    </row>
    <row r="2472" customFormat="false" ht="12.75" hidden="false" customHeight="false" outlineLevel="0" collapsed="false">
      <c r="C2472" s="0" t="n">
        <v>2469</v>
      </c>
      <c r="D2472" s="0" t="n">
        <v>0.0001622339</v>
      </c>
      <c r="E2472" s="0" t="n">
        <v>5</v>
      </c>
      <c r="F2472" s="0" t="n">
        <v>5.397715</v>
      </c>
      <c r="G2472" s="0" t="n">
        <v>7.007592</v>
      </c>
      <c r="H2472" s="0" t="n">
        <v>11.23635</v>
      </c>
      <c r="I2472" s="0" t="n">
        <v>19.61908</v>
      </c>
      <c r="J2472" s="0" t="n">
        <v>31.72914</v>
      </c>
      <c r="N2472" s="0" t="n">
        <v>0.3747904</v>
      </c>
      <c r="O2472" s="0" t="n">
        <v>3.658848</v>
      </c>
      <c r="P2472" s="0" t="n">
        <v>1.236599</v>
      </c>
      <c r="Q2472" s="0" t="n">
        <v>6.856758</v>
      </c>
      <c r="R2472" s="0" t="n">
        <v>1.326272</v>
      </c>
      <c r="V2472" s="0" t="n">
        <v>0.06050435</v>
      </c>
      <c r="W2472" s="0" t="n">
        <v>0.1651244</v>
      </c>
      <c r="X2472" s="0" t="n">
        <v>0.1433814</v>
      </c>
      <c r="Y2472" s="0" t="n">
        <v>0.5527243</v>
      </c>
      <c r="Z2472" s="0" t="n">
        <v>0.07826551</v>
      </c>
      <c r="AJ2472" s="0" t="n">
        <v>427288.6</v>
      </c>
      <c r="AK2472" s="0" t="n">
        <v>8.690749E-010</v>
      </c>
      <c r="AL2472" s="0" t="n">
        <v>5</v>
      </c>
      <c r="AM2472" s="0" t="n">
        <v>12.96522</v>
      </c>
      <c r="AN2472" s="0" t="n">
        <v>-20.86359</v>
      </c>
      <c r="AO2472" s="0" t="n">
        <v>-33.82881</v>
      </c>
    </row>
    <row r="2473" customFormat="false" ht="12.75" hidden="false" customHeight="false" outlineLevel="0" collapsed="false">
      <c r="C2473" s="0" t="n">
        <v>2470</v>
      </c>
      <c r="D2473" s="0" t="n">
        <v>0.0001462036</v>
      </c>
      <c r="E2473" s="0" t="n">
        <v>5</v>
      </c>
      <c r="F2473" s="0" t="n">
        <v>5.296516</v>
      </c>
      <c r="G2473" s="0" t="n">
        <v>6.139416</v>
      </c>
      <c r="H2473" s="0" t="n">
        <v>12.07267</v>
      </c>
      <c r="I2473" s="0" t="n">
        <v>19.27833</v>
      </c>
      <c r="J2473" s="0" t="n">
        <v>31.94643</v>
      </c>
      <c r="N2473" s="0" t="n">
        <v>0.2028514</v>
      </c>
      <c r="O2473" s="0" t="n">
        <v>3.039338</v>
      </c>
      <c r="P2473" s="0" t="n">
        <v>1.519461</v>
      </c>
      <c r="Q2473" s="0" t="n">
        <v>8.067733</v>
      </c>
      <c r="R2473" s="0" t="n">
        <v>1.095562</v>
      </c>
      <c r="V2473" s="0" t="n">
        <v>0.04302913</v>
      </c>
      <c r="W2473" s="0" t="n">
        <v>0.2560723</v>
      </c>
      <c r="X2473" s="0" t="n">
        <v>0.08500237</v>
      </c>
      <c r="Y2473" s="0" t="n">
        <v>0.5043024</v>
      </c>
      <c r="Z2473" s="0" t="n">
        <v>0.1115938</v>
      </c>
      <c r="AJ2473" s="0" t="n">
        <v>2746768</v>
      </c>
      <c r="AK2473" s="0" t="n">
        <v>5.034708E-009</v>
      </c>
      <c r="AL2473" s="0" t="n">
        <v>5</v>
      </c>
      <c r="AM2473" s="0" t="n">
        <v>14.82594</v>
      </c>
      <c r="AN2473" s="0" t="n">
        <v>-19.10691</v>
      </c>
      <c r="AO2473" s="0" t="n">
        <v>-33.93285</v>
      </c>
    </row>
    <row r="2474" customFormat="false" ht="12.75" hidden="false" customHeight="false" outlineLevel="0" collapsed="false">
      <c r="C2474" s="0" t="n">
        <v>2471</v>
      </c>
      <c r="D2474" s="0" t="n">
        <v>0.0001412507</v>
      </c>
      <c r="E2474" s="0" t="n">
        <v>5</v>
      </c>
      <c r="F2474" s="0" t="n">
        <v>5.170178</v>
      </c>
      <c r="G2474" s="0" t="n">
        <v>7.227518</v>
      </c>
      <c r="H2474" s="0" t="n">
        <v>12.87193</v>
      </c>
      <c r="I2474" s="0" t="n">
        <v>22.63989</v>
      </c>
      <c r="J2474" s="0" t="n">
        <v>31.81434</v>
      </c>
      <c r="N2474" s="0" t="n">
        <v>0.1704896</v>
      </c>
      <c r="O2474" s="0" t="n">
        <v>3.595321</v>
      </c>
      <c r="P2474" s="0" t="n">
        <v>2.911799</v>
      </c>
      <c r="Q2474" s="0" t="n">
        <v>5.908957</v>
      </c>
      <c r="R2474" s="0" t="n">
        <v>1.101032</v>
      </c>
      <c r="V2474" s="0" t="n">
        <v>0.06042576</v>
      </c>
      <c r="W2474" s="0" t="n">
        <v>0.2289202</v>
      </c>
      <c r="X2474" s="0" t="n">
        <v>0.3496717</v>
      </c>
      <c r="Y2474" s="0" t="n">
        <v>0.285306</v>
      </c>
      <c r="Z2474" s="0" t="n">
        <v>0.07567642</v>
      </c>
      <c r="AJ2474" s="0" t="n">
        <v>5919372</v>
      </c>
      <c r="AK2474" s="0" t="n">
        <v>1.04824E-008</v>
      </c>
      <c r="AL2474" s="0" t="n">
        <v>5</v>
      </c>
      <c r="AM2474" s="0" t="n">
        <v>15.59374</v>
      </c>
      <c r="AN2474" s="0" t="n">
        <v>-18.37357</v>
      </c>
      <c r="AO2474" s="0" t="n">
        <v>-33.96731</v>
      </c>
    </row>
    <row r="2475" customFormat="false" ht="12.75" hidden="false" customHeight="false" outlineLevel="0" collapsed="false">
      <c r="C2475" s="0" t="n">
        <v>2472</v>
      </c>
      <c r="D2475" s="0" t="n">
        <v>0.0001400988</v>
      </c>
      <c r="E2475" s="0" t="n">
        <v>5</v>
      </c>
      <c r="F2475" s="0" t="n">
        <v>5.419918</v>
      </c>
      <c r="G2475" s="0" t="n">
        <v>6.428924</v>
      </c>
      <c r="H2475" s="0" t="n">
        <v>11.33876</v>
      </c>
      <c r="I2475" s="0" t="n">
        <v>19.65044</v>
      </c>
      <c r="J2475" s="0" t="n">
        <v>31.75129</v>
      </c>
      <c r="N2475" s="0" t="n">
        <v>0.3607044</v>
      </c>
      <c r="O2475" s="0" t="n">
        <v>3.302346</v>
      </c>
      <c r="P2475" s="0" t="n">
        <v>1.210829</v>
      </c>
      <c r="Q2475" s="0" t="n">
        <v>6.290012</v>
      </c>
      <c r="R2475" s="0" t="n">
        <v>1.094341</v>
      </c>
      <c r="V2475" s="0" t="n">
        <v>0.05094621</v>
      </c>
      <c r="W2475" s="0" t="n">
        <v>0.2422728</v>
      </c>
      <c r="X2475" s="0" t="n">
        <v>0.1741221</v>
      </c>
      <c r="Y2475" s="0" t="n">
        <v>0.4244858</v>
      </c>
      <c r="Z2475" s="0" t="n">
        <v>0.1081731</v>
      </c>
      <c r="AJ2475" s="0" t="n">
        <v>77497470</v>
      </c>
      <c r="AK2475" s="0" t="n">
        <v>1.361182E-007</v>
      </c>
      <c r="AL2475" s="0" t="n">
        <v>5</v>
      </c>
      <c r="AM2475" s="0" t="n">
        <v>18.16576</v>
      </c>
      <c r="AN2475" s="0" t="n">
        <v>-15.80974</v>
      </c>
      <c r="AO2475" s="0" t="n">
        <v>-33.9755</v>
      </c>
    </row>
    <row r="2476" customFormat="false" ht="12.75" hidden="false" customHeight="false" outlineLevel="0" collapsed="false">
      <c r="C2476" s="0" t="n">
        <v>2473</v>
      </c>
      <c r="D2476" s="0" t="n">
        <v>0.0001292952</v>
      </c>
      <c r="E2476" s="0" t="n">
        <v>5</v>
      </c>
      <c r="F2476" s="0" t="n">
        <v>5.187452</v>
      </c>
      <c r="G2476" s="0" t="n">
        <v>7.53242</v>
      </c>
      <c r="H2476" s="0" t="n">
        <v>12.58169</v>
      </c>
      <c r="I2476" s="0" t="n">
        <v>19.71566</v>
      </c>
      <c r="J2476" s="0" t="n">
        <v>31.66218</v>
      </c>
      <c r="N2476" s="0" t="n">
        <v>0.1706101</v>
      </c>
      <c r="O2476" s="0" t="n">
        <v>4.051095</v>
      </c>
      <c r="P2476" s="0" t="n">
        <v>1.956245</v>
      </c>
      <c r="Q2476" s="0" t="n">
        <v>6.22824</v>
      </c>
      <c r="R2476" s="0" t="n">
        <v>1.417346</v>
      </c>
      <c r="V2476" s="0" t="n">
        <v>0.05020326</v>
      </c>
      <c r="W2476" s="0" t="n">
        <v>0.3500298</v>
      </c>
      <c r="X2476" s="0" t="n">
        <v>0.120669</v>
      </c>
      <c r="Y2476" s="0" t="n">
        <v>0.3448553</v>
      </c>
      <c r="Z2476" s="0" t="n">
        <v>0.1342426</v>
      </c>
      <c r="AJ2476" s="0" t="n">
        <v>41569250</v>
      </c>
      <c r="AK2476" s="0" t="n">
        <v>6.738278E-008</v>
      </c>
      <c r="AL2476" s="0" t="n">
        <v>5</v>
      </c>
      <c r="AM2476" s="0" t="n">
        <v>17.54287</v>
      </c>
      <c r="AN2476" s="0" t="n">
        <v>-16.51288</v>
      </c>
      <c r="AO2476" s="0" t="n">
        <v>-34.05575</v>
      </c>
    </row>
    <row r="2477" customFormat="false" ht="12.75" hidden="false" customHeight="false" outlineLevel="0" collapsed="false">
      <c r="C2477" s="0" t="n">
        <v>2474</v>
      </c>
      <c r="D2477" s="0" t="n">
        <v>0.0001286612</v>
      </c>
      <c r="E2477" s="0" t="n">
        <v>5</v>
      </c>
      <c r="F2477" s="0" t="n">
        <v>5.255959</v>
      </c>
      <c r="G2477" s="0" t="n">
        <v>6.970658</v>
      </c>
      <c r="H2477" s="0" t="n">
        <v>11.9704</v>
      </c>
      <c r="I2477" s="0" t="n">
        <v>19.92886</v>
      </c>
      <c r="J2477" s="0" t="n">
        <v>31.3801</v>
      </c>
      <c r="N2477" s="0" t="n">
        <v>0.1303663</v>
      </c>
      <c r="O2477" s="0" t="n">
        <v>4.053632</v>
      </c>
      <c r="P2477" s="0" t="n">
        <v>1.924809</v>
      </c>
      <c r="Q2477" s="0" t="n">
        <v>7.060883</v>
      </c>
      <c r="R2477" s="0" t="n">
        <v>0.9849502</v>
      </c>
      <c r="V2477" s="0" t="n">
        <v>0.04081489</v>
      </c>
      <c r="W2477" s="0" t="n">
        <v>0.2924734</v>
      </c>
      <c r="X2477" s="0" t="n">
        <v>0.1119307</v>
      </c>
      <c r="Y2477" s="0" t="n">
        <v>0.4750466</v>
      </c>
      <c r="Z2477" s="0" t="n">
        <v>0.07973432</v>
      </c>
      <c r="AJ2477" s="0" t="n">
        <v>38857280</v>
      </c>
      <c r="AK2477" s="0" t="n">
        <v>6.267789E-008</v>
      </c>
      <c r="AL2477" s="0" t="n">
        <v>5</v>
      </c>
      <c r="AM2477" s="0" t="n">
        <v>17.47541</v>
      </c>
      <c r="AN2477" s="0" t="n">
        <v>-16.58526</v>
      </c>
      <c r="AO2477" s="0" t="n">
        <v>-34.06066</v>
      </c>
    </row>
    <row r="2478" customFormat="false" ht="12.75" hidden="false" customHeight="false" outlineLevel="0" collapsed="false">
      <c r="C2478" s="0" t="n">
        <v>2475</v>
      </c>
      <c r="D2478" s="0" t="n">
        <v>0.0001265515</v>
      </c>
      <c r="E2478" s="0" t="n">
        <v>5</v>
      </c>
      <c r="F2478" s="0" t="n">
        <v>5.184125</v>
      </c>
      <c r="G2478" s="0" t="n">
        <v>7.390112</v>
      </c>
      <c r="H2478" s="0" t="n">
        <v>12.12522</v>
      </c>
      <c r="I2478" s="0" t="n">
        <v>19.28355</v>
      </c>
      <c r="J2478" s="0" t="n">
        <v>31.76057</v>
      </c>
      <c r="N2478" s="0" t="n">
        <v>0.1340168</v>
      </c>
      <c r="O2478" s="0" t="n">
        <v>3.704265</v>
      </c>
      <c r="P2478" s="0" t="n">
        <v>2.108955</v>
      </c>
      <c r="Q2478" s="0" t="n">
        <v>7.35999</v>
      </c>
      <c r="R2478" s="0" t="n">
        <v>1.222815</v>
      </c>
      <c r="V2478" s="0" t="n">
        <v>0.0755841</v>
      </c>
      <c r="W2478" s="0" t="n">
        <v>0.2004901</v>
      </c>
      <c r="X2478" s="0" t="n">
        <v>0.101296</v>
      </c>
      <c r="Y2478" s="0" t="n">
        <v>0.5139912</v>
      </c>
      <c r="Z2478" s="0" t="n">
        <v>0.1086386</v>
      </c>
      <c r="AJ2478" s="0" t="n">
        <v>16724080</v>
      </c>
      <c r="AK2478" s="0" t="n">
        <v>2.653407E-008</v>
      </c>
      <c r="AL2478" s="0" t="n">
        <v>5</v>
      </c>
      <c r="AM2478" s="0" t="n">
        <v>16.63236</v>
      </c>
      <c r="AN2478" s="0" t="n">
        <v>-17.44484</v>
      </c>
      <c r="AO2478" s="0" t="n">
        <v>-34.0772</v>
      </c>
    </row>
    <row r="2479" customFormat="false" ht="12.75" hidden="false" customHeight="false" outlineLevel="0" collapsed="false">
      <c r="C2479" s="0" t="n">
        <v>2476</v>
      </c>
      <c r="D2479" s="0" t="n">
        <v>0.0001242379</v>
      </c>
      <c r="E2479" s="0" t="n">
        <v>5</v>
      </c>
      <c r="F2479" s="0" t="n">
        <v>5.34427</v>
      </c>
      <c r="G2479" s="0" t="n">
        <v>6.889607</v>
      </c>
      <c r="H2479" s="0" t="n">
        <v>11.29806</v>
      </c>
      <c r="I2479" s="0" t="n">
        <v>18.52121</v>
      </c>
      <c r="J2479" s="0" t="n">
        <v>31.7917</v>
      </c>
      <c r="N2479" s="0" t="n">
        <v>0.2543274</v>
      </c>
      <c r="O2479" s="0" t="n">
        <v>3.566369</v>
      </c>
      <c r="P2479" s="0" t="n">
        <v>1.287648</v>
      </c>
      <c r="Q2479" s="0" t="n">
        <v>7.342285</v>
      </c>
      <c r="R2479" s="0" t="n">
        <v>1.425444</v>
      </c>
      <c r="V2479" s="0" t="n">
        <v>0.07388787</v>
      </c>
      <c r="W2479" s="0" t="n">
        <v>0.2675906</v>
      </c>
      <c r="X2479" s="0" t="n">
        <v>0.07063149</v>
      </c>
      <c r="Y2479" s="0" t="n">
        <v>0.5031058</v>
      </c>
      <c r="Z2479" s="0" t="n">
        <v>0.08478431</v>
      </c>
      <c r="AJ2479" s="0" t="n">
        <v>194010500</v>
      </c>
      <c r="AK2479" s="0" t="n">
        <v>3.021856E-007</v>
      </c>
      <c r="AL2479" s="0" t="n">
        <v>5</v>
      </c>
      <c r="AM2479" s="0" t="n">
        <v>19.08342</v>
      </c>
      <c r="AN2479" s="0" t="n">
        <v>-15.01222</v>
      </c>
      <c r="AO2479" s="0" t="n">
        <v>-34.09565</v>
      </c>
    </row>
    <row r="2480" customFormat="false" ht="12.75" hidden="false" customHeight="false" outlineLevel="0" collapsed="false">
      <c r="C2480" s="0" t="n">
        <v>2477</v>
      </c>
      <c r="D2480" s="0" t="n">
        <v>0.0001198364</v>
      </c>
      <c r="E2480" s="0" t="n">
        <v>5</v>
      </c>
      <c r="F2480" s="0" t="n">
        <v>5.16816</v>
      </c>
      <c r="G2480" s="0" t="n">
        <v>6.715106</v>
      </c>
      <c r="H2480" s="0" t="n">
        <v>11.99972</v>
      </c>
      <c r="I2480" s="0" t="n">
        <v>19.52899</v>
      </c>
      <c r="J2480" s="0" t="n">
        <v>31.33078</v>
      </c>
      <c r="N2480" s="0" t="n">
        <v>0.1454337</v>
      </c>
      <c r="O2480" s="0" t="n">
        <v>3.467096</v>
      </c>
      <c r="P2480" s="0" t="n">
        <v>1.907429</v>
      </c>
      <c r="Q2480" s="0" t="n">
        <v>7.887766</v>
      </c>
      <c r="R2480" s="0" t="n">
        <v>1.085317</v>
      </c>
      <c r="V2480" s="0" t="n">
        <v>0.04958905</v>
      </c>
      <c r="W2480" s="0" t="n">
        <v>0.2913075</v>
      </c>
      <c r="X2480" s="0" t="n">
        <v>0.1104082</v>
      </c>
      <c r="Y2480" s="0" t="n">
        <v>0.4879135</v>
      </c>
      <c r="Z2480" s="0" t="n">
        <v>0.06078182</v>
      </c>
      <c r="AJ2480" s="0" t="n">
        <v>48875940</v>
      </c>
      <c r="AK2480" s="0" t="n">
        <v>7.343077E-008</v>
      </c>
      <c r="AL2480" s="0" t="n">
        <v>5</v>
      </c>
      <c r="AM2480" s="0" t="n">
        <v>17.7048</v>
      </c>
      <c r="AN2480" s="0" t="n">
        <v>-16.42692</v>
      </c>
      <c r="AO2480" s="0" t="n">
        <v>-34.13172</v>
      </c>
    </row>
    <row r="2481" customFormat="false" ht="12.75" hidden="false" customHeight="false" outlineLevel="0" collapsed="false">
      <c r="C2481" s="0" t="n">
        <v>2478</v>
      </c>
      <c r="D2481" s="0" t="n">
        <v>0.0001185011</v>
      </c>
      <c r="E2481" s="0" t="n">
        <v>5</v>
      </c>
      <c r="F2481" s="0" t="n">
        <v>5.146894</v>
      </c>
      <c r="G2481" s="0" t="n">
        <v>7.654857</v>
      </c>
      <c r="H2481" s="0" t="n">
        <v>12.00543</v>
      </c>
      <c r="I2481" s="0" t="n">
        <v>21.37907</v>
      </c>
      <c r="J2481" s="0" t="n">
        <v>31.31808</v>
      </c>
      <c r="N2481" s="0" t="n">
        <v>0.2036178</v>
      </c>
      <c r="O2481" s="0" t="n">
        <v>4.079751</v>
      </c>
      <c r="P2481" s="0" t="n">
        <v>1.818813</v>
      </c>
      <c r="Q2481" s="0" t="n">
        <v>6.550865</v>
      </c>
      <c r="R2481" s="0" t="n">
        <v>1.221852</v>
      </c>
      <c r="V2481" s="0" t="n">
        <v>0.04120463</v>
      </c>
      <c r="W2481" s="0" t="n">
        <v>0.2968847</v>
      </c>
      <c r="X2481" s="0" t="n">
        <v>0.2257929</v>
      </c>
      <c r="Y2481" s="0" t="n">
        <v>0.3618406</v>
      </c>
      <c r="Z2481" s="0" t="n">
        <v>0.07427709</v>
      </c>
      <c r="AJ2481" s="0" t="n">
        <v>5271966</v>
      </c>
      <c r="AK2481" s="0" t="n">
        <v>7.832297E-009</v>
      </c>
      <c r="AL2481" s="0" t="n">
        <v>5</v>
      </c>
      <c r="AM2481" s="0" t="n">
        <v>15.47791</v>
      </c>
      <c r="AN2481" s="0" t="n">
        <v>-18.66501</v>
      </c>
      <c r="AO2481" s="0" t="n">
        <v>-34.14292</v>
      </c>
    </row>
    <row r="2482" customFormat="false" ht="12.75" hidden="false" customHeight="false" outlineLevel="0" collapsed="false">
      <c r="C2482" s="0" t="n">
        <v>2479</v>
      </c>
      <c r="D2482" s="0" t="n">
        <v>0.0001166061</v>
      </c>
      <c r="E2482" s="0" t="n">
        <v>5</v>
      </c>
      <c r="F2482" s="0" t="n">
        <v>5.366096</v>
      </c>
      <c r="G2482" s="0" t="n">
        <v>8.361722</v>
      </c>
      <c r="H2482" s="0" t="n">
        <v>10.97127</v>
      </c>
      <c r="I2482" s="0" t="n">
        <v>18.94559</v>
      </c>
      <c r="J2482" s="0" t="n">
        <v>31.79192</v>
      </c>
      <c r="N2482" s="0" t="n">
        <v>0.2948194</v>
      </c>
      <c r="O2482" s="0" t="n">
        <v>4.742535</v>
      </c>
      <c r="P2482" s="0" t="n">
        <v>0.853804</v>
      </c>
      <c r="Q2482" s="0" t="n">
        <v>6.168206</v>
      </c>
      <c r="R2482" s="0" t="n">
        <v>1.132889</v>
      </c>
      <c r="V2482" s="0" t="n">
        <v>0.09272077</v>
      </c>
      <c r="W2482" s="0" t="n">
        <v>0.2681281</v>
      </c>
      <c r="X2482" s="0" t="n">
        <v>0.1302213</v>
      </c>
      <c r="Y2482" s="0" t="n">
        <v>0.426584</v>
      </c>
      <c r="Z2482" s="0" t="n">
        <v>0.08234589</v>
      </c>
      <c r="AJ2482" s="0" t="n">
        <v>49210590</v>
      </c>
      <c r="AK2482" s="0" t="n">
        <v>7.194065E-008</v>
      </c>
      <c r="AL2482" s="0" t="n">
        <v>5</v>
      </c>
      <c r="AM2482" s="0" t="n">
        <v>17.71162</v>
      </c>
      <c r="AN2482" s="0" t="n">
        <v>-16.44742</v>
      </c>
      <c r="AO2482" s="0" t="n">
        <v>-34.15904</v>
      </c>
    </row>
    <row r="2483" customFormat="false" ht="12.75" hidden="false" customHeight="false" outlineLevel="0" collapsed="false">
      <c r="C2483" s="0" t="n">
        <v>2480</v>
      </c>
      <c r="D2483" s="0" t="n">
        <v>0.0001098486</v>
      </c>
      <c r="E2483" s="0" t="n">
        <v>5</v>
      </c>
      <c r="F2483" s="0" t="n">
        <v>5.250093</v>
      </c>
      <c r="G2483" s="0" t="n">
        <v>8.33376</v>
      </c>
      <c r="H2483" s="0" t="n">
        <v>12.49662</v>
      </c>
      <c r="I2483" s="0" t="n">
        <v>22.12044</v>
      </c>
      <c r="J2483" s="0" t="n">
        <v>32.18415</v>
      </c>
      <c r="N2483" s="0" t="n">
        <v>0.2246521</v>
      </c>
      <c r="O2483" s="0" t="n">
        <v>4.570156</v>
      </c>
      <c r="P2483" s="0" t="n">
        <v>2.671288</v>
      </c>
      <c r="Q2483" s="0" t="n">
        <v>6.615392</v>
      </c>
      <c r="R2483" s="0" t="n">
        <v>1.491529</v>
      </c>
      <c r="V2483" s="0" t="n">
        <v>0.06858149</v>
      </c>
      <c r="W2483" s="0" t="n">
        <v>0.3156552</v>
      </c>
      <c r="X2483" s="0" t="n">
        <v>0.241542</v>
      </c>
      <c r="Y2483" s="0" t="n">
        <v>0.2913093</v>
      </c>
      <c r="Z2483" s="0" t="n">
        <v>0.08291202</v>
      </c>
      <c r="AJ2483" s="0" t="n">
        <v>111476100</v>
      </c>
      <c r="AK2483" s="0" t="n">
        <v>1.53522E-007</v>
      </c>
      <c r="AL2483" s="0" t="n">
        <v>5</v>
      </c>
      <c r="AM2483" s="0" t="n">
        <v>18.52932</v>
      </c>
      <c r="AN2483" s="0" t="n">
        <v>-15.68942</v>
      </c>
      <c r="AO2483" s="0" t="n">
        <v>-34.21874</v>
      </c>
    </row>
    <row r="2484" customFormat="false" ht="12.75" hidden="false" customHeight="false" outlineLevel="0" collapsed="false">
      <c r="C2484" s="0" t="n">
        <v>2481</v>
      </c>
      <c r="D2484" s="0" t="n">
        <v>0.0001089761</v>
      </c>
      <c r="E2484" s="0" t="n">
        <v>5</v>
      </c>
      <c r="F2484" s="0" t="n">
        <v>5.20309</v>
      </c>
      <c r="G2484" s="0" t="n">
        <v>6.788946</v>
      </c>
      <c r="H2484" s="0" t="n">
        <v>12.54086</v>
      </c>
      <c r="I2484" s="0" t="n">
        <v>18.64927</v>
      </c>
      <c r="J2484" s="0" t="n">
        <v>31.89122</v>
      </c>
      <c r="N2484" s="0" t="n">
        <v>0.2165475</v>
      </c>
      <c r="O2484" s="0" t="n">
        <v>3.682599</v>
      </c>
      <c r="P2484" s="0" t="n">
        <v>2.364624</v>
      </c>
      <c r="Q2484" s="0" t="n">
        <v>6.029651</v>
      </c>
      <c r="R2484" s="0" t="n">
        <v>1.413818</v>
      </c>
      <c r="V2484" s="0" t="n">
        <v>0.06434464</v>
      </c>
      <c r="W2484" s="0" t="n">
        <v>0.2368623</v>
      </c>
      <c r="X2484" s="0" t="n">
        <v>0.111011</v>
      </c>
      <c r="Y2484" s="0" t="n">
        <v>0.506329</v>
      </c>
      <c r="Z2484" s="0" t="n">
        <v>0.08145306</v>
      </c>
      <c r="AJ2484" s="0" t="n">
        <v>42768370</v>
      </c>
      <c r="AK2484" s="0" t="n">
        <v>5.843167E-008</v>
      </c>
      <c r="AL2484" s="0" t="n">
        <v>5</v>
      </c>
      <c r="AM2484" s="0" t="n">
        <v>17.57131</v>
      </c>
      <c r="AN2484" s="0" t="n">
        <v>-16.65541</v>
      </c>
      <c r="AO2484" s="0" t="n">
        <v>-34.22672</v>
      </c>
    </row>
    <row r="2485" customFormat="false" ht="12.75" hidden="false" customHeight="false" outlineLevel="0" collapsed="false">
      <c r="C2485" s="0" t="n">
        <v>2482</v>
      </c>
      <c r="D2485" s="0" t="n">
        <v>0.0001076657</v>
      </c>
      <c r="E2485" s="0" t="n">
        <v>5</v>
      </c>
      <c r="F2485" s="0" t="n">
        <v>5.271759</v>
      </c>
      <c r="G2485" s="0" t="n">
        <v>8.715098</v>
      </c>
      <c r="H2485" s="0" t="n">
        <v>12.32427</v>
      </c>
      <c r="I2485" s="0" t="n">
        <v>19.48591</v>
      </c>
      <c r="J2485" s="0" t="n">
        <v>31.55004</v>
      </c>
      <c r="N2485" s="0" t="n">
        <v>0.1969309</v>
      </c>
      <c r="O2485" s="0" t="n">
        <v>5.309612</v>
      </c>
      <c r="P2485" s="0" t="n">
        <v>1.88642</v>
      </c>
      <c r="Q2485" s="0" t="n">
        <v>5.957681</v>
      </c>
      <c r="R2485" s="0" t="n">
        <v>0.8828542</v>
      </c>
      <c r="V2485" s="0" t="n">
        <v>0.06934519</v>
      </c>
      <c r="W2485" s="0" t="n">
        <v>0.3381489</v>
      </c>
      <c r="X2485" s="0" t="n">
        <v>0.1457862</v>
      </c>
      <c r="Y2485" s="0" t="n">
        <v>0.3709154</v>
      </c>
      <c r="Z2485" s="0" t="n">
        <v>0.0758043</v>
      </c>
      <c r="AJ2485" s="0" t="n">
        <v>21318920</v>
      </c>
      <c r="AK2485" s="0" t="n">
        <v>2.877644E-008</v>
      </c>
      <c r="AL2485" s="0" t="n">
        <v>5</v>
      </c>
      <c r="AM2485" s="0" t="n">
        <v>16.87511</v>
      </c>
      <c r="AN2485" s="0" t="n">
        <v>-17.36371</v>
      </c>
      <c r="AO2485" s="0" t="n">
        <v>-34.23881</v>
      </c>
    </row>
    <row r="2486" customFormat="false" ht="12.75" hidden="false" customHeight="false" outlineLevel="0" collapsed="false">
      <c r="C2486" s="0" t="n">
        <v>2483</v>
      </c>
      <c r="D2486" s="0" t="n">
        <v>0.0001007488</v>
      </c>
      <c r="E2486" s="0" t="n">
        <v>5</v>
      </c>
      <c r="F2486" s="0" t="n">
        <v>5.152925</v>
      </c>
      <c r="G2486" s="0" t="n">
        <v>8.405455</v>
      </c>
      <c r="H2486" s="0" t="n">
        <v>11.16565</v>
      </c>
      <c r="I2486" s="0" t="n">
        <v>18.47726</v>
      </c>
      <c r="J2486" s="0" t="n">
        <v>31.97949</v>
      </c>
      <c r="N2486" s="0" t="n">
        <v>0.236487</v>
      </c>
      <c r="O2486" s="0" t="n">
        <v>5.023179</v>
      </c>
      <c r="P2486" s="0" t="n">
        <v>0.9980399</v>
      </c>
      <c r="Q2486" s="0" t="n">
        <v>6.933278</v>
      </c>
      <c r="R2486" s="0" t="n">
        <v>1.498175</v>
      </c>
      <c r="V2486" s="0" t="n">
        <v>0.07596338</v>
      </c>
      <c r="W2486" s="0" t="n">
        <v>0.2972016</v>
      </c>
      <c r="X2486" s="0" t="n">
        <v>0.07290956</v>
      </c>
      <c r="Y2486" s="0" t="n">
        <v>0.4069726</v>
      </c>
      <c r="Z2486" s="0" t="n">
        <v>0.1469529</v>
      </c>
      <c r="AJ2486" s="0" t="n">
        <v>812744.6</v>
      </c>
      <c r="AK2486" s="0" t="n">
        <v>1.026569E-009</v>
      </c>
      <c r="AL2486" s="0" t="n">
        <v>5</v>
      </c>
      <c r="AM2486" s="0" t="n">
        <v>13.60817</v>
      </c>
      <c r="AN2486" s="0" t="n">
        <v>-20.69704</v>
      </c>
      <c r="AO2486" s="0" t="n">
        <v>-34.30522</v>
      </c>
    </row>
    <row r="2487" customFormat="false" ht="12.75" hidden="false" customHeight="false" outlineLevel="0" collapsed="false">
      <c r="C2487" s="0" t="n">
        <v>2484</v>
      </c>
      <c r="D2487" s="0" t="n">
        <v>0.0001006282</v>
      </c>
      <c r="E2487" s="0" t="n">
        <v>5</v>
      </c>
      <c r="F2487" s="0" t="n">
        <v>5.240706</v>
      </c>
      <c r="G2487" s="0" t="n">
        <v>10.17642</v>
      </c>
      <c r="H2487" s="0" t="n">
        <v>13.6002</v>
      </c>
      <c r="I2487" s="0" t="n">
        <v>23.18619</v>
      </c>
      <c r="J2487" s="0" t="n">
        <v>31.09152</v>
      </c>
      <c r="N2487" s="0" t="n">
        <v>0.1735061</v>
      </c>
      <c r="O2487" s="0" t="n">
        <v>5.533558</v>
      </c>
      <c r="P2487" s="0" t="n">
        <v>2.742322</v>
      </c>
      <c r="Q2487" s="0" t="n">
        <v>7.12526</v>
      </c>
      <c r="R2487" s="0" t="n">
        <v>0.7086191</v>
      </c>
      <c r="V2487" s="0" t="n">
        <v>0.07023244</v>
      </c>
      <c r="W2487" s="0" t="n">
        <v>0.3275066</v>
      </c>
      <c r="X2487" s="0" t="n">
        <v>0.2288273</v>
      </c>
      <c r="Y2487" s="0" t="n">
        <v>0.3101164</v>
      </c>
      <c r="Z2487" s="0" t="n">
        <v>0.06331723</v>
      </c>
      <c r="AJ2487" s="0" t="n">
        <v>210112</v>
      </c>
      <c r="AK2487" s="0" t="n">
        <v>2.650726E-010</v>
      </c>
      <c r="AL2487" s="0" t="n">
        <v>5</v>
      </c>
      <c r="AM2487" s="0" t="n">
        <v>12.2554</v>
      </c>
      <c r="AN2487" s="0" t="n">
        <v>-22.05102</v>
      </c>
      <c r="AO2487" s="0" t="n">
        <v>-34.30641</v>
      </c>
    </row>
    <row r="2488" customFormat="false" ht="12.75" hidden="false" customHeight="false" outlineLevel="0" collapsed="false">
      <c r="C2488" s="0" t="n">
        <v>2485</v>
      </c>
      <c r="D2488" s="0" t="n">
        <v>9.349278E-005</v>
      </c>
      <c r="E2488" s="0" t="n">
        <v>5</v>
      </c>
      <c r="F2488" s="0" t="n">
        <v>5.16443</v>
      </c>
      <c r="G2488" s="0" t="n">
        <v>6.39728</v>
      </c>
      <c r="H2488" s="0" t="n">
        <v>12.83813</v>
      </c>
      <c r="I2488" s="0" t="n">
        <v>18.13327</v>
      </c>
      <c r="J2488" s="0" t="n">
        <v>31.80584</v>
      </c>
      <c r="N2488" s="0" t="n">
        <v>0.09541074</v>
      </c>
      <c r="O2488" s="0" t="n">
        <v>3.346217</v>
      </c>
      <c r="P2488" s="0" t="n">
        <v>2.356671</v>
      </c>
      <c r="Q2488" s="0" t="n">
        <v>7.231365</v>
      </c>
      <c r="R2488" s="0" t="n">
        <v>1.161949</v>
      </c>
      <c r="V2488" s="0" t="n">
        <v>0.07767233</v>
      </c>
      <c r="W2488" s="0" t="n">
        <v>0.238202</v>
      </c>
      <c r="X2488" s="0" t="n">
        <v>0.1176082</v>
      </c>
      <c r="Y2488" s="0" t="n">
        <v>0.4792427</v>
      </c>
      <c r="Z2488" s="0" t="n">
        <v>0.08727477</v>
      </c>
      <c r="AJ2488" s="0" t="n">
        <v>90857800</v>
      </c>
      <c r="AK2488" s="0" t="n">
        <v>1.064963E-007</v>
      </c>
      <c r="AL2488" s="0" t="n">
        <v>5</v>
      </c>
      <c r="AM2488" s="0" t="n">
        <v>18.32481</v>
      </c>
      <c r="AN2488" s="0" t="n">
        <v>-16.05516</v>
      </c>
      <c r="AO2488" s="0" t="n">
        <v>-34.37996</v>
      </c>
    </row>
    <row r="2489" customFormat="false" ht="12.75" hidden="false" customHeight="false" outlineLevel="0" collapsed="false">
      <c r="C2489" s="0" t="n">
        <v>2486</v>
      </c>
      <c r="D2489" s="0" t="n">
        <v>9.136986E-005</v>
      </c>
      <c r="E2489" s="0" t="n">
        <v>5</v>
      </c>
      <c r="F2489" s="0" t="n">
        <v>5.276495</v>
      </c>
      <c r="G2489" s="0" t="n">
        <v>6.477359</v>
      </c>
      <c r="H2489" s="0" t="n">
        <v>11.594</v>
      </c>
      <c r="I2489" s="0" t="n">
        <v>19.6379</v>
      </c>
      <c r="J2489" s="0" t="n">
        <v>31.70969</v>
      </c>
      <c r="N2489" s="0" t="n">
        <v>0.2791175</v>
      </c>
      <c r="O2489" s="0" t="n">
        <v>3.633423</v>
      </c>
      <c r="P2489" s="0" t="n">
        <v>1.321449</v>
      </c>
      <c r="Q2489" s="0" t="n">
        <v>6.301451</v>
      </c>
      <c r="R2489" s="0" t="n">
        <v>1.078518</v>
      </c>
      <c r="V2489" s="0" t="n">
        <v>0.08284084</v>
      </c>
      <c r="W2489" s="0" t="n">
        <v>0.2291645</v>
      </c>
      <c r="X2489" s="0" t="n">
        <v>0.135974</v>
      </c>
      <c r="Y2489" s="0" t="n">
        <v>0.4360777</v>
      </c>
      <c r="Z2489" s="0" t="n">
        <v>0.115943</v>
      </c>
      <c r="AJ2489" s="0" t="n">
        <v>462703600</v>
      </c>
      <c r="AK2489" s="0" t="n">
        <v>5.300296E-007</v>
      </c>
      <c r="AL2489" s="0" t="n">
        <v>5</v>
      </c>
      <c r="AM2489" s="0" t="n">
        <v>19.9526</v>
      </c>
      <c r="AN2489" s="0" t="n">
        <v>-14.45033</v>
      </c>
      <c r="AO2489" s="0" t="n">
        <v>-34.40293</v>
      </c>
    </row>
    <row r="2490" customFormat="false" ht="12.75" hidden="false" customHeight="false" outlineLevel="0" collapsed="false">
      <c r="C2490" s="0" t="n">
        <v>2487</v>
      </c>
      <c r="D2490" s="0" t="n">
        <v>8.676145E-005</v>
      </c>
      <c r="E2490" s="0" t="n">
        <v>5</v>
      </c>
      <c r="F2490" s="0" t="n">
        <v>5.239686</v>
      </c>
      <c r="G2490" s="0" t="n">
        <v>7.712345</v>
      </c>
      <c r="H2490" s="0" t="n">
        <v>11.16247</v>
      </c>
      <c r="I2490" s="0" t="n">
        <v>18.82101</v>
      </c>
      <c r="J2490" s="0" t="n">
        <v>31.70376</v>
      </c>
      <c r="N2490" s="0" t="n">
        <v>0.1920087</v>
      </c>
      <c r="O2490" s="0" t="n">
        <v>4.024315</v>
      </c>
      <c r="P2490" s="0" t="n">
        <v>1.255816</v>
      </c>
      <c r="Q2490" s="0" t="n">
        <v>7.732758</v>
      </c>
      <c r="R2490" s="0" t="n">
        <v>1.235195</v>
      </c>
      <c r="V2490" s="0" t="n">
        <v>0.07664107</v>
      </c>
      <c r="W2490" s="0" t="n">
        <v>0.3086228</v>
      </c>
      <c r="X2490" s="0" t="n">
        <v>0.1140801</v>
      </c>
      <c r="Y2490" s="0" t="n">
        <v>0.447931</v>
      </c>
      <c r="Z2490" s="0" t="n">
        <v>0.05272498</v>
      </c>
      <c r="AJ2490" s="0" t="n">
        <v>14563910</v>
      </c>
      <c r="AK2490" s="0" t="n">
        <v>1.58416E-008</v>
      </c>
      <c r="AL2490" s="0" t="n">
        <v>5</v>
      </c>
      <c r="AM2490" s="0" t="n">
        <v>16.49406</v>
      </c>
      <c r="AN2490" s="0" t="n">
        <v>-17.96063</v>
      </c>
      <c r="AO2490" s="0" t="n">
        <v>-34.45468</v>
      </c>
    </row>
    <row r="2491" customFormat="false" ht="12.75" hidden="false" customHeight="false" outlineLevel="0" collapsed="false">
      <c r="C2491" s="0" t="n">
        <v>2488</v>
      </c>
      <c r="D2491" s="0" t="n">
        <v>8.642798E-005</v>
      </c>
      <c r="E2491" s="0" t="n">
        <v>5</v>
      </c>
      <c r="F2491" s="0" t="n">
        <v>5.224918</v>
      </c>
      <c r="G2491" s="0" t="n">
        <v>7.530547</v>
      </c>
      <c r="H2491" s="0" t="n">
        <v>11.65248</v>
      </c>
      <c r="I2491" s="0" t="n">
        <v>20.29229</v>
      </c>
      <c r="J2491" s="0" t="n">
        <v>31.90962</v>
      </c>
      <c r="N2491" s="0" t="n">
        <v>0.1789733</v>
      </c>
      <c r="O2491" s="0" t="n">
        <v>4.126824</v>
      </c>
      <c r="P2491" s="0" t="n">
        <v>1.869582</v>
      </c>
      <c r="Q2491" s="0" t="n">
        <v>6.722487</v>
      </c>
      <c r="R2491" s="0" t="n">
        <v>1.453764</v>
      </c>
      <c r="V2491" s="0" t="n">
        <v>0.03925437</v>
      </c>
      <c r="W2491" s="0" t="n">
        <v>0.373557</v>
      </c>
      <c r="X2491" s="0" t="n">
        <v>0.0816964</v>
      </c>
      <c r="Y2491" s="0" t="n">
        <v>0.397414</v>
      </c>
      <c r="Z2491" s="0" t="n">
        <v>0.1080782</v>
      </c>
      <c r="AJ2491" s="0" t="n">
        <v>18555340</v>
      </c>
      <c r="AK2491" s="0" t="n">
        <v>2.010563E-008</v>
      </c>
      <c r="AL2491" s="0" t="n">
        <v>5</v>
      </c>
      <c r="AM2491" s="0" t="n">
        <v>16.73627</v>
      </c>
      <c r="AN2491" s="0" t="n">
        <v>-17.72227</v>
      </c>
      <c r="AO2491" s="0" t="n">
        <v>-34.45853</v>
      </c>
    </row>
    <row r="2492" customFormat="false" ht="12.75" hidden="false" customHeight="false" outlineLevel="0" collapsed="false">
      <c r="C2492" s="0" t="n">
        <v>2489</v>
      </c>
      <c r="D2492" s="0" t="n">
        <v>8.163039E-005</v>
      </c>
      <c r="E2492" s="0" t="n">
        <v>5</v>
      </c>
      <c r="F2492" s="0" t="n">
        <v>5.221128</v>
      </c>
      <c r="G2492" s="0" t="n">
        <v>7.41301</v>
      </c>
      <c r="H2492" s="0" t="n">
        <v>13.03584</v>
      </c>
      <c r="I2492" s="0" t="n">
        <v>19.5079</v>
      </c>
      <c r="J2492" s="0" t="n">
        <v>31.5269</v>
      </c>
      <c r="N2492" s="0" t="n">
        <v>0.1982489</v>
      </c>
      <c r="O2492" s="0" t="n">
        <v>4.015409</v>
      </c>
      <c r="P2492" s="0" t="n">
        <v>2.429061</v>
      </c>
      <c r="Q2492" s="0" t="n">
        <v>6.566995</v>
      </c>
      <c r="R2492" s="0" t="n">
        <v>0.9211149</v>
      </c>
      <c r="V2492" s="0" t="n">
        <v>0.05364723</v>
      </c>
      <c r="W2492" s="0" t="n">
        <v>0.2659446</v>
      </c>
      <c r="X2492" s="0" t="n">
        <v>0.1461698</v>
      </c>
      <c r="Y2492" s="0" t="n">
        <v>0.4060435</v>
      </c>
      <c r="Z2492" s="0" t="n">
        <v>0.1281948</v>
      </c>
      <c r="AJ2492" s="0" t="n">
        <v>55772580</v>
      </c>
      <c r="AK2492" s="0" t="n">
        <v>5.707776E-008</v>
      </c>
      <c r="AL2492" s="0" t="n">
        <v>5</v>
      </c>
      <c r="AM2492" s="0" t="n">
        <v>17.83679</v>
      </c>
      <c r="AN2492" s="0" t="n">
        <v>-16.67885</v>
      </c>
      <c r="AO2492" s="0" t="n">
        <v>-34.51564</v>
      </c>
    </row>
    <row r="2493" customFormat="false" ht="12.75" hidden="false" customHeight="false" outlineLevel="0" collapsed="false">
      <c r="C2493" s="0" t="n">
        <v>2490</v>
      </c>
      <c r="D2493" s="0" t="n">
        <v>8.123399E-005</v>
      </c>
      <c r="E2493" s="0" t="n">
        <v>5</v>
      </c>
      <c r="F2493" s="0" t="n">
        <v>5.17567</v>
      </c>
      <c r="G2493" s="0" t="n">
        <v>7.233354</v>
      </c>
      <c r="H2493" s="0" t="n">
        <v>12.51712</v>
      </c>
      <c r="I2493" s="0" t="n">
        <v>21.3763</v>
      </c>
      <c r="J2493" s="0" t="n">
        <v>31.5069</v>
      </c>
      <c r="N2493" s="0" t="n">
        <v>0.1250272</v>
      </c>
      <c r="O2493" s="0" t="n">
        <v>4.010396</v>
      </c>
      <c r="P2493" s="0" t="n">
        <v>1.672442</v>
      </c>
      <c r="Q2493" s="0" t="n">
        <v>6.383217</v>
      </c>
      <c r="R2493" s="0" t="n">
        <v>1.255833</v>
      </c>
      <c r="V2493" s="0" t="n">
        <v>0.09228309</v>
      </c>
      <c r="W2493" s="0" t="n">
        <v>0.3513053</v>
      </c>
      <c r="X2493" s="0" t="n">
        <v>0.1585924</v>
      </c>
      <c r="Y2493" s="0" t="n">
        <v>0.3001717</v>
      </c>
      <c r="Z2493" s="0" t="n">
        <v>0.0976475</v>
      </c>
      <c r="AJ2493" s="0" t="n">
        <v>8008251</v>
      </c>
      <c r="AK2493" s="0" t="n">
        <v>8.155861E-009</v>
      </c>
      <c r="AL2493" s="0" t="n">
        <v>5</v>
      </c>
      <c r="AM2493" s="0" t="n">
        <v>15.89598</v>
      </c>
      <c r="AN2493" s="0" t="n">
        <v>-18.62453</v>
      </c>
      <c r="AO2493" s="0" t="n">
        <v>-34.52051</v>
      </c>
    </row>
    <row r="2494" customFormat="false" ht="12.75" hidden="false" customHeight="false" outlineLevel="0" collapsed="false">
      <c r="C2494" s="0" t="n">
        <v>2491</v>
      </c>
      <c r="D2494" s="0" t="n">
        <v>7.971538E-005</v>
      </c>
      <c r="E2494" s="0" t="n">
        <v>5</v>
      </c>
      <c r="F2494" s="0" t="n">
        <v>5.081844</v>
      </c>
      <c r="G2494" s="0" t="n">
        <v>6.237549</v>
      </c>
      <c r="H2494" s="0" t="n">
        <v>12.61772</v>
      </c>
      <c r="I2494" s="0" t="n">
        <v>21.00667</v>
      </c>
      <c r="J2494" s="0" t="n">
        <v>31.92428</v>
      </c>
      <c r="N2494" s="0" t="n">
        <v>0.1294938</v>
      </c>
      <c r="O2494" s="0" t="n">
        <v>3.34971</v>
      </c>
      <c r="P2494" s="0" t="n">
        <v>2.404093</v>
      </c>
      <c r="Q2494" s="0" t="n">
        <v>7.932125</v>
      </c>
      <c r="R2494" s="0" t="n">
        <v>1.276863</v>
      </c>
      <c r="V2494" s="0" t="n">
        <v>0.06614953</v>
      </c>
      <c r="W2494" s="0" t="n">
        <v>0.3138423</v>
      </c>
      <c r="X2494" s="0" t="n">
        <v>0.2471171</v>
      </c>
      <c r="Y2494" s="0" t="n">
        <v>0.2944206</v>
      </c>
      <c r="Z2494" s="0" t="n">
        <v>0.07847052</v>
      </c>
      <c r="AJ2494" s="0" t="n">
        <v>103594</v>
      </c>
      <c r="AK2494" s="0" t="n">
        <v>1.035312E-010</v>
      </c>
      <c r="AL2494" s="0" t="n">
        <v>5</v>
      </c>
      <c r="AM2494" s="0" t="n">
        <v>11.54823</v>
      </c>
      <c r="AN2494" s="0" t="n">
        <v>-22.99115</v>
      </c>
      <c r="AO2494" s="0" t="n">
        <v>-34.53938</v>
      </c>
    </row>
    <row r="2495" customFormat="false" ht="12.75" hidden="false" customHeight="false" outlineLevel="0" collapsed="false">
      <c r="C2495" s="0" t="n">
        <v>2492</v>
      </c>
      <c r="D2495" s="0" t="n">
        <v>7.913314E-005</v>
      </c>
      <c r="E2495" s="0" t="n">
        <v>5</v>
      </c>
      <c r="F2495" s="0" t="n">
        <v>5.196103</v>
      </c>
      <c r="G2495" s="0" t="n">
        <v>11.42944</v>
      </c>
      <c r="H2495" s="0" t="n">
        <v>15.65113</v>
      </c>
      <c r="I2495" s="0" t="n">
        <v>28.35156</v>
      </c>
      <c r="J2495" s="0" t="n">
        <v>31.63847</v>
      </c>
      <c r="N2495" s="0" t="n">
        <v>0.1232104</v>
      </c>
      <c r="O2495" s="0" t="n">
        <v>7.080132</v>
      </c>
      <c r="P2495" s="0" t="n">
        <v>4.51535</v>
      </c>
      <c r="Q2495" s="0" t="n">
        <v>8.556548</v>
      </c>
      <c r="R2495" s="0" t="n">
        <v>0.9499359</v>
      </c>
      <c r="V2495" s="0" t="n">
        <v>0.07414453</v>
      </c>
      <c r="W2495" s="0" t="n">
        <v>0.3453385</v>
      </c>
      <c r="X2495" s="0" t="n">
        <v>0.3876447</v>
      </c>
      <c r="Y2495" s="0" t="n">
        <v>0.1014618</v>
      </c>
      <c r="Z2495" s="0" t="n">
        <v>0.09141046</v>
      </c>
      <c r="AJ2495" s="0" t="n">
        <v>47756.14</v>
      </c>
      <c r="AK2495" s="0" t="n">
        <v>4.737857E-011</v>
      </c>
      <c r="AL2495" s="0" t="n">
        <v>5</v>
      </c>
      <c r="AM2495" s="0" t="n">
        <v>10.77386</v>
      </c>
      <c r="AN2495" s="0" t="n">
        <v>-23.77285</v>
      </c>
      <c r="AO2495" s="0" t="n">
        <v>-34.54671</v>
      </c>
    </row>
    <row r="2496" customFormat="false" ht="12.75" hidden="false" customHeight="false" outlineLevel="0" collapsed="false">
      <c r="C2496" s="0" t="n">
        <v>2493</v>
      </c>
      <c r="D2496" s="0" t="n">
        <v>7.722591E-005</v>
      </c>
      <c r="E2496" s="0" t="n">
        <v>5</v>
      </c>
      <c r="F2496" s="0" t="n">
        <v>5.291323</v>
      </c>
      <c r="G2496" s="0" t="n">
        <v>6.392566</v>
      </c>
      <c r="H2496" s="0" t="n">
        <v>11.73985</v>
      </c>
      <c r="I2496" s="0" t="n">
        <v>21.16667</v>
      </c>
      <c r="J2496" s="0" t="n">
        <v>31.72123</v>
      </c>
      <c r="N2496" s="0" t="n">
        <v>0.2238223</v>
      </c>
      <c r="O2496" s="0" t="n">
        <v>2.953906</v>
      </c>
      <c r="P2496" s="0" t="n">
        <v>1.41622</v>
      </c>
      <c r="Q2496" s="0" t="n">
        <v>6.600318</v>
      </c>
      <c r="R2496" s="0" t="n">
        <v>1.154608</v>
      </c>
      <c r="V2496" s="0" t="n">
        <v>0.06532542</v>
      </c>
      <c r="W2496" s="0" t="n">
        <v>0.2566115</v>
      </c>
      <c r="X2496" s="0" t="n">
        <v>0.1574246</v>
      </c>
      <c r="Y2496" s="0" t="n">
        <v>0.4680595</v>
      </c>
      <c r="Z2496" s="0" t="n">
        <v>0.05257895</v>
      </c>
      <c r="AJ2496" s="0" t="n">
        <v>21096750</v>
      </c>
      <c r="AK2496" s="0" t="n">
        <v>2.042551E-008</v>
      </c>
      <c r="AL2496" s="0" t="n">
        <v>5</v>
      </c>
      <c r="AM2496" s="0" t="n">
        <v>16.86463</v>
      </c>
      <c r="AN2496" s="0" t="n">
        <v>-17.70648</v>
      </c>
      <c r="AO2496" s="0" t="n">
        <v>-34.57111</v>
      </c>
    </row>
    <row r="2497" customFormat="false" ht="12.75" hidden="false" customHeight="false" outlineLevel="0" collapsed="false">
      <c r="C2497" s="0" t="n">
        <v>2494</v>
      </c>
      <c r="D2497" s="0" t="n">
        <v>7.527288E-005</v>
      </c>
      <c r="E2497" s="0" t="n">
        <v>5</v>
      </c>
      <c r="F2497" s="0" t="n">
        <v>5.28481</v>
      </c>
      <c r="G2497" s="0" t="n">
        <v>6.480665</v>
      </c>
      <c r="H2497" s="0" t="n">
        <v>11.05605</v>
      </c>
      <c r="I2497" s="0" t="n">
        <v>19.24004</v>
      </c>
      <c r="J2497" s="0" t="n">
        <v>31.9846</v>
      </c>
      <c r="N2497" s="0" t="n">
        <v>0.2433693</v>
      </c>
      <c r="O2497" s="0" t="n">
        <v>3.534918</v>
      </c>
      <c r="P2497" s="0" t="n">
        <v>1.094973</v>
      </c>
      <c r="Q2497" s="0" t="n">
        <v>5.305351</v>
      </c>
      <c r="R2497" s="0" t="n">
        <v>1.781565</v>
      </c>
      <c r="V2497" s="0" t="n">
        <v>0.07359072</v>
      </c>
      <c r="W2497" s="0" t="n">
        <v>0.2694805</v>
      </c>
      <c r="X2497" s="0" t="n">
        <v>0.1130188</v>
      </c>
      <c r="Y2497" s="0" t="n">
        <v>0.4295477</v>
      </c>
      <c r="Z2497" s="0" t="n">
        <v>0.1143623</v>
      </c>
      <c r="AJ2497" s="0" t="n">
        <v>43494470</v>
      </c>
      <c r="AK2497" s="0" t="n">
        <v>4.104563E-008</v>
      </c>
      <c r="AL2497" s="0" t="n">
        <v>5</v>
      </c>
      <c r="AM2497" s="0" t="n">
        <v>17.58814</v>
      </c>
      <c r="AN2497" s="0" t="n">
        <v>-17.00858</v>
      </c>
      <c r="AO2497" s="0" t="n">
        <v>-34.59673</v>
      </c>
    </row>
    <row r="2498" customFormat="false" ht="12.75" hidden="false" customHeight="false" outlineLevel="0" collapsed="false">
      <c r="C2498" s="0" t="n">
        <v>2495</v>
      </c>
      <c r="D2498" s="0" t="n">
        <v>7.445082E-005</v>
      </c>
      <c r="E2498" s="0" t="n">
        <v>5</v>
      </c>
      <c r="F2498" s="0" t="n">
        <v>5.223403</v>
      </c>
      <c r="G2498" s="0" t="n">
        <v>7.683054</v>
      </c>
      <c r="H2498" s="0" t="n">
        <v>12.20316</v>
      </c>
      <c r="I2498" s="0" t="n">
        <v>19.69066</v>
      </c>
      <c r="J2498" s="0" t="n">
        <v>31.25136</v>
      </c>
      <c r="N2498" s="0" t="n">
        <v>0.1479554</v>
      </c>
      <c r="O2498" s="0" t="n">
        <v>4.502624</v>
      </c>
      <c r="P2498" s="0" t="n">
        <v>2.104708</v>
      </c>
      <c r="Q2498" s="0" t="n">
        <v>6.380194</v>
      </c>
      <c r="R2498" s="0" t="n">
        <v>0.9815287</v>
      </c>
      <c r="V2498" s="0" t="n">
        <v>0.06465563</v>
      </c>
      <c r="W2498" s="0" t="n">
        <v>0.368764</v>
      </c>
      <c r="X2498" s="0" t="n">
        <v>0.1127877</v>
      </c>
      <c r="Y2498" s="0" t="n">
        <v>0.3645505</v>
      </c>
      <c r="Z2498" s="0" t="n">
        <v>0.08924213</v>
      </c>
      <c r="AJ2498" s="0" t="n">
        <v>90668060</v>
      </c>
      <c r="AK2498" s="0" t="n">
        <v>8.462879E-008</v>
      </c>
      <c r="AL2498" s="0" t="n">
        <v>5</v>
      </c>
      <c r="AM2498" s="0" t="n">
        <v>18.32272</v>
      </c>
      <c r="AN2498" s="0" t="n">
        <v>-16.28499</v>
      </c>
      <c r="AO2498" s="0" t="n">
        <v>-34.60771</v>
      </c>
    </row>
    <row r="2499" customFormat="false" ht="12.75" hidden="false" customHeight="false" outlineLevel="0" collapsed="false">
      <c r="C2499" s="0" t="n">
        <v>2496</v>
      </c>
      <c r="D2499" s="0" t="n">
        <v>7.075326E-005</v>
      </c>
      <c r="E2499" s="0" t="n">
        <v>5</v>
      </c>
      <c r="F2499" s="0" t="n">
        <v>5.242298</v>
      </c>
      <c r="G2499" s="0" t="n">
        <v>7.79702</v>
      </c>
      <c r="H2499" s="0" t="n">
        <v>12.30173</v>
      </c>
      <c r="I2499" s="0" t="n">
        <v>20.21851</v>
      </c>
      <c r="J2499" s="0" t="n">
        <v>32.01709</v>
      </c>
      <c r="N2499" s="0" t="n">
        <v>0.2075649</v>
      </c>
      <c r="O2499" s="0" t="n">
        <v>4.391081</v>
      </c>
      <c r="P2499" s="0" t="n">
        <v>1.846873</v>
      </c>
      <c r="Q2499" s="0" t="n">
        <v>5.625595</v>
      </c>
      <c r="R2499" s="0" t="n">
        <v>1.517473</v>
      </c>
      <c r="V2499" s="0" t="n">
        <v>0.05350392</v>
      </c>
      <c r="W2499" s="0" t="n">
        <v>0.2958032</v>
      </c>
      <c r="X2499" s="0" t="n">
        <v>0.1307161</v>
      </c>
      <c r="Y2499" s="0" t="n">
        <v>0.4092313</v>
      </c>
      <c r="Z2499" s="0" t="n">
        <v>0.1107455</v>
      </c>
      <c r="AJ2499" s="0" t="n">
        <v>286740400</v>
      </c>
      <c r="AK2499" s="0" t="n">
        <v>2.543488E-007</v>
      </c>
      <c r="AL2499" s="0" t="n">
        <v>5</v>
      </c>
      <c r="AM2499" s="0" t="n">
        <v>19.47409</v>
      </c>
      <c r="AN2499" s="0" t="n">
        <v>-15.18456</v>
      </c>
      <c r="AO2499" s="0" t="n">
        <v>-34.65865</v>
      </c>
    </row>
    <row r="2500" customFormat="false" ht="12.75" hidden="false" customHeight="false" outlineLevel="0" collapsed="false">
      <c r="C2500" s="0" t="n">
        <v>2497</v>
      </c>
      <c r="D2500" s="0" t="n">
        <v>6.586304E-005</v>
      </c>
      <c r="E2500" s="0" t="n">
        <v>5</v>
      </c>
      <c r="F2500" s="0" t="n">
        <v>5.250787</v>
      </c>
      <c r="G2500" s="0" t="n">
        <v>7.729472</v>
      </c>
      <c r="H2500" s="0" t="n">
        <v>12.31252</v>
      </c>
      <c r="I2500" s="0" t="n">
        <v>19.40985</v>
      </c>
      <c r="J2500" s="0" t="n">
        <v>31.95314</v>
      </c>
      <c r="N2500" s="0" t="n">
        <v>0.2222974</v>
      </c>
      <c r="O2500" s="0" t="n">
        <v>4.098458</v>
      </c>
      <c r="P2500" s="0" t="n">
        <v>1.826577</v>
      </c>
      <c r="Q2500" s="0" t="n">
        <v>6.614538</v>
      </c>
      <c r="R2500" s="0" t="n">
        <v>1.328824</v>
      </c>
      <c r="V2500" s="0" t="n">
        <v>0.07267019</v>
      </c>
      <c r="W2500" s="0" t="n">
        <v>0.2676487</v>
      </c>
      <c r="X2500" s="0" t="n">
        <v>0.1007821</v>
      </c>
      <c r="Y2500" s="0" t="n">
        <v>0.4668731</v>
      </c>
      <c r="Z2500" s="0" t="n">
        <v>0.09202602</v>
      </c>
      <c r="AJ2500" s="0" t="n">
        <v>2070840000</v>
      </c>
      <c r="AK2500" s="0" t="n">
        <v>1.709947E-006</v>
      </c>
      <c r="AL2500" s="0" t="n">
        <v>5</v>
      </c>
      <c r="AM2500" s="0" t="n">
        <v>21.45122</v>
      </c>
      <c r="AN2500" s="0" t="n">
        <v>-13.27905</v>
      </c>
      <c r="AO2500" s="0" t="n">
        <v>-34.73027</v>
      </c>
    </row>
    <row r="2501" customFormat="false" ht="12.75" hidden="false" customHeight="false" outlineLevel="0" collapsed="false">
      <c r="C2501" s="0" t="n">
        <v>2498</v>
      </c>
      <c r="D2501" s="0" t="n">
        <v>6.13977E-005</v>
      </c>
      <c r="E2501" s="0" t="n">
        <v>5</v>
      </c>
      <c r="F2501" s="0" t="n">
        <v>5.217313</v>
      </c>
      <c r="G2501" s="0" t="n">
        <v>7.904173</v>
      </c>
      <c r="H2501" s="0" t="n">
        <v>11.07639</v>
      </c>
      <c r="I2501" s="0" t="n">
        <v>20.63789</v>
      </c>
      <c r="J2501" s="0" t="n">
        <v>31.80655</v>
      </c>
      <c r="N2501" s="0" t="n">
        <v>0.2104176</v>
      </c>
      <c r="O2501" s="0" t="n">
        <v>4.633348</v>
      </c>
      <c r="P2501" s="0" t="n">
        <v>0.9088168</v>
      </c>
      <c r="Q2501" s="0" t="n">
        <v>7.736266</v>
      </c>
      <c r="R2501" s="0" t="n">
        <v>0.9110518</v>
      </c>
      <c r="V2501" s="0" t="n">
        <v>0.05241014</v>
      </c>
      <c r="W2501" s="0" t="n">
        <v>0.3153829</v>
      </c>
      <c r="X2501" s="0" t="n">
        <v>0.08793938</v>
      </c>
      <c r="Y2501" s="0" t="n">
        <v>0.463134</v>
      </c>
      <c r="Z2501" s="0" t="n">
        <v>0.08113362</v>
      </c>
      <c r="AJ2501" s="0" t="n">
        <v>16400950</v>
      </c>
      <c r="AK2501" s="0" t="n">
        <v>1.262453E-008</v>
      </c>
      <c r="AL2501" s="0" t="n">
        <v>5</v>
      </c>
      <c r="AM2501" s="0" t="n">
        <v>16.61285</v>
      </c>
      <c r="AN2501" s="0" t="n">
        <v>-18.18762</v>
      </c>
      <c r="AO2501" s="0" t="n">
        <v>-34.80047</v>
      </c>
    </row>
    <row r="2502" customFormat="false" ht="12.75" hidden="false" customHeight="false" outlineLevel="0" collapsed="false">
      <c r="C2502" s="0" t="n">
        <v>2499</v>
      </c>
      <c r="D2502" s="0" t="n">
        <v>5.997033E-005</v>
      </c>
      <c r="E2502" s="0" t="n">
        <v>5</v>
      </c>
      <c r="F2502" s="0" t="n">
        <v>5.166939</v>
      </c>
      <c r="G2502" s="0" t="n">
        <v>6.723058</v>
      </c>
      <c r="H2502" s="0" t="n">
        <v>11.29461</v>
      </c>
      <c r="I2502" s="0" t="n">
        <v>18.84542</v>
      </c>
      <c r="J2502" s="0" t="n">
        <v>32.00007</v>
      </c>
      <c r="N2502" s="0" t="n">
        <v>0.2573519</v>
      </c>
      <c r="O2502" s="0" t="n">
        <v>3.260746</v>
      </c>
      <c r="P2502" s="0" t="n">
        <v>1.176942</v>
      </c>
      <c r="Q2502" s="0" t="n">
        <v>7.292331</v>
      </c>
      <c r="R2502" s="0" t="n">
        <v>1.385013</v>
      </c>
      <c r="V2502" s="0" t="n">
        <v>0.05578953</v>
      </c>
      <c r="W2502" s="0" t="n">
        <v>0.2680929</v>
      </c>
      <c r="X2502" s="0" t="n">
        <v>0.1090547</v>
      </c>
      <c r="Y2502" s="0" t="n">
        <v>0.4566748</v>
      </c>
      <c r="Z2502" s="0" t="n">
        <v>0.1103881</v>
      </c>
      <c r="AJ2502" s="0" t="n">
        <v>48074040</v>
      </c>
      <c r="AK2502" s="0" t="n">
        <v>3.614443E-008</v>
      </c>
      <c r="AL2502" s="0" t="n">
        <v>5</v>
      </c>
      <c r="AM2502" s="0" t="n">
        <v>17.68825</v>
      </c>
      <c r="AN2502" s="0" t="n">
        <v>-17.13574</v>
      </c>
      <c r="AO2502" s="0" t="n">
        <v>-34.824</v>
      </c>
    </row>
    <row r="2503" customFormat="false" ht="12.75" hidden="false" customHeight="false" outlineLevel="0" collapsed="false">
      <c r="C2503" s="0" t="n">
        <v>2500</v>
      </c>
      <c r="D2503" s="0" t="n">
        <v>5.972807E-005</v>
      </c>
      <c r="E2503" s="0" t="n">
        <v>5</v>
      </c>
      <c r="F2503" s="0" t="n">
        <v>5.215316</v>
      </c>
      <c r="G2503" s="0" t="n">
        <v>6.223564</v>
      </c>
      <c r="H2503" s="0" t="n">
        <v>11.68704</v>
      </c>
      <c r="I2503" s="0" t="n">
        <v>18.66195</v>
      </c>
      <c r="J2503" s="0" t="n">
        <v>32.0304</v>
      </c>
      <c r="N2503" s="0" t="n">
        <v>0.1543681</v>
      </c>
      <c r="O2503" s="0" t="n">
        <v>3.505133</v>
      </c>
      <c r="P2503" s="0" t="n">
        <v>1.60713</v>
      </c>
      <c r="Q2503" s="0" t="n">
        <v>7.053579</v>
      </c>
      <c r="R2503" s="0" t="n">
        <v>1.212394</v>
      </c>
      <c r="V2503" s="0" t="n">
        <v>0.0519815</v>
      </c>
      <c r="W2503" s="0" t="n">
        <v>0.2238803</v>
      </c>
      <c r="X2503" s="0" t="n">
        <v>0.1105043</v>
      </c>
      <c r="Y2503" s="0" t="n">
        <v>0.4917</v>
      </c>
      <c r="Z2503" s="0" t="n">
        <v>0.1219338</v>
      </c>
      <c r="AJ2503" s="0" t="n">
        <v>365584800</v>
      </c>
      <c r="AK2503" s="0" t="n">
        <v>2.737543E-007</v>
      </c>
      <c r="AL2503" s="0" t="n">
        <v>5</v>
      </c>
      <c r="AM2503" s="0" t="n">
        <v>19.71701</v>
      </c>
      <c r="AN2503" s="0" t="n">
        <v>-15.11103</v>
      </c>
      <c r="AO2503" s="0" t="n">
        <v>-34.82804</v>
      </c>
    </row>
    <row r="2504" customFormat="false" ht="12.75" hidden="false" customHeight="false" outlineLevel="0" collapsed="false">
      <c r="C2504" s="0" t="n">
        <v>2501</v>
      </c>
      <c r="D2504" s="0" t="n">
        <v>5.466256E-005</v>
      </c>
      <c r="E2504" s="0" t="n">
        <v>5</v>
      </c>
      <c r="F2504" s="0" t="n">
        <v>5.239106</v>
      </c>
      <c r="G2504" s="0" t="n">
        <v>7.94909</v>
      </c>
      <c r="H2504" s="0" t="n">
        <v>11.84758</v>
      </c>
      <c r="I2504" s="0" t="n">
        <v>20.62153</v>
      </c>
      <c r="J2504" s="0" t="n">
        <v>32.21442</v>
      </c>
      <c r="N2504" s="0" t="n">
        <v>0.1729513</v>
      </c>
      <c r="O2504" s="0" t="n">
        <v>4.568688</v>
      </c>
      <c r="P2504" s="0" t="n">
        <v>1.353374</v>
      </c>
      <c r="Q2504" s="0" t="n">
        <v>6.089302</v>
      </c>
      <c r="R2504" s="0" t="n">
        <v>1.68457</v>
      </c>
      <c r="V2504" s="0" t="n">
        <v>0.06977145</v>
      </c>
      <c r="W2504" s="0" t="n">
        <v>0.2635466</v>
      </c>
      <c r="X2504" s="0" t="n">
        <v>0.1770384</v>
      </c>
      <c r="Y2504" s="0" t="n">
        <v>0.3747127</v>
      </c>
      <c r="Z2504" s="0" t="n">
        <v>0.1149309</v>
      </c>
      <c r="AJ2504" s="0" t="n">
        <v>336035700</v>
      </c>
      <c r="AK2504" s="0" t="n">
        <v>2.302872E-007</v>
      </c>
      <c r="AL2504" s="0" t="n">
        <v>5</v>
      </c>
      <c r="AM2504" s="0" t="n">
        <v>19.63273</v>
      </c>
      <c r="AN2504" s="0" t="n">
        <v>-15.28394</v>
      </c>
      <c r="AO2504" s="0" t="n">
        <v>-34.91667</v>
      </c>
    </row>
    <row r="2505" customFormat="false" ht="12.75" hidden="false" customHeight="false" outlineLevel="0" collapsed="false">
      <c r="C2505" s="0" t="n">
        <v>2502</v>
      </c>
      <c r="D2505" s="0" t="n">
        <v>5.42396E-005</v>
      </c>
      <c r="E2505" s="0" t="n">
        <v>5</v>
      </c>
      <c r="F2505" s="0" t="n">
        <v>5.248348</v>
      </c>
      <c r="G2505" s="0" t="n">
        <v>7.641422</v>
      </c>
      <c r="H2505" s="0" t="n">
        <v>12.8211</v>
      </c>
      <c r="I2505" s="0" t="n">
        <v>22.33245</v>
      </c>
      <c r="J2505" s="0" t="n">
        <v>31.83798</v>
      </c>
      <c r="N2505" s="0" t="n">
        <v>0.1585363</v>
      </c>
      <c r="O2505" s="0" t="n">
        <v>4.032992</v>
      </c>
      <c r="P2505" s="0" t="n">
        <v>2.534323</v>
      </c>
      <c r="Q2505" s="0" t="n">
        <v>6.745018</v>
      </c>
      <c r="R2505" s="0" t="n">
        <v>1.171678</v>
      </c>
      <c r="V2505" s="0" t="n">
        <v>0.0605045</v>
      </c>
      <c r="W2505" s="0" t="n">
        <v>0.2745211</v>
      </c>
      <c r="X2505" s="0" t="n">
        <v>0.219903</v>
      </c>
      <c r="Y2505" s="0" t="n">
        <v>0.3629696</v>
      </c>
      <c r="Z2505" s="0" t="n">
        <v>0.08210174</v>
      </c>
      <c r="AJ2505" s="0" t="n">
        <v>1836040000</v>
      </c>
      <c r="AK2505" s="0" t="n">
        <v>1.248513E-006</v>
      </c>
      <c r="AL2505" s="0" t="n">
        <v>5</v>
      </c>
      <c r="AM2505" s="0" t="n">
        <v>21.33088</v>
      </c>
      <c r="AN2505" s="0" t="n">
        <v>-13.59356</v>
      </c>
      <c r="AO2505" s="0" t="n">
        <v>-34.92443</v>
      </c>
    </row>
    <row r="2506" customFormat="false" ht="12.75" hidden="false" customHeight="false" outlineLevel="0" collapsed="false">
      <c r="C2506" s="0" t="n">
        <v>2503</v>
      </c>
      <c r="D2506" s="0" t="n">
        <v>5.411409E-005</v>
      </c>
      <c r="E2506" s="0" t="n">
        <v>5</v>
      </c>
      <c r="F2506" s="0" t="n">
        <v>5.22413</v>
      </c>
      <c r="G2506" s="0" t="n">
        <v>6.978709</v>
      </c>
      <c r="H2506" s="0" t="n">
        <v>11.63999</v>
      </c>
      <c r="I2506" s="0" t="n">
        <v>18.99352</v>
      </c>
      <c r="J2506" s="0" t="n">
        <v>31.61858</v>
      </c>
      <c r="N2506" s="0" t="n">
        <v>0.2045204</v>
      </c>
      <c r="O2506" s="0" t="n">
        <v>4.199847</v>
      </c>
      <c r="P2506" s="0" t="n">
        <v>1.413227</v>
      </c>
      <c r="Q2506" s="0" t="n">
        <v>7.181477</v>
      </c>
      <c r="R2506" s="0" t="n">
        <v>1.175326</v>
      </c>
      <c r="V2506" s="0" t="n">
        <v>0.1018929</v>
      </c>
      <c r="W2506" s="0" t="n">
        <v>0.2425747</v>
      </c>
      <c r="X2506" s="0" t="n">
        <v>0.1370392</v>
      </c>
      <c r="Y2506" s="0" t="n">
        <v>0.4035838</v>
      </c>
      <c r="Z2506" s="0" t="n">
        <v>0.1149094</v>
      </c>
      <c r="AJ2506" s="0" t="n">
        <v>184202900</v>
      </c>
      <c r="AK2506" s="0" t="n">
        <v>1.249687E-007</v>
      </c>
      <c r="AL2506" s="0" t="n">
        <v>5</v>
      </c>
      <c r="AM2506" s="0" t="n">
        <v>19.03155</v>
      </c>
      <c r="AN2506" s="0" t="n">
        <v>-15.8952</v>
      </c>
      <c r="AO2506" s="0" t="n">
        <v>-34.92675</v>
      </c>
    </row>
    <row r="2507" customFormat="false" ht="12.75" hidden="false" customHeight="false" outlineLevel="0" collapsed="false">
      <c r="C2507" s="0" t="n">
        <v>2504</v>
      </c>
      <c r="D2507" s="0" t="n">
        <v>5.397013E-005</v>
      </c>
      <c r="E2507" s="0" t="n">
        <v>5</v>
      </c>
      <c r="F2507" s="0" t="n">
        <v>5.217523</v>
      </c>
      <c r="G2507" s="0" t="n">
        <v>6.411615</v>
      </c>
      <c r="H2507" s="0" t="n">
        <v>10.87037</v>
      </c>
      <c r="I2507" s="0" t="n">
        <v>18.63278</v>
      </c>
      <c r="J2507" s="0" t="n">
        <v>31.76981</v>
      </c>
      <c r="N2507" s="0" t="n">
        <v>0.1635019</v>
      </c>
      <c r="O2507" s="0" t="n">
        <v>3.251288</v>
      </c>
      <c r="P2507" s="0" t="n">
        <v>0.8086702</v>
      </c>
      <c r="Q2507" s="0" t="n">
        <v>7.881138</v>
      </c>
      <c r="R2507" s="0" t="n">
        <v>1.522217</v>
      </c>
      <c r="V2507" s="0" t="n">
        <v>0.05572625</v>
      </c>
      <c r="W2507" s="0" t="n">
        <v>0.2494336</v>
      </c>
      <c r="X2507" s="0" t="n">
        <v>0.05924731</v>
      </c>
      <c r="Y2507" s="0" t="n">
        <v>0.5443734</v>
      </c>
      <c r="Z2507" s="0" t="n">
        <v>0.09121941</v>
      </c>
      <c r="AJ2507" s="0" t="n">
        <v>181478200</v>
      </c>
      <c r="AK2507" s="0" t="n">
        <v>1.227926E-007</v>
      </c>
      <c r="AL2507" s="0" t="n">
        <v>5</v>
      </c>
      <c r="AM2507" s="0" t="n">
        <v>19.01665</v>
      </c>
      <c r="AN2507" s="0" t="n">
        <v>-15.91277</v>
      </c>
      <c r="AO2507" s="0" t="n">
        <v>-34.92942</v>
      </c>
    </row>
    <row r="2508" customFormat="false" ht="12.75" hidden="false" customHeight="false" outlineLevel="0" collapsed="false">
      <c r="C2508" s="0" t="n">
        <v>2505</v>
      </c>
      <c r="D2508" s="0" t="n">
        <v>5.306862E-005</v>
      </c>
      <c r="E2508" s="0" t="n">
        <v>5</v>
      </c>
      <c r="F2508" s="0" t="n">
        <v>5.213741</v>
      </c>
      <c r="G2508" s="0" t="n">
        <v>8.866292</v>
      </c>
      <c r="H2508" s="0" t="n">
        <v>12.47072</v>
      </c>
      <c r="I2508" s="0" t="n">
        <v>22.08618</v>
      </c>
      <c r="J2508" s="0" t="n">
        <v>31.63086</v>
      </c>
      <c r="N2508" s="0" t="n">
        <v>0.1949593</v>
      </c>
      <c r="O2508" s="0" t="n">
        <v>5.20854</v>
      </c>
      <c r="P2508" s="0" t="n">
        <v>1.826163</v>
      </c>
      <c r="Q2508" s="0" t="n">
        <v>5.833699</v>
      </c>
      <c r="R2508" s="0" t="n">
        <v>1.021594</v>
      </c>
      <c r="V2508" s="0" t="n">
        <v>0.03528828</v>
      </c>
      <c r="W2508" s="0" t="n">
        <v>0.3795059</v>
      </c>
      <c r="X2508" s="0" t="n">
        <v>0.2068528</v>
      </c>
      <c r="Y2508" s="0" t="n">
        <v>0.312321</v>
      </c>
      <c r="Z2508" s="0" t="n">
        <v>0.06603198</v>
      </c>
      <c r="AJ2508" s="0" t="n">
        <v>5545693</v>
      </c>
      <c r="AK2508" s="0" t="n">
        <v>3.689673E-009</v>
      </c>
      <c r="AL2508" s="0" t="n">
        <v>5</v>
      </c>
      <c r="AM2508" s="0" t="n">
        <v>15.52853</v>
      </c>
      <c r="AN2508" s="0" t="n">
        <v>-19.41773</v>
      </c>
      <c r="AO2508" s="0" t="n">
        <v>-34.94626</v>
      </c>
    </row>
    <row r="2509" customFormat="false" ht="12.75" hidden="false" customHeight="false" outlineLevel="0" collapsed="false">
      <c r="C2509" s="0" t="n">
        <v>2506</v>
      </c>
      <c r="D2509" s="0" t="n">
        <v>5.237326E-005</v>
      </c>
      <c r="E2509" s="0" t="n">
        <v>5</v>
      </c>
      <c r="F2509" s="0" t="n">
        <v>5.249004</v>
      </c>
      <c r="G2509" s="0" t="n">
        <v>7.409245</v>
      </c>
      <c r="H2509" s="0" t="n">
        <v>12.34247</v>
      </c>
      <c r="I2509" s="0" t="n">
        <v>19.20155</v>
      </c>
      <c r="J2509" s="0" t="n">
        <v>31.80167</v>
      </c>
      <c r="N2509" s="0" t="n">
        <v>0.1366882</v>
      </c>
      <c r="O2509" s="0" t="n">
        <v>4.0545</v>
      </c>
      <c r="P2509" s="0" t="n">
        <v>2.222486</v>
      </c>
      <c r="Q2509" s="0" t="n">
        <v>5.5587</v>
      </c>
      <c r="R2509" s="0" t="n">
        <v>1.474519</v>
      </c>
      <c r="V2509" s="0" t="n">
        <v>0.07961806</v>
      </c>
      <c r="W2509" s="0" t="n">
        <v>0.3190842</v>
      </c>
      <c r="X2509" s="0" t="n">
        <v>0.1227733</v>
      </c>
      <c r="Y2509" s="0" t="n">
        <v>0.3845852</v>
      </c>
      <c r="Z2509" s="0" t="n">
        <v>0.09393926</v>
      </c>
      <c r="AJ2509" s="0" t="n">
        <v>210605400</v>
      </c>
      <c r="AK2509" s="0" t="n">
        <v>1.382845E-007</v>
      </c>
      <c r="AL2509" s="0" t="n">
        <v>5</v>
      </c>
      <c r="AM2509" s="0" t="n">
        <v>19.1655</v>
      </c>
      <c r="AN2509" s="0" t="n">
        <v>-15.79395</v>
      </c>
      <c r="AO2509" s="0" t="n">
        <v>-34.95945</v>
      </c>
    </row>
    <row r="2510" customFormat="false" ht="12.75" hidden="false" customHeight="false" outlineLevel="0" collapsed="false">
      <c r="C2510" s="0" t="n">
        <v>2507</v>
      </c>
      <c r="D2510" s="0" t="n">
        <v>5.146642E-005</v>
      </c>
      <c r="E2510" s="0" t="n">
        <v>5</v>
      </c>
      <c r="F2510" s="0" t="n">
        <v>5.215832</v>
      </c>
      <c r="G2510" s="0" t="n">
        <v>7.527538</v>
      </c>
      <c r="H2510" s="0" t="n">
        <v>12.172</v>
      </c>
      <c r="I2510" s="0" t="n">
        <v>19.99186</v>
      </c>
      <c r="J2510" s="0" t="n">
        <v>31.97467</v>
      </c>
      <c r="N2510" s="0" t="n">
        <v>0.2092862</v>
      </c>
      <c r="O2510" s="0" t="n">
        <v>4.294621</v>
      </c>
      <c r="P2510" s="0" t="n">
        <v>1.90333</v>
      </c>
      <c r="Q2510" s="0" t="n">
        <v>6.266291</v>
      </c>
      <c r="R2510" s="0" t="n">
        <v>1.478341</v>
      </c>
      <c r="V2510" s="0" t="n">
        <v>0.0635711</v>
      </c>
      <c r="W2510" s="0" t="n">
        <v>0.3732036</v>
      </c>
      <c r="X2510" s="0" t="n">
        <v>0.09881288</v>
      </c>
      <c r="Y2510" s="0" t="n">
        <v>0.3652</v>
      </c>
      <c r="Z2510" s="0" t="n">
        <v>0.09921246</v>
      </c>
      <c r="AJ2510" s="0" t="n">
        <v>324722900</v>
      </c>
      <c r="AK2510" s="0" t="n">
        <v>2.095228E-007</v>
      </c>
      <c r="AL2510" s="0" t="n">
        <v>5</v>
      </c>
      <c r="AM2510" s="0" t="n">
        <v>19.59848</v>
      </c>
      <c r="AN2510" s="0" t="n">
        <v>-15.37843</v>
      </c>
      <c r="AO2510" s="0" t="n">
        <v>-34.97692</v>
      </c>
    </row>
    <row r="2511" customFormat="false" ht="12.75" hidden="false" customHeight="false" outlineLevel="0" collapsed="false">
      <c r="C2511" s="0" t="n">
        <v>2508</v>
      </c>
      <c r="D2511" s="0" t="n">
        <v>5.085178E-005</v>
      </c>
      <c r="E2511" s="0" t="n">
        <v>5</v>
      </c>
      <c r="F2511" s="0" t="n">
        <v>5.197557</v>
      </c>
      <c r="G2511" s="0" t="n">
        <v>6.955839</v>
      </c>
      <c r="H2511" s="0" t="n">
        <v>12.85248</v>
      </c>
      <c r="I2511" s="0" t="n">
        <v>20.4408</v>
      </c>
      <c r="J2511" s="0" t="n">
        <v>31.65181</v>
      </c>
      <c r="N2511" s="0" t="n">
        <v>0.1829569</v>
      </c>
      <c r="O2511" s="0" t="n">
        <v>3.776893</v>
      </c>
      <c r="P2511" s="0" t="n">
        <v>2.440893</v>
      </c>
      <c r="Q2511" s="0" t="n">
        <v>7.78964</v>
      </c>
      <c r="R2511" s="0" t="n">
        <v>1.264153</v>
      </c>
      <c r="V2511" s="0" t="n">
        <v>0.1156551</v>
      </c>
      <c r="W2511" s="0" t="n">
        <v>0.2982255</v>
      </c>
      <c r="X2511" s="0" t="n">
        <v>0.1381503</v>
      </c>
      <c r="Y2511" s="0" t="n">
        <v>0.386096</v>
      </c>
      <c r="Z2511" s="0" t="n">
        <v>0.06187316</v>
      </c>
      <c r="AJ2511" s="0" t="n">
        <v>25720660</v>
      </c>
      <c r="AK2511" s="0" t="n">
        <v>1.639769E-008</v>
      </c>
      <c r="AL2511" s="0" t="n">
        <v>5</v>
      </c>
      <c r="AM2511" s="0" t="n">
        <v>17.06281</v>
      </c>
      <c r="AN2511" s="0" t="n">
        <v>-17.92613</v>
      </c>
      <c r="AO2511" s="0" t="n">
        <v>-34.98893</v>
      </c>
    </row>
    <row r="2512" customFormat="false" ht="12.75" hidden="false" customHeight="false" outlineLevel="0" collapsed="false">
      <c r="C2512" s="0" t="n">
        <v>2509</v>
      </c>
      <c r="D2512" s="0" t="n">
        <v>4.526442E-005</v>
      </c>
      <c r="E2512" s="0" t="n">
        <v>5</v>
      </c>
      <c r="F2512" s="0" t="n">
        <v>5.151903</v>
      </c>
      <c r="G2512" s="0" t="n">
        <v>7.163644</v>
      </c>
      <c r="H2512" s="0" t="n">
        <v>11.97859</v>
      </c>
      <c r="I2512" s="0" t="n">
        <v>19.04473</v>
      </c>
      <c r="J2512" s="0" t="n">
        <v>31.65823</v>
      </c>
      <c r="N2512" s="0" t="n">
        <v>0.1081038</v>
      </c>
      <c r="O2512" s="0" t="n">
        <v>4.125903</v>
      </c>
      <c r="P2512" s="0" t="n">
        <v>1.815232</v>
      </c>
      <c r="Q2512" s="0" t="n">
        <v>8.421085</v>
      </c>
      <c r="R2512" s="0" t="n">
        <v>1.316552</v>
      </c>
      <c r="V2512" s="0" t="n">
        <v>0.0811544</v>
      </c>
      <c r="W2512" s="0" t="n">
        <v>0.2295762</v>
      </c>
      <c r="X2512" s="0" t="n">
        <v>0.1287301</v>
      </c>
      <c r="Y2512" s="0" t="n">
        <v>0.462825</v>
      </c>
      <c r="Z2512" s="0" t="n">
        <v>0.09771427</v>
      </c>
      <c r="AJ2512" s="0" t="n">
        <v>60190360</v>
      </c>
      <c r="AK2512" s="0" t="n">
        <v>3.415688E-008</v>
      </c>
      <c r="AL2512" s="0" t="n">
        <v>5</v>
      </c>
      <c r="AM2512" s="0" t="n">
        <v>17.91302</v>
      </c>
      <c r="AN2512" s="0" t="n">
        <v>-17.1923</v>
      </c>
      <c r="AO2512" s="0" t="n">
        <v>-35.10532</v>
      </c>
    </row>
    <row r="2513" customFormat="false" ht="12.75" hidden="false" customHeight="false" outlineLevel="0" collapsed="false">
      <c r="C2513" s="0" t="n">
        <v>2510</v>
      </c>
      <c r="D2513" s="0" t="n">
        <v>4.356734E-005</v>
      </c>
      <c r="E2513" s="0" t="n">
        <v>5</v>
      </c>
      <c r="F2513" s="0" t="n">
        <v>5.272648</v>
      </c>
      <c r="G2513" s="0" t="n">
        <v>8.001925</v>
      </c>
      <c r="H2513" s="0" t="n">
        <v>12.21866</v>
      </c>
      <c r="I2513" s="0" t="n">
        <v>20.00805</v>
      </c>
      <c r="J2513" s="0" t="n">
        <v>31.70818</v>
      </c>
      <c r="N2513" s="0" t="n">
        <v>0.1820701</v>
      </c>
      <c r="O2513" s="0" t="n">
        <v>4.149192</v>
      </c>
      <c r="P2513" s="0" t="n">
        <v>2.110971</v>
      </c>
      <c r="Q2513" s="0" t="n">
        <v>5.827347</v>
      </c>
      <c r="R2513" s="0" t="n">
        <v>1.278474</v>
      </c>
      <c r="V2513" s="0" t="n">
        <v>0.0682663</v>
      </c>
      <c r="W2513" s="0" t="n">
        <v>0.2889231</v>
      </c>
      <c r="X2513" s="0" t="n">
        <v>0.2060882</v>
      </c>
      <c r="Y2513" s="0" t="n">
        <v>0.3617678</v>
      </c>
      <c r="Z2513" s="0" t="n">
        <v>0.0749547</v>
      </c>
      <c r="AJ2513" s="0" t="n">
        <v>850856100</v>
      </c>
      <c r="AK2513" s="0" t="n">
        <v>4.647415E-007</v>
      </c>
      <c r="AL2513" s="0" t="n">
        <v>5</v>
      </c>
      <c r="AM2513" s="0" t="n">
        <v>20.56175</v>
      </c>
      <c r="AN2513" s="0" t="n">
        <v>-14.58178</v>
      </c>
      <c r="AO2513" s="0" t="n">
        <v>-35.14354</v>
      </c>
    </row>
    <row r="2514" customFormat="false" ht="12.75" hidden="false" customHeight="false" outlineLevel="0" collapsed="false">
      <c r="C2514" s="0" t="n">
        <v>2511</v>
      </c>
      <c r="D2514" s="0" t="n">
        <v>4.326032E-005</v>
      </c>
      <c r="E2514" s="0" t="n">
        <v>5</v>
      </c>
      <c r="F2514" s="0" t="n">
        <v>5.253069</v>
      </c>
      <c r="G2514" s="0" t="n">
        <v>6.067497</v>
      </c>
      <c r="H2514" s="0" t="n">
        <v>11.15691</v>
      </c>
      <c r="I2514" s="0" t="n">
        <v>17.64793</v>
      </c>
      <c r="J2514" s="0" t="n">
        <v>31.71962</v>
      </c>
      <c r="N2514" s="0" t="n">
        <v>0.2463808</v>
      </c>
      <c r="O2514" s="0" t="n">
        <v>2.83818</v>
      </c>
      <c r="P2514" s="0" t="n">
        <v>0.886834</v>
      </c>
      <c r="Q2514" s="0" t="n">
        <v>6.498262</v>
      </c>
      <c r="R2514" s="0" t="n">
        <v>1.124025</v>
      </c>
      <c r="V2514" s="0" t="n">
        <v>0.06423955</v>
      </c>
      <c r="W2514" s="0" t="n">
        <v>0.2026508</v>
      </c>
      <c r="X2514" s="0" t="n">
        <v>0.09130072</v>
      </c>
      <c r="Y2514" s="0" t="n">
        <v>0.5656664</v>
      </c>
      <c r="Z2514" s="0" t="n">
        <v>0.07614251</v>
      </c>
      <c r="AJ2514" s="0" t="n">
        <v>252648400</v>
      </c>
      <c r="AK2514" s="0" t="n">
        <v>1.370253E-007</v>
      </c>
      <c r="AL2514" s="0" t="n">
        <v>5</v>
      </c>
      <c r="AM2514" s="0" t="n">
        <v>19.34751</v>
      </c>
      <c r="AN2514" s="0" t="n">
        <v>-15.8031</v>
      </c>
      <c r="AO2514" s="0" t="n">
        <v>-35.15061</v>
      </c>
    </row>
    <row r="2515" customFormat="false" ht="12.75" hidden="false" customHeight="false" outlineLevel="0" collapsed="false">
      <c r="C2515" s="0" t="n">
        <v>2512</v>
      </c>
      <c r="D2515" s="0" t="n">
        <v>4.307508E-005</v>
      </c>
      <c r="E2515" s="0" t="n">
        <v>5</v>
      </c>
      <c r="F2515" s="0" t="n">
        <v>5.22656</v>
      </c>
      <c r="G2515" s="0" t="n">
        <v>6.714985</v>
      </c>
      <c r="H2515" s="0" t="n">
        <v>12.85451</v>
      </c>
      <c r="I2515" s="0" t="n">
        <v>19.94519</v>
      </c>
      <c r="J2515" s="0" t="n">
        <v>31.74395</v>
      </c>
      <c r="N2515" s="0" t="n">
        <v>0.188433</v>
      </c>
      <c r="O2515" s="0" t="n">
        <v>3.626331</v>
      </c>
      <c r="P2515" s="0" t="n">
        <v>2.472594</v>
      </c>
      <c r="Q2515" s="0" t="n">
        <v>5.910485</v>
      </c>
      <c r="R2515" s="0" t="n">
        <v>1.249449</v>
      </c>
      <c r="V2515" s="0" t="n">
        <v>0.09350679</v>
      </c>
      <c r="W2515" s="0" t="n">
        <v>0.2029256</v>
      </c>
      <c r="X2515" s="0" t="n">
        <v>0.1960716</v>
      </c>
      <c r="Y2515" s="0" t="n">
        <v>0.3912996</v>
      </c>
      <c r="Z2515" s="0" t="n">
        <v>0.1161965</v>
      </c>
      <c r="AJ2515" s="0" t="n">
        <v>121754500</v>
      </c>
      <c r="AK2515" s="0" t="n">
        <v>6.575146E-008</v>
      </c>
      <c r="AL2515" s="0" t="n">
        <v>5</v>
      </c>
      <c r="AM2515" s="0" t="n">
        <v>18.61752</v>
      </c>
      <c r="AN2515" s="0" t="n">
        <v>-16.53738</v>
      </c>
      <c r="AO2515" s="0" t="n">
        <v>-35.1549</v>
      </c>
    </row>
    <row r="2516" customFormat="false" ht="12.75" hidden="false" customHeight="false" outlineLevel="0" collapsed="false">
      <c r="C2516" s="0" t="n">
        <v>2513</v>
      </c>
      <c r="D2516" s="0" t="n">
        <v>4.285144E-005</v>
      </c>
      <c r="E2516" s="0" t="n">
        <v>5</v>
      </c>
      <c r="F2516" s="0" t="n">
        <v>5.252959</v>
      </c>
      <c r="G2516" s="0" t="n">
        <v>6.607619</v>
      </c>
      <c r="H2516" s="0" t="n">
        <v>11.77491</v>
      </c>
      <c r="I2516" s="0" t="n">
        <v>20.02139</v>
      </c>
      <c r="J2516" s="0" t="n">
        <v>31.64913</v>
      </c>
      <c r="N2516" s="0" t="n">
        <v>0.2292833</v>
      </c>
      <c r="O2516" s="0" t="n">
        <v>3.39159</v>
      </c>
      <c r="P2516" s="0" t="n">
        <v>1.313459</v>
      </c>
      <c r="Q2516" s="0" t="n">
        <v>6.490644</v>
      </c>
      <c r="R2516" s="0" t="n">
        <v>1.500223</v>
      </c>
      <c r="V2516" s="0" t="n">
        <v>0.08533308</v>
      </c>
      <c r="W2516" s="0" t="n">
        <v>0.2453903</v>
      </c>
      <c r="X2516" s="0" t="n">
        <v>0.1207234</v>
      </c>
      <c r="Y2516" s="0" t="n">
        <v>0.4639253</v>
      </c>
      <c r="Z2516" s="0" t="n">
        <v>0.08462793</v>
      </c>
      <c r="AJ2516" s="0" t="n">
        <v>861851900</v>
      </c>
      <c r="AK2516" s="0" t="n">
        <v>4.630122E-007</v>
      </c>
      <c r="AL2516" s="0" t="n">
        <v>5</v>
      </c>
      <c r="AM2516" s="0" t="n">
        <v>20.57459</v>
      </c>
      <c r="AN2516" s="0" t="n">
        <v>-14.58551</v>
      </c>
      <c r="AO2516" s="0" t="n">
        <v>-35.16011</v>
      </c>
    </row>
    <row r="2517" customFormat="false" ht="12.75" hidden="false" customHeight="false" outlineLevel="0" collapsed="false">
      <c r="C2517" s="0" t="n">
        <v>2514</v>
      </c>
      <c r="D2517" s="0" t="n">
        <v>4.262077E-005</v>
      </c>
      <c r="E2517" s="0" t="n">
        <v>5</v>
      </c>
      <c r="F2517" s="0" t="n">
        <v>5.283871</v>
      </c>
      <c r="G2517" s="0" t="n">
        <v>8.291005</v>
      </c>
      <c r="H2517" s="0" t="n">
        <v>11.69443</v>
      </c>
      <c r="I2517" s="0" t="n">
        <v>19.33637</v>
      </c>
      <c r="J2517" s="0" t="n">
        <v>31.34703</v>
      </c>
      <c r="N2517" s="0" t="n">
        <v>0.2208393</v>
      </c>
      <c r="O2517" s="0" t="n">
        <v>4.46549</v>
      </c>
      <c r="P2517" s="0" t="n">
        <v>1.348065</v>
      </c>
      <c r="Q2517" s="0" t="n">
        <v>6.777664</v>
      </c>
      <c r="R2517" s="0" t="n">
        <v>2.208921</v>
      </c>
      <c r="V2517" s="0" t="n">
        <v>0.07267378</v>
      </c>
      <c r="W2517" s="0" t="n">
        <v>0.3245403</v>
      </c>
      <c r="X2517" s="0" t="n">
        <v>0.09092424</v>
      </c>
      <c r="Y2517" s="0" t="n">
        <v>0.4118165</v>
      </c>
      <c r="Z2517" s="0" t="n">
        <v>0.1000452</v>
      </c>
      <c r="AJ2517" s="0" t="n">
        <v>10941440</v>
      </c>
      <c r="AK2517" s="0" t="n">
        <v>5.846422E-009</v>
      </c>
      <c r="AL2517" s="0" t="n">
        <v>5</v>
      </c>
      <c r="AM2517" s="0" t="n">
        <v>16.20807</v>
      </c>
      <c r="AN2517" s="0" t="n">
        <v>-18.95744</v>
      </c>
      <c r="AO2517" s="0" t="n">
        <v>-35.1655</v>
      </c>
    </row>
    <row r="2518" customFormat="false" ht="12.75" hidden="false" customHeight="false" outlineLevel="0" collapsed="false">
      <c r="C2518" s="0" t="n">
        <v>2515</v>
      </c>
      <c r="D2518" s="0" t="n">
        <v>4.139167E-005</v>
      </c>
      <c r="E2518" s="0" t="n">
        <v>5</v>
      </c>
      <c r="F2518" s="0" t="n">
        <v>5.218985</v>
      </c>
      <c r="G2518" s="0" t="n">
        <v>7.587345</v>
      </c>
      <c r="H2518" s="0" t="n">
        <v>12.74416</v>
      </c>
      <c r="I2518" s="0" t="n">
        <v>18.30526</v>
      </c>
      <c r="J2518" s="0" t="n">
        <v>31.46527</v>
      </c>
      <c r="N2518" s="0" t="n">
        <v>0.142023</v>
      </c>
      <c r="O2518" s="0" t="n">
        <v>3.857255</v>
      </c>
      <c r="P2518" s="0" t="n">
        <v>2.377569</v>
      </c>
      <c r="Q2518" s="0" t="n">
        <v>6.561425</v>
      </c>
      <c r="R2518" s="0" t="n">
        <v>1.175021</v>
      </c>
      <c r="V2518" s="0" t="n">
        <v>0.1124212</v>
      </c>
      <c r="W2518" s="0" t="n">
        <v>0.2935606</v>
      </c>
      <c r="X2518" s="0" t="n">
        <v>0.0944679</v>
      </c>
      <c r="Y2518" s="0" t="n">
        <v>0.4257285</v>
      </c>
      <c r="Z2518" s="0" t="n">
        <v>0.07382181</v>
      </c>
      <c r="AJ2518" s="0" t="n">
        <v>16463900</v>
      </c>
      <c r="AK2518" s="0" t="n">
        <v>8.543581E-009</v>
      </c>
      <c r="AL2518" s="0" t="n">
        <v>5</v>
      </c>
      <c r="AM2518" s="0" t="n">
        <v>16.61668</v>
      </c>
      <c r="AN2518" s="0" t="n">
        <v>-18.57809</v>
      </c>
      <c r="AO2518" s="0" t="n">
        <v>-35.19477</v>
      </c>
    </row>
    <row r="2519" customFormat="false" ht="12.75" hidden="false" customHeight="false" outlineLevel="0" collapsed="false">
      <c r="C2519" s="0" t="n">
        <v>2516</v>
      </c>
      <c r="D2519" s="0" t="n">
        <v>4.123057E-005</v>
      </c>
      <c r="E2519" s="0" t="n">
        <v>5</v>
      </c>
      <c r="F2519" s="0" t="n">
        <v>5.263095</v>
      </c>
      <c r="G2519" s="0" t="n">
        <v>8.910515</v>
      </c>
      <c r="H2519" s="0" t="n">
        <v>11.43267</v>
      </c>
      <c r="I2519" s="0" t="n">
        <v>19.27874</v>
      </c>
      <c r="J2519" s="0" t="n">
        <v>31.78816</v>
      </c>
      <c r="N2519" s="0" t="n">
        <v>0.217121</v>
      </c>
      <c r="O2519" s="0" t="n">
        <v>4.465366</v>
      </c>
      <c r="P2519" s="0" t="n">
        <v>0.7925793</v>
      </c>
      <c r="Q2519" s="0" t="n">
        <v>6.545487</v>
      </c>
      <c r="R2519" s="0" t="n">
        <v>1.317873</v>
      </c>
      <c r="V2519" s="0" t="n">
        <v>0.06631693</v>
      </c>
      <c r="W2519" s="0" t="n">
        <v>0.2926464</v>
      </c>
      <c r="X2519" s="0" t="n">
        <v>0.05881968</v>
      </c>
      <c r="Y2519" s="0" t="n">
        <v>0.4730786</v>
      </c>
      <c r="Z2519" s="0" t="n">
        <v>0.1091384</v>
      </c>
      <c r="AJ2519" s="0" t="n">
        <v>13683950</v>
      </c>
      <c r="AK2519" s="0" t="n">
        <v>7.073349E-009</v>
      </c>
      <c r="AL2519" s="0" t="n">
        <v>5</v>
      </c>
      <c r="AM2519" s="0" t="n">
        <v>16.43173</v>
      </c>
      <c r="AN2519" s="0" t="n">
        <v>-18.76693</v>
      </c>
      <c r="AO2519" s="0" t="n">
        <v>-35.19867</v>
      </c>
    </row>
    <row r="2520" customFormat="false" ht="12.75" hidden="false" customHeight="false" outlineLevel="0" collapsed="false">
      <c r="C2520" s="0" t="n">
        <v>2517</v>
      </c>
      <c r="D2520" s="0" t="n">
        <v>4.120765E-005</v>
      </c>
      <c r="E2520" s="0" t="n">
        <v>5</v>
      </c>
      <c r="F2520" s="0" t="n">
        <v>5.248624</v>
      </c>
      <c r="G2520" s="0" t="n">
        <v>6.605871</v>
      </c>
      <c r="H2520" s="0" t="n">
        <v>11.51424</v>
      </c>
      <c r="I2520" s="0" t="n">
        <v>18.646</v>
      </c>
      <c r="J2520" s="0" t="n">
        <v>32.15171</v>
      </c>
      <c r="N2520" s="0" t="n">
        <v>0.1534706</v>
      </c>
      <c r="O2520" s="0" t="n">
        <v>3.379401</v>
      </c>
      <c r="P2520" s="0" t="n">
        <v>1.143286</v>
      </c>
      <c r="Q2520" s="0" t="n">
        <v>6.881581</v>
      </c>
      <c r="R2520" s="0" t="n">
        <v>1.572663</v>
      </c>
      <c r="V2520" s="0" t="n">
        <v>0.04703793</v>
      </c>
      <c r="W2520" s="0" t="n">
        <v>0.2320412</v>
      </c>
      <c r="X2520" s="0" t="n">
        <v>0.1449323</v>
      </c>
      <c r="Y2520" s="0" t="n">
        <v>0.4799586</v>
      </c>
      <c r="Z2520" s="0" t="n">
        <v>0.09602994</v>
      </c>
      <c r="AJ2520" s="0" t="n">
        <v>1139228000</v>
      </c>
      <c r="AK2520" s="0" t="n">
        <v>5.885491E-007</v>
      </c>
      <c r="AL2520" s="0" t="n">
        <v>5</v>
      </c>
      <c r="AM2520" s="0" t="n">
        <v>20.85362</v>
      </c>
      <c r="AN2520" s="0" t="n">
        <v>-14.34561</v>
      </c>
      <c r="AO2520" s="0" t="n">
        <v>-35.19922</v>
      </c>
    </row>
    <row r="2521" customFormat="false" ht="12.75" hidden="false" customHeight="false" outlineLevel="0" collapsed="false">
      <c r="C2521" s="0" t="n">
        <v>2518</v>
      </c>
      <c r="D2521" s="0" t="n">
        <v>4.099275E-005</v>
      </c>
      <c r="E2521" s="0" t="n">
        <v>5</v>
      </c>
      <c r="F2521" s="0" t="n">
        <v>5.128476</v>
      </c>
      <c r="G2521" s="0" t="n">
        <v>9.364816</v>
      </c>
      <c r="H2521" s="0" t="n">
        <v>12.37214</v>
      </c>
      <c r="I2521" s="0" t="n">
        <v>21.40409</v>
      </c>
      <c r="J2521" s="0" t="n">
        <v>31.8656</v>
      </c>
      <c r="N2521" s="0" t="n">
        <v>0.09955803</v>
      </c>
      <c r="O2521" s="0" t="n">
        <v>5.456422</v>
      </c>
      <c r="P2521" s="0" t="n">
        <v>1.93518</v>
      </c>
      <c r="Q2521" s="0" t="n">
        <v>7.369754</v>
      </c>
      <c r="R2521" s="0" t="n">
        <v>1.153103</v>
      </c>
      <c r="V2521" s="0" t="n">
        <v>0.07724713</v>
      </c>
      <c r="W2521" s="0" t="n">
        <v>0.3809151</v>
      </c>
      <c r="X2521" s="0" t="n">
        <v>0.1462733</v>
      </c>
      <c r="Y2521" s="0" t="n">
        <v>0.326304</v>
      </c>
      <c r="Z2521" s="0" t="n">
        <v>0.06926041</v>
      </c>
      <c r="AJ2521" s="0" t="n">
        <v>20846630</v>
      </c>
      <c r="AK2521" s="0" t="n">
        <v>1.071364E-008</v>
      </c>
      <c r="AL2521" s="0" t="n">
        <v>5</v>
      </c>
      <c r="AM2521" s="0" t="n">
        <v>16.8527</v>
      </c>
      <c r="AN2521" s="0" t="n">
        <v>-18.35175</v>
      </c>
      <c r="AO2521" s="0" t="n">
        <v>-35.20445</v>
      </c>
    </row>
    <row r="2522" customFormat="false" ht="12.75" hidden="false" customHeight="false" outlineLevel="0" collapsed="false">
      <c r="C2522" s="0" t="n">
        <v>2519</v>
      </c>
      <c r="D2522" s="0" t="n">
        <v>4.039158E-005</v>
      </c>
      <c r="E2522" s="0" t="n">
        <v>5</v>
      </c>
      <c r="F2522" s="0" t="n">
        <v>5.273855</v>
      </c>
      <c r="G2522" s="0" t="n">
        <v>7.178618</v>
      </c>
      <c r="H2522" s="0" t="n">
        <v>11.77323</v>
      </c>
      <c r="I2522" s="0" t="n">
        <v>18.9284</v>
      </c>
      <c r="J2522" s="0" t="n">
        <v>31.75784</v>
      </c>
      <c r="N2522" s="0" t="n">
        <v>0.1102566</v>
      </c>
      <c r="O2522" s="0" t="n">
        <v>3.959975</v>
      </c>
      <c r="P2522" s="0" t="n">
        <v>1.748192</v>
      </c>
      <c r="Q2522" s="0" t="n">
        <v>6.837416</v>
      </c>
      <c r="R2522" s="0" t="n">
        <v>1.147362</v>
      </c>
      <c r="V2522" s="0" t="n">
        <v>0.03564392</v>
      </c>
      <c r="W2522" s="0" t="n">
        <v>0.2952712</v>
      </c>
      <c r="X2522" s="0" t="n">
        <v>0.1338821</v>
      </c>
      <c r="Y2522" s="0" t="n">
        <v>0.439209</v>
      </c>
      <c r="Z2522" s="0" t="n">
        <v>0.09599381</v>
      </c>
      <c r="AJ2522" s="0" t="n">
        <v>107569400</v>
      </c>
      <c r="AK2522" s="0" t="n">
        <v>5.447206E-008</v>
      </c>
      <c r="AL2522" s="0" t="n">
        <v>5</v>
      </c>
      <c r="AM2522" s="0" t="n">
        <v>18.49365</v>
      </c>
      <c r="AN2522" s="0" t="n">
        <v>-16.72558</v>
      </c>
      <c r="AO2522" s="0" t="n">
        <v>-35.21922</v>
      </c>
    </row>
    <row r="2523" customFormat="false" ht="12.75" hidden="false" customHeight="false" outlineLevel="0" collapsed="false">
      <c r="C2523" s="0" t="n">
        <v>2520</v>
      </c>
      <c r="D2523" s="0" t="n">
        <v>3.974514E-005</v>
      </c>
      <c r="E2523" s="0" t="n">
        <v>5</v>
      </c>
      <c r="F2523" s="0" t="n">
        <v>5.147331</v>
      </c>
      <c r="G2523" s="0" t="n">
        <v>6.673986</v>
      </c>
      <c r="H2523" s="0" t="n">
        <v>11.87838</v>
      </c>
      <c r="I2523" s="0" t="n">
        <v>20.1385</v>
      </c>
      <c r="J2523" s="0" t="n">
        <v>32.28339</v>
      </c>
      <c r="N2523" s="0" t="n">
        <v>0.2084636</v>
      </c>
      <c r="O2523" s="0" t="n">
        <v>3.183491</v>
      </c>
      <c r="P2523" s="0" t="n">
        <v>1.665947</v>
      </c>
      <c r="Q2523" s="0" t="n">
        <v>6.447707</v>
      </c>
      <c r="R2523" s="0" t="n">
        <v>1.43901</v>
      </c>
      <c r="V2523" s="0" t="n">
        <v>0.05871085</v>
      </c>
      <c r="W2523" s="0" t="n">
        <v>0.2576047</v>
      </c>
      <c r="X2523" s="0" t="n">
        <v>0.1896318</v>
      </c>
      <c r="Y2523" s="0" t="n">
        <v>0.4083445</v>
      </c>
      <c r="Z2523" s="0" t="n">
        <v>0.08570814</v>
      </c>
      <c r="AJ2523" s="0" t="n">
        <v>285817700</v>
      </c>
      <c r="AK2523" s="0" t="n">
        <v>1.424188E-007</v>
      </c>
      <c r="AL2523" s="0" t="n">
        <v>5</v>
      </c>
      <c r="AM2523" s="0" t="n">
        <v>19.47086</v>
      </c>
      <c r="AN2523" s="0" t="n">
        <v>-15.76449</v>
      </c>
      <c r="AO2523" s="0" t="n">
        <v>-35.23536</v>
      </c>
    </row>
    <row r="2524" customFormat="false" ht="12.75" hidden="false" customHeight="false" outlineLevel="0" collapsed="false">
      <c r="C2524" s="0" t="n">
        <v>2521</v>
      </c>
      <c r="D2524" s="0" t="n">
        <v>3.903055E-005</v>
      </c>
      <c r="E2524" s="0" t="n">
        <v>5</v>
      </c>
      <c r="F2524" s="0" t="n">
        <v>5.208729</v>
      </c>
      <c r="G2524" s="0" t="n">
        <v>8.548362</v>
      </c>
      <c r="H2524" s="0" t="n">
        <v>12.03653</v>
      </c>
      <c r="I2524" s="0" t="n">
        <v>19.53125</v>
      </c>
      <c r="J2524" s="0" t="n">
        <v>31.92135</v>
      </c>
      <c r="N2524" s="0" t="n">
        <v>0.1377828</v>
      </c>
      <c r="O2524" s="0" t="n">
        <v>4.641971</v>
      </c>
      <c r="P2524" s="0" t="n">
        <v>1.549835</v>
      </c>
      <c r="Q2524" s="0" t="n">
        <v>6.003333</v>
      </c>
      <c r="R2524" s="0" t="n">
        <v>1.325824</v>
      </c>
      <c r="V2524" s="0" t="n">
        <v>0.04477381</v>
      </c>
      <c r="W2524" s="0" t="n">
        <v>0.2835028</v>
      </c>
      <c r="X2524" s="0" t="n">
        <v>0.2032075</v>
      </c>
      <c r="Y2524" s="0" t="n">
        <v>0.3745219</v>
      </c>
      <c r="Z2524" s="0" t="n">
        <v>0.09399398</v>
      </c>
      <c r="AJ2524" s="0" t="n">
        <v>67873980</v>
      </c>
      <c r="AK2524" s="0" t="n">
        <v>3.321255E-008</v>
      </c>
      <c r="AL2524" s="0" t="n">
        <v>5</v>
      </c>
      <c r="AM2524" s="0" t="n">
        <v>18.03316</v>
      </c>
      <c r="AN2524" s="0" t="n">
        <v>-17.22034</v>
      </c>
      <c r="AO2524" s="0" t="n">
        <v>-35.2535</v>
      </c>
    </row>
    <row r="2525" customFormat="false" ht="12.75" hidden="false" customHeight="false" outlineLevel="0" collapsed="false">
      <c r="C2525" s="0" t="n">
        <v>2522</v>
      </c>
      <c r="D2525" s="0" t="n">
        <v>3.827365E-005</v>
      </c>
      <c r="E2525" s="0" t="n">
        <v>5</v>
      </c>
      <c r="F2525" s="0" t="n">
        <v>5.22633</v>
      </c>
      <c r="G2525" s="0" t="n">
        <v>8.075569</v>
      </c>
      <c r="H2525" s="0" t="n">
        <v>13.37159</v>
      </c>
      <c r="I2525" s="0" t="n">
        <v>21.76892</v>
      </c>
      <c r="J2525" s="0" t="n">
        <v>32.31715</v>
      </c>
      <c r="N2525" s="0" t="n">
        <v>0.1723223</v>
      </c>
      <c r="O2525" s="0" t="n">
        <v>4.31397</v>
      </c>
      <c r="P2525" s="0" t="n">
        <v>1.712801</v>
      </c>
      <c r="Q2525" s="0" t="n">
        <v>6.709353</v>
      </c>
      <c r="R2525" s="0" t="n">
        <v>1.30236</v>
      </c>
      <c r="V2525" s="0" t="n">
        <v>0.06222832</v>
      </c>
      <c r="W2525" s="0" t="n">
        <v>0.3536784</v>
      </c>
      <c r="X2525" s="0" t="n">
        <v>0.1562026</v>
      </c>
      <c r="Y2525" s="0" t="n">
        <v>0.2967263</v>
      </c>
      <c r="Z2525" s="0" t="n">
        <v>0.1311643</v>
      </c>
      <c r="AJ2525" s="0" t="n">
        <v>183361.8</v>
      </c>
      <c r="AK2525" s="0" t="n">
        <v>8.798385E-011</v>
      </c>
      <c r="AL2525" s="0" t="n">
        <v>5</v>
      </c>
      <c r="AM2525" s="0" t="n">
        <v>12.11922</v>
      </c>
      <c r="AN2525" s="0" t="n">
        <v>-23.15387</v>
      </c>
      <c r="AO2525" s="0" t="n">
        <v>-35.27308</v>
      </c>
    </row>
    <row r="2526" customFormat="false" ht="12.75" hidden="false" customHeight="false" outlineLevel="0" collapsed="false">
      <c r="C2526" s="0" t="n">
        <v>2523</v>
      </c>
      <c r="D2526" s="0" t="n">
        <v>3.616176E-005</v>
      </c>
      <c r="E2526" s="0" t="n">
        <v>5</v>
      </c>
      <c r="F2526" s="0" t="n">
        <v>5.279323</v>
      </c>
      <c r="G2526" s="0" t="n">
        <v>8.672876</v>
      </c>
      <c r="H2526" s="0" t="n">
        <v>10.71682</v>
      </c>
      <c r="I2526" s="0" t="n">
        <v>18.94882</v>
      </c>
      <c r="J2526" s="0" t="n">
        <v>32.20911</v>
      </c>
      <c r="N2526" s="0" t="n">
        <v>0.1909996</v>
      </c>
      <c r="O2526" s="0" t="n">
        <v>5.031617</v>
      </c>
      <c r="P2526" s="0" t="n">
        <v>0.6251984</v>
      </c>
      <c r="Q2526" s="0" t="n">
        <v>5.98446</v>
      </c>
      <c r="R2526" s="0" t="n">
        <v>1.718893</v>
      </c>
      <c r="V2526" s="0" t="n">
        <v>0.05274644</v>
      </c>
      <c r="W2526" s="0" t="n">
        <v>0.3512439</v>
      </c>
      <c r="X2526" s="0" t="n">
        <v>0.06312983</v>
      </c>
      <c r="Y2526" s="0" t="n">
        <v>0.4310511</v>
      </c>
      <c r="Z2526" s="0" t="n">
        <v>0.1018287</v>
      </c>
      <c r="AJ2526" s="0" t="n">
        <v>173114200</v>
      </c>
      <c r="AK2526" s="0" t="n">
        <v>7.848319E-008</v>
      </c>
      <c r="AL2526" s="0" t="n">
        <v>5</v>
      </c>
      <c r="AM2526" s="0" t="n">
        <v>18.96946</v>
      </c>
      <c r="AN2526" s="0" t="n">
        <v>-16.36038</v>
      </c>
      <c r="AO2526" s="0" t="n">
        <v>-35.32984</v>
      </c>
    </row>
    <row r="2527" customFormat="false" ht="12.75" hidden="false" customHeight="false" outlineLevel="0" collapsed="false">
      <c r="C2527" s="0" t="n">
        <v>2524</v>
      </c>
      <c r="D2527" s="0" t="n">
        <v>3.598811E-005</v>
      </c>
      <c r="E2527" s="0" t="n">
        <v>5</v>
      </c>
      <c r="F2527" s="0" t="n">
        <v>5.298182</v>
      </c>
      <c r="G2527" s="0" t="n">
        <v>7.750987</v>
      </c>
      <c r="H2527" s="0" t="n">
        <v>12.12983</v>
      </c>
      <c r="I2527" s="0" t="n">
        <v>21.01564</v>
      </c>
      <c r="J2527" s="0" t="n">
        <v>31.84518</v>
      </c>
      <c r="N2527" s="0" t="n">
        <v>0.2302392</v>
      </c>
      <c r="O2527" s="0" t="n">
        <v>3.764923</v>
      </c>
      <c r="P2527" s="0" t="n">
        <v>1.913985</v>
      </c>
      <c r="Q2527" s="0" t="n">
        <v>6.767485</v>
      </c>
      <c r="R2527" s="0" t="n">
        <v>1.253045</v>
      </c>
      <c r="V2527" s="0" t="n">
        <v>0.08297062</v>
      </c>
      <c r="W2527" s="0" t="n">
        <v>0.27639</v>
      </c>
      <c r="X2527" s="0" t="n">
        <v>0.2058019</v>
      </c>
      <c r="Y2527" s="0" t="n">
        <v>0.3630955</v>
      </c>
      <c r="Z2527" s="0" t="n">
        <v>0.07174197</v>
      </c>
      <c r="AJ2527" s="0" t="n">
        <v>649335000</v>
      </c>
      <c r="AK2527" s="0" t="n">
        <v>2.929693E-007</v>
      </c>
      <c r="AL2527" s="0" t="n">
        <v>5</v>
      </c>
      <c r="AM2527" s="0" t="n">
        <v>20.29146</v>
      </c>
      <c r="AN2527" s="0" t="n">
        <v>-15.0432</v>
      </c>
      <c r="AO2527" s="0" t="n">
        <v>-35.33466</v>
      </c>
    </row>
    <row r="2528" customFormat="false" ht="12.75" hidden="false" customHeight="false" outlineLevel="0" collapsed="false">
      <c r="C2528" s="0" t="n">
        <v>2525</v>
      </c>
      <c r="D2528" s="0" t="n">
        <v>3.57944E-005</v>
      </c>
      <c r="E2528" s="0" t="n">
        <v>5</v>
      </c>
      <c r="F2528" s="0" t="n">
        <v>5.187435</v>
      </c>
      <c r="G2528" s="0" t="n">
        <v>9.01445</v>
      </c>
      <c r="H2528" s="0" t="n">
        <v>11.08022</v>
      </c>
      <c r="I2528" s="0" t="n">
        <v>19.21977</v>
      </c>
      <c r="J2528" s="0" t="n">
        <v>31.76541</v>
      </c>
      <c r="N2528" s="0" t="n">
        <v>0.1775735</v>
      </c>
      <c r="O2528" s="0" t="n">
        <v>4.335005</v>
      </c>
      <c r="P2528" s="0" t="n">
        <v>0.749245</v>
      </c>
      <c r="Q2528" s="0" t="n">
        <v>7.150312</v>
      </c>
      <c r="R2528" s="0" t="n">
        <v>1.655092</v>
      </c>
      <c r="V2528" s="0" t="n">
        <v>0.03424462</v>
      </c>
      <c r="W2528" s="0" t="n">
        <v>0.342118</v>
      </c>
      <c r="X2528" s="0" t="n">
        <v>0.07028621</v>
      </c>
      <c r="Y2528" s="0" t="n">
        <v>0.4685822</v>
      </c>
      <c r="Z2528" s="0" t="n">
        <v>0.08476895</v>
      </c>
      <c r="AJ2528" s="0" t="n">
        <v>157909.3</v>
      </c>
      <c r="AK2528" s="0" t="n">
        <v>7.086262E-011</v>
      </c>
      <c r="AL2528" s="0" t="n">
        <v>5</v>
      </c>
      <c r="AM2528" s="0" t="n">
        <v>11.96978</v>
      </c>
      <c r="AN2528" s="0" t="n">
        <v>-23.37028</v>
      </c>
      <c r="AO2528" s="0" t="n">
        <v>-35.34005</v>
      </c>
    </row>
    <row r="2529" customFormat="false" ht="12.75" hidden="false" customHeight="false" outlineLevel="0" collapsed="false">
      <c r="C2529" s="0" t="n">
        <v>2526</v>
      </c>
      <c r="D2529" s="0" t="n">
        <v>3.438361E-005</v>
      </c>
      <c r="E2529" s="0" t="n">
        <v>5</v>
      </c>
      <c r="F2529" s="0" t="n">
        <v>5.231603</v>
      </c>
      <c r="G2529" s="0" t="n">
        <v>5.896786</v>
      </c>
      <c r="H2529" s="0" t="n">
        <v>11.71804</v>
      </c>
      <c r="I2529" s="0" t="n">
        <v>18.40784</v>
      </c>
      <c r="J2529" s="0" t="n">
        <v>32.54373</v>
      </c>
      <c r="N2529" s="0" t="n">
        <v>0.1616172</v>
      </c>
      <c r="O2529" s="0" t="n">
        <v>3.036301</v>
      </c>
      <c r="P2529" s="0" t="n">
        <v>1.341611</v>
      </c>
      <c r="Q2529" s="0" t="n">
        <v>6.518298</v>
      </c>
      <c r="R2529" s="0" t="n">
        <v>1.736118</v>
      </c>
      <c r="V2529" s="0" t="n">
        <v>0.05961739</v>
      </c>
      <c r="W2529" s="0" t="n">
        <v>0.2541215</v>
      </c>
      <c r="X2529" s="0" t="n">
        <v>0.09078542</v>
      </c>
      <c r="Y2529" s="0" t="n">
        <v>0.5112369</v>
      </c>
      <c r="Z2529" s="0" t="n">
        <v>0.08423877</v>
      </c>
      <c r="AJ2529" s="0" t="n">
        <v>447944500</v>
      </c>
      <c r="AK2529" s="0" t="n">
        <v>1.930945E-007</v>
      </c>
      <c r="AL2529" s="0" t="n">
        <v>5</v>
      </c>
      <c r="AM2529" s="0" t="n">
        <v>19.92018</v>
      </c>
      <c r="AN2529" s="0" t="n">
        <v>-15.46009</v>
      </c>
      <c r="AO2529" s="0" t="n">
        <v>-35.38027</v>
      </c>
    </row>
    <row r="2530" customFormat="false" ht="12.75" hidden="false" customHeight="false" outlineLevel="0" collapsed="false">
      <c r="C2530" s="0" t="n">
        <v>2527</v>
      </c>
      <c r="D2530" s="0" t="n">
        <v>3.421214E-005</v>
      </c>
      <c r="E2530" s="0" t="n">
        <v>5</v>
      </c>
      <c r="F2530" s="0" t="n">
        <v>5.344829</v>
      </c>
      <c r="G2530" s="0" t="n">
        <v>7.517106</v>
      </c>
      <c r="H2530" s="0" t="n">
        <v>11.86855</v>
      </c>
      <c r="I2530" s="0" t="n">
        <v>19.51062</v>
      </c>
      <c r="J2530" s="0" t="n">
        <v>31.57396</v>
      </c>
      <c r="N2530" s="0" t="n">
        <v>0.2218082</v>
      </c>
      <c r="O2530" s="0" t="n">
        <v>3.842415</v>
      </c>
      <c r="P2530" s="0" t="n">
        <v>1.599614</v>
      </c>
      <c r="Q2530" s="0" t="n">
        <v>5.725032</v>
      </c>
      <c r="R2530" s="0" t="n">
        <v>1.229109</v>
      </c>
      <c r="V2530" s="0" t="n">
        <v>0.07419483</v>
      </c>
      <c r="W2530" s="0" t="n">
        <v>0.2894592</v>
      </c>
      <c r="X2530" s="0" t="n">
        <v>0.1476598</v>
      </c>
      <c r="Y2530" s="0" t="n">
        <v>0.3793143</v>
      </c>
      <c r="Z2530" s="0" t="n">
        <v>0.1093719</v>
      </c>
      <c r="AJ2530" s="0" t="n">
        <v>1084403000</v>
      </c>
      <c r="AK2530" s="0" t="n">
        <v>4.651203E-007</v>
      </c>
      <c r="AL2530" s="0" t="n">
        <v>5</v>
      </c>
      <c r="AM2530" s="0" t="n">
        <v>20.8043</v>
      </c>
      <c r="AN2530" s="0" t="n">
        <v>-14.58097</v>
      </c>
      <c r="AO2530" s="0" t="n">
        <v>-35.38527</v>
      </c>
    </row>
    <row r="2531" customFormat="false" ht="12.75" hidden="false" customHeight="false" outlineLevel="0" collapsed="false">
      <c r="C2531" s="0" t="n">
        <v>2528</v>
      </c>
      <c r="D2531" s="0" t="n">
        <v>3.410589E-005</v>
      </c>
      <c r="E2531" s="0" t="n">
        <v>5</v>
      </c>
      <c r="F2531" s="0" t="n">
        <v>5.213572</v>
      </c>
      <c r="G2531" s="0" t="n">
        <v>8.714079</v>
      </c>
      <c r="H2531" s="0" t="n">
        <v>11.34309</v>
      </c>
      <c r="I2531" s="0" t="n">
        <v>20.20007</v>
      </c>
      <c r="J2531" s="0" t="n">
        <v>32.11323</v>
      </c>
      <c r="N2531" s="0" t="n">
        <v>0.181072</v>
      </c>
      <c r="O2531" s="0" t="n">
        <v>5.076135</v>
      </c>
      <c r="P2531" s="0" t="n">
        <v>1.468787</v>
      </c>
      <c r="Q2531" s="0" t="n">
        <v>5.601274</v>
      </c>
      <c r="R2531" s="0" t="n">
        <v>1.410348</v>
      </c>
      <c r="V2531" s="0" t="n">
        <v>0.07646206</v>
      </c>
      <c r="W2531" s="0" t="n">
        <v>0.3155219</v>
      </c>
      <c r="X2531" s="0" t="n">
        <v>0.1399341</v>
      </c>
      <c r="Y2531" s="0" t="n">
        <v>0.3737425</v>
      </c>
      <c r="Z2531" s="0" t="n">
        <v>0.09433937</v>
      </c>
      <c r="AJ2531" s="0" t="n">
        <v>839503300</v>
      </c>
      <c r="AK2531" s="0" t="n">
        <v>3.589601E-007</v>
      </c>
      <c r="AL2531" s="0" t="n">
        <v>5</v>
      </c>
      <c r="AM2531" s="0" t="n">
        <v>20.54832</v>
      </c>
      <c r="AN2531" s="0" t="n">
        <v>-14.84005</v>
      </c>
      <c r="AO2531" s="0" t="n">
        <v>-35.38838</v>
      </c>
    </row>
    <row r="2532" customFormat="false" ht="12.75" hidden="false" customHeight="false" outlineLevel="0" collapsed="false">
      <c r="C2532" s="0" t="n">
        <v>2529</v>
      </c>
      <c r="D2532" s="0" t="n">
        <v>3.384631E-005</v>
      </c>
      <c r="E2532" s="0" t="n">
        <v>5</v>
      </c>
      <c r="F2532" s="0" t="n">
        <v>5.2088</v>
      </c>
      <c r="G2532" s="0" t="n">
        <v>7.865982</v>
      </c>
      <c r="H2532" s="0" t="n">
        <v>11.79483</v>
      </c>
      <c r="I2532" s="0" t="n">
        <v>19.89009</v>
      </c>
      <c r="J2532" s="0" t="n">
        <v>31.53092</v>
      </c>
      <c r="N2532" s="0" t="n">
        <v>0.1475103</v>
      </c>
      <c r="O2532" s="0" t="n">
        <v>4.286441</v>
      </c>
      <c r="P2532" s="0" t="n">
        <v>1.431164</v>
      </c>
      <c r="Q2532" s="0" t="n">
        <v>6.7855</v>
      </c>
      <c r="R2532" s="0" t="n">
        <v>0.9230386</v>
      </c>
      <c r="V2532" s="0" t="n">
        <v>0.04713705</v>
      </c>
      <c r="W2532" s="0" t="n">
        <v>0.3230851</v>
      </c>
      <c r="X2532" s="0" t="n">
        <v>0.06779333</v>
      </c>
      <c r="Y2532" s="0" t="n">
        <v>0.4914547</v>
      </c>
      <c r="Z2532" s="0" t="n">
        <v>0.07052976</v>
      </c>
      <c r="AJ2532" s="0" t="n">
        <v>247241100</v>
      </c>
      <c r="AK2532" s="0" t="n">
        <v>1.049123E-007</v>
      </c>
      <c r="AL2532" s="0" t="n">
        <v>5</v>
      </c>
      <c r="AM2532" s="0" t="n">
        <v>19.32587</v>
      </c>
      <c r="AN2532" s="0" t="n">
        <v>-16.07014</v>
      </c>
      <c r="AO2532" s="0" t="n">
        <v>-35.39602</v>
      </c>
    </row>
    <row r="2533" customFormat="false" ht="12.75" hidden="false" customHeight="false" outlineLevel="0" collapsed="false">
      <c r="C2533" s="0" t="n">
        <v>2530</v>
      </c>
      <c r="D2533" s="0" t="n">
        <v>3.361258E-005</v>
      </c>
      <c r="E2533" s="0" t="n">
        <v>5</v>
      </c>
      <c r="F2533" s="0" t="n">
        <v>5.308746</v>
      </c>
      <c r="G2533" s="0" t="n">
        <v>7.418631</v>
      </c>
      <c r="H2533" s="0" t="n">
        <v>11.89817</v>
      </c>
      <c r="I2533" s="0" t="n">
        <v>19.3321</v>
      </c>
      <c r="J2533" s="0" t="n">
        <v>31.56458</v>
      </c>
      <c r="N2533" s="0" t="n">
        <v>0.2404465</v>
      </c>
      <c r="O2533" s="0" t="n">
        <v>3.930617</v>
      </c>
      <c r="P2533" s="0" t="n">
        <v>1.560441</v>
      </c>
      <c r="Q2533" s="0" t="n">
        <v>6.154926</v>
      </c>
      <c r="R2533" s="0" t="n">
        <v>1.339719</v>
      </c>
      <c r="V2533" s="0" t="n">
        <v>0.06313311</v>
      </c>
      <c r="W2533" s="0" t="n">
        <v>0.3192712</v>
      </c>
      <c r="X2533" s="0" t="n">
        <v>0.1222478</v>
      </c>
      <c r="Y2533" s="0" t="n">
        <v>0.4007107</v>
      </c>
      <c r="Z2533" s="0" t="n">
        <v>0.09463721</v>
      </c>
      <c r="AJ2533" s="0" t="n">
        <v>4188877000</v>
      </c>
      <c r="AK2533" s="0" t="n">
        <v>1.7652E-006</v>
      </c>
      <c r="AL2533" s="0" t="n">
        <v>5</v>
      </c>
      <c r="AM2533" s="0" t="n">
        <v>22.1557</v>
      </c>
      <c r="AN2533" s="0" t="n">
        <v>-13.24725</v>
      </c>
      <c r="AO2533" s="0" t="n">
        <v>-35.40295</v>
      </c>
    </row>
    <row r="2534" customFormat="false" ht="12.75" hidden="false" customHeight="false" outlineLevel="0" collapsed="false">
      <c r="C2534" s="0" t="n">
        <v>2531</v>
      </c>
      <c r="D2534" s="0" t="n">
        <v>3.351851E-005</v>
      </c>
      <c r="E2534" s="0" t="n">
        <v>5</v>
      </c>
      <c r="F2534" s="0" t="n">
        <v>5.20563</v>
      </c>
      <c r="G2534" s="0" t="n">
        <v>7.250366</v>
      </c>
      <c r="H2534" s="0" t="n">
        <v>10.94992</v>
      </c>
      <c r="I2534" s="0" t="n">
        <v>18.54083</v>
      </c>
      <c r="J2534" s="0" t="n">
        <v>31.66955</v>
      </c>
      <c r="N2534" s="0" t="n">
        <v>0.1851447</v>
      </c>
      <c r="O2534" s="0" t="n">
        <v>4.317454</v>
      </c>
      <c r="P2534" s="0" t="n">
        <v>0.6690246</v>
      </c>
      <c r="Q2534" s="0" t="n">
        <v>6.407328</v>
      </c>
      <c r="R2534" s="0" t="n">
        <v>1.218418</v>
      </c>
      <c r="V2534" s="0" t="n">
        <v>0.07265303</v>
      </c>
      <c r="W2534" s="0" t="n">
        <v>0.2538531</v>
      </c>
      <c r="X2534" s="0" t="n">
        <v>0.05567596</v>
      </c>
      <c r="Y2534" s="0" t="n">
        <v>0.5458345</v>
      </c>
      <c r="Z2534" s="0" t="n">
        <v>0.07198351</v>
      </c>
      <c r="AJ2534" s="0" t="n">
        <v>288333600</v>
      </c>
      <c r="AK2534" s="0" t="n">
        <v>1.211642E-007</v>
      </c>
      <c r="AL2534" s="0" t="n">
        <v>5</v>
      </c>
      <c r="AM2534" s="0" t="n">
        <v>19.47963</v>
      </c>
      <c r="AN2534" s="0" t="n">
        <v>-15.92612</v>
      </c>
      <c r="AO2534" s="0" t="n">
        <v>-35.40575</v>
      </c>
    </row>
    <row r="2535" customFormat="false" ht="12.75" hidden="false" customHeight="false" outlineLevel="0" collapsed="false">
      <c r="C2535" s="0" t="n">
        <v>2532</v>
      </c>
      <c r="D2535" s="0" t="n">
        <v>3.305155E-005</v>
      </c>
      <c r="E2535" s="0" t="n">
        <v>5</v>
      </c>
      <c r="F2535" s="0" t="n">
        <v>5.234987</v>
      </c>
      <c r="G2535" s="0" t="n">
        <v>5.820892</v>
      </c>
      <c r="H2535" s="0" t="n">
        <v>12.23624</v>
      </c>
      <c r="I2535" s="0" t="n">
        <v>19.8869</v>
      </c>
      <c r="J2535" s="0" t="n">
        <v>32.09268</v>
      </c>
      <c r="N2535" s="0" t="n">
        <v>0.1823919</v>
      </c>
      <c r="O2535" s="0" t="n">
        <v>2.769281</v>
      </c>
      <c r="P2535" s="0" t="n">
        <v>2.193443</v>
      </c>
      <c r="Q2535" s="0" t="n">
        <v>7.243551</v>
      </c>
      <c r="R2535" s="0" t="n">
        <v>1.504355</v>
      </c>
      <c r="V2535" s="0" t="n">
        <v>0.05921887</v>
      </c>
      <c r="W2535" s="0" t="n">
        <v>0.2459949</v>
      </c>
      <c r="X2535" s="0" t="n">
        <v>0.2030963</v>
      </c>
      <c r="Y2535" s="0" t="n">
        <v>0.3951113</v>
      </c>
      <c r="Z2535" s="0" t="n">
        <v>0.09657862</v>
      </c>
      <c r="AJ2535" s="0" t="n">
        <v>1105291000</v>
      </c>
      <c r="AK2535" s="0" t="n">
        <v>4.579973E-007</v>
      </c>
      <c r="AL2535" s="0" t="n">
        <v>5</v>
      </c>
      <c r="AM2535" s="0" t="n">
        <v>20.82337</v>
      </c>
      <c r="AN2535" s="0" t="n">
        <v>-14.5964</v>
      </c>
      <c r="AO2535" s="0" t="n">
        <v>-35.41978</v>
      </c>
    </row>
    <row r="2536" customFormat="false" ht="12.75" hidden="false" customHeight="false" outlineLevel="0" collapsed="false">
      <c r="C2536" s="0" t="n">
        <v>2533</v>
      </c>
      <c r="D2536" s="0" t="n">
        <v>3.244408E-005</v>
      </c>
      <c r="E2536" s="0" t="n">
        <v>5</v>
      </c>
      <c r="F2536" s="0" t="n">
        <v>5.204705</v>
      </c>
      <c r="G2536" s="0" t="n">
        <v>6.466249</v>
      </c>
      <c r="H2536" s="0" t="n">
        <v>11.50436</v>
      </c>
      <c r="I2536" s="0" t="n">
        <v>19.41545</v>
      </c>
      <c r="J2536" s="0" t="n">
        <v>32.2666</v>
      </c>
      <c r="N2536" s="0" t="n">
        <v>0.1345543</v>
      </c>
      <c r="O2536" s="0" t="n">
        <v>3.276233</v>
      </c>
      <c r="P2536" s="0" t="n">
        <v>1.336078</v>
      </c>
      <c r="Q2536" s="0" t="n">
        <v>5.612561</v>
      </c>
      <c r="R2536" s="0" t="n">
        <v>1.765557</v>
      </c>
      <c r="V2536" s="0" t="n">
        <v>0.07765846</v>
      </c>
      <c r="W2536" s="0" t="n">
        <v>0.2285113</v>
      </c>
      <c r="X2536" s="0" t="n">
        <v>0.1526922</v>
      </c>
      <c r="Y2536" s="0" t="n">
        <v>0.4671199</v>
      </c>
      <c r="Z2536" s="0" t="n">
        <v>0.07401812</v>
      </c>
      <c r="AJ2536" s="0" t="n">
        <v>510545600</v>
      </c>
      <c r="AK2536" s="0" t="n">
        <v>2.076655E-007</v>
      </c>
      <c r="AL2536" s="0" t="n">
        <v>5</v>
      </c>
      <c r="AM2536" s="0" t="n">
        <v>20.05099</v>
      </c>
      <c r="AN2536" s="0" t="n">
        <v>-15.38734</v>
      </c>
      <c r="AO2536" s="0" t="n">
        <v>-35.43833</v>
      </c>
    </row>
    <row r="2537" customFormat="false" ht="12.75" hidden="false" customHeight="false" outlineLevel="0" collapsed="false">
      <c r="C2537" s="0" t="n">
        <v>2534</v>
      </c>
      <c r="D2537" s="0" t="n">
        <v>3.146741E-005</v>
      </c>
      <c r="E2537" s="0" t="n">
        <v>5</v>
      </c>
      <c r="F2537" s="0" t="n">
        <v>5.225476</v>
      </c>
      <c r="G2537" s="0" t="n">
        <v>7.03907</v>
      </c>
      <c r="H2537" s="0" t="n">
        <v>11.57856</v>
      </c>
      <c r="I2537" s="0" t="n">
        <v>17.89046</v>
      </c>
      <c r="J2537" s="0" t="n">
        <v>31.6901</v>
      </c>
      <c r="N2537" s="0" t="n">
        <v>0.1395958</v>
      </c>
      <c r="O2537" s="0" t="n">
        <v>3.329517</v>
      </c>
      <c r="P2537" s="0" t="n">
        <v>1.190192</v>
      </c>
      <c r="Q2537" s="0" t="n">
        <v>6.322176</v>
      </c>
      <c r="R2537" s="0" t="n">
        <v>1.230194</v>
      </c>
      <c r="V2537" s="0" t="n">
        <v>0.06371475</v>
      </c>
      <c r="W2537" s="0" t="n">
        <v>0.2081694</v>
      </c>
      <c r="X2537" s="0" t="n">
        <v>0.111466</v>
      </c>
      <c r="Y2537" s="0" t="n">
        <v>0.5443263</v>
      </c>
      <c r="Z2537" s="0" t="n">
        <v>0.07232355</v>
      </c>
      <c r="AJ2537" s="0" t="n">
        <v>100921200</v>
      </c>
      <c r="AK2537" s="0" t="n">
        <v>3.981417E-008</v>
      </c>
      <c r="AL2537" s="0" t="n">
        <v>5</v>
      </c>
      <c r="AM2537" s="0" t="n">
        <v>18.42985</v>
      </c>
      <c r="AN2537" s="0" t="n">
        <v>-17.03904</v>
      </c>
      <c r="AO2537" s="0" t="n">
        <v>-35.46889</v>
      </c>
    </row>
    <row r="2538" customFormat="false" ht="12.75" hidden="false" customHeight="false" outlineLevel="0" collapsed="false">
      <c r="C2538" s="0" t="n">
        <v>2535</v>
      </c>
      <c r="D2538" s="0" t="n">
        <v>2.993282E-005</v>
      </c>
      <c r="E2538" s="0" t="n">
        <v>5</v>
      </c>
      <c r="F2538" s="0" t="n">
        <v>5.281003</v>
      </c>
      <c r="G2538" s="0" t="n">
        <v>7.198314</v>
      </c>
      <c r="H2538" s="0" t="n">
        <v>12.49505</v>
      </c>
      <c r="I2538" s="0" t="n">
        <v>19.93876</v>
      </c>
      <c r="J2538" s="0" t="n">
        <v>32.13905</v>
      </c>
      <c r="N2538" s="0" t="n">
        <v>0.1826052</v>
      </c>
      <c r="O2538" s="0" t="n">
        <v>3.816315</v>
      </c>
      <c r="P2538" s="0" t="n">
        <v>1.99669</v>
      </c>
      <c r="Q2538" s="0" t="n">
        <v>6.72674</v>
      </c>
      <c r="R2538" s="0" t="n">
        <v>1.192119</v>
      </c>
      <c r="V2538" s="0" t="n">
        <v>0.07481602</v>
      </c>
      <c r="W2538" s="0" t="n">
        <v>0.2938411</v>
      </c>
      <c r="X2538" s="0" t="n">
        <v>0.1459553</v>
      </c>
      <c r="Y2538" s="0" t="n">
        <v>0.3917728</v>
      </c>
      <c r="Z2538" s="0" t="n">
        <v>0.09361482</v>
      </c>
      <c r="AJ2538" s="0" t="n">
        <v>2279797000</v>
      </c>
      <c r="AK2538" s="0" t="n">
        <v>8.555356E-007</v>
      </c>
      <c r="AL2538" s="0" t="n">
        <v>5</v>
      </c>
      <c r="AM2538" s="0" t="n">
        <v>21.54735</v>
      </c>
      <c r="AN2538" s="0" t="n">
        <v>-13.97154</v>
      </c>
      <c r="AO2538" s="0" t="n">
        <v>-35.51889</v>
      </c>
    </row>
    <row r="2539" customFormat="false" ht="12.75" hidden="false" customHeight="false" outlineLevel="0" collapsed="false">
      <c r="C2539" s="0" t="n">
        <v>2536</v>
      </c>
      <c r="D2539" s="0" t="n">
        <v>2.970079E-005</v>
      </c>
      <c r="E2539" s="0" t="n">
        <v>5</v>
      </c>
      <c r="F2539" s="0" t="n">
        <v>5.27743</v>
      </c>
      <c r="G2539" s="0" t="n">
        <v>6.155407</v>
      </c>
      <c r="H2539" s="0" t="n">
        <v>10.98919</v>
      </c>
      <c r="I2539" s="0" t="n">
        <v>16.79032</v>
      </c>
      <c r="J2539" s="0" t="n">
        <v>31.72521</v>
      </c>
      <c r="N2539" s="0" t="n">
        <v>0.1836966</v>
      </c>
      <c r="O2539" s="0" t="n">
        <v>3.306391</v>
      </c>
      <c r="P2539" s="0" t="n">
        <v>0.9088303</v>
      </c>
      <c r="Q2539" s="0" t="n">
        <v>6.807939</v>
      </c>
      <c r="R2539" s="0" t="n">
        <v>1.364044</v>
      </c>
      <c r="V2539" s="0" t="n">
        <v>0.08057805</v>
      </c>
      <c r="W2539" s="0" t="n">
        <v>0.2184207</v>
      </c>
      <c r="X2539" s="0" t="n">
        <v>0.05850137</v>
      </c>
      <c r="Y2539" s="0" t="n">
        <v>0.5388199</v>
      </c>
      <c r="Z2539" s="0" t="n">
        <v>0.10368</v>
      </c>
      <c r="AJ2539" s="0" t="n">
        <v>454044000</v>
      </c>
      <c r="AK2539" s="0" t="n">
        <v>1.690675E-007</v>
      </c>
      <c r="AL2539" s="0" t="n">
        <v>5</v>
      </c>
      <c r="AM2539" s="0" t="n">
        <v>19.9337</v>
      </c>
      <c r="AN2539" s="0" t="n">
        <v>-15.59297</v>
      </c>
      <c r="AO2539" s="0" t="n">
        <v>-35.52667</v>
      </c>
    </row>
    <row r="2540" customFormat="false" ht="12.75" hidden="false" customHeight="false" outlineLevel="0" collapsed="false">
      <c r="C2540" s="0" t="n">
        <v>2537</v>
      </c>
      <c r="D2540" s="0" t="n">
        <v>2.959481E-005</v>
      </c>
      <c r="E2540" s="0" t="n">
        <v>5</v>
      </c>
      <c r="F2540" s="0" t="n">
        <v>5.258646</v>
      </c>
      <c r="G2540" s="0" t="n">
        <v>6.272572</v>
      </c>
      <c r="H2540" s="0" t="n">
        <v>11.57837</v>
      </c>
      <c r="I2540" s="0" t="n">
        <v>18.7406</v>
      </c>
      <c r="J2540" s="0" t="n">
        <v>31.81785</v>
      </c>
      <c r="N2540" s="0" t="n">
        <v>0.174858</v>
      </c>
      <c r="O2540" s="0" t="n">
        <v>3.388082</v>
      </c>
      <c r="P2540" s="0" t="n">
        <v>1.394575</v>
      </c>
      <c r="Q2540" s="0" t="n">
        <v>6.578421</v>
      </c>
      <c r="R2540" s="0" t="n">
        <v>1.194245</v>
      </c>
      <c r="V2540" s="0" t="n">
        <v>0.04885313</v>
      </c>
      <c r="W2540" s="0" t="n">
        <v>0.2084262</v>
      </c>
      <c r="X2540" s="0" t="n">
        <v>0.1430196</v>
      </c>
      <c r="Y2540" s="0" t="n">
        <v>0.5236343</v>
      </c>
      <c r="Z2540" s="0" t="n">
        <v>0.07606686</v>
      </c>
      <c r="AJ2540" s="0" t="n">
        <v>1359415000</v>
      </c>
      <c r="AK2540" s="0" t="n">
        <v>5.043848E-007</v>
      </c>
      <c r="AL2540" s="0" t="n">
        <v>5</v>
      </c>
      <c r="AM2540" s="0" t="n">
        <v>21.03032</v>
      </c>
      <c r="AN2540" s="0" t="n">
        <v>-14.49993</v>
      </c>
      <c r="AO2540" s="0" t="n">
        <v>-35.53025</v>
      </c>
    </row>
    <row r="2541" customFormat="false" ht="12.75" hidden="false" customHeight="false" outlineLevel="0" collapsed="false">
      <c r="C2541" s="0" t="n">
        <v>2538</v>
      </c>
      <c r="D2541" s="0" t="n">
        <v>2.85357E-005</v>
      </c>
      <c r="E2541" s="0" t="n">
        <v>5</v>
      </c>
      <c r="F2541" s="0" t="n">
        <v>5.234062</v>
      </c>
      <c r="G2541" s="0" t="n">
        <v>7.093871</v>
      </c>
      <c r="H2541" s="0" t="n">
        <v>12.12658</v>
      </c>
      <c r="I2541" s="0" t="n">
        <v>21.06974</v>
      </c>
      <c r="J2541" s="0" t="n">
        <v>32.12957</v>
      </c>
      <c r="N2541" s="0" t="n">
        <v>0.1522597</v>
      </c>
      <c r="O2541" s="0" t="n">
        <v>3.953201</v>
      </c>
      <c r="P2541" s="0" t="n">
        <v>1.940221</v>
      </c>
      <c r="Q2541" s="0" t="n">
        <v>6.932318</v>
      </c>
      <c r="R2541" s="0" t="n">
        <v>1.41928</v>
      </c>
      <c r="V2541" s="0" t="n">
        <v>0.1027331</v>
      </c>
      <c r="W2541" s="0" t="n">
        <v>0.3055218</v>
      </c>
      <c r="X2541" s="0" t="n">
        <v>0.1788927</v>
      </c>
      <c r="Y2541" s="0" t="n">
        <v>0.3280141</v>
      </c>
      <c r="Z2541" s="0" t="n">
        <v>0.08483821</v>
      </c>
      <c r="AJ2541" s="0" t="n">
        <v>451626900</v>
      </c>
      <c r="AK2541" s="0" t="n">
        <v>1.615707E-007</v>
      </c>
      <c r="AL2541" s="0" t="n">
        <v>5</v>
      </c>
      <c r="AM2541" s="0" t="n">
        <v>19.92837</v>
      </c>
      <c r="AN2541" s="0" t="n">
        <v>-15.63832</v>
      </c>
      <c r="AO2541" s="0" t="n">
        <v>-35.56669</v>
      </c>
    </row>
    <row r="2542" customFormat="false" ht="12.75" hidden="false" customHeight="false" outlineLevel="0" collapsed="false">
      <c r="C2542" s="0" t="n">
        <v>2539</v>
      </c>
      <c r="D2542" s="0" t="n">
        <v>2.844249E-005</v>
      </c>
      <c r="E2542" s="0" t="n">
        <v>5</v>
      </c>
      <c r="F2542" s="0" t="n">
        <v>5.229314</v>
      </c>
      <c r="G2542" s="0" t="n">
        <v>7.882141</v>
      </c>
      <c r="H2542" s="0" t="n">
        <v>11.17602</v>
      </c>
      <c r="I2542" s="0" t="n">
        <v>21.14446</v>
      </c>
      <c r="J2542" s="0" t="n">
        <v>32.03713</v>
      </c>
      <c r="N2542" s="0" t="n">
        <v>0.1103657</v>
      </c>
      <c r="O2542" s="0" t="n">
        <v>4.469828</v>
      </c>
      <c r="P2542" s="0" t="n">
        <v>1.459035</v>
      </c>
      <c r="Q2542" s="0" t="n">
        <v>6.271638</v>
      </c>
      <c r="R2542" s="0" t="n">
        <v>1.287345</v>
      </c>
      <c r="V2542" s="0" t="n">
        <v>0.06173908</v>
      </c>
      <c r="W2542" s="0" t="n">
        <v>0.316737</v>
      </c>
      <c r="X2542" s="0" t="n">
        <v>0.1153953</v>
      </c>
      <c r="Y2542" s="0" t="n">
        <v>0.4095215</v>
      </c>
      <c r="Z2542" s="0" t="n">
        <v>0.09660709</v>
      </c>
      <c r="AJ2542" s="0" t="n">
        <v>34664020</v>
      </c>
      <c r="AK2542" s="0" t="n">
        <v>1.236064E-008</v>
      </c>
      <c r="AL2542" s="0" t="n">
        <v>5</v>
      </c>
      <c r="AM2542" s="0" t="n">
        <v>17.36121</v>
      </c>
      <c r="AN2542" s="0" t="n">
        <v>-18.20875</v>
      </c>
      <c r="AO2542" s="0" t="n">
        <v>-35.56996</v>
      </c>
    </row>
    <row r="2543" customFormat="false" ht="12.75" hidden="false" customHeight="false" outlineLevel="0" collapsed="false">
      <c r="C2543" s="0" t="n">
        <v>2540</v>
      </c>
      <c r="D2543" s="0" t="n">
        <v>2.8267E-005</v>
      </c>
      <c r="E2543" s="0" t="n">
        <v>5</v>
      </c>
      <c r="F2543" s="0" t="n">
        <v>5.243522</v>
      </c>
      <c r="G2543" s="0" t="n">
        <v>7.304416</v>
      </c>
      <c r="H2543" s="0" t="n">
        <v>12.63915</v>
      </c>
      <c r="I2543" s="0" t="n">
        <v>20.04413</v>
      </c>
      <c r="J2543" s="0" t="n">
        <v>31.40088</v>
      </c>
      <c r="N2543" s="0" t="n">
        <v>0.1908969</v>
      </c>
      <c r="O2543" s="0" t="n">
        <v>4.090051</v>
      </c>
      <c r="P2543" s="0" t="n">
        <v>2.324406</v>
      </c>
      <c r="Q2543" s="0" t="n">
        <v>7.255171</v>
      </c>
      <c r="R2543" s="0" t="n">
        <v>0.8737948</v>
      </c>
      <c r="V2543" s="0" t="n">
        <v>0.08101478</v>
      </c>
      <c r="W2543" s="0" t="n">
        <v>0.2578516</v>
      </c>
      <c r="X2543" s="0" t="n">
        <v>0.1529277</v>
      </c>
      <c r="Y2543" s="0" t="n">
        <v>0.3766411</v>
      </c>
      <c r="Z2543" s="0" t="n">
        <v>0.1315647</v>
      </c>
      <c r="AJ2543" s="0" t="n">
        <v>127904400</v>
      </c>
      <c r="AK2543" s="0" t="n">
        <v>4.532728E-008</v>
      </c>
      <c r="AL2543" s="0" t="n">
        <v>5</v>
      </c>
      <c r="AM2543" s="0" t="n">
        <v>18.66679</v>
      </c>
      <c r="AN2543" s="0" t="n">
        <v>-16.90936</v>
      </c>
      <c r="AO2543" s="0" t="n">
        <v>-35.57615</v>
      </c>
    </row>
    <row r="2544" customFormat="false" ht="12.75" hidden="false" customHeight="false" outlineLevel="0" collapsed="false">
      <c r="C2544" s="0" t="n">
        <v>2541</v>
      </c>
      <c r="D2544" s="0" t="n">
        <v>2.805457E-005</v>
      </c>
      <c r="E2544" s="0" t="n">
        <v>5</v>
      </c>
      <c r="F2544" s="0" t="n">
        <v>5.215856</v>
      </c>
      <c r="G2544" s="0" t="n">
        <v>6.843638</v>
      </c>
      <c r="H2544" s="0" t="n">
        <v>11.3086</v>
      </c>
      <c r="I2544" s="0" t="n">
        <v>19.07294</v>
      </c>
      <c r="J2544" s="0" t="n">
        <v>31.5254</v>
      </c>
      <c r="N2544" s="0" t="n">
        <v>0.2419703</v>
      </c>
      <c r="O2544" s="0" t="n">
        <v>4.120842</v>
      </c>
      <c r="P2544" s="0" t="n">
        <v>1.05283</v>
      </c>
      <c r="Q2544" s="0" t="n">
        <v>6.157098</v>
      </c>
      <c r="R2544" s="0" t="n">
        <v>0.9789025</v>
      </c>
      <c r="V2544" s="0" t="n">
        <v>0.08848615</v>
      </c>
      <c r="W2544" s="0" t="n">
        <v>0.3020744</v>
      </c>
      <c r="X2544" s="0" t="n">
        <v>0.1166467</v>
      </c>
      <c r="Y2544" s="0" t="n">
        <v>0.3985489</v>
      </c>
      <c r="Z2544" s="0" t="n">
        <v>0.09424388</v>
      </c>
      <c r="AJ2544" s="0" t="n">
        <v>163074300</v>
      </c>
      <c r="AK2544" s="0" t="n">
        <v>5.73566E-008</v>
      </c>
      <c r="AL2544" s="0" t="n">
        <v>5</v>
      </c>
      <c r="AM2544" s="0" t="n">
        <v>18.90972</v>
      </c>
      <c r="AN2544" s="0" t="n">
        <v>-16.67398</v>
      </c>
      <c r="AO2544" s="0" t="n">
        <v>-35.58369</v>
      </c>
    </row>
    <row r="2545" customFormat="false" ht="12.75" hidden="false" customHeight="false" outlineLevel="0" collapsed="false">
      <c r="C2545" s="0" t="n">
        <v>2542</v>
      </c>
      <c r="D2545" s="0" t="n">
        <v>2.781379E-005</v>
      </c>
      <c r="E2545" s="0" t="n">
        <v>5</v>
      </c>
      <c r="F2545" s="0" t="n">
        <v>5.211321</v>
      </c>
      <c r="G2545" s="0" t="n">
        <v>8.402877</v>
      </c>
      <c r="H2545" s="0" t="n">
        <v>11.17304</v>
      </c>
      <c r="I2545" s="0" t="n">
        <v>20.51058</v>
      </c>
      <c r="J2545" s="0" t="n">
        <v>31.40491</v>
      </c>
      <c r="N2545" s="0" t="n">
        <v>0.2404209</v>
      </c>
      <c r="O2545" s="0" t="n">
        <v>4.577592</v>
      </c>
      <c r="P2545" s="0" t="n">
        <v>1.123893</v>
      </c>
      <c r="Q2545" s="0" t="n">
        <v>5.457076</v>
      </c>
      <c r="R2545" s="0" t="n">
        <v>1.051921</v>
      </c>
      <c r="V2545" s="0" t="n">
        <v>0.08413699</v>
      </c>
      <c r="W2545" s="0" t="n">
        <v>0.3572823</v>
      </c>
      <c r="X2545" s="0" t="n">
        <v>0.1191929</v>
      </c>
      <c r="Y2545" s="0" t="n">
        <v>0.3731874</v>
      </c>
      <c r="Z2545" s="0" t="n">
        <v>0.06620034</v>
      </c>
      <c r="AJ2545" s="0" t="n">
        <v>15026320</v>
      </c>
      <c r="AK2545" s="0" t="n">
        <v>5.239707E-009</v>
      </c>
      <c r="AL2545" s="0" t="n">
        <v>5</v>
      </c>
      <c r="AM2545" s="0" t="n">
        <v>16.52531</v>
      </c>
      <c r="AN2545" s="0" t="n">
        <v>-19.067</v>
      </c>
      <c r="AO2545" s="0" t="n">
        <v>-35.59231</v>
      </c>
    </row>
    <row r="2546" customFormat="false" ht="12.75" hidden="false" customHeight="false" outlineLevel="0" collapsed="false">
      <c r="C2546" s="0" t="n">
        <v>2543</v>
      </c>
      <c r="D2546" s="0" t="n">
        <v>2.776951E-005</v>
      </c>
      <c r="E2546" s="0" t="n">
        <v>5</v>
      </c>
      <c r="F2546" s="0" t="n">
        <v>5.239377</v>
      </c>
      <c r="G2546" s="0" t="n">
        <v>7.006954</v>
      </c>
      <c r="H2546" s="0" t="n">
        <v>11.85622</v>
      </c>
      <c r="I2546" s="0" t="n">
        <v>19.47661</v>
      </c>
      <c r="J2546" s="0" t="n">
        <v>32.41656</v>
      </c>
      <c r="N2546" s="0" t="n">
        <v>0.1703333</v>
      </c>
      <c r="O2546" s="0" t="n">
        <v>3.557914</v>
      </c>
      <c r="P2546" s="0" t="n">
        <v>1.469058</v>
      </c>
      <c r="Q2546" s="0" t="n">
        <v>6.183264</v>
      </c>
      <c r="R2546" s="0" t="n">
        <v>1.910639</v>
      </c>
      <c r="V2546" s="0" t="n">
        <v>0.07110803</v>
      </c>
      <c r="W2546" s="0" t="n">
        <v>0.2320062</v>
      </c>
      <c r="X2546" s="0" t="n">
        <v>0.1147983</v>
      </c>
      <c r="Y2546" s="0" t="n">
        <v>0.486311</v>
      </c>
      <c r="Z2546" s="0" t="n">
        <v>0.09577646</v>
      </c>
      <c r="AJ2546" s="0" t="n">
        <v>603949200</v>
      </c>
      <c r="AK2546" s="0" t="n">
        <v>2.10263E-007</v>
      </c>
      <c r="AL2546" s="0" t="n">
        <v>5</v>
      </c>
      <c r="AM2546" s="0" t="n">
        <v>20.219</v>
      </c>
      <c r="AN2546" s="0" t="n">
        <v>-15.37491</v>
      </c>
      <c r="AO2546" s="0" t="n">
        <v>-35.59391</v>
      </c>
    </row>
    <row r="2547" customFormat="false" ht="12.75" hidden="false" customHeight="false" outlineLevel="0" collapsed="false">
      <c r="C2547" s="0" t="n">
        <v>2544</v>
      </c>
      <c r="D2547" s="0" t="n">
        <v>2.768217E-005</v>
      </c>
      <c r="E2547" s="0" t="n">
        <v>5</v>
      </c>
      <c r="F2547" s="0" t="n">
        <v>5.147744</v>
      </c>
      <c r="G2547" s="0" t="n">
        <v>6.980882</v>
      </c>
      <c r="H2547" s="0" t="n">
        <v>11.99301</v>
      </c>
      <c r="I2547" s="0" t="n">
        <v>20.04245</v>
      </c>
      <c r="J2547" s="0" t="n">
        <v>32.48321</v>
      </c>
      <c r="N2547" s="0" t="n">
        <v>0.1181111</v>
      </c>
      <c r="O2547" s="0" t="n">
        <v>3.842743</v>
      </c>
      <c r="P2547" s="0" t="n">
        <v>1.620129</v>
      </c>
      <c r="Q2547" s="0" t="n">
        <v>6.892268</v>
      </c>
      <c r="R2547" s="0" t="n">
        <v>1.648216</v>
      </c>
      <c r="V2547" s="0" t="n">
        <v>0.05734086</v>
      </c>
      <c r="W2547" s="0" t="n">
        <v>0.2758703</v>
      </c>
      <c r="X2547" s="0" t="n">
        <v>0.1573529</v>
      </c>
      <c r="Y2547" s="0" t="n">
        <v>0.4576154</v>
      </c>
      <c r="Z2547" s="0" t="n">
        <v>0.05182047</v>
      </c>
      <c r="AJ2547" s="0" t="n">
        <v>66985960</v>
      </c>
      <c r="AK2547" s="0" t="n">
        <v>2.324761E-008</v>
      </c>
      <c r="AL2547" s="0" t="n">
        <v>5</v>
      </c>
      <c r="AM2547" s="0" t="n">
        <v>18.01999</v>
      </c>
      <c r="AN2547" s="0" t="n">
        <v>-17.57706</v>
      </c>
      <c r="AO2547" s="0" t="n">
        <v>-35.59706</v>
      </c>
    </row>
    <row r="2548" customFormat="false" ht="12.75" hidden="false" customHeight="false" outlineLevel="0" collapsed="false">
      <c r="C2548" s="0" t="n">
        <v>2545</v>
      </c>
      <c r="D2548" s="0" t="n">
        <v>2.766606E-005</v>
      </c>
      <c r="E2548" s="0" t="n">
        <v>5</v>
      </c>
      <c r="F2548" s="0" t="n">
        <v>5.136974</v>
      </c>
      <c r="G2548" s="0" t="n">
        <v>7.047858</v>
      </c>
      <c r="H2548" s="0" t="n">
        <v>11.00672</v>
      </c>
      <c r="I2548" s="0" t="n">
        <v>18.03902</v>
      </c>
      <c r="J2548" s="0" t="n">
        <v>32.08499</v>
      </c>
      <c r="N2548" s="0" t="n">
        <v>0.1964212</v>
      </c>
      <c r="O2548" s="0" t="n">
        <v>3.782914</v>
      </c>
      <c r="P2548" s="0" t="n">
        <v>0.7177235</v>
      </c>
      <c r="Q2548" s="0" t="n">
        <v>6.463229</v>
      </c>
      <c r="R2548" s="0" t="n">
        <v>1.56506</v>
      </c>
      <c r="V2548" s="0" t="n">
        <v>0.05461184</v>
      </c>
      <c r="W2548" s="0" t="n">
        <v>0.3018825</v>
      </c>
      <c r="X2548" s="0" t="n">
        <v>0.0592733</v>
      </c>
      <c r="Y2548" s="0" t="n">
        <v>0.5088925</v>
      </c>
      <c r="Z2548" s="0" t="n">
        <v>0.07533983</v>
      </c>
      <c r="AJ2548" s="0" t="n">
        <v>67124480</v>
      </c>
      <c r="AK2548" s="0" t="n">
        <v>2.328213E-008</v>
      </c>
      <c r="AL2548" s="0" t="n">
        <v>5</v>
      </c>
      <c r="AM2548" s="0" t="n">
        <v>18.02206</v>
      </c>
      <c r="AN2548" s="0" t="n">
        <v>-17.57558</v>
      </c>
      <c r="AO2548" s="0" t="n">
        <v>-35.59764</v>
      </c>
    </row>
    <row r="2549" customFormat="false" ht="12.75" hidden="false" customHeight="false" outlineLevel="0" collapsed="false">
      <c r="C2549" s="0" t="n">
        <v>2546</v>
      </c>
      <c r="D2549" s="0" t="n">
        <v>2.722107E-005</v>
      </c>
      <c r="E2549" s="0" t="n">
        <v>5</v>
      </c>
      <c r="F2549" s="0" t="n">
        <v>5.188877</v>
      </c>
      <c r="G2549" s="0" t="n">
        <v>6.75414</v>
      </c>
      <c r="H2549" s="0" t="n">
        <v>12.44752</v>
      </c>
      <c r="I2549" s="0" t="n">
        <v>20.89798</v>
      </c>
      <c r="J2549" s="0" t="n">
        <v>31.69879</v>
      </c>
      <c r="N2549" s="0" t="n">
        <v>0.1469965</v>
      </c>
      <c r="O2549" s="0" t="n">
        <v>3.246668</v>
      </c>
      <c r="P2549" s="0" t="n">
        <v>2.162224</v>
      </c>
      <c r="Q2549" s="0" t="n">
        <v>6.138445</v>
      </c>
      <c r="R2549" s="0" t="n">
        <v>1.47987</v>
      </c>
      <c r="V2549" s="0" t="n">
        <v>0.0613641</v>
      </c>
      <c r="W2549" s="0" t="n">
        <v>0.2608653</v>
      </c>
      <c r="X2549" s="0" t="n">
        <v>0.2754738</v>
      </c>
      <c r="Y2549" s="0" t="n">
        <v>0.3099682</v>
      </c>
      <c r="Z2549" s="0" t="n">
        <v>0.09232855</v>
      </c>
      <c r="AJ2549" s="0" t="n">
        <v>1208937000</v>
      </c>
      <c r="AK2549" s="0" t="n">
        <v>4.125754E-007</v>
      </c>
      <c r="AL2549" s="0" t="n">
        <v>5</v>
      </c>
      <c r="AM2549" s="0" t="n">
        <v>20.91301</v>
      </c>
      <c r="AN2549" s="0" t="n">
        <v>-14.70085</v>
      </c>
      <c r="AO2549" s="0" t="n">
        <v>-35.61385</v>
      </c>
    </row>
    <row r="2550" customFormat="false" ht="12.75" hidden="false" customHeight="false" outlineLevel="0" collapsed="false">
      <c r="C2550" s="0" t="n">
        <v>2547</v>
      </c>
      <c r="D2550" s="0" t="n">
        <v>2.705222E-005</v>
      </c>
      <c r="E2550" s="0" t="n">
        <v>5</v>
      </c>
      <c r="F2550" s="0" t="n">
        <v>5.245949</v>
      </c>
      <c r="G2550" s="0" t="n">
        <v>6.594327</v>
      </c>
      <c r="H2550" s="0" t="n">
        <v>11.9566</v>
      </c>
      <c r="I2550" s="0" t="n">
        <v>20.99833</v>
      </c>
      <c r="J2550" s="0" t="n">
        <v>31.75858</v>
      </c>
      <c r="N2550" s="0" t="n">
        <v>0.2290665</v>
      </c>
      <c r="O2550" s="0" t="n">
        <v>2.970001</v>
      </c>
      <c r="P2550" s="0" t="n">
        <v>1.852176</v>
      </c>
      <c r="Q2550" s="0" t="n">
        <v>7.697033</v>
      </c>
      <c r="R2550" s="0" t="n">
        <v>1.171563</v>
      </c>
      <c r="V2550" s="0" t="n">
        <v>0.04636238</v>
      </c>
      <c r="W2550" s="0" t="n">
        <v>0.1651845</v>
      </c>
      <c r="X2550" s="0" t="n">
        <v>0.1932857</v>
      </c>
      <c r="Y2550" s="0" t="n">
        <v>0.5047183</v>
      </c>
      <c r="Z2550" s="0" t="n">
        <v>0.0904491</v>
      </c>
      <c r="AJ2550" s="0" t="n">
        <v>145186</v>
      </c>
      <c r="AK2550" s="0" t="n">
        <v>4.924044E-011</v>
      </c>
      <c r="AL2550" s="0" t="n">
        <v>5</v>
      </c>
      <c r="AM2550" s="0" t="n">
        <v>11.88577</v>
      </c>
      <c r="AN2550" s="0" t="n">
        <v>-23.73431</v>
      </c>
      <c r="AO2550" s="0" t="n">
        <v>-35.62008</v>
      </c>
    </row>
    <row r="2551" customFormat="false" ht="12.75" hidden="false" customHeight="false" outlineLevel="0" collapsed="false">
      <c r="C2551" s="0" t="n">
        <v>2548</v>
      </c>
      <c r="D2551" s="0" t="n">
        <v>2.619374E-005</v>
      </c>
      <c r="E2551" s="0" t="n">
        <v>5</v>
      </c>
      <c r="F2551" s="0" t="n">
        <v>5.208739</v>
      </c>
      <c r="G2551" s="0" t="n">
        <v>6.507877</v>
      </c>
      <c r="H2551" s="0" t="n">
        <v>11.77051</v>
      </c>
      <c r="I2551" s="0" t="n">
        <v>20.08051</v>
      </c>
      <c r="J2551" s="0" t="n">
        <v>31.50884</v>
      </c>
      <c r="N2551" s="0" t="n">
        <v>0.2051312</v>
      </c>
      <c r="O2551" s="0" t="n">
        <v>3.153065</v>
      </c>
      <c r="P2551" s="0" t="n">
        <v>1.464188</v>
      </c>
      <c r="Q2551" s="0" t="n">
        <v>6.92807</v>
      </c>
      <c r="R2551" s="0" t="n">
        <v>1.154831</v>
      </c>
      <c r="V2551" s="0" t="n">
        <v>0.07862962</v>
      </c>
      <c r="W2551" s="0" t="n">
        <v>0.2113876</v>
      </c>
      <c r="X2551" s="0" t="n">
        <v>0.1574174</v>
      </c>
      <c r="Y2551" s="0" t="n">
        <v>0.4820299</v>
      </c>
      <c r="Z2551" s="0" t="n">
        <v>0.0705355</v>
      </c>
      <c r="AJ2551" s="0" t="n">
        <v>1506157000</v>
      </c>
      <c r="AK2551" s="0" t="n">
        <v>4.946091E-007</v>
      </c>
      <c r="AL2551" s="0" t="n">
        <v>5</v>
      </c>
      <c r="AM2551" s="0" t="n">
        <v>21.13283</v>
      </c>
      <c r="AN2551" s="0" t="n">
        <v>-14.5195</v>
      </c>
      <c r="AO2551" s="0" t="n">
        <v>-35.65233</v>
      </c>
    </row>
    <row r="2552" customFormat="false" ht="12.75" hidden="false" customHeight="false" outlineLevel="0" collapsed="false">
      <c r="C2552" s="0" t="n">
        <v>2549</v>
      </c>
      <c r="D2552" s="0" t="n">
        <v>2.616645E-005</v>
      </c>
      <c r="E2552" s="0" t="n">
        <v>5</v>
      </c>
      <c r="F2552" s="0" t="n">
        <v>5.252108</v>
      </c>
      <c r="G2552" s="0" t="n">
        <v>7.061521</v>
      </c>
      <c r="H2552" s="0" t="n">
        <v>11.58823</v>
      </c>
      <c r="I2552" s="0" t="n">
        <v>19.2886</v>
      </c>
      <c r="J2552" s="0" t="n">
        <v>32.14662</v>
      </c>
      <c r="N2552" s="0" t="n">
        <v>0.1658123</v>
      </c>
      <c r="O2552" s="0" t="n">
        <v>3.717164</v>
      </c>
      <c r="P2552" s="0" t="n">
        <v>1.858481</v>
      </c>
      <c r="Q2552" s="0" t="n">
        <v>6.434124</v>
      </c>
      <c r="R2552" s="0" t="n">
        <v>1.486355</v>
      </c>
      <c r="V2552" s="0" t="n">
        <v>0.05441031</v>
      </c>
      <c r="W2552" s="0" t="n">
        <v>0.2500304</v>
      </c>
      <c r="X2552" s="0" t="n">
        <v>0.1529582</v>
      </c>
      <c r="Y2552" s="0" t="n">
        <v>0.4579468</v>
      </c>
      <c r="Z2552" s="0" t="n">
        <v>0.08465423</v>
      </c>
      <c r="AJ2552" s="0" t="n">
        <v>2693215000</v>
      </c>
      <c r="AK2552" s="0" t="n">
        <v>8.835076E-007</v>
      </c>
      <c r="AL2552" s="0" t="n">
        <v>5</v>
      </c>
      <c r="AM2552" s="0" t="n">
        <v>21.714</v>
      </c>
      <c r="AN2552" s="0" t="n">
        <v>-13.93937</v>
      </c>
      <c r="AO2552" s="0" t="n">
        <v>-35.65337</v>
      </c>
    </row>
    <row r="2553" customFormat="false" ht="12.75" hidden="false" customHeight="false" outlineLevel="0" collapsed="false">
      <c r="C2553" s="0" t="n">
        <v>2550</v>
      </c>
      <c r="D2553" s="0" t="n">
        <v>2.607172E-005</v>
      </c>
      <c r="E2553" s="0" t="n">
        <v>5</v>
      </c>
      <c r="F2553" s="0" t="n">
        <v>5.211124</v>
      </c>
      <c r="G2553" s="0" t="n">
        <v>6.83774</v>
      </c>
      <c r="H2553" s="0" t="n">
        <v>11.72392</v>
      </c>
      <c r="I2553" s="0" t="n">
        <v>19.23915</v>
      </c>
      <c r="J2553" s="0" t="n">
        <v>31.95897</v>
      </c>
      <c r="N2553" s="0" t="n">
        <v>0.164463</v>
      </c>
      <c r="O2553" s="0" t="n">
        <v>3.808246</v>
      </c>
      <c r="P2553" s="0" t="n">
        <v>1.346887</v>
      </c>
      <c r="Q2553" s="0" t="n">
        <v>6.798423</v>
      </c>
      <c r="R2553" s="0" t="n">
        <v>1.550253</v>
      </c>
      <c r="V2553" s="0" t="n">
        <v>0.07671986</v>
      </c>
      <c r="W2553" s="0" t="n">
        <v>0.2276671</v>
      </c>
      <c r="X2553" s="0" t="n">
        <v>0.1099704</v>
      </c>
      <c r="Y2553" s="0" t="n">
        <v>0.4777879</v>
      </c>
      <c r="Z2553" s="0" t="n">
        <v>0.1078548</v>
      </c>
      <c r="AJ2553" s="0" t="n">
        <v>5898804000</v>
      </c>
      <c r="AK2553" s="0" t="n">
        <v>1.928093E-006</v>
      </c>
      <c r="AL2553" s="0" t="n">
        <v>5</v>
      </c>
      <c r="AM2553" s="0" t="n">
        <v>22.49802</v>
      </c>
      <c r="AN2553" s="0" t="n">
        <v>-13.15898</v>
      </c>
      <c r="AO2553" s="0" t="n">
        <v>-35.65699</v>
      </c>
    </row>
    <row r="2554" customFormat="false" ht="12.75" hidden="false" customHeight="false" outlineLevel="0" collapsed="false">
      <c r="C2554" s="0" t="n">
        <v>2551</v>
      </c>
      <c r="D2554" s="0" t="n">
        <v>2.60476E-005</v>
      </c>
      <c r="E2554" s="0" t="n">
        <v>5</v>
      </c>
      <c r="F2554" s="0" t="n">
        <v>5.174141</v>
      </c>
      <c r="G2554" s="0" t="n">
        <v>6.999804</v>
      </c>
      <c r="H2554" s="0" t="n">
        <v>12.04855</v>
      </c>
      <c r="I2554" s="0" t="n">
        <v>19.46644</v>
      </c>
      <c r="J2554" s="0" t="n">
        <v>31.53683</v>
      </c>
      <c r="N2554" s="0" t="n">
        <v>0.1471095</v>
      </c>
      <c r="O2554" s="0" t="n">
        <v>3.971506</v>
      </c>
      <c r="P2554" s="0" t="n">
        <v>1.705759</v>
      </c>
      <c r="Q2554" s="0" t="n">
        <v>7.289206</v>
      </c>
      <c r="R2554" s="0" t="n">
        <v>0.9585407</v>
      </c>
      <c r="V2554" s="0" t="n">
        <v>0.05236578</v>
      </c>
      <c r="W2554" s="0" t="n">
        <v>0.2752473</v>
      </c>
      <c r="X2554" s="0" t="n">
        <v>0.1353758</v>
      </c>
      <c r="Y2554" s="0" t="n">
        <v>0.4653012</v>
      </c>
      <c r="Z2554" s="0" t="n">
        <v>0.0717099</v>
      </c>
      <c r="AJ2554" s="0" t="n">
        <v>2634700000</v>
      </c>
      <c r="AK2554" s="0" t="n">
        <v>8.603855E-007</v>
      </c>
      <c r="AL2554" s="0" t="n">
        <v>5</v>
      </c>
      <c r="AM2554" s="0" t="n">
        <v>21.69203</v>
      </c>
      <c r="AN2554" s="0" t="n">
        <v>-13.96589</v>
      </c>
      <c r="AO2554" s="0" t="n">
        <v>-35.65792</v>
      </c>
    </row>
    <row r="2555" customFormat="false" ht="12.75" hidden="false" customHeight="false" outlineLevel="0" collapsed="false">
      <c r="C2555" s="0" t="n">
        <v>2552</v>
      </c>
      <c r="D2555" s="0" t="n">
        <v>2.581357E-005</v>
      </c>
      <c r="E2555" s="0" t="n">
        <v>5</v>
      </c>
      <c r="F2555" s="0" t="n">
        <v>5.214003</v>
      </c>
      <c r="G2555" s="0" t="n">
        <v>6.478361</v>
      </c>
      <c r="H2555" s="0" t="n">
        <v>11.69117</v>
      </c>
      <c r="I2555" s="0" t="n">
        <v>20.30295</v>
      </c>
      <c r="J2555" s="0" t="n">
        <v>31.76308</v>
      </c>
      <c r="N2555" s="0" t="n">
        <v>0.1472335</v>
      </c>
      <c r="O2555" s="0" t="n">
        <v>3.269043</v>
      </c>
      <c r="P2555" s="0" t="n">
        <v>1.614031</v>
      </c>
      <c r="Q2555" s="0" t="n">
        <v>7.729718</v>
      </c>
      <c r="R2555" s="0" t="n">
        <v>1.101508</v>
      </c>
      <c r="V2555" s="0" t="n">
        <v>0.08067667</v>
      </c>
      <c r="W2555" s="0" t="n">
        <v>0.2699831</v>
      </c>
      <c r="X2555" s="0" t="n">
        <v>0.1443766</v>
      </c>
      <c r="Y2555" s="0" t="n">
        <v>0.4161579</v>
      </c>
      <c r="Z2555" s="0" t="n">
        <v>0.08880568</v>
      </c>
      <c r="AJ2555" s="0" t="n">
        <v>2320718000</v>
      </c>
      <c r="AK2555" s="0" t="n">
        <v>7.510427E-007</v>
      </c>
      <c r="AL2555" s="0" t="n">
        <v>5</v>
      </c>
      <c r="AM2555" s="0" t="n">
        <v>21.56514</v>
      </c>
      <c r="AN2555" s="0" t="n">
        <v>-14.1018</v>
      </c>
      <c r="AO2555" s="0" t="n">
        <v>-35.66695</v>
      </c>
    </row>
    <row r="2556" customFormat="false" ht="12.75" hidden="false" customHeight="false" outlineLevel="0" collapsed="false">
      <c r="C2556" s="0" t="n">
        <v>2553</v>
      </c>
      <c r="D2556" s="0" t="n">
        <v>2.559504E-005</v>
      </c>
      <c r="E2556" s="0" t="n">
        <v>5</v>
      </c>
      <c r="F2556" s="0" t="n">
        <v>5.252895</v>
      </c>
      <c r="G2556" s="0" t="n">
        <v>7.592716</v>
      </c>
      <c r="H2556" s="0" t="n">
        <v>11.18278</v>
      </c>
      <c r="I2556" s="0" t="n">
        <v>19.50898</v>
      </c>
      <c r="J2556" s="0" t="n">
        <v>31.6762</v>
      </c>
      <c r="N2556" s="0" t="n">
        <v>0.1983005</v>
      </c>
      <c r="O2556" s="0" t="n">
        <v>4.512678</v>
      </c>
      <c r="P2556" s="0" t="n">
        <v>1.364874</v>
      </c>
      <c r="Q2556" s="0" t="n">
        <v>6.201553</v>
      </c>
      <c r="R2556" s="0" t="n">
        <v>1.084872</v>
      </c>
      <c r="V2556" s="0" t="n">
        <v>0.05841533</v>
      </c>
      <c r="W2556" s="0" t="n">
        <v>0.3001252</v>
      </c>
      <c r="X2556" s="0" t="n">
        <v>0.1369819</v>
      </c>
      <c r="Y2556" s="0" t="n">
        <v>0.4199754</v>
      </c>
      <c r="Z2556" s="0" t="n">
        <v>0.08450219</v>
      </c>
      <c r="AJ2556" s="0" t="n">
        <v>2681166000</v>
      </c>
      <c r="AK2556" s="0" t="n">
        <v>8.603473E-007</v>
      </c>
      <c r="AL2556" s="0" t="n">
        <v>5</v>
      </c>
      <c r="AM2556" s="0" t="n">
        <v>21.70952</v>
      </c>
      <c r="AN2556" s="0" t="n">
        <v>-13.96593</v>
      </c>
      <c r="AO2556" s="0" t="n">
        <v>-35.67545</v>
      </c>
    </row>
    <row r="2557" customFormat="false" ht="12.75" hidden="false" customHeight="false" outlineLevel="0" collapsed="false">
      <c r="C2557" s="0" t="n">
        <v>2554</v>
      </c>
      <c r="D2557" s="0" t="n">
        <v>2.540603E-005</v>
      </c>
      <c r="E2557" s="0" t="n">
        <v>5</v>
      </c>
      <c r="F2557" s="0" t="n">
        <v>5.257214</v>
      </c>
      <c r="G2557" s="0" t="n">
        <v>7.193882</v>
      </c>
      <c r="H2557" s="0" t="n">
        <v>11.5773</v>
      </c>
      <c r="I2557" s="0" t="n">
        <v>20.39492</v>
      </c>
      <c r="J2557" s="0" t="n">
        <v>31.78436</v>
      </c>
      <c r="N2557" s="0" t="n">
        <v>0.1773221</v>
      </c>
      <c r="O2557" s="0" t="n">
        <v>4.761392</v>
      </c>
      <c r="P2557" s="0" t="n">
        <v>1.492459</v>
      </c>
      <c r="Q2557" s="0" t="n">
        <v>7.143551</v>
      </c>
      <c r="R2557" s="0" t="n">
        <v>1.103775</v>
      </c>
      <c r="V2557" s="0" t="n">
        <v>0.05424308</v>
      </c>
      <c r="W2557" s="0" t="n">
        <v>0.3182651</v>
      </c>
      <c r="X2557" s="0" t="n">
        <v>0.1807001</v>
      </c>
      <c r="Y2557" s="0" t="n">
        <v>0.3559832</v>
      </c>
      <c r="Z2557" s="0" t="n">
        <v>0.09080855</v>
      </c>
      <c r="AJ2557" s="0" t="n">
        <v>44122140</v>
      </c>
      <c r="AK2557" s="0" t="n">
        <v>1.405361E-008</v>
      </c>
      <c r="AL2557" s="0" t="n">
        <v>5</v>
      </c>
      <c r="AM2557" s="0" t="n">
        <v>17.60247</v>
      </c>
      <c r="AN2557" s="0" t="n">
        <v>-18.08039</v>
      </c>
      <c r="AO2557" s="0" t="n">
        <v>-35.68286</v>
      </c>
    </row>
    <row r="2558" customFormat="false" ht="12.75" hidden="false" customHeight="false" outlineLevel="0" collapsed="false">
      <c r="C2558" s="0" t="n">
        <v>2555</v>
      </c>
      <c r="D2558" s="0" t="n">
        <v>2.457174E-005</v>
      </c>
      <c r="E2558" s="0" t="n">
        <v>5</v>
      </c>
      <c r="F2558" s="0" t="n">
        <v>5.225056</v>
      </c>
      <c r="G2558" s="0" t="n">
        <v>6.335932</v>
      </c>
      <c r="H2558" s="0" t="n">
        <v>11.12792</v>
      </c>
      <c r="I2558" s="0" t="n">
        <v>18.35563</v>
      </c>
      <c r="J2558" s="0" t="n">
        <v>32.24595</v>
      </c>
      <c r="N2558" s="0" t="n">
        <v>0.1278859</v>
      </c>
      <c r="O2558" s="0" t="n">
        <v>3.088982</v>
      </c>
      <c r="P2558" s="0" t="n">
        <v>1.422828</v>
      </c>
      <c r="Q2558" s="0" t="n">
        <v>6.665019</v>
      </c>
      <c r="R2558" s="0" t="n">
        <v>1.41942</v>
      </c>
      <c r="V2558" s="0" t="n">
        <v>0.06090464</v>
      </c>
      <c r="W2558" s="0" t="n">
        <v>0.2411708</v>
      </c>
      <c r="X2558" s="0" t="n">
        <v>0.09738663</v>
      </c>
      <c r="Y2558" s="0" t="n">
        <v>0.5119535</v>
      </c>
      <c r="Z2558" s="0" t="n">
        <v>0.08858443</v>
      </c>
      <c r="AJ2558" s="0" t="n">
        <v>1063571000</v>
      </c>
      <c r="AK2558" s="0" t="n">
        <v>3.2764E-007</v>
      </c>
      <c r="AL2558" s="0" t="n">
        <v>5</v>
      </c>
      <c r="AM2558" s="0" t="n">
        <v>20.7849</v>
      </c>
      <c r="AN2558" s="0" t="n">
        <v>-14.93135</v>
      </c>
      <c r="AO2558" s="0" t="n">
        <v>-35.71625</v>
      </c>
    </row>
    <row r="2559" customFormat="false" ht="12.75" hidden="false" customHeight="false" outlineLevel="0" collapsed="false">
      <c r="C2559" s="0" t="n">
        <v>2556</v>
      </c>
      <c r="D2559" s="0" t="n">
        <v>2.394961E-005</v>
      </c>
      <c r="E2559" s="0" t="n">
        <v>5</v>
      </c>
      <c r="F2559" s="0" t="n">
        <v>5.249374</v>
      </c>
      <c r="G2559" s="0" t="n">
        <v>7.568671</v>
      </c>
      <c r="H2559" s="0" t="n">
        <v>11.50331</v>
      </c>
      <c r="I2559" s="0" t="n">
        <v>19.72192</v>
      </c>
      <c r="J2559" s="0" t="n">
        <v>32.18173</v>
      </c>
      <c r="N2559" s="0" t="n">
        <v>0.1994289</v>
      </c>
      <c r="O2559" s="0" t="n">
        <v>4.390773</v>
      </c>
      <c r="P2559" s="0" t="n">
        <v>1.288265</v>
      </c>
      <c r="Q2559" s="0" t="n">
        <v>5.296837</v>
      </c>
      <c r="R2559" s="0" t="n">
        <v>1.335106</v>
      </c>
      <c r="V2559" s="0" t="n">
        <v>0.09380402</v>
      </c>
      <c r="W2559" s="0" t="n">
        <v>0.2875431</v>
      </c>
      <c r="X2559" s="0" t="n">
        <v>0.1818654</v>
      </c>
      <c r="Y2559" s="0" t="n">
        <v>0.3481075</v>
      </c>
      <c r="Z2559" s="0" t="n">
        <v>0.08867999</v>
      </c>
      <c r="AJ2559" s="0" t="n">
        <v>258631900</v>
      </c>
      <c r="AK2559" s="0" t="n">
        <v>7.765597E-008</v>
      </c>
      <c r="AL2559" s="0" t="n">
        <v>5</v>
      </c>
      <c r="AM2559" s="0" t="n">
        <v>19.37092</v>
      </c>
      <c r="AN2559" s="0" t="n">
        <v>-16.37098</v>
      </c>
      <c r="AO2559" s="0" t="n">
        <v>-35.74189</v>
      </c>
    </row>
    <row r="2560" customFormat="false" ht="12.75" hidden="false" customHeight="false" outlineLevel="0" collapsed="false">
      <c r="C2560" s="0" t="n">
        <v>2557</v>
      </c>
      <c r="D2560" s="0" t="n">
        <v>2.322388E-005</v>
      </c>
      <c r="E2560" s="0" t="n">
        <v>5</v>
      </c>
      <c r="F2560" s="0" t="n">
        <v>5.234058</v>
      </c>
      <c r="G2560" s="0" t="n">
        <v>7.203384</v>
      </c>
      <c r="H2560" s="0" t="n">
        <v>11.84986</v>
      </c>
      <c r="I2560" s="0" t="n">
        <v>20.87952</v>
      </c>
      <c r="J2560" s="0" t="n">
        <v>31.82858</v>
      </c>
      <c r="N2560" s="0" t="n">
        <v>0.1392706</v>
      </c>
      <c r="O2560" s="0" t="n">
        <v>4.09525</v>
      </c>
      <c r="P2560" s="0" t="n">
        <v>2.000407</v>
      </c>
      <c r="Q2560" s="0" t="n">
        <v>6.540665</v>
      </c>
      <c r="R2560" s="0" t="n">
        <v>1.09867</v>
      </c>
      <c r="V2560" s="0" t="n">
        <v>0.08250045</v>
      </c>
      <c r="W2560" s="0" t="n">
        <v>0.2728283</v>
      </c>
      <c r="X2560" s="0" t="n">
        <v>0.1716215</v>
      </c>
      <c r="Y2560" s="0" t="n">
        <v>0.3620643</v>
      </c>
      <c r="Z2560" s="0" t="n">
        <v>0.1109854</v>
      </c>
      <c r="AJ2560" s="0" t="n">
        <v>942958600</v>
      </c>
      <c r="AK2560" s="0" t="n">
        <v>2.745502E-007</v>
      </c>
      <c r="AL2560" s="0" t="n">
        <v>5</v>
      </c>
      <c r="AM2560" s="0" t="n">
        <v>20.66453</v>
      </c>
      <c r="AN2560" s="0" t="n">
        <v>-15.10813</v>
      </c>
      <c r="AO2560" s="0" t="n">
        <v>-35.77266</v>
      </c>
    </row>
    <row r="2561" customFormat="false" ht="12.75" hidden="false" customHeight="false" outlineLevel="0" collapsed="false">
      <c r="C2561" s="0" t="n">
        <v>2558</v>
      </c>
      <c r="D2561" s="0" t="n">
        <v>2.310127E-005</v>
      </c>
      <c r="E2561" s="0" t="n">
        <v>5</v>
      </c>
      <c r="F2561" s="0" t="n">
        <v>5.267353</v>
      </c>
      <c r="G2561" s="0" t="n">
        <v>7.167761</v>
      </c>
      <c r="H2561" s="0" t="n">
        <v>12.57632</v>
      </c>
      <c r="I2561" s="0" t="n">
        <v>20.72774</v>
      </c>
      <c r="J2561" s="0" t="n">
        <v>31.42732</v>
      </c>
      <c r="N2561" s="0" t="n">
        <v>0.1793775</v>
      </c>
      <c r="O2561" s="0" t="n">
        <v>3.879046</v>
      </c>
      <c r="P2561" s="0" t="n">
        <v>1.995981</v>
      </c>
      <c r="Q2561" s="0" t="n">
        <v>6.444112</v>
      </c>
      <c r="R2561" s="0" t="n">
        <v>1.043281</v>
      </c>
      <c r="V2561" s="0" t="n">
        <v>0.07080645</v>
      </c>
      <c r="W2561" s="0" t="n">
        <v>0.3064428</v>
      </c>
      <c r="X2561" s="0" t="n">
        <v>0.19815</v>
      </c>
      <c r="Y2561" s="0" t="n">
        <v>0.3468299</v>
      </c>
      <c r="Z2561" s="0" t="n">
        <v>0.07777079</v>
      </c>
      <c r="AJ2561" s="0" t="n">
        <v>8492947000</v>
      </c>
      <c r="AK2561" s="0" t="n">
        <v>2.459736E-006</v>
      </c>
      <c r="AL2561" s="0" t="n">
        <v>5</v>
      </c>
      <c r="AM2561" s="0" t="n">
        <v>22.8625</v>
      </c>
      <c r="AN2561" s="0" t="n">
        <v>-12.91546</v>
      </c>
      <c r="AO2561" s="0" t="n">
        <v>-35.77796</v>
      </c>
    </row>
    <row r="2562" customFormat="false" ht="12.75" hidden="false" customHeight="false" outlineLevel="0" collapsed="false">
      <c r="C2562" s="0" t="n">
        <v>2559</v>
      </c>
      <c r="D2562" s="0" t="n">
        <v>2.2802E-005</v>
      </c>
      <c r="E2562" s="0" t="n">
        <v>5</v>
      </c>
      <c r="F2562" s="0" t="n">
        <v>5.295641</v>
      </c>
      <c r="G2562" s="0" t="n">
        <v>6.198442</v>
      </c>
      <c r="H2562" s="0" t="n">
        <v>11.28589</v>
      </c>
      <c r="I2562" s="0" t="n">
        <v>18.34163</v>
      </c>
      <c r="J2562" s="0" t="n">
        <v>32.55874</v>
      </c>
      <c r="N2562" s="0" t="n">
        <v>0.2160236</v>
      </c>
      <c r="O2562" s="0" t="n">
        <v>3.081636</v>
      </c>
      <c r="P2562" s="0" t="n">
        <v>1.007867</v>
      </c>
      <c r="Q2562" s="0" t="n">
        <v>6.352207</v>
      </c>
      <c r="R2562" s="0" t="n">
        <v>1.865431</v>
      </c>
      <c r="V2562" s="0" t="n">
        <v>0.07377901</v>
      </c>
      <c r="W2562" s="0" t="n">
        <v>0.2422161</v>
      </c>
      <c r="X2562" s="0" t="n">
        <v>0.1021066</v>
      </c>
      <c r="Y2562" s="0" t="n">
        <v>0.4945606</v>
      </c>
      <c r="Z2562" s="0" t="n">
        <v>0.08733765</v>
      </c>
      <c r="AJ2562" s="0" t="n">
        <v>735144100</v>
      </c>
      <c r="AK2562" s="0" t="n">
        <v>2.10155E-007</v>
      </c>
      <c r="AL2562" s="0" t="n">
        <v>5</v>
      </c>
      <c r="AM2562" s="0" t="n">
        <v>20.41558</v>
      </c>
      <c r="AN2562" s="0" t="n">
        <v>-15.37542</v>
      </c>
      <c r="AO2562" s="0" t="n">
        <v>-35.791</v>
      </c>
    </row>
    <row r="2563" customFormat="false" ht="12.75" hidden="false" customHeight="false" outlineLevel="0" collapsed="false">
      <c r="C2563" s="0" t="n">
        <v>2560</v>
      </c>
      <c r="D2563" s="0" t="n">
        <v>2.274536E-005</v>
      </c>
      <c r="E2563" s="0" t="n">
        <v>5</v>
      </c>
      <c r="F2563" s="0" t="n">
        <v>5.231044</v>
      </c>
      <c r="G2563" s="0" t="n">
        <v>7.330318</v>
      </c>
      <c r="H2563" s="0" t="n">
        <v>11.64119</v>
      </c>
      <c r="I2563" s="0" t="n">
        <v>20.51196</v>
      </c>
      <c r="J2563" s="0" t="n">
        <v>32.01821</v>
      </c>
      <c r="N2563" s="0" t="n">
        <v>0.200409</v>
      </c>
      <c r="O2563" s="0" t="n">
        <v>4.101663</v>
      </c>
      <c r="P2563" s="0" t="n">
        <v>1.790798</v>
      </c>
      <c r="Q2563" s="0" t="n">
        <v>5.464259</v>
      </c>
      <c r="R2563" s="0" t="n">
        <v>1.31121</v>
      </c>
      <c r="V2563" s="0" t="n">
        <v>0.06824754</v>
      </c>
      <c r="W2563" s="0" t="n">
        <v>0.3401207</v>
      </c>
      <c r="X2563" s="0" t="n">
        <v>0.1553755</v>
      </c>
      <c r="Y2563" s="0" t="n">
        <v>0.3306009</v>
      </c>
      <c r="Z2563" s="0" t="n">
        <v>0.1056553</v>
      </c>
      <c r="AJ2563" s="0" t="n">
        <v>348808900</v>
      </c>
      <c r="AK2563" s="0" t="n">
        <v>9.946601E-008</v>
      </c>
      <c r="AL2563" s="0" t="n">
        <v>5</v>
      </c>
      <c r="AM2563" s="0" t="n">
        <v>19.67003</v>
      </c>
      <c r="AN2563" s="0" t="n">
        <v>-16.12345</v>
      </c>
      <c r="AO2563" s="0" t="n">
        <v>-35.79348</v>
      </c>
    </row>
    <row r="2564" customFormat="false" ht="12.75" hidden="false" customHeight="false" outlineLevel="0" collapsed="false">
      <c r="C2564" s="0" t="n">
        <v>2561</v>
      </c>
      <c r="D2564" s="0" t="n">
        <v>2.244568E-005</v>
      </c>
      <c r="E2564" s="0" t="n">
        <v>5</v>
      </c>
      <c r="F2564" s="0" t="n">
        <v>5.296781</v>
      </c>
      <c r="G2564" s="0" t="n">
        <v>8.009788</v>
      </c>
      <c r="H2564" s="0" t="n">
        <v>12.5847</v>
      </c>
      <c r="I2564" s="0" t="n">
        <v>22.32504</v>
      </c>
      <c r="J2564" s="0" t="n">
        <v>31.6973</v>
      </c>
      <c r="N2564" s="0" t="n">
        <v>0.09229277</v>
      </c>
      <c r="O2564" s="0" t="n">
        <v>4.333402</v>
      </c>
      <c r="P2564" s="0" t="n">
        <v>2.735014</v>
      </c>
      <c r="Q2564" s="0" t="n">
        <v>6.942718</v>
      </c>
      <c r="R2564" s="0" t="n">
        <v>0.9886193</v>
      </c>
      <c r="V2564" s="0" t="n">
        <v>0.04508338</v>
      </c>
      <c r="W2564" s="0" t="n">
        <v>0.3492203</v>
      </c>
      <c r="X2564" s="0" t="n">
        <v>0.2448116</v>
      </c>
      <c r="Y2564" s="0" t="n">
        <v>0.2772263</v>
      </c>
      <c r="Z2564" s="0" t="n">
        <v>0.08365845</v>
      </c>
      <c r="AJ2564" s="0" t="n">
        <v>769738.5</v>
      </c>
      <c r="AK2564" s="0" t="n">
        <v>2.166059E-010</v>
      </c>
      <c r="AL2564" s="0" t="n">
        <v>5</v>
      </c>
      <c r="AM2564" s="0" t="n">
        <v>13.55381</v>
      </c>
      <c r="AN2564" s="0" t="n">
        <v>-22.25294</v>
      </c>
      <c r="AO2564" s="0" t="n">
        <v>-35.80675</v>
      </c>
    </row>
    <row r="2565" customFormat="false" ht="12.75" hidden="false" customHeight="false" outlineLevel="0" collapsed="false">
      <c r="C2565" s="0" t="n">
        <v>2562</v>
      </c>
      <c r="D2565" s="0" t="n">
        <v>2.237436E-005</v>
      </c>
      <c r="E2565" s="0" t="n">
        <v>5</v>
      </c>
      <c r="F2565" s="0" t="n">
        <v>5.192344</v>
      </c>
      <c r="G2565" s="0" t="n">
        <v>6.807547</v>
      </c>
      <c r="H2565" s="0" t="n">
        <v>11.86043</v>
      </c>
      <c r="I2565" s="0" t="n">
        <v>19.41803</v>
      </c>
      <c r="J2565" s="0" t="n">
        <v>31.75459</v>
      </c>
      <c r="N2565" s="0" t="n">
        <v>0.1494876</v>
      </c>
      <c r="O2565" s="0" t="n">
        <v>3.576238</v>
      </c>
      <c r="P2565" s="0" t="n">
        <v>1.228492</v>
      </c>
      <c r="Q2565" s="0" t="n">
        <v>6.776493</v>
      </c>
      <c r="R2565" s="0" t="n">
        <v>1.461602</v>
      </c>
      <c r="V2565" s="0" t="n">
        <v>0.06431683</v>
      </c>
      <c r="W2565" s="0" t="n">
        <v>0.3010459</v>
      </c>
      <c r="X2565" s="0" t="n">
        <v>0.08892177</v>
      </c>
      <c r="Y2565" s="0" t="n">
        <v>0.4582652</v>
      </c>
      <c r="Z2565" s="0" t="n">
        <v>0.08745033</v>
      </c>
      <c r="AJ2565" s="0" t="n">
        <v>4389069000</v>
      </c>
      <c r="AK2565" s="0" t="n">
        <v>1.231168E-006</v>
      </c>
      <c r="AL2565" s="0" t="n">
        <v>5</v>
      </c>
      <c r="AM2565" s="0" t="n">
        <v>22.20238</v>
      </c>
      <c r="AN2565" s="0" t="n">
        <v>-13.60755</v>
      </c>
      <c r="AO2565" s="0" t="n">
        <v>-35.80993</v>
      </c>
    </row>
    <row r="2566" customFormat="false" ht="12.75" hidden="false" customHeight="false" outlineLevel="0" collapsed="false">
      <c r="C2566" s="0" t="n">
        <v>2563</v>
      </c>
      <c r="D2566" s="0" t="n">
        <v>2.22379E-005</v>
      </c>
      <c r="E2566" s="0" t="n">
        <v>5</v>
      </c>
      <c r="F2566" s="0" t="n">
        <v>5.31659</v>
      </c>
      <c r="G2566" s="0" t="n">
        <v>5.793882</v>
      </c>
      <c r="H2566" s="0" t="n">
        <v>11.84305</v>
      </c>
      <c r="I2566" s="0" t="n">
        <v>19.42593</v>
      </c>
      <c r="J2566" s="0" t="n">
        <v>31.80405</v>
      </c>
      <c r="N2566" s="0" t="n">
        <v>0.1628032</v>
      </c>
      <c r="O2566" s="0" t="n">
        <v>2.659153</v>
      </c>
      <c r="P2566" s="0" t="n">
        <v>1.639831</v>
      </c>
      <c r="Q2566" s="0" t="n">
        <v>6.750078</v>
      </c>
      <c r="R2566" s="0" t="n">
        <v>1.684461</v>
      </c>
      <c r="V2566" s="0" t="n">
        <v>0.05594675</v>
      </c>
      <c r="W2566" s="0" t="n">
        <v>0.2218388</v>
      </c>
      <c r="X2566" s="0" t="n">
        <v>0.1575637</v>
      </c>
      <c r="Y2566" s="0" t="n">
        <v>0.486882</v>
      </c>
      <c r="Z2566" s="0" t="n">
        <v>0.07776868</v>
      </c>
      <c r="AJ2566" s="0" t="n">
        <v>40939640</v>
      </c>
      <c r="AK2566" s="0" t="n">
        <v>1.141385E-008</v>
      </c>
      <c r="AL2566" s="0" t="n">
        <v>5</v>
      </c>
      <c r="AM2566" s="0" t="n">
        <v>17.52761</v>
      </c>
      <c r="AN2566" s="0" t="n">
        <v>-18.28844</v>
      </c>
      <c r="AO2566" s="0" t="n">
        <v>-35.81605</v>
      </c>
    </row>
    <row r="2567" customFormat="false" ht="12.75" hidden="false" customHeight="false" outlineLevel="0" collapsed="false">
      <c r="C2567" s="0" t="n">
        <v>2564</v>
      </c>
      <c r="D2567" s="0" t="n">
        <v>2.212518E-005</v>
      </c>
      <c r="E2567" s="0" t="n">
        <v>5</v>
      </c>
      <c r="F2567" s="0" t="n">
        <v>5.1785</v>
      </c>
      <c r="G2567" s="0" t="n">
        <v>6.963492</v>
      </c>
      <c r="H2567" s="0" t="n">
        <v>12.42496</v>
      </c>
      <c r="I2567" s="0" t="n">
        <v>18.98739</v>
      </c>
      <c r="J2567" s="0" t="n">
        <v>31.82432</v>
      </c>
      <c r="N2567" s="0" t="n">
        <v>0.1102796</v>
      </c>
      <c r="O2567" s="0" t="n">
        <v>3.635168</v>
      </c>
      <c r="P2567" s="0" t="n">
        <v>1.611192</v>
      </c>
      <c r="Q2567" s="0" t="n">
        <v>6.517824</v>
      </c>
      <c r="R2567" s="0" t="n">
        <v>1.201587</v>
      </c>
      <c r="V2567" s="0" t="n">
        <v>0.05290716</v>
      </c>
      <c r="W2567" s="0" t="n">
        <v>0.2632808</v>
      </c>
      <c r="X2567" s="0" t="n">
        <v>0.1253468</v>
      </c>
      <c r="Y2567" s="0" t="n">
        <v>0.4528393</v>
      </c>
      <c r="Z2567" s="0" t="n">
        <v>0.1056259</v>
      </c>
      <c r="AJ2567" s="0" t="n">
        <v>1906509000</v>
      </c>
      <c r="AK2567" s="0" t="n">
        <v>5.288347E-007</v>
      </c>
      <c r="AL2567" s="0" t="n">
        <v>5</v>
      </c>
      <c r="AM2567" s="0" t="n">
        <v>21.36854</v>
      </c>
      <c r="AN2567" s="0" t="n">
        <v>-14.45259</v>
      </c>
      <c r="AO2567" s="0" t="n">
        <v>-35.82113</v>
      </c>
    </row>
    <row r="2568" customFormat="false" ht="12.75" hidden="false" customHeight="false" outlineLevel="0" collapsed="false">
      <c r="C2568" s="0" t="n">
        <v>2565</v>
      </c>
      <c r="D2568" s="0" t="n">
        <v>2.207901E-005</v>
      </c>
      <c r="E2568" s="0" t="n">
        <v>5</v>
      </c>
      <c r="F2568" s="0" t="n">
        <v>5.238382</v>
      </c>
      <c r="G2568" s="0" t="n">
        <v>8.231239</v>
      </c>
      <c r="H2568" s="0" t="n">
        <v>14.56384</v>
      </c>
      <c r="I2568" s="0" t="n">
        <v>20.57952</v>
      </c>
      <c r="J2568" s="0" t="n">
        <v>31.82015</v>
      </c>
      <c r="N2568" s="0" t="n">
        <v>0.2265257</v>
      </c>
      <c r="O2568" s="0" t="n">
        <v>4.471147</v>
      </c>
      <c r="P2568" s="0" t="n">
        <v>3.678121</v>
      </c>
      <c r="Q2568" s="0" t="n">
        <v>5.534104</v>
      </c>
      <c r="R2568" s="0" t="n">
        <v>0.9887047</v>
      </c>
      <c r="V2568" s="0" t="n">
        <v>0.05666866</v>
      </c>
      <c r="W2568" s="0" t="n">
        <v>0.2901031</v>
      </c>
      <c r="X2568" s="0" t="n">
        <v>0.3248357</v>
      </c>
      <c r="Y2568" s="0" t="n">
        <v>0.2423761</v>
      </c>
      <c r="Z2568" s="0" t="n">
        <v>0.08601651</v>
      </c>
      <c r="AJ2568" s="0" t="n">
        <v>1193349</v>
      </c>
      <c r="AK2568" s="0" t="n">
        <v>3.303251E-010</v>
      </c>
      <c r="AL2568" s="0" t="n">
        <v>5</v>
      </c>
      <c r="AM2568" s="0" t="n">
        <v>13.99227</v>
      </c>
      <c r="AN2568" s="0" t="n">
        <v>-21.83094</v>
      </c>
      <c r="AO2568" s="0" t="n">
        <v>-35.82322</v>
      </c>
    </row>
    <row r="2569" customFormat="false" ht="12.75" hidden="false" customHeight="false" outlineLevel="0" collapsed="false">
      <c r="C2569" s="0" t="n">
        <v>2566</v>
      </c>
      <c r="D2569" s="0" t="n">
        <v>2.179587E-005</v>
      </c>
      <c r="E2569" s="0" t="n">
        <v>5</v>
      </c>
      <c r="F2569" s="0" t="n">
        <v>5.301516</v>
      </c>
      <c r="G2569" s="0" t="n">
        <v>7.298461</v>
      </c>
      <c r="H2569" s="0" t="n">
        <v>11.27923</v>
      </c>
      <c r="I2569" s="0" t="n">
        <v>20.0138</v>
      </c>
      <c r="J2569" s="0" t="n">
        <v>31.85389</v>
      </c>
      <c r="N2569" s="0" t="n">
        <v>0.2568134</v>
      </c>
      <c r="O2569" s="0" t="n">
        <v>4.109671</v>
      </c>
      <c r="P2569" s="0" t="n">
        <v>1.108384</v>
      </c>
      <c r="Q2569" s="0" t="n">
        <v>5.83713</v>
      </c>
      <c r="R2569" s="0" t="n">
        <v>1.061522</v>
      </c>
      <c r="V2569" s="0" t="n">
        <v>0.08776535</v>
      </c>
      <c r="W2569" s="0" t="n">
        <v>0.2615451</v>
      </c>
      <c r="X2569" s="0" t="n">
        <v>0.1617725</v>
      </c>
      <c r="Y2569" s="0" t="n">
        <v>0.4047861</v>
      </c>
      <c r="Z2569" s="0" t="n">
        <v>0.08413093</v>
      </c>
      <c r="AJ2569" s="0" t="n">
        <v>937345600</v>
      </c>
      <c r="AK2569" s="0" t="n">
        <v>2.561346E-007</v>
      </c>
      <c r="AL2569" s="0" t="n">
        <v>5</v>
      </c>
      <c r="AM2569" s="0" t="n">
        <v>20.65856</v>
      </c>
      <c r="AN2569" s="0" t="n">
        <v>-15.17756</v>
      </c>
      <c r="AO2569" s="0" t="n">
        <v>-35.83613</v>
      </c>
    </row>
    <row r="2570" customFormat="false" ht="12.75" hidden="false" customHeight="false" outlineLevel="0" collapsed="false">
      <c r="C2570" s="0" t="n">
        <v>2567</v>
      </c>
      <c r="D2570" s="0" t="n">
        <v>2.16947E-005</v>
      </c>
      <c r="E2570" s="0" t="n">
        <v>5</v>
      </c>
      <c r="F2570" s="0" t="n">
        <v>5.205666</v>
      </c>
      <c r="G2570" s="0" t="n">
        <v>8.980807</v>
      </c>
      <c r="H2570" s="0" t="n">
        <v>11.40065</v>
      </c>
      <c r="I2570" s="0" t="n">
        <v>18.59184</v>
      </c>
      <c r="J2570" s="0" t="n">
        <v>31.63509</v>
      </c>
      <c r="N2570" s="0" t="n">
        <v>0.137075</v>
      </c>
      <c r="O2570" s="0" t="n">
        <v>4.880996</v>
      </c>
      <c r="P2570" s="0" t="n">
        <v>1.144236</v>
      </c>
      <c r="Q2570" s="0" t="n">
        <v>6.101228</v>
      </c>
      <c r="R2570" s="0" t="n">
        <v>1.223484</v>
      </c>
      <c r="V2570" s="0" t="n">
        <v>0.04989991</v>
      </c>
      <c r="W2570" s="0" t="n">
        <v>0.3695136</v>
      </c>
      <c r="X2570" s="0" t="n">
        <v>0.06835593</v>
      </c>
      <c r="Y2570" s="0" t="n">
        <v>0.4200844</v>
      </c>
      <c r="Z2570" s="0" t="n">
        <v>0.09214618</v>
      </c>
      <c r="AJ2570" s="0" t="n">
        <v>1283643000</v>
      </c>
      <c r="AK2570" s="0" t="n">
        <v>3.491341E-007</v>
      </c>
      <c r="AL2570" s="0" t="n">
        <v>5</v>
      </c>
      <c r="AM2570" s="0" t="n">
        <v>20.97297</v>
      </c>
      <c r="AN2570" s="0" t="n">
        <v>-14.86781</v>
      </c>
      <c r="AO2570" s="0" t="n">
        <v>-35.84078</v>
      </c>
    </row>
    <row r="2571" customFormat="false" ht="12.75" hidden="false" customHeight="false" outlineLevel="0" collapsed="false">
      <c r="C2571" s="0" t="n">
        <v>2568</v>
      </c>
      <c r="D2571" s="0" t="n">
        <v>2.122984E-005</v>
      </c>
      <c r="E2571" s="0" t="n">
        <v>5</v>
      </c>
      <c r="F2571" s="0" t="n">
        <v>5.25525</v>
      </c>
      <c r="G2571" s="0" t="n">
        <v>6.77176</v>
      </c>
      <c r="H2571" s="0" t="n">
        <v>11.35542</v>
      </c>
      <c r="I2571" s="0" t="n">
        <v>19.01488</v>
      </c>
      <c r="J2571" s="0" t="n">
        <v>32.05178</v>
      </c>
      <c r="N2571" s="0" t="n">
        <v>0.2151016</v>
      </c>
      <c r="O2571" s="0" t="n">
        <v>3.858554</v>
      </c>
      <c r="P2571" s="0" t="n">
        <v>1.169266</v>
      </c>
      <c r="Q2571" s="0" t="n">
        <v>5.704572</v>
      </c>
      <c r="R2571" s="0" t="n">
        <v>1.328705</v>
      </c>
      <c r="V2571" s="0" t="n">
        <v>0.06058183</v>
      </c>
      <c r="W2571" s="0" t="n">
        <v>0.3047204</v>
      </c>
      <c r="X2571" s="0" t="n">
        <v>0.1095898</v>
      </c>
      <c r="Y2571" s="0" t="n">
        <v>0.4323102</v>
      </c>
      <c r="Z2571" s="0" t="n">
        <v>0.09279782</v>
      </c>
      <c r="AJ2571" s="0" t="n">
        <v>4823094000</v>
      </c>
      <c r="AK2571" s="0" t="n">
        <v>1.28371E-006</v>
      </c>
      <c r="AL2571" s="0" t="n">
        <v>5</v>
      </c>
      <c r="AM2571" s="0" t="n">
        <v>22.29668</v>
      </c>
      <c r="AN2571" s="0" t="n">
        <v>-13.56576</v>
      </c>
      <c r="AO2571" s="0" t="n">
        <v>-35.86244</v>
      </c>
    </row>
    <row r="2572" customFormat="false" ht="12.75" hidden="false" customHeight="false" outlineLevel="0" collapsed="false">
      <c r="C2572" s="0" t="n">
        <v>2569</v>
      </c>
      <c r="D2572" s="0" t="n">
        <v>2.106153E-005</v>
      </c>
      <c r="E2572" s="0" t="n">
        <v>5</v>
      </c>
      <c r="F2572" s="0" t="n">
        <v>5.234058</v>
      </c>
      <c r="G2572" s="0" t="n">
        <v>6.020799</v>
      </c>
      <c r="H2572" s="0" t="n">
        <v>12.65252</v>
      </c>
      <c r="I2572" s="0" t="n">
        <v>21.50759</v>
      </c>
      <c r="J2572" s="0" t="n">
        <v>31.80929</v>
      </c>
      <c r="N2572" s="0" t="n">
        <v>0.1980331</v>
      </c>
      <c r="O2572" s="0" t="n">
        <v>2.849528</v>
      </c>
      <c r="P2572" s="0" t="n">
        <v>2.343227</v>
      </c>
      <c r="Q2572" s="0" t="n">
        <v>6.335205</v>
      </c>
      <c r="R2572" s="0" t="n">
        <v>1.447861</v>
      </c>
      <c r="V2572" s="0" t="n">
        <v>0.06424341</v>
      </c>
      <c r="W2572" s="0" t="n">
        <v>0.2368409</v>
      </c>
      <c r="X2572" s="0" t="n">
        <v>0.2249626</v>
      </c>
      <c r="Y2572" s="0" t="n">
        <v>0.3855181</v>
      </c>
      <c r="Z2572" s="0" t="n">
        <v>0.088435</v>
      </c>
      <c r="AJ2572" s="0" t="n">
        <v>1070908000</v>
      </c>
      <c r="AK2572" s="0" t="n">
        <v>2.827721E-007</v>
      </c>
      <c r="AL2572" s="0" t="n">
        <v>5</v>
      </c>
      <c r="AM2572" s="0" t="n">
        <v>20.79177</v>
      </c>
      <c r="AN2572" s="0" t="n">
        <v>-15.07862</v>
      </c>
      <c r="AO2572" s="0" t="n">
        <v>-35.8704</v>
      </c>
    </row>
    <row r="2573" customFormat="false" ht="12.75" hidden="false" customHeight="false" outlineLevel="0" collapsed="false">
      <c r="C2573" s="0" t="n">
        <v>2570</v>
      </c>
      <c r="D2573" s="0" t="n">
        <v>2.103296E-005</v>
      </c>
      <c r="E2573" s="0" t="n">
        <v>5</v>
      </c>
      <c r="F2573" s="0" t="n">
        <v>5.19135</v>
      </c>
      <c r="G2573" s="0" t="n">
        <v>8.158284</v>
      </c>
      <c r="H2573" s="0" t="n">
        <v>12.25971</v>
      </c>
      <c r="I2573" s="0" t="n">
        <v>20.02352</v>
      </c>
      <c r="J2573" s="0" t="n">
        <v>31.26062</v>
      </c>
      <c r="N2573" s="0" t="n">
        <v>0.1646991</v>
      </c>
      <c r="O2573" s="0" t="n">
        <v>4.558425</v>
      </c>
      <c r="P2573" s="0" t="n">
        <v>1.749353</v>
      </c>
      <c r="Q2573" s="0" t="n">
        <v>6.609739</v>
      </c>
      <c r="R2573" s="0" t="n">
        <v>0.9430758</v>
      </c>
      <c r="V2573" s="0" t="n">
        <v>0.05169883</v>
      </c>
      <c r="W2573" s="0" t="n">
        <v>0.3018232</v>
      </c>
      <c r="X2573" s="0" t="n">
        <v>0.1630065</v>
      </c>
      <c r="Y2573" s="0" t="n">
        <v>0.3942159</v>
      </c>
      <c r="Z2573" s="0" t="n">
        <v>0.0892555</v>
      </c>
      <c r="AJ2573" s="0" t="n">
        <v>1388822000</v>
      </c>
      <c r="AK2573" s="0" t="n">
        <v>3.662195E-007</v>
      </c>
      <c r="AL2573" s="0" t="n">
        <v>5</v>
      </c>
      <c r="AM2573" s="0" t="n">
        <v>21.05172</v>
      </c>
      <c r="AN2573" s="0" t="n">
        <v>-14.82003</v>
      </c>
      <c r="AO2573" s="0" t="n">
        <v>-35.87175</v>
      </c>
    </row>
    <row r="2574" customFormat="false" ht="12.75" hidden="false" customHeight="false" outlineLevel="0" collapsed="false">
      <c r="C2574" s="0" t="n">
        <v>2571</v>
      </c>
      <c r="D2574" s="0" t="n">
        <v>2.079624E-005</v>
      </c>
      <c r="E2574" s="0" t="n">
        <v>5</v>
      </c>
      <c r="F2574" s="0" t="n">
        <v>5.179397</v>
      </c>
      <c r="G2574" s="0" t="n">
        <v>7.555251</v>
      </c>
      <c r="H2574" s="0" t="n">
        <v>11.72836</v>
      </c>
      <c r="I2574" s="0" t="n">
        <v>19.5565</v>
      </c>
      <c r="J2574" s="0" t="n">
        <v>31.59336</v>
      </c>
      <c r="N2574" s="0" t="n">
        <v>0.149685</v>
      </c>
      <c r="O2574" s="0" t="n">
        <v>4.195751</v>
      </c>
      <c r="P2574" s="0" t="n">
        <v>1.392861</v>
      </c>
      <c r="Q2574" s="0" t="n">
        <v>6.700029</v>
      </c>
      <c r="R2574" s="0" t="n">
        <v>1.221703</v>
      </c>
      <c r="V2574" s="0" t="n">
        <v>0.0634122</v>
      </c>
      <c r="W2574" s="0" t="n">
        <v>0.3085999</v>
      </c>
      <c r="X2574" s="0" t="n">
        <v>0.08353643</v>
      </c>
      <c r="Y2574" s="0" t="n">
        <v>0.4333518</v>
      </c>
      <c r="Z2574" s="0" t="n">
        <v>0.1110996</v>
      </c>
      <c r="AJ2574" s="0" t="n">
        <v>8353666000</v>
      </c>
      <c r="AK2574" s="0" t="n">
        <v>2.177992E-006</v>
      </c>
      <c r="AL2574" s="0" t="n">
        <v>5</v>
      </c>
      <c r="AM2574" s="0" t="n">
        <v>22.84597</v>
      </c>
      <c r="AN2574" s="0" t="n">
        <v>-13.03711</v>
      </c>
      <c r="AO2574" s="0" t="n">
        <v>-35.88307</v>
      </c>
    </row>
    <row r="2575" customFormat="false" ht="12.75" hidden="false" customHeight="false" outlineLevel="0" collapsed="false">
      <c r="C2575" s="0" t="n">
        <v>2572</v>
      </c>
      <c r="D2575" s="0" t="n">
        <v>2.047943E-005</v>
      </c>
      <c r="E2575" s="0" t="n">
        <v>5</v>
      </c>
      <c r="F2575" s="0" t="n">
        <v>5.197047</v>
      </c>
      <c r="G2575" s="0" t="n">
        <v>7.207755</v>
      </c>
      <c r="H2575" s="0" t="n">
        <v>11.85261</v>
      </c>
      <c r="I2575" s="0" t="n">
        <v>20.51411</v>
      </c>
      <c r="J2575" s="0" t="n">
        <v>31.41531</v>
      </c>
      <c r="N2575" s="0" t="n">
        <v>0.1603785</v>
      </c>
      <c r="O2575" s="0" t="n">
        <v>4.487896</v>
      </c>
      <c r="P2575" s="0" t="n">
        <v>1.498899</v>
      </c>
      <c r="Q2575" s="0" t="n">
        <v>7.473699</v>
      </c>
      <c r="R2575" s="0" t="n">
        <v>0.8803106</v>
      </c>
      <c r="V2575" s="0" t="n">
        <v>0.09156505</v>
      </c>
      <c r="W2575" s="0" t="n">
        <v>0.2206997</v>
      </c>
      <c r="X2575" s="0" t="n">
        <v>0.1011711</v>
      </c>
      <c r="Y2575" s="0" t="n">
        <v>0.5400991</v>
      </c>
      <c r="Z2575" s="0" t="n">
        <v>0.04646508</v>
      </c>
      <c r="AJ2575" s="0" t="n">
        <v>905846.2</v>
      </c>
      <c r="AK2575" s="0" t="n">
        <v>2.325769E-010</v>
      </c>
      <c r="AL2575" s="0" t="n">
        <v>5</v>
      </c>
      <c r="AM2575" s="0" t="n">
        <v>13.71662</v>
      </c>
      <c r="AN2575" s="0" t="n">
        <v>-22.1818</v>
      </c>
      <c r="AO2575" s="0" t="n">
        <v>-35.89842</v>
      </c>
    </row>
    <row r="2576" customFormat="false" ht="12.75" hidden="false" customHeight="false" outlineLevel="0" collapsed="false">
      <c r="C2576" s="0" t="n">
        <v>2573</v>
      </c>
      <c r="D2576" s="0" t="n">
        <v>2.044862E-005</v>
      </c>
      <c r="E2576" s="0" t="n">
        <v>5</v>
      </c>
      <c r="F2576" s="0" t="n">
        <v>5.144148</v>
      </c>
      <c r="G2576" s="0" t="n">
        <v>8.046869</v>
      </c>
      <c r="H2576" s="0" t="n">
        <v>11.44947</v>
      </c>
      <c r="I2576" s="0" t="n">
        <v>19.89781</v>
      </c>
      <c r="J2576" s="0" t="n">
        <v>31.5702</v>
      </c>
      <c r="N2576" s="0" t="n">
        <v>0.1124229</v>
      </c>
      <c r="O2576" s="0" t="n">
        <v>3.97932</v>
      </c>
      <c r="P2576" s="0" t="n">
        <v>1.358985</v>
      </c>
      <c r="Q2576" s="0" t="n">
        <v>5.675315</v>
      </c>
      <c r="R2576" s="0" t="n">
        <v>1.068275</v>
      </c>
      <c r="V2576" s="0" t="n">
        <v>0.06328118</v>
      </c>
      <c r="W2576" s="0" t="n">
        <v>0.3361</v>
      </c>
      <c r="X2576" s="0" t="n">
        <v>0.08810151</v>
      </c>
      <c r="Y2576" s="0" t="n">
        <v>0.4365613</v>
      </c>
      <c r="Z2576" s="0" t="n">
        <v>0.07595602</v>
      </c>
      <c r="AJ2576" s="0" t="n">
        <v>68165510</v>
      </c>
      <c r="AK2576" s="0" t="n">
        <v>1.747524E-008</v>
      </c>
      <c r="AL2576" s="0" t="n">
        <v>5</v>
      </c>
      <c r="AM2576" s="0" t="n">
        <v>18.03745</v>
      </c>
      <c r="AN2576" s="0" t="n">
        <v>-17.86248</v>
      </c>
      <c r="AO2576" s="0" t="n">
        <v>-35.89993</v>
      </c>
    </row>
    <row r="2577" customFormat="false" ht="12.75" hidden="false" customHeight="false" outlineLevel="0" collapsed="false">
      <c r="C2577" s="0" t="n">
        <v>2574</v>
      </c>
      <c r="D2577" s="0" t="n">
        <v>2.015269E-005</v>
      </c>
      <c r="E2577" s="0" t="n">
        <v>5</v>
      </c>
      <c r="F2577" s="0" t="n">
        <v>5.270063</v>
      </c>
      <c r="G2577" s="0" t="n">
        <v>9.250196</v>
      </c>
      <c r="H2577" s="0" t="n">
        <v>10.43695</v>
      </c>
      <c r="I2577" s="0" t="n">
        <v>19.06864</v>
      </c>
      <c r="J2577" s="0" t="n">
        <v>31.8207</v>
      </c>
      <c r="N2577" s="0" t="n">
        <v>0.170358</v>
      </c>
      <c r="O2577" s="0" t="n">
        <v>5.319978</v>
      </c>
      <c r="P2577" s="0" t="n">
        <v>0.4565693</v>
      </c>
      <c r="Q2577" s="0" t="n">
        <v>6.007406</v>
      </c>
      <c r="R2577" s="0" t="n">
        <v>1.896932</v>
      </c>
      <c r="V2577" s="0" t="n">
        <v>0.1012643</v>
      </c>
      <c r="W2577" s="0" t="n">
        <v>0.3416328</v>
      </c>
      <c r="X2577" s="0" t="n">
        <v>0.08422429</v>
      </c>
      <c r="Y2577" s="0" t="n">
        <v>0.3885566</v>
      </c>
      <c r="Z2577" s="0" t="n">
        <v>0.08432207</v>
      </c>
      <c r="AJ2577" s="0" t="n">
        <v>1392426</v>
      </c>
      <c r="AK2577" s="0" t="n">
        <v>3.518029E-010</v>
      </c>
      <c r="AL2577" s="0" t="n">
        <v>5</v>
      </c>
      <c r="AM2577" s="0" t="n">
        <v>14.14656</v>
      </c>
      <c r="AN2577" s="0" t="n">
        <v>-21.76795</v>
      </c>
      <c r="AO2577" s="0" t="n">
        <v>-35.91451</v>
      </c>
    </row>
    <row r="2578" customFormat="false" ht="12.75" hidden="false" customHeight="false" outlineLevel="0" collapsed="false">
      <c r="C2578" s="0" t="n">
        <v>2575</v>
      </c>
      <c r="D2578" s="0" t="n">
        <v>1.99511E-005</v>
      </c>
      <c r="E2578" s="0" t="n">
        <v>5</v>
      </c>
      <c r="F2578" s="0" t="n">
        <v>5.269395</v>
      </c>
      <c r="G2578" s="0" t="n">
        <v>6.393312</v>
      </c>
      <c r="H2578" s="0" t="n">
        <v>13.17586</v>
      </c>
      <c r="I2578" s="0" t="n">
        <v>19.07748</v>
      </c>
      <c r="J2578" s="0" t="n">
        <v>31.856</v>
      </c>
      <c r="N2578" s="0" t="n">
        <v>0.2194647</v>
      </c>
      <c r="O2578" s="0" t="n">
        <v>2.795397</v>
      </c>
      <c r="P2578" s="0" t="n">
        <v>2.499119</v>
      </c>
      <c r="Q2578" s="0" t="n">
        <v>6.464107</v>
      </c>
      <c r="R2578" s="0" t="n">
        <v>1.263945</v>
      </c>
      <c r="V2578" s="0" t="n">
        <v>0.09813891</v>
      </c>
      <c r="W2578" s="0" t="n">
        <v>0.2228981</v>
      </c>
      <c r="X2578" s="0" t="n">
        <v>0.2135073</v>
      </c>
      <c r="Y2578" s="0" t="n">
        <v>0.3877977</v>
      </c>
      <c r="Z2578" s="0" t="n">
        <v>0.07765797</v>
      </c>
      <c r="AJ2578" s="0" t="n">
        <v>19323830</v>
      </c>
      <c r="AK2578" s="0" t="n">
        <v>4.833418E-009</v>
      </c>
      <c r="AL2578" s="0" t="n">
        <v>5</v>
      </c>
      <c r="AM2578" s="0" t="n">
        <v>16.77685</v>
      </c>
      <c r="AN2578" s="0" t="n">
        <v>-19.14771</v>
      </c>
      <c r="AO2578" s="0" t="n">
        <v>-35.92456</v>
      </c>
    </row>
    <row r="2579" customFormat="false" ht="12.75" hidden="false" customHeight="false" outlineLevel="0" collapsed="false">
      <c r="C2579" s="0" t="n">
        <v>2576</v>
      </c>
      <c r="D2579" s="0" t="n">
        <v>1.953822E-005</v>
      </c>
      <c r="E2579" s="0" t="n">
        <v>5</v>
      </c>
      <c r="F2579" s="0" t="n">
        <v>5.264836</v>
      </c>
      <c r="G2579" s="0" t="n">
        <v>7.796823</v>
      </c>
      <c r="H2579" s="0" t="n">
        <v>12.94205</v>
      </c>
      <c r="I2579" s="0" t="n">
        <v>22.18466</v>
      </c>
      <c r="J2579" s="0" t="n">
        <v>31.63109</v>
      </c>
      <c r="N2579" s="0" t="n">
        <v>0.2072568</v>
      </c>
      <c r="O2579" s="0" t="n">
        <v>4.306304</v>
      </c>
      <c r="P2579" s="0" t="n">
        <v>2.495187</v>
      </c>
      <c r="Q2579" s="0" t="n">
        <v>6.525354</v>
      </c>
      <c r="R2579" s="0" t="n">
        <v>1.030583</v>
      </c>
      <c r="V2579" s="0" t="n">
        <v>0.05752822</v>
      </c>
      <c r="W2579" s="0" t="n">
        <v>0.3161743</v>
      </c>
      <c r="X2579" s="0" t="n">
        <v>0.2741515</v>
      </c>
      <c r="Y2579" s="0" t="n">
        <v>0.2982592</v>
      </c>
      <c r="Z2579" s="0" t="n">
        <v>0.05388686</v>
      </c>
      <c r="AJ2579" s="0" t="n">
        <v>607052600</v>
      </c>
      <c r="AK2579" s="0" t="n">
        <v>1.486982E-007</v>
      </c>
      <c r="AL2579" s="0" t="n">
        <v>5</v>
      </c>
      <c r="AM2579" s="0" t="n">
        <v>20.22413</v>
      </c>
      <c r="AN2579" s="0" t="n">
        <v>-15.72135</v>
      </c>
      <c r="AO2579" s="0" t="n">
        <v>-35.94547</v>
      </c>
    </row>
    <row r="2580" customFormat="false" ht="12.75" hidden="false" customHeight="false" outlineLevel="0" collapsed="false">
      <c r="C2580" s="0" t="n">
        <v>2577</v>
      </c>
      <c r="D2580" s="0" t="n">
        <v>1.917E-005</v>
      </c>
      <c r="E2580" s="0" t="n">
        <v>5</v>
      </c>
      <c r="F2580" s="0" t="n">
        <v>5.233055</v>
      </c>
      <c r="G2580" s="0" t="n">
        <v>8.178574</v>
      </c>
      <c r="H2580" s="0" t="n">
        <v>10.91128</v>
      </c>
      <c r="I2580" s="0" t="n">
        <v>18.38683</v>
      </c>
      <c r="J2580" s="0" t="n">
        <v>31.50764</v>
      </c>
      <c r="N2580" s="0" t="n">
        <v>0.1952152</v>
      </c>
      <c r="O2580" s="0" t="n">
        <v>4.733567</v>
      </c>
      <c r="P2580" s="0" t="n">
        <v>0.8598584</v>
      </c>
      <c r="Q2580" s="0" t="n">
        <v>6.645609</v>
      </c>
      <c r="R2580" s="0" t="n">
        <v>1.199015</v>
      </c>
      <c r="V2580" s="0" t="n">
        <v>0.06279751</v>
      </c>
      <c r="W2580" s="0" t="n">
        <v>0.3126929</v>
      </c>
      <c r="X2580" s="0" t="n">
        <v>0.08030275</v>
      </c>
      <c r="Y2580" s="0" t="n">
        <v>0.4437572</v>
      </c>
      <c r="Z2580" s="0" t="n">
        <v>0.1004497</v>
      </c>
      <c r="AJ2580" s="0" t="n">
        <v>3086517000</v>
      </c>
      <c r="AK2580" s="0" t="n">
        <v>7.417968E-007</v>
      </c>
      <c r="AL2580" s="0" t="n">
        <v>5</v>
      </c>
      <c r="AM2580" s="0" t="n">
        <v>21.85031</v>
      </c>
      <c r="AN2580" s="0" t="n">
        <v>-14.11419</v>
      </c>
      <c r="AO2580" s="0" t="n">
        <v>-35.9645</v>
      </c>
    </row>
    <row r="2581" customFormat="false" ht="12.75" hidden="false" customHeight="false" outlineLevel="0" collapsed="false">
      <c r="C2581" s="0" t="n">
        <v>2578</v>
      </c>
      <c r="D2581" s="0" t="n">
        <v>1.884625E-005</v>
      </c>
      <c r="E2581" s="0" t="n">
        <v>5</v>
      </c>
      <c r="F2581" s="0" t="n">
        <v>5.260277</v>
      </c>
      <c r="G2581" s="0" t="n">
        <v>7.732355</v>
      </c>
      <c r="H2581" s="0" t="n">
        <v>12.0424</v>
      </c>
      <c r="I2581" s="0" t="n">
        <v>20.56931</v>
      </c>
      <c r="J2581" s="0" t="n">
        <v>31.72044</v>
      </c>
      <c r="N2581" s="0" t="n">
        <v>0.2128228</v>
      </c>
      <c r="O2581" s="0" t="n">
        <v>4.33729</v>
      </c>
      <c r="P2581" s="0" t="n">
        <v>1.878324</v>
      </c>
      <c r="Q2581" s="0" t="n">
        <v>5.973078</v>
      </c>
      <c r="R2581" s="0" t="n">
        <v>1.087441</v>
      </c>
      <c r="V2581" s="0" t="n">
        <v>0.08127971</v>
      </c>
      <c r="W2581" s="0" t="n">
        <v>0.2897478</v>
      </c>
      <c r="X2581" s="0" t="n">
        <v>0.2014272</v>
      </c>
      <c r="Y2581" s="0" t="n">
        <v>0.3448157</v>
      </c>
      <c r="Z2581" s="0" t="n">
        <v>0.08272949</v>
      </c>
      <c r="AJ2581" s="0" t="n">
        <v>8271375000</v>
      </c>
      <c r="AK2581" s="0" t="n">
        <v>1.954326E-006</v>
      </c>
      <c r="AL2581" s="0" t="n">
        <v>5</v>
      </c>
      <c r="AM2581" s="0" t="n">
        <v>22.83607</v>
      </c>
      <c r="AN2581" s="0" t="n">
        <v>-13.14547</v>
      </c>
      <c r="AO2581" s="0" t="n">
        <v>-35.98153</v>
      </c>
    </row>
    <row r="2582" customFormat="false" ht="12.75" hidden="false" customHeight="false" outlineLevel="0" collapsed="false">
      <c r="C2582" s="0" t="n">
        <v>2579</v>
      </c>
      <c r="D2582" s="0" t="n">
        <v>1.868274E-005</v>
      </c>
      <c r="E2582" s="0" t="n">
        <v>5</v>
      </c>
      <c r="F2582" s="0" t="n">
        <v>5.225379</v>
      </c>
      <c r="G2582" s="0" t="n">
        <v>6.870097</v>
      </c>
      <c r="H2582" s="0" t="n">
        <v>11.58528</v>
      </c>
      <c r="I2582" s="0" t="n">
        <v>19.94328</v>
      </c>
      <c r="J2582" s="0" t="n">
        <v>32.33683</v>
      </c>
      <c r="N2582" s="0" t="n">
        <v>0.1290977</v>
      </c>
      <c r="O2582" s="0" t="n">
        <v>3.394186</v>
      </c>
      <c r="P2582" s="0" t="n">
        <v>1.41295</v>
      </c>
      <c r="Q2582" s="0" t="n">
        <v>6.231048</v>
      </c>
      <c r="R2582" s="0" t="n">
        <v>1.773551</v>
      </c>
      <c r="V2582" s="0" t="n">
        <v>0.08084501</v>
      </c>
      <c r="W2582" s="0" t="n">
        <v>0.2458097</v>
      </c>
      <c r="X2582" s="0" t="n">
        <v>0.1208028</v>
      </c>
      <c r="Y2582" s="0" t="n">
        <v>0.4452666</v>
      </c>
      <c r="Z2582" s="0" t="n">
        <v>0.107276</v>
      </c>
      <c r="AJ2582" s="0" t="n">
        <v>1177435000</v>
      </c>
      <c r="AK2582" s="0" t="n">
        <v>2.757857E-007</v>
      </c>
      <c r="AL2582" s="0" t="n">
        <v>5</v>
      </c>
      <c r="AM2582" s="0" t="n">
        <v>20.8866</v>
      </c>
      <c r="AN2582" s="0" t="n">
        <v>-15.10364</v>
      </c>
      <c r="AO2582" s="0" t="n">
        <v>-35.99025</v>
      </c>
    </row>
    <row r="2583" customFormat="false" ht="12.75" hidden="false" customHeight="false" outlineLevel="0" collapsed="false">
      <c r="C2583" s="0" t="n">
        <v>2580</v>
      </c>
      <c r="D2583" s="0" t="n">
        <v>1.822433E-005</v>
      </c>
      <c r="E2583" s="0" t="n">
        <v>5</v>
      </c>
      <c r="F2583" s="0" t="n">
        <v>5.192664</v>
      </c>
      <c r="G2583" s="0" t="n">
        <v>7.36966</v>
      </c>
      <c r="H2583" s="0" t="n">
        <v>11.45823</v>
      </c>
      <c r="I2583" s="0" t="n">
        <v>20.63131</v>
      </c>
      <c r="J2583" s="0" t="n">
        <v>31.37552</v>
      </c>
      <c r="N2583" s="0" t="n">
        <v>0.1626351</v>
      </c>
      <c r="O2583" s="0" t="n">
        <v>4.002671</v>
      </c>
      <c r="P2583" s="0" t="n">
        <v>1.634107</v>
      </c>
      <c r="Q2583" s="0" t="n">
        <v>6.01842</v>
      </c>
      <c r="R2583" s="0" t="n">
        <v>0.90556</v>
      </c>
      <c r="V2583" s="0" t="n">
        <v>0.04662087</v>
      </c>
      <c r="W2583" s="0" t="n">
        <v>0.3217115</v>
      </c>
      <c r="X2583" s="0" t="n">
        <v>0.1223896</v>
      </c>
      <c r="Y2583" s="0" t="n">
        <v>0.3924353</v>
      </c>
      <c r="Z2583" s="0" t="n">
        <v>0.1168427</v>
      </c>
      <c r="AJ2583" s="0" t="n">
        <v>80158740</v>
      </c>
      <c r="AK2583" s="0" t="n">
        <v>1.831457E-008</v>
      </c>
      <c r="AL2583" s="0" t="n">
        <v>5</v>
      </c>
      <c r="AM2583" s="0" t="n">
        <v>18.19952</v>
      </c>
      <c r="AN2583" s="0" t="n">
        <v>-17.81557</v>
      </c>
      <c r="AO2583" s="0" t="n">
        <v>-36.01509</v>
      </c>
    </row>
    <row r="2584" customFormat="false" ht="12.75" hidden="false" customHeight="false" outlineLevel="0" collapsed="false">
      <c r="C2584" s="0" t="n">
        <v>2581</v>
      </c>
      <c r="D2584" s="0" t="n">
        <v>1.815567E-005</v>
      </c>
      <c r="E2584" s="0" t="n">
        <v>5</v>
      </c>
      <c r="F2584" s="0" t="n">
        <v>5.228397</v>
      </c>
      <c r="G2584" s="0" t="n">
        <v>6.114942</v>
      </c>
      <c r="H2584" s="0" t="n">
        <v>11.75398</v>
      </c>
      <c r="I2584" s="0" t="n">
        <v>18.34008</v>
      </c>
      <c r="J2584" s="0" t="n">
        <v>31.80594</v>
      </c>
      <c r="N2584" s="0" t="n">
        <v>0.1999161</v>
      </c>
      <c r="O2584" s="0" t="n">
        <v>3.044588</v>
      </c>
      <c r="P2584" s="0" t="n">
        <v>1.51886</v>
      </c>
      <c r="Q2584" s="0" t="n">
        <v>5.732447</v>
      </c>
      <c r="R2584" s="0" t="n">
        <v>1.294256</v>
      </c>
      <c r="V2584" s="0" t="n">
        <v>0.05120069</v>
      </c>
      <c r="W2584" s="0" t="n">
        <v>0.2778964</v>
      </c>
      <c r="X2584" s="0" t="n">
        <v>0.10191</v>
      </c>
      <c r="Y2584" s="0" t="n">
        <v>0.4775762</v>
      </c>
      <c r="Z2584" s="0" t="n">
        <v>0.09141674</v>
      </c>
      <c r="AJ2584" s="0" t="n">
        <v>1665713000</v>
      </c>
      <c r="AK2584" s="0" t="n">
        <v>3.791464E-007</v>
      </c>
      <c r="AL2584" s="0" t="n">
        <v>5</v>
      </c>
      <c r="AM2584" s="0" t="n">
        <v>21.23352</v>
      </c>
      <c r="AN2584" s="0" t="n">
        <v>-14.78534</v>
      </c>
      <c r="AO2584" s="0" t="n">
        <v>-36.01886</v>
      </c>
    </row>
    <row r="2585" customFormat="false" ht="12.75" hidden="false" customHeight="false" outlineLevel="0" collapsed="false">
      <c r="C2585" s="0" t="n">
        <v>2582</v>
      </c>
      <c r="D2585" s="0" t="n">
        <v>1.804462E-005</v>
      </c>
      <c r="E2585" s="0" t="n">
        <v>5</v>
      </c>
      <c r="F2585" s="0" t="n">
        <v>5.192372</v>
      </c>
      <c r="G2585" s="0" t="n">
        <v>5.902214</v>
      </c>
      <c r="H2585" s="0" t="n">
        <v>11.02103</v>
      </c>
      <c r="I2585" s="0" t="n">
        <v>18.59895</v>
      </c>
      <c r="J2585" s="0" t="n">
        <v>31.91071</v>
      </c>
      <c r="N2585" s="0" t="n">
        <v>0.1163909</v>
      </c>
      <c r="O2585" s="0" t="n">
        <v>2.75565</v>
      </c>
      <c r="P2585" s="0" t="n">
        <v>1.186334</v>
      </c>
      <c r="Q2585" s="0" t="n">
        <v>7.320372</v>
      </c>
      <c r="R2585" s="0" t="n">
        <v>1.369202</v>
      </c>
      <c r="V2585" s="0" t="n">
        <v>0.06582326</v>
      </c>
      <c r="W2585" s="0" t="n">
        <v>0.2007778</v>
      </c>
      <c r="X2585" s="0" t="n">
        <v>0.1545193</v>
      </c>
      <c r="Y2585" s="0" t="n">
        <v>0.4992787</v>
      </c>
      <c r="Z2585" s="0" t="n">
        <v>0.07960091</v>
      </c>
      <c r="AJ2585" s="0" t="n">
        <v>188848000</v>
      </c>
      <c r="AK2585" s="0" t="n">
        <v>4.272228E-008</v>
      </c>
      <c r="AL2585" s="0" t="n">
        <v>5</v>
      </c>
      <c r="AM2585" s="0" t="n">
        <v>19.05645</v>
      </c>
      <c r="AN2585" s="0" t="n">
        <v>-16.96855</v>
      </c>
      <c r="AO2585" s="0" t="n">
        <v>-36.025</v>
      </c>
    </row>
    <row r="2586" customFormat="false" ht="12.75" hidden="false" customHeight="false" outlineLevel="0" collapsed="false">
      <c r="C2586" s="0" t="n">
        <v>2583</v>
      </c>
      <c r="D2586" s="0" t="n">
        <v>1.77115E-005</v>
      </c>
      <c r="E2586" s="0" t="n">
        <v>5</v>
      </c>
      <c r="F2586" s="0" t="n">
        <v>5.234698</v>
      </c>
      <c r="G2586" s="0" t="n">
        <v>7.96984</v>
      </c>
      <c r="H2586" s="0" t="n">
        <v>13.79873</v>
      </c>
      <c r="I2586" s="0" t="n">
        <v>18.41762</v>
      </c>
      <c r="J2586" s="0" t="n">
        <v>32.60012</v>
      </c>
      <c r="N2586" s="0" t="n">
        <v>0.1670009</v>
      </c>
      <c r="O2586" s="0" t="n">
        <v>4.13196</v>
      </c>
      <c r="P2586" s="0" t="n">
        <v>3.040584</v>
      </c>
      <c r="Q2586" s="0" t="n">
        <v>6.320119</v>
      </c>
      <c r="R2586" s="0" t="n">
        <v>1.687445</v>
      </c>
      <c r="V2586" s="0" t="n">
        <v>0.03113162</v>
      </c>
      <c r="W2586" s="0" t="n">
        <v>0.2898334</v>
      </c>
      <c r="X2586" s="0" t="n">
        <v>0.1933385</v>
      </c>
      <c r="Y2586" s="0" t="n">
        <v>0.3672369</v>
      </c>
      <c r="Z2586" s="0" t="n">
        <v>0.1184596</v>
      </c>
      <c r="AJ2586" s="0" t="n">
        <v>693601.6</v>
      </c>
      <c r="AK2586" s="0" t="n">
        <v>1.540138E-010</v>
      </c>
      <c r="AL2586" s="0" t="n">
        <v>5</v>
      </c>
      <c r="AM2586" s="0" t="n">
        <v>13.44965</v>
      </c>
      <c r="AN2586" s="0" t="n">
        <v>-22.59398</v>
      </c>
      <c r="AO2586" s="0" t="n">
        <v>-36.04363</v>
      </c>
    </row>
    <row r="2587" customFormat="false" ht="12.75" hidden="false" customHeight="false" outlineLevel="0" collapsed="false">
      <c r="C2587" s="0" t="n">
        <v>2584</v>
      </c>
      <c r="D2587" s="0" t="n">
        <v>1.765348E-005</v>
      </c>
      <c r="E2587" s="0" t="n">
        <v>5</v>
      </c>
      <c r="F2587" s="0" t="n">
        <v>5.289368</v>
      </c>
      <c r="G2587" s="0" t="n">
        <v>6.739537</v>
      </c>
      <c r="H2587" s="0" t="n">
        <v>11.65867</v>
      </c>
      <c r="I2587" s="0" t="n">
        <v>19.39637</v>
      </c>
      <c r="J2587" s="0" t="n">
        <v>31.8628</v>
      </c>
      <c r="N2587" s="0" t="n">
        <v>0.2143267</v>
      </c>
      <c r="O2587" s="0" t="n">
        <v>3.452119</v>
      </c>
      <c r="P2587" s="0" t="n">
        <v>1.692935</v>
      </c>
      <c r="Q2587" s="0" t="n">
        <v>6.442547</v>
      </c>
      <c r="R2587" s="0" t="n">
        <v>1.324002</v>
      </c>
      <c r="V2587" s="0" t="n">
        <v>0.05182903</v>
      </c>
      <c r="W2587" s="0" t="n">
        <v>0.2366167</v>
      </c>
      <c r="X2587" s="0" t="n">
        <v>0.1810425</v>
      </c>
      <c r="Y2587" s="0" t="n">
        <v>0.4644027</v>
      </c>
      <c r="Z2587" s="0" t="n">
        <v>0.06610906</v>
      </c>
      <c r="AJ2587" s="0" t="n">
        <v>1644345000</v>
      </c>
      <c r="AK2587" s="0" t="n">
        <v>3.639299E-007</v>
      </c>
      <c r="AL2587" s="0" t="n">
        <v>5</v>
      </c>
      <c r="AM2587" s="0" t="n">
        <v>21.22061</v>
      </c>
      <c r="AN2587" s="0" t="n">
        <v>-14.8263</v>
      </c>
      <c r="AO2587" s="0" t="n">
        <v>-36.04691</v>
      </c>
    </row>
    <row r="2588" customFormat="false" ht="12.75" hidden="false" customHeight="false" outlineLevel="0" collapsed="false">
      <c r="C2588" s="0" t="n">
        <v>2585</v>
      </c>
      <c r="D2588" s="0" t="n">
        <v>1.748414E-005</v>
      </c>
      <c r="E2588" s="0" t="n">
        <v>5</v>
      </c>
      <c r="F2588" s="0" t="n">
        <v>5.156227</v>
      </c>
      <c r="G2588" s="0" t="n">
        <v>6.986596</v>
      </c>
      <c r="H2588" s="0" t="n">
        <v>11.75099</v>
      </c>
      <c r="I2588" s="0" t="n">
        <v>20.11893</v>
      </c>
      <c r="J2588" s="0" t="n">
        <v>32.24503</v>
      </c>
      <c r="N2588" s="0" t="n">
        <v>0.1446988</v>
      </c>
      <c r="O2588" s="0" t="n">
        <v>3.58918</v>
      </c>
      <c r="P2588" s="0" t="n">
        <v>1.39174</v>
      </c>
      <c r="Q2588" s="0" t="n">
        <v>5.918356</v>
      </c>
      <c r="R2588" s="0" t="n">
        <v>1.907287</v>
      </c>
      <c r="V2588" s="0" t="n">
        <v>0.1221574</v>
      </c>
      <c r="W2588" s="0" t="n">
        <v>0.2514544</v>
      </c>
      <c r="X2588" s="0" t="n">
        <v>0.1233183</v>
      </c>
      <c r="Y2588" s="0" t="n">
        <v>0.4244402</v>
      </c>
      <c r="Z2588" s="0" t="n">
        <v>0.07862967</v>
      </c>
      <c r="AJ2588" s="0" t="n">
        <v>6755292</v>
      </c>
      <c r="AK2588" s="0" t="n">
        <v>1.480754E-009</v>
      </c>
      <c r="AL2588" s="0" t="n">
        <v>5</v>
      </c>
      <c r="AM2588" s="0" t="n">
        <v>15.72584</v>
      </c>
      <c r="AN2588" s="0" t="n">
        <v>-20.33071</v>
      </c>
      <c r="AO2588" s="0" t="n">
        <v>-36.05655</v>
      </c>
    </row>
    <row r="2589" customFormat="false" ht="12.75" hidden="false" customHeight="false" outlineLevel="0" collapsed="false">
      <c r="C2589" s="0" t="n">
        <v>2586</v>
      </c>
      <c r="D2589" s="0" t="n">
        <v>1.650026E-005</v>
      </c>
      <c r="E2589" s="0" t="n">
        <v>5</v>
      </c>
      <c r="F2589" s="0" t="n">
        <v>5.160793</v>
      </c>
      <c r="G2589" s="0" t="n">
        <v>6.180374</v>
      </c>
      <c r="H2589" s="0" t="n">
        <v>11.161</v>
      </c>
      <c r="I2589" s="0" t="n">
        <v>19.16262</v>
      </c>
      <c r="J2589" s="0" t="n">
        <v>31.64252</v>
      </c>
      <c r="N2589" s="0" t="n">
        <v>0.1297834</v>
      </c>
      <c r="O2589" s="0" t="n">
        <v>2.834089</v>
      </c>
      <c r="P2589" s="0" t="n">
        <v>1.227162</v>
      </c>
      <c r="Q2589" s="0" t="n">
        <v>6.789818</v>
      </c>
      <c r="R2589" s="0" t="n">
        <v>1.265532</v>
      </c>
      <c r="V2589" s="0" t="n">
        <v>0.05108216</v>
      </c>
      <c r="W2589" s="0" t="n">
        <v>0.1865728</v>
      </c>
      <c r="X2589" s="0" t="n">
        <v>0.09488588</v>
      </c>
      <c r="Y2589" s="0" t="n">
        <v>0.5424176</v>
      </c>
      <c r="Z2589" s="0" t="n">
        <v>0.1250416</v>
      </c>
      <c r="AJ2589" s="0" t="n">
        <v>15658070</v>
      </c>
      <c r="AK2589" s="0" t="n">
        <v>3.239092E-009</v>
      </c>
      <c r="AL2589" s="0" t="n">
        <v>5</v>
      </c>
      <c r="AM2589" s="0" t="n">
        <v>16.5665</v>
      </c>
      <c r="AN2589" s="0" t="n">
        <v>-19.54797</v>
      </c>
      <c r="AO2589" s="0" t="n">
        <v>-36.11447</v>
      </c>
    </row>
    <row r="2590" customFormat="false" ht="12.75" hidden="false" customHeight="false" outlineLevel="0" collapsed="false">
      <c r="C2590" s="0" t="n">
        <v>2587</v>
      </c>
      <c r="D2590" s="0" t="n">
        <v>1.628437E-005</v>
      </c>
      <c r="E2590" s="0" t="n">
        <v>5</v>
      </c>
      <c r="F2590" s="0" t="n">
        <v>5.203542</v>
      </c>
      <c r="G2590" s="0" t="n">
        <v>7.923131</v>
      </c>
      <c r="H2590" s="0" t="n">
        <v>12.51712</v>
      </c>
      <c r="I2590" s="0" t="n">
        <v>19.75171</v>
      </c>
      <c r="J2590" s="0" t="n">
        <v>32.3152</v>
      </c>
      <c r="N2590" s="0" t="n">
        <v>0.1429817</v>
      </c>
      <c r="O2590" s="0" t="n">
        <v>4.308217</v>
      </c>
      <c r="P2590" s="0" t="n">
        <v>2.019077</v>
      </c>
      <c r="Q2590" s="0" t="n">
        <v>5.425771</v>
      </c>
      <c r="R2590" s="0" t="n">
        <v>1.378444</v>
      </c>
      <c r="V2590" s="0" t="n">
        <v>0.04174283</v>
      </c>
      <c r="W2590" s="0" t="n">
        <v>0.306134</v>
      </c>
      <c r="X2590" s="0" t="n">
        <v>0.1910665</v>
      </c>
      <c r="Y2590" s="0" t="n">
        <v>0.3281032</v>
      </c>
      <c r="Z2590" s="0" t="n">
        <v>0.1329534</v>
      </c>
      <c r="AJ2590" s="0" t="n">
        <v>43620940</v>
      </c>
      <c r="AK2590" s="0" t="n">
        <v>8.905541E-009</v>
      </c>
      <c r="AL2590" s="0" t="n">
        <v>5</v>
      </c>
      <c r="AM2590" s="0" t="n">
        <v>17.59105</v>
      </c>
      <c r="AN2590" s="0" t="n">
        <v>-18.53659</v>
      </c>
      <c r="AO2590" s="0" t="n">
        <v>-36.12764</v>
      </c>
    </row>
    <row r="2591" customFormat="false" ht="12.75" hidden="false" customHeight="false" outlineLevel="0" collapsed="false">
      <c r="C2591" s="0" t="n">
        <v>2588</v>
      </c>
      <c r="D2591" s="0" t="n">
        <v>1.627647E-005</v>
      </c>
      <c r="E2591" s="0" t="n">
        <v>5</v>
      </c>
      <c r="F2591" s="0" t="n">
        <v>5.308396</v>
      </c>
      <c r="G2591" s="0" t="n">
        <v>5.889715</v>
      </c>
      <c r="H2591" s="0" t="n">
        <v>11.6979</v>
      </c>
      <c r="I2591" s="0" t="n">
        <v>19.75277</v>
      </c>
      <c r="J2591" s="0" t="n">
        <v>31.92825</v>
      </c>
      <c r="N2591" s="0" t="n">
        <v>0.2126068</v>
      </c>
      <c r="O2591" s="0" t="n">
        <v>2.816259</v>
      </c>
      <c r="P2591" s="0" t="n">
        <v>1.230279</v>
      </c>
      <c r="Q2591" s="0" t="n">
        <v>6.693247</v>
      </c>
      <c r="R2591" s="0" t="n">
        <v>1.417834</v>
      </c>
      <c r="V2591" s="0" t="n">
        <v>0.05364259</v>
      </c>
      <c r="W2591" s="0" t="n">
        <v>0.2511561</v>
      </c>
      <c r="X2591" s="0" t="n">
        <v>0.1890911</v>
      </c>
      <c r="Y2591" s="0" t="n">
        <v>0.4261016</v>
      </c>
      <c r="Z2591" s="0" t="n">
        <v>0.08000856</v>
      </c>
      <c r="AJ2591" s="0" t="n">
        <v>424600000</v>
      </c>
      <c r="AK2591" s="0" t="n">
        <v>8.664321E-008</v>
      </c>
      <c r="AL2591" s="0" t="n">
        <v>5</v>
      </c>
      <c r="AM2591" s="0" t="n">
        <v>19.86666</v>
      </c>
      <c r="AN2591" s="0" t="n">
        <v>-16.26147</v>
      </c>
      <c r="AO2591" s="0" t="n">
        <v>-36.12813</v>
      </c>
    </row>
    <row r="2592" customFormat="false" ht="12.75" hidden="false" customHeight="false" outlineLevel="0" collapsed="false">
      <c r="C2592" s="0" t="n">
        <v>2589</v>
      </c>
      <c r="D2592" s="0" t="n">
        <v>1.609534E-005</v>
      </c>
      <c r="E2592" s="0" t="n">
        <v>5</v>
      </c>
      <c r="F2592" s="0" t="n">
        <v>5.211151</v>
      </c>
      <c r="G2592" s="0" t="n">
        <v>6.430063</v>
      </c>
      <c r="H2592" s="0" t="n">
        <v>12.06788</v>
      </c>
      <c r="I2592" s="0" t="n">
        <v>19.68347</v>
      </c>
      <c r="J2592" s="0" t="n">
        <v>32.28069</v>
      </c>
      <c r="N2592" s="0" t="n">
        <v>0.237175</v>
      </c>
      <c r="O2592" s="0" t="n">
        <v>2.812332</v>
      </c>
      <c r="P2592" s="0" t="n">
        <v>1.551082</v>
      </c>
      <c r="Q2592" s="0" t="n">
        <v>6.427832</v>
      </c>
      <c r="R2592" s="0" t="n">
        <v>1.210058</v>
      </c>
      <c r="V2592" s="0" t="n">
        <v>0.06392164</v>
      </c>
      <c r="W2592" s="0" t="n">
        <v>0.1999728</v>
      </c>
      <c r="X2592" s="0" t="n">
        <v>0.1889597</v>
      </c>
      <c r="Y2592" s="0" t="n">
        <v>0.465003</v>
      </c>
      <c r="Z2592" s="0" t="n">
        <v>0.08214285</v>
      </c>
      <c r="AJ2592" s="0" t="n">
        <v>2554933</v>
      </c>
      <c r="AK2592" s="0" t="n">
        <v>5.155538E-010</v>
      </c>
      <c r="AL2592" s="0" t="n">
        <v>5</v>
      </c>
      <c r="AM2592" s="0" t="n">
        <v>14.75354</v>
      </c>
      <c r="AN2592" s="0" t="n">
        <v>-21.38578</v>
      </c>
      <c r="AO2592" s="0" t="n">
        <v>-36.13932</v>
      </c>
    </row>
    <row r="2593" customFormat="false" ht="12.75" hidden="false" customHeight="false" outlineLevel="0" collapsed="false">
      <c r="C2593" s="0" t="n">
        <v>2590</v>
      </c>
      <c r="D2593" s="0" t="n">
        <v>1.577065E-005</v>
      </c>
      <c r="E2593" s="0" t="n">
        <v>5</v>
      </c>
      <c r="F2593" s="0" t="n">
        <v>5.169041</v>
      </c>
      <c r="G2593" s="0" t="n">
        <v>8.49713</v>
      </c>
      <c r="H2593" s="0" t="n">
        <v>11.64272</v>
      </c>
      <c r="I2593" s="0" t="n">
        <v>20.38034</v>
      </c>
      <c r="J2593" s="0" t="n">
        <v>32.05827</v>
      </c>
      <c r="N2593" s="0" t="n">
        <v>0.2411289</v>
      </c>
      <c r="O2593" s="0" t="n">
        <v>4.351631</v>
      </c>
      <c r="P2593" s="0" t="n">
        <v>1.462499</v>
      </c>
      <c r="Q2593" s="0" t="n">
        <v>4.973429</v>
      </c>
      <c r="R2593" s="0" t="n">
        <v>1.3138</v>
      </c>
      <c r="V2593" s="0" t="n">
        <v>0.06584519</v>
      </c>
      <c r="W2593" s="0" t="n">
        <v>0.4052562</v>
      </c>
      <c r="X2593" s="0" t="n">
        <v>0.1269456</v>
      </c>
      <c r="Y2593" s="0" t="n">
        <v>0.3296141</v>
      </c>
      <c r="Z2593" s="0" t="n">
        <v>0.07233891</v>
      </c>
      <c r="AJ2593" s="0" t="n">
        <v>2011016</v>
      </c>
      <c r="AK2593" s="0" t="n">
        <v>3.976121E-010</v>
      </c>
      <c r="AL2593" s="0" t="n">
        <v>5</v>
      </c>
      <c r="AM2593" s="0" t="n">
        <v>14.51415</v>
      </c>
      <c r="AN2593" s="0" t="n">
        <v>-21.64554</v>
      </c>
      <c r="AO2593" s="0" t="n">
        <v>-36.15969</v>
      </c>
    </row>
    <row r="2594" customFormat="false" ht="12.75" hidden="false" customHeight="false" outlineLevel="0" collapsed="false">
      <c r="C2594" s="0" t="n">
        <v>2591</v>
      </c>
      <c r="D2594" s="0" t="n">
        <v>1.552638E-005</v>
      </c>
      <c r="E2594" s="0" t="n">
        <v>5</v>
      </c>
      <c r="F2594" s="0" t="n">
        <v>5.13816</v>
      </c>
      <c r="G2594" s="0" t="n">
        <v>5.845114</v>
      </c>
      <c r="H2594" s="0" t="n">
        <v>11.39933</v>
      </c>
      <c r="I2594" s="0" t="n">
        <v>20.28678</v>
      </c>
      <c r="J2594" s="0" t="n">
        <v>31.83782</v>
      </c>
      <c r="N2594" s="0" t="n">
        <v>0.1670092</v>
      </c>
      <c r="O2594" s="0" t="n">
        <v>2.658564</v>
      </c>
      <c r="P2594" s="0" t="n">
        <v>1.297274</v>
      </c>
      <c r="Q2594" s="0" t="n">
        <v>7.342308</v>
      </c>
      <c r="R2594" s="0" t="n">
        <v>1.422373</v>
      </c>
      <c r="V2594" s="0" t="n">
        <v>0.09626894</v>
      </c>
      <c r="W2594" s="0" t="n">
        <v>0.2212233</v>
      </c>
      <c r="X2594" s="0" t="n">
        <v>0.09104694</v>
      </c>
      <c r="Y2594" s="0" t="n">
        <v>0.5234496</v>
      </c>
      <c r="Z2594" s="0" t="n">
        <v>0.06801118</v>
      </c>
      <c r="AJ2594" s="0" t="n">
        <v>949731.4</v>
      </c>
      <c r="AK2594" s="0" t="n">
        <v>1.848695E-010</v>
      </c>
      <c r="AL2594" s="0" t="n">
        <v>5</v>
      </c>
      <c r="AM2594" s="0" t="n">
        <v>13.76393</v>
      </c>
      <c r="AN2594" s="0" t="n">
        <v>-22.41137</v>
      </c>
      <c r="AO2594" s="0" t="n">
        <v>-36.17531</v>
      </c>
    </row>
    <row r="2595" customFormat="false" ht="12.75" hidden="false" customHeight="false" outlineLevel="0" collapsed="false">
      <c r="C2595" s="0" t="n">
        <v>2592</v>
      </c>
      <c r="D2595" s="0" t="n">
        <v>1.531684E-005</v>
      </c>
      <c r="E2595" s="0" t="n">
        <v>5</v>
      </c>
      <c r="F2595" s="0" t="n">
        <v>5.265022</v>
      </c>
      <c r="G2595" s="0" t="n">
        <v>7.512319</v>
      </c>
      <c r="H2595" s="0" t="n">
        <v>11.81745</v>
      </c>
      <c r="I2595" s="0" t="n">
        <v>20.06978</v>
      </c>
      <c r="J2595" s="0" t="n">
        <v>31.54726</v>
      </c>
      <c r="N2595" s="0" t="n">
        <v>0.212266</v>
      </c>
      <c r="O2595" s="0" t="n">
        <v>3.991943</v>
      </c>
      <c r="P2595" s="0" t="n">
        <v>1.33577</v>
      </c>
      <c r="Q2595" s="0" t="n">
        <v>6.52087</v>
      </c>
      <c r="R2595" s="0" t="n">
        <v>1.057992</v>
      </c>
      <c r="V2595" s="0" t="n">
        <v>0.08052262</v>
      </c>
      <c r="W2595" s="0" t="n">
        <v>0.2796018</v>
      </c>
      <c r="X2595" s="0" t="n">
        <v>0.1056628</v>
      </c>
      <c r="Y2595" s="0" t="n">
        <v>0.448913</v>
      </c>
      <c r="Z2595" s="0" t="n">
        <v>0.08529981</v>
      </c>
      <c r="AJ2595" s="0" t="n">
        <v>14002580000</v>
      </c>
      <c r="AK2595" s="0" t="n">
        <v>2.688881E-006</v>
      </c>
      <c r="AL2595" s="0" t="n">
        <v>5</v>
      </c>
      <c r="AM2595" s="0" t="n">
        <v>23.36251</v>
      </c>
      <c r="AN2595" s="0" t="n">
        <v>-12.82639</v>
      </c>
      <c r="AO2595" s="0" t="n">
        <v>-36.18889</v>
      </c>
    </row>
    <row r="2596" customFormat="false" ht="12.75" hidden="false" customHeight="false" outlineLevel="0" collapsed="false">
      <c r="C2596" s="0" t="n">
        <v>2593</v>
      </c>
      <c r="D2596" s="0" t="n">
        <v>1.473149E-005</v>
      </c>
      <c r="E2596" s="0" t="n">
        <v>5</v>
      </c>
      <c r="F2596" s="0" t="n">
        <v>5.27864</v>
      </c>
      <c r="G2596" s="0" t="n">
        <v>6.692884</v>
      </c>
      <c r="H2596" s="0" t="n">
        <v>11.23132</v>
      </c>
      <c r="I2596" s="0" t="n">
        <v>20.92365</v>
      </c>
      <c r="J2596" s="0" t="n">
        <v>31.89289</v>
      </c>
      <c r="N2596" s="0" t="n">
        <v>0.1427636</v>
      </c>
      <c r="O2596" s="0" t="n">
        <v>3.677831</v>
      </c>
      <c r="P2596" s="0" t="n">
        <v>1.775091</v>
      </c>
      <c r="Q2596" s="0" t="n">
        <v>6.345135</v>
      </c>
      <c r="R2596" s="0" t="n">
        <v>1.20209</v>
      </c>
      <c r="V2596" s="0" t="n">
        <v>0.06672279</v>
      </c>
      <c r="W2596" s="0" t="n">
        <v>0.2727145</v>
      </c>
      <c r="X2596" s="0" t="n">
        <v>0.1696086</v>
      </c>
      <c r="Y2596" s="0" t="n">
        <v>0.4181442</v>
      </c>
      <c r="Z2596" s="0" t="n">
        <v>0.07280988</v>
      </c>
      <c r="AJ2596" s="0" t="n">
        <v>52305470</v>
      </c>
      <c r="AK2596" s="0" t="n">
        <v>9.660242E-009</v>
      </c>
      <c r="AL2596" s="0" t="n">
        <v>5</v>
      </c>
      <c r="AM2596" s="0" t="n">
        <v>17.77261</v>
      </c>
      <c r="AN2596" s="0" t="n">
        <v>-18.45525</v>
      </c>
      <c r="AO2596" s="0" t="n">
        <v>-36.22786</v>
      </c>
    </row>
    <row r="2597" customFormat="false" ht="12.75" hidden="false" customHeight="false" outlineLevel="0" collapsed="false">
      <c r="C2597" s="0" t="n">
        <v>2594</v>
      </c>
      <c r="D2597" s="0" t="n">
        <v>1.472221E-005</v>
      </c>
      <c r="E2597" s="0" t="n">
        <v>5</v>
      </c>
      <c r="F2597" s="0" t="n">
        <v>5.206493</v>
      </c>
      <c r="G2597" s="0" t="n">
        <v>6.989221</v>
      </c>
      <c r="H2597" s="0" t="n">
        <v>11.27039</v>
      </c>
      <c r="I2597" s="0" t="n">
        <v>20.1312</v>
      </c>
      <c r="J2597" s="0" t="n">
        <v>31.80101</v>
      </c>
      <c r="N2597" s="0" t="n">
        <v>0.1370373</v>
      </c>
      <c r="O2597" s="0" t="n">
        <v>3.999902</v>
      </c>
      <c r="P2597" s="0" t="n">
        <v>1.465165</v>
      </c>
      <c r="Q2597" s="0" t="n">
        <v>6.229141</v>
      </c>
      <c r="R2597" s="0" t="n">
        <v>1.29811</v>
      </c>
      <c r="V2597" s="0" t="n">
        <v>0.07662406</v>
      </c>
      <c r="W2597" s="0" t="n">
        <v>0.3072714</v>
      </c>
      <c r="X2597" s="0" t="n">
        <v>0.1138768</v>
      </c>
      <c r="Y2597" s="0" t="n">
        <v>0.4217247</v>
      </c>
      <c r="Z2597" s="0" t="n">
        <v>0.08050309</v>
      </c>
      <c r="AJ2597" s="0" t="n">
        <v>3915210000</v>
      </c>
      <c r="AK2597" s="0" t="n">
        <v>7.226407E-007</v>
      </c>
      <c r="AL2597" s="0" t="n">
        <v>5</v>
      </c>
      <c r="AM2597" s="0" t="n">
        <v>22.08813</v>
      </c>
      <c r="AN2597" s="0" t="n">
        <v>-14.14035</v>
      </c>
      <c r="AO2597" s="0" t="n">
        <v>-36.22849</v>
      </c>
    </row>
    <row r="2598" customFormat="false" ht="12.75" hidden="false" customHeight="false" outlineLevel="0" collapsed="false">
      <c r="C2598" s="0" t="n">
        <v>2595</v>
      </c>
      <c r="D2598" s="0" t="n">
        <v>1.458767E-005</v>
      </c>
      <c r="E2598" s="0" t="n">
        <v>5</v>
      </c>
      <c r="F2598" s="0" t="n">
        <v>5.072427</v>
      </c>
      <c r="G2598" s="0" t="n">
        <v>7.108577</v>
      </c>
      <c r="H2598" s="0" t="n">
        <v>11.44899</v>
      </c>
      <c r="I2598" s="0" t="n">
        <v>19.94847</v>
      </c>
      <c r="J2598" s="0" t="n">
        <v>32.05767</v>
      </c>
      <c r="N2598" s="0" t="n">
        <v>0.2162558</v>
      </c>
      <c r="O2598" s="0" t="n">
        <v>3.811974</v>
      </c>
      <c r="P2598" s="0" t="n">
        <v>1.533525</v>
      </c>
      <c r="Q2598" s="0" t="n">
        <v>6.21233</v>
      </c>
      <c r="R2598" s="0" t="n">
        <v>1.412993</v>
      </c>
      <c r="V2598" s="0" t="n">
        <v>0.04900413</v>
      </c>
      <c r="W2598" s="0" t="n">
        <v>0.3033857</v>
      </c>
      <c r="X2598" s="0" t="n">
        <v>0.1304801</v>
      </c>
      <c r="Y2598" s="0" t="n">
        <v>0.4235977</v>
      </c>
      <c r="Z2598" s="0" t="n">
        <v>0.09353238</v>
      </c>
      <c r="AJ2598" s="0" t="n">
        <v>44493530</v>
      </c>
      <c r="AK2598" s="0" t="n">
        <v>8.137238E-009</v>
      </c>
      <c r="AL2598" s="0" t="n">
        <v>5</v>
      </c>
      <c r="AM2598" s="0" t="n">
        <v>17.61085</v>
      </c>
      <c r="AN2598" s="0" t="n">
        <v>-18.62682</v>
      </c>
      <c r="AO2598" s="0" t="n">
        <v>-36.23767</v>
      </c>
    </row>
    <row r="2599" customFormat="false" ht="12.75" hidden="false" customHeight="false" outlineLevel="0" collapsed="false">
      <c r="C2599" s="0" t="n">
        <v>2596</v>
      </c>
      <c r="D2599" s="0" t="n">
        <v>1.45761E-005</v>
      </c>
      <c r="E2599" s="0" t="n">
        <v>5</v>
      </c>
      <c r="F2599" s="0" t="n">
        <v>5.258612</v>
      </c>
      <c r="G2599" s="0" t="n">
        <v>7.878803</v>
      </c>
      <c r="H2599" s="0" t="n">
        <v>11.79034</v>
      </c>
      <c r="I2599" s="0" t="n">
        <v>20.36646</v>
      </c>
      <c r="J2599" s="0" t="n">
        <v>32.15642</v>
      </c>
      <c r="N2599" s="0" t="n">
        <v>0.1629529</v>
      </c>
      <c r="O2599" s="0" t="n">
        <v>3.835776</v>
      </c>
      <c r="P2599" s="0" t="n">
        <v>1.324135</v>
      </c>
      <c r="Q2599" s="0" t="n">
        <v>5.879428</v>
      </c>
      <c r="R2599" s="0" t="n">
        <v>1.541064</v>
      </c>
      <c r="V2599" s="0" t="n">
        <v>0.06862761</v>
      </c>
      <c r="W2599" s="0" t="n">
        <v>0.3101056</v>
      </c>
      <c r="X2599" s="0" t="n">
        <v>0.1518943</v>
      </c>
      <c r="Y2599" s="0" t="n">
        <v>0.3390148</v>
      </c>
      <c r="Z2599" s="0" t="n">
        <v>0.1303577</v>
      </c>
      <c r="AJ2599" s="0" t="n">
        <v>471868100</v>
      </c>
      <c r="AK2599" s="0" t="n">
        <v>8.622959E-008</v>
      </c>
      <c r="AL2599" s="0" t="n">
        <v>5</v>
      </c>
      <c r="AM2599" s="0" t="n">
        <v>19.97221</v>
      </c>
      <c r="AN2599" s="0" t="n">
        <v>-16.26625</v>
      </c>
      <c r="AO2599" s="0" t="n">
        <v>-36.23846</v>
      </c>
    </row>
    <row r="2600" customFormat="false" ht="12.75" hidden="false" customHeight="false" outlineLevel="0" collapsed="false">
      <c r="C2600" s="0" t="n">
        <v>2597</v>
      </c>
      <c r="D2600" s="0" t="n">
        <v>1.442767E-005</v>
      </c>
      <c r="E2600" s="0" t="n">
        <v>5</v>
      </c>
      <c r="F2600" s="0" t="n">
        <v>5.187904</v>
      </c>
      <c r="G2600" s="0" t="n">
        <v>7.911869</v>
      </c>
      <c r="H2600" s="0" t="n">
        <v>12.17635</v>
      </c>
      <c r="I2600" s="0" t="n">
        <v>20.45166</v>
      </c>
      <c r="J2600" s="0" t="n">
        <v>31.72729</v>
      </c>
      <c r="N2600" s="0" t="n">
        <v>0.1554048</v>
      </c>
      <c r="O2600" s="0" t="n">
        <v>4.01481</v>
      </c>
      <c r="P2600" s="0" t="n">
        <v>1.492569</v>
      </c>
      <c r="Q2600" s="0" t="n">
        <v>6.320452</v>
      </c>
      <c r="R2600" s="0" t="n">
        <v>1.400649</v>
      </c>
      <c r="V2600" s="0" t="n">
        <v>0.06716285</v>
      </c>
      <c r="W2600" s="0" t="n">
        <v>0.2901436</v>
      </c>
      <c r="X2600" s="0" t="n">
        <v>0.160844</v>
      </c>
      <c r="Y2600" s="0" t="n">
        <v>0.3896241</v>
      </c>
      <c r="Z2600" s="0" t="n">
        <v>0.09222553</v>
      </c>
      <c r="AJ2600" s="0" t="n">
        <v>8062571000</v>
      </c>
      <c r="AK2600" s="0" t="n">
        <v>1.458358E-006</v>
      </c>
      <c r="AL2600" s="0" t="n">
        <v>5</v>
      </c>
      <c r="AM2600" s="0" t="n">
        <v>22.8105</v>
      </c>
      <c r="AN2600" s="0" t="n">
        <v>-13.4382</v>
      </c>
      <c r="AO2600" s="0" t="n">
        <v>-36.2487</v>
      </c>
    </row>
    <row r="2601" customFormat="false" ht="12.75" hidden="false" customHeight="false" outlineLevel="0" collapsed="false">
      <c r="C2601" s="0" t="n">
        <v>2598</v>
      </c>
      <c r="D2601" s="0" t="n">
        <v>1.43204E-005</v>
      </c>
      <c r="E2601" s="0" t="n">
        <v>5</v>
      </c>
      <c r="F2601" s="0" t="n">
        <v>5.217949</v>
      </c>
      <c r="G2601" s="0" t="n">
        <v>7.377521</v>
      </c>
      <c r="H2601" s="0" t="n">
        <v>11.67129</v>
      </c>
      <c r="I2601" s="0" t="n">
        <v>18.82081</v>
      </c>
      <c r="J2601" s="0" t="n">
        <v>31.7554</v>
      </c>
      <c r="N2601" s="0" t="n">
        <v>0.1632807</v>
      </c>
      <c r="O2601" s="0" t="n">
        <v>3.731282</v>
      </c>
      <c r="P2601" s="0" t="n">
        <v>1.588766</v>
      </c>
      <c r="Q2601" s="0" t="n">
        <v>7.064311</v>
      </c>
      <c r="R2601" s="0" t="n">
        <v>1.189632</v>
      </c>
      <c r="V2601" s="0" t="n">
        <v>0.05609361</v>
      </c>
      <c r="W2601" s="0" t="n">
        <v>0.277245</v>
      </c>
      <c r="X2601" s="0" t="n">
        <v>0.1070688</v>
      </c>
      <c r="Y2601" s="0" t="n">
        <v>0.4524447</v>
      </c>
      <c r="Z2601" s="0" t="n">
        <v>0.1071479</v>
      </c>
      <c r="AJ2601" s="0" t="n">
        <v>14873050000</v>
      </c>
      <c r="AK2601" s="0" t="n">
        <v>2.670235E-006</v>
      </c>
      <c r="AL2601" s="0" t="n">
        <v>5</v>
      </c>
      <c r="AM2601" s="0" t="n">
        <v>23.42282</v>
      </c>
      <c r="AN2601" s="0" t="n">
        <v>-12.83334</v>
      </c>
      <c r="AO2601" s="0" t="n">
        <v>-36.25616</v>
      </c>
    </row>
    <row r="2602" customFormat="false" ht="12.75" hidden="false" customHeight="false" outlineLevel="0" collapsed="false">
      <c r="C2602" s="0" t="n">
        <v>2599</v>
      </c>
      <c r="D2602" s="0" t="n">
        <v>1.430099E-005</v>
      </c>
      <c r="E2602" s="0" t="n">
        <v>5</v>
      </c>
      <c r="F2602" s="0" t="n">
        <v>5.110263</v>
      </c>
      <c r="G2602" s="0" t="n">
        <v>9.162824</v>
      </c>
      <c r="H2602" s="0" t="n">
        <v>12.79351</v>
      </c>
      <c r="I2602" s="0" t="n">
        <v>23.22611</v>
      </c>
      <c r="J2602" s="0" t="n">
        <v>31.58789</v>
      </c>
      <c r="N2602" s="0" t="n">
        <v>0.1270034</v>
      </c>
      <c r="O2602" s="0" t="n">
        <v>4.865602</v>
      </c>
      <c r="P2602" s="0" t="n">
        <v>2.427012</v>
      </c>
      <c r="Q2602" s="0" t="n">
        <v>6.218813</v>
      </c>
      <c r="R2602" s="0" t="n">
        <v>1.201511</v>
      </c>
      <c r="V2602" s="0" t="n">
        <v>0.05382461</v>
      </c>
      <c r="W2602" s="0" t="n">
        <v>0.3669468</v>
      </c>
      <c r="X2602" s="0" t="n">
        <v>0.2198064</v>
      </c>
      <c r="Y2602" s="0" t="n">
        <v>0.2820361</v>
      </c>
      <c r="Z2602" s="0" t="n">
        <v>0.07738607</v>
      </c>
      <c r="AJ2602" s="0" t="n">
        <v>20646240</v>
      </c>
      <c r="AK2602" s="0" t="n">
        <v>3.701703E-009</v>
      </c>
      <c r="AL2602" s="0" t="n">
        <v>5</v>
      </c>
      <c r="AM2602" s="0" t="n">
        <v>16.84304</v>
      </c>
      <c r="AN2602" s="0" t="n">
        <v>-19.41447</v>
      </c>
      <c r="AO2602" s="0" t="n">
        <v>-36.25752</v>
      </c>
    </row>
    <row r="2603" customFormat="false" ht="12.75" hidden="false" customHeight="false" outlineLevel="0" collapsed="false">
      <c r="C2603" s="0" t="n">
        <v>2600</v>
      </c>
      <c r="D2603" s="0" t="n">
        <v>1.384725E-005</v>
      </c>
      <c r="E2603" s="0" t="n">
        <v>5</v>
      </c>
      <c r="F2603" s="0" t="n">
        <v>5.202332</v>
      </c>
      <c r="G2603" s="0" t="n">
        <v>6.067831</v>
      </c>
      <c r="H2603" s="0" t="n">
        <v>11.65869</v>
      </c>
      <c r="I2603" s="0" t="n">
        <v>18.72085</v>
      </c>
      <c r="J2603" s="0" t="n">
        <v>31.61184</v>
      </c>
      <c r="N2603" s="0" t="n">
        <v>0.1347055</v>
      </c>
      <c r="O2603" s="0" t="n">
        <v>3.232562</v>
      </c>
      <c r="P2603" s="0" t="n">
        <v>1.323922</v>
      </c>
      <c r="Q2603" s="0" t="n">
        <v>6.896697</v>
      </c>
      <c r="R2603" s="0" t="n">
        <v>1.212175</v>
      </c>
      <c r="V2603" s="0" t="n">
        <v>0.0556913</v>
      </c>
      <c r="W2603" s="0" t="n">
        <v>0.2238016</v>
      </c>
      <c r="X2603" s="0" t="n">
        <v>0.1319286</v>
      </c>
      <c r="Y2603" s="0" t="n">
        <v>0.4861492</v>
      </c>
      <c r="Z2603" s="0" t="n">
        <v>0.1024293</v>
      </c>
      <c r="AJ2603" s="0" t="n">
        <v>19083840000</v>
      </c>
      <c r="AK2603" s="0" t="n">
        <v>3.313018E-006</v>
      </c>
      <c r="AL2603" s="0" t="n">
        <v>5</v>
      </c>
      <c r="AM2603" s="0" t="n">
        <v>23.67211</v>
      </c>
      <c r="AN2603" s="0" t="n">
        <v>-12.61765</v>
      </c>
      <c r="AO2603" s="0" t="n">
        <v>-36.28976</v>
      </c>
    </row>
    <row r="2604" customFormat="false" ht="12.75" hidden="false" customHeight="false" outlineLevel="0" collapsed="false">
      <c r="C2604" s="0" t="n">
        <v>2601</v>
      </c>
      <c r="D2604" s="0" t="n">
        <v>1.337572E-005</v>
      </c>
      <c r="E2604" s="0" t="n">
        <v>5</v>
      </c>
      <c r="F2604" s="0" t="n">
        <v>5.198351</v>
      </c>
      <c r="G2604" s="0" t="n">
        <v>6.863102</v>
      </c>
      <c r="H2604" s="0" t="n">
        <v>12.33261</v>
      </c>
      <c r="I2604" s="0" t="n">
        <v>19.32165</v>
      </c>
      <c r="J2604" s="0" t="n">
        <v>31.78606</v>
      </c>
      <c r="N2604" s="0" t="n">
        <v>0.1596131</v>
      </c>
      <c r="O2604" s="0" t="n">
        <v>3.573747</v>
      </c>
      <c r="P2604" s="0" t="n">
        <v>2.104584</v>
      </c>
      <c r="Q2604" s="0" t="n">
        <v>6.294383</v>
      </c>
      <c r="R2604" s="0" t="n">
        <v>1.418736</v>
      </c>
      <c r="V2604" s="0" t="n">
        <v>0.07533012</v>
      </c>
      <c r="W2604" s="0" t="n">
        <v>0.2735343</v>
      </c>
      <c r="X2604" s="0" t="n">
        <v>0.1496857</v>
      </c>
      <c r="Y2604" s="0" t="n">
        <v>0.4085499</v>
      </c>
      <c r="Z2604" s="0" t="n">
        <v>0.09290007</v>
      </c>
      <c r="AJ2604" s="0" t="n">
        <v>34126800000</v>
      </c>
      <c r="AK2604" s="0" t="n">
        <v>5.722778E-006</v>
      </c>
      <c r="AL2604" s="0" t="n">
        <v>5</v>
      </c>
      <c r="AM2604" s="0" t="n">
        <v>24.25335</v>
      </c>
      <c r="AN2604" s="0" t="n">
        <v>-12.07106</v>
      </c>
      <c r="AO2604" s="0" t="n">
        <v>-36.3244</v>
      </c>
    </row>
    <row r="2605" customFormat="false" ht="12.75" hidden="false" customHeight="false" outlineLevel="0" collapsed="false">
      <c r="C2605" s="0" t="n">
        <v>2602</v>
      </c>
      <c r="D2605" s="0" t="n">
        <v>1.294945E-005</v>
      </c>
      <c r="E2605" s="0" t="n">
        <v>5</v>
      </c>
      <c r="F2605" s="0" t="n">
        <v>5.293019</v>
      </c>
      <c r="G2605" s="0" t="n">
        <v>6.130776</v>
      </c>
      <c r="H2605" s="0" t="n">
        <v>12.00602</v>
      </c>
      <c r="I2605" s="0" t="n">
        <v>19.80388</v>
      </c>
      <c r="J2605" s="0" t="n">
        <v>31.41652</v>
      </c>
      <c r="N2605" s="0" t="n">
        <v>0.2133886</v>
      </c>
      <c r="O2605" s="0" t="n">
        <v>2.975607</v>
      </c>
      <c r="P2605" s="0" t="n">
        <v>1.899242</v>
      </c>
      <c r="Q2605" s="0" t="n">
        <v>6.244501</v>
      </c>
      <c r="R2605" s="0" t="n">
        <v>1.074289</v>
      </c>
      <c r="V2605" s="0" t="n">
        <v>0.0784155</v>
      </c>
      <c r="W2605" s="0" t="n">
        <v>0.2135584</v>
      </c>
      <c r="X2605" s="0" t="n">
        <v>0.1558749</v>
      </c>
      <c r="Y2605" s="0" t="n">
        <v>0.4335384</v>
      </c>
      <c r="Z2605" s="0" t="n">
        <v>0.1186128</v>
      </c>
      <c r="AJ2605" s="0" t="n">
        <v>751752300</v>
      </c>
      <c r="AK2605" s="0" t="n">
        <v>1.220451E-007</v>
      </c>
      <c r="AL2605" s="0" t="n">
        <v>5</v>
      </c>
      <c r="AM2605" s="0" t="n">
        <v>20.43792</v>
      </c>
      <c r="AN2605" s="0" t="n">
        <v>-15.91888</v>
      </c>
      <c r="AO2605" s="0" t="n">
        <v>-36.35679</v>
      </c>
    </row>
    <row r="2606" customFormat="false" ht="12.75" hidden="false" customHeight="false" outlineLevel="0" collapsed="false">
      <c r="C2606" s="0" t="n">
        <v>2603</v>
      </c>
      <c r="D2606" s="0" t="n">
        <v>1.289708E-005</v>
      </c>
      <c r="E2606" s="0" t="n">
        <v>5</v>
      </c>
      <c r="F2606" s="0" t="n">
        <v>5.211258</v>
      </c>
      <c r="G2606" s="0" t="n">
        <v>8.027172</v>
      </c>
      <c r="H2606" s="0" t="n">
        <v>12.33514</v>
      </c>
      <c r="I2606" s="0" t="n">
        <v>20.90956</v>
      </c>
      <c r="J2606" s="0" t="n">
        <v>31.97067</v>
      </c>
      <c r="N2606" s="0" t="n">
        <v>0.171342</v>
      </c>
      <c r="O2606" s="0" t="n">
        <v>4.290951</v>
      </c>
      <c r="P2606" s="0" t="n">
        <v>2.090334</v>
      </c>
      <c r="Q2606" s="0" t="n">
        <v>6.326815</v>
      </c>
      <c r="R2606" s="0" t="n">
        <v>1.246544</v>
      </c>
      <c r="V2606" s="0" t="n">
        <v>0.07190155</v>
      </c>
      <c r="W2606" s="0" t="n">
        <v>0.3000619</v>
      </c>
      <c r="X2606" s="0" t="n">
        <v>0.2399557</v>
      </c>
      <c r="Y2606" s="0" t="n">
        <v>0.2938988</v>
      </c>
      <c r="Z2606" s="0" t="n">
        <v>0.09418214</v>
      </c>
      <c r="AJ2606" s="0" t="n">
        <v>3945714000</v>
      </c>
      <c r="AK2606" s="0" t="n">
        <v>6.379861E-007</v>
      </c>
      <c r="AL2606" s="0" t="n">
        <v>5</v>
      </c>
      <c r="AM2606" s="0" t="n">
        <v>22.0959</v>
      </c>
      <c r="AN2606" s="0" t="n">
        <v>-14.26495</v>
      </c>
      <c r="AO2606" s="0" t="n">
        <v>-36.36085</v>
      </c>
    </row>
    <row r="2607" customFormat="false" ht="12.75" hidden="false" customHeight="false" outlineLevel="0" collapsed="false">
      <c r="C2607" s="0" t="n">
        <v>2604</v>
      </c>
      <c r="D2607" s="0" t="n">
        <v>1.274159E-005</v>
      </c>
      <c r="E2607" s="0" t="n">
        <v>5</v>
      </c>
      <c r="F2607" s="0" t="n">
        <v>5.176547</v>
      </c>
      <c r="G2607" s="0" t="n">
        <v>7.282123</v>
      </c>
      <c r="H2607" s="0" t="n">
        <v>12.0709</v>
      </c>
      <c r="I2607" s="0" t="n">
        <v>19.85845</v>
      </c>
      <c r="J2607" s="0" t="n">
        <v>31.43741</v>
      </c>
      <c r="N2607" s="0" t="n">
        <v>0.1447043</v>
      </c>
      <c r="O2607" s="0" t="n">
        <v>3.861848</v>
      </c>
      <c r="P2607" s="0" t="n">
        <v>1.291619</v>
      </c>
      <c r="Q2607" s="0" t="n">
        <v>6.393952</v>
      </c>
      <c r="R2607" s="0" t="n">
        <v>1.230538</v>
      </c>
      <c r="V2607" s="0" t="n">
        <v>0.04184821</v>
      </c>
      <c r="W2607" s="0" t="n">
        <v>0.3013535</v>
      </c>
      <c r="X2607" s="0" t="n">
        <v>0.1593768</v>
      </c>
      <c r="Y2607" s="0" t="n">
        <v>0.4235308</v>
      </c>
      <c r="Z2607" s="0" t="n">
        <v>0.07389071</v>
      </c>
      <c r="AJ2607" s="0" t="n">
        <v>453457400</v>
      </c>
      <c r="AK2607" s="0" t="n">
        <v>7.243601E-008</v>
      </c>
      <c r="AL2607" s="0" t="n">
        <v>5</v>
      </c>
      <c r="AM2607" s="0" t="n">
        <v>19.93241</v>
      </c>
      <c r="AN2607" s="0" t="n">
        <v>-16.44056</v>
      </c>
      <c r="AO2607" s="0" t="n">
        <v>-36.37297</v>
      </c>
    </row>
    <row r="2608" customFormat="false" ht="12.75" hidden="false" customHeight="false" outlineLevel="0" collapsed="false">
      <c r="C2608" s="0" t="n">
        <v>2605</v>
      </c>
      <c r="D2608" s="0" t="n">
        <v>1.263655E-005</v>
      </c>
      <c r="E2608" s="0" t="n">
        <v>5</v>
      </c>
      <c r="F2608" s="0" t="n">
        <v>5.23041</v>
      </c>
      <c r="G2608" s="0" t="n">
        <v>8.114785</v>
      </c>
      <c r="H2608" s="0" t="n">
        <v>11.39255</v>
      </c>
      <c r="I2608" s="0" t="n">
        <v>19.30501</v>
      </c>
      <c r="J2608" s="0" t="n">
        <v>31.88499</v>
      </c>
      <c r="N2608" s="0" t="n">
        <v>0.08988325</v>
      </c>
      <c r="O2608" s="0" t="n">
        <v>4.357063</v>
      </c>
      <c r="P2608" s="0" t="n">
        <v>1.236659</v>
      </c>
      <c r="Q2608" s="0" t="n">
        <v>6.708228</v>
      </c>
      <c r="R2608" s="0" t="n">
        <v>1.314429</v>
      </c>
      <c r="V2608" s="0" t="n">
        <v>0.04254394</v>
      </c>
      <c r="W2608" s="0" t="n">
        <v>0.3322555</v>
      </c>
      <c r="X2608" s="0" t="n">
        <v>0.08666325</v>
      </c>
      <c r="Y2608" s="0" t="n">
        <v>0.464976</v>
      </c>
      <c r="Z2608" s="0" t="n">
        <v>0.07356133</v>
      </c>
      <c r="AJ2608" s="0" t="n">
        <v>430678000</v>
      </c>
      <c r="AK2608" s="0" t="n">
        <v>6.823004E-008</v>
      </c>
      <c r="AL2608" s="0" t="n">
        <v>5</v>
      </c>
      <c r="AM2608" s="0" t="n">
        <v>19.88087</v>
      </c>
      <c r="AN2608" s="0" t="n">
        <v>-16.50038</v>
      </c>
      <c r="AO2608" s="0" t="n">
        <v>-36.38125</v>
      </c>
    </row>
    <row r="2609" customFormat="false" ht="12.75" hidden="false" customHeight="false" outlineLevel="0" collapsed="false">
      <c r="C2609" s="0" t="n">
        <v>2606</v>
      </c>
      <c r="D2609" s="0" t="n">
        <v>1.230819E-005</v>
      </c>
      <c r="E2609" s="0" t="n">
        <v>5</v>
      </c>
      <c r="F2609" s="0" t="n">
        <v>5.251401</v>
      </c>
      <c r="G2609" s="0" t="n">
        <v>6.921494</v>
      </c>
      <c r="H2609" s="0" t="n">
        <v>11.74643</v>
      </c>
      <c r="I2609" s="0" t="n">
        <v>18.71513</v>
      </c>
      <c r="J2609" s="0" t="n">
        <v>32.19937</v>
      </c>
      <c r="N2609" s="0" t="n">
        <v>0.1107612</v>
      </c>
      <c r="O2609" s="0" t="n">
        <v>3.206655</v>
      </c>
      <c r="P2609" s="0" t="n">
        <v>1.28229</v>
      </c>
      <c r="Q2609" s="0" t="n">
        <v>6.81314</v>
      </c>
      <c r="R2609" s="0" t="n">
        <v>1.317774</v>
      </c>
      <c r="V2609" s="0" t="n">
        <v>0.06365296</v>
      </c>
      <c r="W2609" s="0" t="n">
        <v>0.2906324</v>
      </c>
      <c r="X2609" s="0" t="n">
        <v>0.0939942</v>
      </c>
      <c r="Y2609" s="0" t="n">
        <v>0.4698971</v>
      </c>
      <c r="Z2609" s="0" t="n">
        <v>0.08182332</v>
      </c>
      <c r="AJ2609" s="0" t="n">
        <v>197874000</v>
      </c>
      <c r="AK2609" s="0" t="n">
        <v>3.053355E-008</v>
      </c>
      <c r="AL2609" s="0" t="n">
        <v>5</v>
      </c>
      <c r="AM2609" s="0" t="n">
        <v>19.10314</v>
      </c>
      <c r="AN2609" s="0" t="n">
        <v>-17.30444</v>
      </c>
      <c r="AO2609" s="0" t="n">
        <v>-36.40758</v>
      </c>
    </row>
    <row r="2610" customFormat="false" ht="12.75" hidden="false" customHeight="false" outlineLevel="0" collapsed="false">
      <c r="C2610" s="0" t="n">
        <v>2607</v>
      </c>
      <c r="D2610" s="0" t="n">
        <v>1.216233E-005</v>
      </c>
      <c r="E2610" s="0" t="n">
        <v>5</v>
      </c>
      <c r="F2610" s="0" t="n">
        <v>5.246363</v>
      </c>
      <c r="G2610" s="0" t="n">
        <v>6.056728</v>
      </c>
      <c r="H2610" s="0" t="n">
        <v>11.02084</v>
      </c>
      <c r="I2610" s="0" t="n">
        <v>18.65726</v>
      </c>
      <c r="J2610" s="0" t="n">
        <v>31.42994</v>
      </c>
      <c r="N2610" s="0" t="n">
        <v>0.1972241</v>
      </c>
      <c r="O2610" s="0" t="n">
        <v>2.866015</v>
      </c>
      <c r="P2610" s="0" t="n">
        <v>1.041282</v>
      </c>
      <c r="Q2610" s="0" t="n">
        <v>7.213667</v>
      </c>
      <c r="R2610" s="0" t="n">
        <v>1.088998</v>
      </c>
      <c r="V2610" s="0" t="n">
        <v>0.06163501</v>
      </c>
      <c r="W2610" s="0" t="n">
        <v>0.2483692</v>
      </c>
      <c r="X2610" s="0" t="n">
        <v>0.09794052</v>
      </c>
      <c r="Y2610" s="0" t="n">
        <v>0.5016431</v>
      </c>
      <c r="Z2610" s="0" t="n">
        <v>0.09041219</v>
      </c>
      <c r="AJ2610" s="0" t="n">
        <v>3221637000</v>
      </c>
      <c r="AK2610" s="0" t="n">
        <v>4.912334E-007</v>
      </c>
      <c r="AL2610" s="0" t="n">
        <v>5</v>
      </c>
      <c r="AM2610" s="0" t="n">
        <v>21.89316</v>
      </c>
      <c r="AN2610" s="0" t="n">
        <v>-14.52635</v>
      </c>
      <c r="AO2610" s="0" t="n">
        <v>-36.4195</v>
      </c>
    </row>
    <row r="2611" customFormat="false" ht="12.75" hidden="false" customHeight="false" outlineLevel="0" collapsed="false">
      <c r="C2611" s="0" t="n">
        <v>2608</v>
      </c>
      <c r="D2611" s="0" t="n">
        <v>1.202994E-005</v>
      </c>
      <c r="E2611" s="0" t="n">
        <v>5</v>
      </c>
      <c r="F2611" s="0" t="n">
        <v>5.201142</v>
      </c>
      <c r="G2611" s="0" t="n">
        <v>7.136554</v>
      </c>
      <c r="H2611" s="0" t="n">
        <v>12.32191</v>
      </c>
      <c r="I2611" s="0" t="n">
        <v>19.19408</v>
      </c>
      <c r="J2611" s="0" t="n">
        <v>31.50238</v>
      </c>
      <c r="N2611" s="0" t="n">
        <v>0.1937145</v>
      </c>
      <c r="O2611" s="0" t="n">
        <v>3.712182</v>
      </c>
      <c r="P2611" s="0" t="n">
        <v>2.116978</v>
      </c>
      <c r="Q2611" s="0" t="n">
        <v>5.375053</v>
      </c>
      <c r="R2611" s="0" t="n">
        <v>1.010766</v>
      </c>
      <c r="V2611" s="0" t="n">
        <v>0.06090422</v>
      </c>
      <c r="W2611" s="0" t="n">
        <v>0.2376521</v>
      </c>
      <c r="X2611" s="0" t="n">
        <v>0.2191444</v>
      </c>
      <c r="Y2611" s="0" t="n">
        <v>0.4012775</v>
      </c>
      <c r="Z2611" s="0" t="n">
        <v>0.08102171</v>
      </c>
      <c r="AJ2611" s="0" t="n">
        <v>161020500</v>
      </c>
      <c r="AK2611" s="0" t="n">
        <v>2.428504E-008</v>
      </c>
      <c r="AL2611" s="0" t="n">
        <v>5</v>
      </c>
      <c r="AM2611" s="0" t="n">
        <v>18.89704</v>
      </c>
      <c r="AN2611" s="0" t="n">
        <v>-17.53341</v>
      </c>
      <c r="AO2611" s="0" t="n">
        <v>-36.43045</v>
      </c>
    </row>
    <row r="2612" customFormat="false" ht="12.75" hidden="false" customHeight="false" outlineLevel="0" collapsed="false">
      <c r="C2612" s="0" t="n">
        <v>2609</v>
      </c>
      <c r="D2612" s="0" t="n">
        <v>1.169582E-005</v>
      </c>
      <c r="E2612" s="0" t="n">
        <v>5</v>
      </c>
      <c r="F2612" s="0" t="n">
        <v>5.232145</v>
      </c>
      <c r="G2612" s="0" t="n">
        <v>7.761303</v>
      </c>
      <c r="H2612" s="0" t="n">
        <v>11.80541</v>
      </c>
      <c r="I2612" s="0" t="n">
        <v>21.2634</v>
      </c>
      <c r="J2612" s="0" t="n">
        <v>31.92203</v>
      </c>
      <c r="N2612" s="0" t="n">
        <v>0.1954662</v>
      </c>
      <c r="O2612" s="0" t="n">
        <v>4.355621</v>
      </c>
      <c r="P2612" s="0" t="n">
        <v>1.56572</v>
      </c>
      <c r="Q2612" s="0" t="n">
        <v>6.400275</v>
      </c>
      <c r="R2612" s="0" t="n">
        <v>1.423918</v>
      </c>
      <c r="V2612" s="0" t="n">
        <v>0.1074231</v>
      </c>
      <c r="W2612" s="0" t="n">
        <v>0.2910116</v>
      </c>
      <c r="X2612" s="0" t="n">
        <v>0.149649</v>
      </c>
      <c r="Y2612" s="0" t="n">
        <v>0.3727683</v>
      </c>
      <c r="Z2612" s="0" t="n">
        <v>0.07914808</v>
      </c>
      <c r="AJ2612" s="0" t="n">
        <v>2775400000</v>
      </c>
      <c r="AK2612" s="0" t="n">
        <v>4.06959E-007</v>
      </c>
      <c r="AL2612" s="0" t="n">
        <v>5</v>
      </c>
      <c r="AM2612" s="0" t="n">
        <v>21.74406</v>
      </c>
      <c r="AN2612" s="0" t="n">
        <v>-14.71455</v>
      </c>
      <c r="AO2612" s="0" t="n">
        <v>-36.45861</v>
      </c>
    </row>
    <row r="2613" customFormat="false" ht="12.75" hidden="false" customHeight="false" outlineLevel="0" collapsed="false">
      <c r="C2613" s="0" t="n">
        <v>2610</v>
      </c>
      <c r="D2613" s="0" t="n">
        <v>1.164662E-005</v>
      </c>
      <c r="E2613" s="0" t="n">
        <v>5</v>
      </c>
      <c r="F2613" s="0" t="n">
        <v>5.166135</v>
      </c>
      <c r="G2613" s="0" t="n">
        <v>7.354304</v>
      </c>
      <c r="H2613" s="0" t="n">
        <v>11.5547</v>
      </c>
      <c r="I2613" s="0" t="n">
        <v>20.13776</v>
      </c>
      <c r="J2613" s="0" t="n">
        <v>31.52634</v>
      </c>
      <c r="N2613" s="0" t="n">
        <v>0.1973849</v>
      </c>
      <c r="O2613" s="0" t="n">
        <v>4.01298</v>
      </c>
      <c r="P2613" s="0" t="n">
        <v>1.53983</v>
      </c>
      <c r="Q2613" s="0" t="n">
        <v>6.172476</v>
      </c>
      <c r="R2613" s="0" t="n">
        <v>1.042053</v>
      </c>
      <c r="V2613" s="0" t="n">
        <v>0.08016802</v>
      </c>
      <c r="W2613" s="0" t="n">
        <v>0.2775342</v>
      </c>
      <c r="X2613" s="0" t="n">
        <v>0.1365789</v>
      </c>
      <c r="Y2613" s="0" t="n">
        <v>0.4265448</v>
      </c>
      <c r="Z2613" s="0" t="n">
        <v>0.07917406</v>
      </c>
      <c r="AJ2613" s="0" t="n">
        <v>5445880000</v>
      </c>
      <c r="AK2613" s="0" t="n">
        <v>7.951743E-007</v>
      </c>
      <c r="AL2613" s="0" t="n">
        <v>5</v>
      </c>
      <c r="AM2613" s="0" t="n">
        <v>22.41813</v>
      </c>
      <c r="AN2613" s="0" t="n">
        <v>-14.0447</v>
      </c>
      <c r="AO2613" s="0" t="n">
        <v>-36.46283</v>
      </c>
    </row>
    <row r="2614" customFormat="false" ht="12.75" hidden="false" customHeight="false" outlineLevel="0" collapsed="false">
      <c r="C2614" s="0" t="n">
        <v>2611</v>
      </c>
      <c r="D2614" s="0" t="n">
        <v>1.155118E-005</v>
      </c>
      <c r="E2614" s="0" t="n">
        <v>5</v>
      </c>
      <c r="F2614" s="0" t="n">
        <v>5.223252</v>
      </c>
      <c r="G2614" s="0" t="n">
        <v>6.685793</v>
      </c>
      <c r="H2614" s="0" t="n">
        <v>12.08957</v>
      </c>
      <c r="I2614" s="0" t="n">
        <v>19.48804</v>
      </c>
      <c r="J2614" s="0" t="n">
        <v>31.89263</v>
      </c>
      <c r="N2614" s="0" t="n">
        <v>0.1458592</v>
      </c>
      <c r="O2614" s="0" t="n">
        <v>3.3279</v>
      </c>
      <c r="P2614" s="0" t="n">
        <v>1.544477</v>
      </c>
      <c r="Q2614" s="0" t="n">
        <v>6.929495</v>
      </c>
      <c r="R2614" s="0" t="n">
        <v>1.20896</v>
      </c>
      <c r="V2614" s="0" t="n">
        <v>0.05870491</v>
      </c>
      <c r="W2614" s="0" t="n">
        <v>0.2941092</v>
      </c>
      <c r="X2614" s="0" t="n">
        <v>0.1473099</v>
      </c>
      <c r="Y2614" s="0" t="n">
        <v>0.4179245</v>
      </c>
      <c r="Z2614" s="0" t="n">
        <v>0.0819515</v>
      </c>
      <c r="AJ2614" s="0" t="n">
        <v>25248510000</v>
      </c>
      <c r="AK2614" s="0" t="n">
        <v>3.656424E-006</v>
      </c>
      <c r="AL2614" s="0" t="n">
        <v>5</v>
      </c>
      <c r="AM2614" s="0" t="n">
        <v>23.95203</v>
      </c>
      <c r="AN2614" s="0" t="n">
        <v>-12.51902</v>
      </c>
      <c r="AO2614" s="0" t="n">
        <v>-36.47106</v>
      </c>
    </row>
    <row r="2615" customFormat="false" ht="12.75" hidden="false" customHeight="false" outlineLevel="0" collapsed="false">
      <c r="C2615" s="0" t="n">
        <v>2612</v>
      </c>
      <c r="D2615" s="0" t="n">
        <v>1.14318E-005</v>
      </c>
      <c r="E2615" s="0" t="n">
        <v>5</v>
      </c>
      <c r="F2615" s="0" t="n">
        <v>5.193378</v>
      </c>
      <c r="G2615" s="0" t="n">
        <v>6.627028</v>
      </c>
      <c r="H2615" s="0" t="n">
        <v>11.12926</v>
      </c>
      <c r="I2615" s="0" t="n">
        <v>19.24606</v>
      </c>
      <c r="J2615" s="0" t="n">
        <v>31.5438</v>
      </c>
      <c r="N2615" s="0" t="n">
        <v>0.1882192</v>
      </c>
      <c r="O2615" s="0" t="n">
        <v>3.842897</v>
      </c>
      <c r="P2615" s="0" t="n">
        <v>1.087897</v>
      </c>
      <c r="Q2615" s="0" t="n">
        <v>5.846811</v>
      </c>
      <c r="R2615" s="0" t="n">
        <v>1.037558</v>
      </c>
      <c r="V2615" s="0" t="n">
        <v>0.06790623</v>
      </c>
      <c r="W2615" s="0" t="n">
        <v>0.3396358</v>
      </c>
      <c r="X2615" s="0" t="n">
        <v>0.1237826</v>
      </c>
      <c r="Y2615" s="0" t="n">
        <v>0.3752405</v>
      </c>
      <c r="Z2615" s="0" t="n">
        <v>0.09343494</v>
      </c>
      <c r="AJ2615" s="0" t="n">
        <v>254423400</v>
      </c>
      <c r="AK2615" s="0" t="n">
        <v>3.646413E-008</v>
      </c>
      <c r="AL2615" s="0" t="n">
        <v>5</v>
      </c>
      <c r="AM2615" s="0" t="n">
        <v>19.35451</v>
      </c>
      <c r="AN2615" s="0" t="n">
        <v>-17.12694</v>
      </c>
      <c r="AO2615" s="0" t="n">
        <v>-36.48145</v>
      </c>
    </row>
    <row r="2616" customFormat="false" ht="12.75" hidden="false" customHeight="false" outlineLevel="0" collapsed="false">
      <c r="C2616" s="0" t="n">
        <v>2613</v>
      </c>
      <c r="D2616" s="0" t="n">
        <v>1.141448E-005</v>
      </c>
      <c r="E2616" s="0" t="n">
        <v>5</v>
      </c>
      <c r="F2616" s="0" t="n">
        <v>5.259349</v>
      </c>
      <c r="G2616" s="0" t="n">
        <v>6.268191</v>
      </c>
      <c r="H2616" s="0" t="n">
        <v>12.15617</v>
      </c>
      <c r="I2616" s="0" t="n">
        <v>20.10417</v>
      </c>
      <c r="J2616" s="0" t="n">
        <v>31.06014</v>
      </c>
      <c r="N2616" s="0" t="n">
        <v>0.2317951</v>
      </c>
      <c r="O2616" s="0" t="n">
        <v>3.096431</v>
      </c>
      <c r="P2616" s="0" t="n">
        <v>2.061399</v>
      </c>
      <c r="Q2616" s="0" t="n">
        <v>7.051262</v>
      </c>
      <c r="R2616" s="0" t="n">
        <v>0.8567889</v>
      </c>
      <c r="V2616" s="0" t="n">
        <v>0.04036227</v>
      </c>
      <c r="W2616" s="0" t="n">
        <v>0.2550078</v>
      </c>
      <c r="X2616" s="0" t="n">
        <v>0.148766</v>
      </c>
      <c r="Y2616" s="0" t="n">
        <v>0.4347776</v>
      </c>
      <c r="Z2616" s="0" t="n">
        <v>0.1210863</v>
      </c>
      <c r="AJ2616" s="0" t="n">
        <v>10146750</v>
      </c>
      <c r="AK2616" s="0" t="n">
        <v>1.452036E-009</v>
      </c>
      <c r="AL2616" s="0" t="n">
        <v>5</v>
      </c>
      <c r="AM2616" s="0" t="n">
        <v>16.13266</v>
      </c>
      <c r="AN2616" s="0" t="n">
        <v>-20.3503</v>
      </c>
      <c r="AO2616" s="0" t="n">
        <v>-36.48296</v>
      </c>
    </row>
    <row r="2617" customFormat="false" ht="12.75" hidden="false" customHeight="false" outlineLevel="0" collapsed="false">
      <c r="C2617" s="0" t="n">
        <v>2614</v>
      </c>
      <c r="D2617" s="0" t="n">
        <v>1.138206E-005</v>
      </c>
      <c r="E2617" s="0" t="n">
        <v>5</v>
      </c>
      <c r="F2617" s="0" t="n">
        <v>5.196206</v>
      </c>
      <c r="G2617" s="0" t="n">
        <v>5.198141</v>
      </c>
      <c r="H2617" s="0" t="n">
        <v>12.69188</v>
      </c>
      <c r="I2617" s="0" t="n">
        <v>19.64042</v>
      </c>
      <c r="J2617" s="0" t="n">
        <v>31.86079</v>
      </c>
      <c r="N2617" s="0" t="n">
        <v>0.2833287</v>
      </c>
      <c r="O2617" s="0" t="n">
        <v>2.630495</v>
      </c>
      <c r="P2617" s="0" t="n">
        <v>2.260594</v>
      </c>
      <c r="Q2617" s="0" t="n">
        <v>6.877941</v>
      </c>
      <c r="R2617" s="0" t="n">
        <v>1.203915</v>
      </c>
      <c r="V2617" s="0" t="n">
        <v>0.08651572</v>
      </c>
      <c r="W2617" s="0" t="n">
        <v>0.2557789</v>
      </c>
      <c r="X2617" s="0" t="n">
        <v>0.2373174</v>
      </c>
      <c r="Y2617" s="0" t="n">
        <v>0.3242756</v>
      </c>
      <c r="Z2617" s="0" t="n">
        <v>0.09611243</v>
      </c>
      <c r="AJ2617" s="0" t="n">
        <v>888390.2</v>
      </c>
      <c r="AK2617" s="0" t="n">
        <v>1.267708E-010</v>
      </c>
      <c r="AL2617" s="0" t="n">
        <v>5</v>
      </c>
      <c r="AM2617" s="0" t="n">
        <v>13.69717</v>
      </c>
      <c r="AN2617" s="0" t="n">
        <v>-22.78864</v>
      </c>
      <c r="AO2617" s="0" t="n">
        <v>-36.48581</v>
      </c>
    </row>
    <row r="2618" customFormat="false" ht="12.75" hidden="false" customHeight="false" outlineLevel="0" collapsed="false">
      <c r="C2618" s="0" t="n">
        <v>2615</v>
      </c>
      <c r="D2618" s="0" t="n">
        <v>1.131905E-005</v>
      </c>
      <c r="E2618" s="0" t="n">
        <v>5</v>
      </c>
      <c r="F2618" s="0" t="n">
        <v>5.188793</v>
      </c>
      <c r="G2618" s="0" t="n">
        <v>6.706385</v>
      </c>
      <c r="H2618" s="0" t="n">
        <v>11.59402</v>
      </c>
      <c r="I2618" s="0" t="n">
        <v>20.96812</v>
      </c>
      <c r="J2618" s="0" t="n">
        <v>32.25541</v>
      </c>
      <c r="N2618" s="0" t="n">
        <v>0.1330618</v>
      </c>
      <c r="O2618" s="0" t="n">
        <v>3.168433</v>
      </c>
      <c r="P2618" s="0" t="n">
        <v>1.601643</v>
      </c>
      <c r="Q2618" s="0" t="n">
        <v>5.89038</v>
      </c>
      <c r="R2618" s="0" t="n">
        <v>1.639004</v>
      </c>
      <c r="V2618" s="0" t="n">
        <v>0.08866952</v>
      </c>
      <c r="W2618" s="0" t="n">
        <v>0.2338783</v>
      </c>
      <c r="X2618" s="0" t="n">
        <v>0.2345695</v>
      </c>
      <c r="Y2618" s="0" t="n">
        <v>0.3581299</v>
      </c>
      <c r="Z2618" s="0" t="n">
        <v>0.0847528</v>
      </c>
      <c r="AJ2618" s="0" t="n">
        <v>98421770</v>
      </c>
      <c r="AK2618" s="0" t="n">
        <v>1.396676E-008</v>
      </c>
      <c r="AL2618" s="0" t="n">
        <v>5</v>
      </c>
      <c r="AM2618" s="0" t="n">
        <v>18.40477</v>
      </c>
      <c r="AN2618" s="0" t="n">
        <v>-18.08659</v>
      </c>
      <c r="AO2618" s="0" t="n">
        <v>-36.49136</v>
      </c>
    </row>
    <row r="2619" customFormat="false" ht="12.75" hidden="false" customHeight="false" outlineLevel="0" collapsed="false">
      <c r="C2619" s="0" t="n">
        <v>2616</v>
      </c>
      <c r="D2619" s="0" t="n">
        <v>1.126575E-005</v>
      </c>
      <c r="E2619" s="0" t="n">
        <v>5</v>
      </c>
      <c r="F2619" s="0" t="n">
        <v>5.163455</v>
      </c>
      <c r="G2619" s="0" t="n">
        <v>7.246823</v>
      </c>
      <c r="H2619" s="0" t="n">
        <v>11.39969</v>
      </c>
      <c r="I2619" s="0" t="n">
        <v>19.45793</v>
      </c>
      <c r="J2619" s="0" t="n">
        <v>32.361</v>
      </c>
      <c r="N2619" s="0" t="n">
        <v>0.1313691</v>
      </c>
      <c r="O2619" s="0" t="n">
        <v>3.640839</v>
      </c>
      <c r="P2619" s="0" t="n">
        <v>1.378285</v>
      </c>
      <c r="Q2619" s="0" t="n">
        <v>5.959645</v>
      </c>
      <c r="R2619" s="0" t="n">
        <v>1.561737</v>
      </c>
      <c r="V2619" s="0" t="n">
        <v>0.0595901</v>
      </c>
      <c r="W2619" s="0" t="n">
        <v>0.2840903</v>
      </c>
      <c r="X2619" s="0" t="n">
        <v>0.1309172</v>
      </c>
      <c r="Y2619" s="0" t="n">
        <v>0.4298166</v>
      </c>
      <c r="Z2619" s="0" t="n">
        <v>0.09558576</v>
      </c>
      <c r="AJ2619" s="0" t="n">
        <v>6793455000</v>
      </c>
      <c r="AK2619" s="0" t="n">
        <v>9.595007E-007</v>
      </c>
      <c r="AL2619" s="0" t="n">
        <v>5</v>
      </c>
      <c r="AM2619" s="0" t="n">
        <v>22.63923</v>
      </c>
      <c r="AN2619" s="0" t="n">
        <v>-13.85685</v>
      </c>
      <c r="AO2619" s="0" t="n">
        <v>-36.49608</v>
      </c>
    </row>
    <row r="2620" customFormat="false" ht="12.75" hidden="false" customHeight="false" outlineLevel="0" collapsed="false">
      <c r="C2620" s="0" t="n">
        <v>2617</v>
      </c>
      <c r="D2620" s="0" t="n">
        <v>1.121002E-005</v>
      </c>
      <c r="E2620" s="0" t="n">
        <v>5</v>
      </c>
      <c r="F2620" s="0" t="n">
        <v>5.234183</v>
      </c>
      <c r="G2620" s="0" t="n">
        <v>7.139937</v>
      </c>
      <c r="H2620" s="0" t="n">
        <v>11.83209</v>
      </c>
      <c r="I2620" s="0" t="n">
        <v>19.11915</v>
      </c>
      <c r="J2620" s="0" t="n">
        <v>31.76732</v>
      </c>
      <c r="N2620" s="0" t="n">
        <v>0.193339</v>
      </c>
      <c r="O2620" s="0" t="n">
        <v>3.461666</v>
      </c>
      <c r="P2620" s="0" t="n">
        <v>1.366236</v>
      </c>
      <c r="Q2620" s="0" t="n">
        <v>7.291411</v>
      </c>
      <c r="R2620" s="0" t="n">
        <v>1.090293</v>
      </c>
      <c r="V2620" s="0" t="n">
        <v>0.05676325</v>
      </c>
      <c r="W2620" s="0" t="n">
        <v>0.2709458</v>
      </c>
      <c r="X2620" s="0" t="n">
        <v>0.1121467</v>
      </c>
      <c r="Y2620" s="0" t="n">
        <v>0.4763593</v>
      </c>
      <c r="Z2620" s="0" t="n">
        <v>0.08378503</v>
      </c>
      <c r="AJ2620" s="0" t="n">
        <v>10189590000</v>
      </c>
      <c r="AK2620" s="0" t="n">
        <v>1.432048E-006</v>
      </c>
      <c r="AL2620" s="0" t="n">
        <v>5</v>
      </c>
      <c r="AM2620" s="0" t="n">
        <v>23.04463</v>
      </c>
      <c r="AN2620" s="0" t="n">
        <v>-13.45641</v>
      </c>
      <c r="AO2620" s="0" t="n">
        <v>-36.50104</v>
      </c>
    </row>
    <row r="2621" customFormat="false" ht="12.75" hidden="false" customHeight="false" outlineLevel="0" collapsed="false">
      <c r="C2621" s="0" t="n">
        <v>2618</v>
      </c>
      <c r="D2621" s="0" t="n">
        <v>1.093305E-005</v>
      </c>
      <c r="E2621" s="0" t="n">
        <v>5</v>
      </c>
      <c r="F2621" s="0" t="n">
        <v>5.234196</v>
      </c>
      <c r="G2621" s="0" t="n">
        <v>6.773682</v>
      </c>
      <c r="H2621" s="0" t="n">
        <v>11.44979</v>
      </c>
      <c r="I2621" s="0" t="n">
        <v>19.58511</v>
      </c>
      <c r="J2621" s="0" t="n">
        <v>31.74853</v>
      </c>
      <c r="N2621" s="0" t="n">
        <v>0.1382866</v>
      </c>
      <c r="O2621" s="0" t="n">
        <v>3.104696</v>
      </c>
      <c r="P2621" s="0" t="n">
        <v>1.672634</v>
      </c>
      <c r="Q2621" s="0" t="n">
        <v>5.676717</v>
      </c>
      <c r="R2621" s="0" t="n">
        <v>1.05251</v>
      </c>
      <c r="V2621" s="0" t="n">
        <v>0.07389429</v>
      </c>
      <c r="W2621" s="0" t="n">
        <v>0.2485638</v>
      </c>
      <c r="X2621" s="0" t="n">
        <v>0.1406445</v>
      </c>
      <c r="Y2621" s="0" t="n">
        <v>0.466677</v>
      </c>
      <c r="Z2621" s="0" t="n">
        <v>0.07022041</v>
      </c>
      <c r="AJ2621" s="0" t="n">
        <v>166298600</v>
      </c>
      <c r="AK2621" s="0" t="n">
        <v>2.27942E-008</v>
      </c>
      <c r="AL2621" s="0" t="n">
        <v>5</v>
      </c>
      <c r="AM2621" s="0" t="n">
        <v>18.9293</v>
      </c>
      <c r="AN2621" s="0" t="n">
        <v>-17.59676</v>
      </c>
      <c r="AO2621" s="0" t="n">
        <v>-36.52606</v>
      </c>
    </row>
    <row r="2622" customFormat="false" ht="12.75" hidden="false" customHeight="false" outlineLevel="0" collapsed="false">
      <c r="C2622" s="0" t="n">
        <v>2619</v>
      </c>
      <c r="D2622" s="0" t="n">
        <v>1.086336E-005</v>
      </c>
      <c r="E2622" s="0" t="n">
        <v>5</v>
      </c>
      <c r="F2622" s="0" t="n">
        <v>5.219056</v>
      </c>
      <c r="G2622" s="0" t="n">
        <v>7.798675</v>
      </c>
      <c r="H2622" s="0" t="n">
        <v>12.02305</v>
      </c>
      <c r="I2622" s="0" t="n">
        <v>21.36529</v>
      </c>
      <c r="J2622" s="0" t="n">
        <v>31.8993</v>
      </c>
      <c r="N2622" s="0" t="n">
        <v>0.1491171</v>
      </c>
      <c r="O2622" s="0" t="n">
        <v>4.453902</v>
      </c>
      <c r="P2622" s="0" t="n">
        <v>1.620004</v>
      </c>
      <c r="Q2622" s="0" t="n">
        <v>6.244886</v>
      </c>
      <c r="R2622" s="0" t="n">
        <v>1.157047</v>
      </c>
      <c r="V2622" s="0" t="n">
        <v>0.07628105</v>
      </c>
      <c r="W2622" s="0" t="n">
        <v>0.2734021</v>
      </c>
      <c r="X2622" s="0" t="n">
        <v>0.210861</v>
      </c>
      <c r="Y2622" s="0" t="n">
        <v>0.3461062</v>
      </c>
      <c r="Z2622" s="0" t="n">
        <v>0.09334962</v>
      </c>
      <c r="AJ2622" s="0" t="n">
        <v>6297174000</v>
      </c>
      <c r="AK2622" s="0" t="n">
        <v>8.576385E-007</v>
      </c>
      <c r="AL2622" s="0" t="n">
        <v>5</v>
      </c>
      <c r="AM2622" s="0" t="n">
        <v>22.56337</v>
      </c>
      <c r="AN2622" s="0" t="n">
        <v>-13.96908</v>
      </c>
      <c r="AO2622" s="0" t="n">
        <v>-36.53245</v>
      </c>
    </row>
    <row r="2623" customFormat="false" ht="12.75" hidden="false" customHeight="false" outlineLevel="0" collapsed="false">
      <c r="C2623" s="0" t="n">
        <v>2620</v>
      </c>
      <c r="D2623" s="0" t="n">
        <v>1.080629E-005</v>
      </c>
      <c r="E2623" s="0" t="n">
        <v>5</v>
      </c>
      <c r="F2623" s="0" t="n">
        <v>5.254183</v>
      </c>
      <c r="G2623" s="0" t="n">
        <v>7.371962</v>
      </c>
      <c r="H2623" s="0" t="n">
        <v>12.42993</v>
      </c>
      <c r="I2623" s="0" t="n">
        <v>20.40536</v>
      </c>
      <c r="J2623" s="0" t="n">
        <v>31.78078</v>
      </c>
      <c r="N2623" s="0" t="n">
        <v>0.1429265</v>
      </c>
      <c r="O2623" s="0" t="n">
        <v>3.925538</v>
      </c>
      <c r="P2623" s="0" t="n">
        <v>1.815668</v>
      </c>
      <c r="Q2623" s="0" t="n">
        <v>6.964757</v>
      </c>
      <c r="R2623" s="0" t="n">
        <v>1.221012</v>
      </c>
      <c r="V2623" s="0" t="n">
        <v>0.03643975</v>
      </c>
      <c r="W2623" s="0" t="n">
        <v>0.2642948</v>
      </c>
      <c r="X2623" s="0" t="n">
        <v>0.2074735</v>
      </c>
      <c r="Y2623" s="0" t="n">
        <v>0.3646268</v>
      </c>
      <c r="Z2623" s="0" t="n">
        <v>0.1271652</v>
      </c>
      <c r="AJ2623" s="0" t="n">
        <v>299921900</v>
      </c>
      <c r="AK2623" s="0" t="n">
        <v>4.063304E-008</v>
      </c>
      <c r="AL2623" s="0" t="n">
        <v>5</v>
      </c>
      <c r="AM2623" s="0" t="n">
        <v>19.51903</v>
      </c>
      <c r="AN2623" s="0" t="n">
        <v>-17.01868</v>
      </c>
      <c r="AO2623" s="0" t="n">
        <v>-36.53772</v>
      </c>
    </row>
    <row r="2624" customFormat="false" ht="12.75" hidden="false" customHeight="false" outlineLevel="0" collapsed="false">
      <c r="C2624" s="0" t="n">
        <v>2621</v>
      </c>
      <c r="D2624" s="0" t="n">
        <v>1.079754E-005</v>
      </c>
      <c r="E2624" s="0" t="n">
        <v>5</v>
      </c>
      <c r="F2624" s="0" t="n">
        <v>5.299859</v>
      </c>
      <c r="G2624" s="0" t="n">
        <v>6.22768</v>
      </c>
      <c r="H2624" s="0" t="n">
        <v>10.98221</v>
      </c>
      <c r="I2624" s="0" t="n">
        <v>19.54299</v>
      </c>
      <c r="J2624" s="0" t="n">
        <v>31.69499</v>
      </c>
      <c r="N2624" s="0" t="n">
        <v>0.1908018</v>
      </c>
      <c r="O2624" s="0" t="n">
        <v>3.219412</v>
      </c>
      <c r="P2624" s="0" t="n">
        <v>1.196999</v>
      </c>
      <c r="Q2624" s="0" t="n">
        <v>6.7805</v>
      </c>
      <c r="R2624" s="0" t="n">
        <v>1.326256</v>
      </c>
      <c r="V2624" s="0" t="n">
        <v>0.06521828</v>
      </c>
      <c r="W2624" s="0" t="n">
        <v>0.217812</v>
      </c>
      <c r="X2624" s="0" t="n">
        <v>0.1609302</v>
      </c>
      <c r="Y2624" s="0" t="n">
        <v>0.4667676</v>
      </c>
      <c r="Z2624" s="0" t="n">
        <v>0.08927198</v>
      </c>
      <c r="AJ2624" s="0" t="n">
        <v>1133960000</v>
      </c>
      <c r="AK2624" s="0" t="n">
        <v>1.535031E-007</v>
      </c>
      <c r="AL2624" s="0" t="n">
        <v>5</v>
      </c>
      <c r="AM2624" s="0" t="n">
        <v>20.84898</v>
      </c>
      <c r="AN2624" s="0" t="n">
        <v>-15.68954</v>
      </c>
      <c r="AO2624" s="0" t="n">
        <v>-36.53853</v>
      </c>
    </row>
    <row r="2625" customFormat="false" ht="12.75" hidden="false" customHeight="false" outlineLevel="0" collapsed="false">
      <c r="C2625" s="0" t="n">
        <v>2622</v>
      </c>
      <c r="D2625" s="0" t="n">
        <v>1.064849E-005</v>
      </c>
      <c r="E2625" s="0" t="n">
        <v>5</v>
      </c>
      <c r="F2625" s="0" t="n">
        <v>5.178524</v>
      </c>
      <c r="G2625" s="0" t="n">
        <v>6.929122</v>
      </c>
      <c r="H2625" s="0" t="n">
        <v>12.33437</v>
      </c>
      <c r="I2625" s="0" t="n">
        <v>19.11178</v>
      </c>
      <c r="J2625" s="0" t="n">
        <v>31.76179</v>
      </c>
      <c r="N2625" s="0" t="n">
        <v>0.1497444</v>
      </c>
      <c r="O2625" s="0" t="n">
        <v>3.641223</v>
      </c>
      <c r="P2625" s="0" t="n">
        <v>1.937456</v>
      </c>
      <c r="Q2625" s="0" t="n">
        <v>5.908716</v>
      </c>
      <c r="R2625" s="0" t="n">
        <v>1.226515</v>
      </c>
      <c r="V2625" s="0" t="n">
        <v>0.06518497</v>
      </c>
      <c r="W2625" s="0" t="n">
        <v>0.2184183</v>
      </c>
      <c r="X2625" s="0" t="n">
        <v>0.171076</v>
      </c>
      <c r="Y2625" s="0" t="n">
        <v>0.4323686</v>
      </c>
      <c r="Z2625" s="0" t="n">
        <v>0.1129521</v>
      </c>
      <c r="AJ2625" s="0" t="n">
        <v>2996303000</v>
      </c>
      <c r="AK2625" s="0" t="n">
        <v>4.000075E-007</v>
      </c>
      <c r="AL2625" s="0" t="n">
        <v>5</v>
      </c>
      <c r="AM2625" s="0" t="n">
        <v>21.82065</v>
      </c>
      <c r="AN2625" s="0" t="n">
        <v>-14.73178</v>
      </c>
      <c r="AO2625" s="0" t="n">
        <v>-36.55243</v>
      </c>
    </row>
    <row r="2626" customFormat="false" ht="12.75" hidden="false" customHeight="false" outlineLevel="0" collapsed="false">
      <c r="C2626" s="0" t="n">
        <v>2623</v>
      </c>
      <c r="D2626" s="0" t="n">
        <v>1.06363E-005</v>
      </c>
      <c r="E2626" s="0" t="n">
        <v>5</v>
      </c>
      <c r="F2626" s="0" t="n">
        <v>5.199731</v>
      </c>
      <c r="G2626" s="0" t="n">
        <v>6.607724</v>
      </c>
      <c r="H2626" s="0" t="n">
        <v>11.27709</v>
      </c>
      <c r="I2626" s="0" t="n">
        <v>19.43772</v>
      </c>
      <c r="J2626" s="0" t="n">
        <v>31.59346</v>
      </c>
      <c r="N2626" s="0" t="n">
        <v>0.1354201</v>
      </c>
      <c r="O2626" s="0" t="n">
        <v>3.789585</v>
      </c>
      <c r="P2626" s="0" t="n">
        <v>0.9933857</v>
      </c>
      <c r="Q2626" s="0" t="n">
        <v>7.040461</v>
      </c>
      <c r="R2626" s="0" t="n">
        <v>1.218022</v>
      </c>
      <c r="V2626" s="0" t="n">
        <v>0.06511692</v>
      </c>
      <c r="W2626" s="0" t="n">
        <v>0.2757239</v>
      </c>
      <c r="X2626" s="0" t="n">
        <v>0.09605694</v>
      </c>
      <c r="Y2626" s="0" t="n">
        <v>0.4751711</v>
      </c>
      <c r="Z2626" s="0" t="n">
        <v>0.08793108</v>
      </c>
      <c r="AJ2626" s="0" t="n">
        <v>19248530000</v>
      </c>
      <c r="AK2626" s="0" t="n">
        <v>2.566744E-006</v>
      </c>
      <c r="AL2626" s="0" t="n">
        <v>5</v>
      </c>
      <c r="AM2626" s="0" t="n">
        <v>23.6807</v>
      </c>
      <c r="AN2626" s="0" t="n">
        <v>-12.87287</v>
      </c>
      <c r="AO2626" s="0" t="n">
        <v>-36.55357</v>
      </c>
    </row>
    <row r="2627" customFormat="false" ht="12.75" hidden="false" customHeight="false" outlineLevel="0" collapsed="false">
      <c r="C2627" s="0" t="n">
        <v>2624</v>
      </c>
      <c r="D2627" s="0" t="n">
        <v>1.035385E-005</v>
      </c>
      <c r="E2627" s="0" t="n">
        <v>5</v>
      </c>
      <c r="F2627" s="0" t="n">
        <v>5.255909</v>
      </c>
      <c r="G2627" s="0" t="n">
        <v>7.725526</v>
      </c>
      <c r="H2627" s="0" t="n">
        <v>11.64342</v>
      </c>
      <c r="I2627" s="0" t="n">
        <v>19.62469</v>
      </c>
      <c r="J2627" s="0" t="n">
        <v>31.72022</v>
      </c>
      <c r="N2627" s="0" t="n">
        <v>0.1969322</v>
      </c>
      <c r="O2627" s="0" t="n">
        <v>4.11781</v>
      </c>
      <c r="P2627" s="0" t="n">
        <v>1.303566</v>
      </c>
      <c r="Q2627" s="0" t="n">
        <v>6.412028</v>
      </c>
      <c r="R2627" s="0" t="n">
        <v>1.208533</v>
      </c>
      <c r="V2627" s="0" t="n">
        <v>0.07460204</v>
      </c>
      <c r="W2627" s="0" t="n">
        <v>0.2873153</v>
      </c>
      <c r="X2627" s="0" t="n">
        <v>0.1519702</v>
      </c>
      <c r="Y2627" s="0" t="n">
        <v>0.3644237</v>
      </c>
      <c r="Z2627" s="0" t="n">
        <v>0.1216887</v>
      </c>
      <c r="AJ2627" s="0" t="n">
        <v>12480640000</v>
      </c>
      <c r="AK2627" s="0" t="n">
        <v>1.620067E-006</v>
      </c>
      <c r="AL2627" s="0" t="n">
        <v>5</v>
      </c>
      <c r="AM2627" s="0" t="n">
        <v>23.24744</v>
      </c>
      <c r="AN2627" s="0" t="n">
        <v>-13.33304</v>
      </c>
      <c r="AO2627" s="0" t="n">
        <v>-36.58049</v>
      </c>
    </row>
    <row r="2628" customFormat="false" ht="12.75" hidden="false" customHeight="false" outlineLevel="0" collapsed="false">
      <c r="C2628" s="0" t="n">
        <v>2625</v>
      </c>
      <c r="D2628" s="0" t="n">
        <v>1.034879E-005</v>
      </c>
      <c r="E2628" s="0" t="n">
        <v>5</v>
      </c>
      <c r="F2628" s="0" t="n">
        <v>5.224875</v>
      </c>
      <c r="G2628" s="0" t="n">
        <v>6.609906</v>
      </c>
      <c r="H2628" s="0" t="n">
        <v>11.97869</v>
      </c>
      <c r="I2628" s="0" t="n">
        <v>19.43949</v>
      </c>
      <c r="J2628" s="0" t="n">
        <v>31.68247</v>
      </c>
      <c r="N2628" s="0" t="n">
        <v>0.2147813</v>
      </c>
      <c r="O2628" s="0" t="n">
        <v>3.502054</v>
      </c>
      <c r="P2628" s="0" t="n">
        <v>1.68446</v>
      </c>
      <c r="Q2628" s="0" t="n">
        <v>6.191706</v>
      </c>
      <c r="R2628" s="0" t="n">
        <v>1.156077</v>
      </c>
      <c r="V2628" s="0" t="n">
        <v>0.07097837</v>
      </c>
      <c r="W2628" s="0" t="n">
        <v>0.2905337</v>
      </c>
      <c r="X2628" s="0" t="n">
        <v>0.1463791</v>
      </c>
      <c r="Y2628" s="0" t="n">
        <v>0.4086031</v>
      </c>
      <c r="Z2628" s="0" t="n">
        <v>0.08350571</v>
      </c>
      <c r="AJ2628" s="0" t="n">
        <v>36824310000</v>
      </c>
      <c r="AK2628" s="0" t="n">
        <v>4.777696E-006</v>
      </c>
      <c r="AL2628" s="0" t="n">
        <v>5</v>
      </c>
      <c r="AM2628" s="0" t="n">
        <v>24.32942</v>
      </c>
      <c r="AN2628" s="0" t="n">
        <v>-12.25155</v>
      </c>
      <c r="AO2628" s="0" t="n">
        <v>-36.58098</v>
      </c>
    </row>
    <row r="2629" customFormat="false" ht="12.75" hidden="false" customHeight="false" outlineLevel="0" collapsed="false">
      <c r="C2629" s="0" t="n">
        <v>2626</v>
      </c>
      <c r="D2629" s="0" t="n">
        <v>1.028532E-005</v>
      </c>
      <c r="E2629" s="0" t="n">
        <v>5</v>
      </c>
      <c r="F2629" s="0" t="n">
        <v>5.280762</v>
      </c>
      <c r="G2629" s="0" t="n">
        <v>6.286315</v>
      </c>
      <c r="H2629" s="0" t="n">
        <v>11.79027</v>
      </c>
      <c r="I2629" s="0" t="n">
        <v>17.79891</v>
      </c>
      <c r="J2629" s="0" t="n">
        <v>31.25149</v>
      </c>
      <c r="N2629" s="0" t="n">
        <v>0.2328503</v>
      </c>
      <c r="O2629" s="0" t="n">
        <v>3.224584</v>
      </c>
      <c r="P2629" s="0" t="n">
        <v>1.50861</v>
      </c>
      <c r="Q2629" s="0" t="n">
        <v>6.814533</v>
      </c>
      <c r="R2629" s="0" t="n">
        <v>0.7991484</v>
      </c>
      <c r="V2629" s="0" t="n">
        <v>0.08694518</v>
      </c>
      <c r="W2629" s="0" t="n">
        <v>0.2257351</v>
      </c>
      <c r="X2629" s="0" t="n">
        <v>0.06158148</v>
      </c>
      <c r="Y2629" s="0" t="n">
        <v>0.486292</v>
      </c>
      <c r="Z2629" s="0" t="n">
        <v>0.1394462</v>
      </c>
      <c r="AJ2629" s="0" t="n">
        <v>2322880</v>
      </c>
      <c r="AK2629" s="0" t="n">
        <v>2.995289E-010</v>
      </c>
      <c r="AL2629" s="0" t="n">
        <v>5</v>
      </c>
      <c r="AM2629" s="0" t="n">
        <v>14.65832</v>
      </c>
      <c r="AN2629" s="0" t="n">
        <v>-21.92881</v>
      </c>
      <c r="AO2629" s="0" t="n">
        <v>-36.58713</v>
      </c>
    </row>
    <row r="2630" customFormat="false" ht="12.75" hidden="false" customHeight="false" outlineLevel="0" collapsed="false">
      <c r="C2630" s="0" t="n">
        <v>2627</v>
      </c>
      <c r="D2630" s="0" t="n">
        <v>1.021151E-005</v>
      </c>
      <c r="E2630" s="0" t="n">
        <v>5</v>
      </c>
      <c r="F2630" s="0" t="n">
        <v>5.26095</v>
      </c>
      <c r="G2630" s="0" t="n">
        <v>7.070609</v>
      </c>
      <c r="H2630" s="0" t="n">
        <v>11.64581</v>
      </c>
      <c r="I2630" s="0" t="n">
        <v>19.81922</v>
      </c>
      <c r="J2630" s="0" t="n">
        <v>32.26774</v>
      </c>
      <c r="N2630" s="0" t="n">
        <v>0.1611789</v>
      </c>
      <c r="O2630" s="0" t="n">
        <v>4.139338</v>
      </c>
      <c r="P2630" s="0" t="n">
        <v>1.338042</v>
      </c>
      <c r="Q2630" s="0" t="n">
        <v>6.363474</v>
      </c>
      <c r="R2630" s="0" t="n">
        <v>1.631519</v>
      </c>
      <c r="V2630" s="0" t="n">
        <v>0.1052339</v>
      </c>
      <c r="W2630" s="0" t="n">
        <v>0.2099691</v>
      </c>
      <c r="X2630" s="0" t="n">
        <v>0.1130354</v>
      </c>
      <c r="Y2630" s="0" t="n">
        <v>0.4937097</v>
      </c>
      <c r="Z2630" s="0" t="n">
        <v>0.07805198</v>
      </c>
      <c r="AJ2630" s="0" t="n">
        <v>31643960</v>
      </c>
      <c r="AK2630" s="0" t="n">
        <v>4.051118E-009</v>
      </c>
      <c r="AL2630" s="0" t="n">
        <v>5</v>
      </c>
      <c r="AM2630" s="0" t="n">
        <v>17.27006</v>
      </c>
      <c r="AN2630" s="0" t="n">
        <v>-19.32427</v>
      </c>
      <c r="AO2630" s="0" t="n">
        <v>-36.59433</v>
      </c>
    </row>
    <row r="2631" customFormat="false" ht="12.75" hidden="false" customHeight="false" outlineLevel="0" collapsed="false">
      <c r="C2631" s="0" t="n">
        <v>2628</v>
      </c>
      <c r="D2631" s="0" t="n">
        <v>1.014903E-005</v>
      </c>
      <c r="E2631" s="0" t="n">
        <v>5</v>
      </c>
      <c r="F2631" s="0" t="n">
        <v>5.184882</v>
      </c>
      <c r="G2631" s="0" t="n">
        <v>7.097367</v>
      </c>
      <c r="H2631" s="0" t="n">
        <v>11.66691</v>
      </c>
      <c r="I2631" s="0" t="n">
        <v>19.69217</v>
      </c>
      <c r="J2631" s="0" t="n">
        <v>32.19219</v>
      </c>
      <c r="N2631" s="0" t="n">
        <v>0.1551614</v>
      </c>
      <c r="O2631" s="0" t="n">
        <v>3.920693</v>
      </c>
      <c r="P2631" s="0" t="n">
        <v>1.336748</v>
      </c>
      <c r="Q2631" s="0" t="n">
        <v>6.554406</v>
      </c>
      <c r="R2631" s="0" t="n">
        <v>1.532894</v>
      </c>
      <c r="V2631" s="0" t="n">
        <v>0.06325466</v>
      </c>
      <c r="W2631" s="0" t="n">
        <v>0.2534043</v>
      </c>
      <c r="X2631" s="0" t="n">
        <v>0.1249447</v>
      </c>
      <c r="Y2631" s="0" t="n">
        <v>0.4567802</v>
      </c>
      <c r="Z2631" s="0" t="n">
        <v>0.1016161</v>
      </c>
      <c r="AJ2631" s="0" t="n">
        <v>24780830000</v>
      </c>
      <c r="AK2631" s="0" t="n">
        <v>3.153079E-006</v>
      </c>
      <c r="AL2631" s="0" t="n">
        <v>5</v>
      </c>
      <c r="AM2631" s="0" t="n">
        <v>23.93334</v>
      </c>
      <c r="AN2631" s="0" t="n">
        <v>-12.66713</v>
      </c>
      <c r="AO2631" s="0" t="n">
        <v>-36.60047</v>
      </c>
    </row>
    <row r="2632" customFormat="false" ht="12.75" hidden="false" customHeight="false" outlineLevel="0" collapsed="false">
      <c r="C2632" s="0" t="n">
        <v>2629</v>
      </c>
      <c r="D2632" s="0" t="n">
        <v>1.007788E-005</v>
      </c>
      <c r="E2632" s="0" t="n">
        <v>5</v>
      </c>
      <c r="F2632" s="0" t="n">
        <v>5.150065</v>
      </c>
      <c r="G2632" s="0" t="n">
        <v>7.94627</v>
      </c>
      <c r="H2632" s="0" t="n">
        <v>11.71058</v>
      </c>
      <c r="I2632" s="0" t="n">
        <v>20.92146</v>
      </c>
      <c r="J2632" s="0" t="n">
        <v>31.80872</v>
      </c>
      <c r="N2632" s="0" t="n">
        <v>0.0792038</v>
      </c>
      <c r="O2632" s="0" t="n">
        <v>4.114567</v>
      </c>
      <c r="P2632" s="0" t="n">
        <v>1.123564</v>
      </c>
      <c r="Q2632" s="0" t="n">
        <v>7.079609</v>
      </c>
      <c r="R2632" s="0" t="n">
        <v>1.157135</v>
      </c>
      <c r="V2632" s="0" t="n">
        <v>0.05078946</v>
      </c>
      <c r="W2632" s="0" t="n">
        <v>0.3721652</v>
      </c>
      <c r="X2632" s="0" t="n">
        <v>0.1170619</v>
      </c>
      <c r="Y2632" s="0" t="n">
        <v>0.3558146</v>
      </c>
      <c r="Z2632" s="0" t="n">
        <v>0.1041689</v>
      </c>
      <c r="AJ2632" s="0" t="n">
        <v>28077110</v>
      </c>
      <c r="AK2632" s="0" t="n">
        <v>3.547447E-009</v>
      </c>
      <c r="AL2632" s="0" t="n">
        <v>5</v>
      </c>
      <c r="AM2632" s="0" t="n">
        <v>17.15047</v>
      </c>
      <c r="AN2632" s="0" t="n">
        <v>-19.45704</v>
      </c>
      <c r="AO2632" s="0" t="n">
        <v>-36.6075</v>
      </c>
    </row>
    <row r="2633" customFormat="false" ht="12.75" hidden="false" customHeight="false" outlineLevel="0" collapsed="false">
      <c r="C2633" s="0" t="n">
        <v>2630</v>
      </c>
      <c r="D2633" s="0" t="n">
        <v>1.003024E-005</v>
      </c>
      <c r="E2633" s="0" t="n">
        <v>5</v>
      </c>
      <c r="F2633" s="0" t="n">
        <v>5.246188</v>
      </c>
      <c r="G2633" s="0" t="n">
        <v>5.955393</v>
      </c>
      <c r="H2633" s="0" t="n">
        <v>11.28874</v>
      </c>
      <c r="I2633" s="0" t="n">
        <v>18.83748</v>
      </c>
      <c r="J2633" s="0" t="n">
        <v>32.24587</v>
      </c>
      <c r="N2633" s="0" t="n">
        <v>0.1563743</v>
      </c>
      <c r="O2633" s="0" t="n">
        <v>2.792361</v>
      </c>
      <c r="P2633" s="0" t="n">
        <v>1.107971</v>
      </c>
      <c r="Q2633" s="0" t="n">
        <v>6.759491</v>
      </c>
      <c r="R2633" s="0" t="n">
        <v>1.31885</v>
      </c>
      <c r="V2633" s="0" t="n">
        <v>0.05331812</v>
      </c>
      <c r="W2633" s="0" t="n">
        <v>0.251954</v>
      </c>
      <c r="X2633" s="0" t="n">
        <v>0.1233816</v>
      </c>
      <c r="Y2633" s="0" t="n">
        <v>0.4727455</v>
      </c>
      <c r="Z2633" s="0" t="n">
        <v>0.09860084</v>
      </c>
      <c r="AJ2633" s="0" t="n">
        <v>2420180000</v>
      </c>
      <c r="AK2633" s="0" t="n">
        <v>3.04336E-007</v>
      </c>
      <c r="AL2633" s="0" t="n">
        <v>5</v>
      </c>
      <c r="AM2633" s="0" t="n">
        <v>21.60711</v>
      </c>
      <c r="AN2633" s="0" t="n">
        <v>-15.00513</v>
      </c>
      <c r="AO2633" s="0" t="n">
        <v>-36.61224</v>
      </c>
    </row>
    <row r="2634" customFormat="false" ht="12.75" hidden="false" customHeight="false" outlineLevel="0" collapsed="false">
      <c r="C2634" s="0" t="n">
        <v>2631</v>
      </c>
      <c r="D2634" s="0" t="n">
        <v>9.982414E-006</v>
      </c>
      <c r="E2634" s="0" t="n">
        <v>5</v>
      </c>
      <c r="F2634" s="0" t="n">
        <v>5.250037</v>
      </c>
      <c r="G2634" s="0" t="n">
        <v>7.910817</v>
      </c>
      <c r="H2634" s="0" t="n">
        <v>11.46021</v>
      </c>
      <c r="I2634" s="0" t="n">
        <v>20.33853</v>
      </c>
      <c r="J2634" s="0" t="n">
        <v>31.63314</v>
      </c>
      <c r="N2634" s="0" t="n">
        <v>0.1129608</v>
      </c>
      <c r="O2634" s="0" t="n">
        <v>4.194146</v>
      </c>
      <c r="P2634" s="0" t="n">
        <v>1.371714</v>
      </c>
      <c r="Q2634" s="0" t="n">
        <v>5.846274</v>
      </c>
      <c r="R2634" s="0" t="n">
        <v>1.113831</v>
      </c>
      <c r="V2634" s="0" t="n">
        <v>0.0370761</v>
      </c>
      <c r="W2634" s="0" t="n">
        <v>0.3306491</v>
      </c>
      <c r="X2634" s="0" t="n">
        <v>0.1804156</v>
      </c>
      <c r="Y2634" s="0" t="n">
        <v>0.3816801</v>
      </c>
      <c r="Z2634" s="0" t="n">
        <v>0.07017907</v>
      </c>
      <c r="AJ2634" s="0" t="n">
        <v>221633500</v>
      </c>
      <c r="AK2634" s="0" t="n">
        <v>2.773738E-008</v>
      </c>
      <c r="AL2634" s="0" t="n">
        <v>5</v>
      </c>
      <c r="AM2634" s="0" t="n">
        <v>19.21654</v>
      </c>
      <c r="AN2634" s="0" t="n">
        <v>-17.40048</v>
      </c>
      <c r="AO2634" s="0" t="n">
        <v>-36.61702</v>
      </c>
    </row>
    <row r="2635" customFormat="false" ht="12.75" hidden="false" customHeight="false" outlineLevel="0" collapsed="false">
      <c r="C2635" s="0" t="n">
        <v>2632</v>
      </c>
      <c r="D2635" s="0" t="n">
        <v>9.958056E-006</v>
      </c>
      <c r="E2635" s="0" t="n">
        <v>5</v>
      </c>
      <c r="F2635" s="0" t="n">
        <v>5.164396</v>
      </c>
      <c r="G2635" s="0" t="n">
        <v>7.014347</v>
      </c>
      <c r="H2635" s="0" t="n">
        <v>11.08163</v>
      </c>
      <c r="I2635" s="0" t="n">
        <v>18.68666</v>
      </c>
      <c r="J2635" s="0" t="n">
        <v>32.23455</v>
      </c>
      <c r="N2635" s="0" t="n">
        <v>0.1134363</v>
      </c>
      <c r="O2635" s="0" t="n">
        <v>3.732754</v>
      </c>
      <c r="P2635" s="0" t="n">
        <v>1.027514</v>
      </c>
      <c r="Q2635" s="0" t="n">
        <v>7.053262</v>
      </c>
      <c r="R2635" s="0" t="n">
        <v>1.452279</v>
      </c>
      <c r="V2635" s="0" t="n">
        <v>0.05901648</v>
      </c>
      <c r="W2635" s="0" t="n">
        <v>0.2918696</v>
      </c>
      <c r="X2635" s="0" t="n">
        <v>0.085489</v>
      </c>
      <c r="Y2635" s="0" t="n">
        <v>0.4708446</v>
      </c>
      <c r="Z2635" s="0" t="n">
        <v>0.09278028</v>
      </c>
      <c r="AJ2635" s="0" t="n">
        <v>3197569000</v>
      </c>
      <c r="AK2635" s="0" t="n">
        <v>3.991984E-007</v>
      </c>
      <c r="AL2635" s="0" t="n">
        <v>5</v>
      </c>
      <c r="AM2635" s="0" t="n">
        <v>21.88566</v>
      </c>
      <c r="AN2635" s="0" t="n">
        <v>-14.73381</v>
      </c>
      <c r="AO2635" s="0" t="n">
        <v>-36.61946</v>
      </c>
    </row>
    <row r="2636" customFormat="false" ht="12.75" hidden="false" customHeight="false" outlineLevel="0" collapsed="false">
      <c r="C2636" s="0" t="n">
        <v>2633</v>
      </c>
      <c r="D2636" s="0" t="n">
        <v>9.813817E-006</v>
      </c>
      <c r="E2636" s="0" t="n">
        <v>5</v>
      </c>
      <c r="F2636" s="0" t="n">
        <v>5.234124</v>
      </c>
      <c r="G2636" s="0" t="n">
        <v>6.923319</v>
      </c>
      <c r="H2636" s="0" t="n">
        <v>11.49347</v>
      </c>
      <c r="I2636" s="0" t="n">
        <v>18.68053</v>
      </c>
      <c r="J2636" s="0" t="n">
        <v>31.93805</v>
      </c>
      <c r="N2636" s="0" t="n">
        <v>0.1345197</v>
      </c>
      <c r="O2636" s="0" t="n">
        <v>3.853911</v>
      </c>
      <c r="P2636" s="0" t="n">
        <v>1.300014</v>
      </c>
      <c r="Q2636" s="0" t="n">
        <v>6.154075</v>
      </c>
      <c r="R2636" s="0" t="n">
        <v>1.310752</v>
      </c>
      <c r="V2636" s="0" t="n">
        <v>0.05575461</v>
      </c>
      <c r="W2636" s="0" t="n">
        <v>0.2508499</v>
      </c>
      <c r="X2636" s="0" t="n">
        <v>0.1133799</v>
      </c>
      <c r="Y2636" s="0" t="n">
        <v>0.497557</v>
      </c>
      <c r="Z2636" s="0" t="n">
        <v>0.08245853</v>
      </c>
      <c r="AJ2636" s="0" t="n">
        <v>18119570000</v>
      </c>
      <c r="AK2636" s="0" t="n">
        <v>2.22936E-006</v>
      </c>
      <c r="AL2636" s="0" t="n">
        <v>5</v>
      </c>
      <c r="AM2636" s="0" t="n">
        <v>23.62026</v>
      </c>
      <c r="AN2636" s="0" t="n">
        <v>-13.0138</v>
      </c>
      <c r="AO2636" s="0" t="n">
        <v>-36.63405</v>
      </c>
    </row>
    <row r="2637" customFormat="false" ht="12.75" hidden="false" customHeight="false" outlineLevel="0" collapsed="false">
      <c r="C2637" s="0" t="n">
        <v>2634</v>
      </c>
      <c r="D2637" s="0" t="n">
        <v>9.709519E-006</v>
      </c>
      <c r="E2637" s="0" t="n">
        <v>5</v>
      </c>
      <c r="F2637" s="0" t="n">
        <v>5.165181</v>
      </c>
      <c r="G2637" s="0" t="n">
        <v>7.275566</v>
      </c>
      <c r="H2637" s="0" t="n">
        <v>11.85334</v>
      </c>
      <c r="I2637" s="0" t="n">
        <v>19.90764</v>
      </c>
      <c r="J2637" s="0" t="n">
        <v>31.61683</v>
      </c>
      <c r="N2637" s="0" t="n">
        <v>0.1637245</v>
      </c>
      <c r="O2637" s="0" t="n">
        <v>3.671073</v>
      </c>
      <c r="P2637" s="0" t="n">
        <v>1.465654</v>
      </c>
      <c r="Q2637" s="0" t="n">
        <v>6.322467</v>
      </c>
      <c r="R2637" s="0" t="n">
        <v>1.218413</v>
      </c>
      <c r="V2637" s="0" t="n">
        <v>0.06408445</v>
      </c>
      <c r="W2637" s="0" t="n">
        <v>0.2549144</v>
      </c>
      <c r="X2637" s="0" t="n">
        <v>0.1464631</v>
      </c>
      <c r="Y2637" s="0" t="n">
        <v>0.4459939</v>
      </c>
      <c r="Z2637" s="0" t="n">
        <v>0.08854418</v>
      </c>
      <c r="AJ2637" s="0" t="n">
        <v>24851470000</v>
      </c>
      <c r="AK2637" s="0" t="n">
        <v>3.02513E-006</v>
      </c>
      <c r="AL2637" s="0" t="n">
        <v>5</v>
      </c>
      <c r="AM2637" s="0" t="n">
        <v>23.93618</v>
      </c>
      <c r="AN2637" s="0" t="n">
        <v>-12.70856</v>
      </c>
      <c r="AO2637" s="0" t="n">
        <v>-36.64474</v>
      </c>
    </row>
    <row r="2638" customFormat="false" ht="12.75" hidden="false" customHeight="false" outlineLevel="0" collapsed="false">
      <c r="C2638" s="0" t="n">
        <v>2635</v>
      </c>
      <c r="D2638" s="0" t="n">
        <v>9.682902E-006</v>
      </c>
      <c r="E2638" s="0" t="n">
        <v>5</v>
      </c>
      <c r="F2638" s="0" t="n">
        <v>5.208805</v>
      </c>
      <c r="G2638" s="0" t="n">
        <v>6.014819</v>
      </c>
      <c r="H2638" s="0" t="n">
        <v>11.87821</v>
      </c>
      <c r="I2638" s="0" t="n">
        <v>19.21406</v>
      </c>
      <c r="J2638" s="0" t="n">
        <v>32.32773</v>
      </c>
      <c r="N2638" s="0" t="n">
        <v>0.1649623</v>
      </c>
      <c r="O2638" s="0" t="n">
        <v>2.866744</v>
      </c>
      <c r="P2638" s="0" t="n">
        <v>1.64981</v>
      </c>
      <c r="Q2638" s="0" t="n">
        <v>6.863349</v>
      </c>
      <c r="R2638" s="0" t="n">
        <v>1.625566</v>
      </c>
      <c r="V2638" s="0" t="n">
        <v>0.05776604</v>
      </c>
      <c r="W2638" s="0" t="n">
        <v>0.2314638</v>
      </c>
      <c r="X2638" s="0" t="n">
        <v>0.1486313</v>
      </c>
      <c r="Y2638" s="0" t="n">
        <v>0.4490233</v>
      </c>
      <c r="Z2638" s="0" t="n">
        <v>0.1131156</v>
      </c>
      <c r="AJ2638" s="0" t="n">
        <v>4514687000</v>
      </c>
      <c r="AK2638" s="0" t="n">
        <v>5.480592E-007</v>
      </c>
      <c r="AL2638" s="0" t="n">
        <v>5</v>
      </c>
      <c r="AM2638" s="0" t="n">
        <v>22.2306</v>
      </c>
      <c r="AN2638" s="0" t="n">
        <v>-14.41688</v>
      </c>
      <c r="AO2638" s="0" t="n">
        <v>-36.64748</v>
      </c>
    </row>
    <row r="2639" customFormat="false" ht="12.75" hidden="false" customHeight="false" outlineLevel="0" collapsed="false">
      <c r="C2639" s="0" t="n">
        <v>2636</v>
      </c>
      <c r="D2639" s="0" t="n">
        <v>9.587431E-006</v>
      </c>
      <c r="E2639" s="0" t="n">
        <v>5</v>
      </c>
      <c r="F2639" s="0" t="n">
        <v>5.222615</v>
      </c>
      <c r="G2639" s="0" t="n">
        <v>6.461416</v>
      </c>
      <c r="H2639" s="0" t="n">
        <v>11.41223</v>
      </c>
      <c r="I2639" s="0" t="n">
        <v>19.71297</v>
      </c>
      <c r="J2639" s="0" t="n">
        <v>31.59697</v>
      </c>
      <c r="N2639" s="0" t="n">
        <v>0.1260823</v>
      </c>
      <c r="O2639" s="0" t="n">
        <v>4.004381</v>
      </c>
      <c r="P2639" s="0" t="n">
        <v>0.9718823</v>
      </c>
      <c r="Q2639" s="0" t="n">
        <v>6.357476</v>
      </c>
      <c r="R2639" s="0" t="n">
        <v>1.108556</v>
      </c>
      <c r="V2639" s="0" t="n">
        <v>0.05685578</v>
      </c>
      <c r="W2639" s="0" t="n">
        <v>0.3038027</v>
      </c>
      <c r="X2639" s="0" t="n">
        <v>0.09891732</v>
      </c>
      <c r="Y2639" s="0" t="n">
        <v>0.4671077</v>
      </c>
      <c r="Z2639" s="0" t="n">
        <v>0.07331653</v>
      </c>
      <c r="AJ2639" s="0" t="n">
        <v>358351600</v>
      </c>
      <c r="AK2639" s="0" t="n">
        <v>4.307308E-008</v>
      </c>
      <c r="AL2639" s="0" t="n">
        <v>5</v>
      </c>
      <c r="AM2639" s="0" t="n">
        <v>19.69703</v>
      </c>
      <c r="AN2639" s="0" t="n">
        <v>-16.96037</v>
      </c>
      <c r="AO2639" s="0" t="n">
        <v>-36.65739</v>
      </c>
    </row>
    <row r="2640" customFormat="false" ht="12.75" hidden="false" customHeight="false" outlineLevel="0" collapsed="false">
      <c r="C2640" s="0" t="n">
        <v>2637</v>
      </c>
      <c r="D2640" s="0" t="n">
        <v>9.563496E-006</v>
      </c>
      <c r="E2640" s="0" t="n">
        <v>5</v>
      </c>
      <c r="F2640" s="0" t="n">
        <v>5.242353</v>
      </c>
      <c r="G2640" s="0" t="n">
        <v>7.626311</v>
      </c>
      <c r="H2640" s="0" t="n">
        <v>11.81026</v>
      </c>
      <c r="I2640" s="0" t="n">
        <v>20.97117</v>
      </c>
      <c r="J2640" s="0" t="n">
        <v>31.78093</v>
      </c>
      <c r="N2640" s="0" t="n">
        <v>0.17266</v>
      </c>
      <c r="O2640" s="0" t="n">
        <v>3.911454</v>
      </c>
      <c r="P2640" s="0" t="n">
        <v>1.519343</v>
      </c>
      <c r="Q2640" s="0" t="n">
        <v>6.568725</v>
      </c>
      <c r="R2640" s="0" t="n">
        <v>1.236399</v>
      </c>
      <c r="V2640" s="0" t="n">
        <v>0.03997844</v>
      </c>
      <c r="W2640" s="0" t="n">
        <v>0.3193167</v>
      </c>
      <c r="X2640" s="0" t="n">
        <v>0.1519928</v>
      </c>
      <c r="Y2640" s="0" t="n">
        <v>0.3876411</v>
      </c>
      <c r="Z2640" s="0" t="n">
        <v>0.1010709</v>
      </c>
      <c r="AJ2640" s="0" t="n">
        <v>11735730000</v>
      </c>
      <c r="AK2640" s="0" t="n">
        <v>1.407087E-006</v>
      </c>
      <c r="AL2640" s="0" t="n">
        <v>5</v>
      </c>
      <c r="AM2640" s="0" t="n">
        <v>23.1859</v>
      </c>
      <c r="AN2640" s="0" t="n">
        <v>-13.47399</v>
      </c>
      <c r="AO2640" s="0" t="n">
        <v>-36.65989</v>
      </c>
    </row>
    <row r="2641" customFormat="false" ht="12.75" hidden="false" customHeight="false" outlineLevel="0" collapsed="false">
      <c r="C2641" s="0" t="n">
        <v>2638</v>
      </c>
      <c r="D2641" s="0" t="n">
        <v>9.420807E-006</v>
      </c>
      <c r="E2641" s="0" t="n">
        <v>5</v>
      </c>
      <c r="F2641" s="0" t="n">
        <v>5.169082</v>
      </c>
      <c r="G2641" s="0" t="n">
        <v>6.550408</v>
      </c>
      <c r="H2641" s="0" t="n">
        <v>11.45172</v>
      </c>
      <c r="I2641" s="0" t="n">
        <v>19.92138</v>
      </c>
      <c r="J2641" s="0" t="n">
        <v>31.62091</v>
      </c>
      <c r="N2641" s="0" t="n">
        <v>0.1547938</v>
      </c>
      <c r="O2641" s="0" t="n">
        <v>4.079015</v>
      </c>
      <c r="P2641" s="0" t="n">
        <v>1.659096</v>
      </c>
      <c r="Q2641" s="0" t="n">
        <v>6.317064</v>
      </c>
      <c r="R2641" s="0" t="n">
        <v>1.279052</v>
      </c>
      <c r="V2641" s="0" t="n">
        <v>0.06776338</v>
      </c>
      <c r="W2641" s="0" t="n">
        <v>0.2668139</v>
      </c>
      <c r="X2641" s="0" t="n">
        <v>0.1648248</v>
      </c>
      <c r="Y2641" s="0" t="n">
        <v>0.4071635</v>
      </c>
      <c r="Z2641" s="0" t="n">
        <v>0.09343435</v>
      </c>
      <c r="AJ2641" s="0" t="n">
        <v>1292416000</v>
      </c>
      <c r="AK2641" s="0" t="n">
        <v>1.526457E-007</v>
      </c>
      <c r="AL2641" s="0" t="n">
        <v>5</v>
      </c>
      <c r="AM2641" s="0" t="n">
        <v>20.97978</v>
      </c>
      <c r="AN2641" s="0" t="n">
        <v>-15.69515</v>
      </c>
      <c r="AO2641" s="0" t="n">
        <v>-36.67493</v>
      </c>
    </row>
    <row r="2642" customFormat="false" ht="12.75" hidden="false" customHeight="false" outlineLevel="0" collapsed="false">
      <c r="C2642" s="0" t="n">
        <v>2639</v>
      </c>
      <c r="D2642" s="0" t="n">
        <v>9.390114E-006</v>
      </c>
      <c r="E2642" s="0" t="n">
        <v>5</v>
      </c>
      <c r="F2642" s="0" t="n">
        <v>5.186195</v>
      </c>
      <c r="G2642" s="0" t="n">
        <v>8.322841</v>
      </c>
      <c r="H2642" s="0" t="n">
        <v>10.26838</v>
      </c>
      <c r="I2642" s="0" t="n">
        <v>18.11718</v>
      </c>
      <c r="J2642" s="0" t="n">
        <v>31.7002</v>
      </c>
      <c r="N2642" s="0" t="n">
        <v>0.1486891</v>
      </c>
      <c r="O2642" s="0" t="n">
        <v>4.384986</v>
      </c>
      <c r="P2642" s="0" t="n">
        <v>0.3624182</v>
      </c>
      <c r="Q2642" s="0" t="n">
        <v>6.655647</v>
      </c>
      <c r="R2642" s="0" t="n">
        <v>1.279708</v>
      </c>
      <c r="V2642" s="0" t="n">
        <v>0.05556117</v>
      </c>
      <c r="W2642" s="0" t="n">
        <v>0.2940449</v>
      </c>
      <c r="X2642" s="0" t="n">
        <v>0.05992125</v>
      </c>
      <c r="Y2642" s="0" t="n">
        <v>0.4590692</v>
      </c>
      <c r="Z2642" s="0" t="n">
        <v>0.1314035</v>
      </c>
      <c r="AJ2642" s="0" t="n">
        <v>45657770</v>
      </c>
      <c r="AK2642" s="0" t="n">
        <v>5.375018E-009</v>
      </c>
      <c r="AL2642" s="0" t="n">
        <v>5</v>
      </c>
      <c r="AM2642" s="0" t="n">
        <v>17.63668</v>
      </c>
      <c r="AN2642" s="0" t="n">
        <v>-19.0415</v>
      </c>
      <c r="AO2642" s="0" t="n">
        <v>-36.67819</v>
      </c>
    </row>
    <row r="2643" customFormat="false" ht="12.75" hidden="false" customHeight="false" outlineLevel="0" collapsed="false">
      <c r="C2643" s="0" t="n">
        <v>2640</v>
      </c>
      <c r="D2643" s="0" t="n">
        <v>9.37641E-006</v>
      </c>
      <c r="E2643" s="0" t="n">
        <v>5</v>
      </c>
      <c r="F2643" s="0" t="n">
        <v>5.315474</v>
      </c>
      <c r="G2643" s="0" t="n">
        <v>7.062998</v>
      </c>
      <c r="H2643" s="0" t="n">
        <v>12.23752</v>
      </c>
      <c r="I2643" s="0" t="n">
        <v>20.54179</v>
      </c>
      <c r="J2643" s="0" t="n">
        <v>31.87198</v>
      </c>
      <c r="N2643" s="0" t="n">
        <v>0.195222</v>
      </c>
      <c r="O2643" s="0" t="n">
        <v>3.702312</v>
      </c>
      <c r="P2643" s="0" t="n">
        <v>1.844362</v>
      </c>
      <c r="Q2643" s="0" t="n">
        <v>6.448619</v>
      </c>
      <c r="R2643" s="0" t="n">
        <v>1.31795</v>
      </c>
      <c r="V2643" s="0" t="n">
        <v>0.05231048</v>
      </c>
      <c r="W2643" s="0" t="n">
        <v>0.224632</v>
      </c>
      <c r="X2643" s="0" t="n">
        <v>0.2672737</v>
      </c>
      <c r="Y2643" s="0" t="n">
        <v>0.3737795</v>
      </c>
      <c r="Z2643" s="0" t="n">
        <v>0.0820043</v>
      </c>
      <c r="AJ2643" s="0" t="n">
        <v>311471000</v>
      </c>
      <c r="AK2643" s="0" t="n">
        <v>3.661411E-008</v>
      </c>
      <c r="AL2643" s="0" t="n">
        <v>5</v>
      </c>
      <c r="AM2643" s="0" t="n">
        <v>19.55682</v>
      </c>
      <c r="AN2643" s="0" t="n">
        <v>-17.12283</v>
      </c>
      <c r="AO2643" s="0" t="n">
        <v>-36.67965</v>
      </c>
    </row>
    <row r="2644" customFormat="false" ht="12.75" hidden="false" customHeight="false" outlineLevel="0" collapsed="false">
      <c r="C2644" s="0" t="n">
        <v>2641</v>
      </c>
      <c r="D2644" s="0" t="n">
        <v>9.28726E-006</v>
      </c>
      <c r="E2644" s="0" t="n">
        <v>5</v>
      </c>
      <c r="F2644" s="0" t="n">
        <v>5.165618</v>
      </c>
      <c r="G2644" s="0" t="n">
        <v>6.552159</v>
      </c>
      <c r="H2644" s="0" t="n">
        <v>11.32115</v>
      </c>
      <c r="I2644" s="0" t="n">
        <v>19.71733</v>
      </c>
      <c r="J2644" s="0" t="n">
        <v>31.87704</v>
      </c>
      <c r="N2644" s="0" t="n">
        <v>0.1098179</v>
      </c>
      <c r="O2644" s="0" t="n">
        <v>3.451347</v>
      </c>
      <c r="P2644" s="0" t="n">
        <v>1.649751</v>
      </c>
      <c r="Q2644" s="0" t="n">
        <v>6.847903</v>
      </c>
      <c r="R2644" s="0" t="n">
        <v>1.425321</v>
      </c>
      <c r="V2644" s="0" t="n">
        <v>0.05686916</v>
      </c>
      <c r="W2644" s="0" t="n">
        <v>0.2321237</v>
      </c>
      <c r="X2644" s="0" t="n">
        <v>0.1514499</v>
      </c>
      <c r="Y2644" s="0" t="n">
        <v>0.4621142</v>
      </c>
      <c r="Z2644" s="0" t="n">
        <v>0.09744296</v>
      </c>
      <c r="AJ2644" s="0" t="n">
        <v>1926903000</v>
      </c>
      <c r="AK2644" s="0" t="n">
        <v>2.243581E-007</v>
      </c>
      <c r="AL2644" s="0" t="n">
        <v>5</v>
      </c>
      <c r="AM2644" s="0" t="n">
        <v>21.37918</v>
      </c>
      <c r="AN2644" s="0" t="n">
        <v>-15.31002</v>
      </c>
      <c r="AO2644" s="0" t="n">
        <v>-36.6892</v>
      </c>
    </row>
    <row r="2645" customFormat="false" ht="12.75" hidden="false" customHeight="false" outlineLevel="0" collapsed="false">
      <c r="C2645" s="0" t="n">
        <v>2642</v>
      </c>
      <c r="D2645" s="0" t="n">
        <v>9.163526E-006</v>
      </c>
      <c r="E2645" s="0" t="n">
        <v>5</v>
      </c>
      <c r="F2645" s="0" t="n">
        <v>5.251048</v>
      </c>
      <c r="G2645" s="0" t="n">
        <v>7.516194</v>
      </c>
      <c r="H2645" s="0" t="n">
        <v>11.18909</v>
      </c>
      <c r="I2645" s="0" t="n">
        <v>19.8119</v>
      </c>
      <c r="J2645" s="0" t="n">
        <v>31.80858</v>
      </c>
      <c r="N2645" s="0" t="n">
        <v>0.1451959</v>
      </c>
      <c r="O2645" s="0" t="n">
        <v>4.177588</v>
      </c>
      <c r="P2645" s="0" t="n">
        <v>1.132538</v>
      </c>
      <c r="Q2645" s="0" t="n">
        <v>6.686471</v>
      </c>
      <c r="R2645" s="0" t="n">
        <v>1.202751</v>
      </c>
      <c r="V2645" s="0" t="n">
        <v>0.0607301</v>
      </c>
      <c r="W2645" s="0" t="n">
        <v>0.2911382</v>
      </c>
      <c r="X2645" s="0" t="n">
        <v>0.09974411</v>
      </c>
      <c r="Y2645" s="0" t="n">
        <v>0.4437424</v>
      </c>
      <c r="Z2645" s="0" t="n">
        <v>0.1046452</v>
      </c>
      <c r="AJ2645" s="0" t="n">
        <v>29804360000</v>
      </c>
      <c r="AK2645" s="0" t="n">
        <v>3.424023E-006</v>
      </c>
      <c r="AL2645" s="0" t="n">
        <v>5</v>
      </c>
      <c r="AM2645" s="0" t="n">
        <v>24.11792</v>
      </c>
      <c r="AN2645" s="0" t="n">
        <v>-12.58469</v>
      </c>
      <c r="AO2645" s="0" t="n">
        <v>-36.70261</v>
      </c>
    </row>
    <row r="2646" customFormat="false" ht="12.75" hidden="false" customHeight="false" outlineLevel="0" collapsed="false">
      <c r="C2646" s="0" t="n">
        <v>2643</v>
      </c>
      <c r="D2646" s="0" t="n">
        <v>9.133429E-006</v>
      </c>
      <c r="E2646" s="0" t="n">
        <v>5</v>
      </c>
      <c r="F2646" s="0" t="n">
        <v>5.282659</v>
      </c>
      <c r="G2646" s="0" t="n">
        <v>6.348052</v>
      </c>
      <c r="H2646" s="0" t="n">
        <v>12.19521</v>
      </c>
      <c r="I2646" s="0" t="n">
        <v>19.65426</v>
      </c>
      <c r="J2646" s="0" t="n">
        <v>31.7433</v>
      </c>
      <c r="N2646" s="0" t="n">
        <v>0.1590645</v>
      </c>
      <c r="O2646" s="0" t="n">
        <v>3.20592</v>
      </c>
      <c r="P2646" s="0" t="n">
        <v>1.633012</v>
      </c>
      <c r="Q2646" s="0" t="n">
        <v>6.300434</v>
      </c>
      <c r="R2646" s="0" t="n">
        <v>1.305949</v>
      </c>
      <c r="V2646" s="0" t="n">
        <v>0.0714598</v>
      </c>
      <c r="W2646" s="0" t="n">
        <v>0.2418498</v>
      </c>
      <c r="X2646" s="0" t="n">
        <v>0.1481557</v>
      </c>
      <c r="Y2646" s="0" t="n">
        <v>0.4515616</v>
      </c>
      <c r="Z2646" s="0" t="n">
        <v>0.08697318</v>
      </c>
      <c r="AJ2646" s="0" t="n">
        <v>7964140000</v>
      </c>
      <c r="AK2646" s="0" t="n">
        <v>9.119418E-007</v>
      </c>
      <c r="AL2646" s="0" t="n">
        <v>5</v>
      </c>
      <c r="AM2646" s="0" t="n">
        <v>22.79821</v>
      </c>
      <c r="AN2646" s="0" t="n">
        <v>-13.90769</v>
      </c>
      <c r="AO2646" s="0" t="n">
        <v>-36.7059</v>
      </c>
    </row>
    <row r="2647" customFormat="false" ht="12.75" hidden="false" customHeight="false" outlineLevel="0" collapsed="false">
      <c r="C2647" s="0" t="n">
        <v>2644</v>
      </c>
      <c r="D2647" s="0" t="n">
        <v>9.032846E-006</v>
      </c>
      <c r="E2647" s="0" t="n">
        <v>5</v>
      </c>
      <c r="F2647" s="0" t="n">
        <v>5.197856</v>
      </c>
      <c r="G2647" s="0" t="n">
        <v>8.015758</v>
      </c>
      <c r="H2647" s="0" t="n">
        <v>11.56887</v>
      </c>
      <c r="I2647" s="0" t="n">
        <v>21.01476</v>
      </c>
      <c r="J2647" s="0" t="n">
        <v>31.65194</v>
      </c>
      <c r="N2647" s="0" t="n">
        <v>0.1520558</v>
      </c>
      <c r="O2647" s="0" t="n">
        <v>4.363849</v>
      </c>
      <c r="P2647" s="0" t="n">
        <v>1.191116</v>
      </c>
      <c r="Q2647" s="0" t="n">
        <v>6.257522</v>
      </c>
      <c r="R2647" s="0" t="n">
        <v>1.367524</v>
      </c>
      <c r="V2647" s="0" t="n">
        <v>0.0708865</v>
      </c>
      <c r="W2647" s="0" t="n">
        <v>0.3162964</v>
      </c>
      <c r="X2647" s="0" t="n">
        <v>0.1766728</v>
      </c>
      <c r="Y2647" s="0" t="n">
        <v>0.3314968</v>
      </c>
      <c r="Z2647" s="0" t="n">
        <v>0.1046474</v>
      </c>
      <c r="AJ2647" s="0" t="n">
        <v>3031161000</v>
      </c>
      <c r="AK2647" s="0" t="n">
        <v>3.432637E-007</v>
      </c>
      <c r="AL2647" s="0" t="n">
        <v>5</v>
      </c>
      <c r="AM2647" s="0" t="n">
        <v>21.83221</v>
      </c>
      <c r="AN2647" s="0" t="n">
        <v>-14.88477</v>
      </c>
      <c r="AO2647" s="0" t="n">
        <v>-36.71698</v>
      </c>
    </row>
    <row r="2648" customFormat="false" ht="12.75" hidden="false" customHeight="false" outlineLevel="0" collapsed="false">
      <c r="C2648" s="0" t="n">
        <v>2645</v>
      </c>
      <c r="D2648" s="0" t="n">
        <v>9.016207E-006</v>
      </c>
      <c r="E2648" s="0" t="n">
        <v>5</v>
      </c>
      <c r="F2648" s="0" t="n">
        <v>5.150955</v>
      </c>
      <c r="G2648" s="0" t="n">
        <v>7.256364</v>
      </c>
      <c r="H2648" s="0" t="n">
        <v>11.92242</v>
      </c>
      <c r="I2648" s="0" t="n">
        <v>19.50008</v>
      </c>
      <c r="J2648" s="0" t="n">
        <v>31.75481</v>
      </c>
      <c r="N2648" s="0" t="n">
        <v>0.1625082</v>
      </c>
      <c r="O2648" s="0" t="n">
        <v>3.996596</v>
      </c>
      <c r="P2648" s="0" t="n">
        <v>1.521911</v>
      </c>
      <c r="Q2648" s="0" t="n">
        <v>6.572923</v>
      </c>
      <c r="R2648" s="0" t="n">
        <v>1.001247</v>
      </c>
      <c r="V2648" s="0" t="n">
        <v>0.09997675</v>
      </c>
      <c r="W2648" s="0" t="n">
        <v>0.2573663</v>
      </c>
      <c r="X2648" s="0" t="n">
        <v>0.1610809</v>
      </c>
      <c r="Y2648" s="0" t="n">
        <v>0.3997712</v>
      </c>
      <c r="Z2648" s="0" t="n">
        <v>0.08180488</v>
      </c>
      <c r="AJ2648" s="0" t="n">
        <v>779313900</v>
      </c>
      <c r="AK2648" s="0" t="n">
        <v>8.809082E-008</v>
      </c>
      <c r="AL2648" s="0" t="n">
        <v>5</v>
      </c>
      <c r="AM2648" s="0" t="n">
        <v>20.47392</v>
      </c>
      <c r="AN2648" s="0" t="n">
        <v>-16.2449</v>
      </c>
      <c r="AO2648" s="0" t="n">
        <v>-36.71882</v>
      </c>
    </row>
    <row r="2649" customFormat="false" ht="12.75" hidden="false" customHeight="false" outlineLevel="0" collapsed="false">
      <c r="C2649" s="0" t="n">
        <v>2646</v>
      </c>
      <c r="D2649" s="0" t="n">
        <v>9.005646E-006</v>
      </c>
      <c r="E2649" s="0" t="n">
        <v>5</v>
      </c>
      <c r="F2649" s="0" t="n">
        <v>5.290656</v>
      </c>
      <c r="G2649" s="0" t="n">
        <v>6.758589</v>
      </c>
      <c r="H2649" s="0" t="n">
        <v>11.79006</v>
      </c>
      <c r="I2649" s="0" t="n">
        <v>20.14006</v>
      </c>
      <c r="J2649" s="0" t="n">
        <v>31.65714</v>
      </c>
      <c r="N2649" s="0" t="n">
        <v>0.1861174</v>
      </c>
      <c r="O2649" s="0" t="n">
        <v>3.598968</v>
      </c>
      <c r="P2649" s="0" t="n">
        <v>1.903863</v>
      </c>
      <c r="Q2649" s="0" t="n">
        <v>6.037735</v>
      </c>
      <c r="R2649" s="0" t="n">
        <v>1.080815</v>
      </c>
      <c r="V2649" s="0" t="n">
        <v>0.112252</v>
      </c>
      <c r="W2649" s="0" t="n">
        <v>0.2430761</v>
      </c>
      <c r="X2649" s="0" t="n">
        <v>0.1912002</v>
      </c>
      <c r="Y2649" s="0" t="n">
        <v>0.379646</v>
      </c>
      <c r="Z2649" s="0" t="n">
        <v>0.0738257</v>
      </c>
      <c r="AJ2649" s="0" t="n">
        <v>465915500</v>
      </c>
      <c r="AK2649" s="0" t="n">
        <v>5.260371E-008</v>
      </c>
      <c r="AL2649" s="0" t="n">
        <v>5</v>
      </c>
      <c r="AM2649" s="0" t="n">
        <v>19.95951</v>
      </c>
      <c r="AN2649" s="0" t="n">
        <v>-16.76048</v>
      </c>
      <c r="AO2649" s="0" t="n">
        <v>-36.71999</v>
      </c>
    </row>
    <row r="2650" customFormat="false" ht="12.75" hidden="false" customHeight="false" outlineLevel="0" collapsed="false">
      <c r="C2650" s="0" t="n">
        <v>2647</v>
      </c>
      <c r="D2650" s="0" t="n">
        <v>8.925989E-006</v>
      </c>
      <c r="E2650" s="0" t="n">
        <v>5</v>
      </c>
      <c r="F2650" s="0" t="n">
        <v>5.122088</v>
      </c>
      <c r="G2650" s="0" t="n">
        <v>7.355034</v>
      </c>
      <c r="H2650" s="0" t="n">
        <v>12.60804</v>
      </c>
      <c r="I2650" s="0" t="n">
        <v>21.90434</v>
      </c>
      <c r="J2650" s="0" t="n">
        <v>31.74436</v>
      </c>
      <c r="N2650" s="0" t="n">
        <v>0.1007888</v>
      </c>
      <c r="O2650" s="0" t="n">
        <v>4.012393</v>
      </c>
      <c r="P2650" s="0" t="n">
        <v>2.401246</v>
      </c>
      <c r="Q2650" s="0" t="n">
        <v>6.850557</v>
      </c>
      <c r="R2650" s="0" t="n">
        <v>1.274329</v>
      </c>
      <c r="V2650" s="0" t="n">
        <v>0.06708389</v>
      </c>
      <c r="W2650" s="0" t="n">
        <v>0.3144099</v>
      </c>
      <c r="X2650" s="0" t="n">
        <v>0.2210662</v>
      </c>
      <c r="Y2650" s="0" t="n">
        <v>0.3132913</v>
      </c>
      <c r="Z2650" s="0" t="n">
        <v>0.0841487</v>
      </c>
      <c r="AJ2650" s="0" t="n">
        <v>780869300</v>
      </c>
      <c r="AK2650" s="0" t="n">
        <v>8.738341E-008</v>
      </c>
      <c r="AL2650" s="0" t="n">
        <v>5</v>
      </c>
      <c r="AM2650" s="0" t="n">
        <v>20.47592</v>
      </c>
      <c r="AN2650" s="0" t="n">
        <v>-16.25296</v>
      </c>
      <c r="AO2650" s="0" t="n">
        <v>-36.72888</v>
      </c>
    </row>
    <row r="2651" customFormat="false" ht="12.75" hidden="false" customHeight="false" outlineLevel="0" collapsed="false">
      <c r="C2651" s="0" t="n">
        <v>2648</v>
      </c>
      <c r="D2651" s="0" t="n">
        <v>8.836802E-006</v>
      </c>
      <c r="E2651" s="0" t="n">
        <v>5</v>
      </c>
      <c r="F2651" s="0" t="n">
        <v>5.239776</v>
      </c>
      <c r="G2651" s="0" t="n">
        <v>8.044382</v>
      </c>
      <c r="H2651" s="0" t="n">
        <v>11.45729</v>
      </c>
      <c r="I2651" s="0" t="n">
        <v>19.4753</v>
      </c>
      <c r="J2651" s="0" t="n">
        <v>31.90855</v>
      </c>
      <c r="N2651" s="0" t="n">
        <v>0.1059839</v>
      </c>
      <c r="O2651" s="0" t="n">
        <v>4.154839</v>
      </c>
      <c r="P2651" s="0" t="n">
        <v>1.472843</v>
      </c>
      <c r="Q2651" s="0" t="n">
        <v>6.105866</v>
      </c>
      <c r="R2651" s="0" t="n">
        <v>1.383657</v>
      </c>
      <c r="V2651" s="0" t="n">
        <v>0.07309862</v>
      </c>
      <c r="W2651" s="0" t="n">
        <v>0.2814798</v>
      </c>
      <c r="X2651" s="0" t="n">
        <v>0.124283</v>
      </c>
      <c r="Y2651" s="0" t="n">
        <v>0.4523602</v>
      </c>
      <c r="Z2651" s="0" t="n">
        <v>0.06877841</v>
      </c>
      <c r="AJ2651" s="0" t="n">
        <v>456395300</v>
      </c>
      <c r="AK2651" s="0" t="n">
        <v>5.056275E-008</v>
      </c>
      <c r="AL2651" s="0" t="n">
        <v>5</v>
      </c>
      <c r="AM2651" s="0" t="n">
        <v>19.93887</v>
      </c>
      <c r="AN2651" s="0" t="n">
        <v>-16.80005</v>
      </c>
      <c r="AO2651" s="0" t="n">
        <v>-36.73892</v>
      </c>
    </row>
    <row r="2652" customFormat="false" ht="12.75" hidden="false" customHeight="false" outlineLevel="0" collapsed="false">
      <c r="C2652" s="0" t="n">
        <v>2649</v>
      </c>
      <c r="D2652" s="0" t="n">
        <v>8.591535E-006</v>
      </c>
      <c r="E2652" s="0" t="n">
        <v>5</v>
      </c>
      <c r="F2652" s="0" t="n">
        <v>5.186305</v>
      </c>
      <c r="G2652" s="0" t="n">
        <v>7.012698</v>
      </c>
      <c r="H2652" s="0" t="n">
        <v>11.44068</v>
      </c>
      <c r="I2652" s="0" t="n">
        <v>20.17403</v>
      </c>
      <c r="J2652" s="0" t="n">
        <v>31.46521</v>
      </c>
      <c r="N2652" s="0" t="n">
        <v>0.1798522</v>
      </c>
      <c r="O2652" s="0" t="n">
        <v>3.22893</v>
      </c>
      <c r="P2652" s="0" t="n">
        <v>1.137002</v>
      </c>
      <c r="Q2652" s="0" t="n">
        <v>6.242245</v>
      </c>
      <c r="R2652" s="0" t="n">
        <v>0.932729</v>
      </c>
      <c r="V2652" s="0" t="n">
        <v>0.05259671</v>
      </c>
      <c r="W2652" s="0" t="n">
        <v>0.2783126</v>
      </c>
      <c r="X2652" s="0" t="n">
        <v>0.1468871</v>
      </c>
      <c r="Y2652" s="0" t="n">
        <v>0.4556849</v>
      </c>
      <c r="Z2652" s="0" t="n">
        <v>0.06651864</v>
      </c>
      <c r="AJ2652" s="0" t="n">
        <v>622948700</v>
      </c>
      <c r="AK2652" s="0" t="n">
        <v>6.70992E-008</v>
      </c>
      <c r="AL2652" s="0" t="n">
        <v>5</v>
      </c>
      <c r="AM2652" s="0" t="n">
        <v>20.24997</v>
      </c>
      <c r="AN2652" s="0" t="n">
        <v>-16.51709</v>
      </c>
      <c r="AO2652" s="0" t="n">
        <v>-36.76707</v>
      </c>
    </row>
    <row r="2653" customFormat="false" ht="12.75" hidden="false" customHeight="false" outlineLevel="0" collapsed="false">
      <c r="C2653" s="0" t="n">
        <v>2650</v>
      </c>
      <c r="D2653" s="0" t="n">
        <v>8.477998E-006</v>
      </c>
      <c r="E2653" s="0" t="n">
        <v>5</v>
      </c>
      <c r="F2653" s="0" t="n">
        <v>5.248142</v>
      </c>
      <c r="G2653" s="0" t="n">
        <v>6.681923</v>
      </c>
      <c r="H2653" s="0" t="n">
        <v>10.38839</v>
      </c>
      <c r="I2653" s="0" t="n">
        <v>17.86929</v>
      </c>
      <c r="J2653" s="0" t="n">
        <v>31.95838</v>
      </c>
      <c r="N2653" s="0" t="n">
        <v>0.1725761</v>
      </c>
      <c r="O2653" s="0" t="n">
        <v>3.603077</v>
      </c>
      <c r="P2653" s="0" t="n">
        <v>0.4881223</v>
      </c>
      <c r="Q2653" s="0" t="n">
        <v>6.075155</v>
      </c>
      <c r="R2653" s="0" t="n">
        <v>1.282512</v>
      </c>
      <c r="V2653" s="0" t="n">
        <v>0.08070039</v>
      </c>
      <c r="W2653" s="0" t="n">
        <v>0.2311641</v>
      </c>
      <c r="X2653" s="0" t="n">
        <v>0.05478716</v>
      </c>
      <c r="Y2653" s="0" t="n">
        <v>0.5568767</v>
      </c>
      <c r="Z2653" s="0" t="n">
        <v>0.07647168</v>
      </c>
      <c r="AJ2653" s="0" t="n">
        <v>706154300</v>
      </c>
      <c r="AK2653" s="0" t="n">
        <v>7.505631E-008</v>
      </c>
      <c r="AL2653" s="0" t="n">
        <v>5</v>
      </c>
      <c r="AM2653" s="0" t="n">
        <v>20.37534</v>
      </c>
      <c r="AN2653" s="0" t="n">
        <v>-16.40503</v>
      </c>
      <c r="AO2653" s="0" t="n">
        <v>-36.78037</v>
      </c>
    </row>
    <row r="2654" customFormat="false" ht="12.75" hidden="false" customHeight="false" outlineLevel="0" collapsed="false">
      <c r="C2654" s="0" t="n">
        <v>2651</v>
      </c>
      <c r="D2654" s="0" t="n">
        <v>8.466199E-006</v>
      </c>
      <c r="E2654" s="0" t="n">
        <v>5</v>
      </c>
      <c r="F2654" s="0" t="n">
        <v>5.165701</v>
      </c>
      <c r="G2654" s="0" t="n">
        <v>7.036807</v>
      </c>
      <c r="H2654" s="0" t="n">
        <v>11.77619</v>
      </c>
      <c r="I2654" s="0" t="n">
        <v>19.61739</v>
      </c>
      <c r="J2654" s="0" t="n">
        <v>31.80745</v>
      </c>
      <c r="N2654" s="0" t="n">
        <v>0.1383388</v>
      </c>
      <c r="O2654" s="0" t="n">
        <v>3.943759</v>
      </c>
      <c r="P2654" s="0" t="n">
        <v>1.465086</v>
      </c>
      <c r="Q2654" s="0" t="n">
        <v>6.340713</v>
      </c>
      <c r="R2654" s="0" t="n">
        <v>0.9673389</v>
      </c>
      <c r="V2654" s="0" t="n">
        <v>0.04914139</v>
      </c>
      <c r="W2654" s="0" t="n">
        <v>0.244585</v>
      </c>
      <c r="X2654" s="0" t="n">
        <v>0.1450348</v>
      </c>
      <c r="Y2654" s="0" t="n">
        <v>0.4713067</v>
      </c>
      <c r="Z2654" s="0" t="n">
        <v>0.08993209</v>
      </c>
      <c r="AJ2654" s="0" t="n">
        <v>1119089000</v>
      </c>
      <c r="AK2654" s="0" t="n">
        <v>1.187811E-007</v>
      </c>
      <c r="AL2654" s="0" t="n">
        <v>5</v>
      </c>
      <c r="AM2654" s="0" t="n">
        <v>20.83578</v>
      </c>
      <c r="AN2654" s="0" t="n">
        <v>-15.94598</v>
      </c>
      <c r="AO2654" s="0" t="n">
        <v>-36.78176</v>
      </c>
    </row>
    <row r="2655" customFormat="false" ht="12.75" hidden="false" customHeight="false" outlineLevel="0" collapsed="false">
      <c r="C2655" s="0" t="n">
        <v>2652</v>
      </c>
      <c r="D2655" s="0" t="n">
        <v>8.423967E-006</v>
      </c>
      <c r="E2655" s="0" t="n">
        <v>5</v>
      </c>
      <c r="F2655" s="0" t="n">
        <v>5.215378</v>
      </c>
      <c r="G2655" s="0" t="n">
        <v>7.412081</v>
      </c>
      <c r="H2655" s="0" t="n">
        <v>11.33704</v>
      </c>
      <c r="I2655" s="0" t="n">
        <v>19.09858</v>
      </c>
      <c r="J2655" s="0" t="n">
        <v>31.23457</v>
      </c>
      <c r="N2655" s="0" t="n">
        <v>0.1326774</v>
      </c>
      <c r="O2655" s="0" t="n">
        <v>4.249809</v>
      </c>
      <c r="P2655" s="0" t="n">
        <v>1.295892</v>
      </c>
      <c r="Q2655" s="0" t="n">
        <v>5.624779</v>
      </c>
      <c r="R2655" s="0" t="n">
        <v>1.733665</v>
      </c>
      <c r="V2655" s="0" t="n">
        <v>0.0615445</v>
      </c>
      <c r="W2655" s="0" t="n">
        <v>0.2473067</v>
      </c>
      <c r="X2655" s="0" t="n">
        <v>0.09988363</v>
      </c>
      <c r="Y2655" s="0" t="n">
        <v>0.5146846</v>
      </c>
      <c r="Z2655" s="0" t="n">
        <v>0.07658051</v>
      </c>
      <c r="AJ2655" s="0" t="n">
        <v>3577371</v>
      </c>
      <c r="AK2655" s="0" t="n">
        <v>3.778113E-010</v>
      </c>
      <c r="AL2655" s="0" t="n">
        <v>5</v>
      </c>
      <c r="AM2655" s="0" t="n">
        <v>15.09014</v>
      </c>
      <c r="AN2655" s="0" t="n">
        <v>-21.69663</v>
      </c>
      <c r="AO2655" s="0" t="n">
        <v>-36.78676</v>
      </c>
    </row>
    <row r="2656" customFormat="false" ht="12.75" hidden="false" customHeight="false" outlineLevel="0" collapsed="false">
      <c r="C2656" s="0" t="n">
        <v>2653</v>
      </c>
      <c r="D2656" s="0" t="n">
        <v>8.381194E-006</v>
      </c>
      <c r="E2656" s="0" t="n">
        <v>5</v>
      </c>
      <c r="F2656" s="0" t="n">
        <v>5.155108</v>
      </c>
      <c r="G2656" s="0" t="n">
        <v>7.444639</v>
      </c>
      <c r="H2656" s="0" t="n">
        <v>11.57161</v>
      </c>
      <c r="I2656" s="0" t="n">
        <v>19.26892</v>
      </c>
      <c r="J2656" s="0" t="n">
        <v>31.74955</v>
      </c>
      <c r="N2656" s="0" t="n">
        <v>0.1214471</v>
      </c>
      <c r="O2656" s="0" t="n">
        <v>3.917341</v>
      </c>
      <c r="P2656" s="0" t="n">
        <v>1.2053</v>
      </c>
      <c r="Q2656" s="0" t="n">
        <v>6.111705</v>
      </c>
      <c r="R2656" s="0" t="n">
        <v>1.153779</v>
      </c>
      <c r="V2656" s="0" t="n">
        <v>0.0339972</v>
      </c>
      <c r="W2656" s="0" t="n">
        <v>0.3025302</v>
      </c>
      <c r="X2656" s="0" t="n">
        <v>0.1820076</v>
      </c>
      <c r="Y2656" s="0" t="n">
        <v>0.409001</v>
      </c>
      <c r="Z2656" s="0" t="n">
        <v>0.07246395</v>
      </c>
      <c r="AJ2656" s="0" t="n">
        <v>188428100</v>
      </c>
      <c r="AK2656" s="0" t="n">
        <v>1.979912E-008</v>
      </c>
      <c r="AL2656" s="0" t="n">
        <v>5</v>
      </c>
      <c r="AM2656" s="0" t="n">
        <v>19.05423</v>
      </c>
      <c r="AN2656" s="0" t="n">
        <v>-17.73763</v>
      </c>
      <c r="AO2656" s="0" t="n">
        <v>-36.79186</v>
      </c>
    </row>
    <row r="2657" customFormat="false" ht="12.75" hidden="false" customHeight="false" outlineLevel="0" collapsed="false">
      <c r="C2657" s="0" t="n">
        <v>2654</v>
      </c>
      <c r="D2657" s="0" t="n">
        <v>8.200724E-006</v>
      </c>
      <c r="E2657" s="0" t="n">
        <v>5</v>
      </c>
      <c r="F2657" s="0" t="n">
        <v>5.229379</v>
      </c>
      <c r="G2657" s="0" t="n">
        <v>6.904361</v>
      </c>
      <c r="H2657" s="0" t="n">
        <v>12.17493</v>
      </c>
      <c r="I2657" s="0" t="n">
        <v>21.37615</v>
      </c>
      <c r="J2657" s="0" t="n">
        <v>31.95071</v>
      </c>
      <c r="N2657" s="0" t="n">
        <v>0.1142932</v>
      </c>
      <c r="O2657" s="0" t="n">
        <v>3.53777</v>
      </c>
      <c r="P2657" s="0" t="n">
        <v>1.975362</v>
      </c>
      <c r="Q2657" s="0" t="n">
        <v>5.749826</v>
      </c>
      <c r="R2657" s="0" t="n">
        <v>1.11666</v>
      </c>
      <c r="V2657" s="0" t="n">
        <v>0.06089829</v>
      </c>
      <c r="W2657" s="0" t="n">
        <v>0.2690261</v>
      </c>
      <c r="X2657" s="0" t="n">
        <v>0.220161</v>
      </c>
      <c r="Y2657" s="0" t="n">
        <v>0.3593503</v>
      </c>
      <c r="Z2657" s="0" t="n">
        <v>0.09056434</v>
      </c>
      <c r="AJ2657" s="0" t="n">
        <v>2388086000</v>
      </c>
      <c r="AK2657" s="0" t="n">
        <v>2.455254E-007</v>
      </c>
      <c r="AL2657" s="0" t="n">
        <v>5</v>
      </c>
      <c r="AM2657" s="0" t="n">
        <v>21.59376</v>
      </c>
      <c r="AN2657" s="0" t="n">
        <v>-15.21987</v>
      </c>
      <c r="AO2657" s="0" t="n">
        <v>-36.81362</v>
      </c>
    </row>
    <row r="2658" customFormat="false" ht="12.75" hidden="false" customHeight="false" outlineLevel="0" collapsed="false">
      <c r="C2658" s="0" t="n">
        <v>2655</v>
      </c>
      <c r="D2658" s="0" t="n">
        <v>8.171188E-006</v>
      </c>
      <c r="E2658" s="0" t="n">
        <v>5</v>
      </c>
      <c r="F2658" s="0" t="n">
        <v>5.130982</v>
      </c>
      <c r="G2658" s="0" t="n">
        <v>6.931273</v>
      </c>
      <c r="H2658" s="0" t="n">
        <v>10.62135</v>
      </c>
      <c r="I2658" s="0" t="n">
        <v>17.54966</v>
      </c>
      <c r="J2658" s="0" t="n">
        <v>31.80527</v>
      </c>
      <c r="N2658" s="0" t="n">
        <v>0.2208854</v>
      </c>
      <c r="O2658" s="0" t="n">
        <v>4.517675</v>
      </c>
      <c r="P2658" s="0" t="n">
        <v>0.3916218</v>
      </c>
      <c r="Q2658" s="0" t="n">
        <v>6.227723</v>
      </c>
      <c r="R2658" s="0" t="n">
        <v>1.402597</v>
      </c>
      <c r="V2658" s="0" t="n">
        <v>0.06746144</v>
      </c>
      <c r="W2658" s="0" t="n">
        <v>0.3153574</v>
      </c>
      <c r="X2658" s="0" t="n">
        <v>0.05320959</v>
      </c>
      <c r="Y2658" s="0" t="n">
        <v>0.4515776</v>
      </c>
      <c r="Z2658" s="0" t="n">
        <v>0.1123939</v>
      </c>
      <c r="AJ2658" s="0" t="n">
        <v>526635</v>
      </c>
      <c r="AK2658" s="0" t="n">
        <v>5.394973E-011</v>
      </c>
      <c r="AL2658" s="0" t="n">
        <v>5</v>
      </c>
      <c r="AM2658" s="0" t="n">
        <v>13.17426</v>
      </c>
      <c r="AN2658" s="0" t="n">
        <v>-23.64297</v>
      </c>
      <c r="AO2658" s="0" t="n">
        <v>-36.81723</v>
      </c>
    </row>
    <row r="2659" customFormat="false" ht="12.75" hidden="false" customHeight="false" outlineLevel="0" collapsed="false">
      <c r="C2659" s="0" t="n">
        <v>2656</v>
      </c>
      <c r="D2659" s="0" t="n">
        <v>8.077341E-006</v>
      </c>
      <c r="E2659" s="0" t="n">
        <v>5</v>
      </c>
      <c r="F2659" s="0" t="n">
        <v>5.18078</v>
      </c>
      <c r="G2659" s="0" t="n">
        <v>8.73341</v>
      </c>
      <c r="H2659" s="0" t="n">
        <v>13.9258</v>
      </c>
      <c r="I2659" s="0" t="n">
        <v>23.09554</v>
      </c>
      <c r="J2659" s="0" t="n">
        <v>31.36876</v>
      </c>
      <c r="N2659" s="0" t="n">
        <v>0.09988783</v>
      </c>
      <c r="O2659" s="0" t="n">
        <v>4.797382</v>
      </c>
      <c r="P2659" s="0" t="n">
        <v>3.139864</v>
      </c>
      <c r="Q2659" s="0" t="n">
        <v>6.504181</v>
      </c>
      <c r="R2659" s="0" t="n">
        <v>0.7590038</v>
      </c>
      <c r="V2659" s="0" t="n">
        <v>0.04904762</v>
      </c>
      <c r="W2659" s="0" t="n">
        <v>0.3517615</v>
      </c>
      <c r="X2659" s="0" t="n">
        <v>0.2842648</v>
      </c>
      <c r="Y2659" s="0" t="n">
        <v>0.2265726</v>
      </c>
      <c r="Z2659" s="0" t="n">
        <v>0.08835338</v>
      </c>
      <c r="AJ2659" s="0" t="n">
        <v>22719550</v>
      </c>
      <c r="AK2659" s="0" t="n">
        <v>2.300713E-009</v>
      </c>
      <c r="AL2659" s="0" t="n">
        <v>5</v>
      </c>
      <c r="AM2659" s="0" t="n">
        <v>16.93874</v>
      </c>
      <c r="AN2659" s="0" t="n">
        <v>-19.89005</v>
      </c>
      <c r="AO2659" s="0" t="n">
        <v>-36.82878</v>
      </c>
    </row>
    <row r="2660" customFormat="false" ht="12.75" hidden="false" customHeight="false" outlineLevel="0" collapsed="false">
      <c r="C2660" s="0" t="n">
        <v>2657</v>
      </c>
      <c r="D2660" s="0" t="n">
        <v>8.010784E-006</v>
      </c>
      <c r="E2660" s="0" t="n">
        <v>5</v>
      </c>
      <c r="F2660" s="0" t="n">
        <v>5.201901</v>
      </c>
      <c r="G2660" s="0" t="n">
        <v>6.880052</v>
      </c>
      <c r="H2660" s="0" t="n">
        <v>11.72227</v>
      </c>
      <c r="I2660" s="0" t="n">
        <v>20.29821</v>
      </c>
      <c r="J2660" s="0" t="n">
        <v>31.97864</v>
      </c>
      <c r="N2660" s="0" t="n">
        <v>0.1190251</v>
      </c>
      <c r="O2660" s="0" t="n">
        <v>3.456507</v>
      </c>
      <c r="P2660" s="0" t="n">
        <v>1.43418</v>
      </c>
      <c r="Q2660" s="0" t="n">
        <v>6.481259</v>
      </c>
      <c r="R2660" s="0" t="n">
        <v>1.537814</v>
      </c>
      <c r="V2660" s="0" t="n">
        <v>0.07648234</v>
      </c>
      <c r="W2660" s="0" t="n">
        <v>0.2619596</v>
      </c>
      <c r="X2660" s="0" t="n">
        <v>0.1653012</v>
      </c>
      <c r="Y2660" s="0" t="n">
        <v>0.4137907</v>
      </c>
      <c r="Z2660" s="0" t="n">
        <v>0.08246615</v>
      </c>
      <c r="AJ2660" s="0" t="n">
        <v>26642300000</v>
      </c>
      <c r="AK2660" s="0" t="n">
        <v>2.675723E-006</v>
      </c>
      <c r="AL2660" s="0" t="n">
        <v>5</v>
      </c>
      <c r="AM2660" s="0" t="n">
        <v>24.00577</v>
      </c>
      <c r="AN2660" s="0" t="n">
        <v>-12.83129</v>
      </c>
      <c r="AO2660" s="0" t="n">
        <v>-36.83706</v>
      </c>
    </row>
    <row r="2661" customFormat="false" ht="12.75" hidden="false" customHeight="false" outlineLevel="0" collapsed="false">
      <c r="C2661" s="0" t="n">
        <v>2658</v>
      </c>
      <c r="D2661" s="0" t="n">
        <v>7.889276E-006</v>
      </c>
      <c r="E2661" s="0" t="n">
        <v>5</v>
      </c>
      <c r="F2661" s="0" t="n">
        <v>5.297285</v>
      </c>
      <c r="G2661" s="0" t="n">
        <v>7.301412</v>
      </c>
      <c r="H2661" s="0" t="n">
        <v>12.10047</v>
      </c>
      <c r="I2661" s="0" t="n">
        <v>19.99799</v>
      </c>
      <c r="J2661" s="0" t="n">
        <v>31.72268</v>
      </c>
      <c r="N2661" s="0" t="n">
        <v>0.1380539</v>
      </c>
      <c r="O2661" s="0" t="n">
        <v>3.680252</v>
      </c>
      <c r="P2661" s="0" t="n">
        <v>1.679409</v>
      </c>
      <c r="Q2661" s="0" t="n">
        <v>6.647886</v>
      </c>
      <c r="R2661" s="0" t="n">
        <v>1.283111</v>
      </c>
      <c r="V2661" s="0" t="n">
        <v>0.07152088</v>
      </c>
      <c r="W2661" s="0" t="n">
        <v>0.2740521</v>
      </c>
      <c r="X2661" s="0" t="n">
        <v>0.1180824</v>
      </c>
      <c r="Y2661" s="0" t="n">
        <v>0.4560757</v>
      </c>
      <c r="Z2661" s="0" t="n">
        <v>0.08026891</v>
      </c>
      <c r="AJ2661" s="0" t="n">
        <v>2145940000</v>
      </c>
      <c r="AK2661" s="0" t="n">
        <v>2.122506E-007</v>
      </c>
      <c r="AL2661" s="0" t="n">
        <v>5</v>
      </c>
      <c r="AM2661" s="0" t="n">
        <v>21.48684</v>
      </c>
      <c r="AN2661" s="0" t="n">
        <v>-15.3655</v>
      </c>
      <c r="AO2661" s="0" t="n">
        <v>-36.85234</v>
      </c>
    </row>
    <row r="2662" customFormat="false" ht="12.75" hidden="false" customHeight="false" outlineLevel="0" collapsed="false">
      <c r="C2662" s="0" t="n">
        <v>2659</v>
      </c>
      <c r="D2662" s="0" t="n">
        <v>7.871154E-006</v>
      </c>
      <c r="E2662" s="0" t="n">
        <v>5</v>
      </c>
      <c r="F2662" s="0" t="n">
        <v>5.133263</v>
      </c>
      <c r="G2662" s="0" t="n">
        <v>7.157344</v>
      </c>
      <c r="H2662" s="0" t="n">
        <v>11.95197</v>
      </c>
      <c r="I2662" s="0" t="n">
        <v>18.61633</v>
      </c>
      <c r="J2662" s="0" t="n">
        <v>31.78702</v>
      </c>
      <c r="N2662" s="0" t="n">
        <v>0.2581285</v>
      </c>
      <c r="O2662" s="0" t="n">
        <v>3.716644</v>
      </c>
      <c r="P2662" s="0" t="n">
        <v>1.574575</v>
      </c>
      <c r="Q2662" s="0" t="n">
        <v>6.674831</v>
      </c>
      <c r="R2662" s="0" t="n">
        <v>1.278571</v>
      </c>
      <c r="V2662" s="0" t="n">
        <v>0.06605661</v>
      </c>
      <c r="W2662" s="0" t="n">
        <v>0.2863265</v>
      </c>
      <c r="X2662" s="0" t="n">
        <v>0.09762368</v>
      </c>
      <c r="Y2662" s="0" t="n">
        <v>0.4691161</v>
      </c>
      <c r="Z2662" s="0" t="n">
        <v>0.08087708</v>
      </c>
      <c r="AJ2662" s="0" t="n">
        <v>668257300</v>
      </c>
      <c r="AK2662" s="0" t="n">
        <v>6.594418E-008</v>
      </c>
      <c r="AL2662" s="0" t="n">
        <v>5</v>
      </c>
      <c r="AM2662" s="0" t="n">
        <v>20.32018</v>
      </c>
      <c r="AN2662" s="0" t="n">
        <v>-16.53446</v>
      </c>
      <c r="AO2662" s="0" t="n">
        <v>-36.85464</v>
      </c>
    </row>
    <row r="2663" customFormat="false" ht="12.75" hidden="false" customHeight="false" outlineLevel="0" collapsed="false">
      <c r="C2663" s="0" t="n">
        <v>2660</v>
      </c>
      <c r="D2663" s="0" t="n">
        <v>7.817582E-006</v>
      </c>
      <c r="E2663" s="0" t="n">
        <v>5</v>
      </c>
      <c r="F2663" s="0" t="n">
        <v>5.183899</v>
      </c>
      <c r="G2663" s="0" t="n">
        <v>7.6687</v>
      </c>
      <c r="H2663" s="0" t="n">
        <v>11.93809</v>
      </c>
      <c r="I2663" s="0" t="n">
        <v>20.40225</v>
      </c>
      <c r="J2663" s="0" t="n">
        <v>31.84845</v>
      </c>
      <c r="N2663" s="0" t="n">
        <v>0.161348</v>
      </c>
      <c r="O2663" s="0" t="n">
        <v>3.982406</v>
      </c>
      <c r="P2663" s="0" t="n">
        <v>1.191444</v>
      </c>
      <c r="Q2663" s="0" t="n">
        <v>5.971108</v>
      </c>
      <c r="R2663" s="0" t="n">
        <v>1.436019</v>
      </c>
      <c r="V2663" s="0" t="n">
        <v>0.07192504</v>
      </c>
      <c r="W2663" s="0" t="n">
        <v>0.3053945</v>
      </c>
      <c r="X2663" s="0" t="n">
        <v>0.1665392</v>
      </c>
      <c r="Y2663" s="0" t="n">
        <v>0.3844931</v>
      </c>
      <c r="Z2663" s="0" t="n">
        <v>0.07164826</v>
      </c>
      <c r="AJ2663" s="0" t="n">
        <v>1534687000</v>
      </c>
      <c r="AK2663" s="0" t="n">
        <v>1.504134E-007</v>
      </c>
      <c r="AL2663" s="0" t="n">
        <v>5</v>
      </c>
      <c r="AM2663" s="0" t="n">
        <v>21.15159</v>
      </c>
      <c r="AN2663" s="0" t="n">
        <v>-15.70988</v>
      </c>
      <c r="AO2663" s="0" t="n">
        <v>-36.86147</v>
      </c>
    </row>
    <row r="2664" customFormat="false" ht="12.75" hidden="false" customHeight="false" outlineLevel="0" collapsed="false">
      <c r="C2664" s="0" t="n">
        <v>2661</v>
      </c>
      <c r="D2664" s="0" t="n">
        <v>7.814132E-006</v>
      </c>
      <c r="E2664" s="0" t="n">
        <v>5</v>
      </c>
      <c r="F2664" s="0" t="n">
        <v>5.250774</v>
      </c>
      <c r="G2664" s="0" t="n">
        <v>6.513442</v>
      </c>
      <c r="H2664" s="0" t="n">
        <v>12.50033</v>
      </c>
      <c r="I2664" s="0" t="n">
        <v>20.14028</v>
      </c>
      <c r="J2664" s="0" t="n">
        <v>32.07687</v>
      </c>
      <c r="N2664" s="0" t="n">
        <v>0.1492972</v>
      </c>
      <c r="O2664" s="0" t="n">
        <v>3.547387</v>
      </c>
      <c r="P2664" s="0" t="n">
        <v>2.258079</v>
      </c>
      <c r="Q2664" s="0" t="n">
        <v>5.994235</v>
      </c>
      <c r="R2664" s="0" t="n">
        <v>1.061123</v>
      </c>
      <c r="V2664" s="0" t="n">
        <v>0.06553851</v>
      </c>
      <c r="W2664" s="0" t="n">
        <v>0.2552886</v>
      </c>
      <c r="X2664" s="0" t="n">
        <v>0.2653694</v>
      </c>
      <c r="Y2664" s="0" t="n">
        <v>0.3116294</v>
      </c>
      <c r="Z2664" s="0" t="n">
        <v>0.1021741</v>
      </c>
      <c r="AJ2664" s="0" t="n">
        <v>110144200</v>
      </c>
      <c r="AK2664" s="0" t="n">
        <v>1.079038E-008</v>
      </c>
      <c r="AL2664" s="0" t="n">
        <v>5</v>
      </c>
      <c r="AM2664" s="0" t="n">
        <v>18.5173</v>
      </c>
      <c r="AN2664" s="0" t="n">
        <v>-18.34461</v>
      </c>
      <c r="AO2664" s="0" t="n">
        <v>-36.86191</v>
      </c>
    </row>
    <row r="2665" customFormat="false" ht="12.75" hidden="false" customHeight="false" outlineLevel="0" collapsed="false">
      <c r="C2665" s="0" t="n">
        <v>2662</v>
      </c>
      <c r="D2665" s="0" t="n">
        <v>7.792585E-006</v>
      </c>
      <c r="E2665" s="0" t="n">
        <v>5</v>
      </c>
      <c r="F2665" s="0" t="n">
        <v>5.215447</v>
      </c>
      <c r="G2665" s="0" t="n">
        <v>7.86485</v>
      </c>
      <c r="H2665" s="0" t="n">
        <v>12.29714</v>
      </c>
      <c r="I2665" s="0" t="n">
        <v>22.29036</v>
      </c>
      <c r="J2665" s="0" t="n">
        <v>31.45494</v>
      </c>
      <c r="N2665" s="0" t="n">
        <v>0.08356732</v>
      </c>
      <c r="O2665" s="0" t="n">
        <v>3.727485</v>
      </c>
      <c r="P2665" s="0" t="n">
        <v>2.301504</v>
      </c>
      <c r="Q2665" s="0" t="n">
        <v>6.601464</v>
      </c>
      <c r="R2665" s="0" t="n">
        <v>1.196224</v>
      </c>
      <c r="V2665" s="0" t="n">
        <v>0.06213039</v>
      </c>
      <c r="W2665" s="0" t="n">
        <v>0.287534</v>
      </c>
      <c r="X2665" s="0" t="n">
        <v>0.2178284</v>
      </c>
      <c r="Y2665" s="0" t="n">
        <v>0.3603581</v>
      </c>
      <c r="Z2665" s="0" t="n">
        <v>0.07214907</v>
      </c>
      <c r="AJ2665" s="0" t="n">
        <v>5395174</v>
      </c>
      <c r="AK2665" s="0" t="n">
        <v>5.270858E-010</v>
      </c>
      <c r="AL2665" s="0" t="n">
        <v>5</v>
      </c>
      <c r="AM2665" s="0" t="n">
        <v>15.50102</v>
      </c>
      <c r="AN2665" s="0" t="n">
        <v>-21.36366</v>
      </c>
      <c r="AO2665" s="0" t="n">
        <v>-36.86467</v>
      </c>
    </row>
    <row r="2666" customFormat="false" ht="12.75" hidden="false" customHeight="false" outlineLevel="0" collapsed="false">
      <c r="C2666" s="0" t="n">
        <v>2663</v>
      </c>
      <c r="D2666" s="0" t="n">
        <v>7.662102E-006</v>
      </c>
      <c r="E2666" s="0" t="n">
        <v>5</v>
      </c>
      <c r="F2666" s="0" t="n">
        <v>5.255191</v>
      </c>
      <c r="G2666" s="0" t="n">
        <v>6.186989</v>
      </c>
      <c r="H2666" s="0" t="n">
        <v>10.74404</v>
      </c>
      <c r="I2666" s="0" t="n">
        <v>19.61548</v>
      </c>
      <c r="J2666" s="0" t="n">
        <v>31.85514</v>
      </c>
      <c r="N2666" s="0" t="n">
        <v>0.2115845</v>
      </c>
      <c r="O2666" s="0" t="n">
        <v>2.909558</v>
      </c>
      <c r="P2666" s="0" t="n">
        <v>0.7661729</v>
      </c>
      <c r="Q2666" s="0" t="n">
        <v>6.544917</v>
      </c>
      <c r="R2666" s="0" t="n">
        <v>1.484818</v>
      </c>
      <c r="V2666" s="0" t="n">
        <v>0.08031575</v>
      </c>
      <c r="W2666" s="0" t="n">
        <v>0.2415811</v>
      </c>
      <c r="X2666" s="0" t="n">
        <v>0.08721323</v>
      </c>
      <c r="Y2666" s="0" t="n">
        <v>0.4840976</v>
      </c>
      <c r="Z2666" s="0" t="n">
        <v>0.1067923</v>
      </c>
      <c r="AJ2666" s="0" t="n">
        <v>226170600</v>
      </c>
      <c r="AK2666" s="0" t="n">
        <v>2.172593E-008</v>
      </c>
      <c r="AL2666" s="0" t="n">
        <v>5</v>
      </c>
      <c r="AM2666" s="0" t="n">
        <v>19.2368</v>
      </c>
      <c r="AN2666" s="0" t="n">
        <v>-17.64476</v>
      </c>
      <c r="AO2666" s="0" t="n">
        <v>-36.88156</v>
      </c>
    </row>
    <row r="2667" customFormat="false" ht="12.75" hidden="false" customHeight="false" outlineLevel="0" collapsed="false">
      <c r="C2667" s="0" t="n">
        <v>2664</v>
      </c>
      <c r="D2667" s="0" t="n">
        <v>7.578504E-006</v>
      </c>
      <c r="E2667" s="0" t="n">
        <v>5</v>
      </c>
      <c r="F2667" s="0" t="n">
        <v>5.271482</v>
      </c>
      <c r="G2667" s="0" t="n">
        <v>6.906455</v>
      </c>
      <c r="H2667" s="0" t="n">
        <v>11.85927</v>
      </c>
      <c r="I2667" s="0" t="n">
        <v>19.56896</v>
      </c>
      <c r="J2667" s="0" t="n">
        <v>31.9219</v>
      </c>
      <c r="N2667" s="0" t="n">
        <v>0.1762133</v>
      </c>
      <c r="O2667" s="0" t="n">
        <v>3.636794</v>
      </c>
      <c r="P2667" s="0" t="n">
        <v>1.511252</v>
      </c>
      <c r="Q2667" s="0" t="n">
        <v>5.966544</v>
      </c>
      <c r="R2667" s="0" t="n">
        <v>1.421375</v>
      </c>
      <c r="V2667" s="0" t="n">
        <v>0.06176339</v>
      </c>
      <c r="W2667" s="0" t="n">
        <v>0.2649663</v>
      </c>
      <c r="X2667" s="0" t="n">
        <v>0.1793108</v>
      </c>
      <c r="Y2667" s="0" t="n">
        <v>0.4151441</v>
      </c>
      <c r="Z2667" s="0" t="n">
        <v>0.07881546</v>
      </c>
      <c r="AJ2667" s="0" t="n">
        <v>43288620000</v>
      </c>
      <c r="AK2667" s="0" t="n">
        <v>4.112933E-006</v>
      </c>
      <c r="AL2667" s="0" t="n">
        <v>5</v>
      </c>
      <c r="AM2667" s="0" t="n">
        <v>24.49116</v>
      </c>
      <c r="AN2667" s="0" t="n">
        <v>-12.40137</v>
      </c>
      <c r="AO2667" s="0" t="n">
        <v>-36.89253</v>
      </c>
    </row>
    <row r="2668" customFormat="false" ht="12.75" hidden="false" customHeight="false" outlineLevel="0" collapsed="false">
      <c r="C2668" s="0" t="n">
        <v>2665</v>
      </c>
      <c r="D2668" s="0" t="n">
        <v>7.472982E-006</v>
      </c>
      <c r="E2668" s="0" t="n">
        <v>5</v>
      </c>
      <c r="F2668" s="0" t="n">
        <v>5.165677</v>
      </c>
      <c r="G2668" s="0" t="n">
        <v>7.301937</v>
      </c>
      <c r="H2668" s="0" t="n">
        <v>12.37803</v>
      </c>
      <c r="I2668" s="0" t="n">
        <v>19.50489</v>
      </c>
      <c r="J2668" s="0" t="n">
        <v>31.96845</v>
      </c>
      <c r="N2668" s="0" t="n">
        <v>0.1280326</v>
      </c>
      <c r="O2668" s="0" t="n">
        <v>3.939254</v>
      </c>
      <c r="P2668" s="0" t="n">
        <v>1.932152</v>
      </c>
      <c r="Q2668" s="0" t="n">
        <v>5.605753</v>
      </c>
      <c r="R2668" s="0" t="n">
        <v>1.092475</v>
      </c>
      <c r="V2668" s="0" t="n">
        <v>0.07591354</v>
      </c>
      <c r="W2668" s="0" t="n">
        <v>0.2509718</v>
      </c>
      <c r="X2668" s="0" t="n">
        <v>0.1955516</v>
      </c>
      <c r="Y2668" s="0" t="n">
        <v>0.3956129</v>
      </c>
      <c r="Z2668" s="0" t="n">
        <v>0.08195012</v>
      </c>
      <c r="AJ2668" s="0" t="n">
        <v>475217500</v>
      </c>
      <c r="AK2668" s="0" t="n">
        <v>4.452262E-008</v>
      </c>
      <c r="AL2668" s="0" t="n">
        <v>5</v>
      </c>
      <c r="AM2668" s="0" t="n">
        <v>19.97928</v>
      </c>
      <c r="AN2668" s="0" t="n">
        <v>-16.92727</v>
      </c>
      <c r="AO2668" s="0" t="n">
        <v>-36.90655</v>
      </c>
    </row>
    <row r="2669" customFormat="false" ht="12.75" hidden="false" customHeight="false" outlineLevel="0" collapsed="false">
      <c r="C2669" s="0" t="n">
        <v>2666</v>
      </c>
      <c r="D2669" s="0" t="n">
        <v>7.351889E-006</v>
      </c>
      <c r="E2669" s="0" t="n">
        <v>5</v>
      </c>
      <c r="F2669" s="0" t="n">
        <v>5.190686</v>
      </c>
      <c r="G2669" s="0" t="n">
        <v>6.993543</v>
      </c>
      <c r="H2669" s="0" t="n">
        <v>11.87851</v>
      </c>
      <c r="I2669" s="0" t="n">
        <v>19.92655</v>
      </c>
      <c r="J2669" s="0" t="n">
        <v>31.88861</v>
      </c>
      <c r="N2669" s="0" t="n">
        <v>0.1535142</v>
      </c>
      <c r="O2669" s="0" t="n">
        <v>3.688955</v>
      </c>
      <c r="P2669" s="0" t="n">
        <v>1.456894</v>
      </c>
      <c r="Q2669" s="0" t="n">
        <v>6.178049</v>
      </c>
      <c r="R2669" s="0" t="n">
        <v>1.197013</v>
      </c>
      <c r="V2669" s="0" t="n">
        <v>0.08178377</v>
      </c>
      <c r="W2669" s="0" t="n">
        <v>0.2997206</v>
      </c>
      <c r="X2669" s="0" t="n">
        <v>0.136132</v>
      </c>
      <c r="Y2669" s="0" t="n">
        <v>0.3706222</v>
      </c>
      <c r="Z2669" s="0" t="n">
        <v>0.1117414</v>
      </c>
      <c r="AJ2669" s="0" t="n">
        <v>22289070000</v>
      </c>
      <c r="AK2669" s="0" t="n">
        <v>2.054401E-006</v>
      </c>
      <c r="AL2669" s="0" t="n">
        <v>5</v>
      </c>
      <c r="AM2669" s="0" t="n">
        <v>23.82736</v>
      </c>
      <c r="AN2669" s="0" t="n">
        <v>-13.09553</v>
      </c>
      <c r="AO2669" s="0" t="n">
        <v>-36.92289</v>
      </c>
    </row>
    <row r="2670" customFormat="false" ht="12.75" hidden="false" customHeight="false" outlineLevel="0" collapsed="false">
      <c r="C2670" s="0" t="n">
        <v>2667</v>
      </c>
      <c r="D2670" s="0" t="n">
        <v>7.220283E-006</v>
      </c>
      <c r="E2670" s="0" t="n">
        <v>5</v>
      </c>
      <c r="F2670" s="0" t="n">
        <v>5.19886</v>
      </c>
      <c r="G2670" s="0" t="n">
        <v>6.654569</v>
      </c>
      <c r="H2670" s="0" t="n">
        <v>11.04127</v>
      </c>
      <c r="I2670" s="0" t="n">
        <v>18.44781</v>
      </c>
      <c r="J2670" s="0" t="n">
        <v>32.09551</v>
      </c>
      <c r="N2670" s="0" t="n">
        <v>0.1620663</v>
      </c>
      <c r="O2670" s="0" t="n">
        <v>3.395537</v>
      </c>
      <c r="P2670" s="0" t="n">
        <v>1.063334</v>
      </c>
      <c r="Q2670" s="0" t="n">
        <v>6.164259</v>
      </c>
      <c r="R2670" s="0" t="n">
        <v>1.484822</v>
      </c>
      <c r="V2670" s="0" t="n">
        <v>0.04644333</v>
      </c>
      <c r="W2670" s="0" t="n">
        <v>0.2939252</v>
      </c>
      <c r="X2670" s="0" t="n">
        <v>0.1531286</v>
      </c>
      <c r="Y2670" s="0" t="n">
        <v>0.4319173</v>
      </c>
      <c r="Z2670" s="0" t="n">
        <v>0.07458552</v>
      </c>
      <c r="AJ2670" s="0" t="n">
        <v>735631400</v>
      </c>
      <c r="AK2670" s="0" t="n">
        <v>6.658997E-008</v>
      </c>
      <c r="AL2670" s="0" t="n">
        <v>5</v>
      </c>
      <c r="AM2670" s="0" t="n">
        <v>20.41624</v>
      </c>
      <c r="AN2670" s="0" t="n">
        <v>-16.52471</v>
      </c>
      <c r="AO2670" s="0" t="n">
        <v>-36.94095</v>
      </c>
    </row>
    <row r="2671" customFormat="false" ht="12.75" hidden="false" customHeight="false" outlineLevel="0" collapsed="false">
      <c r="C2671" s="0" t="n">
        <v>2668</v>
      </c>
      <c r="D2671" s="0" t="n">
        <v>7.197051E-006</v>
      </c>
      <c r="E2671" s="0" t="n">
        <v>5</v>
      </c>
      <c r="F2671" s="0" t="n">
        <v>5.169935</v>
      </c>
      <c r="G2671" s="0" t="n">
        <v>7.687312</v>
      </c>
      <c r="H2671" s="0" t="n">
        <v>10.96473</v>
      </c>
      <c r="I2671" s="0" t="n">
        <v>19.17003</v>
      </c>
      <c r="J2671" s="0" t="n">
        <v>31.85862</v>
      </c>
      <c r="N2671" s="0" t="n">
        <v>0.2067252</v>
      </c>
      <c r="O2671" s="0" t="n">
        <v>4.410419</v>
      </c>
      <c r="P2671" s="0" t="n">
        <v>0.7529913</v>
      </c>
      <c r="Q2671" s="0" t="n">
        <v>6.049974</v>
      </c>
      <c r="R2671" s="0" t="n">
        <v>1.24593</v>
      </c>
      <c r="V2671" s="0" t="n">
        <v>0.08064964</v>
      </c>
      <c r="W2671" s="0" t="n">
        <v>0.3051894</v>
      </c>
      <c r="X2671" s="0" t="n">
        <v>0.1061608</v>
      </c>
      <c r="Y2671" s="0" t="n">
        <v>0.4130166</v>
      </c>
      <c r="Z2671" s="0" t="n">
        <v>0.09498368</v>
      </c>
      <c r="AJ2671" s="0" t="n">
        <v>3059451000</v>
      </c>
      <c r="AK2671" s="0" t="n">
        <v>2.76053E-007</v>
      </c>
      <c r="AL2671" s="0" t="n">
        <v>5</v>
      </c>
      <c r="AM2671" s="0" t="n">
        <v>21.8415</v>
      </c>
      <c r="AN2671" s="0" t="n">
        <v>-15.10267</v>
      </c>
      <c r="AO2671" s="0" t="n">
        <v>-36.94417</v>
      </c>
    </row>
    <row r="2672" customFormat="false" ht="12.75" hidden="false" customHeight="false" outlineLevel="0" collapsed="false">
      <c r="C2672" s="0" t="n">
        <v>2669</v>
      </c>
      <c r="D2672" s="0" t="n">
        <v>7.189982E-006</v>
      </c>
      <c r="E2672" s="0" t="n">
        <v>5</v>
      </c>
      <c r="F2672" s="0" t="n">
        <v>5.280949</v>
      </c>
      <c r="G2672" s="0" t="n">
        <v>6.881315</v>
      </c>
      <c r="H2672" s="0" t="n">
        <v>10.6672</v>
      </c>
      <c r="I2672" s="0" t="n">
        <v>18.38942</v>
      </c>
      <c r="J2672" s="0" t="n">
        <v>31.78184</v>
      </c>
      <c r="N2672" s="0" t="n">
        <v>0.2244274</v>
      </c>
      <c r="O2672" s="0" t="n">
        <v>4.049105</v>
      </c>
      <c r="P2672" s="0" t="n">
        <v>1.517391</v>
      </c>
      <c r="Q2672" s="0" t="n">
        <v>5.719685</v>
      </c>
      <c r="R2672" s="0" t="n">
        <v>1.264597</v>
      </c>
      <c r="V2672" s="0" t="n">
        <v>0.05744169</v>
      </c>
      <c r="W2672" s="0" t="n">
        <v>0.2698633</v>
      </c>
      <c r="X2672" s="0" t="n">
        <v>0.1637102</v>
      </c>
      <c r="Y2672" s="0" t="n">
        <v>0.3908218</v>
      </c>
      <c r="Z2672" s="0" t="n">
        <v>0.118163</v>
      </c>
      <c r="AJ2672" s="0" t="n">
        <v>1840056</v>
      </c>
      <c r="AK2672" s="0" t="n">
        <v>1.658644E-010</v>
      </c>
      <c r="AL2672" s="0" t="n">
        <v>5</v>
      </c>
      <c r="AM2672" s="0" t="n">
        <v>14.42531</v>
      </c>
      <c r="AN2672" s="0" t="n">
        <v>-22.51985</v>
      </c>
      <c r="AO2672" s="0" t="n">
        <v>-36.94516</v>
      </c>
    </row>
    <row r="2673" customFormat="false" ht="12.75" hidden="false" customHeight="false" outlineLevel="0" collapsed="false">
      <c r="C2673" s="0" t="n">
        <v>2670</v>
      </c>
      <c r="D2673" s="0" t="n">
        <v>7.183124E-006</v>
      </c>
      <c r="E2673" s="0" t="n">
        <v>5</v>
      </c>
      <c r="F2673" s="0" t="n">
        <v>5.185044</v>
      </c>
      <c r="G2673" s="0" t="n">
        <v>6.695255</v>
      </c>
      <c r="H2673" s="0" t="n">
        <v>11.16962</v>
      </c>
      <c r="I2673" s="0" t="n">
        <v>18.68616</v>
      </c>
      <c r="J2673" s="0" t="n">
        <v>31.90127</v>
      </c>
      <c r="N2673" s="0" t="n">
        <v>0.1497402</v>
      </c>
      <c r="O2673" s="0" t="n">
        <v>3.791795</v>
      </c>
      <c r="P2673" s="0" t="n">
        <v>1.169969</v>
      </c>
      <c r="Q2673" s="0" t="n">
        <v>6.35575</v>
      </c>
      <c r="R2673" s="0" t="n">
        <v>1.139162</v>
      </c>
      <c r="V2673" s="0" t="n">
        <v>0.1127446</v>
      </c>
      <c r="W2673" s="0" t="n">
        <v>0.2658537</v>
      </c>
      <c r="X2673" s="0" t="n">
        <v>0.1028998</v>
      </c>
      <c r="Y2673" s="0" t="n">
        <v>0.4278065</v>
      </c>
      <c r="Z2673" s="0" t="n">
        <v>0.09069537</v>
      </c>
      <c r="AJ2673" s="0" t="n">
        <v>736313200</v>
      </c>
      <c r="AK2673" s="0" t="n">
        <v>6.630866E-008</v>
      </c>
      <c r="AL2673" s="0" t="n">
        <v>5</v>
      </c>
      <c r="AM2673" s="0" t="n">
        <v>20.41717</v>
      </c>
      <c r="AN2673" s="0" t="n">
        <v>-16.52895</v>
      </c>
      <c r="AO2673" s="0" t="n">
        <v>-36.94611</v>
      </c>
    </row>
    <row r="2674" customFormat="false" ht="12.75" hidden="false" customHeight="false" outlineLevel="0" collapsed="false">
      <c r="C2674" s="0" t="n">
        <v>2671</v>
      </c>
      <c r="D2674" s="0" t="n">
        <v>6.958575E-006</v>
      </c>
      <c r="E2674" s="0" t="n">
        <v>5</v>
      </c>
      <c r="F2674" s="0" t="n">
        <v>5.184227</v>
      </c>
      <c r="G2674" s="0" t="n">
        <v>6.693965</v>
      </c>
      <c r="H2674" s="0" t="n">
        <v>11.48772</v>
      </c>
      <c r="I2674" s="0" t="n">
        <v>20.41007</v>
      </c>
      <c r="J2674" s="0" t="n">
        <v>31.81307</v>
      </c>
      <c r="N2674" s="0" t="n">
        <v>0.1668336</v>
      </c>
      <c r="O2674" s="0" t="n">
        <v>3.524185</v>
      </c>
      <c r="P2674" s="0" t="n">
        <v>1.123363</v>
      </c>
      <c r="Q2674" s="0" t="n">
        <v>6.720656</v>
      </c>
      <c r="R2674" s="0" t="n">
        <v>1.223293</v>
      </c>
      <c r="V2674" s="0" t="n">
        <v>0.05118339</v>
      </c>
      <c r="W2674" s="0" t="n">
        <v>0.2546907</v>
      </c>
      <c r="X2674" s="0" t="n">
        <v>0.1680811</v>
      </c>
      <c r="Y2674" s="0" t="n">
        <v>0.4238004</v>
      </c>
      <c r="Z2674" s="0" t="n">
        <v>0.1022445</v>
      </c>
      <c r="AJ2674" s="0" t="n">
        <v>10459520000</v>
      </c>
      <c r="AK2674" s="0" t="n">
        <v>9.124866E-007</v>
      </c>
      <c r="AL2674" s="0" t="n">
        <v>5</v>
      </c>
      <c r="AM2674" s="0" t="n">
        <v>23.07078</v>
      </c>
      <c r="AN2674" s="0" t="n">
        <v>-13.90709</v>
      </c>
      <c r="AO2674" s="0" t="n">
        <v>-36.97787</v>
      </c>
    </row>
    <row r="2675" customFormat="false" ht="12.75" hidden="false" customHeight="false" outlineLevel="0" collapsed="false">
      <c r="C2675" s="0" t="n">
        <v>2672</v>
      </c>
      <c r="D2675" s="0" t="n">
        <v>6.945218E-006</v>
      </c>
      <c r="E2675" s="0" t="n">
        <v>5</v>
      </c>
      <c r="F2675" s="0" t="n">
        <v>5.199441</v>
      </c>
      <c r="G2675" s="0" t="n">
        <v>7.725977</v>
      </c>
      <c r="H2675" s="0" t="n">
        <v>12.48015</v>
      </c>
      <c r="I2675" s="0" t="n">
        <v>20.73951</v>
      </c>
      <c r="J2675" s="0" t="n">
        <v>31.42528</v>
      </c>
      <c r="N2675" s="0" t="n">
        <v>0.1940582</v>
      </c>
      <c r="O2675" s="0" t="n">
        <v>4.15559</v>
      </c>
      <c r="P2675" s="0" t="n">
        <v>1.928494</v>
      </c>
      <c r="Q2675" s="0" t="n">
        <v>4.904695</v>
      </c>
      <c r="R2675" s="0" t="n">
        <v>1.096532</v>
      </c>
      <c r="V2675" s="0" t="n">
        <v>0.06611778</v>
      </c>
      <c r="W2675" s="0" t="n">
        <v>0.2785252</v>
      </c>
      <c r="X2675" s="0" t="n">
        <v>0.2648158</v>
      </c>
      <c r="Y2675" s="0" t="n">
        <v>0.3004038</v>
      </c>
      <c r="Z2675" s="0" t="n">
        <v>0.09013751</v>
      </c>
      <c r="AJ2675" s="0" t="n">
        <v>173842700</v>
      </c>
      <c r="AK2675" s="0" t="n">
        <v>1.513689E-008</v>
      </c>
      <c r="AL2675" s="0" t="n">
        <v>5</v>
      </c>
      <c r="AM2675" s="0" t="n">
        <v>18.97366</v>
      </c>
      <c r="AN2675" s="0" t="n">
        <v>-18.00613</v>
      </c>
      <c r="AO2675" s="0" t="n">
        <v>-36.97979</v>
      </c>
    </row>
    <row r="2676" customFormat="false" ht="12.75" hidden="false" customHeight="false" outlineLevel="0" collapsed="false">
      <c r="C2676" s="0" t="n">
        <v>2673</v>
      </c>
      <c r="D2676" s="0" t="n">
        <v>6.906887E-006</v>
      </c>
      <c r="E2676" s="0" t="n">
        <v>5</v>
      </c>
      <c r="F2676" s="0" t="n">
        <v>5.204314</v>
      </c>
      <c r="G2676" s="0" t="n">
        <v>7.848272</v>
      </c>
      <c r="H2676" s="0" t="n">
        <v>11.45961</v>
      </c>
      <c r="I2676" s="0" t="n">
        <v>19.17839</v>
      </c>
      <c r="J2676" s="0" t="n">
        <v>31.9365</v>
      </c>
      <c r="N2676" s="0" t="n">
        <v>0.1315393</v>
      </c>
      <c r="O2676" s="0" t="n">
        <v>4.46357</v>
      </c>
      <c r="P2676" s="0" t="n">
        <v>1.447725</v>
      </c>
      <c r="Q2676" s="0" t="n">
        <v>5.053673</v>
      </c>
      <c r="R2676" s="0" t="n">
        <v>1.271644</v>
      </c>
      <c r="V2676" s="0" t="n">
        <v>0.06229647</v>
      </c>
      <c r="W2676" s="0" t="n">
        <v>0.3107294</v>
      </c>
      <c r="X2676" s="0" t="n">
        <v>0.1381252</v>
      </c>
      <c r="Y2676" s="0" t="n">
        <v>0.3821276</v>
      </c>
      <c r="Z2676" s="0" t="n">
        <v>0.1067213</v>
      </c>
      <c r="AJ2676" s="0" t="n">
        <v>3661306000</v>
      </c>
      <c r="AK2676" s="0" t="n">
        <v>3.17039E-007</v>
      </c>
      <c r="AL2676" s="0" t="n">
        <v>5</v>
      </c>
      <c r="AM2676" s="0" t="n">
        <v>22.02109</v>
      </c>
      <c r="AN2676" s="0" t="n">
        <v>-14.96424</v>
      </c>
      <c r="AO2676" s="0" t="n">
        <v>-36.98533</v>
      </c>
    </row>
    <row r="2677" customFormat="false" ht="12.75" hidden="false" customHeight="false" outlineLevel="0" collapsed="false">
      <c r="C2677" s="0" t="n">
        <v>2674</v>
      </c>
      <c r="D2677" s="0" t="n">
        <v>6.866678E-006</v>
      </c>
      <c r="E2677" s="0" t="n">
        <v>5</v>
      </c>
      <c r="F2677" s="0" t="n">
        <v>5.21363</v>
      </c>
      <c r="G2677" s="0" t="n">
        <v>7.359961</v>
      </c>
      <c r="H2677" s="0" t="n">
        <v>10.79967</v>
      </c>
      <c r="I2677" s="0" t="n">
        <v>19.04935</v>
      </c>
      <c r="J2677" s="0" t="n">
        <v>31.64819</v>
      </c>
      <c r="N2677" s="0" t="n">
        <v>0.121363</v>
      </c>
      <c r="O2677" s="0" t="n">
        <v>3.711401</v>
      </c>
      <c r="P2677" s="0" t="n">
        <v>0.9028103</v>
      </c>
      <c r="Q2677" s="0" t="n">
        <v>6.49261</v>
      </c>
      <c r="R2677" s="0" t="n">
        <v>1.08666</v>
      </c>
      <c r="V2677" s="0" t="n">
        <v>0.04854035</v>
      </c>
      <c r="W2677" s="0" t="n">
        <v>0.2723383</v>
      </c>
      <c r="X2677" s="0" t="n">
        <v>0.116446</v>
      </c>
      <c r="Y2677" s="0" t="n">
        <v>0.5008979</v>
      </c>
      <c r="Z2677" s="0" t="n">
        <v>0.0617775</v>
      </c>
      <c r="AJ2677" s="0" t="n">
        <v>835591700</v>
      </c>
      <c r="AK2677" s="0" t="n">
        <v>7.193415E-008</v>
      </c>
      <c r="AL2677" s="0" t="n">
        <v>5</v>
      </c>
      <c r="AM2677" s="0" t="n">
        <v>20.54365</v>
      </c>
      <c r="AN2677" s="0" t="n">
        <v>-16.44751</v>
      </c>
      <c r="AO2677" s="0" t="n">
        <v>-36.99117</v>
      </c>
    </row>
    <row r="2678" customFormat="false" ht="12.75" hidden="false" customHeight="false" outlineLevel="0" collapsed="false">
      <c r="C2678" s="0" t="n">
        <v>2675</v>
      </c>
      <c r="D2678" s="0" t="n">
        <v>6.840532E-006</v>
      </c>
      <c r="E2678" s="0" t="n">
        <v>5</v>
      </c>
      <c r="F2678" s="0" t="n">
        <v>5.219952</v>
      </c>
      <c r="G2678" s="0" t="n">
        <v>6.801616</v>
      </c>
      <c r="H2678" s="0" t="n">
        <v>11.43401</v>
      </c>
      <c r="I2678" s="0" t="n">
        <v>19.81675</v>
      </c>
      <c r="J2678" s="0" t="n">
        <v>31.66311</v>
      </c>
      <c r="N2678" s="0" t="n">
        <v>0.1567302</v>
      </c>
      <c r="O2678" s="0" t="n">
        <v>3.408061</v>
      </c>
      <c r="P2678" s="0" t="n">
        <v>1.350809</v>
      </c>
      <c r="Q2678" s="0" t="n">
        <v>6.626349</v>
      </c>
      <c r="R2678" s="0" t="n">
        <v>1.340368</v>
      </c>
      <c r="V2678" s="0" t="n">
        <v>0.05700089</v>
      </c>
      <c r="W2678" s="0" t="n">
        <v>0.3193671</v>
      </c>
      <c r="X2678" s="0" t="n">
        <v>0.1677879</v>
      </c>
      <c r="Y2678" s="0" t="n">
        <v>0.3794443</v>
      </c>
      <c r="Z2678" s="0" t="n">
        <v>0.07639971</v>
      </c>
      <c r="AJ2678" s="0" t="n">
        <v>5991136000</v>
      </c>
      <c r="AK2678" s="0" t="n">
        <v>5.137991E-007</v>
      </c>
      <c r="AL2678" s="0" t="n">
        <v>5</v>
      </c>
      <c r="AM2678" s="0" t="n">
        <v>22.51355</v>
      </c>
      <c r="AN2678" s="0" t="n">
        <v>-14.48143</v>
      </c>
      <c r="AO2678" s="0" t="n">
        <v>-36.99498</v>
      </c>
    </row>
    <row r="2679" customFormat="false" ht="12.75" hidden="false" customHeight="false" outlineLevel="0" collapsed="false">
      <c r="C2679" s="0" t="n">
        <v>2676</v>
      </c>
      <c r="D2679" s="0" t="n">
        <v>6.745269E-006</v>
      </c>
      <c r="E2679" s="0" t="n">
        <v>5</v>
      </c>
      <c r="F2679" s="0" t="n">
        <v>5.16876</v>
      </c>
      <c r="G2679" s="0" t="n">
        <v>5.43878</v>
      </c>
      <c r="H2679" s="0" t="n">
        <v>11.50651</v>
      </c>
      <c r="I2679" s="0" t="n">
        <v>18.3661</v>
      </c>
      <c r="J2679" s="0" t="n">
        <v>32.69255</v>
      </c>
      <c r="N2679" s="0" t="n">
        <v>0.1495151</v>
      </c>
      <c r="O2679" s="0" t="n">
        <v>2.84677</v>
      </c>
      <c r="P2679" s="0" t="n">
        <v>1.205565</v>
      </c>
      <c r="Q2679" s="0" t="n">
        <v>7.389028</v>
      </c>
      <c r="R2679" s="0" t="n">
        <v>0.815068</v>
      </c>
      <c r="V2679" s="0" t="n">
        <v>0.05792923</v>
      </c>
      <c r="W2679" s="0" t="n">
        <v>0.208616</v>
      </c>
      <c r="X2679" s="0" t="n">
        <v>0.1563944</v>
      </c>
      <c r="Y2679" s="0" t="n">
        <v>0.5113151</v>
      </c>
      <c r="Z2679" s="0" t="n">
        <v>0.0657453</v>
      </c>
      <c r="AJ2679" s="0" t="n">
        <v>79108.6</v>
      </c>
      <c r="AK2679" s="0" t="n">
        <v>6.689864E-012</v>
      </c>
      <c r="AL2679" s="0" t="n">
        <v>5</v>
      </c>
      <c r="AM2679" s="0" t="n">
        <v>11.27858</v>
      </c>
      <c r="AN2679" s="0" t="n">
        <v>-25.73043</v>
      </c>
      <c r="AO2679" s="0" t="n">
        <v>-37.009</v>
      </c>
    </row>
    <row r="2680" customFormat="false" ht="12.75" hidden="false" customHeight="false" outlineLevel="0" collapsed="false">
      <c r="C2680" s="0" t="n">
        <v>2677</v>
      </c>
      <c r="D2680" s="0" t="n">
        <v>6.728062E-006</v>
      </c>
      <c r="E2680" s="0" t="n">
        <v>5</v>
      </c>
      <c r="F2680" s="0" t="n">
        <v>5.241754</v>
      </c>
      <c r="G2680" s="0" t="n">
        <v>6.908163</v>
      </c>
      <c r="H2680" s="0" t="n">
        <v>11.51115</v>
      </c>
      <c r="I2680" s="0" t="n">
        <v>20.33544</v>
      </c>
      <c r="J2680" s="0" t="n">
        <v>32.07764</v>
      </c>
      <c r="N2680" s="0" t="n">
        <v>0.1772487</v>
      </c>
      <c r="O2680" s="0" t="n">
        <v>3.822801</v>
      </c>
      <c r="P2680" s="0" t="n">
        <v>1.480111</v>
      </c>
      <c r="Q2680" s="0" t="n">
        <v>5.903543</v>
      </c>
      <c r="R2680" s="0" t="n">
        <v>1.406754</v>
      </c>
      <c r="V2680" s="0" t="n">
        <v>0.0740149</v>
      </c>
      <c r="W2680" s="0" t="n">
        <v>0.2691591</v>
      </c>
      <c r="X2680" s="0" t="n">
        <v>0.1809793</v>
      </c>
      <c r="Y2680" s="0" t="n">
        <v>0.3765155</v>
      </c>
      <c r="Z2680" s="0" t="n">
        <v>0.09933124</v>
      </c>
      <c r="AJ2680" s="0" t="n">
        <v>34357320000</v>
      </c>
      <c r="AK2680" s="0" t="n">
        <v>2.898034E-006</v>
      </c>
      <c r="AL2680" s="0" t="n">
        <v>5</v>
      </c>
      <c r="AM2680" s="0" t="n">
        <v>24.26008</v>
      </c>
      <c r="AN2680" s="0" t="n">
        <v>-12.75148</v>
      </c>
      <c r="AO2680" s="0" t="n">
        <v>-37.01156</v>
      </c>
    </row>
    <row r="2681" customFormat="false" ht="12.75" hidden="false" customHeight="false" outlineLevel="0" collapsed="false">
      <c r="C2681" s="0" t="n">
        <v>2678</v>
      </c>
      <c r="D2681" s="0" t="n">
        <v>6.696346E-006</v>
      </c>
      <c r="E2681" s="0" t="n">
        <v>5</v>
      </c>
      <c r="F2681" s="0" t="n">
        <v>5.165171</v>
      </c>
      <c r="G2681" s="0" t="n">
        <v>5.71778</v>
      </c>
      <c r="H2681" s="0" t="n">
        <v>12.26552</v>
      </c>
      <c r="I2681" s="0" t="n">
        <v>20.79262</v>
      </c>
      <c r="J2681" s="0" t="n">
        <v>31.96435</v>
      </c>
      <c r="N2681" s="0" t="n">
        <v>0.1004394</v>
      </c>
      <c r="O2681" s="0" t="n">
        <v>3.005657</v>
      </c>
      <c r="P2681" s="0" t="n">
        <v>2.113741</v>
      </c>
      <c r="Q2681" s="0" t="n">
        <v>6.954813</v>
      </c>
      <c r="R2681" s="0" t="n">
        <v>1.22508</v>
      </c>
      <c r="V2681" s="0" t="n">
        <v>0.0703182</v>
      </c>
      <c r="W2681" s="0" t="n">
        <v>0.2517818</v>
      </c>
      <c r="X2681" s="0" t="n">
        <v>0.2207688</v>
      </c>
      <c r="Y2681" s="0" t="n">
        <v>0.3601191</v>
      </c>
      <c r="Z2681" s="0" t="n">
        <v>0.09701217</v>
      </c>
      <c r="AJ2681" s="0" t="n">
        <v>619406100</v>
      </c>
      <c r="AK2681" s="0" t="n">
        <v>5.200052E-008</v>
      </c>
      <c r="AL2681" s="0" t="n">
        <v>5</v>
      </c>
      <c r="AM2681" s="0" t="n">
        <v>20.24427</v>
      </c>
      <c r="AN2681" s="0" t="n">
        <v>-16.77201</v>
      </c>
      <c r="AO2681" s="0" t="n">
        <v>-37.01628</v>
      </c>
    </row>
    <row r="2682" customFormat="false" ht="12.75" hidden="false" customHeight="false" outlineLevel="0" collapsed="false">
      <c r="C2682" s="0" t="n">
        <v>2679</v>
      </c>
      <c r="D2682" s="0" t="n">
        <v>6.639243E-006</v>
      </c>
      <c r="E2682" s="0" t="n">
        <v>5</v>
      </c>
      <c r="F2682" s="0" t="n">
        <v>5.204209</v>
      </c>
      <c r="G2682" s="0" t="n">
        <v>6.804104</v>
      </c>
      <c r="H2682" s="0" t="n">
        <v>11.84915</v>
      </c>
      <c r="I2682" s="0" t="n">
        <v>20.02831</v>
      </c>
      <c r="J2682" s="0" t="n">
        <v>33.29403</v>
      </c>
      <c r="N2682" s="0" t="n">
        <v>0.1755287</v>
      </c>
      <c r="O2682" s="0" t="n">
        <v>3.852553</v>
      </c>
      <c r="P2682" s="0" t="n">
        <v>1.880366</v>
      </c>
      <c r="Q2682" s="0" t="n">
        <v>6.117536</v>
      </c>
      <c r="R2682" s="0" t="n">
        <v>2.371673</v>
      </c>
      <c r="V2682" s="0" t="n">
        <v>0.07047721</v>
      </c>
      <c r="W2682" s="0" t="n">
        <v>0.2647097</v>
      </c>
      <c r="X2682" s="0" t="n">
        <v>0.15943</v>
      </c>
      <c r="Y2682" s="0" t="n">
        <v>0.405247</v>
      </c>
      <c r="Z2682" s="0" t="n">
        <v>0.1001361</v>
      </c>
      <c r="AJ2682" s="0" t="n">
        <v>96089490</v>
      </c>
      <c r="AK2682" s="0" t="n">
        <v>7.998136E-009</v>
      </c>
      <c r="AL2682" s="0" t="n">
        <v>5</v>
      </c>
      <c r="AM2682" s="0" t="n">
        <v>18.38079</v>
      </c>
      <c r="AN2682" s="0" t="n">
        <v>-18.64406</v>
      </c>
      <c r="AO2682" s="0" t="n">
        <v>-37.02485</v>
      </c>
    </row>
    <row r="2683" customFormat="false" ht="12.75" hidden="false" customHeight="false" outlineLevel="0" collapsed="false">
      <c r="C2683" s="0" t="n">
        <v>2680</v>
      </c>
      <c r="D2683" s="0" t="n">
        <v>6.636922E-006</v>
      </c>
      <c r="E2683" s="0" t="n">
        <v>5</v>
      </c>
      <c r="F2683" s="0" t="n">
        <v>5.246212</v>
      </c>
      <c r="G2683" s="0" t="n">
        <v>7.375816</v>
      </c>
      <c r="H2683" s="0" t="n">
        <v>11.83234</v>
      </c>
      <c r="I2683" s="0" t="n">
        <v>20.32427</v>
      </c>
      <c r="J2683" s="0" t="n">
        <v>31.86967</v>
      </c>
      <c r="N2683" s="0" t="n">
        <v>0.1580864</v>
      </c>
      <c r="O2683" s="0" t="n">
        <v>3.899272</v>
      </c>
      <c r="P2683" s="0" t="n">
        <v>1.56183</v>
      </c>
      <c r="Q2683" s="0" t="n">
        <v>5.656524</v>
      </c>
      <c r="R2683" s="0" t="n">
        <v>1.447927</v>
      </c>
      <c r="V2683" s="0" t="n">
        <v>0.05257053</v>
      </c>
      <c r="W2683" s="0" t="n">
        <v>0.3282719</v>
      </c>
      <c r="X2683" s="0" t="n">
        <v>0.1925395</v>
      </c>
      <c r="Y2683" s="0" t="n">
        <v>0.3447581</v>
      </c>
      <c r="Z2683" s="0" t="n">
        <v>0.08185993</v>
      </c>
      <c r="AJ2683" s="0" t="n">
        <v>15460320000</v>
      </c>
      <c r="AK2683" s="0" t="n">
        <v>1.28641E-006</v>
      </c>
      <c r="AL2683" s="0" t="n">
        <v>5</v>
      </c>
      <c r="AM2683" s="0" t="n">
        <v>23.46154</v>
      </c>
      <c r="AN2683" s="0" t="n">
        <v>-13.56366</v>
      </c>
      <c r="AO2683" s="0" t="n">
        <v>-37.0252</v>
      </c>
    </row>
    <row r="2684" customFormat="false" ht="12.75" hidden="false" customHeight="false" outlineLevel="0" collapsed="false">
      <c r="C2684" s="0" t="n">
        <v>2681</v>
      </c>
      <c r="D2684" s="0" t="n">
        <v>6.619378E-006</v>
      </c>
      <c r="E2684" s="0" t="n">
        <v>5</v>
      </c>
      <c r="F2684" s="0" t="n">
        <v>5.193057</v>
      </c>
      <c r="G2684" s="0" t="n">
        <v>5.962392</v>
      </c>
      <c r="H2684" s="0" t="n">
        <v>12.14135</v>
      </c>
      <c r="I2684" s="0" t="n">
        <v>20.99819</v>
      </c>
      <c r="J2684" s="0" t="n">
        <v>31.31913</v>
      </c>
      <c r="N2684" s="0" t="n">
        <v>0.1570551</v>
      </c>
      <c r="O2684" s="0" t="n">
        <v>3.05069</v>
      </c>
      <c r="P2684" s="0" t="n">
        <v>1.712525</v>
      </c>
      <c r="Q2684" s="0" t="n">
        <v>6.821648</v>
      </c>
      <c r="R2684" s="0" t="n">
        <v>0.8995274</v>
      </c>
      <c r="V2684" s="0" t="n">
        <v>0.0554231</v>
      </c>
      <c r="W2684" s="0" t="n">
        <v>0.2679048</v>
      </c>
      <c r="X2684" s="0" t="n">
        <v>0.1865011</v>
      </c>
      <c r="Y2684" s="0" t="n">
        <v>0.4120315</v>
      </c>
      <c r="Z2684" s="0" t="n">
        <v>0.07813962</v>
      </c>
      <c r="AJ2684" s="0" t="n">
        <v>2563807000</v>
      </c>
      <c r="AK2684" s="0" t="n">
        <v>2.127634E-007</v>
      </c>
      <c r="AL2684" s="0" t="n">
        <v>5</v>
      </c>
      <c r="AM2684" s="0" t="n">
        <v>21.66476</v>
      </c>
      <c r="AN2684" s="0" t="n">
        <v>-15.36309</v>
      </c>
      <c r="AO2684" s="0" t="n">
        <v>-37.02784</v>
      </c>
    </row>
    <row r="2685" customFormat="false" ht="12.75" hidden="false" customHeight="false" outlineLevel="0" collapsed="false">
      <c r="C2685" s="0" t="n">
        <v>2682</v>
      </c>
      <c r="D2685" s="0" t="n">
        <v>6.525572E-006</v>
      </c>
      <c r="E2685" s="0" t="n">
        <v>5</v>
      </c>
      <c r="F2685" s="0" t="n">
        <v>5.106871</v>
      </c>
      <c r="G2685" s="0" t="n">
        <v>6.062536</v>
      </c>
      <c r="H2685" s="0" t="n">
        <v>12.09875</v>
      </c>
      <c r="I2685" s="0" t="n">
        <v>19.66705</v>
      </c>
      <c r="J2685" s="0" t="n">
        <v>31.49099</v>
      </c>
      <c r="N2685" s="0" t="n">
        <v>0.1950997</v>
      </c>
      <c r="O2685" s="0" t="n">
        <v>2.938752</v>
      </c>
      <c r="P2685" s="0" t="n">
        <v>1.838766</v>
      </c>
      <c r="Q2685" s="0" t="n">
        <v>6.831198</v>
      </c>
      <c r="R2685" s="0" t="n">
        <v>1.109225</v>
      </c>
      <c r="V2685" s="0" t="n">
        <v>0.0581104</v>
      </c>
      <c r="W2685" s="0" t="n">
        <v>0.2741006</v>
      </c>
      <c r="X2685" s="0" t="n">
        <v>0.1473565</v>
      </c>
      <c r="Y2685" s="0" t="n">
        <v>0.4337286</v>
      </c>
      <c r="Z2685" s="0" t="n">
        <v>0.08670386</v>
      </c>
      <c r="AJ2685" s="0" t="n">
        <v>492424900</v>
      </c>
      <c r="AK2685" s="0" t="n">
        <v>4.028589E-008</v>
      </c>
      <c r="AL2685" s="0" t="n">
        <v>5</v>
      </c>
      <c r="AM2685" s="0" t="n">
        <v>20.01485</v>
      </c>
      <c r="AN2685" s="0" t="n">
        <v>-17.02726</v>
      </c>
      <c r="AO2685" s="0" t="n">
        <v>-37.04212</v>
      </c>
    </row>
    <row r="2686" customFormat="false" ht="12.75" hidden="false" customHeight="false" outlineLevel="0" collapsed="false">
      <c r="C2686" s="0" t="n">
        <v>2683</v>
      </c>
      <c r="D2686" s="0" t="n">
        <v>6.52468E-006</v>
      </c>
      <c r="E2686" s="0" t="n">
        <v>5</v>
      </c>
      <c r="F2686" s="0" t="n">
        <v>5.176912</v>
      </c>
      <c r="G2686" s="0" t="n">
        <v>6.714656</v>
      </c>
      <c r="H2686" s="0" t="n">
        <v>11.66472</v>
      </c>
      <c r="I2686" s="0" t="n">
        <v>19.29982</v>
      </c>
      <c r="J2686" s="0" t="n">
        <v>31.91341</v>
      </c>
      <c r="N2686" s="0" t="n">
        <v>0.1885329</v>
      </c>
      <c r="O2686" s="0" t="n">
        <v>3.651074</v>
      </c>
      <c r="P2686" s="0" t="n">
        <v>1.424917</v>
      </c>
      <c r="Q2686" s="0" t="n">
        <v>5.937087</v>
      </c>
      <c r="R2686" s="0" t="n">
        <v>1.525635</v>
      </c>
      <c r="V2686" s="0" t="n">
        <v>0.1160185</v>
      </c>
      <c r="W2686" s="0" t="n">
        <v>0.2515324</v>
      </c>
      <c r="X2686" s="0" t="n">
        <v>0.1386951</v>
      </c>
      <c r="Y2686" s="0" t="n">
        <v>0.4103441</v>
      </c>
      <c r="Z2686" s="0" t="n">
        <v>0.08340999</v>
      </c>
      <c r="AJ2686" s="0" t="n">
        <v>1232069000</v>
      </c>
      <c r="AK2686" s="0" t="n">
        <v>1.007833E-007</v>
      </c>
      <c r="AL2686" s="0" t="n">
        <v>5</v>
      </c>
      <c r="AM2686" s="0" t="n">
        <v>20.93196</v>
      </c>
      <c r="AN2686" s="0" t="n">
        <v>-16.11029</v>
      </c>
      <c r="AO2686" s="0" t="n">
        <v>-37.04225</v>
      </c>
    </row>
    <row r="2687" customFormat="false" ht="12.75" hidden="false" customHeight="false" outlineLevel="0" collapsed="false">
      <c r="C2687" s="0" t="n">
        <v>2684</v>
      </c>
      <c r="D2687" s="0" t="n">
        <v>6.518085E-006</v>
      </c>
      <c r="E2687" s="0" t="n">
        <v>5</v>
      </c>
      <c r="F2687" s="0" t="n">
        <v>5.345065</v>
      </c>
      <c r="G2687" s="0" t="n">
        <v>6.430051</v>
      </c>
      <c r="H2687" s="0" t="n">
        <v>12.37608</v>
      </c>
      <c r="I2687" s="0" t="n">
        <v>18.71874</v>
      </c>
      <c r="J2687" s="0" t="n">
        <v>32.20875</v>
      </c>
      <c r="N2687" s="0" t="n">
        <v>0.2669704</v>
      </c>
      <c r="O2687" s="0" t="n">
        <v>3.546067</v>
      </c>
      <c r="P2687" s="0" t="n">
        <v>0.5937531</v>
      </c>
      <c r="Q2687" s="0" t="n">
        <v>7.176451</v>
      </c>
      <c r="R2687" s="0" t="n">
        <v>1.300558</v>
      </c>
      <c r="V2687" s="0" t="n">
        <v>0.05780839</v>
      </c>
      <c r="W2687" s="0" t="n">
        <v>0.2850087</v>
      </c>
      <c r="X2687" s="0" t="n">
        <v>0.09013231</v>
      </c>
      <c r="Y2687" s="0" t="n">
        <v>0.4862338</v>
      </c>
      <c r="Z2687" s="0" t="n">
        <v>0.08081678</v>
      </c>
      <c r="AJ2687" s="0" t="n">
        <v>278785.6</v>
      </c>
      <c r="AK2687" s="0" t="n">
        <v>2.278163E-011</v>
      </c>
      <c r="AL2687" s="0" t="n">
        <v>5</v>
      </c>
      <c r="AM2687" s="0" t="n">
        <v>12.5382</v>
      </c>
      <c r="AN2687" s="0" t="n">
        <v>-24.50507</v>
      </c>
      <c r="AO2687" s="0" t="n">
        <v>-37.04327</v>
      </c>
    </row>
    <row r="2688" customFormat="false" ht="12.75" hidden="false" customHeight="false" outlineLevel="0" collapsed="false">
      <c r="C2688" s="0" t="n">
        <v>2685</v>
      </c>
      <c r="D2688" s="0" t="n">
        <v>6.397105E-006</v>
      </c>
      <c r="E2688" s="0" t="n">
        <v>5</v>
      </c>
      <c r="F2688" s="0" t="n">
        <v>5.259382</v>
      </c>
      <c r="G2688" s="0" t="n">
        <v>6.391698</v>
      </c>
      <c r="H2688" s="0" t="n">
        <v>11.50749</v>
      </c>
      <c r="I2688" s="0" t="n">
        <v>19.54266</v>
      </c>
      <c r="J2688" s="0" t="n">
        <v>32.0492</v>
      </c>
      <c r="N2688" s="0" t="n">
        <v>0.1687941</v>
      </c>
      <c r="O2688" s="0" t="n">
        <v>2.812277</v>
      </c>
      <c r="P2688" s="0" t="n">
        <v>1.469825</v>
      </c>
      <c r="Q2688" s="0" t="n">
        <v>6.73317</v>
      </c>
      <c r="R2688" s="0" t="n">
        <v>1.440508</v>
      </c>
      <c r="V2688" s="0" t="n">
        <v>0.06415103</v>
      </c>
      <c r="W2688" s="0" t="n">
        <v>0.2335436</v>
      </c>
      <c r="X2688" s="0" t="n">
        <v>0.2073512</v>
      </c>
      <c r="Y2688" s="0" t="n">
        <v>0.3940004</v>
      </c>
      <c r="Z2688" s="0" t="n">
        <v>0.1009538</v>
      </c>
      <c r="AJ2688" s="0" t="n">
        <v>354021800</v>
      </c>
      <c r="AK2688" s="0" t="n">
        <v>2.839277E-008</v>
      </c>
      <c r="AL2688" s="0" t="n">
        <v>5</v>
      </c>
      <c r="AM2688" s="0" t="n">
        <v>19.68487</v>
      </c>
      <c r="AN2688" s="0" t="n">
        <v>-17.37713</v>
      </c>
      <c r="AO2688" s="0" t="n">
        <v>-37.062</v>
      </c>
    </row>
    <row r="2689" customFormat="false" ht="12.75" hidden="false" customHeight="false" outlineLevel="0" collapsed="false">
      <c r="C2689" s="0" t="n">
        <v>2686</v>
      </c>
      <c r="D2689" s="0" t="n">
        <v>6.36619E-006</v>
      </c>
      <c r="E2689" s="0" t="n">
        <v>5</v>
      </c>
      <c r="F2689" s="0" t="n">
        <v>5.180676</v>
      </c>
      <c r="G2689" s="0" t="n">
        <v>6.579078</v>
      </c>
      <c r="H2689" s="0" t="n">
        <v>12.13342</v>
      </c>
      <c r="I2689" s="0" t="n">
        <v>19.73833</v>
      </c>
      <c r="J2689" s="0" t="n">
        <v>31.77883</v>
      </c>
      <c r="N2689" s="0" t="n">
        <v>0.141006</v>
      </c>
      <c r="O2689" s="0" t="n">
        <v>3.022648</v>
      </c>
      <c r="P2689" s="0" t="n">
        <v>1.878838</v>
      </c>
      <c r="Q2689" s="0" t="n">
        <v>6.397916</v>
      </c>
      <c r="R2689" s="0" t="n">
        <v>1.180195</v>
      </c>
      <c r="V2689" s="0" t="n">
        <v>0.0528355</v>
      </c>
      <c r="W2689" s="0" t="n">
        <v>0.259814</v>
      </c>
      <c r="X2689" s="0" t="n">
        <v>0.1858726</v>
      </c>
      <c r="Y2689" s="0" t="n">
        <v>0.4247871</v>
      </c>
      <c r="Z2689" s="0" t="n">
        <v>0.07669078</v>
      </c>
      <c r="AJ2689" s="0" t="n">
        <v>15350640000</v>
      </c>
      <c r="AK2689" s="0" t="n">
        <v>1.225182E-006</v>
      </c>
      <c r="AL2689" s="0" t="n">
        <v>5</v>
      </c>
      <c r="AM2689" s="0" t="n">
        <v>23.45442</v>
      </c>
      <c r="AN2689" s="0" t="n">
        <v>-13.61242</v>
      </c>
      <c r="AO2689" s="0" t="n">
        <v>-37.06684</v>
      </c>
    </row>
    <row r="2690" customFormat="false" ht="12.75" hidden="false" customHeight="false" outlineLevel="0" collapsed="false">
      <c r="C2690" s="0" t="n">
        <v>2687</v>
      </c>
      <c r="D2690" s="0" t="n">
        <v>6.28318E-006</v>
      </c>
      <c r="E2690" s="0" t="n">
        <v>5</v>
      </c>
      <c r="F2690" s="0" t="n">
        <v>5.223698</v>
      </c>
      <c r="G2690" s="0" t="n">
        <v>6.290372</v>
      </c>
      <c r="H2690" s="0" t="n">
        <v>11.12672</v>
      </c>
      <c r="I2690" s="0" t="n">
        <v>17.69446</v>
      </c>
      <c r="J2690" s="0" t="n">
        <v>31.49022</v>
      </c>
      <c r="N2690" s="0" t="n">
        <v>0.1555023</v>
      </c>
      <c r="O2690" s="0" t="n">
        <v>3.047427</v>
      </c>
      <c r="P2690" s="0" t="n">
        <v>0.7094103</v>
      </c>
      <c r="Q2690" s="0" t="n">
        <v>6.809701</v>
      </c>
      <c r="R2690" s="0" t="n">
        <v>1.726259</v>
      </c>
      <c r="V2690" s="0" t="n">
        <v>0.0661537</v>
      </c>
      <c r="W2690" s="0" t="n">
        <v>0.2289679</v>
      </c>
      <c r="X2690" s="0" t="n">
        <v>0.08088836</v>
      </c>
      <c r="Y2690" s="0" t="n">
        <v>0.5354105</v>
      </c>
      <c r="Z2690" s="0" t="n">
        <v>0.08857947</v>
      </c>
      <c r="AJ2690" s="0" t="n">
        <v>232594100</v>
      </c>
      <c r="AK2690" s="0" t="n">
        <v>1.832198E-008</v>
      </c>
      <c r="AL2690" s="0" t="n">
        <v>5</v>
      </c>
      <c r="AM2690" s="0" t="n">
        <v>19.26481</v>
      </c>
      <c r="AN2690" s="0" t="n">
        <v>-17.81516</v>
      </c>
      <c r="AO2690" s="0" t="n">
        <v>-37.07997</v>
      </c>
    </row>
    <row r="2691" customFormat="false" ht="12.75" hidden="false" customHeight="false" outlineLevel="0" collapsed="false">
      <c r="C2691" s="0" t="n">
        <v>2688</v>
      </c>
      <c r="D2691" s="0" t="n">
        <v>6.144981E-006</v>
      </c>
      <c r="E2691" s="0" t="n">
        <v>5</v>
      </c>
      <c r="F2691" s="0" t="n">
        <v>5.114665</v>
      </c>
      <c r="G2691" s="0" t="n">
        <v>6.374959</v>
      </c>
      <c r="H2691" s="0" t="n">
        <v>12.22889</v>
      </c>
      <c r="I2691" s="0" t="n">
        <v>19.39929</v>
      </c>
      <c r="J2691" s="0" t="n">
        <v>31.85778</v>
      </c>
      <c r="N2691" s="0" t="n">
        <v>0.1105567</v>
      </c>
      <c r="O2691" s="0" t="n">
        <v>3.187301</v>
      </c>
      <c r="P2691" s="0" t="n">
        <v>1.799113</v>
      </c>
      <c r="Q2691" s="0" t="n">
        <v>6.627255</v>
      </c>
      <c r="R2691" s="0" t="n">
        <v>1.31369</v>
      </c>
      <c r="V2691" s="0" t="n">
        <v>0.06174077</v>
      </c>
      <c r="W2691" s="0" t="n">
        <v>0.2603371</v>
      </c>
      <c r="X2691" s="0" t="n">
        <v>0.1817379</v>
      </c>
      <c r="Y2691" s="0" t="n">
        <v>0.387422</v>
      </c>
      <c r="Z2691" s="0" t="n">
        <v>0.1087622</v>
      </c>
      <c r="AJ2691" s="0" t="n">
        <v>1225609000</v>
      </c>
      <c r="AK2691" s="0" t="n">
        <v>9.442058E-008</v>
      </c>
      <c r="AL2691" s="0" t="n">
        <v>5</v>
      </c>
      <c r="AM2691" s="0" t="n">
        <v>20.9267</v>
      </c>
      <c r="AN2691" s="0" t="n">
        <v>-16.17551</v>
      </c>
      <c r="AO2691" s="0" t="n">
        <v>-37.10221</v>
      </c>
    </row>
    <row r="2692" customFormat="false" ht="12.75" hidden="false" customHeight="false" outlineLevel="0" collapsed="false">
      <c r="C2692" s="0" t="n">
        <v>2689</v>
      </c>
      <c r="D2692" s="0" t="n">
        <v>6.004492E-006</v>
      </c>
      <c r="E2692" s="0" t="n">
        <v>5</v>
      </c>
      <c r="F2692" s="0" t="n">
        <v>5.283997</v>
      </c>
      <c r="G2692" s="0" t="n">
        <v>7.44292</v>
      </c>
      <c r="H2692" s="0" t="n">
        <v>12.0222</v>
      </c>
      <c r="I2692" s="0" t="n">
        <v>20.53499</v>
      </c>
      <c r="J2692" s="0" t="n">
        <v>31.42576</v>
      </c>
      <c r="N2692" s="0" t="n">
        <v>0.195547</v>
      </c>
      <c r="O2692" s="0" t="n">
        <v>3.951895</v>
      </c>
      <c r="P2692" s="0" t="n">
        <v>1.747412</v>
      </c>
      <c r="Q2692" s="0" t="n">
        <v>5.832534</v>
      </c>
      <c r="R2692" s="0" t="n">
        <v>1.143437</v>
      </c>
      <c r="V2692" s="0" t="n">
        <v>0.07210935</v>
      </c>
      <c r="W2692" s="0" t="n">
        <v>0.2782577</v>
      </c>
      <c r="X2692" s="0" t="n">
        <v>0.1844807</v>
      </c>
      <c r="Y2692" s="0" t="n">
        <v>0.3113775</v>
      </c>
      <c r="Z2692" s="0" t="n">
        <v>0.1537748</v>
      </c>
      <c r="AJ2692" s="0" t="n">
        <v>201816300</v>
      </c>
      <c r="AK2692" s="0" t="n">
        <v>1.519241E-008</v>
      </c>
      <c r="AL2692" s="0" t="n">
        <v>5</v>
      </c>
      <c r="AM2692" s="0" t="n">
        <v>19.12287</v>
      </c>
      <c r="AN2692" s="0" t="n">
        <v>-18.00247</v>
      </c>
      <c r="AO2692" s="0" t="n">
        <v>-37.12534</v>
      </c>
    </row>
    <row r="2693" customFormat="false" ht="12.75" hidden="false" customHeight="false" outlineLevel="0" collapsed="false">
      <c r="C2693" s="0" t="n">
        <v>2690</v>
      </c>
      <c r="D2693" s="0" t="n">
        <v>5.848892E-006</v>
      </c>
      <c r="E2693" s="0" t="n">
        <v>5</v>
      </c>
      <c r="F2693" s="0" t="n">
        <v>5.256571</v>
      </c>
      <c r="G2693" s="0" t="n">
        <v>6.023275</v>
      </c>
      <c r="H2693" s="0" t="n">
        <v>12.37491</v>
      </c>
      <c r="I2693" s="0" t="n">
        <v>18.70081</v>
      </c>
      <c r="J2693" s="0" t="n">
        <v>31.73557</v>
      </c>
      <c r="N2693" s="0" t="n">
        <v>0.1582846</v>
      </c>
      <c r="O2693" s="0" t="n">
        <v>3.340661</v>
      </c>
      <c r="P2693" s="0" t="n">
        <v>2.1726</v>
      </c>
      <c r="Q2693" s="0" t="n">
        <v>10.11236</v>
      </c>
      <c r="R2693" s="0" t="n">
        <v>1.097256</v>
      </c>
      <c r="V2693" s="0" t="n">
        <v>0.07540941</v>
      </c>
      <c r="W2693" s="0" t="n">
        <v>0.1981939</v>
      </c>
      <c r="X2693" s="0" t="n">
        <v>0.07885798</v>
      </c>
      <c r="Y2693" s="0" t="n">
        <v>0.564828</v>
      </c>
      <c r="Z2693" s="0" t="n">
        <v>0.0827107</v>
      </c>
      <c r="AJ2693" s="0" t="n">
        <v>6429800</v>
      </c>
      <c r="AK2693" s="0" t="n">
        <v>4.714823E-010</v>
      </c>
      <c r="AL2693" s="0" t="n">
        <v>5</v>
      </c>
      <c r="AM2693" s="0" t="n">
        <v>15.67645</v>
      </c>
      <c r="AN2693" s="0" t="n">
        <v>-21.47514</v>
      </c>
      <c r="AO2693" s="0" t="n">
        <v>-37.15159</v>
      </c>
    </row>
    <row r="2694" customFormat="false" ht="12.75" hidden="false" customHeight="false" outlineLevel="0" collapsed="false">
      <c r="C2694" s="0" t="n">
        <v>2691</v>
      </c>
      <c r="D2694" s="0" t="n">
        <v>5.748859E-006</v>
      </c>
      <c r="E2694" s="0" t="n">
        <v>5</v>
      </c>
      <c r="F2694" s="0" t="n">
        <v>5.263922</v>
      </c>
      <c r="G2694" s="0" t="n">
        <v>7.899813</v>
      </c>
      <c r="H2694" s="0" t="n">
        <v>11.5615</v>
      </c>
      <c r="I2694" s="0" t="n">
        <v>19.40696</v>
      </c>
      <c r="J2694" s="0" t="n">
        <v>32.59332</v>
      </c>
      <c r="N2694" s="0" t="n">
        <v>0.2556838</v>
      </c>
      <c r="O2694" s="0" t="n">
        <v>3.815082</v>
      </c>
      <c r="P2694" s="0" t="n">
        <v>1.345351</v>
      </c>
      <c r="Q2694" s="0" t="n">
        <v>5.969538</v>
      </c>
      <c r="R2694" s="0" t="n">
        <v>1.787717</v>
      </c>
      <c r="V2694" s="0" t="n">
        <v>0.1081822</v>
      </c>
      <c r="W2694" s="0" t="n">
        <v>0.2138845</v>
      </c>
      <c r="X2694" s="0" t="n">
        <v>0.1974297</v>
      </c>
      <c r="Y2694" s="0" t="n">
        <v>0.3838261</v>
      </c>
      <c r="Z2694" s="0" t="n">
        <v>0.09667752</v>
      </c>
      <c r="AJ2694" s="0" t="n">
        <v>1953265</v>
      </c>
      <c r="AK2694" s="0" t="n">
        <v>1.407788E-010</v>
      </c>
      <c r="AL2694" s="0" t="n">
        <v>5</v>
      </c>
      <c r="AM2694" s="0" t="n">
        <v>14.48501</v>
      </c>
      <c r="AN2694" s="0" t="n">
        <v>-22.68383</v>
      </c>
      <c r="AO2694" s="0" t="n">
        <v>-37.16884</v>
      </c>
    </row>
    <row r="2695" customFormat="false" ht="12.75" hidden="false" customHeight="false" outlineLevel="0" collapsed="false">
      <c r="C2695" s="0" t="n">
        <v>2692</v>
      </c>
      <c r="D2695" s="0" t="n">
        <v>5.73816E-006</v>
      </c>
      <c r="E2695" s="0" t="n">
        <v>5</v>
      </c>
      <c r="F2695" s="0" t="n">
        <v>5.206593</v>
      </c>
      <c r="G2695" s="0" t="n">
        <v>7.227018</v>
      </c>
      <c r="H2695" s="0" t="n">
        <v>10.65368</v>
      </c>
      <c r="I2695" s="0" t="n">
        <v>19.63698</v>
      </c>
      <c r="J2695" s="0" t="n">
        <v>31.60821</v>
      </c>
      <c r="N2695" s="0" t="n">
        <v>0.1433901</v>
      </c>
      <c r="O2695" s="0" t="n">
        <v>4.377485</v>
      </c>
      <c r="P2695" s="0" t="n">
        <v>1.113844</v>
      </c>
      <c r="Q2695" s="0" t="n">
        <v>6.480061</v>
      </c>
      <c r="R2695" s="0" t="n">
        <v>1.153391</v>
      </c>
      <c r="V2695" s="0" t="n">
        <v>0.0972976</v>
      </c>
      <c r="W2695" s="0" t="n">
        <v>0.2693669</v>
      </c>
      <c r="X2695" s="0" t="n">
        <v>0.1113466</v>
      </c>
      <c r="Y2695" s="0" t="n">
        <v>0.4372345</v>
      </c>
      <c r="Z2695" s="0" t="n">
        <v>0.08475443</v>
      </c>
      <c r="AJ2695" s="0" t="n">
        <v>209374300</v>
      </c>
      <c r="AK2695" s="0" t="n">
        <v>1.506227E-008</v>
      </c>
      <c r="AL2695" s="0" t="n">
        <v>5</v>
      </c>
      <c r="AM2695" s="0" t="n">
        <v>19.15963</v>
      </c>
      <c r="AN2695" s="0" t="n">
        <v>-18.01107</v>
      </c>
      <c r="AO2695" s="0" t="n">
        <v>-37.17071</v>
      </c>
    </row>
    <row r="2696" customFormat="false" ht="12.75" hidden="false" customHeight="false" outlineLevel="0" collapsed="false">
      <c r="C2696" s="0" t="n">
        <v>2693</v>
      </c>
      <c r="D2696" s="0" t="n">
        <v>5.611355E-006</v>
      </c>
      <c r="E2696" s="0" t="n">
        <v>5</v>
      </c>
      <c r="F2696" s="0" t="n">
        <v>5.253314</v>
      </c>
      <c r="G2696" s="0" t="n">
        <v>9.218118</v>
      </c>
      <c r="H2696" s="0" t="n">
        <v>10.99826</v>
      </c>
      <c r="I2696" s="0" t="n">
        <v>19.2896</v>
      </c>
      <c r="J2696" s="0" t="n">
        <v>32.12853</v>
      </c>
      <c r="N2696" s="0" t="n">
        <v>0.1189621</v>
      </c>
      <c r="O2696" s="0" t="n">
        <v>5.359176</v>
      </c>
      <c r="P2696" s="0" t="n">
        <v>1.163481</v>
      </c>
      <c r="Q2696" s="0" t="n">
        <v>5.890797</v>
      </c>
      <c r="R2696" s="0" t="n">
        <v>1.539582</v>
      </c>
      <c r="V2696" s="0" t="n">
        <v>0.1002985</v>
      </c>
      <c r="W2696" s="0" t="n">
        <v>0.3148998</v>
      </c>
      <c r="X2696" s="0" t="n">
        <v>0.07956191</v>
      </c>
      <c r="Y2696" s="0" t="n">
        <v>0.4270559</v>
      </c>
      <c r="Z2696" s="0" t="n">
        <v>0.0781839</v>
      </c>
      <c r="AJ2696" s="0" t="n">
        <v>12212150</v>
      </c>
      <c r="AK2696" s="0" t="n">
        <v>8.59121E-010</v>
      </c>
      <c r="AL2696" s="0" t="n">
        <v>5</v>
      </c>
      <c r="AM2696" s="0" t="n">
        <v>16.31794</v>
      </c>
      <c r="AN2696" s="0" t="n">
        <v>-20.87511</v>
      </c>
      <c r="AO2696" s="0" t="n">
        <v>-37.19305</v>
      </c>
    </row>
    <row r="2697" customFormat="false" ht="12.75" hidden="false" customHeight="false" outlineLevel="0" collapsed="false">
      <c r="C2697" s="0" t="n">
        <v>2694</v>
      </c>
      <c r="D2697" s="0" t="n">
        <v>5.578738E-006</v>
      </c>
      <c r="E2697" s="0" t="n">
        <v>5</v>
      </c>
      <c r="F2697" s="0" t="n">
        <v>5.109893</v>
      </c>
      <c r="G2697" s="0" t="n">
        <v>9.225285</v>
      </c>
      <c r="H2697" s="0" t="n">
        <v>11.02568</v>
      </c>
      <c r="I2697" s="0" t="n">
        <v>18.79967</v>
      </c>
      <c r="J2697" s="0" t="n">
        <v>31.81086</v>
      </c>
      <c r="N2697" s="0" t="n">
        <v>0.1218504</v>
      </c>
      <c r="O2697" s="0" t="n">
        <v>5.237023</v>
      </c>
      <c r="P2697" s="0" t="n">
        <v>1.277239</v>
      </c>
      <c r="Q2697" s="0" t="n">
        <v>6.319044</v>
      </c>
      <c r="R2697" s="0" t="n">
        <v>1.259589</v>
      </c>
      <c r="V2697" s="0" t="n">
        <v>0.08805902</v>
      </c>
      <c r="W2697" s="0" t="n">
        <v>0.2802872</v>
      </c>
      <c r="X2697" s="0" t="n">
        <v>0.1289957</v>
      </c>
      <c r="Y2697" s="0" t="n">
        <v>0.4168737</v>
      </c>
      <c r="Z2697" s="0" t="n">
        <v>0.08578438</v>
      </c>
      <c r="AJ2697" s="0" t="n">
        <v>2984665</v>
      </c>
      <c r="AK2697" s="0" t="n">
        <v>2.087497E-010</v>
      </c>
      <c r="AL2697" s="0" t="n">
        <v>5</v>
      </c>
      <c r="AM2697" s="0" t="n">
        <v>14.909</v>
      </c>
      <c r="AN2697" s="0" t="n">
        <v>-22.28989</v>
      </c>
      <c r="AO2697" s="0" t="n">
        <v>-37.19888</v>
      </c>
    </row>
    <row r="2698" customFormat="false" ht="12.75" hidden="false" customHeight="false" outlineLevel="0" collapsed="false">
      <c r="C2698" s="0" t="n">
        <v>2695</v>
      </c>
      <c r="D2698" s="0" t="n">
        <v>5.562325E-006</v>
      </c>
      <c r="E2698" s="0" t="n">
        <v>5</v>
      </c>
      <c r="F2698" s="0" t="n">
        <v>5.23016</v>
      </c>
      <c r="G2698" s="0" t="n">
        <v>6.296176</v>
      </c>
      <c r="H2698" s="0" t="n">
        <v>11.78741</v>
      </c>
      <c r="I2698" s="0" t="n">
        <v>20.18524</v>
      </c>
      <c r="J2698" s="0" t="n">
        <v>31.75096</v>
      </c>
      <c r="N2698" s="0" t="n">
        <v>0.1216637</v>
      </c>
      <c r="O2698" s="0" t="n">
        <v>3.388376</v>
      </c>
      <c r="P2698" s="0" t="n">
        <v>1.552196</v>
      </c>
      <c r="Q2698" s="0" t="n">
        <v>6.885994</v>
      </c>
      <c r="R2698" s="0" t="n">
        <v>1.272649</v>
      </c>
      <c r="V2698" s="0" t="n">
        <v>0.07194659</v>
      </c>
      <c r="W2698" s="0" t="n">
        <v>0.2639673</v>
      </c>
      <c r="X2698" s="0" t="n">
        <v>0.1634229</v>
      </c>
      <c r="Y2698" s="0" t="n">
        <v>0.4244437</v>
      </c>
      <c r="Z2698" s="0" t="n">
        <v>0.07621952</v>
      </c>
      <c r="AJ2698" s="0" t="n">
        <v>34498740000</v>
      </c>
      <c r="AK2698" s="0" t="n">
        <v>2.405769E-006</v>
      </c>
      <c r="AL2698" s="0" t="n">
        <v>5</v>
      </c>
      <c r="AM2698" s="0" t="n">
        <v>24.26419</v>
      </c>
      <c r="AN2698" s="0" t="n">
        <v>-12.93764</v>
      </c>
      <c r="AO2698" s="0" t="n">
        <v>-37.20183</v>
      </c>
    </row>
    <row r="2699" customFormat="false" ht="12.75" hidden="false" customHeight="false" outlineLevel="0" collapsed="false">
      <c r="C2699" s="0" t="n">
        <v>2696</v>
      </c>
      <c r="D2699" s="0" t="n">
        <v>5.381738E-006</v>
      </c>
      <c r="E2699" s="0" t="n">
        <v>5</v>
      </c>
      <c r="F2699" s="0" t="n">
        <v>5.206597</v>
      </c>
      <c r="G2699" s="0" t="n">
        <v>7.803931</v>
      </c>
      <c r="H2699" s="0" t="n">
        <v>11.81332</v>
      </c>
      <c r="I2699" s="0" t="n">
        <v>19.21966</v>
      </c>
      <c r="J2699" s="0" t="n">
        <v>31.73144</v>
      </c>
      <c r="N2699" s="0" t="n">
        <v>0.08881555</v>
      </c>
      <c r="O2699" s="0" t="n">
        <v>4.304612</v>
      </c>
      <c r="P2699" s="0" t="n">
        <v>1.677163</v>
      </c>
      <c r="Q2699" s="0" t="n">
        <v>5.933628</v>
      </c>
      <c r="R2699" s="0" t="n">
        <v>1.396094</v>
      </c>
      <c r="V2699" s="0" t="n">
        <v>0.07705677</v>
      </c>
      <c r="W2699" s="0" t="n">
        <v>0.3614872</v>
      </c>
      <c r="X2699" s="0" t="n">
        <v>0.1466045</v>
      </c>
      <c r="Y2699" s="0" t="n">
        <v>0.329923</v>
      </c>
      <c r="Z2699" s="0" t="n">
        <v>0.08492856</v>
      </c>
      <c r="AJ2699" s="0" t="n">
        <v>95754170</v>
      </c>
      <c r="AK2699" s="0" t="n">
        <v>6.460626E-009</v>
      </c>
      <c r="AL2699" s="0" t="n">
        <v>5</v>
      </c>
      <c r="AM2699" s="0" t="n">
        <v>18.37729</v>
      </c>
      <c r="AN2699" s="0" t="n">
        <v>-18.85754</v>
      </c>
      <c r="AO2699" s="0" t="n">
        <v>-37.23483</v>
      </c>
    </row>
    <row r="2700" customFormat="false" ht="12.75" hidden="false" customHeight="false" outlineLevel="0" collapsed="false">
      <c r="C2700" s="0" t="n">
        <v>2697</v>
      </c>
      <c r="D2700" s="0" t="n">
        <v>5.336265E-006</v>
      </c>
      <c r="E2700" s="0" t="n">
        <v>5</v>
      </c>
      <c r="F2700" s="0" t="n">
        <v>5.21384</v>
      </c>
      <c r="G2700" s="0" t="n">
        <v>6.18922</v>
      </c>
      <c r="H2700" s="0" t="n">
        <v>11.25971</v>
      </c>
      <c r="I2700" s="0" t="n">
        <v>19.35223</v>
      </c>
      <c r="J2700" s="0" t="n">
        <v>31.83388</v>
      </c>
      <c r="N2700" s="0" t="n">
        <v>0.1216095</v>
      </c>
      <c r="O2700" s="0" t="n">
        <v>3.042228</v>
      </c>
      <c r="P2700" s="0" t="n">
        <v>1.125794</v>
      </c>
      <c r="Q2700" s="0" t="n">
        <v>6.538751</v>
      </c>
      <c r="R2700" s="0" t="n">
        <v>1.366449</v>
      </c>
      <c r="V2700" s="0" t="n">
        <v>0.05335215</v>
      </c>
      <c r="W2700" s="0" t="n">
        <v>0.2702691</v>
      </c>
      <c r="X2700" s="0" t="n">
        <v>0.1518141</v>
      </c>
      <c r="Y2700" s="0" t="n">
        <v>0.4384066</v>
      </c>
      <c r="Z2700" s="0" t="n">
        <v>0.08615808</v>
      </c>
      <c r="AJ2700" s="0" t="n">
        <v>27597200000</v>
      </c>
      <c r="AK2700" s="0" t="n">
        <v>1.846277E-006</v>
      </c>
      <c r="AL2700" s="0" t="n">
        <v>5</v>
      </c>
      <c r="AM2700" s="0" t="n">
        <v>24.04098</v>
      </c>
      <c r="AN2700" s="0" t="n">
        <v>-13.20234</v>
      </c>
      <c r="AO2700" s="0" t="n">
        <v>-37.24332</v>
      </c>
    </row>
    <row r="2701" customFormat="false" ht="12.75" hidden="false" customHeight="false" outlineLevel="0" collapsed="false">
      <c r="C2701" s="0" t="n">
        <v>2698</v>
      </c>
      <c r="D2701" s="0" t="n">
        <v>5.25428E-006</v>
      </c>
      <c r="E2701" s="0" t="n">
        <v>5</v>
      </c>
      <c r="F2701" s="0" t="n">
        <v>5.200167</v>
      </c>
      <c r="G2701" s="0" t="n">
        <v>6.625606</v>
      </c>
      <c r="H2701" s="0" t="n">
        <v>11.87403</v>
      </c>
      <c r="I2701" s="0" t="n">
        <v>18.96657</v>
      </c>
      <c r="J2701" s="0" t="n">
        <v>31.69071</v>
      </c>
      <c r="N2701" s="0" t="n">
        <v>0.1102124</v>
      </c>
      <c r="O2701" s="0" t="n">
        <v>3.605941</v>
      </c>
      <c r="P2701" s="0" t="n">
        <v>1.534638</v>
      </c>
      <c r="Q2701" s="0" t="n">
        <v>6.044541</v>
      </c>
      <c r="R2701" s="0" t="n">
        <v>1.22404</v>
      </c>
      <c r="V2701" s="0" t="n">
        <v>0.06061554</v>
      </c>
      <c r="W2701" s="0" t="n">
        <v>0.2547042</v>
      </c>
      <c r="X2701" s="0" t="n">
        <v>0.1472145</v>
      </c>
      <c r="Y2701" s="0" t="n">
        <v>0.4172492</v>
      </c>
      <c r="Z2701" s="0" t="n">
        <v>0.1202165</v>
      </c>
      <c r="AJ2701" s="0" t="n">
        <v>16933940000</v>
      </c>
      <c r="AK2701" s="0" t="n">
        <v>1.11549E-006</v>
      </c>
      <c r="AL2701" s="0" t="n">
        <v>5</v>
      </c>
      <c r="AM2701" s="0" t="n">
        <v>23.55259</v>
      </c>
      <c r="AN2701" s="0" t="n">
        <v>-13.70622</v>
      </c>
      <c r="AO2701" s="0" t="n">
        <v>-37.2588</v>
      </c>
    </row>
    <row r="2702" customFormat="false" ht="12.75" hidden="false" customHeight="false" outlineLevel="0" collapsed="false">
      <c r="C2702" s="0" t="n">
        <v>2699</v>
      </c>
      <c r="D2702" s="0" t="n">
        <v>5.197288E-006</v>
      </c>
      <c r="E2702" s="0" t="n">
        <v>5</v>
      </c>
      <c r="F2702" s="0" t="n">
        <v>5.224748</v>
      </c>
      <c r="G2702" s="0" t="n">
        <v>5.893432</v>
      </c>
      <c r="H2702" s="0" t="n">
        <v>11.57307</v>
      </c>
      <c r="I2702" s="0" t="n">
        <v>19.53731</v>
      </c>
      <c r="J2702" s="0" t="n">
        <v>32.09061</v>
      </c>
      <c r="N2702" s="0" t="n">
        <v>0.15173</v>
      </c>
      <c r="O2702" s="0" t="n">
        <v>2.917517</v>
      </c>
      <c r="P2702" s="0" t="n">
        <v>1.483768</v>
      </c>
      <c r="Q2702" s="0" t="n">
        <v>6.422421</v>
      </c>
      <c r="R2702" s="0" t="n">
        <v>1.296958</v>
      </c>
      <c r="V2702" s="0" t="n">
        <v>0.05844451</v>
      </c>
      <c r="W2702" s="0" t="n">
        <v>0.2751742</v>
      </c>
      <c r="X2702" s="0" t="n">
        <v>0.1123977</v>
      </c>
      <c r="Y2702" s="0" t="n">
        <v>0.4674187</v>
      </c>
      <c r="Z2702" s="0" t="n">
        <v>0.08656478</v>
      </c>
      <c r="AJ2702" s="0" t="n">
        <v>9000731000</v>
      </c>
      <c r="AK2702" s="0" t="n">
        <v>5.864742E-007</v>
      </c>
      <c r="AL2702" s="0" t="n">
        <v>5</v>
      </c>
      <c r="AM2702" s="0" t="n">
        <v>22.92057</v>
      </c>
      <c r="AN2702" s="0" t="n">
        <v>-14.34914</v>
      </c>
      <c r="AO2702" s="0" t="n">
        <v>-37.26971</v>
      </c>
    </row>
    <row r="2703" customFormat="false" ht="12.75" hidden="false" customHeight="false" outlineLevel="0" collapsed="false">
      <c r="C2703" s="0" t="n">
        <v>2700</v>
      </c>
      <c r="D2703" s="0" t="n">
        <v>5.140244E-006</v>
      </c>
      <c r="E2703" s="0" t="n">
        <v>5</v>
      </c>
      <c r="F2703" s="0" t="n">
        <v>5.221882</v>
      </c>
      <c r="G2703" s="0" t="n">
        <v>6.547768</v>
      </c>
      <c r="H2703" s="0" t="n">
        <v>11.81714</v>
      </c>
      <c r="I2703" s="0" t="n">
        <v>20.14286</v>
      </c>
      <c r="J2703" s="0" t="n">
        <v>31.92923</v>
      </c>
      <c r="N2703" s="0" t="n">
        <v>0.1751938</v>
      </c>
      <c r="O2703" s="0" t="n">
        <v>3.514547</v>
      </c>
      <c r="P2703" s="0" t="n">
        <v>1.3298</v>
      </c>
      <c r="Q2703" s="0" t="n">
        <v>6.502216</v>
      </c>
      <c r="R2703" s="0" t="n">
        <v>1.258646</v>
      </c>
      <c r="V2703" s="0" t="n">
        <v>0.07325447</v>
      </c>
      <c r="W2703" s="0" t="n">
        <v>0.260355</v>
      </c>
      <c r="X2703" s="0" t="n">
        <v>0.1871593</v>
      </c>
      <c r="Y2703" s="0" t="n">
        <v>0.3876403</v>
      </c>
      <c r="Z2703" s="0" t="n">
        <v>0.09159089</v>
      </c>
      <c r="AJ2703" s="0" t="n">
        <v>37297540000</v>
      </c>
      <c r="AK2703" s="0" t="n">
        <v>2.403578E-006</v>
      </c>
      <c r="AL2703" s="0" t="n">
        <v>5</v>
      </c>
      <c r="AM2703" s="0" t="n">
        <v>24.34219</v>
      </c>
      <c r="AN2703" s="0" t="n">
        <v>-12.93855</v>
      </c>
      <c r="AO2703" s="0" t="n">
        <v>-37.28075</v>
      </c>
    </row>
    <row r="2704" customFormat="false" ht="12.75" hidden="false" customHeight="false" outlineLevel="0" collapsed="false">
      <c r="C2704" s="0" t="n">
        <v>2701</v>
      </c>
      <c r="D2704" s="0" t="n">
        <v>5.071868E-006</v>
      </c>
      <c r="E2704" s="0" t="n">
        <v>5</v>
      </c>
      <c r="F2704" s="0" t="n">
        <v>5.236713</v>
      </c>
      <c r="G2704" s="0" t="n">
        <v>7.079439</v>
      </c>
      <c r="H2704" s="0" t="n">
        <v>12.10322</v>
      </c>
      <c r="I2704" s="0" t="n">
        <v>20.10042</v>
      </c>
      <c r="J2704" s="0" t="n">
        <v>31.74311</v>
      </c>
      <c r="N2704" s="0" t="n">
        <v>0.1515301</v>
      </c>
      <c r="O2704" s="0" t="n">
        <v>3.655374</v>
      </c>
      <c r="P2704" s="0" t="n">
        <v>1.739295</v>
      </c>
      <c r="Q2704" s="0" t="n">
        <v>6.23939</v>
      </c>
      <c r="R2704" s="0" t="n">
        <v>1.323614</v>
      </c>
      <c r="V2704" s="0" t="n">
        <v>0.06078717</v>
      </c>
      <c r="W2704" s="0" t="n">
        <v>0.3092362</v>
      </c>
      <c r="X2704" s="0" t="n">
        <v>0.1361787</v>
      </c>
      <c r="Y2704" s="0" t="n">
        <v>0.4141216</v>
      </c>
      <c r="Z2704" s="0" t="n">
        <v>0.07967634</v>
      </c>
      <c r="AJ2704" s="0" t="n">
        <v>127359300000</v>
      </c>
      <c r="AK2704" s="0" t="n">
        <v>8.098283E-006</v>
      </c>
      <c r="AL2704" s="0" t="n">
        <v>5</v>
      </c>
      <c r="AM2704" s="0" t="n">
        <v>25.57028</v>
      </c>
      <c r="AN2704" s="0" t="n">
        <v>-11.72386</v>
      </c>
      <c r="AO2704" s="0" t="n">
        <v>-37.29414</v>
      </c>
    </row>
    <row r="2705" customFormat="false" ht="12.75" hidden="false" customHeight="false" outlineLevel="0" collapsed="false">
      <c r="C2705" s="0" t="n">
        <v>2702</v>
      </c>
      <c r="D2705" s="0" t="n">
        <v>4.933428E-006</v>
      </c>
      <c r="E2705" s="0" t="n">
        <v>5</v>
      </c>
      <c r="F2705" s="0" t="n">
        <v>5.214478</v>
      </c>
      <c r="G2705" s="0" t="n">
        <v>6.174519</v>
      </c>
      <c r="H2705" s="0" t="n">
        <v>10.75652</v>
      </c>
      <c r="I2705" s="0" t="n">
        <v>18.81383</v>
      </c>
      <c r="J2705" s="0" t="n">
        <v>31.25924</v>
      </c>
      <c r="N2705" s="0" t="n">
        <v>0.1277683</v>
      </c>
      <c r="O2705" s="0" t="n">
        <v>3.360391</v>
      </c>
      <c r="P2705" s="0" t="n">
        <v>0.7813329</v>
      </c>
      <c r="Q2705" s="0" t="n">
        <v>7.01161</v>
      </c>
      <c r="R2705" s="0" t="n">
        <v>0.7657663</v>
      </c>
      <c r="V2705" s="0" t="n">
        <v>0.05996227</v>
      </c>
      <c r="W2705" s="0" t="n">
        <v>0.2538734</v>
      </c>
      <c r="X2705" s="0" t="n">
        <v>0.08062242</v>
      </c>
      <c r="Y2705" s="0" t="n">
        <v>0.5376306</v>
      </c>
      <c r="Z2705" s="0" t="n">
        <v>0.06791131</v>
      </c>
      <c r="AJ2705" s="0" t="n">
        <v>283400200</v>
      </c>
      <c r="AK2705" s="0" t="n">
        <v>1.752844E-008</v>
      </c>
      <c r="AL2705" s="0" t="n">
        <v>5</v>
      </c>
      <c r="AM2705" s="0" t="n">
        <v>19.46237</v>
      </c>
      <c r="AN2705" s="0" t="n">
        <v>-17.85944</v>
      </c>
      <c r="AO2705" s="0" t="n">
        <v>-37.32181</v>
      </c>
    </row>
    <row r="2706" customFormat="false" ht="12.75" hidden="false" customHeight="false" outlineLevel="0" collapsed="false">
      <c r="C2706" s="0" t="n">
        <v>2703</v>
      </c>
      <c r="D2706" s="0" t="n">
        <v>4.802144E-006</v>
      </c>
      <c r="E2706" s="0" t="n">
        <v>5</v>
      </c>
      <c r="F2706" s="0" t="n">
        <v>5.173269</v>
      </c>
      <c r="G2706" s="0" t="n">
        <v>5.26227</v>
      </c>
      <c r="H2706" s="0" t="n">
        <v>13.67761</v>
      </c>
      <c r="I2706" s="0" t="n">
        <v>19.77272</v>
      </c>
      <c r="J2706" s="0" t="n">
        <v>31.74798</v>
      </c>
      <c r="N2706" s="0" t="n">
        <v>0.1497405</v>
      </c>
      <c r="O2706" s="0" t="n">
        <v>2.860863</v>
      </c>
      <c r="P2706" s="0" t="n">
        <v>2.639108</v>
      </c>
      <c r="Q2706" s="0" t="n">
        <v>6.627654</v>
      </c>
      <c r="R2706" s="0" t="n">
        <v>1.393599</v>
      </c>
      <c r="V2706" s="0" t="n">
        <v>0.05735896</v>
      </c>
      <c r="W2706" s="0" t="n">
        <v>0.197289</v>
      </c>
      <c r="X2706" s="0" t="n">
        <v>0.2657808</v>
      </c>
      <c r="Y2706" s="0" t="n">
        <v>0.3837765</v>
      </c>
      <c r="Z2706" s="0" t="n">
        <v>0.0957947</v>
      </c>
      <c r="AJ2706" s="0" t="n">
        <v>1989634</v>
      </c>
      <c r="AK2706" s="0" t="n">
        <v>1.197851E-010</v>
      </c>
      <c r="AL2706" s="0" t="n">
        <v>5</v>
      </c>
      <c r="AM2706" s="0" t="n">
        <v>14.50346</v>
      </c>
      <c r="AN2706" s="0" t="n">
        <v>-22.84532</v>
      </c>
      <c r="AO2706" s="0" t="n">
        <v>-37.34878</v>
      </c>
    </row>
    <row r="2707" customFormat="false" ht="12.75" hidden="false" customHeight="false" outlineLevel="0" collapsed="false">
      <c r="C2707" s="0" t="n">
        <v>2704</v>
      </c>
      <c r="D2707" s="0" t="n">
        <v>4.750989E-006</v>
      </c>
      <c r="E2707" s="0" t="n">
        <v>5</v>
      </c>
      <c r="F2707" s="0" t="n">
        <v>5.279632</v>
      </c>
      <c r="G2707" s="0" t="n">
        <v>5.361319</v>
      </c>
      <c r="H2707" s="0" t="n">
        <v>11.60409</v>
      </c>
      <c r="I2707" s="0" t="n">
        <v>19.60684</v>
      </c>
      <c r="J2707" s="0" t="n">
        <v>31.51212</v>
      </c>
      <c r="N2707" s="0" t="n">
        <v>0.1884124</v>
      </c>
      <c r="O2707" s="0" t="n">
        <v>2.800008</v>
      </c>
      <c r="P2707" s="0" t="n">
        <v>1.653239</v>
      </c>
      <c r="Q2707" s="0" t="n">
        <v>6.538188</v>
      </c>
      <c r="R2707" s="0" t="n">
        <v>0.9857551</v>
      </c>
      <c r="V2707" s="0" t="n">
        <v>0.05559014</v>
      </c>
      <c r="W2707" s="0" t="n">
        <v>0.2082279</v>
      </c>
      <c r="X2707" s="0" t="n">
        <v>0.1725838</v>
      </c>
      <c r="Y2707" s="0" t="n">
        <v>0.4479447</v>
      </c>
      <c r="Z2707" s="0" t="n">
        <v>0.1156534</v>
      </c>
      <c r="AJ2707" s="0" t="n">
        <v>345939000</v>
      </c>
      <c r="AK2707" s="0" t="n">
        <v>2.060525E-008</v>
      </c>
      <c r="AL2707" s="0" t="n">
        <v>5</v>
      </c>
      <c r="AM2707" s="0" t="n">
        <v>19.66177</v>
      </c>
      <c r="AN2707" s="0" t="n">
        <v>-17.69772</v>
      </c>
      <c r="AO2707" s="0" t="n">
        <v>-37.35949</v>
      </c>
    </row>
    <row r="2708" customFormat="false" ht="12.75" hidden="false" customHeight="false" outlineLevel="0" collapsed="false">
      <c r="C2708" s="0" t="n">
        <v>2705</v>
      </c>
      <c r="D2708" s="0" t="n">
        <v>4.713751E-006</v>
      </c>
      <c r="E2708" s="0" t="n">
        <v>5</v>
      </c>
      <c r="F2708" s="0" t="n">
        <v>5.245438</v>
      </c>
      <c r="G2708" s="0" t="n">
        <v>6.067525</v>
      </c>
      <c r="H2708" s="0" t="n">
        <v>11.91885</v>
      </c>
      <c r="I2708" s="0" t="n">
        <v>21.10215</v>
      </c>
      <c r="J2708" s="0" t="n">
        <v>31.61872</v>
      </c>
      <c r="N2708" s="0" t="n">
        <v>0.1417508</v>
      </c>
      <c r="O2708" s="0" t="n">
        <v>2.974177</v>
      </c>
      <c r="P2708" s="0" t="n">
        <v>1.402757</v>
      </c>
      <c r="Q2708" s="0" t="n">
        <v>6.772998</v>
      </c>
      <c r="R2708" s="0" t="n">
        <v>1.14252</v>
      </c>
      <c r="V2708" s="0" t="n">
        <v>0.06654714</v>
      </c>
      <c r="W2708" s="0" t="n">
        <v>0.2285454</v>
      </c>
      <c r="X2708" s="0" t="n">
        <v>0.1906655</v>
      </c>
      <c r="Y2708" s="0" t="n">
        <v>0.4358559</v>
      </c>
      <c r="Z2708" s="0" t="n">
        <v>0.0783861</v>
      </c>
      <c r="AJ2708" s="0" t="n">
        <v>2590994000</v>
      </c>
      <c r="AK2708" s="0" t="n">
        <v>1.531184E-007</v>
      </c>
      <c r="AL2708" s="0" t="n">
        <v>5</v>
      </c>
      <c r="AM2708" s="0" t="n">
        <v>21.67531</v>
      </c>
      <c r="AN2708" s="0" t="n">
        <v>-15.69205</v>
      </c>
      <c r="AO2708" s="0" t="n">
        <v>-37.36736</v>
      </c>
    </row>
    <row r="2709" customFormat="false" ht="12.75" hidden="false" customHeight="false" outlineLevel="0" collapsed="false">
      <c r="C2709" s="0" t="n">
        <v>2706</v>
      </c>
      <c r="D2709" s="0" t="n">
        <v>4.612126E-006</v>
      </c>
      <c r="E2709" s="0" t="n">
        <v>5</v>
      </c>
      <c r="F2709" s="0" t="n">
        <v>5.201926</v>
      </c>
      <c r="G2709" s="0" t="n">
        <v>5.742295</v>
      </c>
      <c r="H2709" s="0" t="n">
        <v>12.44658</v>
      </c>
      <c r="I2709" s="0" t="n">
        <v>20.28067</v>
      </c>
      <c r="J2709" s="0" t="n">
        <v>31.54115</v>
      </c>
      <c r="N2709" s="0" t="n">
        <v>0.1502078</v>
      </c>
      <c r="O2709" s="0" t="n">
        <v>2.961827</v>
      </c>
      <c r="P2709" s="0" t="n">
        <v>1.832958</v>
      </c>
      <c r="Q2709" s="0" t="n">
        <v>6.426034</v>
      </c>
      <c r="R2709" s="0" t="n">
        <v>0.9652551</v>
      </c>
      <c r="V2709" s="0" t="n">
        <v>0.07525313</v>
      </c>
      <c r="W2709" s="0" t="n">
        <v>0.2257515</v>
      </c>
      <c r="X2709" s="0" t="n">
        <v>0.1723187</v>
      </c>
      <c r="Y2709" s="0" t="n">
        <v>0.4588943</v>
      </c>
      <c r="Z2709" s="0" t="n">
        <v>0.0677823</v>
      </c>
      <c r="AJ2709" s="0" t="n">
        <v>438523100</v>
      </c>
      <c r="AK2709" s="0" t="n">
        <v>2.535642E-008</v>
      </c>
      <c r="AL2709" s="0" t="n">
        <v>5</v>
      </c>
      <c r="AM2709" s="0" t="n">
        <v>19.89892</v>
      </c>
      <c r="AN2709" s="0" t="n">
        <v>-17.49023</v>
      </c>
      <c r="AO2709" s="0" t="n">
        <v>-37.38916</v>
      </c>
    </row>
    <row r="2710" customFormat="false" ht="12.75" hidden="false" customHeight="false" outlineLevel="0" collapsed="false">
      <c r="C2710" s="0" t="n">
        <v>2707</v>
      </c>
      <c r="D2710" s="0" t="n">
        <v>4.479161E-006</v>
      </c>
      <c r="E2710" s="0" t="n">
        <v>5</v>
      </c>
      <c r="F2710" s="0" t="n">
        <v>5.229505</v>
      </c>
      <c r="G2710" s="0" t="n">
        <v>7.011478</v>
      </c>
      <c r="H2710" s="0" t="n">
        <v>12.07963</v>
      </c>
      <c r="I2710" s="0" t="n">
        <v>21.92918</v>
      </c>
      <c r="J2710" s="0" t="n">
        <v>30.70587</v>
      </c>
      <c r="N2710" s="0" t="n">
        <v>0.1844194</v>
      </c>
      <c r="O2710" s="0" t="n">
        <v>3.197595</v>
      </c>
      <c r="P2710" s="0" t="n">
        <v>1.962664</v>
      </c>
      <c r="Q2710" s="0" t="n">
        <v>6.63102</v>
      </c>
      <c r="R2710" s="0" t="n">
        <v>0.6243371</v>
      </c>
      <c r="V2710" s="0" t="n">
        <v>0.06168963</v>
      </c>
      <c r="W2710" s="0" t="n">
        <v>0.2461477</v>
      </c>
      <c r="X2710" s="0" t="n">
        <v>0.254793</v>
      </c>
      <c r="Y2710" s="0" t="n">
        <v>0.3948869</v>
      </c>
      <c r="Z2710" s="0" t="n">
        <v>0.04248284</v>
      </c>
      <c r="AJ2710" s="0" t="n">
        <v>81482.12</v>
      </c>
      <c r="AK2710" s="0" t="n">
        <v>4.575655E-012</v>
      </c>
      <c r="AL2710" s="0" t="n">
        <v>5</v>
      </c>
      <c r="AM2710" s="0" t="n">
        <v>11.30814</v>
      </c>
      <c r="AN2710" s="0" t="n">
        <v>-26.11027</v>
      </c>
      <c r="AO2710" s="0" t="n">
        <v>-37.41841</v>
      </c>
    </row>
    <row r="2711" customFormat="false" ht="12.75" hidden="false" customHeight="false" outlineLevel="0" collapsed="false">
      <c r="C2711" s="0" t="n">
        <v>2708</v>
      </c>
      <c r="D2711" s="0" t="n">
        <v>4.418999E-006</v>
      </c>
      <c r="E2711" s="0" t="n">
        <v>5</v>
      </c>
      <c r="F2711" s="0" t="n">
        <v>5.198924</v>
      </c>
      <c r="G2711" s="0" t="n">
        <v>7.073109</v>
      </c>
      <c r="H2711" s="0" t="n">
        <v>11.38751</v>
      </c>
      <c r="I2711" s="0" t="n">
        <v>19.3802</v>
      </c>
      <c r="J2711" s="0" t="n">
        <v>32.13472</v>
      </c>
      <c r="N2711" s="0" t="n">
        <v>0.1515109</v>
      </c>
      <c r="O2711" s="0" t="n">
        <v>3.622547</v>
      </c>
      <c r="P2711" s="0" t="n">
        <v>1.440133</v>
      </c>
      <c r="Q2711" s="0" t="n">
        <v>6.427487</v>
      </c>
      <c r="R2711" s="0" t="n">
        <v>1.541102</v>
      </c>
      <c r="V2711" s="0" t="n">
        <v>0.1272315</v>
      </c>
      <c r="W2711" s="0" t="n">
        <v>0.2185813</v>
      </c>
      <c r="X2711" s="0" t="n">
        <v>0.1191756</v>
      </c>
      <c r="Y2711" s="0" t="n">
        <v>0.4404344</v>
      </c>
      <c r="Z2711" s="0" t="n">
        <v>0.0945772</v>
      </c>
      <c r="AJ2711" s="0" t="n">
        <v>310060400</v>
      </c>
      <c r="AK2711" s="0" t="n">
        <v>1.717768E-008</v>
      </c>
      <c r="AL2711" s="0" t="n">
        <v>5</v>
      </c>
      <c r="AM2711" s="0" t="n">
        <v>19.55228</v>
      </c>
      <c r="AN2711" s="0" t="n">
        <v>-17.87966</v>
      </c>
      <c r="AO2711" s="0" t="n">
        <v>-37.43193</v>
      </c>
    </row>
    <row r="2712" customFormat="false" ht="12.75" hidden="false" customHeight="false" outlineLevel="0" collapsed="false">
      <c r="C2712" s="0" t="n">
        <v>2709</v>
      </c>
      <c r="D2712" s="0" t="n">
        <v>4.417633E-006</v>
      </c>
      <c r="E2712" s="0" t="n">
        <v>5</v>
      </c>
      <c r="F2712" s="0" t="n">
        <v>5.158467</v>
      </c>
      <c r="G2712" s="0" t="n">
        <v>6.044491</v>
      </c>
      <c r="H2712" s="0" t="n">
        <v>11.83054</v>
      </c>
      <c r="I2712" s="0" t="n">
        <v>19.27469</v>
      </c>
      <c r="J2712" s="0" t="n">
        <v>31.1214</v>
      </c>
      <c r="N2712" s="0" t="n">
        <v>0.09371723</v>
      </c>
      <c r="O2712" s="0" t="n">
        <v>2.746608</v>
      </c>
      <c r="P2712" s="0" t="n">
        <v>1.873866</v>
      </c>
      <c r="Q2712" s="0" t="n">
        <v>6.704236</v>
      </c>
      <c r="R2712" s="0" t="n">
        <v>1.097434</v>
      </c>
      <c r="V2712" s="0" t="n">
        <v>0.0475165</v>
      </c>
      <c r="W2712" s="0" t="n">
        <v>0.2228593</v>
      </c>
      <c r="X2712" s="0" t="n">
        <v>0.1598436</v>
      </c>
      <c r="Y2712" s="0" t="n">
        <v>0.4632989</v>
      </c>
      <c r="Z2712" s="0" t="n">
        <v>0.1064816</v>
      </c>
      <c r="AJ2712" s="0" t="n">
        <v>24662260</v>
      </c>
      <c r="AK2712" s="0" t="n">
        <v>1.365894E-009</v>
      </c>
      <c r="AL2712" s="0" t="n">
        <v>5</v>
      </c>
      <c r="AM2712" s="0" t="n">
        <v>17.02078</v>
      </c>
      <c r="AN2712" s="0" t="n">
        <v>-20.41146</v>
      </c>
      <c r="AO2712" s="0" t="n">
        <v>-37.43224</v>
      </c>
    </row>
    <row r="2713" customFormat="false" ht="12.75" hidden="false" customHeight="false" outlineLevel="0" collapsed="false">
      <c r="C2713" s="0" t="n">
        <v>2710</v>
      </c>
      <c r="D2713" s="0" t="n">
        <v>4.416784E-006</v>
      </c>
      <c r="E2713" s="0" t="n">
        <v>5</v>
      </c>
      <c r="F2713" s="0" t="n">
        <v>5.153017</v>
      </c>
      <c r="G2713" s="0" t="n">
        <v>6.565164</v>
      </c>
      <c r="H2713" s="0" t="n">
        <v>12.57702</v>
      </c>
      <c r="I2713" s="0" t="n">
        <v>21.2779</v>
      </c>
      <c r="J2713" s="0" t="n">
        <v>31.26103</v>
      </c>
      <c r="N2713" s="0" t="n">
        <v>0.1409555</v>
      </c>
      <c r="O2713" s="0" t="n">
        <v>3.741708</v>
      </c>
      <c r="P2713" s="0" t="n">
        <v>2.072186</v>
      </c>
      <c r="Q2713" s="0" t="n">
        <v>5.871107</v>
      </c>
      <c r="R2713" s="0" t="n">
        <v>0.6936058</v>
      </c>
      <c r="V2713" s="0" t="n">
        <v>0.07445373</v>
      </c>
      <c r="W2713" s="0" t="n">
        <v>0.3096714</v>
      </c>
      <c r="X2713" s="0" t="n">
        <v>0.1747242</v>
      </c>
      <c r="Y2713" s="0" t="n">
        <v>0.3511921</v>
      </c>
      <c r="Z2713" s="0" t="n">
        <v>0.0899585</v>
      </c>
      <c r="AJ2713" s="0" t="n">
        <v>2902889</v>
      </c>
      <c r="AK2713" s="0" t="n">
        <v>1.607426E-010</v>
      </c>
      <c r="AL2713" s="0" t="n">
        <v>5</v>
      </c>
      <c r="AM2713" s="0" t="n">
        <v>14.88122</v>
      </c>
      <c r="AN2713" s="0" t="n">
        <v>-22.55122</v>
      </c>
      <c r="AO2713" s="0" t="n">
        <v>-37.43243</v>
      </c>
    </row>
    <row r="2714" customFormat="false" ht="12.75" hidden="false" customHeight="false" outlineLevel="0" collapsed="false">
      <c r="C2714" s="0" t="n">
        <v>2711</v>
      </c>
      <c r="D2714" s="0" t="n">
        <v>4.389663E-006</v>
      </c>
      <c r="E2714" s="0" t="n">
        <v>5</v>
      </c>
      <c r="F2714" s="0" t="n">
        <v>5.321966</v>
      </c>
      <c r="G2714" s="0" t="n">
        <v>7.004422</v>
      </c>
      <c r="H2714" s="0" t="n">
        <v>10.67255</v>
      </c>
      <c r="I2714" s="0" t="n">
        <v>19.92225</v>
      </c>
      <c r="J2714" s="0" t="n">
        <v>31.61063</v>
      </c>
      <c r="N2714" s="0" t="n">
        <v>0.1794136</v>
      </c>
      <c r="O2714" s="0" t="n">
        <v>3.479369</v>
      </c>
      <c r="P2714" s="0" t="n">
        <v>0.9179523</v>
      </c>
      <c r="Q2714" s="0" t="n">
        <v>6.424113</v>
      </c>
      <c r="R2714" s="0" t="n">
        <v>1.087363</v>
      </c>
      <c r="V2714" s="0" t="n">
        <v>0.07455683</v>
      </c>
      <c r="W2714" s="0" t="n">
        <v>0.2493151</v>
      </c>
      <c r="X2714" s="0" t="n">
        <v>0.103372</v>
      </c>
      <c r="Y2714" s="0" t="n">
        <v>0.4835352</v>
      </c>
      <c r="Z2714" s="0" t="n">
        <v>0.08922095</v>
      </c>
      <c r="AJ2714" s="0" t="n">
        <v>146624000</v>
      </c>
      <c r="AK2714" s="0" t="n">
        <v>8.069203E-009</v>
      </c>
      <c r="AL2714" s="0" t="n">
        <v>5</v>
      </c>
      <c r="AM2714" s="0" t="n">
        <v>18.80338</v>
      </c>
      <c r="AN2714" s="0" t="n">
        <v>-18.63521</v>
      </c>
      <c r="AO2714" s="0" t="n">
        <v>-37.43859</v>
      </c>
    </row>
    <row r="2715" customFormat="false" ht="12.75" hidden="false" customHeight="false" outlineLevel="0" collapsed="false">
      <c r="C2715" s="0" t="n">
        <v>2712</v>
      </c>
      <c r="D2715" s="0" t="n">
        <v>4.373775E-006</v>
      </c>
      <c r="E2715" s="0" t="n">
        <v>5</v>
      </c>
      <c r="F2715" s="0" t="n">
        <v>5.273821</v>
      </c>
      <c r="G2715" s="0" t="n">
        <v>6.233944</v>
      </c>
      <c r="H2715" s="0" t="n">
        <v>11.33002</v>
      </c>
      <c r="I2715" s="0" t="n">
        <v>18.69894</v>
      </c>
      <c r="J2715" s="0" t="n">
        <v>31.6554</v>
      </c>
      <c r="N2715" s="0" t="n">
        <v>0.1881706</v>
      </c>
      <c r="O2715" s="0" t="n">
        <v>4.366182</v>
      </c>
      <c r="P2715" s="0" t="n">
        <v>1.220637</v>
      </c>
      <c r="Q2715" s="0" t="n">
        <v>6.957724</v>
      </c>
      <c r="R2715" s="0" t="n">
        <v>1.116527</v>
      </c>
      <c r="V2715" s="0" t="n">
        <v>0.06474586</v>
      </c>
      <c r="W2715" s="0" t="n">
        <v>0.2690057</v>
      </c>
      <c r="X2715" s="0" t="n">
        <v>0.0973451</v>
      </c>
      <c r="Y2715" s="0" t="n">
        <v>0.4694395</v>
      </c>
      <c r="Z2715" s="0" t="n">
        <v>0.0994638</v>
      </c>
      <c r="AJ2715" s="0" t="n">
        <v>375403100</v>
      </c>
      <c r="AK2715" s="0" t="n">
        <v>2.058489E-008</v>
      </c>
      <c r="AL2715" s="0" t="n">
        <v>5</v>
      </c>
      <c r="AM2715" s="0" t="n">
        <v>19.74351</v>
      </c>
      <c r="AN2715" s="0" t="n">
        <v>-17.69871</v>
      </c>
      <c r="AO2715" s="0" t="n">
        <v>-37.44222</v>
      </c>
    </row>
    <row r="2716" customFormat="false" ht="12.75" hidden="false" customHeight="false" outlineLevel="0" collapsed="false">
      <c r="C2716" s="0" t="n">
        <v>2713</v>
      </c>
      <c r="D2716" s="0" t="n">
        <v>4.262731E-006</v>
      </c>
      <c r="E2716" s="0" t="n">
        <v>5</v>
      </c>
      <c r="F2716" s="0" t="n">
        <v>5.231468</v>
      </c>
      <c r="G2716" s="0" t="n">
        <v>7.175115</v>
      </c>
      <c r="H2716" s="0" t="n">
        <v>10.8201</v>
      </c>
      <c r="I2716" s="0" t="n">
        <v>18.49686</v>
      </c>
      <c r="J2716" s="0" t="n">
        <v>31.53559</v>
      </c>
      <c r="N2716" s="0" t="n">
        <v>0.1751961</v>
      </c>
      <c r="O2716" s="0" t="n">
        <v>4.014129</v>
      </c>
      <c r="P2716" s="0" t="n">
        <v>0.8668098</v>
      </c>
      <c r="Q2716" s="0" t="n">
        <v>7.253526</v>
      </c>
      <c r="R2716" s="0" t="n">
        <v>1.35383</v>
      </c>
      <c r="V2716" s="0" t="n">
        <v>0.0532201</v>
      </c>
      <c r="W2716" s="0" t="n">
        <v>0.3576087</v>
      </c>
      <c r="X2716" s="0" t="n">
        <v>0.1031796</v>
      </c>
      <c r="Y2716" s="0" t="n">
        <v>0.3896294</v>
      </c>
      <c r="Z2716" s="0" t="n">
        <v>0.09636217</v>
      </c>
      <c r="AJ2716" s="0" t="n">
        <v>21846390</v>
      </c>
      <c r="AK2716" s="0" t="n">
        <v>1.167514E-009</v>
      </c>
      <c r="AL2716" s="0" t="n">
        <v>5</v>
      </c>
      <c r="AM2716" s="0" t="n">
        <v>16.89955</v>
      </c>
      <c r="AN2716" s="0" t="n">
        <v>-20.56839</v>
      </c>
      <c r="AO2716" s="0" t="n">
        <v>-37.46794</v>
      </c>
    </row>
    <row r="2717" customFormat="false" ht="12.75" hidden="false" customHeight="false" outlineLevel="0" collapsed="false">
      <c r="C2717" s="0" t="n">
        <v>2714</v>
      </c>
      <c r="D2717" s="0" t="n">
        <v>4.244788E-006</v>
      </c>
      <c r="E2717" s="0" t="n">
        <v>5</v>
      </c>
      <c r="F2717" s="0" t="n">
        <v>5.284122</v>
      </c>
      <c r="G2717" s="0" t="n">
        <v>5.687318</v>
      </c>
      <c r="H2717" s="0" t="n">
        <v>12.19835</v>
      </c>
      <c r="I2717" s="0" t="n">
        <v>18.86531</v>
      </c>
      <c r="J2717" s="0" t="n">
        <v>31.79749</v>
      </c>
      <c r="N2717" s="0" t="n">
        <v>0.2198507</v>
      </c>
      <c r="O2717" s="0" t="n">
        <v>2.689452</v>
      </c>
      <c r="P2717" s="0" t="n">
        <v>1.877213</v>
      </c>
      <c r="Q2717" s="0" t="n">
        <v>7.130102</v>
      </c>
      <c r="R2717" s="0" t="n">
        <v>1.158747</v>
      </c>
      <c r="V2717" s="0" t="n">
        <v>0.05297433</v>
      </c>
      <c r="W2717" s="0" t="n">
        <v>0.196549</v>
      </c>
      <c r="X2717" s="0" t="n">
        <v>0.2334516</v>
      </c>
      <c r="Y2717" s="0" t="n">
        <v>0.4717767</v>
      </c>
      <c r="Z2717" s="0" t="n">
        <v>0.04524841</v>
      </c>
      <c r="AJ2717" s="0" t="n">
        <v>8359385</v>
      </c>
      <c r="AK2717" s="0" t="n">
        <v>4.448614E-010</v>
      </c>
      <c r="AL2717" s="0" t="n">
        <v>5</v>
      </c>
      <c r="AM2717" s="0" t="n">
        <v>15.9389</v>
      </c>
      <c r="AN2717" s="0" t="n">
        <v>-21.53326</v>
      </c>
      <c r="AO2717" s="0" t="n">
        <v>-37.47215</v>
      </c>
    </row>
    <row r="2718" customFormat="false" ht="12.75" hidden="false" customHeight="false" outlineLevel="0" collapsed="false">
      <c r="C2718" s="0" t="n">
        <v>2715</v>
      </c>
      <c r="D2718" s="0" t="n">
        <v>4.195153E-006</v>
      </c>
      <c r="E2718" s="0" t="n">
        <v>5</v>
      </c>
      <c r="F2718" s="0" t="n">
        <v>5.15784</v>
      </c>
      <c r="G2718" s="0" t="n">
        <v>7.976337</v>
      </c>
      <c r="H2718" s="0" t="n">
        <v>11.30471</v>
      </c>
      <c r="I2718" s="0" t="n">
        <v>18.39278</v>
      </c>
      <c r="J2718" s="0" t="n">
        <v>32.07145</v>
      </c>
      <c r="N2718" s="0" t="n">
        <v>0.1157363</v>
      </c>
      <c r="O2718" s="0" t="n">
        <v>4.5675</v>
      </c>
      <c r="P2718" s="0" t="n">
        <v>1.22641</v>
      </c>
      <c r="Q2718" s="0" t="n">
        <v>6.74127</v>
      </c>
      <c r="R2718" s="0" t="n">
        <v>0.9254784</v>
      </c>
      <c r="V2718" s="0" t="n">
        <v>0.06249522</v>
      </c>
      <c r="W2718" s="0" t="n">
        <v>0.306359</v>
      </c>
      <c r="X2718" s="0" t="n">
        <v>0.07368718</v>
      </c>
      <c r="Y2718" s="0" t="n">
        <v>0.4833272</v>
      </c>
      <c r="Z2718" s="0" t="n">
        <v>0.07413133</v>
      </c>
      <c r="AJ2718" s="0" t="n">
        <v>55037720</v>
      </c>
      <c r="AK2718" s="0" t="n">
        <v>2.894693E-009</v>
      </c>
      <c r="AL2718" s="0" t="n">
        <v>5</v>
      </c>
      <c r="AM2718" s="0" t="n">
        <v>17.82353</v>
      </c>
      <c r="AN2718" s="0" t="n">
        <v>-19.66039</v>
      </c>
      <c r="AO2718" s="0" t="n">
        <v>-37.48392</v>
      </c>
    </row>
    <row r="2719" customFormat="false" ht="12.75" hidden="false" customHeight="false" outlineLevel="0" collapsed="false">
      <c r="C2719" s="0" t="n">
        <v>2716</v>
      </c>
      <c r="D2719" s="0" t="n">
        <v>4.160414E-006</v>
      </c>
      <c r="E2719" s="0" t="n">
        <v>5</v>
      </c>
      <c r="F2719" s="0" t="n">
        <v>5.224777</v>
      </c>
      <c r="G2719" s="0" t="n">
        <v>7.360977</v>
      </c>
      <c r="H2719" s="0" t="n">
        <v>11.1738</v>
      </c>
      <c r="I2719" s="0" t="n">
        <v>20.48619</v>
      </c>
      <c r="J2719" s="0" t="n">
        <v>31.83242</v>
      </c>
      <c r="N2719" s="0" t="n">
        <v>0.154874</v>
      </c>
      <c r="O2719" s="0" t="n">
        <v>4.09064</v>
      </c>
      <c r="P2719" s="0" t="n">
        <v>1.143418</v>
      </c>
      <c r="Q2719" s="0" t="n">
        <v>5.800299</v>
      </c>
      <c r="R2719" s="0" t="n">
        <v>1.23347</v>
      </c>
      <c r="V2719" s="0" t="n">
        <v>0.07517957</v>
      </c>
      <c r="W2719" s="0" t="n">
        <v>0.3271079</v>
      </c>
      <c r="X2719" s="0" t="n">
        <v>0.1260572</v>
      </c>
      <c r="Y2719" s="0" t="n">
        <v>0.3773107</v>
      </c>
      <c r="Z2719" s="0" t="n">
        <v>0.09434461</v>
      </c>
      <c r="AJ2719" s="0" t="n">
        <v>12847490000</v>
      </c>
      <c r="AK2719" s="0" t="n">
        <v>6.701147E-007</v>
      </c>
      <c r="AL2719" s="0" t="n">
        <v>5</v>
      </c>
      <c r="AM2719" s="0" t="n">
        <v>23.27641</v>
      </c>
      <c r="AN2719" s="0" t="n">
        <v>-14.21582</v>
      </c>
      <c r="AO2719" s="0" t="n">
        <v>-37.49223</v>
      </c>
    </row>
    <row r="2720" customFormat="false" ht="12.75" hidden="false" customHeight="false" outlineLevel="0" collapsed="false">
      <c r="C2720" s="0" t="n">
        <v>2717</v>
      </c>
      <c r="D2720" s="0" t="n">
        <v>4.131888E-006</v>
      </c>
      <c r="E2720" s="0" t="n">
        <v>5</v>
      </c>
      <c r="F2720" s="0" t="n">
        <v>5.25589</v>
      </c>
      <c r="G2720" s="0" t="n">
        <v>6.683107</v>
      </c>
      <c r="H2720" s="0" t="n">
        <v>11.54074</v>
      </c>
      <c r="I2720" s="0" t="n">
        <v>19.34658</v>
      </c>
      <c r="J2720" s="0" t="n">
        <v>31.73001</v>
      </c>
      <c r="N2720" s="0" t="n">
        <v>0.1081613</v>
      </c>
      <c r="O2720" s="0" t="n">
        <v>3.458164</v>
      </c>
      <c r="P2720" s="0" t="n">
        <v>1.289883</v>
      </c>
      <c r="Q2720" s="0" t="n">
        <v>6.784045</v>
      </c>
      <c r="R2720" s="0" t="n">
        <v>1.248279</v>
      </c>
      <c r="V2720" s="0" t="n">
        <v>0.04758235</v>
      </c>
      <c r="W2720" s="0" t="n">
        <v>0.3277712</v>
      </c>
      <c r="X2720" s="0" t="n">
        <v>0.09468964</v>
      </c>
      <c r="Y2720" s="0" t="n">
        <v>0.4686621</v>
      </c>
      <c r="Z2720" s="0" t="n">
        <v>0.06129468</v>
      </c>
      <c r="AJ2720" s="0" t="n">
        <v>1665942000</v>
      </c>
      <c r="AK2720" s="0" t="n">
        <v>8.629838E-008</v>
      </c>
      <c r="AL2720" s="0" t="n">
        <v>5</v>
      </c>
      <c r="AM2720" s="0" t="n">
        <v>21.23366</v>
      </c>
      <c r="AN2720" s="0" t="n">
        <v>-16.26545</v>
      </c>
      <c r="AO2720" s="0" t="n">
        <v>-37.49911</v>
      </c>
    </row>
    <row r="2721" customFormat="false" ht="12.75" hidden="false" customHeight="false" outlineLevel="0" collapsed="false">
      <c r="C2721" s="0" t="n">
        <v>2718</v>
      </c>
      <c r="D2721" s="0" t="n">
        <v>4.048325E-006</v>
      </c>
      <c r="E2721" s="0" t="n">
        <v>5</v>
      </c>
      <c r="F2721" s="0" t="n">
        <v>5.153091</v>
      </c>
      <c r="G2721" s="0" t="n">
        <v>8.073287</v>
      </c>
      <c r="H2721" s="0" t="n">
        <v>11.39945</v>
      </c>
      <c r="I2721" s="0" t="n">
        <v>19.47077</v>
      </c>
      <c r="J2721" s="0" t="n">
        <v>33.58776</v>
      </c>
      <c r="N2721" s="0" t="n">
        <v>0.227756</v>
      </c>
      <c r="O2721" s="0" t="n">
        <v>4.2484</v>
      </c>
      <c r="P2721" s="0" t="n">
        <v>0.9686793</v>
      </c>
      <c r="Q2721" s="0" t="n">
        <v>5.173823</v>
      </c>
      <c r="R2721" s="0" t="n">
        <v>2.21601</v>
      </c>
      <c r="V2721" s="0" t="n">
        <v>0.05648689</v>
      </c>
      <c r="W2721" s="0" t="n">
        <v>0.3109423</v>
      </c>
      <c r="X2721" s="0" t="n">
        <v>0.1169687</v>
      </c>
      <c r="Y2721" s="0" t="n">
        <v>0.410069</v>
      </c>
      <c r="Z2721" s="0" t="n">
        <v>0.1055331</v>
      </c>
      <c r="AJ2721" s="0" t="n">
        <v>60291.8</v>
      </c>
      <c r="AK2721" s="0" t="n">
        <v>3.060046E-012</v>
      </c>
      <c r="AL2721" s="0" t="n">
        <v>5</v>
      </c>
      <c r="AM2721" s="0" t="n">
        <v>11.00695</v>
      </c>
      <c r="AN2721" s="0" t="n">
        <v>-26.51259</v>
      </c>
      <c r="AO2721" s="0" t="n">
        <v>-37.51954</v>
      </c>
    </row>
    <row r="2722" customFormat="false" ht="12.75" hidden="false" customHeight="false" outlineLevel="0" collapsed="false">
      <c r="C2722" s="0" t="n">
        <v>2719</v>
      </c>
      <c r="D2722" s="0" t="n">
        <v>3.920083E-006</v>
      </c>
      <c r="E2722" s="0" t="n">
        <v>5</v>
      </c>
      <c r="F2722" s="0" t="n">
        <v>5.200477</v>
      </c>
      <c r="G2722" s="0" t="n">
        <v>8.013932</v>
      </c>
      <c r="H2722" s="0" t="n">
        <v>11.56484</v>
      </c>
      <c r="I2722" s="0" t="n">
        <v>19.39091</v>
      </c>
      <c r="J2722" s="0" t="n">
        <v>33.06434</v>
      </c>
      <c r="N2722" s="0" t="n">
        <v>0.1202242</v>
      </c>
      <c r="O2722" s="0" t="n">
        <v>3.915232</v>
      </c>
      <c r="P2722" s="0" t="n">
        <v>1.257015</v>
      </c>
      <c r="Q2722" s="0" t="n">
        <v>5.741201</v>
      </c>
      <c r="R2722" s="0" t="n">
        <v>1.820129</v>
      </c>
      <c r="V2722" s="0" t="n">
        <v>0.04948818</v>
      </c>
      <c r="W2722" s="0" t="n">
        <v>0.2969529</v>
      </c>
      <c r="X2722" s="0" t="n">
        <v>0.09655949</v>
      </c>
      <c r="Y2722" s="0" t="n">
        <v>0.4065874</v>
      </c>
      <c r="Z2722" s="0" t="n">
        <v>0.1504121</v>
      </c>
      <c r="AJ2722" s="0" t="n">
        <v>507426.7</v>
      </c>
      <c r="AK2722" s="0" t="n">
        <v>2.493807E-011</v>
      </c>
      <c r="AL2722" s="0" t="n">
        <v>5</v>
      </c>
      <c r="AM2722" s="0" t="n">
        <v>13.13711</v>
      </c>
      <c r="AN2722" s="0" t="n">
        <v>-24.41463</v>
      </c>
      <c r="AO2722" s="0" t="n">
        <v>-37.55173</v>
      </c>
    </row>
    <row r="2723" customFormat="false" ht="12.75" hidden="false" customHeight="false" outlineLevel="0" collapsed="false">
      <c r="C2723" s="0" t="n">
        <v>2720</v>
      </c>
      <c r="D2723" s="0" t="n">
        <v>3.855509E-006</v>
      </c>
      <c r="E2723" s="0" t="n">
        <v>5</v>
      </c>
      <c r="F2723" s="0" t="n">
        <v>5.266819</v>
      </c>
      <c r="G2723" s="0" t="n">
        <v>6.872169</v>
      </c>
      <c r="H2723" s="0" t="n">
        <v>11.58767</v>
      </c>
      <c r="I2723" s="0" t="n">
        <v>18.70241</v>
      </c>
      <c r="J2723" s="0" t="n">
        <v>32.35226</v>
      </c>
      <c r="N2723" s="0" t="n">
        <v>0.1772856</v>
      </c>
      <c r="O2723" s="0" t="n">
        <v>3.718</v>
      </c>
      <c r="P2723" s="0" t="n">
        <v>1.200533</v>
      </c>
      <c r="Q2723" s="0" t="n">
        <v>4.910123</v>
      </c>
      <c r="R2723" s="0" t="n">
        <v>1.359582</v>
      </c>
      <c r="V2723" s="0" t="n">
        <v>0.06737275</v>
      </c>
      <c r="W2723" s="0" t="n">
        <v>0.3673313</v>
      </c>
      <c r="X2723" s="0" t="n">
        <v>0.08591147</v>
      </c>
      <c r="Y2723" s="0" t="n">
        <v>0.3625984</v>
      </c>
      <c r="Z2723" s="0" t="n">
        <v>0.1167861</v>
      </c>
      <c r="AJ2723" s="0" t="n">
        <v>1187821</v>
      </c>
      <c r="AK2723" s="0" t="n">
        <v>5.741521E-011</v>
      </c>
      <c r="AL2723" s="0" t="n">
        <v>5</v>
      </c>
      <c r="AM2723" s="0" t="n">
        <v>13.98763</v>
      </c>
      <c r="AN2723" s="0" t="n">
        <v>-23.58071</v>
      </c>
      <c r="AO2723" s="0" t="n">
        <v>-37.56834</v>
      </c>
    </row>
    <row r="2724" customFormat="false" ht="12.75" hidden="false" customHeight="false" outlineLevel="0" collapsed="false">
      <c r="C2724" s="0" t="n">
        <v>2721</v>
      </c>
      <c r="D2724" s="0" t="n">
        <v>3.688083E-006</v>
      </c>
      <c r="E2724" s="0" t="n">
        <v>5</v>
      </c>
      <c r="F2724" s="0" t="n">
        <v>5.27253</v>
      </c>
      <c r="G2724" s="0" t="n">
        <v>8.322273</v>
      </c>
      <c r="H2724" s="0" t="n">
        <v>12.99763</v>
      </c>
      <c r="I2724" s="0" t="n">
        <v>23.12317</v>
      </c>
      <c r="J2724" s="0" t="n">
        <v>30.96813</v>
      </c>
      <c r="N2724" s="0" t="n">
        <v>0.2310141</v>
      </c>
      <c r="O2724" s="0" t="n">
        <v>4.28291</v>
      </c>
      <c r="P2724" s="0" t="n">
        <v>2.543282</v>
      </c>
      <c r="Q2724" s="0" t="n">
        <v>6.500928</v>
      </c>
      <c r="R2724" s="0" t="n">
        <v>0.7320608</v>
      </c>
      <c r="V2724" s="0" t="n">
        <v>0.06866784</v>
      </c>
      <c r="W2724" s="0" t="n">
        <v>0.2934926</v>
      </c>
      <c r="X2724" s="0" t="n">
        <v>0.2554101</v>
      </c>
      <c r="Y2724" s="0" t="n">
        <v>0.2803911</v>
      </c>
      <c r="Z2724" s="0" t="n">
        <v>0.1020383</v>
      </c>
      <c r="AJ2724" s="0" t="n">
        <v>13403860</v>
      </c>
      <c r="AK2724" s="0" t="n">
        <v>6.197618E-010</v>
      </c>
      <c r="AL2724" s="0" t="n">
        <v>5</v>
      </c>
      <c r="AM2724" s="0" t="n">
        <v>16.41105</v>
      </c>
      <c r="AN2724" s="0" t="n">
        <v>-21.20169</v>
      </c>
      <c r="AO2724" s="0" t="n">
        <v>-37.61274</v>
      </c>
    </row>
    <row r="2725" customFormat="false" ht="12.75" hidden="false" customHeight="false" outlineLevel="0" collapsed="false">
      <c r="C2725" s="0" t="n">
        <v>2722</v>
      </c>
      <c r="D2725" s="0" t="n">
        <v>3.611684E-006</v>
      </c>
      <c r="E2725" s="0" t="n">
        <v>5</v>
      </c>
      <c r="F2725" s="0" t="n">
        <v>5.28633</v>
      </c>
      <c r="G2725" s="0" t="n">
        <v>7.09332</v>
      </c>
      <c r="H2725" s="0" t="n">
        <v>11.98858</v>
      </c>
      <c r="I2725" s="0" t="n">
        <v>20.17073</v>
      </c>
      <c r="J2725" s="0" t="n">
        <v>31.82302</v>
      </c>
      <c r="N2725" s="0" t="n">
        <v>0.1387021</v>
      </c>
      <c r="O2725" s="0" t="n">
        <v>3.611546</v>
      </c>
      <c r="P2725" s="0" t="n">
        <v>1.616411</v>
      </c>
      <c r="Q2725" s="0" t="n">
        <v>6.070082</v>
      </c>
      <c r="R2725" s="0" t="n">
        <v>1.295085</v>
      </c>
      <c r="V2725" s="0" t="n">
        <v>0.07855445</v>
      </c>
      <c r="W2725" s="0" t="n">
        <v>0.2711144</v>
      </c>
      <c r="X2725" s="0" t="n">
        <v>0.1932022</v>
      </c>
      <c r="Y2725" s="0" t="n">
        <v>0.3560267</v>
      </c>
      <c r="Z2725" s="0" t="n">
        <v>0.1011023</v>
      </c>
      <c r="AJ2725" s="0" t="n">
        <v>10136240000</v>
      </c>
      <c r="AK2725" s="0" t="n">
        <v>4.589663E-007</v>
      </c>
      <c r="AL2725" s="0" t="n">
        <v>5</v>
      </c>
      <c r="AM2725" s="0" t="n">
        <v>23.03938</v>
      </c>
      <c r="AN2725" s="0" t="n">
        <v>-14.59429</v>
      </c>
      <c r="AO2725" s="0" t="n">
        <v>-37.63367</v>
      </c>
    </row>
    <row r="2726" customFormat="false" ht="12.75" hidden="false" customHeight="false" outlineLevel="0" collapsed="false">
      <c r="C2726" s="0" t="n">
        <v>2723</v>
      </c>
      <c r="D2726" s="0" t="n">
        <v>3.544423E-006</v>
      </c>
      <c r="E2726" s="0" t="n">
        <v>5</v>
      </c>
      <c r="F2726" s="0" t="n">
        <v>5.290282</v>
      </c>
      <c r="G2726" s="0" t="n">
        <v>6.875028</v>
      </c>
      <c r="H2726" s="0" t="n">
        <v>11.46439</v>
      </c>
      <c r="I2726" s="0" t="n">
        <v>20.49311</v>
      </c>
      <c r="J2726" s="0" t="n">
        <v>31.51121</v>
      </c>
      <c r="N2726" s="0" t="n">
        <v>0.16328</v>
      </c>
      <c r="O2726" s="0" t="n">
        <v>3.514356</v>
      </c>
      <c r="P2726" s="0" t="n">
        <v>1.267559</v>
      </c>
      <c r="Q2726" s="0" t="n">
        <v>5.231403</v>
      </c>
      <c r="R2726" s="0" t="n">
        <v>1.480446</v>
      </c>
      <c r="V2726" s="0" t="n">
        <v>0.05808903</v>
      </c>
      <c r="W2726" s="0" t="n">
        <v>0.3094573</v>
      </c>
      <c r="X2726" s="0" t="n">
        <v>0.1380157</v>
      </c>
      <c r="Y2726" s="0" t="n">
        <v>0.4096753</v>
      </c>
      <c r="Z2726" s="0" t="n">
        <v>0.08476275</v>
      </c>
      <c r="AJ2726" s="0" t="n">
        <v>118477100</v>
      </c>
      <c r="AK2726" s="0" t="n">
        <v>5.264706E-009</v>
      </c>
      <c r="AL2726" s="0" t="n">
        <v>5</v>
      </c>
      <c r="AM2726" s="0" t="n">
        <v>18.59023</v>
      </c>
      <c r="AN2726" s="0" t="n">
        <v>-19.06224</v>
      </c>
      <c r="AO2726" s="0" t="n">
        <v>-37.65247</v>
      </c>
    </row>
    <row r="2727" customFormat="false" ht="12.75" hidden="false" customHeight="false" outlineLevel="0" collapsed="false">
      <c r="C2727" s="0" t="n">
        <v>2724</v>
      </c>
      <c r="D2727" s="0" t="n">
        <v>3.388296E-006</v>
      </c>
      <c r="E2727" s="0" t="n">
        <v>5</v>
      </c>
      <c r="F2727" s="0" t="n">
        <v>5.258463</v>
      </c>
      <c r="G2727" s="0" t="n">
        <v>6.112343</v>
      </c>
      <c r="H2727" s="0" t="n">
        <v>11.6973</v>
      </c>
      <c r="I2727" s="0" t="n">
        <v>19.8294</v>
      </c>
      <c r="J2727" s="0" t="n">
        <v>33.54232</v>
      </c>
      <c r="N2727" s="0" t="n">
        <v>0.1511813</v>
      </c>
      <c r="O2727" s="0" t="n">
        <v>3.47208</v>
      </c>
      <c r="P2727" s="0" t="n">
        <v>1.383433</v>
      </c>
      <c r="Q2727" s="0" t="n">
        <v>6.02117</v>
      </c>
      <c r="R2727" s="0" t="n">
        <v>2.504609</v>
      </c>
      <c r="V2727" s="0" t="n">
        <v>0.05914413</v>
      </c>
      <c r="W2727" s="0" t="n">
        <v>0.3172822</v>
      </c>
      <c r="X2727" s="0" t="n">
        <v>0.1528956</v>
      </c>
      <c r="Y2727" s="0" t="n">
        <v>0.3834532</v>
      </c>
      <c r="Z2727" s="0" t="n">
        <v>0.08722485</v>
      </c>
      <c r="AJ2727" s="0" t="n">
        <v>3254516</v>
      </c>
      <c r="AK2727" s="0" t="n">
        <v>1.38249E-010</v>
      </c>
      <c r="AL2727" s="0" t="n">
        <v>5</v>
      </c>
      <c r="AM2727" s="0" t="n">
        <v>14.99555</v>
      </c>
      <c r="AN2727" s="0" t="n">
        <v>-22.70196</v>
      </c>
      <c r="AO2727" s="0" t="n">
        <v>-37.69752</v>
      </c>
    </row>
    <row r="2728" customFormat="false" ht="12.75" hidden="false" customHeight="false" outlineLevel="0" collapsed="false">
      <c r="C2728" s="0" t="n">
        <v>2725</v>
      </c>
      <c r="D2728" s="0" t="n">
        <v>3.318395E-006</v>
      </c>
      <c r="E2728" s="0" t="n">
        <v>5</v>
      </c>
      <c r="F2728" s="0" t="n">
        <v>5.181367</v>
      </c>
      <c r="G2728" s="0" t="n">
        <v>6.793152</v>
      </c>
      <c r="H2728" s="0" t="n">
        <v>11.04686</v>
      </c>
      <c r="I2728" s="0" t="n">
        <v>17.97383</v>
      </c>
      <c r="J2728" s="0" t="n">
        <v>31.14792</v>
      </c>
      <c r="N2728" s="0" t="n">
        <v>0.1344763</v>
      </c>
      <c r="O2728" s="0" t="n">
        <v>3.572502</v>
      </c>
      <c r="P2728" s="0" t="n">
        <v>0.7929943</v>
      </c>
      <c r="Q2728" s="0" t="n">
        <v>6.16602</v>
      </c>
      <c r="R2728" s="0" t="n">
        <v>1.052491</v>
      </c>
      <c r="V2728" s="0" t="n">
        <v>0.0772652</v>
      </c>
      <c r="W2728" s="0" t="n">
        <v>0.2417054</v>
      </c>
      <c r="X2728" s="0" t="n">
        <v>0.08479381</v>
      </c>
      <c r="Y2728" s="0" t="n">
        <v>0.5004893</v>
      </c>
      <c r="Z2728" s="0" t="n">
        <v>0.09574632</v>
      </c>
      <c r="AJ2728" s="0" t="n">
        <v>1251757000</v>
      </c>
      <c r="AK2728" s="0" t="n">
        <v>5.207656E-008</v>
      </c>
      <c r="AL2728" s="0" t="n">
        <v>5</v>
      </c>
      <c r="AM2728" s="0" t="n">
        <v>20.94781</v>
      </c>
      <c r="AN2728" s="0" t="n">
        <v>-16.77055</v>
      </c>
      <c r="AO2728" s="0" t="n">
        <v>-37.71836</v>
      </c>
    </row>
    <row r="2729" customFormat="false" ht="12.75" hidden="false" customHeight="false" outlineLevel="0" collapsed="false">
      <c r="C2729" s="0" t="n">
        <v>2726</v>
      </c>
      <c r="D2729" s="0" t="n">
        <v>3.316951E-006</v>
      </c>
      <c r="E2729" s="0" t="n">
        <v>5</v>
      </c>
      <c r="F2729" s="0" t="n">
        <v>5.19686</v>
      </c>
      <c r="G2729" s="0" t="n">
        <v>7.691528</v>
      </c>
      <c r="H2729" s="0" t="n">
        <v>11.20394</v>
      </c>
      <c r="I2729" s="0" t="n">
        <v>18.47089</v>
      </c>
      <c r="J2729" s="0" t="n">
        <v>31.89947</v>
      </c>
      <c r="N2729" s="0" t="n">
        <v>0.1277727</v>
      </c>
      <c r="O2729" s="0" t="n">
        <v>3.897329</v>
      </c>
      <c r="P2729" s="0" t="n">
        <v>0.6914195</v>
      </c>
      <c r="Q2729" s="0" t="n">
        <v>5.980546</v>
      </c>
      <c r="R2729" s="0" t="n">
        <v>1.417823</v>
      </c>
      <c r="V2729" s="0" t="n">
        <v>0.05513228</v>
      </c>
      <c r="W2729" s="0" t="n">
        <v>0.3249315</v>
      </c>
      <c r="X2729" s="0" t="n">
        <v>0.07920941</v>
      </c>
      <c r="Y2729" s="0" t="n">
        <v>0.4342371</v>
      </c>
      <c r="Z2729" s="0" t="n">
        <v>0.1064896</v>
      </c>
      <c r="AJ2729" s="0" t="n">
        <v>2378481000</v>
      </c>
      <c r="AK2729" s="0" t="n">
        <v>9.890837E-008</v>
      </c>
      <c r="AL2729" s="0" t="n">
        <v>5</v>
      </c>
      <c r="AM2729" s="0" t="n">
        <v>21.58973</v>
      </c>
      <c r="AN2729" s="0" t="n">
        <v>-16.12907</v>
      </c>
      <c r="AO2729" s="0" t="n">
        <v>-37.7188</v>
      </c>
    </row>
    <row r="2730" customFormat="false" ht="12.75" hidden="false" customHeight="false" outlineLevel="0" collapsed="false">
      <c r="C2730" s="0" t="n">
        <v>2727</v>
      </c>
      <c r="D2730" s="0" t="n">
        <v>3.309161E-006</v>
      </c>
      <c r="E2730" s="0" t="n">
        <v>5</v>
      </c>
      <c r="F2730" s="0" t="n">
        <v>5.191517</v>
      </c>
      <c r="G2730" s="0" t="n">
        <v>7.666907</v>
      </c>
      <c r="H2730" s="0" t="n">
        <v>12.02751</v>
      </c>
      <c r="I2730" s="0" t="n">
        <v>20.16077</v>
      </c>
      <c r="J2730" s="0" t="n">
        <v>31.48946</v>
      </c>
      <c r="N2730" s="0" t="n">
        <v>0.1070053</v>
      </c>
      <c r="O2730" s="0" t="n">
        <v>4.188294</v>
      </c>
      <c r="P2730" s="0" t="n">
        <v>1.78</v>
      </c>
      <c r="Q2730" s="0" t="n">
        <v>6.884846</v>
      </c>
      <c r="R2730" s="0" t="n">
        <v>0.9784491</v>
      </c>
      <c r="V2730" s="0" t="n">
        <v>0.03294187</v>
      </c>
      <c r="W2730" s="0" t="n">
        <v>0.3016544</v>
      </c>
      <c r="X2730" s="0" t="n">
        <v>0.1116092</v>
      </c>
      <c r="Y2730" s="0" t="n">
        <v>0.4121949</v>
      </c>
      <c r="Z2730" s="0" t="n">
        <v>0.1415997</v>
      </c>
      <c r="AJ2730" s="0" t="n">
        <v>88302860</v>
      </c>
      <c r="AK2730" s="0" t="n">
        <v>3.663423E-009</v>
      </c>
      <c r="AL2730" s="0" t="n">
        <v>5</v>
      </c>
      <c r="AM2730" s="0" t="n">
        <v>18.29628</v>
      </c>
      <c r="AN2730" s="0" t="n">
        <v>-19.42487</v>
      </c>
      <c r="AO2730" s="0" t="n">
        <v>-37.72115</v>
      </c>
    </row>
    <row r="2731" customFormat="false" ht="12.75" hidden="false" customHeight="false" outlineLevel="0" collapsed="false">
      <c r="C2731" s="0" t="n">
        <v>2728</v>
      </c>
      <c r="D2731" s="0" t="n">
        <v>3.284423E-006</v>
      </c>
      <c r="E2731" s="0" t="n">
        <v>5</v>
      </c>
      <c r="F2731" s="0" t="n">
        <v>5.240598</v>
      </c>
      <c r="G2731" s="0" t="n">
        <v>5.86714</v>
      </c>
      <c r="H2731" s="0" t="n">
        <v>10.67734</v>
      </c>
      <c r="I2731" s="0" t="n">
        <v>17.82675</v>
      </c>
      <c r="J2731" s="0" t="n">
        <v>32.26569</v>
      </c>
      <c r="N2731" s="0" t="n">
        <v>0.1650867</v>
      </c>
      <c r="O2731" s="0" t="n">
        <v>2.99658</v>
      </c>
      <c r="P2731" s="0" t="n">
        <v>1.026217</v>
      </c>
      <c r="Q2731" s="0" t="n">
        <v>5.515384</v>
      </c>
      <c r="R2731" s="0" t="n">
        <v>1.420034</v>
      </c>
      <c r="V2731" s="0" t="n">
        <v>0.06588904</v>
      </c>
      <c r="W2731" s="0" t="n">
        <v>0.2355189</v>
      </c>
      <c r="X2731" s="0" t="n">
        <v>0.09549607</v>
      </c>
      <c r="Y2731" s="0" t="n">
        <v>0.4797078</v>
      </c>
      <c r="Z2731" s="0" t="n">
        <v>0.1233881</v>
      </c>
      <c r="AJ2731" s="0" t="n">
        <v>192800500</v>
      </c>
      <c r="AK2731" s="0" t="n">
        <v>7.938922E-009</v>
      </c>
      <c r="AL2731" s="0" t="n">
        <v>5</v>
      </c>
      <c r="AM2731" s="0" t="n">
        <v>19.07717</v>
      </c>
      <c r="AN2731" s="0" t="n">
        <v>-18.65149</v>
      </c>
      <c r="AO2731" s="0" t="n">
        <v>-37.72865</v>
      </c>
    </row>
    <row r="2732" customFormat="false" ht="12.75" hidden="false" customHeight="false" outlineLevel="0" collapsed="false">
      <c r="C2732" s="0" t="n">
        <v>2729</v>
      </c>
      <c r="D2732" s="0" t="n">
        <v>3.224037E-006</v>
      </c>
      <c r="E2732" s="0" t="n">
        <v>5</v>
      </c>
      <c r="F2732" s="0" t="n">
        <v>5.219389</v>
      </c>
      <c r="G2732" s="0" t="n">
        <v>7.239113</v>
      </c>
      <c r="H2732" s="0" t="n">
        <v>11.51974</v>
      </c>
      <c r="I2732" s="0" t="n">
        <v>19.27998</v>
      </c>
      <c r="J2732" s="0" t="n">
        <v>32.03703</v>
      </c>
      <c r="N2732" s="0" t="n">
        <v>0.1297864</v>
      </c>
      <c r="O2732" s="0" t="n">
        <v>3.640155</v>
      </c>
      <c r="P2732" s="0" t="n">
        <v>1.291825</v>
      </c>
      <c r="Q2732" s="0" t="n">
        <v>6.419086</v>
      </c>
      <c r="R2732" s="0" t="n">
        <v>1.355565</v>
      </c>
      <c r="V2732" s="0" t="n">
        <v>0.03459481</v>
      </c>
      <c r="W2732" s="0" t="n">
        <v>0.2690977</v>
      </c>
      <c r="X2732" s="0" t="n">
        <v>0.1481617</v>
      </c>
      <c r="Y2732" s="0" t="n">
        <v>0.4122538</v>
      </c>
      <c r="Z2732" s="0" t="n">
        <v>0.135892</v>
      </c>
      <c r="AJ2732" s="0" t="n">
        <v>1578253000</v>
      </c>
      <c r="AK2732" s="0" t="n">
        <v>6.379272E-008</v>
      </c>
      <c r="AL2732" s="0" t="n">
        <v>5</v>
      </c>
      <c r="AM2732" s="0" t="n">
        <v>21.17958</v>
      </c>
      <c r="AN2732" s="0" t="n">
        <v>-16.56763</v>
      </c>
      <c r="AO2732" s="0" t="n">
        <v>-37.74721</v>
      </c>
    </row>
    <row r="2733" customFormat="false" ht="12.75" hidden="false" customHeight="false" outlineLevel="0" collapsed="false">
      <c r="C2733" s="0" t="n">
        <v>2730</v>
      </c>
      <c r="D2733" s="0" t="n">
        <v>3.209065E-006</v>
      </c>
      <c r="E2733" s="0" t="n">
        <v>5</v>
      </c>
      <c r="F2733" s="0" t="n">
        <v>5.276688</v>
      </c>
      <c r="G2733" s="0" t="n">
        <v>6.393679</v>
      </c>
      <c r="H2733" s="0" t="n">
        <v>11.07275</v>
      </c>
      <c r="I2733" s="0" t="n">
        <v>20.22383</v>
      </c>
      <c r="J2733" s="0" t="n">
        <v>31.4967</v>
      </c>
      <c r="N2733" s="0" t="n">
        <v>0.1823458</v>
      </c>
      <c r="O2733" s="0" t="n">
        <v>3.293179</v>
      </c>
      <c r="P2733" s="0" t="n">
        <v>1.02028</v>
      </c>
      <c r="Q2733" s="0" t="n">
        <v>6.461535</v>
      </c>
      <c r="R2733" s="0" t="n">
        <v>1.113541</v>
      </c>
      <c r="V2733" s="0" t="n">
        <v>0.0735192</v>
      </c>
      <c r="W2733" s="0" t="n">
        <v>0.2350324</v>
      </c>
      <c r="X2733" s="0" t="n">
        <v>0.1853994</v>
      </c>
      <c r="Y2733" s="0" t="n">
        <v>0.4348441</v>
      </c>
      <c r="Z2733" s="0" t="n">
        <v>0.07120491</v>
      </c>
      <c r="AJ2733" s="0" t="n">
        <v>1797004000</v>
      </c>
      <c r="AK2733" s="0" t="n">
        <v>7.229729E-008</v>
      </c>
      <c r="AL2733" s="0" t="n">
        <v>5</v>
      </c>
      <c r="AM2733" s="0" t="n">
        <v>21.30939</v>
      </c>
      <c r="AN2733" s="0" t="n">
        <v>-16.44248</v>
      </c>
      <c r="AO2733" s="0" t="n">
        <v>-37.75187</v>
      </c>
    </row>
    <row r="2734" customFormat="false" ht="12.75" hidden="false" customHeight="false" outlineLevel="0" collapsed="false">
      <c r="C2734" s="0" t="n">
        <v>2731</v>
      </c>
      <c r="D2734" s="0" t="n">
        <v>3.187426E-006</v>
      </c>
      <c r="E2734" s="0" t="n">
        <v>5</v>
      </c>
      <c r="F2734" s="0" t="n">
        <v>5.235582</v>
      </c>
      <c r="G2734" s="0" t="n">
        <v>10.62094</v>
      </c>
      <c r="H2734" s="0" t="n">
        <v>11.49218</v>
      </c>
      <c r="I2734" s="0" t="n">
        <v>18.80382</v>
      </c>
      <c r="J2734" s="0" t="n">
        <v>31.91788</v>
      </c>
      <c r="N2734" s="0" t="n">
        <v>0.144814</v>
      </c>
      <c r="O2734" s="0" t="n">
        <v>6.25496</v>
      </c>
      <c r="P2734" s="0" t="n">
        <v>1.112671</v>
      </c>
      <c r="Q2734" s="0" t="n">
        <v>6.532232</v>
      </c>
      <c r="R2734" s="0" t="n">
        <v>0.7142841</v>
      </c>
      <c r="V2734" s="0" t="n">
        <v>0.04762317</v>
      </c>
      <c r="W2734" s="0" t="n">
        <v>0.3848369</v>
      </c>
      <c r="X2734" s="0" t="n">
        <v>0.08108939</v>
      </c>
      <c r="Y2734" s="0" t="n">
        <v>0.3950166</v>
      </c>
      <c r="Z2734" s="0" t="n">
        <v>0.09143391</v>
      </c>
      <c r="AJ2734" s="0" t="n">
        <v>209719.2</v>
      </c>
      <c r="AK2734" s="0" t="n">
        <v>8.380552E-012</v>
      </c>
      <c r="AL2734" s="0" t="n">
        <v>5</v>
      </c>
      <c r="AM2734" s="0" t="n">
        <v>12.25352</v>
      </c>
      <c r="AN2734" s="0" t="n">
        <v>-25.50511</v>
      </c>
      <c r="AO2734" s="0" t="n">
        <v>-37.75863</v>
      </c>
    </row>
    <row r="2735" customFormat="false" ht="12.75" hidden="false" customHeight="false" outlineLevel="0" collapsed="false">
      <c r="C2735" s="0" t="n">
        <v>2732</v>
      </c>
      <c r="D2735" s="0" t="n">
        <v>3.159951E-006</v>
      </c>
      <c r="E2735" s="0" t="n">
        <v>5</v>
      </c>
      <c r="F2735" s="0" t="n">
        <v>5.167229</v>
      </c>
      <c r="G2735" s="0" t="n">
        <v>5.644221</v>
      </c>
      <c r="H2735" s="0" t="n">
        <v>12.56669</v>
      </c>
      <c r="I2735" s="0" t="n">
        <v>19.98231</v>
      </c>
      <c r="J2735" s="0" t="n">
        <v>31.68832</v>
      </c>
      <c r="N2735" s="0" t="n">
        <v>0.1877637</v>
      </c>
      <c r="O2735" s="0" t="n">
        <v>2.576549</v>
      </c>
      <c r="P2735" s="0" t="n">
        <v>2.30597</v>
      </c>
      <c r="Q2735" s="0" t="n">
        <v>5.718258</v>
      </c>
      <c r="R2735" s="0" t="n">
        <v>1.245107</v>
      </c>
      <c r="V2735" s="0" t="n">
        <v>0.0772996</v>
      </c>
      <c r="W2735" s="0" t="n">
        <v>0.2391058</v>
      </c>
      <c r="X2735" s="0" t="n">
        <v>0.2055464</v>
      </c>
      <c r="Y2735" s="0" t="n">
        <v>0.4102774</v>
      </c>
      <c r="Z2735" s="0" t="n">
        <v>0.06777077</v>
      </c>
      <c r="AJ2735" s="0" t="n">
        <v>65576300</v>
      </c>
      <c r="AK2735" s="0" t="n">
        <v>2.597895E-009</v>
      </c>
      <c r="AL2735" s="0" t="n">
        <v>5</v>
      </c>
      <c r="AM2735" s="0" t="n">
        <v>17.99872</v>
      </c>
      <c r="AN2735" s="0" t="n">
        <v>-19.76856</v>
      </c>
      <c r="AO2735" s="0" t="n">
        <v>-37.76729</v>
      </c>
    </row>
    <row r="2736" customFormat="false" ht="12.75" hidden="false" customHeight="false" outlineLevel="0" collapsed="false">
      <c r="C2736" s="0" t="n">
        <v>2733</v>
      </c>
      <c r="D2736" s="0" t="n">
        <v>3.110913E-006</v>
      </c>
      <c r="E2736" s="0" t="n">
        <v>5</v>
      </c>
      <c r="F2736" s="0" t="n">
        <v>5.201791</v>
      </c>
      <c r="G2736" s="0" t="n">
        <v>6.57716</v>
      </c>
      <c r="H2736" s="0" t="n">
        <v>11.10523</v>
      </c>
      <c r="I2736" s="0" t="n">
        <v>18.60029</v>
      </c>
      <c r="J2736" s="0" t="n">
        <v>31.90283</v>
      </c>
      <c r="N2736" s="0" t="n">
        <v>0.1262411</v>
      </c>
      <c r="O2736" s="0" t="n">
        <v>3.45079</v>
      </c>
      <c r="P2736" s="0" t="n">
        <v>1.00318</v>
      </c>
      <c r="Q2736" s="0" t="n">
        <v>6.461359</v>
      </c>
      <c r="R2736" s="0" t="n">
        <v>1.171161</v>
      </c>
      <c r="V2736" s="0" t="n">
        <v>0.06277923</v>
      </c>
      <c r="W2736" s="0" t="n">
        <v>0.1620089</v>
      </c>
      <c r="X2736" s="0" t="n">
        <v>0.08971893</v>
      </c>
      <c r="Y2736" s="0" t="n">
        <v>0.5849522</v>
      </c>
      <c r="Z2736" s="0" t="n">
        <v>0.1005407</v>
      </c>
      <c r="AJ2736" s="0" t="n">
        <v>93950890</v>
      </c>
      <c r="AK2736" s="0" t="n">
        <v>3.664233E-009</v>
      </c>
      <c r="AL2736" s="0" t="n">
        <v>5</v>
      </c>
      <c r="AM2736" s="0" t="n">
        <v>18.35828</v>
      </c>
      <c r="AN2736" s="0" t="n">
        <v>-19.42465</v>
      </c>
      <c r="AO2736" s="0" t="n">
        <v>-37.78293</v>
      </c>
    </row>
    <row r="2737" customFormat="false" ht="12.75" hidden="false" customHeight="false" outlineLevel="0" collapsed="false">
      <c r="C2737" s="0" t="n">
        <v>2734</v>
      </c>
      <c r="D2737" s="0" t="n">
        <v>3.074607E-006</v>
      </c>
      <c r="E2737" s="0" t="n">
        <v>5</v>
      </c>
      <c r="F2737" s="0" t="n">
        <v>5.19672</v>
      </c>
      <c r="G2737" s="0" t="n">
        <v>5.955496</v>
      </c>
      <c r="H2737" s="0" t="n">
        <v>11.29834</v>
      </c>
      <c r="I2737" s="0" t="n">
        <v>18.99201</v>
      </c>
      <c r="J2737" s="0" t="n">
        <v>31.24149</v>
      </c>
      <c r="N2737" s="0" t="n">
        <v>0.1722084</v>
      </c>
      <c r="O2737" s="0" t="n">
        <v>3.172717</v>
      </c>
      <c r="P2737" s="0" t="n">
        <v>1.179072</v>
      </c>
      <c r="Q2737" s="0" t="n">
        <v>7.812424</v>
      </c>
      <c r="R2737" s="0" t="n">
        <v>1.225268</v>
      </c>
      <c r="V2737" s="0" t="n">
        <v>0.04148065</v>
      </c>
      <c r="W2737" s="0" t="n">
        <v>0.1762097</v>
      </c>
      <c r="X2737" s="0" t="n">
        <v>0.2389106</v>
      </c>
      <c r="Y2737" s="0" t="n">
        <v>0.4800163</v>
      </c>
      <c r="Z2737" s="0" t="n">
        <v>0.06338268</v>
      </c>
      <c r="AJ2737" s="0" t="n">
        <v>83158.67</v>
      </c>
      <c r="AK2737" s="0" t="n">
        <v>3.205469E-012</v>
      </c>
      <c r="AL2737" s="0" t="n">
        <v>5</v>
      </c>
      <c r="AM2737" s="0" t="n">
        <v>11.32851</v>
      </c>
      <c r="AN2737" s="0" t="n">
        <v>-26.46616</v>
      </c>
      <c r="AO2737" s="0" t="n">
        <v>-37.79467</v>
      </c>
    </row>
    <row r="2738" customFormat="false" ht="12.75" hidden="false" customHeight="false" outlineLevel="0" collapsed="false">
      <c r="C2738" s="0" t="n">
        <v>2735</v>
      </c>
      <c r="D2738" s="0" t="n">
        <v>3.020195E-006</v>
      </c>
      <c r="E2738" s="0" t="n">
        <v>5</v>
      </c>
      <c r="F2738" s="0" t="n">
        <v>5.249425</v>
      </c>
      <c r="G2738" s="0" t="n">
        <v>6.814496</v>
      </c>
      <c r="H2738" s="0" t="n">
        <v>11.41048</v>
      </c>
      <c r="I2738" s="0" t="n">
        <v>18.61206</v>
      </c>
      <c r="J2738" s="0" t="n">
        <v>31.34977</v>
      </c>
      <c r="N2738" s="0" t="n">
        <v>0.1663543</v>
      </c>
      <c r="O2738" s="0" t="n">
        <v>3.717458</v>
      </c>
      <c r="P2738" s="0" t="n">
        <v>1.293246</v>
      </c>
      <c r="Q2738" s="0" t="n">
        <v>6.727754</v>
      </c>
      <c r="R2738" s="0" t="n">
        <v>0.7940001</v>
      </c>
      <c r="V2738" s="0" t="n">
        <v>0.05994347</v>
      </c>
      <c r="W2738" s="0" t="n">
        <v>0.2561561</v>
      </c>
      <c r="X2738" s="0" t="n">
        <v>0.1315094</v>
      </c>
      <c r="Y2738" s="0" t="n">
        <v>0.4675106</v>
      </c>
      <c r="Z2738" s="0" t="n">
        <v>0.08488046</v>
      </c>
      <c r="AJ2738" s="0" t="n">
        <v>4734755000</v>
      </c>
      <c r="AK2738" s="0" t="n">
        <v>1.79278E-007</v>
      </c>
      <c r="AL2738" s="0" t="n">
        <v>5</v>
      </c>
      <c r="AM2738" s="0" t="n">
        <v>22.2782</v>
      </c>
      <c r="AN2738" s="0" t="n">
        <v>-15.53433</v>
      </c>
      <c r="AO2738" s="0" t="n">
        <v>-37.81252</v>
      </c>
    </row>
    <row r="2739" customFormat="false" ht="12.75" hidden="false" customHeight="false" outlineLevel="0" collapsed="false">
      <c r="C2739" s="0" t="n">
        <v>2736</v>
      </c>
      <c r="D2739" s="0" t="n">
        <v>2.96428E-006</v>
      </c>
      <c r="E2739" s="0" t="n">
        <v>5</v>
      </c>
      <c r="F2739" s="0" t="n">
        <v>5.202684</v>
      </c>
      <c r="G2739" s="0" t="n">
        <v>5.954845</v>
      </c>
      <c r="H2739" s="0" t="n">
        <v>12.82019</v>
      </c>
      <c r="I2739" s="0" t="n">
        <v>20.17481</v>
      </c>
      <c r="J2739" s="0" t="n">
        <v>31.7389</v>
      </c>
      <c r="N2739" s="0" t="n">
        <v>0.08651687</v>
      </c>
      <c r="O2739" s="0" t="n">
        <v>2.913449</v>
      </c>
      <c r="P2739" s="0" t="n">
        <v>2.294849</v>
      </c>
      <c r="Q2739" s="0" t="n">
        <v>6.63029</v>
      </c>
      <c r="R2739" s="0" t="n">
        <v>1.384926</v>
      </c>
      <c r="V2739" s="0" t="n">
        <v>0.06201697</v>
      </c>
      <c r="W2739" s="0" t="n">
        <v>0.2478697</v>
      </c>
      <c r="X2739" s="0" t="n">
        <v>0.1892852</v>
      </c>
      <c r="Y2739" s="0" t="n">
        <v>0.4131442</v>
      </c>
      <c r="Z2739" s="0" t="n">
        <v>0.0876839</v>
      </c>
      <c r="AJ2739" s="0" t="n">
        <v>1263363000</v>
      </c>
      <c r="AK2739" s="0" t="n">
        <v>4.695065E-008</v>
      </c>
      <c r="AL2739" s="0" t="n">
        <v>5</v>
      </c>
      <c r="AM2739" s="0" t="n">
        <v>20.95704</v>
      </c>
      <c r="AN2739" s="0" t="n">
        <v>-16.87417</v>
      </c>
      <c r="AO2739" s="0" t="n">
        <v>-37.83121</v>
      </c>
    </row>
    <row r="2740" customFormat="false" ht="12.75" hidden="false" customHeight="false" outlineLevel="0" collapsed="false">
      <c r="C2740" s="0" t="n">
        <v>2737</v>
      </c>
      <c r="D2740" s="0" t="n">
        <v>2.93245E-006</v>
      </c>
      <c r="E2740" s="0" t="n">
        <v>5</v>
      </c>
      <c r="F2740" s="0" t="n">
        <v>5.246452</v>
      </c>
      <c r="G2740" s="0" t="n">
        <v>9.074796</v>
      </c>
      <c r="H2740" s="0" t="n">
        <v>10.7038</v>
      </c>
      <c r="I2740" s="0" t="n">
        <v>20.03125</v>
      </c>
      <c r="J2740" s="0" t="n">
        <v>31.96313</v>
      </c>
      <c r="N2740" s="0" t="n">
        <v>0.1527602</v>
      </c>
      <c r="O2740" s="0" t="n">
        <v>5.051602</v>
      </c>
      <c r="P2740" s="0" t="n">
        <v>0.7713589</v>
      </c>
      <c r="Q2740" s="0" t="n">
        <v>5.045595</v>
      </c>
      <c r="R2740" s="0" t="n">
        <v>1.321983</v>
      </c>
      <c r="V2740" s="0" t="n">
        <v>0.05710527</v>
      </c>
      <c r="W2740" s="0" t="n">
        <v>0.3834012</v>
      </c>
      <c r="X2740" s="0" t="n">
        <v>0.0758105</v>
      </c>
      <c r="Y2740" s="0" t="n">
        <v>0.3451987</v>
      </c>
      <c r="Z2740" s="0" t="n">
        <v>0.1384844</v>
      </c>
      <c r="AJ2740" s="0" t="n">
        <v>9568965</v>
      </c>
      <c r="AK2740" s="0" t="n">
        <v>3.517952E-010</v>
      </c>
      <c r="AL2740" s="0" t="n">
        <v>5</v>
      </c>
      <c r="AM2740" s="0" t="n">
        <v>16.07404</v>
      </c>
      <c r="AN2740" s="0" t="n">
        <v>-21.76797</v>
      </c>
      <c r="AO2740" s="0" t="n">
        <v>-37.84201</v>
      </c>
    </row>
    <row r="2741" customFormat="false" ht="12.75" hidden="false" customHeight="false" outlineLevel="0" collapsed="false">
      <c r="C2741" s="0" t="n">
        <v>2738</v>
      </c>
      <c r="D2741" s="0" t="n">
        <v>2.85361E-006</v>
      </c>
      <c r="E2741" s="0" t="n">
        <v>5</v>
      </c>
      <c r="F2741" s="0" t="n">
        <v>5.21744</v>
      </c>
      <c r="G2741" s="0" t="n">
        <v>6.622927</v>
      </c>
      <c r="H2741" s="0" t="n">
        <v>11.68569</v>
      </c>
      <c r="I2741" s="0" t="n">
        <v>19.05454</v>
      </c>
      <c r="J2741" s="0" t="n">
        <v>31.44155</v>
      </c>
      <c r="N2741" s="0" t="n">
        <v>0.1504752</v>
      </c>
      <c r="O2741" s="0" t="n">
        <v>3.298501</v>
      </c>
      <c r="P2741" s="0" t="n">
        <v>1.44439</v>
      </c>
      <c r="Q2741" s="0" t="n">
        <v>6.628454</v>
      </c>
      <c r="R2741" s="0" t="n">
        <v>1.174394</v>
      </c>
      <c r="V2741" s="0" t="n">
        <v>0.09327461</v>
      </c>
      <c r="W2741" s="0" t="n">
        <v>0.1833893</v>
      </c>
      <c r="X2741" s="0" t="n">
        <v>0.07246517</v>
      </c>
      <c r="Y2741" s="0" t="n">
        <v>0.5373687</v>
      </c>
      <c r="Z2741" s="0" t="n">
        <v>0.1135021</v>
      </c>
      <c r="AJ2741" s="0" t="n">
        <v>95729190</v>
      </c>
      <c r="AK2741" s="0" t="n">
        <v>3.424785E-009</v>
      </c>
      <c r="AL2741" s="0" t="n">
        <v>5</v>
      </c>
      <c r="AM2741" s="0" t="n">
        <v>18.37703</v>
      </c>
      <c r="AN2741" s="0" t="n">
        <v>-19.49223</v>
      </c>
      <c r="AO2741" s="0" t="n">
        <v>-37.86926</v>
      </c>
    </row>
    <row r="2742" customFormat="false" ht="12.75" hidden="false" customHeight="false" outlineLevel="0" collapsed="false">
      <c r="C2742" s="0" t="n">
        <v>2739</v>
      </c>
      <c r="D2742" s="0" t="n">
        <v>2.851626E-006</v>
      </c>
      <c r="E2742" s="0" t="n">
        <v>5</v>
      </c>
      <c r="F2742" s="0" t="n">
        <v>5.214101</v>
      </c>
      <c r="G2742" s="0" t="n">
        <v>7.381478</v>
      </c>
      <c r="H2742" s="0" t="n">
        <v>11.21784</v>
      </c>
      <c r="I2742" s="0" t="n">
        <v>19.7029</v>
      </c>
      <c r="J2742" s="0" t="n">
        <v>31.70197</v>
      </c>
      <c r="N2742" s="0" t="n">
        <v>0.1039668</v>
      </c>
      <c r="O2742" s="0" t="n">
        <v>4.129515</v>
      </c>
      <c r="P2742" s="0" t="n">
        <v>1.120839</v>
      </c>
      <c r="Q2742" s="0" t="n">
        <v>6.561087</v>
      </c>
      <c r="R2742" s="0" t="n">
        <v>1.254224</v>
      </c>
      <c r="V2742" s="0" t="n">
        <v>0.0874049</v>
      </c>
      <c r="W2742" s="0" t="n">
        <v>0.2754353</v>
      </c>
      <c r="X2742" s="0" t="n">
        <v>0.1367673</v>
      </c>
      <c r="Y2742" s="0" t="n">
        <v>0.4268025</v>
      </c>
      <c r="Z2742" s="0" t="n">
        <v>0.07359002</v>
      </c>
      <c r="AJ2742" s="0" t="n">
        <v>6472122000</v>
      </c>
      <c r="AK2742" s="0" t="n">
        <v>2.313842E-007</v>
      </c>
      <c r="AL2742" s="0" t="n">
        <v>5</v>
      </c>
      <c r="AM2742" s="0" t="n">
        <v>22.59077</v>
      </c>
      <c r="AN2742" s="0" t="n">
        <v>-15.27919</v>
      </c>
      <c r="AO2742" s="0" t="n">
        <v>-37.86996</v>
      </c>
    </row>
    <row r="2743" customFormat="false" ht="12.75" hidden="false" customHeight="false" outlineLevel="0" collapsed="false">
      <c r="C2743" s="0" t="n">
        <v>2740</v>
      </c>
      <c r="D2743" s="0" t="n">
        <v>2.832612E-006</v>
      </c>
      <c r="E2743" s="0" t="n">
        <v>5</v>
      </c>
      <c r="F2743" s="0" t="n">
        <v>5.171186</v>
      </c>
      <c r="G2743" s="0" t="n">
        <v>7.469788</v>
      </c>
      <c r="H2743" s="0" t="n">
        <v>12.20011</v>
      </c>
      <c r="I2743" s="0" t="n">
        <v>20.73157</v>
      </c>
      <c r="J2743" s="0" t="n">
        <v>31.39043</v>
      </c>
      <c r="N2743" s="0" t="n">
        <v>0.1529937</v>
      </c>
      <c r="O2743" s="0" t="n">
        <v>4.424256</v>
      </c>
      <c r="P2743" s="0" t="n">
        <v>1.945217</v>
      </c>
      <c r="Q2743" s="0" t="n">
        <v>7.120811</v>
      </c>
      <c r="R2743" s="0" t="n">
        <v>0.5764277</v>
      </c>
      <c r="V2743" s="0" t="n">
        <v>0.07013245</v>
      </c>
      <c r="W2743" s="0" t="n">
        <v>0.2523074</v>
      </c>
      <c r="X2743" s="0" t="n">
        <v>0.1553052</v>
      </c>
      <c r="Y2743" s="0" t="n">
        <v>0.4666786</v>
      </c>
      <c r="Z2743" s="0" t="n">
        <v>0.05557635</v>
      </c>
      <c r="AJ2743" s="0" t="n">
        <v>1597323</v>
      </c>
      <c r="AK2743" s="0" t="n">
        <v>5.672497E-011</v>
      </c>
      <c r="AL2743" s="0" t="n">
        <v>5</v>
      </c>
      <c r="AM2743" s="0" t="n">
        <v>14.28384</v>
      </c>
      <c r="AN2743" s="0" t="n">
        <v>-23.59281</v>
      </c>
      <c r="AO2743" s="0" t="n">
        <v>-37.87665</v>
      </c>
    </row>
    <row r="2744" customFormat="false" ht="12.75" hidden="false" customHeight="false" outlineLevel="0" collapsed="false">
      <c r="C2744" s="0" t="n">
        <v>2741</v>
      </c>
      <c r="D2744" s="0" t="n">
        <v>2.748277E-006</v>
      </c>
      <c r="E2744" s="0" t="n">
        <v>5</v>
      </c>
      <c r="F2744" s="0" t="n">
        <v>5.195907</v>
      </c>
      <c r="G2744" s="0" t="n">
        <v>7.663369</v>
      </c>
      <c r="H2744" s="0" t="n">
        <v>12.22596</v>
      </c>
      <c r="I2744" s="0" t="n">
        <v>21.72263</v>
      </c>
      <c r="J2744" s="0" t="n">
        <v>31.47126</v>
      </c>
      <c r="N2744" s="0" t="n">
        <v>0.1980872</v>
      </c>
      <c r="O2744" s="0" t="n">
        <v>4.222686</v>
      </c>
      <c r="P2744" s="0" t="n">
        <v>2.092747</v>
      </c>
      <c r="Q2744" s="0" t="n">
        <v>6.690336</v>
      </c>
      <c r="R2744" s="0" t="n">
        <v>0.9152378</v>
      </c>
      <c r="V2744" s="0" t="n">
        <v>0.08503516</v>
      </c>
      <c r="W2744" s="0" t="n">
        <v>0.2130284</v>
      </c>
      <c r="X2744" s="0" t="n">
        <v>0.2641192</v>
      </c>
      <c r="Y2744" s="0" t="n">
        <v>0.3033218</v>
      </c>
      <c r="Z2744" s="0" t="n">
        <v>0.1344955</v>
      </c>
      <c r="AJ2744" s="0" t="n">
        <v>9945512</v>
      </c>
      <c r="AK2744" s="0" t="n">
        <v>3.426747E-010</v>
      </c>
      <c r="AL2744" s="0" t="n">
        <v>5</v>
      </c>
      <c r="AM2744" s="0" t="n">
        <v>16.11263</v>
      </c>
      <c r="AN2744" s="0" t="n">
        <v>-21.79424</v>
      </c>
      <c r="AO2744" s="0" t="n">
        <v>-37.90687</v>
      </c>
    </row>
    <row r="2745" customFormat="false" ht="12.75" hidden="false" customHeight="false" outlineLevel="0" collapsed="false">
      <c r="C2745" s="0" t="n">
        <v>2742</v>
      </c>
      <c r="D2745" s="0" t="n">
        <v>2.714951E-006</v>
      </c>
      <c r="E2745" s="0" t="n">
        <v>5</v>
      </c>
      <c r="F2745" s="0" t="n">
        <v>5.223716</v>
      </c>
      <c r="G2745" s="0" t="n">
        <v>7.263774</v>
      </c>
      <c r="H2745" s="0" t="n">
        <v>13.31819</v>
      </c>
      <c r="I2745" s="0" t="n">
        <v>18.54387</v>
      </c>
      <c r="J2745" s="0" t="n">
        <v>32.22313</v>
      </c>
      <c r="N2745" s="0" t="n">
        <v>0.1810587</v>
      </c>
      <c r="O2745" s="0" t="n">
        <v>3.636154</v>
      </c>
      <c r="P2745" s="0" t="n">
        <v>2.709599</v>
      </c>
      <c r="Q2745" s="0" t="n">
        <v>5.440631</v>
      </c>
      <c r="R2745" s="0" t="n">
        <v>1.437704</v>
      </c>
      <c r="V2745" s="0" t="n">
        <v>0.05037993</v>
      </c>
      <c r="W2745" s="0" t="n">
        <v>0.2883199</v>
      </c>
      <c r="X2745" s="0" t="n">
        <v>0.2154965</v>
      </c>
      <c r="Y2745" s="0" t="n">
        <v>0.3433042</v>
      </c>
      <c r="Z2745" s="0" t="n">
        <v>0.1024995</v>
      </c>
      <c r="AJ2745" s="0" t="n">
        <v>138987700</v>
      </c>
      <c r="AK2745" s="0" t="n">
        <v>4.730779E-009</v>
      </c>
      <c r="AL2745" s="0" t="n">
        <v>5</v>
      </c>
      <c r="AM2745" s="0" t="n">
        <v>18.7499</v>
      </c>
      <c r="AN2745" s="0" t="n">
        <v>-19.16918</v>
      </c>
      <c r="AO2745" s="0" t="n">
        <v>-37.91907</v>
      </c>
    </row>
    <row r="2746" customFormat="false" ht="12.75" hidden="false" customHeight="false" outlineLevel="0" collapsed="false">
      <c r="C2746" s="0" t="n">
        <v>2743</v>
      </c>
      <c r="D2746" s="0" t="n">
        <v>2.697041E-006</v>
      </c>
      <c r="E2746" s="0" t="n">
        <v>5</v>
      </c>
      <c r="F2746" s="0" t="n">
        <v>5.195961</v>
      </c>
      <c r="G2746" s="0" t="n">
        <v>7.774992</v>
      </c>
      <c r="H2746" s="0" t="n">
        <v>12.36796</v>
      </c>
      <c r="I2746" s="0" t="n">
        <v>20.27694</v>
      </c>
      <c r="J2746" s="0" t="n">
        <v>31.46005</v>
      </c>
      <c r="N2746" s="0" t="n">
        <v>0.1195458</v>
      </c>
      <c r="O2746" s="0" t="n">
        <v>3.794646</v>
      </c>
      <c r="P2746" s="0" t="n">
        <v>1.149388</v>
      </c>
      <c r="Q2746" s="0" t="n">
        <v>6.850202</v>
      </c>
      <c r="R2746" s="0" t="n">
        <v>0.8551186</v>
      </c>
      <c r="V2746" s="0" t="n">
        <v>0.06002958</v>
      </c>
      <c r="W2746" s="0" t="n">
        <v>0.3311899</v>
      </c>
      <c r="X2746" s="0" t="n">
        <v>0.1159816</v>
      </c>
      <c r="Y2746" s="0" t="n">
        <v>0.3985123</v>
      </c>
      <c r="Z2746" s="0" t="n">
        <v>0.09428661</v>
      </c>
      <c r="AJ2746" s="0" t="n">
        <v>47074610</v>
      </c>
      <c r="AK2746" s="0" t="n">
        <v>1.591727E-009</v>
      </c>
      <c r="AL2746" s="0" t="n">
        <v>5</v>
      </c>
      <c r="AM2746" s="0" t="n">
        <v>17.66724</v>
      </c>
      <c r="AN2746" s="0" t="n">
        <v>-20.25845</v>
      </c>
      <c r="AO2746" s="0" t="n">
        <v>-37.92569</v>
      </c>
    </row>
    <row r="2747" customFormat="false" ht="12.75" hidden="false" customHeight="false" outlineLevel="0" collapsed="false">
      <c r="C2747" s="0" t="n">
        <v>2744</v>
      </c>
      <c r="D2747" s="0" t="n">
        <v>2.36758E-006</v>
      </c>
      <c r="E2747" s="0" t="n">
        <v>5</v>
      </c>
      <c r="F2747" s="0" t="n">
        <v>5.293482</v>
      </c>
      <c r="G2747" s="0" t="n">
        <v>6.573215</v>
      </c>
      <c r="H2747" s="0" t="n">
        <v>11.49246</v>
      </c>
      <c r="I2747" s="0" t="n">
        <v>19.27678</v>
      </c>
      <c r="J2747" s="0" t="n">
        <v>31.71548</v>
      </c>
      <c r="N2747" s="0" t="n">
        <v>0.1228222</v>
      </c>
      <c r="O2747" s="0" t="n">
        <v>3.654744</v>
      </c>
      <c r="P2747" s="0" t="n">
        <v>1.29293</v>
      </c>
      <c r="Q2747" s="0" t="n">
        <v>5.720254</v>
      </c>
      <c r="R2747" s="0" t="n">
        <v>1.33917</v>
      </c>
      <c r="V2747" s="0" t="n">
        <v>0.06964509</v>
      </c>
      <c r="W2747" s="0" t="n">
        <v>0.264332</v>
      </c>
      <c r="X2747" s="0" t="n">
        <v>0.1488772</v>
      </c>
      <c r="Y2747" s="0" t="n">
        <v>0.398491</v>
      </c>
      <c r="Z2747" s="0" t="n">
        <v>0.1186546</v>
      </c>
      <c r="AJ2747" s="0" t="n">
        <v>1668581000</v>
      </c>
      <c r="AK2747" s="0" t="n">
        <v>4.95275E-008</v>
      </c>
      <c r="AL2747" s="0" t="n">
        <v>5</v>
      </c>
      <c r="AM2747" s="0" t="n">
        <v>21.23524</v>
      </c>
      <c r="AN2747" s="0" t="n">
        <v>-16.82074</v>
      </c>
      <c r="AO2747" s="0" t="n">
        <v>-38.05598</v>
      </c>
    </row>
    <row r="2748" customFormat="false" ht="12.75" hidden="false" customHeight="false" outlineLevel="0" collapsed="false">
      <c r="C2748" s="0" t="n">
        <v>2745</v>
      </c>
      <c r="D2748" s="0" t="n">
        <v>2.33289E-006</v>
      </c>
      <c r="E2748" s="0" t="n">
        <v>5</v>
      </c>
      <c r="F2748" s="0" t="n">
        <v>5.273348</v>
      </c>
      <c r="G2748" s="0" t="n">
        <v>7.509494</v>
      </c>
      <c r="H2748" s="0" t="n">
        <v>10.90235</v>
      </c>
      <c r="I2748" s="0" t="n">
        <v>21.2032</v>
      </c>
      <c r="J2748" s="0" t="n">
        <v>32.28686</v>
      </c>
      <c r="N2748" s="0" t="n">
        <v>0.1530487</v>
      </c>
      <c r="O2748" s="0" t="n">
        <v>3.724707</v>
      </c>
      <c r="P2748" s="0" t="n">
        <v>0.7690646</v>
      </c>
      <c r="Q2748" s="0" t="n">
        <v>7.146172</v>
      </c>
      <c r="R2748" s="0" t="n">
        <v>1.428107</v>
      </c>
      <c r="V2748" s="0" t="n">
        <v>0.06237295</v>
      </c>
      <c r="W2748" s="0" t="n">
        <v>0.2866979</v>
      </c>
      <c r="X2748" s="0" t="n">
        <v>0.1229803</v>
      </c>
      <c r="Y2748" s="0" t="n">
        <v>0.4201613</v>
      </c>
      <c r="Z2748" s="0" t="n">
        <v>0.1077876</v>
      </c>
      <c r="AJ2748" s="0" t="n">
        <v>26062970</v>
      </c>
      <c r="AK2748" s="0" t="n">
        <v>7.622764E-010</v>
      </c>
      <c r="AL2748" s="0" t="n">
        <v>5</v>
      </c>
      <c r="AM2748" s="0" t="n">
        <v>17.07603</v>
      </c>
      <c r="AN2748" s="0" t="n">
        <v>-20.99471</v>
      </c>
      <c r="AO2748" s="0" t="n">
        <v>-38.07074</v>
      </c>
    </row>
    <row r="2749" customFormat="false" ht="12.75" hidden="false" customHeight="false" outlineLevel="0" collapsed="false">
      <c r="C2749" s="0" t="n">
        <v>2746</v>
      </c>
      <c r="D2749" s="0" t="n">
        <v>2.256999E-006</v>
      </c>
      <c r="E2749" s="0" t="n">
        <v>5</v>
      </c>
      <c r="F2749" s="0" t="n">
        <v>5.252229</v>
      </c>
      <c r="G2749" s="0" t="n">
        <v>7.189093</v>
      </c>
      <c r="H2749" s="0" t="n">
        <v>12.10396</v>
      </c>
      <c r="I2749" s="0" t="n">
        <v>19.83848</v>
      </c>
      <c r="J2749" s="0" t="n">
        <v>31.15017</v>
      </c>
      <c r="N2749" s="0" t="n">
        <v>0.1850437</v>
      </c>
      <c r="O2749" s="0" t="n">
        <v>4.337373</v>
      </c>
      <c r="P2749" s="0" t="n">
        <v>2.007373</v>
      </c>
      <c r="Q2749" s="0" t="n">
        <v>5.874738</v>
      </c>
      <c r="R2749" s="0" t="n">
        <v>0.9511389</v>
      </c>
      <c r="V2749" s="0" t="n">
        <v>0.0705285</v>
      </c>
      <c r="W2749" s="0" t="n">
        <v>0.2245632</v>
      </c>
      <c r="X2749" s="0" t="n">
        <v>0.1297968</v>
      </c>
      <c r="Y2749" s="0" t="n">
        <v>0.4973179</v>
      </c>
      <c r="Z2749" s="0" t="n">
        <v>0.07779362</v>
      </c>
      <c r="AJ2749" s="0" t="n">
        <v>13001350</v>
      </c>
      <c r="AK2749" s="0" t="n">
        <v>3.678866E-010</v>
      </c>
      <c r="AL2749" s="0" t="n">
        <v>5</v>
      </c>
      <c r="AM2749" s="0" t="n">
        <v>16.38056</v>
      </c>
      <c r="AN2749" s="0" t="n">
        <v>-21.72325</v>
      </c>
      <c r="AO2749" s="0" t="n">
        <v>-38.10381</v>
      </c>
    </row>
    <row r="2750" customFormat="false" ht="12.75" hidden="false" customHeight="false" outlineLevel="0" collapsed="false">
      <c r="C2750" s="0" t="n">
        <v>2747</v>
      </c>
      <c r="D2750" s="0" t="n">
        <v>2.186077E-006</v>
      </c>
      <c r="E2750" s="0" t="n">
        <v>5</v>
      </c>
      <c r="F2750" s="0" t="n">
        <v>5.166829</v>
      </c>
      <c r="G2750" s="0" t="n">
        <v>7.52316</v>
      </c>
      <c r="H2750" s="0" t="n">
        <v>10.8211</v>
      </c>
      <c r="I2750" s="0" t="n">
        <v>20.48891</v>
      </c>
      <c r="J2750" s="0" t="n">
        <v>31.68607</v>
      </c>
      <c r="N2750" s="0" t="n">
        <v>0.1367808</v>
      </c>
      <c r="O2750" s="0" t="n">
        <v>3.8866</v>
      </c>
      <c r="P2750" s="0" t="n">
        <v>0.671035</v>
      </c>
      <c r="Q2750" s="0" t="n">
        <v>7.446055</v>
      </c>
      <c r="R2750" s="0" t="n">
        <v>1.205061</v>
      </c>
      <c r="V2750" s="0" t="n">
        <v>0.0532907</v>
      </c>
      <c r="W2750" s="0" t="n">
        <v>0.263107</v>
      </c>
      <c r="X2750" s="0" t="n">
        <v>0.1319464</v>
      </c>
      <c r="Y2750" s="0" t="n">
        <v>0.4808568</v>
      </c>
      <c r="Z2750" s="0" t="n">
        <v>0.07079909</v>
      </c>
      <c r="AJ2750" s="0" t="n">
        <v>234962200</v>
      </c>
      <c r="AK2750" s="0" t="n">
        <v>6.439582E-009</v>
      </c>
      <c r="AL2750" s="0" t="n">
        <v>5</v>
      </c>
      <c r="AM2750" s="0" t="n">
        <v>19.27494</v>
      </c>
      <c r="AN2750" s="0" t="n">
        <v>-18.8608</v>
      </c>
      <c r="AO2750" s="0" t="n">
        <v>-38.13574</v>
      </c>
    </row>
    <row r="2751" customFormat="false" ht="12.75" hidden="false" customHeight="false" outlineLevel="0" collapsed="false">
      <c r="C2751" s="0" t="n">
        <v>2748</v>
      </c>
      <c r="D2751" s="0" t="n">
        <v>2.185579E-006</v>
      </c>
      <c r="E2751" s="0" t="n">
        <v>5</v>
      </c>
      <c r="F2751" s="0" t="n">
        <v>5.235441</v>
      </c>
      <c r="G2751" s="0" t="n">
        <v>7.179669</v>
      </c>
      <c r="H2751" s="0" t="n">
        <v>10.55393</v>
      </c>
      <c r="I2751" s="0" t="n">
        <v>18.02703</v>
      </c>
      <c r="J2751" s="0" t="n">
        <v>31.7962</v>
      </c>
      <c r="N2751" s="0" t="n">
        <v>0.1778083</v>
      </c>
      <c r="O2751" s="0" t="n">
        <v>3.803823</v>
      </c>
      <c r="P2751" s="0" t="n">
        <v>0.6581472</v>
      </c>
      <c r="Q2751" s="0" t="n">
        <v>6.195746</v>
      </c>
      <c r="R2751" s="0" t="n">
        <v>1.13613</v>
      </c>
      <c r="V2751" s="0" t="n">
        <v>0.0520613</v>
      </c>
      <c r="W2751" s="0" t="n">
        <v>0.268784</v>
      </c>
      <c r="X2751" s="0" t="n">
        <v>0.07815403</v>
      </c>
      <c r="Y2751" s="0" t="n">
        <v>0.5037434</v>
      </c>
      <c r="Z2751" s="0" t="n">
        <v>0.09725734</v>
      </c>
      <c r="AJ2751" s="0" t="n">
        <v>13016530000</v>
      </c>
      <c r="AK2751" s="0" t="n">
        <v>3.566614E-007</v>
      </c>
      <c r="AL2751" s="0" t="n">
        <v>5</v>
      </c>
      <c r="AM2751" s="0" t="n">
        <v>23.28949</v>
      </c>
      <c r="AN2751" s="0" t="n">
        <v>-14.84648</v>
      </c>
      <c r="AO2751" s="0" t="n">
        <v>-38.13597</v>
      </c>
    </row>
    <row r="2752" customFormat="false" ht="12.75" hidden="false" customHeight="false" outlineLevel="0" collapsed="false">
      <c r="C2752" s="0" t="n">
        <v>2749</v>
      </c>
      <c r="D2752" s="0" t="n">
        <v>2.160671E-006</v>
      </c>
      <c r="E2752" s="0" t="n">
        <v>5</v>
      </c>
      <c r="F2752" s="0" t="n">
        <v>5.249871</v>
      </c>
      <c r="G2752" s="0" t="n">
        <v>7.766085</v>
      </c>
      <c r="H2752" s="0" t="n">
        <v>10.57647</v>
      </c>
      <c r="I2752" s="0" t="n">
        <v>18.08345</v>
      </c>
      <c r="J2752" s="0" t="n">
        <v>31.78511</v>
      </c>
      <c r="N2752" s="0" t="n">
        <v>0.1462869</v>
      </c>
      <c r="O2752" s="0" t="n">
        <v>4.070417</v>
      </c>
      <c r="P2752" s="0" t="n">
        <v>0.6558752</v>
      </c>
      <c r="Q2752" s="0" t="n">
        <v>5.925145</v>
      </c>
      <c r="R2752" s="0" t="n">
        <v>1.271734</v>
      </c>
      <c r="V2752" s="0" t="n">
        <v>0.06501643</v>
      </c>
      <c r="W2752" s="0" t="n">
        <v>0.2826254</v>
      </c>
      <c r="X2752" s="0" t="n">
        <v>0.09609302</v>
      </c>
      <c r="Y2752" s="0" t="n">
        <v>0.4800917</v>
      </c>
      <c r="Z2752" s="0" t="n">
        <v>0.07617352</v>
      </c>
      <c r="AJ2752" s="0" t="n">
        <v>2263293000</v>
      </c>
      <c r="AK2752" s="0" t="n">
        <v>6.130893E-008</v>
      </c>
      <c r="AL2752" s="0" t="n">
        <v>5</v>
      </c>
      <c r="AM2752" s="0" t="n">
        <v>21.54009</v>
      </c>
      <c r="AN2752" s="0" t="n">
        <v>-16.60734</v>
      </c>
      <c r="AO2752" s="0" t="n">
        <v>-38.14743</v>
      </c>
    </row>
    <row r="2753" customFormat="false" ht="12.75" hidden="false" customHeight="false" outlineLevel="0" collapsed="false">
      <c r="C2753" s="0" t="n">
        <v>2750</v>
      </c>
      <c r="D2753" s="0" t="n">
        <v>2.117936E-006</v>
      </c>
      <c r="E2753" s="0" t="n">
        <v>5</v>
      </c>
      <c r="F2753" s="0" t="n">
        <v>5.263274</v>
      </c>
      <c r="G2753" s="0" t="n">
        <v>6.682053</v>
      </c>
      <c r="H2753" s="0" t="n">
        <v>11.80827</v>
      </c>
      <c r="I2753" s="0" t="n">
        <v>20.16109</v>
      </c>
      <c r="J2753" s="0" t="n">
        <v>32.00986</v>
      </c>
      <c r="N2753" s="0" t="n">
        <v>0.08508314</v>
      </c>
      <c r="O2753" s="0" t="n">
        <v>3.256615</v>
      </c>
      <c r="P2753" s="0" t="n">
        <v>1.666003</v>
      </c>
      <c r="Q2753" s="0" t="n">
        <v>5.843652</v>
      </c>
      <c r="R2753" s="0" t="n">
        <v>1.53599</v>
      </c>
      <c r="V2753" s="0" t="n">
        <v>0.04378519</v>
      </c>
      <c r="W2753" s="0" t="n">
        <v>0.2564341</v>
      </c>
      <c r="X2753" s="0" t="n">
        <v>0.2001533</v>
      </c>
      <c r="Y2753" s="0" t="n">
        <v>0.3975926</v>
      </c>
      <c r="Z2753" s="0" t="n">
        <v>0.1020348</v>
      </c>
      <c r="AJ2753" s="0" t="n">
        <v>933962200</v>
      </c>
      <c r="AK2753" s="0" t="n">
        <v>2.479913E-008</v>
      </c>
      <c r="AL2753" s="0" t="n">
        <v>5</v>
      </c>
      <c r="AM2753" s="0" t="n">
        <v>20.65495</v>
      </c>
      <c r="AN2753" s="0" t="n">
        <v>-17.51246</v>
      </c>
      <c r="AO2753" s="0" t="n">
        <v>-38.1674</v>
      </c>
    </row>
    <row r="2754" customFormat="false" ht="12.75" hidden="false" customHeight="false" outlineLevel="0" collapsed="false">
      <c r="C2754" s="0" t="n">
        <v>2751</v>
      </c>
      <c r="D2754" s="0" t="n">
        <v>2.070616E-006</v>
      </c>
      <c r="E2754" s="0" t="n">
        <v>5</v>
      </c>
      <c r="F2754" s="0" t="n">
        <v>5.248176</v>
      </c>
      <c r="G2754" s="0" t="n">
        <v>7.454554</v>
      </c>
      <c r="H2754" s="0" t="n">
        <v>11.03386</v>
      </c>
      <c r="I2754" s="0" t="n">
        <v>19.64168</v>
      </c>
      <c r="J2754" s="0" t="n">
        <v>31.84515</v>
      </c>
      <c r="N2754" s="0" t="n">
        <v>0.1657852</v>
      </c>
      <c r="O2754" s="0" t="n">
        <v>3.424646</v>
      </c>
      <c r="P2754" s="0" t="n">
        <v>1.645142</v>
      </c>
      <c r="Q2754" s="0" t="n">
        <v>5.795722</v>
      </c>
      <c r="R2754" s="0" t="n">
        <v>1.195134</v>
      </c>
      <c r="V2754" s="0" t="n">
        <v>0.08180466</v>
      </c>
      <c r="W2754" s="0" t="n">
        <v>0.3013122</v>
      </c>
      <c r="X2754" s="0" t="n">
        <v>0.1286918</v>
      </c>
      <c r="Y2754" s="0" t="n">
        <v>0.4050303</v>
      </c>
      <c r="Z2754" s="0" t="n">
        <v>0.08316102</v>
      </c>
      <c r="AJ2754" s="0" t="n">
        <v>133088900</v>
      </c>
      <c r="AK2754" s="0" t="n">
        <v>3.4549E-009</v>
      </c>
      <c r="AL2754" s="0" t="n">
        <v>5</v>
      </c>
      <c r="AM2754" s="0" t="n">
        <v>18.70653</v>
      </c>
      <c r="AN2754" s="0" t="n">
        <v>-19.48347</v>
      </c>
      <c r="AO2754" s="0" t="n">
        <v>-38.19</v>
      </c>
    </row>
    <row r="2755" customFormat="false" ht="12.75" hidden="false" customHeight="false" outlineLevel="0" collapsed="false">
      <c r="C2755" s="0" t="n">
        <v>2752</v>
      </c>
      <c r="D2755" s="0" t="n">
        <v>2.060734E-006</v>
      </c>
      <c r="E2755" s="0" t="n">
        <v>5</v>
      </c>
      <c r="F2755" s="0" t="n">
        <v>5.216068</v>
      </c>
      <c r="G2755" s="0" t="n">
        <v>5.793226</v>
      </c>
      <c r="H2755" s="0" t="n">
        <v>11.64877</v>
      </c>
      <c r="I2755" s="0" t="n">
        <v>19.76702</v>
      </c>
      <c r="J2755" s="0" t="n">
        <v>31.8263</v>
      </c>
      <c r="N2755" s="0" t="n">
        <v>0.144411</v>
      </c>
      <c r="O2755" s="0" t="n">
        <v>2.589556</v>
      </c>
      <c r="P2755" s="0" t="n">
        <v>1.68053</v>
      </c>
      <c r="Q2755" s="0" t="n">
        <v>6.524794</v>
      </c>
      <c r="R2755" s="0" t="n">
        <v>1.186015</v>
      </c>
      <c r="V2755" s="0" t="n">
        <v>0.04440572</v>
      </c>
      <c r="W2755" s="0" t="n">
        <v>0.2242374</v>
      </c>
      <c r="X2755" s="0" t="n">
        <v>0.1881414</v>
      </c>
      <c r="Y2755" s="0" t="n">
        <v>0.4427386</v>
      </c>
      <c r="Z2755" s="0" t="n">
        <v>0.1004769</v>
      </c>
      <c r="AJ2755" s="0" t="n">
        <v>5658858000</v>
      </c>
      <c r="AK2755" s="0" t="n">
        <v>1.461992E-007</v>
      </c>
      <c r="AL2755" s="0" t="n">
        <v>5</v>
      </c>
      <c r="AM2755" s="0" t="n">
        <v>22.45649</v>
      </c>
      <c r="AN2755" s="0" t="n">
        <v>-15.7383</v>
      </c>
      <c r="AO2755" s="0" t="n">
        <v>-38.19478</v>
      </c>
    </row>
    <row r="2756" customFormat="false" ht="12.75" hidden="false" customHeight="false" outlineLevel="0" collapsed="false">
      <c r="C2756" s="0" t="n">
        <v>2753</v>
      </c>
      <c r="D2756" s="0" t="n">
        <v>2.015892E-006</v>
      </c>
      <c r="E2756" s="0" t="n">
        <v>5</v>
      </c>
      <c r="F2756" s="0" t="n">
        <v>5.202718</v>
      </c>
      <c r="G2756" s="0" t="n">
        <v>5.809843</v>
      </c>
      <c r="H2756" s="0" t="n">
        <v>11.73323</v>
      </c>
      <c r="I2756" s="0" t="n">
        <v>20.2548</v>
      </c>
      <c r="J2756" s="0" t="n">
        <v>31.8702</v>
      </c>
      <c r="N2756" s="0" t="n">
        <v>0.1923893</v>
      </c>
      <c r="O2756" s="0" t="n">
        <v>3.100994</v>
      </c>
      <c r="P2756" s="0" t="n">
        <v>1.692277</v>
      </c>
      <c r="Q2756" s="0" t="n">
        <v>6.796062</v>
      </c>
      <c r="R2756" s="0" t="n">
        <v>1.28098</v>
      </c>
      <c r="V2756" s="0" t="n">
        <v>0.1249148</v>
      </c>
      <c r="W2756" s="0" t="n">
        <v>0.2158203</v>
      </c>
      <c r="X2756" s="0" t="n">
        <v>0.1725376</v>
      </c>
      <c r="Y2756" s="0" t="n">
        <v>0.4193284</v>
      </c>
      <c r="Z2756" s="0" t="n">
        <v>0.06739887</v>
      </c>
      <c r="AJ2756" s="0" t="n">
        <v>385520500</v>
      </c>
      <c r="AK2756" s="0" t="n">
        <v>9.743367E-009</v>
      </c>
      <c r="AL2756" s="0" t="n">
        <v>5</v>
      </c>
      <c r="AM2756" s="0" t="n">
        <v>19.7701</v>
      </c>
      <c r="AN2756" s="0" t="n">
        <v>-18.44668</v>
      </c>
      <c r="AO2756" s="0" t="n">
        <v>-38.21678</v>
      </c>
    </row>
    <row r="2757" customFormat="false" ht="12.75" hidden="false" customHeight="false" outlineLevel="0" collapsed="false">
      <c r="C2757" s="0" t="n">
        <v>2754</v>
      </c>
      <c r="D2757" s="0" t="n">
        <v>2.015886E-006</v>
      </c>
      <c r="E2757" s="0" t="n">
        <v>5</v>
      </c>
      <c r="F2757" s="0" t="n">
        <v>5.198435</v>
      </c>
      <c r="G2757" s="0" t="n">
        <v>7.573074</v>
      </c>
      <c r="H2757" s="0" t="n">
        <v>11.37151</v>
      </c>
      <c r="I2757" s="0" t="n">
        <v>20.05397</v>
      </c>
      <c r="J2757" s="0" t="n">
        <v>32.01933</v>
      </c>
      <c r="N2757" s="0" t="n">
        <v>0.1592048</v>
      </c>
      <c r="O2757" s="0" t="n">
        <v>4.197464</v>
      </c>
      <c r="P2757" s="0" t="n">
        <v>1.211952</v>
      </c>
      <c r="Q2757" s="0" t="n">
        <v>5.13392</v>
      </c>
      <c r="R2757" s="0" t="n">
        <v>1.334794</v>
      </c>
      <c r="V2757" s="0" t="n">
        <v>0.1018641</v>
      </c>
      <c r="W2757" s="0" t="n">
        <v>0.2893767</v>
      </c>
      <c r="X2757" s="0" t="n">
        <v>0.136204</v>
      </c>
      <c r="Y2757" s="0" t="n">
        <v>0.3826626</v>
      </c>
      <c r="Z2757" s="0" t="n">
        <v>0.08989258</v>
      </c>
      <c r="AJ2757" s="0" t="n">
        <v>3011052000</v>
      </c>
      <c r="AK2757" s="0" t="n">
        <v>7.609893E-008</v>
      </c>
      <c r="AL2757" s="0" t="n">
        <v>5</v>
      </c>
      <c r="AM2757" s="0" t="n">
        <v>21.82556</v>
      </c>
      <c r="AN2757" s="0" t="n">
        <v>-16.39123</v>
      </c>
      <c r="AO2757" s="0" t="n">
        <v>-38.21679</v>
      </c>
    </row>
    <row r="2758" customFormat="false" ht="12.75" hidden="false" customHeight="false" outlineLevel="0" collapsed="false">
      <c r="C2758" s="0" t="n">
        <v>2755</v>
      </c>
      <c r="D2758" s="0" t="n">
        <v>1.953214E-006</v>
      </c>
      <c r="E2758" s="0" t="n">
        <v>5</v>
      </c>
      <c r="F2758" s="0" t="n">
        <v>5.155446</v>
      </c>
      <c r="G2758" s="0" t="n">
        <v>6.575165</v>
      </c>
      <c r="H2758" s="0" t="n">
        <v>11.32776</v>
      </c>
      <c r="I2758" s="0" t="n">
        <v>19.41725</v>
      </c>
      <c r="J2758" s="0" t="n">
        <v>31.76645</v>
      </c>
      <c r="N2758" s="0" t="n">
        <v>0.08336226</v>
      </c>
      <c r="O2758" s="0" t="n">
        <v>3.333815</v>
      </c>
      <c r="P2758" s="0" t="n">
        <v>1.130012</v>
      </c>
      <c r="Q2758" s="0" t="n">
        <v>7.931379</v>
      </c>
      <c r="R2758" s="0" t="n">
        <v>1.01406</v>
      </c>
      <c r="V2758" s="0" t="n">
        <v>0.05533888</v>
      </c>
      <c r="W2758" s="0" t="n">
        <v>0.2574966</v>
      </c>
      <c r="X2758" s="0" t="n">
        <v>0.08892736</v>
      </c>
      <c r="Y2758" s="0" t="n">
        <v>0.4976852</v>
      </c>
      <c r="Z2758" s="0" t="n">
        <v>0.1005519</v>
      </c>
      <c r="AJ2758" s="0" t="n">
        <v>332703600</v>
      </c>
      <c r="AK2758" s="0" t="n">
        <v>8.147072E-009</v>
      </c>
      <c r="AL2758" s="0" t="n">
        <v>5</v>
      </c>
      <c r="AM2758" s="0" t="n">
        <v>19.62276</v>
      </c>
      <c r="AN2758" s="0" t="n">
        <v>-18.62561</v>
      </c>
      <c r="AO2758" s="0" t="n">
        <v>-38.24837</v>
      </c>
    </row>
    <row r="2759" customFormat="false" ht="12.75" hidden="false" customHeight="false" outlineLevel="0" collapsed="false">
      <c r="C2759" s="0" t="n">
        <v>2756</v>
      </c>
      <c r="D2759" s="0" t="n">
        <v>1.926408E-006</v>
      </c>
      <c r="E2759" s="0" t="n">
        <v>5</v>
      </c>
      <c r="F2759" s="0" t="n">
        <v>5.339515</v>
      </c>
      <c r="G2759" s="0" t="n">
        <v>6.449209</v>
      </c>
      <c r="H2759" s="0" t="n">
        <v>12.28873</v>
      </c>
      <c r="I2759" s="0" t="n">
        <v>21.16179</v>
      </c>
      <c r="J2759" s="0" t="n">
        <v>34.07012</v>
      </c>
      <c r="N2759" s="0" t="n">
        <v>0.2392801</v>
      </c>
      <c r="O2759" s="0" t="n">
        <v>4.391854</v>
      </c>
      <c r="P2759" s="0" t="n">
        <v>1.77231</v>
      </c>
      <c r="Q2759" s="0" t="n">
        <v>7.727262</v>
      </c>
      <c r="R2759" s="0" t="n">
        <v>2.670117</v>
      </c>
      <c r="V2759" s="0" t="n">
        <v>0.0658982</v>
      </c>
      <c r="W2759" s="0" t="n">
        <v>0.2585406</v>
      </c>
      <c r="X2759" s="0" t="n">
        <v>0.2184873</v>
      </c>
      <c r="Y2759" s="0" t="n">
        <v>0.3663994</v>
      </c>
      <c r="Z2759" s="0" t="n">
        <v>0.09067441</v>
      </c>
      <c r="AJ2759" s="0" t="n">
        <v>1221.961</v>
      </c>
      <c r="AK2759" s="0" t="n">
        <v>2.951208E-014</v>
      </c>
      <c r="AL2759" s="0" t="n">
        <v>5</v>
      </c>
      <c r="AM2759" s="0" t="n">
        <v>7.108212</v>
      </c>
      <c r="AN2759" s="0" t="n">
        <v>-31.15398</v>
      </c>
      <c r="AO2759" s="0" t="n">
        <v>-38.26219</v>
      </c>
    </row>
    <row r="2760" customFormat="false" ht="12.75" hidden="false" customHeight="false" outlineLevel="0" collapsed="false">
      <c r="C2760" s="0" t="n">
        <v>2757</v>
      </c>
      <c r="D2760" s="0" t="n">
        <v>1.889081E-006</v>
      </c>
      <c r="E2760" s="0" t="n">
        <v>5</v>
      </c>
      <c r="F2760" s="0" t="n">
        <v>5.328222</v>
      </c>
      <c r="G2760" s="0" t="n">
        <v>7.735626</v>
      </c>
      <c r="H2760" s="0" t="n">
        <v>10.33303</v>
      </c>
      <c r="I2760" s="0" t="n">
        <v>18.37048</v>
      </c>
      <c r="J2760" s="0" t="n">
        <v>31.69969</v>
      </c>
      <c r="N2760" s="0" t="n">
        <v>0.237304</v>
      </c>
      <c r="O2760" s="0" t="n">
        <v>4.943893</v>
      </c>
      <c r="P2760" s="0" t="n">
        <v>0.5986986</v>
      </c>
      <c r="Q2760" s="0" t="n">
        <v>5.074662</v>
      </c>
      <c r="R2760" s="0" t="n">
        <v>1.166577</v>
      </c>
      <c r="V2760" s="0" t="n">
        <v>0.06357159</v>
      </c>
      <c r="W2760" s="0" t="n">
        <v>0.3054686</v>
      </c>
      <c r="X2760" s="0" t="n">
        <v>0.06964559</v>
      </c>
      <c r="Y2760" s="0" t="n">
        <v>0.4636585</v>
      </c>
      <c r="Z2760" s="0" t="n">
        <v>0.09765578</v>
      </c>
      <c r="AJ2760" s="0" t="n">
        <v>2170589</v>
      </c>
      <c r="AK2760" s="0" t="n">
        <v>5.140702E-011</v>
      </c>
      <c r="AL2760" s="0" t="n">
        <v>5</v>
      </c>
      <c r="AM2760" s="0" t="n">
        <v>14.59051</v>
      </c>
      <c r="AN2760" s="0" t="n">
        <v>-23.69125</v>
      </c>
      <c r="AO2760" s="0" t="n">
        <v>-38.28176</v>
      </c>
    </row>
    <row r="2761" customFormat="false" ht="12.75" hidden="false" customHeight="false" outlineLevel="0" collapsed="false">
      <c r="C2761" s="0" t="n">
        <v>2758</v>
      </c>
      <c r="D2761" s="0" t="n">
        <v>1.799909E-006</v>
      </c>
      <c r="E2761" s="0" t="n">
        <v>5</v>
      </c>
      <c r="F2761" s="0" t="n">
        <v>5.163566</v>
      </c>
      <c r="G2761" s="0" t="n">
        <v>6.382985</v>
      </c>
      <c r="H2761" s="0" t="n">
        <v>11.52896</v>
      </c>
      <c r="I2761" s="0" t="n">
        <v>17.67031</v>
      </c>
      <c r="J2761" s="0" t="n">
        <v>31.73797</v>
      </c>
      <c r="N2761" s="0" t="n">
        <v>0.09472953</v>
      </c>
      <c r="O2761" s="0" t="n">
        <v>3.308079</v>
      </c>
      <c r="P2761" s="0" t="n">
        <v>1.248235</v>
      </c>
      <c r="Q2761" s="0" t="n">
        <v>6.148577</v>
      </c>
      <c r="R2761" s="0" t="n">
        <v>1.204532</v>
      </c>
      <c r="V2761" s="0" t="n">
        <v>0.06035226</v>
      </c>
      <c r="W2761" s="0" t="n">
        <v>0.2546125</v>
      </c>
      <c r="X2761" s="0" t="n">
        <v>0.09487473</v>
      </c>
      <c r="Y2761" s="0" t="n">
        <v>0.4839955</v>
      </c>
      <c r="Z2761" s="0" t="n">
        <v>0.1061649</v>
      </c>
      <c r="AJ2761" s="0" t="n">
        <v>7481277000</v>
      </c>
      <c r="AK2761" s="0" t="n">
        <v>1.688187E-007</v>
      </c>
      <c r="AL2761" s="0" t="n">
        <v>5</v>
      </c>
      <c r="AM2761" s="0" t="n">
        <v>22.73567</v>
      </c>
      <c r="AN2761" s="0" t="n">
        <v>-15.59444</v>
      </c>
      <c r="AO2761" s="0" t="n">
        <v>-38.33011</v>
      </c>
    </row>
    <row r="2762" customFormat="false" ht="12.75" hidden="false" customHeight="false" outlineLevel="0" collapsed="false">
      <c r="C2762" s="0" t="n">
        <v>2759</v>
      </c>
      <c r="D2762" s="0" t="n">
        <v>1.730295E-006</v>
      </c>
      <c r="E2762" s="0" t="n">
        <v>5</v>
      </c>
      <c r="F2762" s="0" t="n">
        <v>5.211393</v>
      </c>
      <c r="G2762" s="0" t="n">
        <v>6.802008</v>
      </c>
      <c r="H2762" s="0" t="n">
        <v>10.54701</v>
      </c>
      <c r="I2762" s="0" t="n">
        <v>18.48489</v>
      </c>
      <c r="J2762" s="0" t="n">
        <v>31.75308</v>
      </c>
      <c r="N2762" s="0" t="n">
        <v>0.1430775</v>
      </c>
      <c r="O2762" s="0" t="n">
        <v>3.595794</v>
      </c>
      <c r="P2762" s="0" t="n">
        <v>0.4109873</v>
      </c>
      <c r="Q2762" s="0" t="n">
        <v>6.348827</v>
      </c>
      <c r="R2762" s="0" t="n">
        <v>1.152653</v>
      </c>
      <c r="V2762" s="0" t="n">
        <v>0.05286534</v>
      </c>
      <c r="W2762" s="0" t="n">
        <v>0.2594911</v>
      </c>
      <c r="X2762" s="0" t="n">
        <v>0.08149262</v>
      </c>
      <c r="Y2762" s="0" t="n">
        <v>0.496454</v>
      </c>
      <c r="Z2762" s="0" t="n">
        <v>0.109697</v>
      </c>
      <c r="AJ2762" s="0" t="n">
        <v>14938110000</v>
      </c>
      <c r="AK2762" s="0" t="n">
        <v>3.240485E-007</v>
      </c>
      <c r="AL2762" s="0" t="n">
        <v>5</v>
      </c>
      <c r="AM2762" s="0" t="n">
        <v>23.42718</v>
      </c>
      <c r="AN2762" s="0" t="n">
        <v>-14.94237</v>
      </c>
      <c r="AO2762" s="0" t="n">
        <v>-38.36955</v>
      </c>
    </row>
    <row r="2763" customFormat="false" ht="12.75" hidden="false" customHeight="false" outlineLevel="0" collapsed="false">
      <c r="C2763" s="0" t="n">
        <v>2760</v>
      </c>
      <c r="D2763" s="0" t="n">
        <v>1.719245E-006</v>
      </c>
      <c r="E2763" s="0" t="n">
        <v>5</v>
      </c>
      <c r="F2763" s="0" t="n">
        <v>5.196109</v>
      </c>
      <c r="G2763" s="0" t="n">
        <v>7.408157</v>
      </c>
      <c r="H2763" s="0" t="n">
        <v>11.73529</v>
      </c>
      <c r="I2763" s="0" t="n">
        <v>19.8783</v>
      </c>
      <c r="J2763" s="0" t="n">
        <v>32.14244</v>
      </c>
      <c r="N2763" s="0" t="n">
        <v>0.08933027</v>
      </c>
      <c r="O2763" s="0" t="n">
        <v>3.862699</v>
      </c>
      <c r="P2763" s="0" t="n">
        <v>1.527087</v>
      </c>
      <c r="Q2763" s="0" t="n">
        <v>5.994324</v>
      </c>
      <c r="R2763" s="0" t="n">
        <v>1.494025</v>
      </c>
      <c r="V2763" s="0" t="n">
        <v>0.07178101</v>
      </c>
      <c r="W2763" s="0" t="n">
        <v>0.2715292</v>
      </c>
      <c r="X2763" s="0" t="n">
        <v>0.1981736</v>
      </c>
      <c r="Y2763" s="0" t="n">
        <v>0.360648</v>
      </c>
      <c r="Z2763" s="0" t="n">
        <v>0.09786819</v>
      </c>
      <c r="AJ2763" s="0" t="n">
        <v>3033335000</v>
      </c>
      <c r="AK2763" s="0" t="n">
        <v>6.538113E-008</v>
      </c>
      <c r="AL2763" s="0" t="n">
        <v>5</v>
      </c>
      <c r="AM2763" s="0" t="n">
        <v>21.83293</v>
      </c>
      <c r="AN2763" s="0" t="n">
        <v>-16.54303</v>
      </c>
      <c r="AO2763" s="0" t="n">
        <v>-38.37596</v>
      </c>
    </row>
    <row r="2764" customFormat="false" ht="12.75" hidden="false" customHeight="false" outlineLevel="0" collapsed="false">
      <c r="C2764" s="0" t="n">
        <v>2761</v>
      </c>
      <c r="D2764" s="0" t="n">
        <v>1.708172E-006</v>
      </c>
      <c r="E2764" s="0" t="n">
        <v>5</v>
      </c>
      <c r="F2764" s="0" t="n">
        <v>5.227827</v>
      </c>
      <c r="G2764" s="0" t="n">
        <v>5.61122</v>
      </c>
      <c r="H2764" s="0" t="n">
        <v>10.98695</v>
      </c>
      <c r="I2764" s="0" t="n">
        <v>19.08584</v>
      </c>
      <c r="J2764" s="0" t="n">
        <v>32.12392</v>
      </c>
      <c r="N2764" s="0" t="n">
        <v>0.1622593</v>
      </c>
      <c r="O2764" s="0" t="n">
        <v>2.828665</v>
      </c>
      <c r="P2764" s="0" t="n">
        <v>0.9309361</v>
      </c>
      <c r="Q2764" s="0" t="n">
        <v>6.320084</v>
      </c>
      <c r="R2764" s="0" t="n">
        <v>1.508233</v>
      </c>
      <c r="V2764" s="0" t="n">
        <v>0.0753873</v>
      </c>
      <c r="W2764" s="0" t="n">
        <v>0.1986846</v>
      </c>
      <c r="X2764" s="0" t="n">
        <v>0.1590668</v>
      </c>
      <c r="Y2764" s="0" t="n">
        <v>0.4501175</v>
      </c>
      <c r="Z2764" s="0" t="n">
        <v>0.1167438</v>
      </c>
      <c r="AJ2764" s="0" t="n">
        <v>1212596000</v>
      </c>
      <c r="AK2764" s="0" t="n">
        <v>2.59682E-008</v>
      </c>
      <c r="AL2764" s="0" t="n">
        <v>5</v>
      </c>
      <c r="AM2764" s="0" t="n">
        <v>20.91603</v>
      </c>
      <c r="AN2764" s="0" t="n">
        <v>-17.46639</v>
      </c>
      <c r="AO2764" s="0" t="n">
        <v>-38.38242</v>
      </c>
    </row>
    <row r="2765" customFormat="false" ht="12.75" hidden="false" customHeight="false" outlineLevel="0" collapsed="false">
      <c r="C2765" s="0" t="n">
        <v>2762</v>
      </c>
      <c r="D2765" s="0" t="n">
        <v>1.629585E-006</v>
      </c>
      <c r="E2765" s="0" t="n">
        <v>5</v>
      </c>
      <c r="F2765" s="0" t="n">
        <v>5.319137</v>
      </c>
      <c r="G2765" s="0" t="n">
        <v>6.906741</v>
      </c>
      <c r="H2765" s="0" t="n">
        <v>11.70369</v>
      </c>
      <c r="I2765" s="0" t="n">
        <v>20.31102</v>
      </c>
      <c r="J2765" s="0" t="n">
        <v>31.93316</v>
      </c>
      <c r="N2765" s="0" t="n">
        <v>0.1167643</v>
      </c>
      <c r="O2765" s="0" t="n">
        <v>3.831563</v>
      </c>
      <c r="P2765" s="0" t="n">
        <v>1.340915</v>
      </c>
      <c r="Q2765" s="0" t="n">
        <v>7.089577</v>
      </c>
      <c r="R2765" s="0" t="n">
        <v>1.237277</v>
      </c>
      <c r="V2765" s="0" t="n">
        <v>0.07579637</v>
      </c>
      <c r="W2765" s="0" t="n">
        <v>0.291897</v>
      </c>
      <c r="X2765" s="0" t="n">
        <v>0.1482266</v>
      </c>
      <c r="Y2765" s="0" t="n">
        <v>0.3723955</v>
      </c>
      <c r="Z2765" s="0" t="n">
        <v>0.1116845</v>
      </c>
      <c r="AJ2765" s="0" t="n">
        <v>56235550</v>
      </c>
      <c r="AK2765" s="0" t="n">
        <v>1.1489E-009</v>
      </c>
      <c r="AL2765" s="0" t="n">
        <v>5</v>
      </c>
      <c r="AM2765" s="0" t="n">
        <v>17.84506</v>
      </c>
      <c r="AN2765" s="0" t="n">
        <v>-20.58446</v>
      </c>
      <c r="AO2765" s="0" t="n">
        <v>-38.42952</v>
      </c>
    </row>
    <row r="2766" customFormat="false" ht="12.75" hidden="false" customHeight="false" outlineLevel="0" collapsed="false">
      <c r="C2766" s="0" t="n">
        <v>2763</v>
      </c>
      <c r="D2766" s="0" t="n">
        <v>1.592248E-006</v>
      </c>
      <c r="E2766" s="0" t="n">
        <v>5</v>
      </c>
      <c r="F2766" s="0" t="n">
        <v>5.249325</v>
      </c>
      <c r="G2766" s="0" t="n">
        <v>5.448156</v>
      </c>
      <c r="H2766" s="0" t="n">
        <v>10.98073</v>
      </c>
      <c r="I2766" s="0" t="n">
        <v>17.87719</v>
      </c>
      <c r="J2766" s="0" t="n">
        <v>32.05889</v>
      </c>
      <c r="N2766" s="0" t="n">
        <v>0.1856162</v>
      </c>
      <c r="O2766" s="0" t="n">
        <v>2.816468</v>
      </c>
      <c r="P2766" s="0" t="n">
        <v>0.8714554</v>
      </c>
      <c r="Q2766" s="0" t="n">
        <v>5.740731</v>
      </c>
      <c r="R2766" s="0" t="n">
        <v>1.345119</v>
      </c>
      <c r="V2766" s="0" t="n">
        <v>0.04758994</v>
      </c>
      <c r="W2766" s="0" t="n">
        <v>0.1994447</v>
      </c>
      <c r="X2766" s="0" t="n">
        <v>0.1191224</v>
      </c>
      <c r="Y2766" s="0" t="n">
        <v>0.5354735</v>
      </c>
      <c r="Z2766" s="0" t="n">
        <v>0.09836934</v>
      </c>
      <c r="AJ2766" s="0" t="n">
        <v>520596800</v>
      </c>
      <c r="AK2766" s="0" t="n">
        <v>1.039218E-008</v>
      </c>
      <c r="AL2766" s="0" t="n">
        <v>5</v>
      </c>
      <c r="AM2766" s="0" t="n">
        <v>20.07049</v>
      </c>
      <c r="AN2766" s="0" t="n">
        <v>-18.38221</v>
      </c>
      <c r="AO2766" s="0" t="n">
        <v>-38.4527</v>
      </c>
    </row>
    <row r="2767" customFormat="false" ht="12.75" hidden="false" customHeight="false" outlineLevel="0" collapsed="false">
      <c r="C2767" s="0" t="n">
        <v>2764</v>
      </c>
      <c r="D2767" s="0" t="n">
        <v>1.553783E-006</v>
      </c>
      <c r="E2767" s="0" t="n">
        <v>5</v>
      </c>
      <c r="F2767" s="0" t="n">
        <v>5.195391</v>
      </c>
      <c r="G2767" s="0" t="n">
        <v>6.179441</v>
      </c>
      <c r="H2767" s="0" t="n">
        <v>11.39602</v>
      </c>
      <c r="I2767" s="0" t="n">
        <v>17.72487</v>
      </c>
      <c r="J2767" s="0" t="n">
        <v>31.19799</v>
      </c>
      <c r="N2767" s="0" t="n">
        <v>0.1676409</v>
      </c>
      <c r="O2767" s="0" t="n">
        <v>3.210279</v>
      </c>
      <c r="P2767" s="0" t="n">
        <v>0.592102</v>
      </c>
      <c r="Q2767" s="0" t="n">
        <v>8.899261</v>
      </c>
      <c r="R2767" s="0" t="n">
        <v>0.8860559</v>
      </c>
      <c r="V2767" s="0" t="n">
        <v>0.05665676</v>
      </c>
      <c r="W2767" s="0" t="n">
        <v>0.2204311</v>
      </c>
      <c r="X2767" s="0" t="n">
        <v>0.0527776</v>
      </c>
      <c r="Y2767" s="0" t="n">
        <v>0.606158</v>
      </c>
      <c r="Z2767" s="0" t="n">
        <v>0.06397655</v>
      </c>
      <c r="AJ2767" s="0" t="n">
        <v>2967374</v>
      </c>
      <c r="AK2767" s="0" t="n">
        <v>5.78039E-011</v>
      </c>
      <c r="AL2767" s="0" t="n">
        <v>5</v>
      </c>
      <c r="AM2767" s="0" t="n">
        <v>14.90319</v>
      </c>
      <c r="AN2767" s="0" t="n">
        <v>-23.57396</v>
      </c>
      <c r="AO2767" s="0" t="n">
        <v>-38.47715</v>
      </c>
    </row>
    <row r="2768" customFormat="false" ht="12.75" hidden="false" customHeight="false" outlineLevel="0" collapsed="false">
      <c r="C2768" s="0" t="n">
        <v>2765</v>
      </c>
      <c r="D2768" s="0" t="n">
        <v>1.5088E-006</v>
      </c>
      <c r="E2768" s="0" t="n">
        <v>5</v>
      </c>
      <c r="F2768" s="0" t="n">
        <v>5.253739</v>
      </c>
      <c r="G2768" s="0" t="n">
        <v>5.417305</v>
      </c>
      <c r="H2768" s="0" t="n">
        <v>11.02227</v>
      </c>
      <c r="I2768" s="0" t="n">
        <v>17.82683</v>
      </c>
      <c r="J2768" s="0" t="n">
        <v>31.57944</v>
      </c>
      <c r="N2768" s="0" t="n">
        <v>0.1749245</v>
      </c>
      <c r="O2768" s="0" t="n">
        <v>2.532373</v>
      </c>
      <c r="P2768" s="0" t="n">
        <v>0.8554886</v>
      </c>
      <c r="Q2768" s="0" t="n">
        <v>6.641401</v>
      </c>
      <c r="R2768" s="0" t="n">
        <v>1.057939</v>
      </c>
      <c r="V2768" s="0" t="n">
        <v>0.07294697</v>
      </c>
      <c r="W2768" s="0" t="n">
        <v>0.2194448</v>
      </c>
      <c r="X2768" s="0" t="n">
        <v>0.1225518</v>
      </c>
      <c r="Y2768" s="0" t="n">
        <v>0.4789055</v>
      </c>
      <c r="Z2768" s="0" t="n">
        <v>0.1061509</v>
      </c>
      <c r="AJ2768" s="0" t="n">
        <v>1917404000</v>
      </c>
      <c r="AK2768" s="0" t="n">
        <v>3.626935E-008</v>
      </c>
      <c r="AL2768" s="0" t="n">
        <v>5</v>
      </c>
      <c r="AM2768" s="0" t="n">
        <v>21.37424</v>
      </c>
      <c r="AN2768" s="0" t="n">
        <v>-17.13229</v>
      </c>
      <c r="AO2768" s="0" t="n">
        <v>-38.50653</v>
      </c>
    </row>
    <row r="2769" customFormat="false" ht="12.75" hidden="false" customHeight="false" outlineLevel="0" collapsed="false">
      <c r="C2769" s="0" t="n">
        <v>2766</v>
      </c>
      <c r="D2769" s="0" t="n">
        <v>1.50241E-006</v>
      </c>
      <c r="E2769" s="0" t="n">
        <v>5</v>
      </c>
      <c r="F2769" s="0" t="n">
        <v>5.255161</v>
      </c>
      <c r="G2769" s="0" t="n">
        <v>6.941593</v>
      </c>
      <c r="H2769" s="0" t="n">
        <v>10.75832</v>
      </c>
      <c r="I2769" s="0" t="n">
        <v>18.54715</v>
      </c>
      <c r="J2769" s="0" t="n">
        <v>31.78688</v>
      </c>
      <c r="N2769" s="0" t="n">
        <v>0.1233835</v>
      </c>
      <c r="O2769" s="0" t="n">
        <v>3.611213</v>
      </c>
      <c r="P2769" s="0" t="n">
        <v>0.712415</v>
      </c>
      <c r="Q2769" s="0" t="n">
        <v>5.49818</v>
      </c>
      <c r="R2769" s="0" t="n">
        <v>1.189136</v>
      </c>
      <c r="V2769" s="0" t="n">
        <v>0.07577062</v>
      </c>
      <c r="W2769" s="0" t="n">
        <v>0.2203129</v>
      </c>
      <c r="X2769" s="0" t="n">
        <v>0.07619825</v>
      </c>
      <c r="Y2769" s="0" t="n">
        <v>0.5301903</v>
      </c>
      <c r="Z2769" s="0" t="n">
        <v>0.09752786</v>
      </c>
      <c r="AJ2769" s="0" t="n">
        <v>270624700</v>
      </c>
      <c r="AK2769" s="0" t="n">
        <v>5.097419E-009</v>
      </c>
      <c r="AL2769" s="0" t="n">
        <v>5</v>
      </c>
      <c r="AM2769" s="0" t="n">
        <v>19.41624</v>
      </c>
      <c r="AN2769" s="0" t="n">
        <v>-19.09453</v>
      </c>
      <c r="AO2769" s="0" t="n">
        <v>-38.51078</v>
      </c>
    </row>
    <row r="2770" customFormat="false" ht="12.75" hidden="false" customHeight="false" outlineLevel="0" collapsed="false">
      <c r="C2770" s="0" t="n">
        <v>2767</v>
      </c>
      <c r="D2770" s="0" t="n">
        <v>1.481583E-006</v>
      </c>
      <c r="E2770" s="0" t="n">
        <v>5</v>
      </c>
      <c r="F2770" s="0" t="n">
        <v>5.230259</v>
      </c>
      <c r="G2770" s="0" t="n">
        <v>6.737017</v>
      </c>
      <c r="H2770" s="0" t="n">
        <v>11.52109</v>
      </c>
      <c r="I2770" s="0" t="n">
        <v>20.2965</v>
      </c>
      <c r="J2770" s="0" t="n">
        <v>31.51481</v>
      </c>
      <c r="N2770" s="0" t="n">
        <v>0.1475795</v>
      </c>
      <c r="O2770" s="0" t="n">
        <v>3.151836</v>
      </c>
      <c r="P2770" s="0" t="n">
        <v>1.161491</v>
      </c>
      <c r="Q2770" s="0" t="n">
        <v>6.840554</v>
      </c>
      <c r="R2770" s="0" t="n">
        <v>1.409268</v>
      </c>
      <c r="V2770" s="0" t="n">
        <v>0.06846334</v>
      </c>
      <c r="W2770" s="0" t="n">
        <v>0.2511029</v>
      </c>
      <c r="X2770" s="0" t="n">
        <v>0.09461601</v>
      </c>
      <c r="Y2770" s="0" t="n">
        <v>0.4337039</v>
      </c>
      <c r="Z2770" s="0" t="n">
        <v>0.1521139</v>
      </c>
      <c r="AJ2770" s="0" t="n">
        <v>47839550</v>
      </c>
      <c r="AK2770" s="0" t="n">
        <v>8.886024E-010</v>
      </c>
      <c r="AL2770" s="0" t="n">
        <v>5</v>
      </c>
      <c r="AM2770" s="0" t="n">
        <v>17.68336</v>
      </c>
      <c r="AN2770" s="0" t="n">
        <v>-20.84137</v>
      </c>
      <c r="AO2770" s="0" t="n">
        <v>-38.52473</v>
      </c>
    </row>
    <row r="2771" customFormat="false" ht="12.75" hidden="false" customHeight="false" outlineLevel="0" collapsed="false">
      <c r="C2771" s="0" t="n">
        <v>2768</v>
      </c>
      <c r="D2771" s="0" t="n">
        <v>1.45596E-006</v>
      </c>
      <c r="E2771" s="0" t="n">
        <v>5</v>
      </c>
      <c r="F2771" s="0" t="n">
        <v>5.208606</v>
      </c>
      <c r="G2771" s="0" t="n">
        <v>6.603822</v>
      </c>
      <c r="H2771" s="0" t="n">
        <v>11.52768</v>
      </c>
      <c r="I2771" s="0" t="n">
        <v>19.70523</v>
      </c>
      <c r="J2771" s="0" t="n">
        <v>31.69142</v>
      </c>
      <c r="N2771" s="0" t="n">
        <v>0.1568615</v>
      </c>
      <c r="O2771" s="0" t="n">
        <v>2.934016</v>
      </c>
      <c r="P2771" s="0" t="n">
        <v>0.9692454</v>
      </c>
      <c r="Q2771" s="0" t="n">
        <v>7.036774</v>
      </c>
      <c r="R2771" s="0" t="n">
        <v>1.232108</v>
      </c>
      <c r="V2771" s="0" t="n">
        <v>0.06485761</v>
      </c>
      <c r="W2771" s="0" t="n">
        <v>0.2653878</v>
      </c>
      <c r="X2771" s="0" t="n">
        <v>0.149465</v>
      </c>
      <c r="Y2771" s="0" t="n">
        <v>0.4315663</v>
      </c>
      <c r="Z2771" s="0" t="n">
        <v>0.08872322</v>
      </c>
      <c r="AJ2771" s="0" t="n">
        <v>1900118000</v>
      </c>
      <c r="AK2771" s="0" t="n">
        <v>3.468361E-008</v>
      </c>
      <c r="AL2771" s="0" t="n">
        <v>5</v>
      </c>
      <c r="AM2771" s="0" t="n">
        <v>21.36518</v>
      </c>
      <c r="AN2771" s="0" t="n">
        <v>-17.177</v>
      </c>
      <c r="AO2771" s="0" t="n">
        <v>-38.54218</v>
      </c>
    </row>
    <row r="2772" customFormat="false" ht="12.75" hidden="false" customHeight="false" outlineLevel="0" collapsed="false">
      <c r="C2772" s="0" t="n">
        <v>2769</v>
      </c>
      <c r="D2772" s="0" t="n">
        <v>1.4268E-006</v>
      </c>
      <c r="E2772" s="0" t="n">
        <v>5</v>
      </c>
      <c r="F2772" s="0" t="n">
        <v>5.225302</v>
      </c>
      <c r="G2772" s="0" t="n">
        <v>5.945994</v>
      </c>
      <c r="H2772" s="0" t="n">
        <v>10.68541</v>
      </c>
      <c r="I2772" s="0" t="n">
        <v>17.41995</v>
      </c>
      <c r="J2772" s="0" t="n">
        <v>32.07347</v>
      </c>
      <c r="N2772" s="0" t="n">
        <v>0.1649342</v>
      </c>
      <c r="O2772" s="0" t="n">
        <v>2.719459</v>
      </c>
      <c r="P2772" s="0" t="n">
        <v>0.8851075</v>
      </c>
      <c r="Q2772" s="0" t="n">
        <v>6.463549</v>
      </c>
      <c r="R2772" s="0" t="n">
        <v>1.395449</v>
      </c>
      <c r="V2772" s="0" t="n">
        <v>0.05252713</v>
      </c>
      <c r="W2772" s="0" t="n">
        <v>0.217797</v>
      </c>
      <c r="X2772" s="0" t="n">
        <v>0.1092898</v>
      </c>
      <c r="Y2772" s="0" t="n">
        <v>0.5083224</v>
      </c>
      <c r="Z2772" s="0" t="n">
        <v>0.1120637</v>
      </c>
      <c r="AJ2772" s="0" t="n">
        <v>1060791000</v>
      </c>
      <c r="AK2772" s="0" t="n">
        <v>1.897525E-008</v>
      </c>
      <c r="AL2772" s="0" t="n">
        <v>5</v>
      </c>
      <c r="AM2772" s="0" t="n">
        <v>20.78228</v>
      </c>
      <c r="AN2772" s="0" t="n">
        <v>-17.78013</v>
      </c>
      <c r="AO2772" s="0" t="n">
        <v>-38.56241</v>
      </c>
    </row>
    <row r="2773" customFormat="false" ht="12.75" hidden="false" customHeight="false" outlineLevel="0" collapsed="false">
      <c r="C2773" s="0" t="n">
        <v>2770</v>
      </c>
      <c r="D2773" s="0" t="n">
        <v>1.344718E-006</v>
      </c>
      <c r="E2773" s="0" t="n">
        <v>5</v>
      </c>
      <c r="F2773" s="0" t="n">
        <v>5.148432</v>
      </c>
      <c r="G2773" s="0" t="n">
        <v>7.969804</v>
      </c>
      <c r="H2773" s="0" t="n">
        <v>11.18573</v>
      </c>
      <c r="I2773" s="0" t="n">
        <v>20.01119</v>
      </c>
      <c r="J2773" s="0" t="n">
        <v>31.85901</v>
      </c>
      <c r="N2773" s="0" t="n">
        <v>0.1294721</v>
      </c>
      <c r="O2773" s="0" t="n">
        <v>4.62924</v>
      </c>
      <c r="P2773" s="0" t="n">
        <v>0.7848589</v>
      </c>
      <c r="Q2773" s="0" t="n">
        <v>7.424909</v>
      </c>
      <c r="R2773" s="0" t="n">
        <v>0.9665843</v>
      </c>
      <c r="V2773" s="0" t="n">
        <v>0.06617285</v>
      </c>
      <c r="W2773" s="0" t="n">
        <v>0.2552196</v>
      </c>
      <c r="X2773" s="0" t="n">
        <v>0.1803069</v>
      </c>
      <c r="Y2773" s="0" t="n">
        <v>0.4137586</v>
      </c>
      <c r="Z2773" s="0" t="n">
        <v>0.08454201</v>
      </c>
      <c r="AJ2773" s="0" t="n">
        <v>1553043</v>
      </c>
      <c r="AK2773" s="0" t="n">
        <v>2.618237E-011</v>
      </c>
      <c r="AL2773" s="0" t="n">
        <v>5</v>
      </c>
      <c r="AM2773" s="0" t="n">
        <v>14.25573</v>
      </c>
      <c r="AN2773" s="0" t="n">
        <v>-24.36593</v>
      </c>
      <c r="AO2773" s="0" t="n">
        <v>-38.62166</v>
      </c>
    </row>
    <row r="2774" customFormat="false" ht="12.75" hidden="false" customHeight="false" outlineLevel="0" collapsed="false">
      <c r="C2774" s="0" t="n">
        <v>2771</v>
      </c>
      <c r="D2774" s="0" t="n">
        <v>1.33436E-006</v>
      </c>
      <c r="E2774" s="0" t="n">
        <v>5</v>
      </c>
      <c r="F2774" s="0" t="n">
        <v>5.200933</v>
      </c>
      <c r="G2774" s="0" t="n">
        <v>6.956816</v>
      </c>
      <c r="H2774" s="0" t="n">
        <v>10.5271</v>
      </c>
      <c r="I2774" s="0" t="n">
        <v>19.66106</v>
      </c>
      <c r="J2774" s="0" t="n">
        <v>31.66123</v>
      </c>
      <c r="N2774" s="0" t="n">
        <v>0.1875777</v>
      </c>
      <c r="O2774" s="0" t="n">
        <v>3.45052</v>
      </c>
      <c r="P2774" s="0" t="n">
        <v>0.9741607</v>
      </c>
      <c r="Q2774" s="0" t="n">
        <v>6.257115</v>
      </c>
      <c r="R2774" s="0" t="n">
        <v>1.15056</v>
      </c>
      <c r="V2774" s="0" t="n">
        <v>0.06881195</v>
      </c>
      <c r="W2774" s="0" t="n">
        <v>0.3002981</v>
      </c>
      <c r="X2774" s="0" t="n">
        <v>0.1343805</v>
      </c>
      <c r="Y2774" s="0" t="n">
        <v>0.4270252</v>
      </c>
      <c r="Z2774" s="0" t="n">
        <v>0.06948418</v>
      </c>
      <c r="AJ2774" s="0" t="n">
        <v>176314800</v>
      </c>
      <c r="AK2774" s="0" t="n">
        <v>2.949554E-009</v>
      </c>
      <c r="AL2774" s="0" t="n">
        <v>5</v>
      </c>
      <c r="AM2774" s="0" t="n">
        <v>18.98778</v>
      </c>
      <c r="AN2774" s="0" t="n">
        <v>-19.64161</v>
      </c>
      <c r="AO2774" s="0" t="n">
        <v>-38.62939</v>
      </c>
    </row>
    <row r="2775" customFormat="false" ht="12.75" hidden="false" customHeight="false" outlineLevel="0" collapsed="false">
      <c r="C2775" s="0" t="n">
        <v>2772</v>
      </c>
      <c r="D2775" s="0" t="n">
        <v>1.330258E-006</v>
      </c>
      <c r="E2775" s="0" t="n">
        <v>5</v>
      </c>
      <c r="F2775" s="0" t="n">
        <v>5.204623</v>
      </c>
      <c r="G2775" s="0" t="n">
        <v>6.446003</v>
      </c>
      <c r="H2775" s="0" t="n">
        <v>10.91615</v>
      </c>
      <c r="I2775" s="0" t="n">
        <v>19.14698</v>
      </c>
      <c r="J2775" s="0" t="n">
        <v>31.53863</v>
      </c>
      <c r="N2775" s="0" t="n">
        <v>0.1229126</v>
      </c>
      <c r="O2775" s="0" t="n">
        <v>3.255335</v>
      </c>
      <c r="P2775" s="0" t="n">
        <v>0.9226813</v>
      </c>
      <c r="Q2775" s="0" t="n">
        <v>5.459998</v>
      </c>
      <c r="R2775" s="0" t="n">
        <v>1.172867</v>
      </c>
      <c r="V2775" s="0" t="n">
        <v>0.08502042</v>
      </c>
      <c r="W2775" s="0" t="n">
        <v>0.2276403</v>
      </c>
      <c r="X2775" s="0" t="n">
        <v>0.148931</v>
      </c>
      <c r="Y2775" s="0" t="n">
        <v>0.4447341</v>
      </c>
      <c r="Z2775" s="0" t="n">
        <v>0.09367419</v>
      </c>
      <c r="AJ2775" s="0" t="n">
        <v>2993672000</v>
      </c>
      <c r="AK2775" s="0" t="n">
        <v>4.99269E-008</v>
      </c>
      <c r="AL2775" s="0" t="n">
        <v>5</v>
      </c>
      <c r="AM2775" s="0" t="n">
        <v>21.81977</v>
      </c>
      <c r="AN2775" s="0" t="n">
        <v>-16.81271</v>
      </c>
      <c r="AO2775" s="0" t="n">
        <v>-38.63247</v>
      </c>
    </row>
    <row r="2776" customFormat="false" ht="12.75" hidden="false" customHeight="false" outlineLevel="0" collapsed="false">
      <c r="C2776" s="0" t="n">
        <v>2773</v>
      </c>
      <c r="D2776" s="0" t="n">
        <v>1.327755E-006</v>
      </c>
      <c r="E2776" s="0" t="n">
        <v>5</v>
      </c>
      <c r="F2776" s="0" t="n">
        <v>5.207745</v>
      </c>
      <c r="G2776" s="0" t="n">
        <v>6.537852</v>
      </c>
      <c r="H2776" s="0" t="n">
        <v>11.16933</v>
      </c>
      <c r="I2776" s="0" t="n">
        <v>18.00409</v>
      </c>
      <c r="J2776" s="0" t="n">
        <v>31.72408</v>
      </c>
      <c r="N2776" s="0" t="n">
        <v>0.1325933</v>
      </c>
      <c r="O2776" s="0" t="n">
        <v>3.690319</v>
      </c>
      <c r="P2776" s="0" t="n">
        <v>1.141709</v>
      </c>
      <c r="Q2776" s="0" t="n">
        <v>5.966679</v>
      </c>
      <c r="R2776" s="0" t="n">
        <v>1.206934</v>
      </c>
      <c r="V2776" s="0" t="n">
        <v>0.12016</v>
      </c>
      <c r="W2776" s="0" t="n">
        <v>0.2542315</v>
      </c>
      <c r="X2776" s="0" t="n">
        <v>0.1056007</v>
      </c>
      <c r="Y2776" s="0" t="n">
        <v>0.4392876</v>
      </c>
      <c r="Z2776" s="0" t="n">
        <v>0.08072024</v>
      </c>
      <c r="AJ2776" s="0" t="n">
        <v>798460000</v>
      </c>
      <c r="AK2776" s="0" t="n">
        <v>1.329124E-008</v>
      </c>
      <c r="AL2776" s="0" t="n">
        <v>5</v>
      </c>
      <c r="AM2776" s="0" t="n">
        <v>20.4982</v>
      </c>
      <c r="AN2776" s="0" t="n">
        <v>-18.13616</v>
      </c>
      <c r="AO2776" s="0" t="n">
        <v>-38.63436</v>
      </c>
    </row>
    <row r="2777" customFormat="false" ht="12.75" hidden="false" customHeight="false" outlineLevel="0" collapsed="false">
      <c r="C2777" s="0" t="n">
        <v>2774</v>
      </c>
      <c r="D2777" s="0" t="n">
        <v>1.245427E-006</v>
      </c>
      <c r="E2777" s="0" t="n">
        <v>5</v>
      </c>
      <c r="F2777" s="0" t="n">
        <v>5.273014</v>
      </c>
      <c r="G2777" s="0" t="n">
        <v>7.16812</v>
      </c>
      <c r="H2777" s="0" t="n">
        <v>11.82217</v>
      </c>
      <c r="I2777" s="0" t="n">
        <v>20.15903</v>
      </c>
      <c r="J2777" s="0" t="n">
        <v>32.06419</v>
      </c>
      <c r="N2777" s="0" t="n">
        <v>0.1410757</v>
      </c>
      <c r="O2777" s="0" t="n">
        <v>3.55968</v>
      </c>
      <c r="P2777" s="0" t="n">
        <v>1.507093</v>
      </c>
      <c r="Q2777" s="0" t="n">
        <v>5.685408</v>
      </c>
      <c r="R2777" s="0" t="n">
        <v>1.25907</v>
      </c>
      <c r="V2777" s="0" t="n">
        <v>0.03745973</v>
      </c>
      <c r="W2777" s="0" t="n">
        <v>0.2946713</v>
      </c>
      <c r="X2777" s="0" t="n">
        <v>0.2331188</v>
      </c>
      <c r="Y2777" s="0" t="n">
        <v>0.3805424</v>
      </c>
      <c r="Z2777" s="0" t="n">
        <v>0.05420773</v>
      </c>
      <c r="AJ2777" s="0" t="n">
        <v>101088600</v>
      </c>
      <c r="AK2777" s="0" t="n">
        <v>1.578392E-009</v>
      </c>
      <c r="AL2777" s="0" t="n">
        <v>5</v>
      </c>
      <c r="AM2777" s="0" t="n">
        <v>18.43151</v>
      </c>
      <c r="AN2777" s="0" t="n">
        <v>-20.26686</v>
      </c>
      <c r="AO2777" s="0" t="n">
        <v>-38.69837</v>
      </c>
    </row>
    <row r="2778" customFormat="false" ht="12.75" hidden="false" customHeight="false" outlineLevel="0" collapsed="false">
      <c r="C2778" s="0" t="n">
        <v>2775</v>
      </c>
      <c r="D2778" s="0" t="n">
        <v>1.226978E-006</v>
      </c>
      <c r="E2778" s="0" t="n">
        <v>5</v>
      </c>
      <c r="F2778" s="0" t="n">
        <v>5.143138</v>
      </c>
      <c r="G2778" s="0" t="n">
        <v>6.64095</v>
      </c>
      <c r="H2778" s="0" t="n">
        <v>11.78812</v>
      </c>
      <c r="I2778" s="0" t="n">
        <v>18.05338</v>
      </c>
      <c r="J2778" s="0" t="n">
        <v>31.6592</v>
      </c>
      <c r="N2778" s="0" t="n">
        <v>0.09265825</v>
      </c>
      <c r="O2778" s="0" t="n">
        <v>3.466636</v>
      </c>
      <c r="P2778" s="0" t="n">
        <v>1.410671</v>
      </c>
      <c r="Q2778" s="0" t="n">
        <v>6.536155</v>
      </c>
      <c r="R2778" s="0" t="n">
        <v>0.7949395</v>
      </c>
      <c r="V2778" s="0" t="n">
        <v>0.04670106</v>
      </c>
      <c r="W2778" s="0" t="n">
        <v>0.218007</v>
      </c>
      <c r="X2778" s="0" t="n">
        <v>0.1185409</v>
      </c>
      <c r="Y2778" s="0" t="n">
        <v>0.5244768</v>
      </c>
      <c r="Z2778" s="0" t="n">
        <v>0.09227422</v>
      </c>
      <c r="AJ2778" s="0" t="n">
        <v>9605763</v>
      </c>
      <c r="AK2778" s="0" t="n">
        <v>1.477621E-010</v>
      </c>
      <c r="AL2778" s="0" t="n">
        <v>5</v>
      </c>
      <c r="AM2778" s="0" t="n">
        <v>16.07787</v>
      </c>
      <c r="AN2778" s="0" t="n">
        <v>-22.63542</v>
      </c>
      <c r="AO2778" s="0" t="n">
        <v>-38.71329</v>
      </c>
    </row>
    <row r="2779" customFormat="false" ht="12.75" hidden="false" customHeight="false" outlineLevel="0" collapsed="false">
      <c r="C2779" s="0" t="n">
        <v>2776</v>
      </c>
      <c r="D2779" s="0" t="n">
        <v>1.215564E-006</v>
      </c>
      <c r="E2779" s="0" t="n">
        <v>5</v>
      </c>
      <c r="F2779" s="0" t="n">
        <v>5.230615</v>
      </c>
      <c r="G2779" s="0" t="n">
        <v>7.305377</v>
      </c>
      <c r="H2779" s="0" t="n">
        <v>11.97632</v>
      </c>
      <c r="I2779" s="0" t="n">
        <v>19.99639</v>
      </c>
      <c r="J2779" s="0" t="n">
        <v>31.35769</v>
      </c>
      <c r="N2779" s="0" t="n">
        <v>0.1602163</v>
      </c>
      <c r="O2779" s="0" t="n">
        <v>3.986251</v>
      </c>
      <c r="P2779" s="0" t="n">
        <v>1.525114</v>
      </c>
      <c r="Q2779" s="0" t="n">
        <v>6.296653</v>
      </c>
      <c r="R2779" s="0" t="n">
        <v>1.015913</v>
      </c>
      <c r="V2779" s="0" t="n">
        <v>0.05798302</v>
      </c>
      <c r="W2779" s="0" t="n">
        <v>0.3100538</v>
      </c>
      <c r="X2779" s="0" t="n">
        <v>0.1834829</v>
      </c>
      <c r="Y2779" s="0" t="n">
        <v>0.3014788</v>
      </c>
      <c r="Z2779" s="0" t="n">
        <v>0.1470014</v>
      </c>
      <c r="AJ2779" s="0" t="n">
        <v>272965100</v>
      </c>
      <c r="AK2779" s="0" t="n">
        <v>4.159866E-009</v>
      </c>
      <c r="AL2779" s="0" t="n">
        <v>5</v>
      </c>
      <c r="AM2779" s="0" t="n">
        <v>19.42485</v>
      </c>
      <c r="AN2779" s="0" t="n">
        <v>-19.29778</v>
      </c>
      <c r="AO2779" s="0" t="n">
        <v>-38.72264</v>
      </c>
    </row>
    <row r="2780" customFormat="false" ht="12.75" hidden="false" customHeight="false" outlineLevel="0" collapsed="false">
      <c r="C2780" s="0" t="n">
        <v>2777</v>
      </c>
      <c r="D2780" s="0" t="n">
        <v>1.189789E-006</v>
      </c>
      <c r="E2780" s="0" t="n">
        <v>5</v>
      </c>
      <c r="F2780" s="0" t="n">
        <v>5.25157</v>
      </c>
      <c r="G2780" s="0" t="n">
        <v>6.498261</v>
      </c>
      <c r="H2780" s="0" t="n">
        <v>12.14861</v>
      </c>
      <c r="I2780" s="0" t="n">
        <v>21.75425</v>
      </c>
      <c r="J2780" s="0" t="n">
        <v>31.66503</v>
      </c>
      <c r="N2780" s="0" t="n">
        <v>0.1327437</v>
      </c>
      <c r="O2780" s="0" t="n">
        <v>3.061403</v>
      </c>
      <c r="P2780" s="0" t="n">
        <v>1.612888</v>
      </c>
      <c r="Q2780" s="0" t="n">
        <v>5.512974</v>
      </c>
      <c r="R2780" s="0" t="n">
        <v>1.150088</v>
      </c>
      <c r="V2780" s="0" t="n">
        <v>0.04662305</v>
      </c>
      <c r="W2780" s="0" t="n">
        <v>0.2875867</v>
      </c>
      <c r="X2780" s="0" t="n">
        <v>0.2825582</v>
      </c>
      <c r="Y2780" s="0" t="n">
        <v>0.2637422</v>
      </c>
      <c r="Z2780" s="0" t="n">
        <v>0.1194899</v>
      </c>
      <c r="AJ2780" s="0" t="n">
        <v>6931946</v>
      </c>
      <c r="AK2780" s="0" t="n">
        <v>1.033997E-010</v>
      </c>
      <c r="AL2780" s="0" t="n">
        <v>5</v>
      </c>
      <c r="AM2780" s="0" t="n">
        <v>15.75165</v>
      </c>
      <c r="AN2780" s="0" t="n">
        <v>-22.99242</v>
      </c>
      <c r="AO2780" s="0" t="n">
        <v>-38.74407</v>
      </c>
    </row>
    <row r="2781" customFormat="false" ht="12.75" hidden="false" customHeight="false" outlineLevel="0" collapsed="false">
      <c r="C2781" s="0" t="n">
        <v>2778</v>
      </c>
      <c r="D2781" s="0" t="n">
        <v>1.189463E-006</v>
      </c>
      <c r="E2781" s="0" t="n">
        <v>5</v>
      </c>
      <c r="F2781" s="0" t="n">
        <v>5.244595</v>
      </c>
      <c r="G2781" s="0" t="n">
        <v>7.799508</v>
      </c>
      <c r="H2781" s="0" t="n">
        <v>10.70998</v>
      </c>
      <c r="I2781" s="0" t="n">
        <v>21.67587</v>
      </c>
      <c r="J2781" s="0" t="n">
        <v>31.3879</v>
      </c>
      <c r="N2781" s="0" t="n">
        <v>0.1714617</v>
      </c>
      <c r="O2781" s="0" t="n">
        <v>4.065199</v>
      </c>
      <c r="P2781" s="0" t="n">
        <v>1.057189</v>
      </c>
      <c r="Q2781" s="0" t="n">
        <v>7.284387</v>
      </c>
      <c r="R2781" s="0" t="n">
        <v>1.03401</v>
      </c>
      <c r="V2781" s="0" t="n">
        <v>0.0527127</v>
      </c>
      <c r="W2781" s="0" t="n">
        <v>0.2665807</v>
      </c>
      <c r="X2781" s="0" t="n">
        <v>0.1350244</v>
      </c>
      <c r="Y2781" s="0" t="n">
        <v>0.4525368</v>
      </c>
      <c r="Z2781" s="0" t="n">
        <v>0.09314545</v>
      </c>
      <c r="AJ2781" s="0" t="n">
        <v>10717120</v>
      </c>
      <c r="AK2781" s="0" t="n">
        <v>1.598171E-010</v>
      </c>
      <c r="AL2781" s="0" t="n">
        <v>5</v>
      </c>
      <c r="AM2781" s="0" t="n">
        <v>16.18735</v>
      </c>
      <c r="AN2781" s="0" t="n">
        <v>-22.55699</v>
      </c>
      <c r="AO2781" s="0" t="n">
        <v>-38.74434</v>
      </c>
    </row>
    <row r="2782" customFormat="false" ht="12.75" hidden="false" customHeight="false" outlineLevel="0" collapsed="false">
      <c r="C2782" s="0" t="n">
        <v>2779</v>
      </c>
      <c r="D2782" s="0" t="n">
        <v>1.161409E-006</v>
      </c>
      <c r="E2782" s="0" t="n">
        <v>5</v>
      </c>
      <c r="F2782" s="0" t="n">
        <v>5.172767</v>
      </c>
      <c r="G2782" s="0" t="n">
        <v>5.287843</v>
      </c>
      <c r="H2782" s="0" t="n">
        <v>11.936</v>
      </c>
      <c r="I2782" s="0" t="n">
        <v>20.1099</v>
      </c>
      <c r="J2782" s="0" t="n">
        <v>32.09775</v>
      </c>
      <c r="N2782" s="0" t="n">
        <v>0.1177389</v>
      </c>
      <c r="O2782" s="0" t="n">
        <v>2.907732</v>
      </c>
      <c r="P2782" s="0" t="n">
        <v>1.99453</v>
      </c>
      <c r="Q2782" s="0" t="n">
        <v>6.250115</v>
      </c>
      <c r="R2782" s="0" t="n">
        <v>1.479503</v>
      </c>
      <c r="V2782" s="0" t="n">
        <v>0.09574217</v>
      </c>
      <c r="W2782" s="0" t="n">
        <v>0.1834566</v>
      </c>
      <c r="X2782" s="0" t="n">
        <v>0.2579472</v>
      </c>
      <c r="Y2782" s="0" t="n">
        <v>0.3896254</v>
      </c>
      <c r="Z2782" s="0" t="n">
        <v>0.0732286</v>
      </c>
      <c r="AJ2782" s="0" t="n">
        <v>14393510</v>
      </c>
      <c r="AK2782" s="0" t="n">
        <v>2.095783E-010</v>
      </c>
      <c r="AL2782" s="0" t="n">
        <v>5</v>
      </c>
      <c r="AM2782" s="0" t="n">
        <v>16.48229</v>
      </c>
      <c r="AN2782" s="0" t="n">
        <v>-22.28592</v>
      </c>
      <c r="AO2782" s="0" t="n">
        <v>-38.76821</v>
      </c>
    </row>
    <row r="2783" customFormat="false" ht="12.75" hidden="false" customHeight="false" outlineLevel="0" collapsed="false">
      <c r="C2783" s="0" t="n">
        <v>2780</v>
      </c>
      <c r="D2783" s="0" t="n">
        <v>1.134105E-006</v>
      </c>
      <c r="E2783" s="0" t="n">
        <v>5</v>
      </c>
      <c r="F2783" s="0" t="n">
        <v>5.230415</v>
      </c>
      <c r="G2783" s="0" t="n">
        <v>7.333814</v>
      </c>
      <c r="H2783" s="0" t="n">
        <v>11.8926</v>
      </c>
      <c r="I2783" s="0" t="n">
        <v>20.26045</v>
      </c>
      <c r="J2783" s="0" t="n">
        <v>31.5561</v>
      </c>
      <c r="N2783" s="0" t="n">
        <v>0.1416132</v>
      </c>
      <c r="O2783" s="0" t="n">
        <v>4.285851</v>
      </c>
      <c r="P2783" s="0" t="n">
        <v>1.628623</v>
      </c>
      <c r="Q2783" s="0" t="n">
        <v>5.899713</v>
      </c>
      <c r="R2783" s="0" t="n">
        <v>1.142139</v>
      </c>
      <c r="V2783" s="0" t="n">
        <v>0.1220854</v>
      </c>
      <c r="W2783" s="0" t="n">
        <v>0.3176249</v>
      </c>
      <c r="X2783" s="0" t="n">
        <v>0.1531457</v>
      </c>
      <c r="Y2783" s="0" t="n">
        <v>0.2824853</v>
      </c>
      <c r="Z2783" s="0" t="n">
        <v>0.1246586</v>
      </c>
      <c r="AJ2783" s="0" t="n">
        <v>28642370</v>
      </c>
      <c r="AK2783" s="0" t="n">
        <v>4.072458E-010</v>
      </c>
      <c r="AL2783" s="0" t="n">
        <v>5</v>
      </c>
      <c r="AM2783" s="0" t="n">
        <v>17.1704</v>
      </c>
      <c r="AN2783" s="0" t="n">
        <v>-21.6216</v>
      </c>
      <c r="AO2783" s="0" t="n">
        <v>-38.792</v>
      </c>
    </row>
    <row r="2784" customFormat="false" ht="12.75" hidden="false" customHeight="false" outlineLevel="0" collapsed="false">
      <c r="C2784" s="0" t="n">
        <v>2781</v>
      </c>
      <c r="D2784" s="0" t="n">
        <v>1.129384E-006</v>
      </c>
      <c r="E2784" s="0" t="n">
        <v>5</v>
      </c>
      <c r="F2784" s="0" t="n">
        <v>5.084264</v>
      </c>
      <c r="G2784" s="0" t="n">
        <v>6.735644</v>
      </c>
      <c r="H2784" s="0" t="n">
        <v>12.08703</v>
      </c>
      <c r="I2784" s="0" t="n">
        <v>19.97053</v>
      </c>
      <c r="J2784" s="0" t="n">
        <v>31.7576</v>
      </c>
      <c r="N2784" s="0" t="n">
        <v>0.1350707</v>
      </c>
      <c r="O2784" s="0" t="n">
        <v>2.931251</v>
      </c>
      <c r="P2784" s="0" t="n">
        <v>1.536501</v>
      </c>
      <c r="Q2784" s="0" t="n">
        <v>5.352071</v>
      </c>
      <c r="R2784" s="0" t="n">
        <v>1.193435</v>
      </c>
      <c r="V2784" s="0" t="n">
        <v>0.06115398</v>
      </c>
      <c r="W2784" s="0" t="n">
        <v>0.2976046</v>
      </c>
      <c r="X2784" s="0" t="n">
        <v>0.1505947</v>
      </c>
      <c r="Y2784" s="0" t="n">
        <v>0.4085523</v>
      </c>
      <c r="Z2784" s="0" t="n">
        <v>0.08209447</v>
      </c>
      <c r="AJ2784" s="0" t="n">
        <v>12290450</v>
      </c>
      <c r="AK2784" s="0" t="n">
        <v>1.740218E-010</v>
      </c>
      <c r="AL2784" s="0" t="n">
        <v>5</v>
      </c>
      <c r="AM2784" s="0" t="n">
        <v>16.32433</v>
      </c>
      <c r="AN2784" s="0" t="n">
        <v>-22.47184</v>
      </c>
      <c r="AO2784" s="0" t="n">
        <v>-38.79617</v>
      </c>
    </row>
    <row r="2785" customFormat="false" ht="12.75" hidden="false" customHeight="false" outlineLevel="0" collapsed="false">
      <c r="C2785" s="0" t="n">
        <v>2782</v>
      </c>
      <c r="D2785" s="0" t="n">
        <v>1.122712E-006</v>
      </c>
      <c r="E2785" s="0" t="n">
        <v>5</v>
      </c>
      <c r="F2785" s="0" t="n">
        <v>5.163083</v>
      </c>
      <c r="G2785" s="0" t="n">
        <v>8.322746</v>
      </c>
      <c r="H2785" s="0" t="n">
        <v>11.90202</v>
      </c>
      <c r="I2785" s="0" t="n">
        <v>21.58422</v>
      </c>
      <c r="J2785" s="0" t="n">
        <v>31.95866</v>
      </c>
      <c r="N2785" s="0" t="n">
        <v>0.1481537</v>
      </c>
      <c r="O2785" s="0" t="n">
        <v>4.189243</v>
      </c>
      <c r="P2785" s="0" t="n">
        <v>1.969947</v>
      </c>
      <c r="Q2785" s="0" t="n">
        <v>6.688689</v>
      </c>
      <c r="R2785" s="0" t="n">
        <v>0.6755028</v>
      </c>
      <c r="V2785" s="0" t="n">
        <v>0.06246833</v>
      </c>
      <c r="W2785" s="0" t="n">
        <v>0.2642381</v>
      </c>
      <c r="X2785" s="0" t="n">
        <v>0.2613569</v>
      </c>
      <c r="Y2785" s="0" t="n">
        <v>0.3429976</v>
      </c>
      <c r="Z2785" s="0" t="n">
        <v>0.06893905</v>
      </c>
      <c r="AJ2785" s="0" t="n">
        <v>333842.7</v>
      </c>
      <c r="AK2785" s="0" t="n">
        <v>4.698991E-012</v>
      </c>
      <c r="AL2785" s="0" t="n">
        <v>5</v>
      </c>
      <c r="AM2785" s="0" t="n">
        <v>12.71843</v>
      </c>
      <c r="AN2785" s="0" t="n">
        <v>-26.08367</v>
      </c>
      <c r="AO2785" s="0" t="n">
        <v>-38.8021</v>
      </c>
    </row>
    <row r="2786" customFormat="false" ht="12.75" hidden="false" customHeight="false" outlineLevel="0" collapsed="false">
      <c r="C2786" s="0" t="n">
        <v>2783</v>
      </c>
      <c r="D2786" s="0" t="n">
        <v>1.110261E-006</v>
      </c>
      <c r="E2786" s="0" t="n">
        <v>5</v>
      </c>
      <c r="F2786" s="0" t="n">
        <v>5.243359</v>
      </c>
      <c r="G2786" s="0" t="n">
        <v>6.094915</v>
      </c>
      <c r="H2786" s="0" t="n">
        <v>11.48926</v>
      </c>
      <c r="I2786" s="0" t="n">
        <v>17.69027</v>
      </c>
      <c r="J2786" s="0" t="n">
        <v>32.00957</v>
      </c>
      <c r="N2786" s="0" t="n">
        <v>0.07504959</v>
      </c>
      <c r="O2786" s="0" t="n">
        <v>2.90037</v>
      </c>
      <c r="P2786" s="0" t="n">
        <v>1.29286</v>
      </c>
      <c r="Q2786" s="0" t="n">
        <v>6.629028</v>
      </c>
      <c r="R2786" s="0" t="n">
        <v>1.383318</v>
      </c>
      <c r="V2786" s="0" t="n">
        <v>0.06113565</v>
      </c>
      <c r="W2786" s="0" t="n">
        <v>0.2082334</v>
      </c>
      <c r="X2786" s="0" t="n">
        <v>0.09223045</v>
      </c>
      <c r="Y2786" s="0" t="n">
        <v>0.5482782</v>
      </c>
      <c r="Z2786" s="0" t="n">
        <v>0.09012231</v>
      </c>
      <c r="AJ2786" s="0" t="n">
        <v>213211600</v>
      </c>
      <c r="AK2786" s="0" t="n">
        <v>2.96777E-009</v>
      </c>
      <c r="AL2786" s="0" t="n">
        <v>5</v>
      </c>
      <c r="AM2786" s="0" t="n">
        <v>19.1778</v>
      </c>
      <c r="AN2786" s="0" t="n">
        <v>-19.63545</v>
      </c>
      <c r="AO2786" s="0" t="n">
        <v>-38.81325</v>
      </c>
    </row>
    <row r="2787" customFormat="false" ht="12.75" hidden="false" customHeight="false" outlineLevel="0" collapsed="false">
      <c r="C2787" s="0" t="n">
        <v>2784</v>
      </c>
      <c r="D2787" s="0" t="n">
        <v>1.064867E-006</v>
      </c>
      <c r="E2787" s="0" t="n">
        <v>5</v>
      </c>
      <c r="F2787" s="0" t="n">
        <v>5.229277</v>
      </c>
      <c r="G2787" s="0" t="n">
        <v>5.351649</v>
      </c>
      <c r="H2787" s="0" t="n">
        <v>10.65061</v>
      </c>
      <c r="I2787" s="0" t="n">
        <v>18.45093</v>
      </c>
      <c r="J2787" s="0" t="n">
        <v>31.8838</v>
      </c>
      <c r="N2787" s="0" t="n">
        <v>0.1708251</v>
      </c>
      <c r="O2787" s="0" t="n">
        <v>2.350529</v>
      </c>
      <c r="P2787" s="0" t="n">
        <v>0.463121</v>
      </c>
      <c r="Q2787" s="0" t="n">
        <v>7.442043</v>
      </c>
      <c r="R2787" s="0" t="n">
        <v>1.214115</v>
      </c>
      <c r="V2787" s="0" t="n">
        <v>0.06293923</v>
      </c>
      <c r="W2787" s="0" t="n">
        <v>0.2038229</v>
      </c>
      <c r="X2787" s="0" t="n">
        <v>0.07784012</v>
      </c>
      <c r="Y2787" s="0" t="n">
        <v>0.5752626</v>
      </c>
      <c r="Z2787" s="0" t="n">
        <v>0.08013514</v>
      </c>
      <c r="AJ2787" s="0" t="n">
        <v>341020000</v>
      </c>
      <c r="AK2787" s="0" t="n">
        <v>4.552707E-009</v>
      </c>
      <c r="AL2787" s="0" t="n">
        <v>5</v>
      </c>
      <c r="AM2787" s="0" t="n">
        <v>19.64745</v>
      </c>
      <c r="AN2787" s="0" t="n">
        <v>-19.20754</v>
      </c>
      <c r="AO2787" s="0" t="n">
        <v>-38.855</v>
      </c>
    </row>
    <row r="2788" customFormat="false" ht="12.75" hidden="false" customHeight="false" outlineLevel="0" collapsed="false">
      <c r="C2788" s="0" t="n">
        <v>2785</v>
      </c>
      <c r="D2788" s="0" t="n">
        <v>1.005805E-006</v>
      </c>
      <c r="E2788" s="0" t="n">
        <v>5</v>
      </c>
      <c r="F2788" s="0" t="n">
        <v>5.295014</v>
      </c>
      <c r="G2788" s="0" t="n">
        <v>7.156677</v>
      </c>
      <c r="H2788" s="0" t="n">
        <v>12.00167</v>
      </c>
      <c r="I2788" s="0" t="n">
        <v>20.12055</v>
      </c>
      <c r="J2788" s="0" t="n">
        <v>31.57569</v>
      </c>
      <c r="N2788" s="0" t="n">
        <v>0.1843361</v>
      </c>
      <c r="O2788" s="0" t="n">
        <v>3.068722</v>
      </c>
      <c r="P2788" s="0" t="n">
        <v>1.576268</v>
      </c>
      <c r="Q2788" s="0" t="n">
        <v>6.737959</v>
      </c>
      <c r="R2788" s="0" t="n">
        <v>1.140486</v>
      </c>
      <c r="V2788" s="0" t="n">
        <v>0.08727006</v>
      </c>
      <c r="W2788" s="0" t="n">
        <v>0.2385439</v>
      </c>
      <c r="X2788" s="0" t="n">
        <v>0.2063879</v>
      </c>
      <c r="Y2788" s="0" t="n">
        <v>0.3958508</v>
      </c>
      <c r="Z2788" s="0" t="n">
        <v>0.0719474</v>
      </c>
      <c r="AJ2788" s="0" t="n">
        <v>64663790</v>
      </c>
      <c r="AK2788" s="0" t="n">
        <v>8.153976E-010</v>
      </c>
      <c r="AL2788" s="0" t="n">
        <v>5</v>
      </c>
      <c r="AM2788" s="0" t="n">
        <v>17.98471</v>
      </c>
      <c r="AN2788" s="0" t="n">
        <v>-20.92735</v>
      </c>
      <c r="AO2788" s="0" t="n">
        <v>-38.91206</v>
      </c>
    </row>
    <row r="2789" customFormat="false" ht="12.75" hidden="false" customHeight="false" outlineLevel="0" collapsed="false">
      <c r="C2789" s="0" t="n">
        <v>2786</v>
      </c>
      <c r="D2789" s="0" t="n">
        <v>9.914055E-007</v>
      </c>
      <c r="E2789" s="0" t="n">
        <v>5</v>
      </c>
      <c r="F2789" s="0" t="n">
        <v>5.287794</v>
      </c>
      <c r="G2789" s="0" t="n">
        <v>6.763573</v>
      </c>
      <c r="H2789" s="0" t="n">
        <v>12.21951</v>
      </c>
      <c r="I2789" s="0" t="n">
        <v>19.69095</v>
      </c>
      <c r="J2789" s="0" t="n">
        <v>31.51654</v>
      </c>
      <c r="N2789" s="0" t="n">
        <v>0.09365185</v>
      </c>
      <c r="O2789" s="0" t="n">
        <v>3.648107</v>
      </c>
      <c r="P2789" s="0" t="n">
        <v>2.019018</v>
      </c>
      <c r="Q2789" s="0" t="n">
        <v>7.70999</v>
      </c>
      <c r="R2789" s="0" t="n">
        <v>1.185135</v>
      </c>
      <c r="V2789" s="0" t="n">
        <v>0.06473959</v>
      </c>
      <c r="W2789" s="0" t="n">
        <v>0.2285962</v>
      </c>
      <c r="X2789" s="0" t="n">
        <v>0.1504186</v>
      </c>
      <c r="Y2789" s="0" t="n">
        <v>0.4554522</v>
      </c>
      <c r="Z2789" s="0" t="n">
        <v>0.1007935</v>
      </c>
      <c r="AJ2789" s="0" t="n">
        <v>219297300</v>
      </c>
      <c r="AK2789" s="0" t="n">
        <v>2.725706E-009</v>
      </c>
      <c r="AL2789" s="0" t="n">
        <v>5</v>
      </c>
      <c r="AM2789" s="0" t="n">
        <v>19.20594</v>
      </c>
      <c r="AN2789" s="0" t="n">
        <v>-19.72054</v>
      </c>
      <c r="AO2789" s="0" t="n">
        <v>-38.92648</v>
      </c>
    </row>
    <row r="2790" customFormat="false" ht="12.75" hidden="false" customHeight="false" outlineLevel="0" collapsed="false">
      <c r="C2790" s="0" t="n">
        <v>2787</v>
      </c>
      <c r="D2790" s="0" t="n">
        <v>9.751808E-007</v>
      </c>
      <c r="E2790" s="0" t="n">
        <v>5</v>
      </c>
      <c r="F2790" s="0" t="n">
        <v>5.444188</v>
      </c>
      <c r="G2790" s="0" t="n">
        <v>7.245662</v>
      </c>
      <c r="H2790" s="0" t="n">
        <v>11.00848</v>
      </c>
      <c r="I2790" s="0" t="n">
        <v>19.37259</v>
      </c>
      <c r="J2790" s="0" t="n">
        <v>31.87751</v>
      </c>
      <c r="N2790" s="0" t="n">
        <v>0.4001325</v>
      </c>
      <c r="O2790" s="0" t="n">
        <v>3.60895</v>
      </c>
      <c r="P2790" s="0" t="n">
        <v>0.9356649</v>
      </c>
      <c r="Q2790" s="0" t="n">
        <v>5.941991</v>
      </c>
      <c r="R2790" s="0" t="n">
        <v>1.399055</v>
      </c>
      <c r="V2790" s="0" t="n">
        <v>0.1025909</v>
      </c>
      <c r="W2790" s="0" t="n">
        <v>0.1898547</v>
      </c>
      <c r="X2790" s="0" t="n">
        <v>0.234747</v>
      </c>
      <c r="Y2790" s="0" t="n">
        <v>0.3875334</v>
      </c>
      <c r="Z2790" s="0" t="n">
        <v>0.08527401</v>
      </c>
      <c r="AJ2790" s="0" t="n">
        <v>1046546</v>
      </c>
      <c r="AK2790" s="0" t="n">
        <v>1.279493E-011</v>
      </c>
      <c r="AL2790" s="0" t="n">
        <v>5</v>
      </c>
      <c r="AM2790" s="0" t="n">
        <v>13.86101</v>
      </c>
      <c r="AN2790" s="0" t="n">
        <v>-25.08197</v>
      </c>
      <c r="AO2790" s="0" t="n">
        <v>-38.94298</v>
      </c>
    </row>
    <row r="2791" customFormat="false" ht="12.75" hidden="false" customHeight="false" outlineLevel="0" collapsed="false">
      <c r="C2791" s="0" t="n">
        <v>2788</v>
      </c>
      <c r="D2791" s="0" t="n">
        <v>8.857125E-007</v>
      </c>
      <c r="E2791" s="0" t="n">
        <v>5</v>
      </c>
      <c r="F2791" s="0" t="n">
        <v>5.239734</v>
      </c>
      <c r="G2791" s="0" t="n">
        <v>6.404926</v>
      </c>
      <c r="H2791" s="0" t="n">
        <v>11.82124</v>
      </c>
      <c r="I2791" s="0" t="n">
        <v>20.29896</v>
      </c>
      <c r="J2791" s="0" t="n">
        <v>32.00077</v>
      </c>
      <c r="N2791" s="0" t="n">
        <v>0.2076548</v>
      </c>
      <c r="O2791" s="0" t="n">
        <v>3.40487</v>
      </c>
      <c r="P2791" s="0" t="n">
        <v>1.388174</v>
      </c>
      <c r="Q2791" s="0" t="n">
        <v>6.54073</v>
      </c>
      <c r="R2791" s="0" t="n">
        <v>1.029964</v>
      </c>
      <c r="V2791" s="0" t="n">
        <v>0.07095951</v>
      </c>
      <c r="W2791" s="0" t="n">
        <v>0.2176175</v>
      </c>
      <c r="X2791" s="0" t="n">
        <v>0.2505458</v>
      </c>
      <c r="Y2791" s="0" t="n">
        <v>0.3695345</v>
      </c>
      <c r="Z2791" s="0" t="n">
        <v>0.0913426</v>
      </c>
      <c r="AJ2791" s="0" t="n">
        <v>250279300</v>
      </c>
      <c r="AK2791" s="0" t="n">
        <v>2.77915E-009</v>
      </c>
      <c r="AL2791" s="0" t="n">
        <v>5</v>
      </c>
      <c r="AM2791" s="0" t="n">
        <v>19.33809</v>
      </c>
      <c r="AN2791" s="0" t="n">
        <v>-19.70112</v>
      </c>
      <c r="AO2791" s="0" t="n">
        <v>-39.03921</v>
      </c>
    </row>
    <row r="2792" customFormat="false" ht="12.75" hidden="false" customHeight="false" outlineLevel="0" collapsed="false">
      <c r="C2792" s="0" t="n">
        <v>2789</v>
      </c>
      <c r="D2792" s="0" t="n">
        <v>8.052175E-007</v>
      </c>
      <c r="E2792" s="0" t="n">
        <v>5</v>
      </c>
      <c r="F2792" s="0" t="n">
        <v>5.185056</v>
      </c>
      <c r="G2792" s="0" t="n">
        <v>5.581602</v>
      </c>
      <c r="H2792" s="0" t="n">
        <v>11.13094</v>
      </c>
      <c r="I2792" s="0" t="n">
        <v>19.05849</v>
      </c>
      <c r="J2792" s="0" t="n">
        <v>31.97253</v>
      </c>
      <c r="N2792" s="0" t="n">
        <v>0.1810011</v>
      </c>
      <c r="O2792" s="0" t="n">
        <v>2.772371</v>
      </c>
      <c r="P2792" s="0" t="n">
        <v>1.182075</v>
      </c>
      <c r="Q2792" s="0" t="n">
        <v>6.044754</v>
      </c>
      <c r="R2792" s="0" t="n">
        <v>1.316113</v>
      </c>
      <c r="V2792" s="0" t="n">
        <v>0.0846649</v>
      </c>
      <c r="W2792" s="0" t="n">
        <v>0.2309407</v>
      </c>
      <c r="X2792" s="0" t="n">
        <v>0.2159965</v>
      </c>
      <c r="Y2792" s="0" t="n">
        <v>0.3645935</v>
      </c>
      <c r="Z2792" s="0" t="n">
        <v>0.1038043</v>
      </c>
      <c r="AJ2792" s="0" t="n">
        <v>60347150</v>
      </c>
      <c r="AK2792" s="0" t="n">
        <v>6.092062E-010</v>
      </c>
      <c r="AL2792" s="0" t="n">
        <v>5</v>
      </c>
      <c r="AM2792" s="0" t="n">
        <v>17.91562</v>
      </c>
      <c r="AN2792" s="0" t="n">
        <v>-21.21886</v>
      </c>
      <c r="AO2792" s="0" t="n">
        <v>-39.13449</v>
      </c>
    </row>
    <row r="2793" customFormat="false" ht="12.75" hidden="false" customHeight="false" outlineLevel="0" collapsed="false">
      <c r="C2793" s="0" t="n">
        <v>2790</v>
      </c>
      <c r="D2793" s="0" t="n">
        <v>7.611873E-007</v>
      </c>
      <c r="E2793" s="0" t="n">
        <v>5</v>
      </c>
      <c r="F2793" s="0" t="n">
        <v>5.51139</v>
      </c>
      <c r="G2793" s="0" t="n">
        <v>6.598634</v>
      </c>
      <c r="H2793" s="0" t="n">
        <v>11.79925</v>
      </c>
      <c r="I2793" s="0" t="n">
        <v>19.26795</v>
      </c>
      <c r="J2793" s="0" t="n">
        <v>31.79845</v>
      </c>
      <c r="N2793" s="0" t="n">
        <v>0.2022673</v>
      </c>
      <c r="O2793" s="0" t="n">
        <v>3.287562</v>
      </c>
      <c r="P2793" s="0" t="n">
        <v>1.550643</v>
      </c>
      <c r="Q2793" s="0" t="n">
        <v>6.510621</v>
      </c>
      <c r="R2793" s="0" t="n">
        <v>1.219212</v>
      </c>
      <c r="V2793" s="0" t="n">
        <v>0.03931282</v>
      </c>
      <c r="W2793" s="0" t="n">
        <v>0.220886</v>
      </c>
      <c r="X2793" s="0" t="n">
        <v>0.1441017</v>
      </c>
      <c r="Y2793" s="0" t="n">
        <v>0.5293857</v>
      </c>
      <c r="Z2793" s="0" t="n">
        <v>0.06631381</v>
      </c>
      <c r="AJ2793" s="0" t="n">
        <v>52040.76</v>
      </c>
      <c r="AK2793" s="0" t="n">
        <v>4.966261E-013</v>
      </c>
      <c r="AL2793" s="0" t="n">
        <v>5</v>
      </c>
      <c r="AM2793" s="0" t="n">
        <v>10.85978</v>
      </c>
      <c r="AN2793" s="0" t="n">
        <v>-28.33094</v>
      </c>
      <c r="AO2793" s="0" t="n">
        <v>-39.19072</v>
      </c>
    </row>
    <row r="2794" customFormat="false" ht="12.75" hidden="false" customHeight="false" outlineLevel="0" collapsed="false">
      <c r="C2794" s="0" t="n">
        <v>2791</v>
      </c>
      <c r="D2794" s="0" t="n">
        <v>7.217877E-007</v>
      </c>
      <c r="E2794" s="0" t="n">
        <v>5</v>
      </c>
      <c r="F2794" s="0" t="n">
        <v>5.093314</v>
      </c>
      <c r="G2794" s="0" t="n">
        <v>8.078473</v>
      </c>
      <c r="H2794" s="0" t="n">
        <v>12.36178</v>
      </c>
      <c r="I2794" s="0" t="n">
        <v>19.18862</v>
      </c>
      <c r="J2794" s="0" t="n">
        <v>32.2432</v>
      </c>
      <c r="N2794" s="0" t="n">
        <v>0.08098432</v>
      </c>
      <c r="O2794" s="0" t="n">
        <v>4.459072</v>
      </c>
      <c r="P2794" s="0" t="n">
        <v>2.050047</v>
      </c>
      <c r="Q2794" s="0" t="n">
        <v>6.296074</v>
      </c>
      <c r="R2794" s="0" t="n">
        <v>1.412014</v>
      </c>
      <c r="V2794" s="0" t="n">
        <v>0.05509148</v>
      </c>
      <c r="W2794" s="0" t="n">
        <v>0.3056957</v>
      </c>
      <c r="X2794" s="0" t="n">
        <v>0.1384002</v>
      </c>
      <c r="Y2794" s="0" t="n">
        <v>0.3995616</v>
      </c>
      <c r="Z2794" s="0" t="n">
        <v>0.1012511</v>
      </c>
      <c r="AJ2794" s="0" t="n">
        <v>54718310</v>
      </c>
      <c r="AK2794" s="0" t="n">
        <v>4.951497E-010</v>
      </c>
      <c r="AL2794" s="0" t="n">
        <v>5</v>
      </c>
      <c r="AM2794" s="0" t="n">
        <v>17.81771</v>
      </c>
      <c r="AN2794" s="0" t="n">
        <v>-21.42616</v>
      </c>
      <c r="AO2794" s="0" t="n">
        <v>-39.24387</v>
      </c>
    </row>
    <row r="2795" customFormat="false" ht="12.75" hidden="false" customHeight="false" outlineLevel="0" collapsed="false">
      <c r="C2795" s="0" t="n">
        <v>2792</v>
      </c>
      <c r="D2795" s="0" t="n">
        <v>7.206401E-007</v>
      </c>
      <c r="E2795" s="0" t="n">
        <v>5</v>
      </c>
      <c r="F2795" s="0" t="n">
        <v>5.196606</v>
      </c>
      <c r="G2795" s="0" t="n">
        <v>8.201268</v>
      </c>
      <c r="H2795" s="0" t="n">
        <v>11.53885</v>
      </c>
      <c r="I2795" s="0" t="n">
        <v>19.49643</v>
      </c>
      <c r="J2795" s="0" t="n">
        <v>32.28072</v>
      </c>
      <c r="N2795" s="0" t="n">
        <v>0.09764205</v>
      </c>
      <c r="O2795" s="0" t="n">
        <v>4.515482</v>
      </c>
      <c r="P2795" s="0" t="n">
        <v>1.398804</v>
      </c>
      <c r="Q2795" s="0" t="n">
        <v>6.76073</v>
      </c>
      <c r="R2795" s="0" t="n">
        <v>1.656655</v>
      </c>
      <c r="V2795" s="0" t="n">
        <v>0.1221125</v>
      </c>
      <c r="W2795" s="0" t="n">
        <v>0.2495276</v>
      </c>
      <c r="X2795" s="0" t="n">
        <v>0.09056436</v>
      </c>
      <c r="Y2795" s="0" t="n">
        <v>0.4745944</v>
      </c>
      <c r="Z2795" s="0" t="n">
        <v>0.06320119</v>
      </c>
      <c r="AJ2795" s="0" t="n">
        <v>5429852</v>
      </c>
      <c r="AK2795" s="0" t="n">
        <v>4.905697E-011</v>
      </c>
      <c r="AL2795" s="0" t="n">
        <v>5</v>
      </c>
      <c r="AM2795" s="0" t="n">
        <v>15.50742</v>
      </c>
      <c r="AN2795" s="0" t="n">
        <v>-23.73804</v>
      </c>
      <c r="AO2795" s="0" t="n">
        <v>-39.24546</v>
      </c>
    </row>
    <row r="2796" customFormat="false" ht="12.75" hidden="false" customHeight="false" outlineLevel="0" collapsed="false">
      <c r="C2796" s="0" t="n">
        <v>2793</v>
      </c>
      <c r="D2796" s="0" t="n">
        <v>7.115235E-007</v>
      </c>
      <c r="E2796" s="0" t="n">
        <v>5</v>
      </c>
      <c r="F2796" s="0" t="n">
        <v>5.283497</v>
      </c>
      <c r="G2796" s="0" t="n">
        <v>6.542922</v>
      </c>
      <c r="H2796" s="0" t="n">
        <v>11.33915</v>
      </c>
      <c r="I2796" s="0" t="n">
        <v>20.18621</v>
      </c>
      <c r="J2796" s="0" t="n">
        <v>31.2703</v>
      </c>
      <c r="N2796" s="0" t="n">
        <v>0.1530859</v>
      </c>
      <c r="O2796" s="0" t="n">
        <v>3.438343</v>
      </c>
      <c r="P2796" s="0" t="n">
        <v>1.364961</v>
      </c>
      <c r="Q2796" s="0" t="n">
        <v>7.360926</v>
      </c>
      <c r="R2796" s="0" t="n">
        <v>1.124154</v>
      </c>
      <c r="V2796" s="0" t="n">
        <v>0.0830534</v>
      </c>
      <c r="W2796" s="0" t="n">
        <v>0.1655987</v>
      </c>
      <c r="X2796" s="0" t="n">
        <v>0.2274419</v>
      </c>
      <c r="Y2796" s="0" t="n">
        <v>0.4342199</v>
      </c>
      <c r="Z2796" s="0" t="n">
        <v>0.08968612</v>
      </c>
      <c r="AJ2796" s="0" t="n">
        <v>2829581</v>
      </c>
      <c r="AK2796" s="0" t="n">
        <v>2.524095E-011</v>
      </c>
      <c r="AL2796" s="0" t="n">
        <v>5</v>
      </c>
      <c r="AM2796" s="0" t="n">
        <v>14.85564</v>
      </c>
      <c r="AN2796" s="0" t="n">
        <v>-24.40255</v>
      </c>
      <c r="AO2796" s="0" t="n">
        <v>-39.25819</v>
      </c>
    </row>
    <row r="2797" customFormat="false" ht="12.75" hidden="false" customHeight="false" outlineLevel="0" collapsed="false">
      <c r="C2797" s="0" t="n">
        <v>2794</v>
      </c>
      <c r="D2797" s="0" t="n">
        <v>6.891778E-007</v>
      </c>
      <c r="E2797" s="0" t="n">
        <v>5</v>
      </c>
      <c r="F2797" s="0" t="n">
        <v>5.185484</v>
      </c>
      <c r="G2797" s="0" t="n">
        <v>7.348093</v>
      </c>
      <c r="H2797" s="0" t="n">
        <v>11.98456</v>
      </c>
      <c r="I2797" s="0" t="n">
        <v>20.05043</v>
      </c>
      <c r="J2797" s="0" t="n">
        <v>31.55868</v>
      </c>
      <c r="N2797" s="0" t="n">
        <v>0.1037259</v>
      </c>
      <c r="O2797" s="0" t="n">
        <v>3.813056</v>
      </c>
      <c r="P2797" s="0" t="n">
        <v>1.627446</v>
      </c>
      <c r="Q2797" s="0" t="n">
        <v>6.460529</v>
      </c>
      <c r="R2797" s="0" t="n">
        <v>1.291838</v>
      </c>
      <c r="V2797" s="0" t="n">
        <v>0.114484</v>
      </c>
      <c r="W2797" s="0" t="n">
        <v>0.2482612</v>
      </c>
      <c r="X2797" s="0" t="n">
        <v>0.1889163</v>
      </c>
      <c r="Y2797" s="0" t="n">
        <v>0.3794344</v>
      </c>
      <c r="Z2797" s="0" t="n">
        <v>0.06890414</v>
      </c>
      <c r="AJ2797" s="0" t="n">
        <v>591641000</v>
      </c>
      <c r="AK2797" s="0" t="n">
        <v>5.111918E-009</v>
      </c>
      <c r="AL2797" s="0" t="n">
        <v>5</v>
      </c>
      <c r="AM2797" s="0" t="n">
        <v>20.19841</v>
      </c>
      <c r="AN2797" s="0" t="n">
        <v>-19.09169</v>
      </c>
      <c r="AO2797" s="0" t="n">
        <v>-39.2901</v>
      </c>
    </row>
    <row r="2798" customFormat="false" ht="12.75" hidden="false" customHeight="false" outlineLevel="0" collapsed="false">
      <c r="C2798" s="0" t="n">
        <v>2795</v>
      </c>
      <c r="D2798" s="0" t="n">
        <v>6.561427E-007</v>
      </c>
      <c r="E2798" s="0" t="n">
        <v>5</v>
      </c>
      <c r="F2798" s="0" t="n">
        <v>5.212302</v>
      </c>
      <c r="G2798" s="0" t="n">
        <v>6.101741</v>
      </c>
      <c r="H2798" s="0" t="n">
        <v>11.09673</v>
      </c>
      <c r="I2798" s="0" t="n">
        <v>18.31155</v>
      </c>
      <c r="J2798" s="0" t="n">
        <v>31.05056</v>
      </c>
      <c r="N2798" s="0" t="n">
        <v>0.1952104</v>
      </c>
      <c r="O2798" s="0" t="n">
        <v>2.920563</v>
      </c>
      <c r="P2798" s="0" t="n">
        <v>1.176902</v>
      </c>
      <c r="Q2798" s="0" t="n">
        <v>5.96298</v>
      </c>
      <c r="R2798" s="0" t="n">
        <v>0.8246228</v>
      </c>
      <c r="V2798" s="0" t="n">
        <v>0.06555977</v>
      </c>
      <c r="W2798" s="0" t="n">
        <v>0.2943934</v>
      </c>
      <c r="X2798" s="0" t="n">
        <v>0.09229431</v>
      </c>
      <c r="Y2798" s="0" t="n">
        <v>0.4474379</v>
      </c>
      <c r="Z2798" s="0" t="n">
        <v>0.1003147</v>
      </c>
      <c r="AJ2798" s="0" t="n">
        <v>65310690</v>
      </c>
      <c r="AK2798" s="0" t="n">
        <v>5.372506E-010</v>
      </c>
      <c r="AL2798" s="0" t="n">
        <v>5</v>
      </c>
      <c r="AM2798" s="0" t="n">
        <v>17.99467</v>
      </c>
      <c r="AN2798" s="0" t="n">
        <v>-21.34456</v>
      </c>
      <c r="AO2798" s="0" t="n">
        <v>-39.33922</v>
      </c>
    </row>
    <row r="2799" customFormat="false" ht="12.75" hidden="false" customHeight="false" outlineLevel="0" collapsed="false">
      <c r="C2799" s="0" t="n">
        <v>2796</v>
      </c>
      <c r="D2799" s="0" t="n">
        <v>5.834946E-007</v>
      </c>
      <c r="E2799" s="0" t="n">
        <v>5</v>
      </c>
      <c r="F2799" s="0" t="n">
        <v>5.298051</v>
      </c>
      <c r="G2799" s="0" t="n">
        <v>8.328766</v>
      </c>
      <c r="H2799" s="0" t="n">
        <v>12.45798</v>
      </c>
      <c r="I2799" s="0" t="n">
        <v>21.52044</v>
      </c>
      <c r="J2799" s="0" t="n">
        <v>31.79525</v>
      </c>
      <c r="N2799" s="0" t="n">
        <v>0.08912516</v>
      </c>
      <c r="O2799" s="0" t="n">
        <v>4.043581</v>
      </c>
      <c r="P2799" s="0" t="n">
        <v>1.947404</v>
      </c>
      <c r="Q2799" s="0" t="n">
        <v>6.904448</v>
      </c>
      <c r="R2799" s="0" t="n">
        <v>1.052642</v>
      </c>
      <c r="V2799" s="0" t="n">
        <v>0.04675515</v>
      </c>
      <c r="W2799" s="0" t="n">
        <v>0.3264318</v>
      </c>
      <c r="X2799" s="0" t="n">
        <v>0.1987952</v>
      </c>
      <c r="Y2799" s="0" t="n">
        <v>0.3481049</v>
      </c>
      <c r="Z2799" s="0" t="n">
        <v>0.07991298</v>
      </c>
      <c r="AJ2799" s="0" t="n">
        <v>28234840</v>
      </c>
      <c r="AK2799" s="0" t="n">
        <v>2.065459E-010</v>
      </c>
      <c r="AL2799" s="0" t="n">
        <v>5</v>
      </c>
      <c r="AM2799" s="0" t="n">
        <v>17.15607</v>
      </c>
      <c r="AN2799" s="0" t="n">
        <v>-22.3005</v>
      </c>
      <c r="AO2799" s="0" t="n">
        <v>-39.45657</v>
      </c>
    </row>
    <row r="2800" customFormat="false" ht="12.75" hidden="false" customHeight="false" outlineLevel="0" collapsed="false">
      <c r="C2800" s="0" t="n">
        <v>2797</v>
      </c>
      <c r="D2800" s="0" t="n">
        <v>5.703022E-007</v>
      </c>
      <c r="E2800" s="0" t="n">
        <v>5</v>
      </c>
      <c r="F2800" s="0" t="n">
        <v>5.250666</v>
      </c>
      <c r="G2800" s="0" t="n">
        <v>7.453741</v>
      </c>
      <c r="H2800" s="0" t="n">
        <v>10.75091</v>
      </c>
      <c r="I2800" s="0" t="n">
        <v>20.55416</v>
      </c>
      <c r="J2800" s="0" t="n">
        <v>31.65341</v>
      </c>
      <c r="N2800" s="0" t="n">
        <v>0.1733734</v>
      </c>
      <c r="O2800" s="0" t="n">
        <v>3.547575</v>
      </c>
      <c r="P2800" s="0" t="n">
        <v>0.5557238</v>
      </c>
      <c r="Q2800" s="0" t="n">
        <v>7.717299</v>
      </c>
      <c r="R2800" s="0" t="n">
        <v>1.095509</v>
      </c>
      <c r="V2800" s="0" t="n">
        <v>0.08769205</v>
      </c>
      <c r="W2800" s="0" t="n">
        <v>0.2886332</v>
      </c>
      <c r="X2800" s="0" t="n">
        <v>0.1056624</v>
      </c>
      <c r="Y2800" s="0" t="n">
        <v>0.4491877</v>
      </c>
      <c r="Z2800" s="0" t="n">
        <v>0.06882474</v>
      </c>
      <c r="AJ2800" s="0" t="n">
        <v>92122340</v>
      </c>
      <c r="AK2800" s="0" t="n">
        <v>6.586647E-010</v>
      </c>
      <c r="AL2800" s="0" t="n">
        <v>5</v>
      </c>
      <c r="AM2800" s="0" t="n">
        <v>18.33863</v>
      </c>
      <c r="AN2800" s="0" t="n">
        <v>-21.14081</v>
      </c>
      <c r="AO2800" s="0" t="n">
        <v>-39.47943</v>
      </c>
    </row>
    <row r="2801" customFormat="false" ht="12.75" hidden="false" customHeight="false" outlineLevel="0" collapsed="false">
      <c r="C2801" s="0" t="n">
        <v>2798</v>
      </c>
      <c r="D2801" s="0" t="n">
        <v>5.67039E-007</v>
      </c>
      <c r="E2801" s="0" t="n">
        <v>5</v>
      </c>
      <c r="F2801" s="0" t="n">
        <v>5.203121</v>
      </c>
      <c r="G2801" s="0" t="n">
        <v>7.165354</v>
      </c>
      <c r="H2801" s="0" t="n">
        <v>10.39838</v>
      </c>
      <c r="I2801" s="0" t="n">
        <v>17.09453</v>
      </c>
      <c r="J2801" s="0" t="n">
        <v>31.30366</v>
      </c>
      <c r="N2801" s="0" t="n">
        <v>0.2122981</v>
      </c>
      <c r="O2801" s="0" t="n">
        <v>3.8232</v>
      </c>
      <c r="P2801" s="0" t="n">
        <v>0.799642</v>
      </c>
      <c r="Q2801" s="0" t="n">
        <v>5.765959</v>
      </c>
      <c r="R2801" s="0" t="n">
        <v>0.9283199</v>
      </c>
      <c r="V2801" s="0" t="n">
        <v>0.1099534</v>
      </c>
      <c r="W2801" s="0" t="n">
        <v>0.2545389</v>
      </c>
      <c r="X2801" s="0" t="n">
        <v>0.09158992</v>
      </c>
      <c r="Y2801" s="0" t="n">
        <v>0.4559461</v>
      </c>
      <c r="Z2801" s="0" t="n">
        <v>0.08797179</v>
      </c>
      <c r="AJ2801" s="0" t="n">
        <v>1098163</v>
      </c>
      <c r="AK2801" s="0" t="n">
        <v>7.80682E-012</v>
      </c>
      <c r="AL2801" s="0" t="n">
        <v>5</v>
      </c>
      <c r="AM2801" s="0" t="n">
        <v>13.90915</v>
      </c>
      <c r="AN2801" s="0" t="n">
        <v>-25.57602</v>
      </c>
      <c r="AO2801" s="0" t="n">
        <v>-39.48517</v>
      </c>
    </row>
    <row r="2802" customFormat="false" ht="12.75" hidden="false" customHeight="false" outlineLevel="0" collapsed="false">
      <c r="C2802" s="0" t="n">
        <v>2799</v>
      </c>
      <c r="D2802" s="0" t="n">
        <v>5.491954E-007</v>
      </c>
      <c r="E2802" s="0" t="n">
        <v>5</v>
      </c>
      <c r="F2802" s="0" t="n">
        <v>5.175821</v>
      </c>
      <c r="G2802" s="0" t="n">
        <v>7.898927</v>
      </c>
      <c r="H2802" s="0" t="n">
        <v>11.88628</v>
      </c>
      <c r="I2802" s="0" t="n">
        <v>20.00484</v>
      </c>
      <c r="J2802" s="0" t="n">
        <v>30.9653</v>
      </c>
      <c r="N2802" s="0" t="n">
        <v>0.1528973</v>
      </c>
      <c r="O2802" s="0" t="n">
        <v>3.569821</v>
      </c>
      <c r="P2802" s="0" t="n">
        <v>1.558691</v>
      </c>
      <c r="Q2802" s="0" t="n">
        <v>7.250828</v>
      </c>
      <c r="R2802" s="0" t="n">
        <v>2.344783</v>
      </c>
      <c r="V2802" s="0" t="n">
        <v>0.04082367</v>
      </c>
      <c r="W2802" s="0" t="n">
        <v>0.3057492</v>
      </c>
      <c r="X2802" s="0" t="n">
        <v>0.1181608</v>
      </c>
      <c r="Y2802" s="0" t="n">
        <v>0.4314248</v>
      </c>
      <c r="Z2802" s="0" t="n">
        <v>0.1038416</v>
      </c>
      <c r="AJ2802" s="0" t="n">
        <v>198852.8</v>
      </c>
      <c r="AK2802" s="0" t="n">
        <v>1.369156E-012</v>
      </c>
      <c r="AL2802" s="0" t="n">
        <v>5</v>
      </c>
      <c r="AM2802" s="0" t="n">
        <v>12.20032</v>
      </c>
      <c r="AN2802" s="0" t="n">
        <v>-27.31683</v>
      </c>
      <c r="AO2802" s="0" t="n">
        <v>-39.51715</v>
      </c>
    </row>
    <row r="2803" customFormat="false" ht="12.75" hidden="false" customHeight="false" outlineLevel="0" collapsed="false">
      <c r="C2803" s="0" t="n">
        <v>2800</v>
      </c>
      <c r="D2803" s="0" t="n">
        <v>5.249423E-007</v>
      </c>
      <c r="E2803" s="0" t="n">
        <v>5</v>
      </c>
      <c r="F2803" s="0" t="n">
        <v>5.183159</v>
      </c>
      <c r="G2803" s="0" t="n">
        <v>7.718181</v>
      </c>
      <c r="H2803" s="0" t="n">
        <v>12.27762</v>
      </c>
      <c r="I2803" s="0" t="n">
        <v>20.52709</v>
      </c>
      <c r="J2803" s="0" t="n">
        <v>31.79318</v>
      </c>
      <c r="N2803" s="0" t="n">
        <v>0.07358004</v>
      </c>
      <c r="O2803" s="0" t="n">
        <v>4.081682</v>
      </c>
      <c r="P2803" s="0" t="n">
        <v>1.949642</v>
      </c>
      <c r="Q2803" s="0" t="n">
        <v>6.976397</v>
      </c>
      <c r="R2803" s="0" t="n">
        <v>1.02123</v>
      </c>
      <c r="V2803" s="0" t="n">
        <v>0.06395759</v>
      </c>
      <c r="W2803" s="0" t="n">
        <v>0.2710211</v>
      </c>
      <c r="X2803" s="0" t="n">
        <v>0.1845173</v>
      </c>
      <c r="Y2803" s="0" t="n">
        <v>0.3795916</v>
      </c>
      <c r="Z2803" s="0" t="n">
        <v>0.1009124</v>
      </c>
      <c r="AJ2803" s="0" t="n">
        <v>769966700</v>
      </c>
      <c r="AK2803" s="0" t="n">
        <v>5.067315E-009</v>
      </c>
      <c r="AL2803" s="0" t="n">
        <v>5</v>
      </c>
      <c r="AM2803" s="0" t="n">
        <v>20.46186</v>
      </c>
      <c r="AN2803" s="0" t="n">
        <v>-19.10045</v>
      </c>
      <c r="AO2803" s="0" t="n">
        <v>-39.56231</v>
      </c>
    </row>
    <row r="2804" customFormat="false" ht="12.75" hidden="false" customHeight="false" outlineLevel="0" collapsed="false">
      <c r="C2804" s="0" t="n">
        <v>2801</v>
      </c>
      <c r="D2804" s="0" t="n">
        <v>5.172582E-007</v>
      </c>
      <c r="E2804" s="0" t="n">
        <v>5</v>
      </c>
      <c r="F2804" s="0" t="n">
        <v>5.177508</v>
      </c>
      <c r="G2804" s="0" t="n">
        <v>7.551349</v>
      </c>
      <c r="H2804" s="0" t="n">
        <v>11.83146</v>
      </c>
      <c r="I2804" s="0" t="n">
        <v>18.95966</v>
      </c>
      <c r="J2804" s="0" t="n">
        <v>31.80699</v>
      </c>
      <c r="N2804" s="0" t="n">
        <v>0.1280132</v>
      </c>
      <c r="O2804" s="0" t="n">
        <v>3.29275</v>
      </c>
      <c r="P2804" s="0" t="n">
        <v>1.4849</v>
      </c>
      <c r="Q2804" s="0" t="n">
        <v>6.29482</v>
      </c>
      <c r="R2804" s="0" t="n">
        <v>1.508787</v>
      </c>
      <c r="V2804" s="0" t="n">
        <v>0.06879389</v>
      </c>
      <c r="W2804" s="0" t="n">
        <v>0.2433126</v>
      </c>
      <c r="X2804" s="0" t="n">
        <v>0.1488388</v>
      </c>
      <c r="Y2804" s="0" t="n">
        <v>0.4368243</v>
      </c>
      <c r="Z2804" s="0" t="n">
        <v>0.1022304</v>
      </c>
      <c r="AJ2804" s="0" t="n">
        <v>470145200</v>
      </c>
      <c r="AK2804" s="0" t="n">
        <v>3.048834E-009</v>
      </c>
      <c r="AL2804" s="0" t="n">
        <v>5</v>
      </c>
      <c r="AM2804" s="0" t="n">
        <v>19.96855</v>
      </c>
      <c r="AN2804" s="0" t="n">
        <v>-19.60851</v>
      </c>
      <c r="AO2804" s="0" t="n">
        <v>-39.57706</v>
      </c>
    </row>
    <row r="2805" customFormat="false" ht="12.75" hidden="false" customHeight="false" outlineLevel="0" collapsed="false">
      <c r="C2805" s="0" t="n">
        <v>2802</v>
      </c>
      <c r="D2805" s="0" t="n">
        <v>5.093217E-007</v>
      </c>
      <c r="E2805" s="0" t="n">
        <v>5</v>
      </c>
      <c r="F2805" s="0" t="n">
        <v>5.215164</v>
      </c>
      <c r="G2805" s="0" t="n">
        <v>7.191736</v>
      </c>
      <c r="H2805" s="0" t="n">
        <v>11.00949</v>
      </c>
      <c r="I2805" s="0" t="n">
        <v>20.61968</v>
      </c>
      <c r="J2805" s="0" t="n">
        <v>31.55558</v>
      </c>
      <c r="N2805" s="0" t="n">
        <v>0.1657714</v>
      </c>
      <c r="O2805" s="0" t="n">
        <v>3.428251</v>
      </c>
      <c r="P2805" s="0" t="n">
        <v>0.9517259</v>
      </c>
      <c r="Q2805" s="0" t="n">
        <v>5.589069</v>
      </c>
      <c r="R2805" s="0" t="n">
        <v>1.097713</v>
      </c>
      <c r="V2805" s="0" t="n">
        <v>0.08065759</v>
      </c>
      <c r="W2805" s="0" t="n">
        <v>0.2969998</v>
      </c>
      <c r="X2805" s="0" t="n">
        <v>0.1022973</v>
      </c>
      <c r="Y2805" s="0" t="n">
        <v>0.4102304</v>
      </c>
      <c r="Z2805" s="0" t="n">
        <v>0.109815</v>
      </c>
      <c r="AJ2805" s="0" t="n">
        <v>174635900</v>
      </c>
      <c r="AK2805" s="0" t="n">
        <v>1.115116E-009</v>
      </c>
      <c r="AL2805" s="0" t="n">
        <v>5</v>
      </c>
      <c r="AM2805" s="0" t="n">
        <v>18.97821</v>
      </c>
      <c r="AN2805" s="0" t="n">
        <v>-20.61431</v>
      </c>
      <c r="AO2805" s="0" t="n">
        <v>-39.59252</v>
      </c>
    </row>
    <row r="2806" customFormat="false" ht="12.75" hidden="false" customHeight="false" outlineLevel="0" collapsed="false">
      <c r="C2806" s="0" t="n">
        <v>2803</v>
      </c>
      <c r="D2806" s="0" t="n">
        <v>4.851855E-007</v>
      </c>
      <c r="E2806" s="0" t="n">
        <v>5</v>
      </c>
      <c r="F2806" s="0" t="n">
        <v>5.278119</v>
      </c>
      <c r="G2806" s="0" t="n">
        <v>7.042661</v>
      </c>
      <c r="H2806" s="0" t="n">
        <v>10.88749</v>
      </c>
      <c r="I2806" s="0" t="n">
        <v>18.67294</v>
      </c>
      <c r="J2806" s="0" t="n">
        <v>31.70601</v>
      </c>
      <c r="N2806" s="0" t="n">
        <v>0.1649899</v>
      </c>
      <c r="O2806" s="0" t="n">
        <v>3.762749</v>
      </c>
      <c r="P2806" s="0" t="n">
        <v>0.4353218</v>
      </c>
      <c r="Q2806" s="0" t="n">
        <v>6.326561</v>
      </c>
      <c r="R2806" s="0" t="n">
        <v>1.438559</v>
      </c>
      <c r="V2806" s="0" t="n">
        <v>0.1052102</v>
      </c>
      <c r="W2806" s="0" t="n">
        <v>0.2698823</v>
      </c>
      <c r="X2806" s="0" t="n">
        <v>0.06343278</v>
      </c>
      <c r="Y2806" s="0" t="n">
        <v>0.4678476</v>
      </c>
      <c r="Z2806" s="0" t="n">
        <v>0.0936271</v>
      </c>
      <c r="AJ2806" s="0" t="n">
        <v>54700260</v>
      </c>
      <c r="AK2806" s="0" t="n">
        <v>3.327297E-010</v>
      </c>
      <c r="AL2806" s="0" t="n">
        <v>5</v>
      </c>
      <c r="AM2806" s="0" t="n">
        <v>17.81738</v>
      </c>
      <c r="AN2806" s="0" t="n">
        <v>-21.82369</v>
      </c>
      <c r="AO2806" s="0" t="n">
        <v>-39.64107</v>
      </c>
    </row>
    <row r="2807" customFormat="false" ht="12.75" hidden="false" customHeight="false" outlineLevel="0" collapsed="false">
      <c r="C2807" s="0" t="n">
        <v>2804</v>
      </c>
      <c r="D2807" s="0" t="n">
        <v>4.327357E-007</v>
      </c>
      <c r="E2807" s="0" t="n">
        <v>5</v>
      </c>
      <c r="F2807" s="0" t="n">
        <v>5.240045</v>
      </c>
      <c r="G2807" s="0" t="n">
        <v>7.581513</v>
      </c>
      <c r="H2807" s="0" t="n">
        <v>10.79334</v>
      </c>
      <c r="I2807" s="0" t="n">
        <v>21.31731</v>
      </c>
      <c r="J2807" s="0" t="n">
        <v>31.66935</v>
      </c>
      <c r="N2807" s="0" t="n">
        <v>0.1585759</v>
      </c>
      <c r="O2807" s="0" t="n">
        <v>4.040662</v>
      </c>
      <c r="P2807" s="0" t="n">
        <v>1.047463</v>
      </c>
      <c r="Q2807" s="0" t="n">
        <v>6.588898</v>
      </c>
      <c r="R2807" s="0" t="n">
        <v>1.217593</v>
      </c>
      <c r="V2807" s="0" t="n">
        <v>0.06109264</v>
      </c>
      <c r="W2807" s="0" t="n">
        <v>0.3060736</v>
      </c>
      <c r="X2807" s="0" t="n">
        <v>0.1303586</v>
      </c>
      <c r="Y2807" s="0" t="n">
        <v>0.4105904</v>
      </c>
      <c r="Z2807" s="0" t="n">
        <v>0.09188479</v>
      </c>
      <c r="AJ2807" s="0" t="n">
        <v>2509744000</v>
      </c>
      <c r="AK2807" s="0" t="n">
        <v>1.36159E-008</v>
      </c>
      <c r="AL2807" s="0" t="n">
        <v>5</v>
      </c>
      <c r="AM2807" s="0" t="n">
        <v>21.64345</v>
      </c>
      <c r="AN2807" s="0" t="n">
        <v>-18.11203</v>
      </c>
      <c r="AO2807" s="0" t="n">
        <v>-39.75547</v>
      </c>
    </row>
    <row r="2808" customFormat="false" ht="12.75" hidden="false" customHeight="false" outlineLevel="0" collapsed="false">
      <c r="C2808" s="0" t="n">
        <v>2805</v>
      </c>
      <c r="D2808" s="0" t="n">
        <v>4.266267E-007</v>
      </c>
      <c r="E2808" s="0" t="n">
        <v>5</v>
      </c>
      <c r="F2808" s="0" t="n">
        <v>5.232205</v>
      </c>
      <c r="G2808" s="0" t="n">
        <v>6.356517</v>
      </c>
      <c r="H2808" s="0" t="n">
        <v>10.95298</v>
      </c>
      <c r="I2808" s="0" t="n">
        <v>16.64191</v>
      </c>
      <c r="J2808" s="0" t="n">
        <v>31.25526</v>
      </c>
      <c r="N2808" s="0" t="n">
        <v>0.1559332</v>
      </c>
      <c r="O2808" s="0" t="n">
        <v>3.496593</v>
      </c>
      <c r="P2808" s="0" t="n">
        <v>0.4178427</v>
      </c>
      <c r="Q2808" s="0" t="n">
        <v>7.339832</v>
      </c>
      <c r="R2808" s="0" t="n">
        <v>1.035998</v>
      </c>
      <c r="V2808" s="0" t="n">
        <v>0.08025721</v>
      </c>
      <c r="W2808" s="0" t="n">
        <v>0.2169015</v>
      </c>
      <c r="X2808" s="0" t="n">
        <v>0.06214095</v>
      </c>
      <c r="Y2808" s="0" t="n">
        <v>0.5301573</v>
      </c>
      <c r="Z2808" s="0" t="n">
        <v>0.1105431</v>
      </c>
      <c r="AJ2808" s="0" t="n">
        <v>7461129</v>
      </c>
      <c r="AK2808" s="0" t="n">
        <v>3.99068E-011</v>
      </c>
      <c r="AL2808" s="0" t="n">
        <v>5</v>
      </c>
      <c r="AM2808" s="0" t="n">
        <v>15.82522</v>
      </c>
      <c r="AN2808" s="0" t="n">
        <v>-23.94447</v>
      </c>
      <c r="AO2808" s="0" t="n">
        <v>-39.76969</v>
      </c>
    </row>
    <row r="2809" customFormat="false" ht="12.75" hidden="false" customHeight="false" outlineLevel="0" collapsed="false">
      <c r="C2809" s="0" t="n">
        <v>2806</v>
      </c>
      <c r="D2809" s="0" t="n">
        <v>4.17728E-007</v>
      </c>
      <c r="E2809" s="0" t="n">
        <v>5</v>
      </c>
      <c r="F2809" s="0" t="n">
        <v>5.223727</v>
      </c>
      <c r="G2809" s="0" t="n">
        <v>6.501689</v>
      </c>
      <c r="H2809" s="0" t="n">
        <v>12.1069</v>
      </c>
      <c r="I2809" s="0" t="n">
        <v>19.30394</v>
      </c>
      <c r="J2809" s="0" t="n">
        <v>31.88437</v>
      </c>
      <c r="N2809" s="0" t="n">
        <v>0.1344336</v>
      </c>
      <c r="O2809" s="0" t="n">
        <v>3.500334</v>
      </c>
      <c r="P2809" s="0" t="n">
        <v>1.832432</v>
      </c>
      <c r="Q2809" s="0" t="n">
        <v>5.038853</v>
      </c>
      <c r="R2809" s="0" t="n">
        <v>0.9436449</v>
      </c>
      <c r="V2809" s="0" t="n">
        <v>0.05833816</v>
      </c>
      <c r="W2809" s="0" t="n">
        <v>0.2780377</v>
      </c>
      <c r="X2809" s="0" t="n">
        <v>0.1794558</v>
      </c>
      <c r="Y2809" s="0" t="n">
        <v>0.3929852</v>
      </c>
      <c r="Z2809" s="0" t="n">
        <v>0.09118315</v>
      </c>
      <c r="AJ2809" s="0" t="n">
        <v>535704100</v>
      </c>
      <c r="AK2809" s="0" t="n">
        <v>2.805517E-009</v>
      </c>
      <c r="AL2809" s="0" t="n">
        <v>5</v>
      </c>
      <c r="AM2809" s="0" t="n">
        <v>20.09909</v>
      </c>
      <c r="AN2809" s="0" t="n">
        <v>-19.69168</v>
      </c>
      <c r="AO2809" s="0" t="n">
        <v>-39.79077</v>
      </c>
    </row>
    <row r="2810" customFormat="false" ht="12.75" hidden="false" customHeight="false" outlineLevel="0" collapsed="false">
      <c r="C2810" s="0" t="n">
        <v>2807</v>
      </c>
      <c r="D2810" s="0" t="n">
        <v>4.161986E-007</v>
      </c>
      <c r="E2810" s="0" t="n">
        <v>5</v>
      </c>
      <c r="F2810" s="0" t="n">
        <v>5.279904</v>
      </c>
      <c r="G2810" s="0" t="n">
        <v>6.619334</v>
      </c>
      <c r="H2810" s="0" t="n">
        <v>11.9068</v>
      </c>
      <c r="I2810" s="0" t="n">
        <v>18.70084</v>
      </c>
      <c r="J2810" s="0" t="n">
        <v>31.8434</v>
      </c>
      <c r="N2810" s="0" t="n">
        <v>0.1477499</v>
      </c>
      <c r="O2810" s="0" t="n">
        <v>4.086732</v>
      </c>
      <c r="P2810" s="0" t="n">
        <v>1.434238</v>
      </c>
      <c r="Q2810" s="0" t="n">
        <v>6.701204</v>
      </c>
      <c r="R2810" s="0" t="n">
        <v>1.224422</v>
      </c>
      <c r="V2810" s="0" t="n">
        <v>0.1348494</v>
      </c>
      <c r="W2810" s="0" t="n">
        <v>0.2467507</v>
      </c>
      <c r="X2810" s="0" t="n">
        <v>0.1256846</v>
      </c>
      <c r="Y2810" s="0" t="n">
        <v>0.4263452</v>
      </c>
      <c r="Z2810" s="0" t="n">
        <v>0.06637007</v>
      </c>
      <c r="AJ2810" s="0" t="n">
        <v>18990310</v>
      </c>
      <c r="AK2810" s="0" t="n">
        <v>9.908936E-011</v>
      </c>
      <c r="AL2810" s="0" t="n">
        <v>5</v>
      </c>
      <c r="AM2810" s="0" t="n">
        <v>16.75944</v>
      </c>
      <c r="AN2810" s="0" t="n">
        <v>-23.035</v>
      </c>
      <c r="AO2810" s="0" t="n">
        <v>-39.79444</v>
      </c>
    </row>
    <row r="2811" customFormat="false" ht="12.75" hidden="false" customHeight="false" outlineLevel="0" collapsed="false">
      <c r="C2811" s="0" t="n">
        <v>2808</v>
      </c>
      <c r="D2811" s="0" t="n">
        <v>4.052056E-007</v>
      </c>
      <c r="E2811" s="0" t="n">
        <v>5</v>
      </c>
      <c r="F2811" s="0" t="n">
        <v>5.205774</v>
      </c>
      <c r="G2811" s="0" t="n">
        <v>6.642521</v>
      </c>
      <c r="H2811" s="0" t="n">
        <v>12.68321</v>
      </c>
      <c r="I2811" s="0" t="n">
        <v>20.31532</v>
      </c>
      <c r="J2811" s="0" t="n">
        <v>30.88166</v>
      </c>
      <c r="N2811" s="0" t="n">
        <v>0.2054453</v>
      </c>
      <c r="O2811" s="0" t="n">
        <v>3.131325</v>
      </c>
      <c r="P2811" s="0" t="n">
        <v>2.338327</v>
      </c>
      <c r="Q2811" s="0" t="n">
        <v>6.865789</v>
      </c>
      <c r="R2811" s="0" t="n">
        <v>0.6358013</v>
      </c>
      <c r="V2811" s="0" t="n">
        <v>0.09619093</v>
      </c>
      <c r="W2811" s="0" t="n">
        <v>0.2391847</v>
      </c>
      <c r="X2811" s="0" t="n">
        <v>0.2253986</v>
      </c>
      <c r="Y2811" s="0" t="n">
        <v>0.3572821</v>
      </c>
      <c r="Z2811" s="0" t="n">
        <v>0.0819437</v>
      </c>
      <c r="AJ2811" s="0" t="n">
        <v>11515400</v>
      </c>
      <c r="AK2811" s="0" t="n">
        <v>5.849906E-011</v>
      </c>
      <c r="AL2811" s="0" t="n">
        <v>5</v>
      </c>
      <c r="AM2811" s="0" t="n">
        <v>16.2592</v>
      </c>
      <c r="AN2811" s="0" t="n">
        <v>-23.56201</v>
      </c>
      <c r="AO2811" s="0" t="n">
        <v>-39.82121</v>
      </c>
    </row>
    <row r="2812" customFormat="false" ht="12.75" hidden="false" customHeight="false" outlineLevel="0" collapsed="false">
      <c r="C2812" s="0" t="n">
        <v>2809</v>
      </c>
      <c r="D2812" s="0" t="n">
        <v>4.051192E-007</v>
      </c>
      <c r="E2812" s="0" t="n">
        <v>5</v>
      </c>
      <c r="F2812" s="0" t="n">
        <v>5.123078</v>
      </c>
      <c r="G2812" s="0" t="n">
        <v>7.453272</v>
      </c>
      <c r="H2812" s="0" t="n">
        <v>10.92197</v>
      </c>
      <c r="I2812" s="0" t="n">
        <v>16.76324</v>
      </c>
      <c r="J2812" s="0" t="n">
        <v>32.19881</v>
      </c>
      <c r="N2812" s="0" t="n">
        <v>0.08950031</v>
      </c>
      <c r="O2812" s="0" t="n">
        <v>3.489658</v>
      </c>
      <c r="P2812" s="0" t="n">
        <v>0.6557914</v>
      </c>
      <c r="Q2812" s="0" t="n">
        <v>5.956082</v>
      </c>
      <c r="R2812" s="0" t="n">
        <v>1.412758</v>
      </c>
      <c r="V2812" s="0" t="n">
        <v>0.05383198</v>
      </c>
      <c r="W2812" s="0" t="n">
        <v>0.3550126</v>
      </c>
      <c r="X2812" s="0" t="n">
        <v>0.05245545</v>
      </c>
      <c r="Y2812" s="0" t="n">
        <v>0.447288</v>
      </c>
      <c r="Z2812" s="0" t="n">
        <v>0.09141199</v>
      </c>
      <c r="AJ2812" s="0" t="n">
        <v>96205.96</v>
      </c>
      <c r="AK2812" s="0" t="n">
        <v>4.886289E-013</v>
      </c>
      <c r="AL2812" s="0" t="n">
        <v>5</v>
      </c>
      <c r="AM2812" s="0" t="n">
        <v>11.47425</v>
      </c>
      <c r="AN2812" s="0" t="n">
        <v>-28.34717</v>
      </c>
      <c r="AO2812" s="0" t="n">
        <v>-39.82142</v>
      </c>
    </row>
    <row r="2813" customFormat="false" ht="12.75" hidden="false" customHeight="false" outlineLevel="0" collapsed="false">
      <c r="C2813" s="0" t="n">
        <v>2810</v>
      </c>
      <c r="D2813" s="0" t="n">
        <v>3.841812E-007</v>
      </c>
      <c r="E2813" s="0" t="n">
        <v>5</v>
      </c>
      <c r="F2813" s="0" t="n">
        <v>5.152204</v>
      </c>
      <c r="G2813" s="0" t="n">
        <v>5.828372</v>
      </c>
      <c r="H2813" s="0" t="n">
        <v>12.60009</v>
      </c>
      <c r="I2813" s="0" t="n">
        <v>21.22248</v>
      </c>
      <c r="J2813" s="0" t="n">
        <v>32.0769</v>
      </c>
      <c r="N2813" s="0" t="n">
        <v>0.06576346</v>
      </c>
      <c r="O2813" s="0" t="n">
        <v>2.915767</v>
      </c>
      <c r="P2813" s="0" t="n">
        <v>1.89245</v>
      </c>
      <c r="Q2813" s="0" t="n">
        <v>6.166289</v>
      </c>
      <c r="R2813" s="0" t="n">
        <v>1.743232</v>
      </c>
      <c r="V2813" s="0" t="n">
        <v>0.06431852</v>
      </c>
      <c r="W2813" s="0" t="n">
        <v>0.2474089</v>
      </c>
      <c r="X2813" s="0" t="n">
        <v>0.2439895</v>
      </c>
      <c r="Y2813" s="0" t="n">
        <v>0.3436697</v>
      </c>
      <c r="Z2813" s="0" t="n">
        <v>0.1006133</v>
      </c>
      <c r="AJ2813" s="0" t="n">
        <v>9428784</v>
      </c>
      <c r="AK2813" s="0" t="n">
        <v>4.541362E-011</v>
      </c>
      <c r="AL2813" s="0" t="n">
        <v>5</v>
      </c>
      <c r="AM2813" s="0" t="n">
        <v>16.05928</v>
      </c>
      <c r="AN2813" s="0" t="n">
        <v>-23.81521</v>
      </c>
      <c r="AO2813" s="0" t="n">
        <v>-39.87449</v>
      </c>
    </row>
    <row r="2814" customFormat="false" ht="12.75" hidden="false" customHeight="false" outlineLevel="0" collapsed="false">
      <c r="C2814" s="0" t="n">
        <v>2811</v>
      </c>
      <c r="D2814" s="0" t="n">
        <v>3.701669E-007</v>
      </c>
      <c r="E2814" s="0" t="n">
        <v>5</v>
      </c>
      <c r="F2814" s="0" t="n">
        <v>5.135814</v>
      </c>
      <c r="G2814" s="0" t="n">
        <v>7.066782</v>
      </c>
      <c r="H2814" s="0" t="n">
        <v>11.44741</v>
      </c>
      <c r="I2814" s="0" t="n">
        <v>18.85848</v>
      </c>
      <c r="J2814" s="0" t="n">
        <v>32.22524</v>
      </c>
      <c r="N2814" s="0" t="n">
        <v>0.08093078</v>
      </c>
      <c r="O2814" s="0" t="n">
        <v>3.633869</v>
      </c>
      <c r="P2814" s="0" t="n">
        <v>0.8059912</v>
      </c>
      <c r="Q2814" s="0" t="n">
        <v>6.255616</v>
      </c>
      <c r="R2814" s="0" t="n">
        <v>1.584649</v>
      </c>
      <c r="V2814" s="0" t="n">
        <v>0.05619155</v>
      </c>
      <c r="W2814" s="0" t="n">
        <v>0.2721424</v>
      </c>
      <c r="X2814" s="0" t="n">
        <v>0.08310469</v>
      </c>
      <c r="Y2814" s="0" t="n">
        <v>0.5011089</v>
      </c>
      <c r="Z2814" s="0" t="n">
        <v>0.08745243</v>
      </c>
      <c r="AJ2814" s="0" t="n">
        <v>298251000</v>
      </c>
      <c r="AK2814" s="0" t="n">
        <v>1.38412E-009</v>
      </c>
      <c r="AL2814" s="0" t="n">
        <v>5</v>
      </c>
      <c r="AM2814" s="0" t="n">
        <v>19.51345</v>
      </c>
      <c r="AN2814" s="0" t="n">
        <v>-20.3982</v>
      </c>
      <c r="AO2814" s="0" t="n">
        <v>-39.91165</v>
      </c>
    </row>
    <row r="2815" customFormat="false" ht="12.75" hidden="false" customHeight="false" outlineLevel="0" collapsed="false">
      <c r="C2815" s="0" t="n">
        <v>2812</v>
      </c>
      <c r="D2815" s="0" t="n">
        <v>3.580617E-007</v>
      </c>
      <c r="E2815" s="0" t="n">
        <v>5</v>
      </c>
      <c r="F2815" s="0" t="n">
        <v>5.228694</v>
      </c>
      <c r="G2815" s="0" t="n">
        <v>7.696827</v>
      </c>
      <c r="H2815" s="0" t="n">
        <v>11.15091</v>
      </c>
      <c r="I2815" s="0" t="n">
        <v>19.71447</v>
      </c>
      <c r="J2815" s="0" t="n">
        <v>31.11396</v>
      </c>
      <c r="N2815" s="0" t="n">
        <v>0.1482546</v>
      </c>
      <c r="O2815" s="0" t="n">
        <v>3.976738</v>
      </c>
      <c r="P2815" s="0" t="n">
        <v>1.133484</v>
      </c>
      <c r="Q2815" s="0" t="n">
        <v>6.208611</v>
      </c>
      <c r="R2815" s="0" t="n">
        <v>0.6742149</v>
      </c>
      <c r="V2815" s="0" t="n">
        <v>0.05583162</v>
      </c>
      <c r="W2815" s="0" t="n">
        <v>0.2729974</v>
      </c>
      <c r="X2815" s="0" t="n">
        <v>0.1534577</v>
      </c>
      <c r="Y2815" s="0" t="n">
        <v>0.4408181</v>
      </c>
      <c r="Z2815" s="0" t="n">
        <v>0.07689516</v>
      </c>
      <c r="AJ2815" s="0" t="n">
        <v>485565300</v>
      </c>
      <c r="AK2815" s="0" t="n">
        <v>2.179715E-009</v>
      </c>
      <c r="AL2815" s="0" t="n">
        <v>5</v>
      </c>
      <c r="AM2815" s="0" t="n">
        <v>20.00082</v>
      </c>
      <c r="AN2815" s="0" t="n">
        <v>-19.94407</v>
      </c>
      <c r="AO2815" s="0" t="n">
        <v>-39.9449</v>
      </c>
    </row>
    <row r="2816" customFormat="false" ht="12.75" hidden="false" customHeight="false" outlineLevel="0" collapsed="false">
      <c r="C2816" s="0" t="n">
        <v>2813</v>
      </c>
      <c r="D2816" s="0" t="n">
        <v>3.566798E-007</v>
      </c>
      <c r="E2816" s="0" t="n">
        <v>5</v>
      </c>
      <c r="F2816" s="0" t="n">
        <v>5.203366</v>
      </c>
      <c r="G2816" s="0" t="n">
        <v>7.405556</v>
      </c>
      <c r="H2816" s="0" t="n">
        <v>12.15739</v>
      </c>
      <c r="I2816" s="0" t="n">
        <v>18.98771</v>
      </c>
      <c r="J2816" s="0" t="n">
        <v>31.74339</v>
      </c>
      <c r="N2816" s="0" t="n">
        <v>0.1558836</v>
      </c>
      <c r="O2816" s="0" t="n">
        <v>3.72646</v>
      </c>
      <c r="P2816" s="0" t="n">
        <v>1.779127</v>
      </c>
      <c r="Q2816" s="0" t="n">
        <v>6.115132</v>
      </c>
      <c r="R2816" s="0" t="n">
        <v>0.7215462</v>
      </c>
      <c r="V2816" s="0" t="n">
        <v>0.06315515</v>
      </c>
      <c r="W2816" s="0" t="n">
        <v>0.2885741</v>
      </c>
      <c r="X2816" s="0" t="n">
        <v>0.1308235</v>
      </c>
      <c r="Y2816" s="0" t="n">
        <v>0.4467407</v>
      </c>
      <c r="Z2816" s="0" t="n">
        <v>0.07070655</v>
      </c>
      <c r="AJ2816" s="0" t="n">
        <v>321194600</v>
      </c>
      <c r="AK2816" s="0" t="n">
        <v>1.436286E-009</v>
      </c>
      <c r="AL2816" s="0" t="n">
        <v>5</v>
      </c>
      <c r="AM2816" s="0" t="n">
        <v>19.58756</v>
      </c>
      <c r="AN2816" s="0" t="n">
        <v>-20.3612</v>
      </c>
      <c r="AO2816" s="0" t="n">
        <v>-39.94876</v>
      </c>
    </row>
    <row r="2817" customFormat="false" ht="12.75" hidden="false" customHeight="false" outlineLevel="0" collapsed="false">
      <c r="C2817" s="0" t="n">
        <v>2814</v>
      </c>
      <c r="D2817" s="0" t="n">
        <v>3.536E-007</v>
      </c>
      <c r="E2817" s="0" t="n">
        <v>5</v>
      </c>
      <c r="F2817" s="0" t="n">
        <v>5.18285</v>
      </c>
      <c r="G2817" s="0" t="n">
        <v>5.535357</v>
      </c>
      <c r="H2817" s="0" t="n">
        <v>12.00518</v>
      </c>
      <c r="I2817" s="0" t="n">
        <v>19.64297</v>
      </c>
      <c r="J2817" s="0" t="n">
        <v>31.49676</v>
      </c>
      <c r="N2817" s="0" t="n">
        <v>0.1484944</v>
      </c>
      <c r="O2817" s="0" t="n">
        <v>2.620351</v>
      </c>
      <c r="P2817" s="0" t="n">
        <v>1.498122</v>
      </c>
      <c r="Q2817" s="0" t="n">
        <v>5.520223</v>
      </c>
      <c r="R2817" s="0" t="n">
        <v>1.469344</v>
      </c>
      <c r="V2817" s="0" t="n">
        <v>0.07907627</v>
      </c>
      <c r="W2817" s="0" t="n">
        <v>0.2232427</v>
      </c>
      <c r="X2817" s="0" t="n">
        <v>0.1499635</v>
      </c>
      <c r="Y2817" s="0" t="n">
        <v>0.4045481</v>
      </c>
      <c r="Z2817" s="0" t="n">
        <v>0.1431694</v>
      </c>
      <c r="AJ2817" s="0" t="n">
        <v>13681580</v>
      </c>
      <c r="AK2817" s="0" t="n">
        <v>6.065166E-011</v>
      </c>
      <c r="AL2817" s="0" t="n">
        <v>5</v>
      </c>
      <c r="AM2817" s="0" t="n">
        <v>16.43156</v>
      </c>
      <c r="AN2817" s="0" t="n">
        <v>-23.52587</v>
      </c>
      <c r="AO2817" s="0" t="n">
        <v>-39.95743</v>
      </c>
    </row>
    <row r="2818" customFormat="false" ht="12.75" hidden="false" customHeight="false" outlineLevel="0" collapsed="false">
      <c r="C2818" s="0" t="n">
        <v>2815</v>
      </c>
      <c r="D2818" s="0" t="n">
        <v>3.322216E-007</v>
      </c>
      <c r="E2818" s="0" t="n">
        <v>5</v>
      </c>
      <c r="F2818" s="0" t="n">
        <v>5.21839</v>
      </c>
      <c r="G2818" s="0" t="n">
        <v>7.092694</v>
      </c>
      <c r="H2818" s="0" t="n">
        <v>12.14847</v>
      </c>
      <c r="I2818" s="0" t="n">
        <v>21.09871</v>
      </c>
      <c r="J2818" s="0" t="n">
        <v>31.64216</v>
      </c>
      <c r="N2818" s="0" t="n">
        <v>0.1607958</v>
      </c>
      <c r="O2818" s="0" t="n">
        <v>3.528649</v>
      </c>
      <c r="P2818" s="0" t="n">
        <v>1.98904</v>
      </c>
      <c r="Q2818" s="0" t="n">
        <v>4.82243</v>
      </c>
      <c r="R2818" s="0" t="n">
        <v>1.200368</v>
      </c>
      <c r="V2818" s="0" t="n">
        <v>0.06614554</v>
      </c>
      <c r="W2818" s="0" t="n">
        <v>0.3147739</v>
      </c>
      <c r="X2818" s="0" t="n">
        <v>0.1325011</v>
      </c>
      <c r="Y2818" s="0" t="n">
        <v>0.3864733</v>
      </c>
      <c r="Z2818" s="0" t="n">
        <v>0.1001061</v>
      </c>
      <c r="AJ2818" s="0" t="n">
        <v>31162400</v>
      </c>
      <c r="AK2818" s="0" t="n">
        <v>1.297936E-010</v>
      </c>
      <c r="AL2818" s="0" t="n">
        <v>5</v>
      </c>
      <c r="AM2818" s="0" t="n">
        <v>17.25472</v>
      </c>
      <c r="AN2818" s="0" t="n">
        <v>-22.76508</v>
      </c>
      <c r="AO2818" s="0" t="n">
        <v>-40.0198</v>
      </c>
    </row>
    <row r="2819" customFormat="false" ht="12.75" hidden="false" customHeight="false" outlineLevel="0" collapsed="false">
      <c r="C2819" s="0" t="n">
        <v>2816</v>
      </c>
      <c r="D2819" s="0" t="n">
        <v>3.194404E-007</v>
      </c>
      <c r="E2819" s="0" t="n">
        <v>5</v>
      </c>
      <c r="F2819" s="0" t="n">
        <v>5.202067</v>
      </c>
      <c r="G2819" s="0" t="n">
        <v>5.867558</v>
      </c>
      <c r="H2819" s="0" t="n">
        <v>11.69461</v>
      </c>
      <c r="I2819" s="0" t="n">
        <v>19.88275</v>
      </c>
      <c r="J2819" s="0" t="n">
        <v>31.94565</v>
      </c>
      <c r="N2819" s="0" t="n">
        <v>0.1889947</v>
      </c>
      <c r="O2819" s="0" t="n">
        <v>3.241533</v>
      </c>
      <c r="P2819" s="0" t="n">
        <v>1.111574</v>
      </c>
      <c r="Q2819" s="0" t="n">
        <v>6.250222</v>
      </c>
      <c r="R2819" s="0" t="n">
        <v>1.161366</v>
      </c>
      <c r="V2819" s="0" t="n">
        <v>0.0704392</v>
      </c>
      <c r="W2819" s="0" t="n">
        <v>0.2677793</v>
      </c>
      <c r="X2819" s="0" t="n">
        <v>0.2390458</v>
      </c>
      <c r="Y2819" s="0" t="n">
        <v>0.3366805</v>
      </c>
      <c r="Z2819" s="0" t="n">
        <v>0.0860552</v>
      </c>
      <c r="AJ2819" s="0" t="n">
        <v>10068480</v>
      </c>
      <c r="AK2819" s="0" t="n">
        <v>4.032254E-011</v>
      </c>
      <c r="AL2819" s="0" t="n">
        <v>5</v>
      </c>
      <c r="AM2819" s="0" t="n">
        <v>16.12492</v>
      </c>
      <c r="AN2819" s="0" t="n">
        <v>-23.93411</v>
      </c>
      <c r="AO2819" s="0" t="n">
        <v>-40.05903</v>
      </c>
    </row>
    <row r="2820" customFormat="false" ht="12.75" hidden="false" customHeight="false" outlineLevel="0" collapsed="false">
      <c r="C2820" s="0" t="n">
        <v>2817</v>
      </c>
      <c r="D2820" s="0" t="n">
        <v>3.132069E-007</v>
      </c>
      <c r="E2820" s="0" t="n">
        <v>5</v>
      </c>
      <c r="F2820" s="0" t="n">
        <v>5.176965</v>
      </c>
      <c r="G2820" s="0" t="n">
        <v>5.813259</v>
      </c>
      <c r="H2820" s="0" t="n">
        <v>12.00166</v>
      </c>
      <c r="I2820" s="0" t="n">
        <v>18.91215</v>
      </c>
      <c r="J2820" s="0" t="n">
        <v>31.54497</v>
      </c>
      <c r="N2820" s="0" t="n">
        <v>0.1688028</v>
      </c>
      <c r="O2820" s="0" t="n">
        <v>2.767506</v>
      </c>
      <c r="P2820" s="0" t="n">
        <v>1.851894</v>
      </c>
      <c r="Q2820" s="0" t="n">
        <v>4.475393</v>
      </c>
      <c r="R2820" s="0" t="n">
        <v>1.436663</v>
      </c>
      <c r="V2820" s="0" t="n">
        <v>0.0807338</v>
      </c>
      <c r="W2820" s="0" t="n">
        <v>0.1981052</v>
      </c>
      <c r="X2820" s="0" t="n">
        <v>0.2473775</v>
      </c>
      <c r="Y2820" s="0" t="n">
        <v>0.3768962</v>
      </c>
      <c r="Z2820" s="0" t="n">
        <v>0.09688724</v>
      </c>
      <c r="AJ2820" s="0" t="n">
        <v>6207143</v>
      </c>
      <c r="AK2820" s="0" t="n">
        <v>2.437347E-011</v>
      </c>
      <c r="AL2820" s="0" t="n">
        <v>5</v>
      </c>
      <c r="AM2820" s="0" t="n">
        <v>15.64121</v>
      </c>
      <c r="AN2820" s="0" t="n">
        <v>-24.43753</v>
      </c>
      <c r="AO2820" s="0" t="n">
        <v>-40.07874</v>
      </c>
    </row>
    <row r="2821" customFormat="false" ht="12.75" hidden="false" customHeight="false" outlineLevel="0" collapsed="false">
      <c r="C2821" s="0" t="n">
        <v>2818</v>
      </c>
      <c r="D2821" s="0" t="n">
        <v>3.110663E-007</v>
      </c>
      <c r="E2821" s="0" t="n">
        <v>5</v>
      </c>
      <c r="F2821" s="0" t="n">
        <v>5.249509</v>
      </c>
      <c r="G2821" s="0" t="n">
        <v>8.07893</v>
      </c>
      <c r="H2821" s="0" t="n">
        <v>12.15265</v>
      </c>
      <c r="I2821" s="0" t="n">
        <v>20.43627</v>
      </c>
      <c r="J2821" s="0" t="n">
        <v>31.68055</v>
      </c>
      <c r="N2821" s="0" t="n">
        <v>0.1372953</v>
      </c>
      <c r="O2821" s="0" t="n">
        <v>3.603304</v>
      </c>
      <c r="P2821" s="0" t="n">
        <v>1.714888</v>
      </c>
      <c r="Q2821" s="0" t="n">
        <v>6.272658</v>
      </c>
      <c r="R2821" s="0" t="n">
        <v>1.151929</v>
      </c>
      <c r="V2821" s="0" t="n">
        <v>0.05953257</v>
      </c>
      <c r="W2821" s="0" t="n">
        <v>0.2471135</v>
      </c>
      <c r="X2821" s="0" t="n">
        <v>0.2109235</v>
      </c>
      <c r="Y2821" s="0" t="n">
        <v>0.3752643</v>
      </c>
      <c r="Z2821" s="0" t="n">
        <v>0.1071661</v>
      </c>
      <c r="AJ2821" s="0" t="n">
        <v>166818700</v>
      </c>
      <c r="AK2821" s="0" t="n">
        <v>6.505671E-010</v>
      </c>
      <c r="AL2821" s="0" t="n">
        <v>5</v>
      </c>
      <c r="AM2821" s="0" t="n">
        <v>18.93242</v>
      </c>
      <c r="AN2821" s="0" t="n">
        <v>-21.15318</v>
      </c>
      <c r="AO2821" s="0" t="n">
        <v>-40.08559</v>
      </c>
    </row>
    <row r="2822" customFormat="false" ht="12.75" hidden="false" customHeight="false" outlineLevel="0" collapsed="false">
      <c r="C2822" s="0" t="n">
        <v>2819</v>
      </c>
      <c r="D2822" s="0" t="n">
        <v>3.032968E-007</v>
      </c>
      <c r="E2822" s="0" t="n">
        <v>5</v>
      </c>
      <c r="F2822" s="0" t="n">
        <v>5.19535</v>
      </c>
      <c r="G2822" s="0" t="n">
        <v>9.352437</v>
      </c>
      <c r="H2822" s="0" t="n">
        <v>10.20112</v>
      </c>
      <c r="I2822" s="0" t="n">
        <v>18.47837</v>
      </c>
      <c r="J2822" s="0" t="n">
        <v>32.22123</v>
      </c>
      <c r="N2822" s="0" t="n">
        <v>0.1521467</v>
      </c>
      <c r="O2822" s="0" t="n">
        <v>5.720337</v>
      </c>
      <c r="P2822" s="0" t="n">
        <v>0.1259665</v>
      </c>
      <c r="Q2822" s="0" t="n">
        <v>6.063993</v>
      </c>
      <c r="R2822" s="0" t="n">
        <v>1.681819</v>
      </c>
      <c r="V2822" s="0" t="n">
        <v>0.05705514</v>
      </c>
      <c r="W2822" s="0" t="n">
        <v>0.3241291</v>
      </c>
      <c r="X2822" s="0" t="n">
        <v>0.0571339</v>
      </c>
      <c r="Y2822" s="0" t="n">
        <v>0.455135</v>
      </c>
      <c r="Z2822" s="0" t="n">
        <v>0.1065469</v>
      </c>
      <c r="AJ2822" s="0" t="n">
        <v>74179410</v>
      </c>
      <c r="AK2822" s="0" t="n">
        <v>2.820626E-010</v>
      </c>
      <c r="AL2822" s="0" t="n">
        <v>5</v>
      </c>
      <c r="AM2822" s="0" t="n">
        <v>18.122</v>
      </c>
      <c r="AN2822" s="0" t="n">
        <v>-21.98889</v>
      </c>
      <c r="AO2822" s="0" t="n">
        <v>-40.11089</v>
      </c>
    </row>
    <row r="2823" customFormat="false" ht="12.75" hidden="false" customHeight="false" outlineLevel="0" collapsed="false">
      <c r="C2823" s="0" t="n">
        <v>2820</v>
      </c>
      <c r="D2823" s="0" t="n">
        <v>2.646026E-007</v>
      </c>
      <c r="E2823" s="0" t="n">
        <v>5</v>
      </c>
      <c r="F2823" s="0" t="n">
        <v>5.249009</v>
      </c>
      <c r="G2823" s="0" t="n">
        <v>7.58762</v>
      </c>
      <c r="H2823" s="0" t="n">
        <v>11.54433</v>
      </c>
      <c r="I2823" s="0" t="n">
        <v>19.13875</v>
      </c>
      <c r="J2823" s="0" t="n">
        <v>32.23564</v>
      </c>
      <c r="N2823" s="0" t="n">
        <v>0.14551</v>
      </c>
      <c r="O2823" s="0" t="n">
        <v>3.982147</v>
      </c>
      <c r="P2823" s="0" t="n">
        <v>1.551787</v>
      </c>
      <c r="Q2823" s="0" t="n">
        <v>6.571676</v>
      </c>
      <c r="R2823" s="0" t="n">
        <v>0.8805404</v>
      </c>
      <c r="V2823" s="0" t="n">
        <v>0.04935694</v>
      </c>
      <c r="W2823" s="0" t="n">
        <v>0.2776538</v>
      </c>
      <c r="X2823" s="0" t="n">
        <v>0.1454019</v>
      </c>
      <c r="Y2823" s="0" t="n">
        <v>0.4096706</v>
      </c>
      <c r="Z2823" s="0" t="n">
        <v>0.1179168</v>
      </c>
      <c r="AJ2823" s="0" t="n">
        <v>25091080</v>
      </c>
      <c r="AK2823" s="0" t="n">
        <v>8.323536E-011</v>
      </c>
      <c r="AL2823" s="0" t="n">
        <v>5</v>
      </c>
      <c r="AM2823" s="0" t="n">
        <v>17.03802</v>
      </c>
      <c r="AN2823" s="0" t="n">
        <v>-23.20935</v>
      </c>
      <c r="AO2823" s="0" t="n">
        <v>-40.24737</v>
      </c>
    </row>
    <row r="2824" customFormat="false" ht="12.75" hidden="false" customHeight="false" outlineLevel="0" collapsed="false">
      <c r="C2824" s="0" t="n">
        <v>2821</v>
      </c>
      <c r="D2824" s="0" t="n">
        <v>2.555683E-007</v>
      </c>
      <c r="E2824" s="0" t="n">
        <v>5</v>
      </c>
      <c r="F2824" s="0" t="n">
        <v>5.242427</v>
      </c>
      <c r="G2824" s="0" t="n">
        <v>7.306129</v>
      </c>
      <c r="H2824" s="0" t="n">
        <v>12.19268</v>
      </c>
      <c r="I2824" s="0" t="n">
        <v>19.53944</v>
      </c>
      <c r="J2824" s="0" t="n">
        <v>31.75757</v>
      </c>
      <c r="N2824" s="0" t="n">
        <v>0.1620195</v>
      </c>
      <c r="O2824" s="0" t="n">
        <v>4.090785</v>
      </c>
      <c r="P2824" s="0" t="n">
        <v>1.747117</v>
      </c>
      <c r="Q2824" s="0" t="n">
        <v>6.364477</v>
      </c>
      <c r="R2824" s="0" t="n">
        <v>1.141948</v>
      </c>
      <c r="V2824" s="0" t="n">
        <v>0.0859926</v>
      </c>
      <c r="W2824" s="0" t="n">
        <v>0.3129265</v>
      </c>
      <c r="X2824" s="0" t="n">
        <v>0.1761498</v>
      </c>
      <c r="Y2824" s="0" t="n">
        <v>0.2744617</v>
      </c>
      <c r="Z2824" s="0" t="n">
        <v>0.1504694</v>
      </c>
      <c r="AJ2824" s="0" t="n">
        <v>170335700</v>
      </c>
      <c r="AK2824" s="0" t="n">
        <v>5.457665E-010</v>
      </c>
      <c r="AL2824" s="0" t="n">
        <v>5</v>
      </c>
      <c r="AM2824" s="0" t="n">
        <v>18.95328</v>
      </c>
      <c r="AN2824" s="0" t="n">
        <v>-21.32883</v>
      </c>
      <c r="AO2824" s="0" t="n">
        <v>-40.28211</v>
      </c>
    </row>
    <row r="2825" customFormat="false" ht="12.75" hidden="false" customHeight="false" outlineLevel="0" collapsed="false">
      <c r="C2825" s="0" t="n">
        <v>2822</v>
      </c>
      <c r="D2825" s="0" t="n">
        <v>2.489616E-007</v>
      </c>
      <c r="E2825" s="0" t="n">
        <v>5</v>
      </c>
      <c r="F2825" s="0" t="n">
        <v>5.161043</v>
      </c>
      <c r="G2825" s="0" t="n">
        <v>7.348208</v>
      </c>
      <c r="H2825" s="0" t="n">
        <v>10.96737</v>
      </c>
      <c r="I2825" s="0" t="n">
        <v>20.07821</v>
      </c>
      <c r="J2825" s="0" t="n">
        <v>31.99642</v>
      </c>
      <c r="N2825" s="0" t="n">
        <v>0.1713228</v>
      </c>
      <c r="O2825" s="0" t="n">
        <v>3.919482</v>
      </c>
      <c r="P2825" s="0" t="n">
        <v>0.9619479</v>
      </c>
      <c r="Q2825" s="0" t="n">
        <v>6.378519</v>
      </c>
      <c r="R2825" s="0" t="n">
        <v>1.63012</v>
      </c>
      <c r="V2825" s="0" t="n">
        <v>0.1002651</v>
      </c>
      <c r="W2825" s="0" t="n">
        <v>0.2118996</v>
      </c>
      <c r="X2825" s="0" t="n">
        <v>0.1928421</v>
      </c>
      <c r="Y2825" s="0" t="n">
        <v>0.3914317</v>
      </c>
      <c r="Z2825" s="0" t="n">
        <v>0.1035614</v>
      </c>
      <c r="AJ2825" s="0" t="n">
        <v>55467870</v>
      </c>
      <c r="AK2825" s="0" t="n">
        <v>1.731284E-010</v>
      </c>
      <c r="AL2825" s="0" t="n">
        <v>5</v>
      </c>
      <c r="AM2825" s="0" t="n">
        <v>17.83131</v>
      </c>
      <c r="AN2825" s="0" t="n">
        <v>-22.47699</v>
      </c>
      <c r="AO2825" s="0" t="n">
        <v>-40.3083</v>
      </c>
    </row>
    <row r="2826" customFormat="false" ht="12.75" hidden="false" customHeight="false" outlineLevel="0" collapsed="false">
      <c r="C2826" s="0" t="n">
        <v>2823</v>
      </c>
      <c r="D2826" s="0" t="n">
        <v>2.486415E-007</v>
      </c>
      <c r="E2826" s="0" t="n">
        <v>5</v>
      </c>
      <c r="F2826" s="0" t="n">
        <v>5.262225</v>
      </c>
      <c r="G2826" s="0" t="n">
        <v>7.531121</v>
      </c>
      <c r="H2826" s="0" t="n">
        <v>11.15803</v>
      </c>
      <c r="I2826" s="0" t="n">
        <v>19.60018</v>
      </c>
      <c r="J2826" s="0" t="n">
        <v>32.08116</v>
      </c>
      <c r="N2826" s="0" t="n">
        <v>0.1884572</v>
      </c>
      <c r="O2826" s="0" t="n">
        <v>4.108853</v>
      </c>
      <c r="P2826" s="0" t="n">
        <v>0.9219772</v>
      </c>
      <c r="Q2826" s="0" t="n">
        <v>4.765572</v>
      </c>
      <c r="R2826" s="0" t="n">
        <v>1.298113</v>
      </c>
      <c r="V2826" s="0" t="n">
        <v>0.06517698</v>
      </c>
      <c r="W2826" s="0" t="n">
        <v>0.3001219</v>
      </c>
      <c r="X2826" s="0" t="n">
        <v>0.1209736</v>
      </c>
      <c r="Y2826" s="0" t="n">
        <v>0.4189456</v>
      </c>
      <c r="Z2826" s="0" t="n">
        <v>0.094782</v>
      </c>
      <c r="AJ2826" s="0" t="n">
        <v>2722206000</v>
      </c>
      <c r="AK2826" s="0" t="n">
        <v>8.485723E-009</v>
      </c>
      <c r="AL2826" s="0" t="n">
        <v>5</v>
      </c>
      <c r="AM2826" s="0" t="n">
        <v>21.72471</v>
      </c>
      <c r="AN2826" s="0" t="n">
        <v>-18.58488</v>
      </c>
      <c r="AO2826" s="0" t="n">
        <v>-40.30959</v>
      </c>
    </row>
    <row r="2827" customFormat="false" ht="12.75" hidden="false" customHeight="false" outlineLevel="0" collapsed="false">
      <c r="C2827" s="0" t="n">
        <v>2824</v>
      </c>
      <c r="D2827" s="0" t="n">
        <v>2.156482E-007</v>
      </c>
      <c r="E2827" s="0" t="n">
        <v>5</v>
      </c>
      <c r="F2827" s="0" t="n">
        <v>5.202403</v>
      </c>
      <c r="G2827" s="0" t="n">
        <v>7.251555</v>
      </c>
      <c r="H2827" s="0" t="n">
        <v>11.19208</v>
      </c>
      <c r="I2827" s="0" t="n">
        <v>18.16345</v>
      </c>
      <c r="J2827" s="0" t="n">
        <v>30.84712</v>
      </c>
      <c r="N2827" s="0" t="n">
        <v>0.09885031</v>
      </c>
      <c r="O2827" s="0" t="n">
        <v>3.896379</v>
      </c>
      <c r="P2827" s="0" t="n">
        <v>1.096076</v>
      </c>
      <c r="Q2827" s="0" t="n">
        <v>7.514789</v>
      </c>
      <c r="R2827" s="0" t="n">
        <v>0.7434552</v>
      </c>
      <c r="V2827" s="0" t="n">
        <v>0.04793245</v>
      </c>
      <c r="W2827" s="0" t="n">
        <v>0.3022047</v>
      </c>
      <c r="X2827" s="0" t="n">
        <v>0.06189418</v>
      </c>
      <c r="Y2827" s="0" t="n">
        <v>0.4995222</v>
      </c>
      <c r="Z2827" s="0" t="n">
        <v>0.08844647</v>
      </c>
      <c r="AJ2827" s="0" t="n">
        <v>17742610</v>
      </c>
      <c r="AK2827" s="0" t="n">
        <v>4.796869E-011</v>
      </c>
      <c r="AL2827" s="0" t="n">
        <v>5</v>
      </c>
      <c r="AM2827" s="0" t="n">
        <v>16.69148</v>
      </c>
      <c r="AN2827" s="0" t="n">
        <v>-23.76047</v>
      </c>
      <c r="AO2827" s="0" t="n">
        <v>-40.45195</v>
      </c>
    </row>
    <row r="2828" customFormat="false" ht="12.75" hidden="false" customHeight="false" outlineLevel="0" collapsed="false">
      <c r="C2828" s="0" t="n">
        <v>2825</v>
      </c>
      <c r="D2828" s="0" t="n">
        <v>2.024362E-007</v>
      </c>
      <c r="E2828" s="0" t="n">
        <v>5</v>
      </c>
      <c r="F2828" s="0" t="n">
        <v>5.264826</v>
      </c>
      <c r="G2828" s="0" t="n">
        <v>7.427219</v>
      </c>
      <c r="H2828" s="0" t="n">
        <v>11.4151</v>
      </c>
      <c r="I2828" s="0" t="n">
        <v>19.56384</v>
      </c>
      <c r="J2828" s="0" t="n">
        <v>31.74895</v>
      </c>
      <c r="N2828" s="0" t="n">
        <v>0.2178761</v>
      </c>
      <c r="O2828" s="0" t="n">
        <v>3.142773</v>
      </c>
      <c r="P2828" s="0" t="n">
        <v>1.247064</v>
      </c>
      <c r="Q2828" s="0" t="n">
        <v>6.821418</v>
      </c>
      <c r="R2828" s="0" t="n">
        <v>1.241291</v>
      </c>
      <c r="V2828" s="0" t="n">
        <v>0.08762411</v>
      </c>
      <c r="W2828" s="0" t="n">
        <v>0.2812743</v>
      </c>
      <c r="X2828" s="0" t="n">
        <v>0.1368583</v>
      </c>
      <c r="Y2828" s="0" t="n">
        <v>0.3904171</v>
      </c>
      <c r="Z2828" s="0" t="n">
        <v>0.1038262</v>
      </c>
      <c r="AJ2828" s="0" t="n">
        <v>161114600</v>
      </c>
      <c r="AK2828" s="0" t="n">
        <v>4.089004E-010</v>
      </c>
      <c r="AL2828" s="0" t="n">
        <v>5</v>
      </c>
      <c r="AM2828" s="0" t="n">
        <v>18.89763</v>
      </c>
      <c r="AN2828" s="0" t="n">
        <v>-21.61755</v>
      </c>
      <c r="AO2828" s="0" t="n">
        <v>-40.51518</v>
      </c>
    </row>
    <row r="2829" customFormat="false" ht="12.75" hidden="false" customHeight="false" outlineLevel="0" collapsed="false">
      <c r="C2829" s="0" t="n">
        <v>2826</v>
      </c>
      <c r="D2829" s="0" t="n">
        <v>1.828549E-007</v>
      </c>
      <c r="E2829" s="0" t="n">
        <v>5</v>
      </c>
      <c r="F2829" s="0" t="n">
        <v>5.285698</v>
      </c>
      <c r="G2829" s="0" t="n">
        <v>8.133004</v>
      </c>
      <c r="H2829" s="0" t="n">
        <v>11.00749</v>
      </c>
      <c r="I2829" s="0" t="n">
        <v>18.95751</v>
      </c>
      <c r="J2829" s="0" t="n">
        <v>31.77647</v>
      </c>
      <c r="N2829" s="0" t="n">
        <v>0.1792067</v>
      </c>
      <c r="O2829" s="0" t="n">
        <v>4.994909</v>
      </c>
      <c r="P2829" s="0" t="n">
        <v>1.043426</v>
      </c>
      <c r="Q2829" s="0" t="n">
        <v>5.944718</v>
      </c>
      <c r="R2829" s="0" t="n">
        <v>1.641542</v>
      </c>
      <c r="V2829" s="0" t="n">
        <v>0.1419082</v>
      </c>
      <c r="W2829" s="0" t="n">
        <v>0.3314837</v>
      </c>
      <c r="X2829" s="0" t="n">
        <v>0.1040353</v>
      </c>
      <c r="Y2829" s="0" t="n">
        <v>0.382447</v>
      </c>
      <c r="Z2829" s="0" t="n">
        <v>0.04012579</v>
      </c>
      <c r="AJ2829" s="0" t="n">
        <v>33007.97</v>
      </c>
      <c r="AK2829" s="0" t="n">
        <v>7.566928E-014</v>
      </c>
      <c r="AL2829" s="0" t="n">
        <v>5</v>
      </c>
      <c r="AM2829" s="0" t="n">
        <v>10.4045</v>
      </c>
      <c r="AN2829" s="0" t="n">
        <v>-30.2124</v>
      </c>
      <c r="AO2829" s="0" t="n">
        <v>-40.61691</v>
      </c>
    </row>
    <row r="2830" customFormat="false" ht="12.75" hidden="false" customHeight="false" outlineLevel="0" collapsed="false">
      <c r="C2830" s="0" t="n">
        <v>2827</v>
      </c>
      <c r="D2830" s="0" t="n">
        <v>1.782026E-007</v>
      </c>
      <c r="E2830" s="0" t="n">
        <v>5</v>
      </c>
      <c r="F2830" s="0" t="n">
        <v>5.222561</v>
      </c>
      <c r="G2830" s="0" t="n">
        <v>7.662737</v>
      </c>
      <c r="H2830" s="0" t="n">
        <v>11.64437</v>
      </c>
      <c r="I2830" s="0" t="n">
        <v>20.91094</v>
      </c>
      <c r="J2830" s="0" t="n">
        <v>31.86811</v>
      </c>
      <c r="N2830" s="0" t="n">
        <v>0.1432586</v>
      </c>
      <c r="O2830" s="0" t="n">
        <v>4.195034</v>
      </c>
      <c r="P2830" s="0" t="n">
        <v>1.210974</v>
      </c>
      <c r="Q2830" s="0" t="n">
        <v>5.955838</v>
      </c>
      <c r="R2830" s="0" t="n">
        <v>1.406427</v>
      </c>
      <c r="V2830" s="0" t="n">
        <v>0.07029884</v>
      </c>
      <c r="W2830" s="0" t="n">
        <v>0.2409761</v>
      </c>
      <c r="X2830" s="0" t="n">
        <v>0.1197356</v>
      </c>
      <c r="Y2830" s="0" t="n">
        <v>0.3908171</v>
      </c>
      <c r="Z2830" s="0" t="n">
        <v>0.1781724</v>
      </c>
      <c r="AJ2830" s="0" t="n">
        <v>27886530</v>
      </c>
      <c r="AK2830" s="0" t="n">
        <v>6.230212E-011</v>
      </c>
      <c r="AL2830" s="0" t="n">
        <v>5</v>
      </c>
      <c r="AM2830" s="0" t="n">
        <v>17.14365</v>
      </c>
      <c r="AN2830" s="0" t="n">
        <v>-23.49903</v>
      </c>
      <c r="AO2830" s="0" t="n">
        <v>-40.64268</v>
      </c>
    </row>
    <row r="2831" customFormat="false" ht="12.75" hidden="false" customHeight="false" outlineLevel="0" collapsed="false">
      <c r="C2831" s="0" t="n">
        <v>2828</v>
      </c>
      <c r="D2831" s="0" t="n">
        <v>1.731531E-007</v>
      </c>
      <c r="E2831" s="0" t="n">
        <v>5</v>
      </c>
      <c r="F2831" s="0" t="n">
        <v>5.161642</v>
      </c>
      <c r="G2831" s="0" t="n">
        <v>6.252465</v>
      </c>
      <c r="H2831" s="0" t="n">
        <v>11.17053</v>
      </c>
      <c r="I2831" s="0" t="n">
        <v>19.04026</v>
      </c>
      <c r="J2831" s="0" t="n">
        <v>32.06033</v>
      </c>
      <c r="N2831" s="0" t="n">
        <v>0.1624213</v>
      </c>
      <c r="O2831" s="0" t="n">
        <v>2.572534</v>
      </c>
      <c r="P2831" s="0" t="n">
        <v>1.079802</v>
      </c>
      <c r="Q2831" s="0" t="n">
        <v>5.820433</v>
      </c>
      <c r="R2831" s="0" t="n">
        <v>1.04563</v>
      </c>
      <c r="V2831" s="0" t="n">
        <v>0.06855637</v>
      </c>
      <c r="W2831" s="0" t="n">
        <v>0.201896</v>
      </c>
      <c r="X2831" s="0" t="n">
        <v>0.1321794</v>
      </c>
      <c r="Y2831" s="0" t="n">
        <v>0.5011038</v>
      </c>
      <c r="Z2831" s="0" t="n">
        <v>0.09626445</v>
      </c>
      <c r="AJ2831" s="0" t="n">
        <v>15349490</v>
      </c>
      <c r="AK2831" s="0" t="n">
        <v>3.332104E-011</v>
      </c>
      <c r="AL2831" s="0" t="n">
        <v>5</v>
      </c>
      <c r="AM2831" s="0" t="n">
        <v>16.54659</v>
      </c>
      <c r="AN2831" s="0" t="n">
        <v>-24.12483</v>
      </c>
      <c r="AO2831" s="0" t="n">
        <v>-40.67142</v>
      </c>
    </row>
    <row r="2832" customFormat="false" ht="12.75" hidden="false" customHeight="false" outlineLevel="0" collapsed="false">
      <c r="C2832" s="0" t="n">
        <v>2829</v>
      </c>
      <c r="D2832" s="0" t="n">
        <v>1.702723E-007</v>
      </c>
      <c r="E2832" s="0" t="n">
        <v>5</v>
      </c>
      <c r="F2832" s="0" t="n">
        <v>5.226462</v>
      </c>
      <c r="G2832" s="0" t="n">
        <v>5.36174</v>
      </c>
      <c r="H2832" s="0" t="n">
        <v>10.60826</v>
      </c>
      <c r="I2832" s="0" t="n">
        <v>18.54732</v>
      </c>
      <c r="J2832" s="0" t="n">
        <v>32.10185</v>
      </c>
      <c r="N2832" s="0" t="n">
        <v>0.1115964</v>
      </c>
      <c r="O2832" s="0" t="n">
        <v>2.583859</v>
      </c>
      <c r="P2832" s="0" t="n">
        <v>0.7100039</v>
      </c>
      <c r="Q2832" s="0" t="n">
        <v>6.17526</v>
      </c>
      <c r="R2832" s="0" t="n">
        <v>1.395989</v>
      </c>
      <c r="V2832" s="0" t="n">
        <v>0.0519163</v>
      </c>
      <c r="W2832" s="0" t="n">
        <v>0.2301976</v>
      </c>
      <c r="X2832" s="0" t="n">
        <v>0.1153226</v>
      </c>
      <c r="Y2832" s="0" t="n">
        <v>0.5208331</v>
      </c>
      <c r="Z2832" s="0" t="n">
        <v>0.08173039</v>
      </c>
      <c r="AJ2832" s="0" t="n">
        <v>810207200</v>
      </c>
      <c r="AK2832" s="0" t="n">
        <v>1.729556E-009</v>
      </c>
      <c r="AL2832" s="0" t="n">
        <v>5</v>
      </c>
      <c r="AM2832" s="0" t="n">
        <v>20.5128</v>
      </c>
      <c r="AN2832" s="0" t="n">
        <v>-20.1754</v>
      </c>
      <c r="AO2832" s="0" t="n">
        <v>-40.6882</v>
      </c>
    </row>
    <row r="2833" customFormat="false" ht="12.75" hidden="false" customHeight="false" outlineLevel="0" collapsed="false">
      <c r="C2833" s="0" t="n">
        <v>2830</v>
      </c>
      <c r="D2833" s="0" t="n">
        <v>1.699527E-007</v>
      </c>
      <c r="E2833" s="0" t="n">
        <v>5</v>
      </c>
      <c r="F2833" s="0" t="n">
        <v>5.208905</v>
      </c>
      <c r="G2833" s="0" t="n">
        <v>5.589025</v>
      </c>
      <c r="H2833" s="0" t="n">
        <v>11.89097</v>
      </c>
      <c r="I2833" s="0" t="n">
        <v>20.00209</v>
      </c>
      <c r="J2833" s="0" t="n">
        <v>31.91704</v>
      </c>
      <c r="N2833" s="0" t="n">
        <v>0.1743275</v>
      </c>
      <c r="O2833" s="0" t="n">
        <v>2.360563</v>
      </c>
      <c r="P2833" s="0" t="n">
        <v>1.42363</v>
      </c>
      <c r="Q2833" s="0" t="n">
        <v>6.135381</v>
      </c>
      <c r="R2833" s="0" t="n">
        <v>1.263577</v>
      </c>
      <c r="V2833" s="0" t="n">
        <v>0.07875874</v>
      </c>
      <c r="W2833" s="0" t="n">
        <v>0.2205744</v>
      </c>
      <c r="X2833" s="0" t="n">
        <v>0.2063169</v>
      </c>
      <c r="Y2833" s="0" t="n">
        <v>0.3986111</v>
      </c>
      <c r="Z2833" s="0" t="n">
        <v>0.09573885</v>
      </c>
      <c r="AJ2833" s="0" t="n">
        <v>1137421000</v>
      </c>
      <c r="AK2833" s="0" t="n">
        <v>2.423503E-009</v>
      </c>
      <c r="AL2833" s="0" t="n">
        <v>5</v>
      </c>
      <c r="AM2833" s="0" t="n">
        <v>20.85203</v>
      </c>
      <c r="AN2833" s="0" t="n">
        <v>-19.83805</v>
      </c>
      <c r="AO2833" s="0" t="n">
        <v>-40.69008</v>
      </c>
    </row>
    <row r="2834" customFormat="false" ht="12.75" hidden="false" customHeight="false" outlineLevel="0" collapsed="false">
      <c r="C2834" s="0" t="n">
        <v>2831</v>
      </c>
      <c r="D2834" s="0" t="n">
        <v>1.57264E-007</v>
      </c>
      <c r="E2834" s="0" t="n">
        <v>5</v>
      </c>
      <c r="F2834" s="0" t="n">
        <v>5.320494</v>
      </c>
      <c r="G2834" s="0" t="n">
        <v>7.739055</v>
      </c>
      <c r="H2834" s="0" t="n">
        <v>11.10685</v>
      </c>
      <c r="I2834" s="0" t="n">
        <v>18.3663</v>
      </c>
      <c r="J2834" s="0" t="n">
        <v>33.44496</v>
      </c>
      <c r="N2834" s="0" t="n">
        <v>0.2294606</v>
      </c>
      <c r="O2834" s="0" t="n">
        <v>4.005846</v>
      </c>
      <c r="P2834" s="0" t="n">
        <v>1.227986</v>
      </c>
      <c r="Q2834" s="0" t="n">
        <v>5.782084</v>
      </c>
      <c r="R2834" s="0" t="n">
        <v>2.204339</v>
      </c>
      <c r="V2834" s="0" t="n">
        <v>0.1472756</v>
      </c>
      <c r="W2834" s="0" t="n">
        <v>0.2825331</v>
      </c>
      <c r="X2834" s="0" t="n">
        <v>0.09367538</v>
      </c>
      <c r="Y2834" s="0" t="n">
        <v>0.4233103</v>
      </c>
      <c r="Z2834" s="0" t="n">
        <v>0.05320555</v>
      </c>
      <c r="AJ2834" s="0" t="n">
        <v>4203.142</v>
      </c>
      <c r="AK2834" s="0" t="n">
        <v>8.28701E-015</v>
      </c>
      <c r="AL2834" s="0" t="n">
        <v>5</v>
      </c>
      <c r="AM2834" s="0" t="n">
        <v>8.343588</v>
      </c>
      <c r="AN2834" s="0" t="n">
        <v>-32.42409</v>
      </c>
      <c r="AO2834" s="0" t="n">
        <v>-40.76767</v>
      </c>
    </row>
    <row r="2835" customFormat="false" ht="12.75" hidden="false" customHeight="false" outlineLevel="0" collapsed="false">
      <c r="C2835" s="0" t="n">
        <v>2832</v>
      </c>
      <c r="D2835" s="0" t="n">
        <v>1.548432E-007</v>
      </c>
      <c r="E2835" s="0" t="n">
        <v>5</v>
      </c>
      <c r="F2835" s="0" t="n">
        <v>5.335605</v>
      </c>
      <c r="G2835" s="0" t="n">
        <v>6.694709</v>
      </c>
      <c r="H2835" s="0" t="n">
        <v>11.10672</v>
      </c>
      <c r="I2835" s="0" t="n">
        <v>19.47246</v>
      </c>
      <c r="J2835" s="0" t="n">
        <v>31.91735</v>
      </c>
      <c r="N2835" s="0" t="n">
        <v>0.09820942</v>
      </c>
      <c r="O2835" s="0" t="n">
        <v>3.351191</v>
      </c>
      <c r="P2835" s="0" t="n">
        <v>0.6623178</v>
      </c>
      <c r="Q2835" s="0" t="n">
        <v>7.281499</v>
      </c>
      <c r="R2835" s="0" t="n">
        <v>1.188872</v>
      </c>
      <c r="V2835" s="0" t="n">
        <v>0.07863237</v>
      </c>
      <c r="W2835" s="0" t="n">
        <v>0.2326606</v>
      </c>
      <c r="X2835" s="0" t="n">
        <v>0.08072078</v>
      </c>
      <c r="Y2835" s="0" t="n">
        <v>0.5702959</v>
      </c>
      <c r="Z2835" s="0" t="n">
        <v>0.03769037</v>
      </c>
      <c r="AJ2835" s="0" t="n">
        <v>5212.812</v>
      </c>
      <c r="AK2835" s="0" t="n">
        <v>1.011949E-014</v>
      </c>
      <c r="AL2835" s="0" t="n">
        <v>5</v>
      </c>
      <c r="AM2835" s="0" t="n">
        <v>8.558875</v>
      </c>
      <c r="AN2835" s="0" t="n">
        <v>-32.22431</v>
      </c>
      <c r="AO2835" s="0" t="n">
        <v>-40.78319</v>
      </c>
    </row>
    <row r="2836" customFormat="false" ht="12.75" hidden="false" customHeight="false" outlineLevel="0" collapsed="false">
      <c r="C2836" s="0" t="n">
        <v>2833</v>
      </c>
      <c r="D2836" s="0" t="n">
        <v>1.481944E-007</v>
      </c>
      <c r="E2836" s="0" t="n">
        <v>5</v>
      </c>
      <c r="F2836" s="0" t="n">
        <v>5.302292</v>
      </c>
      <c r="G2836" s="0" t="n">
        <v>7.580407</v>
      </c>
      <c r="H2836" s="0" t="n">
        <v>11.36796</v>
      </c>
      <c r="I2836" s="0" t="n">
        <v>19.81345</v>
      </c>
      <c r="J2836" s="0" t="n">
        <v>31.94358</v>
      </c>
      <c r="N2836" s="0" t="n">
        <v>0.1192044</v>
      </c>
      <c r="O2836" s="0" t="n">
        <v>4.208226</v>
      </c>
      <c r="P2836" s="0" t="n">
        <v>1.228857</v>
      </c>
      <c r="Q2836" s="0" t="n">
        <v>6.764206</v>
      </c>
      <c r="R2836" s="0" t="n">
        <v>1.201385</v>
      </c>
      <c r="V2836" s="0" t="n">
        <v>0.06742266</v>
      </c>
      <c r="W2836" s="0" t="n">
        <v>0.2133798</v>
      </c>
      <c r="X2836" s="0" t="n">
        <v>0.1806696</v>
      </c>
      <c r="Y2836" s="0" t="n">
        <v>0.4540564</v>
      </c>
      <c r="Z2836" s="0" t="n">
        <v>0.08447151</v>
      </c>
      <c r="AJ2836" s="0" t="n">
        <v>112024800</v>
      </c>
      <c r="AK2836" s="0" t="n">
        <v>2.081328E-010</v>
      </c>
      <c r="AL2836" s="0" t="n">
        <v>5</v>
      </c>
      <c r="AM2836" s="0" t="n">
        <v>18.53423</v>
      </c>
      <c r="AN2836" s="0" t="n">
        <v>-22.29284</v>
      </c>
      <c r="AO2836" s="0" t="n">
        <v>-40.82708</v>
      </c>
    </row>
    <row r="2837" customFormat="false" ht="12.75" hidden="false" customHeight="false" outlineLevel="0" collapsed="false">
      <c r="C2837" s="0" t="n">
        <v>2834</v>
      </c>
      <c r="D2837" s="0" t="n">
        <v>1.462851E-007</v>
      </c>
      <c r="E2837" s="0" t="n">
        <v>5</v>
      </c>
      <c r="F2837" s="0" t="n">
        <v>5.230715</v>
      </c>
      <c r="G2837" s="0" t="n">
        <v>6.616979</v>
      </c>
      <c r="H2837" s="0" t="n">
        <v>10.69529</v>
      </c>
      <c r="I2837" s="0" t="n">
        <v>19.38584</v>
      </c>
      <c r="J2837" s="0" t="n">
        <v>31.66867</v>
      </c>
      <c r="N2837" s="0" t="n">
        <v>0.1472066</v>
      </c>
      <c r="O2837" s="0" t="n">
        <v>3.122113</v>
      </c>
      <c r="P2837" s="0" t="n">
        <v>0.7079966</v>
      </c>
      <c r="Q2837" s="0" t="n">
        <v>6.047402</v>
      </c>
      <c r="R2837" s="0" t="n">
        <v>1.309937</v>
      </c>
      <c r="V2837" s="0" t="n">
        <v>0.03194295</v>
      </c>
      <c r="W2837" s="0" t="n">
        <v>0.2728588</v>
      </c>
      <c r="X2837" s="0" t="n">
        <v>0.1715011</v>
      </c>
      <c r="Y2837" s="0" t="n">
        <v>0.4095216</v>
      </c>
      <c r="Z2837" s="0" t="n">
        <v>0.1141755</v>
      </c>
      <c r="AJ2837" s="0" t="n">
        <v>35977370</v>
      </c>
      <c r="AK2837" s="0" t="n">
        <v>6.598174E-011</v>
      </c>
      <c r="AL2837" s="0" t="n">
        <v>5</v>
      </c>
      <c r="AM2837" s="0" t="n">
        <v>17.3984</v>
      </c>
      <c r="AN2837" s="0" t="n">
        <v>-23.44164</v>
      </c>
      <c r="AO2837" s="0" t="n">
        <v>-40.84004</v>
      </c>
    </row>
    <row r="2838" customFormat="false" ht="12.75" hidden="false" customHeight="false" outlineLevel="0" collapsed="false">
      <c r="C2838" s="0" t="n">
        <v>2835</v>
      </c>
      <c r="D2838" s="0" t="n">
        <v>1.444183E-007</v>
      </c>
      <c r="E2838" s="0" t="n">
        <v>5</v>
      </c>
      <c r="F2838" s="0" t="n">
        <v>5.230949</v>
      </c>
      <c r="G2838" s="0" t="n">
        <v>5.979299</v>
      </c>
      <c r="H2838" s="0" t="n">
        <v>11.17275</v>
      </c>
      <c r="I2838" s="0" t="n">
        <v>20.36081</v>
      </c>
      <c r="J2838" s="0" t="n">
        <v>32.15549</v>
      </c>
      <c r="N2838" s="0" t="n">
        <v>0.1653603</v>
      </c>
      <c r="O2838" s="0" t="n">
        <v>2.881012</v>
      </c>
      <c r="P2838" s="0" t="n">
        <v>1.047079</v>
      </c>
      <c r="Q2838" s="0" t="n">
        <v>5.625915</v>
      </c>
      <c r="R2838" s="0" t="n">
        <v>1.518235</v>
      </c>
      <c r="V2838" s="0" t="n">
        <v>0.04159762</v>
      </c>
      <c r="W2838" s="0" t="n">
        <v>0.2592708</v>
      </c>
      <c r="X2838" s="0" t="n">
        <v>0.2025969</v>
      </c>
      <c r="Y2838" s="0" t="n">
        <v>0.4458893</v>
      </c>
      <c r="Z2838" s="0" t="n">
        <v>0.05064546</v>
      </c>
      <c r="AJ2838" s="0" t="n">
        <v>79303410</v>
      </c>
      <c r="AK2838" s="0" t="n">
        <v>1.435848E-010</v>
      </c>
      <c r="AL2838" s="0" t="n">
        <v>5</v>
      </c>
      <c r="AM2838" s="0" t="n">
        <v>18.18879</v>
      </c>
      <c r="AN2838" s="0" t="n">
        <v>-22.6641</v>
      </c>
      <c r="AO2838" s="0" t="n">
        <v>-40.85289</v>
      </c>
    </row>
    <row r="2839" customFormat="false" ht="12.75" hidden="false" customHeight="false" outlineLevel="0" collapsed="false">
      <c r="C2839" s="0" t="n">
        <v>2836</v>
      </c>
      <c r="D2839" s="0" t="n">
        <v>1.410432E-007</v>
      </c>
      <c r="E2839" s="0" t="n">
        <v>5</v>
      </c>
      <c r="F2839" s="0" t="n">
        <v>5.200492</v>
      </c>
      <c r="G2839" s="0" t="n">
        <v>7.759171</v>
      </c>
      <c r="H2839" s="0" t="n">
        <v>12.1203</v>
      </c>
      <c r="I2839" s="0" t="n">
        <v>21.21809</v>
      </c>
      <c r="J2839" s="0" t="n">
        <v>31.74187</v>
      </c>
      <c r="N2839" s="0" t="n">
        <v>0.08219764</v>
      </c>
      <c r="O2839" s="0" t="n">
        <v>3.733989</v>
      </c>
      <c r="P2839" s="0" t="n">
        <v>1.38472</v>
      </c>
      <c r="Q2839" s="0" t="n">
        <v>4.904464</v>
      </c>
      <c r="R2839" s="0" t="n">
        <v>1.103134</v>
      </c>
      <c r="V2839" s="0" t="n">
        <v>0.05933631</v>
      </c>
      <c r="W2839" s="0" t="n">
        <v>0.3146661</v>
      </c>
      <c r="X2839" s="0" t="n">
        <v>0.1611174</v>
      </c>
      <c r="Y2839" s="0" t="n">
        <v>0.3295053</v>
      </c>
      <c r="Z2839" s="0" t="n">
        <v>0.1353749</v>
      </c>
      <c r="AJ2839" s="0" t="n">
        <v>2541603</v>
      </c>
      <c r="AK2839" s="0" t="n">
        <v>4.494218E-012</v>
      </c>
      <c r="AL2839" s="0" t="n">
        <v>5</v>
      </c>
      <c r="AM2839" s="0" t="n">
        <v>14.74831</v>
      </c>
      <c r="AN2839" s="0" t="n">
        <v>-26.12823</v>
      </c>
      <c r="AO2839" s="0" t="n">
        <v>-40.87654</v>
      </c>
    </row>
    <row r="2840" customFormat="false" ht="12.75" hidden="false" customHeight="false" outlineLevel="0" collapsed="false">
      <c r="C2840" s="0" t="n">
        <v>2837</v>
      </c>
      <c r="D2840" s="0" t="n">
        <v>1.319934E-007</v>
      </c>
      <c r="E2840" s="0" t="n">
        <v>5</v>
      </c>
      <c r="F2840" s="0" t="n">
        <v>5.243449</v>
      </c>
      <c r="G2840" s="0" t="n">
        <v>7.123603</v>
      </c>
      <c r="H2840" s="0" t="n">
        <v>11.68704</v>
      </c>
      <c r="I2840" s="0" t="n">
        <v>20.04084</v>
      </c>
      <c r="J2840" s="0" t="n">
        <v>31.59898</v>
      </c>
      <c r="N2840" s="0" t="n">
        <v>0.1579967</v>
      </c>
      <c r="O2840" s="0" t="n">
        <v>3.700054</v>
      </c>
      <c r="P2840" s="0" t="n">
        <v>1.018542</v>
      </c>
      <c r="Q2840" s="0" t="n">
        <v>5.12233</v>
      </c>
      <c r="R2840" s="0" t="n">
        <v>1.136126</v>
      </c>
      <c r="V2840" s="0" t="n">
        <v>0.04942827</v>
      </c>
      <c r="W2840" s="0" t="n">
        <v>0.3315014</v>
      </c>
      <c r="X2840" s="0" t="n">
        <v>0.1734289</v>
      </c>
      <c r="Y2840" s="0" t="n">
        <v>0.3931896</v>
      </c>
      <c r="Z2840" s="0" t="n">
        <v>0.05245182</v>
      </c>
      <c r="AJ2840" s="0" t="n">
        <v>107830800</v>
      </c>
      <c r="AK2840" s="0" t="n">
        <v>1.784389E-010</v>
      </c>
      <c r="AL2840" s="0" t="n">
        <v>5</v>
      </c>
      <c r="AM2840" s="0" t="n">
        <v>18.49607</v>
      </c>
      <c r="AN2840" s="0" t="n">
        <v>-22.44677</v>
      </c>
      <c r="AO2840" s="0" t="n">
        <v>-40.94285</v>
      </c>
    </row>
    <row r="2841" customFormat="false" ht="12.75" hidden="false" customHeight="false" outlineLevel="0" collapsed="false">
      <c r="C2841" s="0" t="n">
        <v>2838</v>
      </c>
      <c r="D2841" s="0" t="n">
        <v>1.272167E-007</v>
      </c>
      <c r="E2841" s="0" t="n">
        <v>5</v>
      </c>
      <c r="F2841" s="0" t="n">
        <v>5.250577</v>
      </c>
      <c r="G2841" s="0" t="n">
        <v>7.082887</v>
      </c>
      <c r="H2841" s="0" t="n">
        <v>11.09382</v>
      </c>
      <c r="I2841" s="0" t="n">
        <v>20.06163</v>
      </c>
      <c r="J2841" s="0" t="n">
        <v>31.93329</v>
      </c>
      <c r="N2841" s="0" t="n">
        <v>0.1744223</v>
      </c>
      <c r="O2841" s="0" t="n">
        <v>3.847486</v>
      </c>
      <c r="P2841" s="0" t="n">
        <v>0.8247175</v>
      </c>
      <c r="Q2841" s="0" t="n">
        <v>5.142512</v>
      </c>
      <c r="R2841" s="0" t="n">
        <v>1.359195</v>
      </c>
      <c r="V2841" s="0" t="n">
        <v>0.06548711</v>
      </c>
      <c r="W2841" s="0" t="n">
        <v>0.2724689</v>
      </c>
      <c r="X2841" s="0" t="n">
        <v>0.141439</v>
      </c>
      <c r="Y2841" s="0" t="n">
        <v>0.4174378</v>
      </c>
      <c r="Z2841" s="0" t="n">
        <v>0.1031672</v>
      </c>
      <c r="AJ2841" s="0" t="n">
        <v>9301600000</v>
      </c>
      <c r="AK2841" s="0" t="n">
        <v>1.483529E-008</v>
      </c>
      <c r="AL2841" s="0" t="n">
        <v>5</v>
      </c>
      <c r="AM2841" s="0" t="n">
        <v>22.95345</v>
      </c>
      <c r="AN2841" s="0" t="n">
        <v>-18.02626</v>
      </c>
      <c r="AO2841" s="0" t="n">
        <v>-40.97971</v>
      </c>
    </row>
    <row r="2842" customFormat="false" ht="12.75" hidden="false" customHeight="false" outlineLevel="0" collapsed="false">
      <c r="C2842" s="0" t="n">
        <v>2839</v>
      </c>
      <c r="D2842" s="0" t="n">
        <v>1.174777E-007</v>
      </c>
      <c r="E2842" s="0" t="n">
        <v>5</v>
      </c>
      <c r="F2842" s="0" t="n">
        <v>5.221515</v>
      </c>
      <c r="G2842" s="0" t="n">
        <v>6.683601</v>
      </c>
      <c r="H2842" s="0" t="n">
        <v>10.90353</v>
      </c>
      <c r="I2842" s="0" t="n">
        <v>18.99186</v>
      </c>
      <c r="J2842" s="0" t="n">
        <v>32.07386</v>
      </c>
      <c r="N2842" s="0" t="n">
        <v>0.1394262</v>
      </c>
      <c r="O2842" s="0" t="n">
        <v>2.91651</v>
      </c>
      <c r="P2842" s="0" t="n">
        <v>0.6511145</v>
      </c>
      <c r="Q2842" s="0" t="n">
        <v>6.654475</v>
      </c>
      <c r="R2842" s="0" t="n">
        <v>0.8682985</v>
      </c>
      <c r="V2842" s="0" t="n">
        <v>0.04286735</v>
      </c>
      <c r="W2842" s="0" t="n">
        <v>0.2817751</v>
      </c>
      <c r="X2842" s="0" t="n">
        <v>0.1174541</v>
      </c>
      <c r="Y2842" s="0" t="n">
        <v>0.4778355</v>
      </c>
      <c r="Z2842" s="0" t="n">
        <v>0.08006794</v>
      </c>
      <c r="AJ2842" s="0" t="n">
        <v>16733790</v>
      </c>
      <c r="AK2842" s="0" t="n">
        <v>2.464587E-011</v>
      </c>
      <c r="AL2842" s="0" t="n">
        <v>5</v>
      </c>
      <c r="AM2842" s="0" t="n">
        <v>16.63294</v>
      </c>
      <c r="AN2842" s="0" t="n">
        <v>-24.42641</v>
      </c>
      <c r="AO2842" s="0" t="n">
        <v>-41.05935</v>
      </c>
    </row>
    <row r="2843" customFormat="false" ht="12.75" hidden="false" customHeight="false" outlineLevel="0" collapsed="false">
      <c r="C2843" s="0" t="n">
        <v>2840</v>
      </c>
      <c r="D2843" s="0" t="n">
        <v>1.080068E-007</v>
      </c>
      <c r="E2843" s="0" t="n">
        <v>5</v>
      </c>
      <c r="F2843" s="0" t="n">
        <v>5.217775</v>
      </c>
      <c r="G2843" s="0" t="n">
        <v>7.540015</v>
      </c>
      <c r="H2843" s="0" t="n">
        <v>11.8614</v>
      </c>
      <c r="I2843" s="0" t="n">
        <v>20.24827</v>
      </c>
      <c r="J2843" s="0" t="n">
        <v>31.67738</v>
      </c>
      <c r="N2843" s="0" t="n">
        <v>0.1548388</v>
      </c>
      <c r="O2843" s="0" t="n">
        <v>3.761648</v>
      </c>
      <c r="P2843" s="0" t="n">
        <v>1.593763</v>
      </c>
      <c r="Q2843" s="0" t="n">
        <v>5.993336</v>
      </c>
      <c r="R2843" s="0" t="n">
        <v>1.205025</v>
      </c>
      <c r="V2843" s="0" t="n">
        <v>0.08378016</v>
      </c>
      <c r="W2843" s="0" t="n">
        <v>0.2973111</v>
      </c>
      <c r="X2843" s="0" t="n">
        <v>0.1177371</v>
      </c>
      <c r="Y2843" s="0" t="n">
        <v>0.3312179</v>
      </c>
      <c r="Z2843" s="0" t="n">
        <v>0.1699537</v>
      </c>
      <c r="AJ2843" s="0" t="n">
        <v>1319922000</v>
      </c>
      <c r="AK2843" s="0" t="n">
        <v>1.787285E-009</v>
      </c>
      <c r="AL2843" s="0" t="n">
        <v>5</v>
      </c>
      <c r="AM2843" s="0" t="n">
        <v>21.00084</v>
      </c>
      <c r="AN2843" s="0" t="n">
        <v>-20.14257</v>
      </c>
      <c r="AO2843" s="0" t="n">
        <v>-41.14341</v>
      </c>
    </row>
    <row r="2844" customFormat="false" ht="12.75" hidden="false" customHeight="false" outlineLevel="0" collapsed="false">
      <c r="C2844" s="0" t="n">
        <v>2841</v>
      </c>
      <c r="D2844" s="0" t="n">
        <v>1.066876E-007</v>
      </c>
      <c r="E2844" s="0" t="n">
        <v>5</v>
      </c>
      <c r="F2844" s="0" t="n">
        <v>5.175689</v>
      </c>
      <c r="G2844" s="0" t="n">
        <v>7.576634</v>
      </c>
      <c r="H2844" s="0" t="n">
        <v>11.20532</v>
      </c>
      <c r="I2844" s="0" t="n">
        <v>18.14007</v>
      </c>
      <c r="J2844" s="0" t="n">
        <v>30.99184</v>
      </c>
      <c r="N2844" s="0" t="n">
        <v>0.09663941</v>
      </c>
      <c r="O2844" s="0" t="n">
        <v>3.89344</v>
      </c>
      <c r="P2844" s="0" t="n">
        <v>0.8542193</v>
      </c>
      <c r="Q2844" s="0" t="n">
        <v>6.089208</v>
      </c>
      <c r="R2844" s="0" t="n">
        <v>0.8022078</v>
      </c>
      <c r="V2844" s="0" t="n">
        <v>0.06647227</v>
      </c>
      <c r="W2844" s="0" t="n">
        <v>0.3054526</v>
      </c>
      <c r="X2844" s="0" t="n">
        <v>0.07547747</v>
      </c>
      <c r="Y2844" s="0" t="n">
        <v>0.4718164</v>
      </c>
      <c r="Z2844" s="0" t="n">
        <v>0.0807813</v>
      </c>
      <c r="AJ2844" s="0" t="n">
        <v>178511500</v>
      </c>
      <c r="AK2844" s="0" t="n">
        <v>2.38767E-010</v>
      </c>
      <c r="AL2844" s="0" t="n">
        <v>5</v>
      </c>
      <c r="AM2844" s="0" t="n">
        <v>19.00016</v>
      </c>
      <c r="AN2844" s="0" t="n">
        <v>-22.15553</v>
      </c>
      <c r="AO2844" s="0" t="n">
        <v>-41.1557</v>
      </c>
    </row>
    <row r="2845" customFormat="false" ht="12.75" hidden="false" customHeight="false" outlineLevel="0" collapsed="false">
      <c r="C2845" s="0" t="n">
        <v>2842</v>
      </c>
      <c r="D2845" s="0" t="n">
        <v>1.00505E-007</v>
      </c>
      <c r="E2845" s="0" t="n">
        <v>5</v>
      </c>
      <c r="F2845" s="0" t="n">
        <v>5.161854</v>
      </c>
      <c r="G2845" s="0" t="n">
        <v>6.424876</v>
      </c>
      <c r="H2845" s="0" t="n">
        <v>10.85366</v>
      </c>
      <c r="I2845" s="0" t="n">
        <v>19.84209</v>
      </c>
      <c r="J2845" s="0" t="n">
        <v>31.64844</v>
      </c>
      <c r="N2845" s="0" t="n">
        <v>0.1130275</v>
      </c>
      <c r="O2845" s="0" t="n">
        <v>3.038359</v>
      </c>
      <c r="P2845" s="0" t="n">
        <v>0.5548273</v>
      </c>
      <c r="Q2845" s="0" t="n">
        <v>6.689471</v>
      </c>
      <c r="R2845" s="0" t="n">
        <v>1.048423</v>
      </c>
      <c r="V2845" s="0" t="n">
        <v>0.0618785</v>
      </c>
      <c r="W2845" s="0" t="n">
        <v>0.2653367</v>
      </c>
      <c r="X2845" s="0" t="n">
        <v>0.1173224</v>
      </c>
      <c r="Y2845" s="0" t="n">
        <v>0.4842743</v>
      </c>
      <c r="Z2845" s="0" t="n">
        <v>0.07118807</v>
      </c>
      <c r="AJ2845" s="0" t="n">
        <v>1098925000</v>
      </c>
      <c r="AK2845" s="0" t="n">
        <v>1.384682E-009</v>
      </c>
      <c r="AL2845" s="0" t="n">
        <v>5</v>
      </c>
      <c r="AM2845" s="0" t="n">
        <v>20.8176</v>
      </c>
      <c r="AN2845" s="0" t="n">
        <v>-20.3978</v>
      </c>
      <c r="AO2845" s="0" t="n">
        <v>-41.21539</v>
      </c>
    </row>
    <row r="2846" customFormat="false" ht="12.75" hidden="false" customHeight="false" outlineLevel="0" collapsed="false">
      <c r="C2846" s="0" t="n">
        <v>2843</v>
      </c>
      <c r="D2846" s="0" t="n">
        <v>8.168259E-008</v>
      </c>
      <c r="E2846" s="0" t="n">
        <v>5</v>
      </c>
      <c r="F2846" s="0" t="n">
        <v>5.261216</v>
      </c>
      <c r="G2846" s="0" t="n">
        <v>7.138569</v>
      </c>
      <c r="H2846" s="0" t="n">
        <v>11.74999</v>
      </c>
      <c r="I2846" s="0" t="n">
        <v>20.92623</v>
      </c>
      <c r="J2846" s="0" t="n">
        <v>32.02731</v>
      </c>
      <c r="N2846" s="0" t="n">
        <v>0.2177382</v>
      </c>
      <c r="O2846" s="0" t="n">
        <v>3.696793</v>
      </c>
      <c r="P2846" s="0" t="n">
        <v>1.726875</v>
      </c>
      <c r="Q2846" s="0" t="n">
        <v>4.466021</v>
      </c>
      <c r="R2846" s="0" t="n">
        <v>1.666479</v>
      </c>
      <c r="V2846" s="0" t="n">
        <v>0.05705358</v>
      </c>
      <c r="W2846" s="0" t="n">
        <v>0.2899979</v>
      </c>
      <c r="X2846" s="0" t="n">
        <v>0.2368399</v>
      </c>
      <c r="Y2846" s="0" t="n">
        <v>0.3042965</v>
      </c>
      <c r="Z2846" s="0" t="n">
        <v>0.111812</v>
      </c>
      <c r="AJ2846" s="0" t="n">
        <v>209584200</v>
      </c>
      <c r="AK2846" s="0" t="n">
        <v>2.14626E-010</v>
      </c>
      <c r="AL2846" s="0" t="n">
        <v>5</v>
      </c>
      <c r="AM2846" s="0" t="n">
        <v>19.16064</v>
      </c>
      <c r="AN2846" s="0" t="n">
        <v>-22.26212</v>
      </c>
      <c r="AO2846" s="0" t="n">
        <v>-41.42276</v>
      </c>
    </row>
    <row r="2847" customFormat="false" ht="12.75" hidden="false" customHeight="false" outlineLevel="0" collapsed="false">
      <c r="C2847" s="0" t="n">
        <v>2844</v>
      </c>
      <c r="D2847" s="0" t="n">
        <v>7.691089E-008</v>
      </c>
      <c r="E2847" s="0" t="n">
        <v>5</v>
      </c>
      <c r="F2847" s="0" t="n">
        <v>5.026506</v>
      </c>
      <c r="G2847" s="0" t="n">
        <v>5.070053</v>
      </c>
      <c r="H2847" s="0" t="n">
        <v>13.05606</v>
      </c>
      <c r="I2847" s="0" t="n">
        <v>20.54263</v>
      </c>
      <c r="J2847" s="0" t="n">
        <v>31.75482</v>
      </c>
      <c r="N2847" s="0" t="n">
        <v>0.09059049</v>
      </c>
      <c r="O2847" s="0" t="n">
        <v>3.093816</v>
      </c>
      <c r="P2847" s="0" t="n">
        <v>1.735539</v>
      </c>
      <c r="Q2847" s="0" t="n">
        <v>9.053151</v>
      </c>
      <c r="R2847" s="0" t="n">
        <v>1.403551</v>
      </c>
      <c r="V2847" s="0" t="n">
        <v>0.04634644</v>
      </c>
      <c r="W2847" s="0" t="n">
        <v>0.2449093</v>
      </c>
      <c r="X2847" s="0" t="n">
        <v>0.1553137</v>
      </c>
      <c r="Y2847" s="0" t="n">
        <v>0.505345</v>
      </c>
      <c r="Z2847" s="0" t="n">
        <v>0.04808557</v>
      </c>
      <c r="AJ2847" s="0" t="n">
        <v>3.18593</v>
      </c>
      <c r="AK2847" s="0" t="n">
        <v>3.07198E-018</v>
      </c>
      <c r="AL2847" s="0" t="n">
        <v>5</v>
      </c>
      <c r="AM2847" s="0" t="n">
        <v>1.158744</v>
      </c>
      <c r="AN2847" s="0" t="n">
        <v>-40.32421</v>
      </c>
      <c r="AO2847" s="0" t="n">
        <v>-41.48295</v>
      </c>
    </row>
    <row r="2848" customFormat="false" ht="12.75" hidden="false" customHeight="false" outlineLevel="0" collapsed="false">
      <c r="C2848" s="0" t="n">
        <v>2845</v>
      </c>
      <c r="D2848" s="0" t="n">
        <v>7.657313E-008</v>
      </c>
      <c r="E2848" s="0" t="n">
        <v>5</v>
      </c>
      <c r="F2848" s="0" t="n">
        <v>5.235697</v>
      </c>
      <c r="G2848" s="0" t="n">
        <v>6.066764</v>
      </c>
      <c r="H2848" s="0" t="n">
        <v>10.22686</v>
      </c>
      <c r="I2848" s="0" t="n">
        <v>17.65404</v>
      </c>
      <c r="J2848" s="0" t="n">
        <v>31.57737</v>
      </c>
      <c r="N2848" s="0" t="n">
        <v>0.1522736</v>
      </c>
      <c r="O2848" s="0" t="n">
        <v>3.530447</v>
      </c>
      <c r="P2848" s="0" t="n">
        <v>0.2021397</v>
      </c>
      <c r="Q2848" s="0" t="n">
        <v>5.74913</v>
      </c>
      <c r="R2848" s="0" t="n">
        <v>0.7755953</v>
      </c>
      <c r="V2848" s="0" t="n">
        <v>0.05433659</v>
      </c>
      <c r="W2848" s="0" t="n">
        <v>0.2510052</v>
      </c>
      <c r="X2848" s="0" t="n">
        <v>0.06672499</v>
      </c>
      <c r="Y2848" s="0" t="n">
        <v>0.5488664</v>
      </c>
      <c r="Z2848" s="0" t="n">
        <v>0.07906682</v>
      </c>
      <c r="AJ2848" s="0" t="n">
        <v>13049350</v>
      </c>
      <c r="AK2848" s="0" t="n">
        <v>1.252736E-011</v>
      </c>
      <c r="AL2848" s="0" t="n">
        <v>5</v>
      </c>
      <c r="AM2848" s="0" t="n">
        <v>16.38425</v>
      </c>
      <c r="AN2848" s="0" t="n">
        <v>-25.10311</v>
      </c>
      <c r="AO2848" s="0" t="n">
        <v>-41.48735</v>
      </c>
    </row>
    <row r="2849" customFormat="false" ht="12.75" hidden="false" customHeight="false" outlineLevel="0" collapsed="false">
      <c r="C2849" s="0" t="n">
        <v>2846</v>
      </c>
      <c r="D2849" s="0" t="n">
        <v>7.191824E-008</v>
      </c>
      <c r="E2849" s="0" t="n">
        <v>5</v>
      </c>
      <c r="F2849" s="0" t="n">
        <v>5.239772</v>
      </c>
      <c r="G2849" s="0" t="n">
        <v>6.509287</v>
      </c>
      <c r="H2849" s="0" t="n">
        <v>10.97862</v>
      </c>
      <c r="I2849" s="0" t="n">
        <v>19.2882</v>
      </c>
      <c r="J2849" s="0" t="n">
        <v>32.23616</v>
      </c>
      <c r="N2849" s="0" t="n">
        <v>0.2332438</v>
      </c>
      <c r="O2849" s="0" t="n">
        <v>2.746657</v>
      </c>
      <c r="P2849" s="0" t="n">
        <v>0.807452</v>
      </c>
      <c r="Q2849" s="0" t="n">
        <v>4.922529</v>
      </c>
      <c r="R2849" s="0" t="n">
        <v>1.67739</v>
      </c>
      <c r="V2849" s="0" t="n">
        <v>0.05942242</v>
      </c>
      <c r="W2849" s="0" t="n">
        <v>0.3025956</v>
      </c>
      <c r="X2849" s="0" t="n">
        <v>0.1208763</v>
      </c>
      <c r="Y2849" s="0" t="n">
        <v>0.4100248</v>
      </c>
      <c r="Z2849" s="0" t="n">
        <v>0.1070808</v>
      </c>
      <c r="AJ2849" s="0" t="n">
        <v>7521414</v>
      </c>
      <c r="AK2849" s="0" t="n">
        <v>6.781611E-012</v>
      </c>
      <c r="AL2849" s="0" t="n">
        <v>5</v>
      </c>
      <c r="AM2849" s="0" t="n">
        <v>15.83326</v>
      </c>
      <c r="AN2849" s="0" t="n">
        <v>-25.71681</v>
      </c>
      <c r="AO2849" s="0" t="n">
        <v>-41.55007</v>
      </c>
    </row>
    <row r="2850" customFormat="false" ht="12.75" hidden="false" customHeight="false" outlineLevel="0" collapsed="false">
      <c r="C2850" s="0" t="n">
        <v>2847</v>
      </c>
      <c r="D2850" s="0" t="n">
        <v>6.819086E-008</v>
      </c>
      <c r="E2850" s="0" t="n">
        <v>5</v>
      </c>
      <c r="F2850" s="0" t="n">
        <v>5.198924</v>
      </c>
      <c r="G2850" s="0" t="n">
        <v>6.181136</v>
      </c>
      <c r="H2850" s="0" t="n">
        <v>11.75725</v>
      </c>
      <c r="I2850" s="0" t="n">
        <v>19.44084</v>
      </c>
      <c r="J2850" s="0" t="n">
        <v>31.86426</v>
      </c>
      <c r="N2850" s="0" t="n">
        <v>0.159992</v>
      </c>
      <c r="O2850" s="0" t="n">
        <v>3.550122</v>
      </c>
      <c r="P2850" s="0" t="n">
        <v>1.587949</v>
      </c>
      <c r="Q2850" s="0" t="n">
        <v>5.060079</v>
      </c>
      <c r="R2850" s="0" t="n">
        <v>0.8601257</v>
      </c>
      <c r="V2850" s="0" t="n">
        <v>0.09530875</v>
      </c>
      <c r="W2850" s="0" t="n">
        <v>0.2475977</v>
      </c>
      <c r="X2850" s="0" t="n">
        <v>0.2303698</v>
      </c>
      <c r="Y2850" s="0" t="n">
        <v>0.3203671</v>
      </c>
      <c r="Z2850" s="0" t="n">
        <v>0.1063567</v>
      </c>
      <c r="AJ2850" s="0" t="n">
        <v>1993470</v>
      </c>
      <c r="AK2850" s="0" t="n">
        <v>1.704238E-012</v>
      </c>
      <c r="AL2850" s="0" t="n">
        <v>5</v>
      </c>
      <c r="AM2850" s="0" t="n">
        <v>14.50539</v>
      </c>
      <c r="AN2850" s="0" t="n">
        <v>-27.0979</v>
      </c>
      <c r="AO2850" s="0" t="n">
        <v>-41.60329</v>
      </c>
    </row>
    <row r="2851" customFormat="false" ht="12.75" hidden="false" customHeight="false" outlineLevel="0" collapsed="false">
      <c r="C2851" s="0" t="n">
        <v>2848</v>
      </c>
      <c r="D2851" s="0" t="n">
        <v>6.807273E-008</v>
      </c>
      <c r="E2851" s="0" t="n">
        <v>5</v>
      </c>
      <c r="F2851" s="0" t="n">
        <v>5.289978</v>
      </c>
      <c r="G2851" s="0" t="n">
        <v>7.243453</v>
      </c>
      <c r="H2851" s="0" t="n">
        <v>11.87803</v>
      </c>
      <c r="I2851" s="0" t="n">
        <v>19.65585</v>
      </c>
      <c r="J2851" s="0" t="n">
        <v>32.06333</v>
      </c>
      <c r="N2851" s="0" t="n">
        <v>0.1946201</v>
      </c>
      <c r="O2851" s="0" t="n">
        <v>3.750429</v>
      </c>
      <c r="P2851" s="0" t="n">
        <v>0.7956324</v>
      </c>
      <c r="Q2851" s="0" t="n">
        <v>6.501478</v>
      </c>
      <c r="R2851" s="0" t="n">
        <v>1.037374</v>
      </c>
      <c r="V2851" s="0" t="n">
        <v>0.07853794</v>
      </c>
      <c r="W2851" s="0" t="n">
        <v>0.2780045</v>
      </c>
      <c r="X2851" s="0" t="n">
        <v>0.1152408</v>
      </c>
      <c r="Y2851" s="0" t="n">
        <v>0.410147</v>
      </c>
      <c r="Z2851" s="0" t="n">
        <v>0.1180698</v>
      </c>
      <c r="AJ2851" s="0" t="n">
        <v>22611250</v>
      </c>
      <c r="AK2851" s="0" t="n">
        <v>1.92971E-011</v>
      </c>
      <c r="AL2851" s="0" t="n">
        <v>5</v>
      </c>
      <c r="AM2851" s="0" t="n">
        <v>16.93396</v>
      </c>
      <c r="AN2851" s="0" t="n">
        <v>-24.67107</v>
      </c>
      <c r="AO2851" s="0" t="n">
        <v>-41.60502</v>
      </c>
    </row>
    <row r="2852" customFormat="false" ht="12.75" hidden="false" customHeight="false" outlineLevel="0" collapsed="false">
      <c r="C2852" s="0" t="n">
        <v>2849</v>
      </c>
      <c r="D2852" s="0" t="n">
        <v>6.371609E-008</v>
      </c>
      <c r="E2852" s="0" t="n">
        <v>5</v>
      </c>
      <c r="F2852" s="0" t="n">
        <v>5.24168</v>
      </c>
      <c r="G2852" s="0" t="n">
        <v>6.556502</v>
      </c>
      <c r="H2852" s="0" t="n">
        <v>12.1035</v>
      </c>
      <c r="I2852" s="0" t="n">
        <v>20.48263</v>
      </c>
      <c r="J2852" s="0" t="n">
        <v>32.13052</v>
      </c>
      <c r="N2852" s="0" t="n">
        <v>0.1658966</v>
      </c>
      <c r="O2852" s="0" t="n">
        <v>3.321594</v>
      </c>
      <c r="P2852" s="0" t="n">
        <v>1.809542</v>
      </c>
      <c r="Q2852" s="0" t="n">
        <v>6.668506</v>
      </c>
      <c r="R2852" s="0" t="n">
        <v>1.393334</v>
      </c>
      <c r="V2852" s="0" t="n">
        <v>0.01915425</v>
      </c>
      <c r="W2852" s="0" t="n">
        <v>0.2830684</v>
      </c>
      <c r="X2852" s="0" t="n">
        <v>0.1945115</v>
      </c>
      <c r="Y2852" s="0" t="n">
        <v>0.3423226</v>
      </c>
      <c r="Z2852" s="0" t="n">
        <v>0.1609433</v>
      </c>
      <c r="AJ2852" s="0" t="n">
        <v>52986890</v>
      </c>
      <c r="AK2852" s="0" t="n">
        <v>4.232645E-011</v>
      </c>
      <c r="AL2852" s="0" t="n">
        <v>5</v>
      </c>
      <c r="AM2852" s="0" t="n">
        <v>17.78556</v>
      </c>
      <c r="AN2852" s="0" t="n">
        <v>-23.88561</v>
      </c>
      <c r="AO2852" s="0" t="n">
        <v>-41.67116</v>
      </c>
    </row>
    <row r="2853" customFormat="false" ht="12.75" hidden="false" customHeight="false" outlineLevel="0" collapsed="false">
      <c r="C2853" s="0" t="n">
        <v>2850</v>
      </c>
      <c r="D2853" s="0" t="n">
        <v>5.334218E-008</v>
      </c>
      <c r="E2853" s="0" t="n">
        <v>5</v>
      </c>
      <c r="F2853" s="0" t="n">
        <v>5.229255</v>
      </c>
      <c r="G2853" s="0" t="n">
        <v>7.297903</v>
      </c>
      <c r="H2853" s="0" t="n">
        <v>10.31554</v>
      </c>
      <c r="I2853" s="0" t="n">
        <v>17.3153</v>
      </c>
      <c r="J2853" s="0" t="n">
        <v>30.96295</v>
      </c>
      <c r="N2853" s="0" t="n">
        <v>0.1656418</v>
      </c>
      <c r="O2853" s="0" t="n">
        <v>3.880489</v>
      </c>
      <c r="P2853" s="0" t="n">
        <v>0.33956</v>
      </c>
      <c r="Q2853" s="0" t="n">
        <v>5.835141</v>
      </c>
      <c r="R2853" s="0" t="n">
        <v>0.8764216</v>
      </c>
      <c r="V2853" s="0" t="n">
        <v>0.04472935</v>
      </c>
      <c r="W2853" s="0" t="n">
        <v>0.2950751</v>
      </c>
      <c r="X2853" s="0" t="n">
        <v>0.06461261</v>
      </c>
      <c r="Y2853" s="0" t="n">
        <v>0.5205701</v>
      </c>
      <c r="Z2853" s="0" t="n">
        <v>0.07501287</v>
      </c>
      <c r="AJ2853" s="0" t="n">
        <v>30361740</v>
      </c>
      <c r="AK2853" s="0" t="n">
        <v>2.030447E-011</v>
      </c>
      <c r="AL2853" s="0" t="n">
        <v>5</v>
      </c>
      <c r="AM2853" s="0" t="n">
        <v>17.22869</v>
      </c>
      <c r="AN2853" s="0" t="n">
        <v>-24.62018</v>
      </c>
      <c r="AO2853" s="0" t="n">
        <v>-41.84887</v>
      </c>
    </row>
    <row r="2854" customFormat="false" ht="12.75" hidden="false" customHeight="false" outlineLevel="0" collapsed="false">
      <c r="C2854" s="0" t="n">
        <v>2851</v>
      </c>
      <c r="D2854" s="0" t="n">
        <v>4.765041E-008</v>
      </c>
      <c r="E2854" s="0" t="n">
        <v>5</v>
      </c>
      <c r="F2854" s="0" t="n">
        <v>5.2064</v>
      </c>
      <c r="G2854" s="0" t="n">
        <v>7.242916</v>
      </c>
      <c r="H2854" s="0" t="n">
        <v>12.98569</v>
      </c>
      <c r="I2854" s="0" t="n">
        <v>21.12792</v>
      </c>
      <c r="J2854" s="0" t="n">
        <v>31.68089</v>
      </c>
      <c r="N2854" s="0" t="n">
        <v>0.05373157</v>
      </c>
      <c r="O2854" s="0" t="n">
        <v>3.421301</v>
      </c>
      <c r="P2854" s="0" t="n">
        <v>2.638458</v>
      </c>
      <c r="Q2854" s="0" t="n">
        <v>5.187439</v>
      </c>
      <c r="R2854" s="0" t="n">
        <v>1.227882</v>
      </c>
      <c r="V2854" s="0" t="n">
        <v>0.07133784</v>
      </c>
      <c r="W2854" s="0" t="n">
        <v>0.2369597</v>
      </c>
      <c r="X2854" s="0" t="n">
        <v>0.2927876</v>
      </c>
      <c r="Y2854" s="0" t="n">
        <v>0.3137257</v>
      </c>
      <c r="Z2854" s="0" t="n">
        <v>0.08518919</v>
      </c>
      <c r="AJ2854" s="0" t="n">
        <v>1414674</v>
      </c>
      <c r="AK2854" s="0" t="n">
        <v>8.451183E-013</v>
      </c>
      <c r="AL2854" s="0" t="n">
        <v>5</v>
      </c>
      <c r="AM2854" s="0" t="n">
        <v>14.16241</v>
      </c>
      <c r="AN2854" s="0" t="n">
        <v>-27.7993</v>
      </c>
      <c r="AO2854" s="0" t="n">
        <v>-41.96171</v>
      </c>
    </row>
    <row r="2855" customFormat="false" ht="12.75" hidden="false" customHeight="false" outlineLevel="0" collapsed="false">
      <c r="C2855" s="0" t="n">
        <v>2852</v>
      </c>
      <c r="D2855" s="0" t="n">
        <v>4.36156E-008</v>
      </c>
      <c r="E2855" s="0" t="n">
        <v>5</v>
      </c>
      <c r="F2855" s="0" t="n">
        <v>5.244291</v>
      </c>
      <c r="G2855" s="0" t="n">
        <v>7.342199</v>
      </c>
      <c r="H2855" s="0" t="n">
        <v>11.68063</v>
      </c>
      <c r="I2855" s="0" t="n">
        <v>20.18162</v>
      </c>
      <c r="J2855" s="0" t="n">
        <v>31.60801</v>
      </c>
      <c r="N2855" s="0" t="n">
        <v>0.1718691</v>
      </c>
      <c r="O2855" s="0" t="n">
        <v>4.35408</v>
      </c>
      <c r="P2855" s="0" t="n">
        <v>1.121772</v>
      </c>
      <c r="Q2855" s="0" t="n">
        <v>6.21989</v>
      </c>
      <c r="R2855" s="0" t="n">
        <v>1.122916</v>
      </c>
      <c r="V2855" s="0" t="n">
        <v>0.01867367</v>
      </c>
      <c r="W2855" s="0" t="n">
        <v>0.2827653</v>
      </c>
      <c r="X2855" s="0" t="n">
        <v>0.1331198</v>
      </c>
      <c r="Y2855" s="0" t="n">
        <v>0.4256013</v>
      </c>
      <c r="Z2855" s="0" t="n">
        <v>0.13984</v>
      </c>
      <c r="AJ2855" s="0" t="n">
        <v>39279090</v>
      </c>
      <c r="AK2855" s="0" t="n">
        <v>2.147818E-011</v>
      </c>
      <c r="AL2855" s="0" t="n">
        <v>5</v>
      </c>
      <c r="AM2855" s="0" t="n">
        <v>17.4862</v>
      </c>
      <c r="AN2855" s="0" t="n">
        <v>-24.56398</v>
      </c>
      <c r="AO2855" s="0" t="n">
        <v>-42.05019</v>
      </c>
    </row>
    <row r="2856" customFormat="false" ht="12.75" hidden="false" customHeight="false" outlineLevel="0" collapsed="false">
      <c r="C2856" s="0" t="n">
        <v>2853</v>
      </c>
      <c r="D2856" s="0" t="n">
        <v>4.072783E-008</v>
      </c>
      <c r="E2856" s="0" t="n">
        <v>5</v>
      </c>
      <c r="F2856" s="0" t="n">
        <v>5.067362</v>
      </c>
      <c r="G2856" s="0" t="n">
        <v>8.176633</v>
      </c>
      <c r="H2856" s="0" t="n">
        <v>11.25602</v>
      </c>
      <c r="I2856" s="0" t="n">
        <v>19.16757</v>
      </c>
      <c r="J2856" s="0" t="n">
        <v>31.38643</v>
      </c>
      <c r="N2856" s="0" t="n">
        <v>0.280291</v>
      </c>
      <c r="O2856" s="0" t="n">
        <v>4.538701</v>
      </c>
      <c r="P2856" s="0" t="n">
        <v>1.150942</v>
      </c>
      <c r="Q2856" s="0" t="n">
        <v>6.259027</v>
      </c>
      <c r="R2856" s="0" t="n">
        <v>0.9407269</v>
      </c>
      <c r="V2856" s="0" t="n">
        <v>0.07693108</v>
      </c>
      <c r="W2856" s="0" t="n">
        <v>0.3809745</v>
      </c>
      <c r="X2856" s="0" t="n">
        <v>0.1112425</v>
      </c>
      <c r="Y2856" s="0" t="n">
        <v>0.2910214</v>
      </c>
      <c r="Z2856" s="0" t="n">
        <v>0.1398305</v>
      </c>
      <c r="AJ2856" s="0" t="n">
        <v>83985.35</v>
      </c>
      <c r="AK2856" s="0" t="n">
        <v>4.288339E-014</v>
      </c>
      <c r="AL2856" s="0" t="n">
        <v>5</v>
      </c>
      <c r="AM2856" s="0" t="n">
        <v>11.3384</v>
      </c>
      <c r="AN2856" s="0" t="n">
        <v>-30.78029</v>
      </c>
      <c r="AO2856" s="0" t="n">
        <v>-42.11869</v>
      </c>
    </row>
    <row r="2857" customFormat="false" ht="12.75" hidden="false" customHeight="false" outlineLevel="0" collapsed="false">
      <c r="C2857" s="0" t="n">
        <v>2854</v>
      </c>
      <c r="D2857" s="0" t="n">
        <v>3.80177E-008</v>
      </c>
      <c r="E2857" s="0" t="n">
        <v>5</v>
      </c>
      <c r="F2857" s="0" t="n">
        <v>5.222274</v>
      </c>
      <c r="G2857" s="0" t="n">
        <v>5.654911</v>
      </c>
      <c r="H2857" s="0" t="n">
        <v>10.72444</v>
      </c>
      <c r="I2857" s="0" t="n">
        <v>17.74519</v>
      </c>
      <c r="J2857" s="0" t="n">
        <v>31.96233</v>
      </c>
      <c r="N2857" s="0" t="n">
        <v>0.1740805</v>
      </c>
      <c r="O2857" s="0" t="n">
        <v>3.848198</v>
      </c>
      <c r="P2857" s="0" t="n">
        <v>0.8681771</v>
      </c>
      <c r="Q2857" s="0" t="n">
        <v>5.805128</v>
      </c>
      <c r="R2857" s="0" t="n">
        <v>1.22692</v>
      </c>
      <c r="V2857" s="0" t="n">
        <v>0.06550847</v>
      </c>
      <c r="W2857" s="0" t="n">
        <v>0.1927814</v>
      </c>
      <c r="X2857" s="0" t="n">
        <v>0.1584702</v>
      </c>
      <c r="Y2857" s="0" t="n">
        <v>0.4785351</v>
      </c>
      <c r="Z2857" s="0" t="n">
        <v>0.1047049</v>
      </c>
      <c r="AJ2857" s="0" t="n">
        <v>22864070</v>
      </c>
      <c r="AK2857" s="0" t="n">
        <v>1.089767E-011</v>
      </c>
      <c r="AL2857" s="0" t="n">
        <v>5</v>
      </c>
      <c r="AM2857" s="0" t="n">
        <v>16.94508</v>
      </c>
      <c r="AN2857" s="0" t="n">
        <v>-25.24247</v>
      </c>
      <c r="AO2857" s="0" t="n">
        <v>-42.18755</v>
      </c>
    </row>
    <row r="2858" customFormat="false" ht="12.75" hidden="false" customHeight="false" outlineLevel="0" collapsed="false">
      <c r="C2858" s="0" t="n">
        <v>2855</v>
      </c>
      <c r="D2858" s="0" t="n">
        <v>3.519864E-008</v>
      </c>
      <c r="E2858" s="0" t="n">
        <v>5</v>
      </c>
      <c r="F2858" s="0" t="n">
        <v>5.239361</v>
      </c>
      <c r="G2858" s="0" t="n">
        <v>5.371846</v>
      </c>
      <c r="H2858" s="0" t="n">
        <v>10.3</v>
      </c>
      <c r="I2858" s="0" t="n">
        <v>17.42652</v>
      </c>
      <c r="J2858" s="0" t="n">
        <v>31.42465</v>
      </c>
      <c r="N2858" s="0" t="n">
        <v>0.1345908</v>
      </c>
      <c r="O2858" s="0" t="n">
        <v>2.329078</v>
      </c>
      <c r="P2858" s="0" t="n">
        <v>0.3384589</v>
      </c>
      <c r="Q2858" s="0" t="n">
        <v>6.670826</v>
      </c>
      <c r="R2858" s="0" t="n">
        <v>0.8140142</v>
      </c>
      <c r="V2858" s="0" t="n">
        <v>0.09284984</v>
      </c>
      <c r="W2858" s="0" t="n">
        <v>0.1730745</v>
      </c>
      <c r="X2858" s="0" t="n">
        <v>0.05927197</v>
      </c>
      <c r="Y2858" s="0" t="n">
        <v>0.5519692</v>
      </c>
      <c r="Z2858" s="0" t="n">
        <v>0.1228345</v>
      </c>
      <c r="AJ2858" s="0" t="n">
        <v>4532686</v>
      </c>
      <c r="AK2858" s="0" t="n">
        <v>2.000211E-012</v>
      </c>
      <c r="AL2858" s="0" t="n">
        <v>5</v>
      </c>
      <c r="AM2858" s="0" t="n">
        <v>15.32683</v>
      </c>
      <c r="AN2858" s="0" t="n">
        <v>-26.93777</v>
      </c>
      <c r="AO2858" s="0" t="n">
        <v>-42.26459</v>
      </c>
    </row>
    <row r="2859" customFormat="false" ht="12.75" hidden="false" customHeight="false" outlineLevel="0" collapsed="false">
      <c r="C2859" s="0" t="n">
        <v>2856</v>
      </c>
      <c r="D2859" s="0" t="n">
        <v>3.381743E-008</v>
      </c>
      <c r="E2859" s="0" t="n">
        <v>5</v>
      </c>
      <c r="F2859" s="0" t="n">
        <v>5.292572</v>
      </c>
      <c r="G2859" s="0" t="n">
        <v>7.978431</v>
      </c>
      <c r="H2859" s="0" t="n">
        <v>11.89676</v>
      </c>
      <c r="I2859" s="0" t="n">
        <v>19.45929</v>
      </c>
      <c r="J2859" s="0" t="n">
        <v>31.00978</v>
      </c>
      <c r="N2859" s="0" t="n">
        <v>0.1936947</v>
      </c>
      <c r="O2859" s="0" t="n">
        <v>4.390699</v>
      </c>
      <c r="P2859" s="0" t="n">
        <v>1.662166</v>
      </c>
      <c r="Q2859" s="0" t="n">
        <v>6.67218</v>
      </c>
      <c r="R2859" s="0" t="n">
        <v>0.6018018</v>
      </c>
      <c r="V2859" s="0" t="n">
        <v>0.04858877</v>
      </c>
      <c r="W2859" s="0" t="n">
        <v>0.3201191</v>
      </c>
      <c r="X2859" s="0" t="n">
        <v>0.1428861</v>
      </c>
      <c r="Y2859" s="0" t="n">
        <v>0.3657577</v>
      </c>
      <c r="Z2859" s="0" t="n">
        <v>0.1226483</v>
      </c>
      <c r="AJ2859" s="0" t="n">
        <v>9996043</v>
      </c>
      <c r="AK2859" s="0" t="n">
        <v>4.23802E-012</v>
      </c>
      <c r="AL2859" s="0" t="n">
        <v>5</v>
      </c>
      <c r="AM2859" s="0" t="n">
        <v>16.1177</v>
      </c>
      <c r="AN2859" s="0" t="n">
        <v>-26.18692</v>
      </c>
      <c r="AO2859" s="0" t="n">
        <v>-42.30462</v>
      </c>
    </row>
    <row r="2860" customFormat="false" ht="12.75" hidden="false" customHeight="false" outlineLevel="0" collapsed="false">
      <c r="C2860" s="0" t="n">
        <v>2857</v>
      </c>
      <c r="D2860" s="0" t="n">
        <v>3.27374E-008</v>
      </c>
      <c r="E2860" s="0" t="n">
        <v>5</v>
      </c>
      <c r="F2860" s="0" t="n">
        <v>5.216912</v>
      </c>
      <c r="G2860" s="0" t="n">
        <v>8.574124</v>
      </c>
      <c r="H2860" s="0" t="n">
        <v>12.12456</v>
      </c>
      <c r="I2860" s="0" t="n">
        <v>21.1205</v>
      </c>
      <c r="J2860" s="0" t="n">
        <v>31.66782</v>
      </c>
      <c r="N2860" s="0" t="n">
        <v>0.1688487</v>
      </c>
      <c r="O2860" s="0" t="n">
        <v>4.697689</v>
      </c>
      <c r="P2860" s="0" t="n">
        <v>1.863261</v>
      </c>
      <c r="Q2860" s="0" t="n">
        <v>6.622512</v>
      </c>
      <c r="R2860" s="0" t="n">
        <v>0.6983</v>
      </c>
      <c r="V2860" s="0" t="n">
        <v>0.06672159</v>
      </c>
      <c r="W2860" s="0" t="n">
        <v>0.243646</v>
      </c>
      <c r="X2860" s="0" t="n">
        <v>0.1084078</v>
      </c>
      <c r="Y2860" s="0" t="n">
        <v>0.5135539</v>
      </c>
      <c r="Z2860" s="0" t="n">
        <v>0.06767073</v>
      </c>
      <c r="AJ2860" s="0" t="n">
        <v>6682698</v>
      </c>
      <c r="AK2860" s="0" t="n">
        <v>2.742776E-012</v>
      </c>
      <c r="AL2860" s="0" t="n">
        <v>5</v>
      </c>
      <c r="AM2860" s="0" t="n">
        <v>15.71503</v>
      </c>
      <c r="AN2860" s="0" t="n">
        <v>-26.62205</v>
      </c>
      <c r="AO2860" s="0" t="n">
        <v>-42.33708</v>
      </c>
    </row>
    <row r="2861" customFormat="false" ht="12.75" hidden="false" customHeight="false" outlineLevel="0" collapsed="false">
      <c r="C2861" s="0" t="n">
        <v>2858</v>
      </c>
      <c r="D2861" s="0" t="n">
        <v>2.804592E-008</v>
      </c>
      <c r="E2861" s="0" t="n">
        <v>5</v>
      </c>
      <c r="F2861" s="0" t="n">
        <v>5.200771</v>
      </c>
      <c r="G2861" s="0" t="n">
        <v>5.942805</v>
      </c>
      <c r="H2861" s="0" t="n">
        <v>11.26011</v>
      </c>
      <c r="I2861" s="0" t="n">
        <v>19.27375</v>
      </c>
      <c r="J2861" s="0" t="n">
        <v>31.35728</v>
      </c>
      <c r="N2861" s="0" t="n">
        <v>0.14718</v>
      </c>
      <c r="O2861" s="0" t="n">
        <v>3.110546</v>
      </c>
      <c r="P2861" s="0" t="n">
        <v>1.265769</v>
      </c>
      <c r="Q2861" s="0" t="n">
        <v>5.907863</v>
      </c>
      <c r="R2861" s="0" t="n">
        <v>1.021185</v>
      </c>
      <c r="V2861" s="0" t="n">
        <v>0.1422359</v>
      </c>
      <c r="W2861" s="0" t="n">
        <v>0.2022789</v>
      </c>
      <c r="X2861" s="0" t="n">
        <v>0.117216</v>
      </c>
      <c r="Y2861" s="0" t="n">
        <v>0.4018484</v>
      </c>
      <c r="Z2861" s="0" t="n">
        <v>0.1364206</v>
      </c>
      <c r="AJ2861" s="0" t="n">
        <v>16469550</v>
      </c>
      <c r="AK2861" s="0" t="n">
        <v>5.790897E-012</v>
      </c>
      <c r="AL2861" s="0" t="n">
        <v>5</v>
      </c>
      <c r="AM2861" s="0" t="n">
        <v>16.61702</v>
      </c>
      <c r="AN2861" s="0" t="n">
        <v>-25.87473</v>
      </c>
      <c r="AO2861" s="0" t="n">
        <v>-42.49176</v>
      </c>
    </row>
    <row r="2862" customFormat="false" ht="12.75" hidden="false" customHeight="false" outlineLevel="0" collapsed="false">
      <c r="C2862" s="0" t="n">
        <v>2859</v>
      </c>
      <c r="D2862" s="0" t="n">
        <v>2.57541E-008</v>
      </c>
      <c r="E2862" s="0" t="n">
        <v>5</v>
      </c>
      <c r="F2862" s="0" t="n">
        <v>5.135079</v>
      </c>
      <c r="G2862" s="0" t="n">
        <v>5.969062</v>
      </c>
      <c r="H2862" s="0" t="n">
        <v>11.72845</v>
      </c>
      <c r="I2862" s="0" t="n">
        <v>20.00042</v>
      </c>
      <c r="J2862" s="0" t="n">
        <v>32.15375</v>
      </c>
      <c r="N2862" s="0" t="n">
        <v>0.05847614</v>
      </c>
      <c r="O2862" s="0" t="n">
        <v>2.984373</v>
      </c>
      <c r="P2862" s="0" t="n">
        <v>1.747932</v>
      </c>
      <c r="Q2862" s="0" t="n">
        <v>6.815326</v>
      </c>
      <c r="R2862" s="0" t="n">
        <v>1.311061</v>
      </c>
      <c r="V2862" s="0" t="n">
        <v>0.05813729</v>
      </c>
      <c r="W2862" s="0" t="n">
        <v>0.2189745</v>
      </c>
      <c r="X2862" s="0" t="n">
        <v>0.152901</v>
      </c>
      <c r="Y2862" s="0" t="n">
        <v>0.4764145</v>
      </c>
      <c r="Z2862" s="0" t="n">
        <v>0.09357272</v>
      </c>
      <c r="AJ2862" s="0" t="n">
        <v>190266100</v>
      </c>
      <c r="AK2862" s="0" t="n">
        <v>6.143304E-011</v>
      </c>
      <c r="AL2862" s="0" t="n">
        <v>5</v>
      </c>
      <c r="AM2862" s="0" t="n">
        <v>19.06393</v>
      </c>
      <c r="AN2862" s="0" t="n">
        <v>-23.51307</v>
      </c>
      <c r="AO2862" s="0" t="n">
        <v>-42.57701</v>
      </c>
    </row>
    <row r="2863" customFormat="false" ht="12.75" hidden="false" customHeight="false" outlineLevel="0" collapsed="false">
      <c r="C2863" s="0" t="n">
        <v>2860</v>
      </c>
      <c r="D2863" s="0" t="n">
        <v>2.448853E-008</v>
      </c>
      <c r="E2863" s="0" t="n">
        <v>5</v>
      </c>
      <c r="F2863" s="0" t="n">
        <v>5.178705</v>
      </c>
      <c r="G2863" s="0" t="n">
        <v>6.530955</v>
      </c>
      <c r="H2863" s="0" t="n">
        <v>13.57194</v>
      </c>
      <c r="I2863" s="0" t="n">
        <v>21.14409</v>
      </c>
      <c r="J2863" s="0" t="n">
        <v>31.36526</v>
      </c>
      <c r="N2863" s="0" t="n">
        <v>0.0430591</v>
      </c>
      <c r="O2863" s="0" t="n">
        <v>3.053895</v>
      </c>
      <c r="P2863" s="0" t="n">
        <v>2.995093</v>
      </c>
      <c r="Q2863" s="0" t="n">
        <v>6.844227</v>
      </c>
      <c r="R2863" s="0" t="n">
        <v>0.9958803</v>
      </c>
      <c r="V2863" s="0" t="n">
        <v>0.06393668</v>
      </c>
      <c r="W2863" s="0" t="n">
        <v>0.2320993</v>
      </c>
      <c r="X2863" s="0" t="n">
        <v>0.2552142</v>
      </c>
      <c r="Y2863" s="0" t="n">
        <v>0.3776977</v>
      </c>
      <c r="Z2863" s="0" t="n">
        <v>0.07105207</v>
      </c>
      <c r="AJ2863" s="0" t="n">
        <v>1109996</v>
      </c>
      <c r="AK2863" s="0" t="n">
        <v>3.407835E-013</v>
      </c>
      <c r="AL2863" s="0" t="n">
        <v>5</v>
      </c>
      <c r="AM2863" s="0" t="n">
        <v>13.91987</v>
      </c>
      <c r="AN2863" s="0" t="n">
        <v>-28.70753</v>
      </c>
      <c r="AO2863" s="0" t="n">
        <v>-42.6274</v>
      </c>
    </row>
    <row r="2864" customFormat="false" ht="12.75" hidden="false" customHeight="false" outlineLevel="0" collapsed="false">
      <c r="C2864" s="0" t="n">
        <v>2861</v>
      </c>
      <c r="D2864" s="0" t="n">
        <v>1.843603E-008</v>
      </c>
      <c r="E2864" s="0" t="n">
        <v>5</v>
      </c>
      <c r="F2864" s="0" t="n">
        <v>5.171987</v>
      </c>
      <c r="G2864" s="0" t="n">
        <v>7.372557</v>
      </c>
      <c r="H2864" s="0" t="n">
        <v>12.71103</v>
      </c>
      <c r="I2864" s="0" t="n">
        <v>21.80463</v>
      </c>
      <c r="J2864" s="0" t="n">
        <v>31.67434</v>
      </c>
      <c r="N2864" s="0" t="n">
        <v>0.1414401</v>
      </c>
      <c r="O2864" s="0" t="n">
        <v>3.983548</v>
      </c>
      <c r="P2864" s="0" t="n">
        <v>2.315127</v>
      </c>
      <c r="Q2864" s="0" t="n">
        <v>5.749529</v>
      </c>
      <c r="R2864" s="0" t="n">
        <v>1.316531</v>
      </c>
      <c r="V2864" s="0" t="n">
        <v>0.0328432</v>
      </c>
      <c r="W2864" s="0" t="n">
        <v>0.2973274</v>
      </c>
      <c r="X2864" s="0" t="n">
        <v>0.3512538</v>
      </c>
      <c r="Y2864" s="0" t="n">
        <v>0.2782287</v>
      </c>
      <c r="Z2864" s="0" t="n">
        <v>0.04034692</v>
      </c>
      <c r="AJ2864" s="0" t="n">
        <v>15433760</v>
      </c>
      <c r="AK2864" s="0" t="n">
        <v>3.56725E-012</v>
      </c>
      <c r="AL2864" s="0" t="n">
        <v>5</v>
      </c>
      <c r="AM2864" s="0" t="n">
        <v>16.55207</v>
      </c>
      <c r="AN2864" s="0" t="n">
        <v>-26.35923</v>
      </c>
      <c r="AO2864" s="0" t="n">
        <v>-42.91129</v>
      </c>
    </row>
    <row r="2865" customFormat="false" ht="12.75" hidden="false" customHeight="false" outlineLevel="0" collapsed="false">
      <c r="C2865" s="0" t="n">
        <v>2862</v>
      </c>
      <c r="D2865" s="0" t="n">
        <v>1.840315E-008</v>
      </c>
      <c r="E2865" s="0" t="n">
        <v>5</v>
      </c>
      <c r="F2865" s="0" t="n">
        <v>5.210207</v>
      </c>
      <c r="G2865" s="0" t="n">
        <v>5.95831</v>
      </c>
      <c r="H2865" s="0" t="n">
        <v>10.33476</v>
      </c>
      <c r="I2865" s="0" t="n">
        <v>17.21986</v>
      </c>
      <c r="J2865" s="0" t="n">
        <v>31.25057</v>
      </c>
      <c r="N2865" s="0" t="n">
        <v>0.1320781</v>
      </c>
      <c r="O2865" s="0" t="n">
        <v>2.462884</v>
      </c>
      <c r="P2865" s="0" t="n">
        <v>0.727669</v>
      </c>
      <c r="Q2865" s="0" t="n">
        <v>5.645632</v>
      </c>
      <c r="R2865" s="0" t="n">
        <v>0.8948386</v>
      </c>
      <c r="V2865" s="0" t="n">
        <v>0.06697408</v>
      </c>
      <c r="W2865" s="0" t="n">
        <v>0.2009292</v>
      </c>
      <c r="X2865" s="0" t="n">
        <v>0.06546706</v>
      </c>
      <c r="Y2865" s="0" t="n">
        <v>0.5972587</v>
      </c>
      <c r="Z2865" s="0" t="n">
        <v>0.06937095</v>
      </c>
      <c r="AJ2865" s="0" t="n">
        <v>1551705</v>
      </c>
      <c r="AK2865" s="0" t="n">
        <v>3.580105E-013</v>
      </c>
      <c r="AL2865" s="0" t="n">
        <v>5</v>
      </c>
      <c r="AM2865" s="0" t="n">
        <v>14.25487</v>
      </c>
      <c r="AN2865" s="0" t="n">
        <v>-28.65821</v>
      </c>
      <c r="AO2865" s="0" t="n">
        <v>-42.91308</v>
      </c>
    </row>
    <row r="2866" customFormat="false" ht="12.75" hidden="false" customHeight="false" outlineLevel="0" collapsed="false">
      <c r="C2866" s="0" t="n">
        <v>2863</v>
      </c>
      <c r="D2866" s="0" t="n">
        <v>1.548875E-008</v>
      </c>
      <c r="E2866" s="0" t="n">
        <v>5</v>
      </c>
      <c r="F2866" s="0" t="n">
        <v>5.17942</v>
      </c>
      <c r="G2866" s="0" t="n">
        <v>6.114623</v>
      </c>
      <c r="H2866" s="0" t="n">
        <v>11.99739</v>
      </c>
      <c r="I2866" s="0" t="n">
        <v>20.75269</v>
      </c>
      <c r="J2866" s="0" t="n">
        <v>31.64882</v>
      </c>
      <c r="N2866" s="0" t="n">
        <v>0.1765598</v>
      </c>
      <c r="O2866" s="0" t="n">
        <v>2.846868</v>
      </c>
      <c r="P2866" s="0" t="n">
        <v>1.480207</v>
      </c>
      <c r="Q2866" s="0" t="n">
        <v>6.598976</v>
      </c>
      <c r="R2866" s="0" t="n">
        <v>0.7697898</v>
      </c>
      <c r="V2866" s="0" t="n">
        <v>0.05361302</v>
      </c>
      <c r="W2866" s="0" t="n">
        <v>0.1486146</v>
      </c>
      <c r="X2866" s="0" t="n">
        <v>0.1599002</v>
      </c>
      <c r="Y2866" s="0" t="n">
        <v>0.5157124</v>
      </c>
      <c r="Z2866" s="0" t="n">
        <v>0.1221598</v>
      </c>
      <c r="AJ2866" s="0" t="n">
        <v>11951.25</v>
      </c>
      <c r="AK2866" s="0" t="n">
        <v>2.320726E-015</v>
      </c>
      <c r="AL2866" s="0" t="n">
        <v>5</v>
      </c>
      <c r="AM2866" s="0" t="n">
        <v>9.388591</v>
      </c>
      <c r="AN2866" s="0" t="n">
        <v>-33.6969</v>
      </c>
      <c r="AO2866" s="0" t="n">
        <v>-43.08549</v>
      </c>
    </row>
    <row r="2867" customFormat="false" ht="12.75" hidden="false" customHeight="false" outlineLevel="0" collapsed="false">
      <c r="C2867" s="0" t="n">
        <v>2864</v>
      </c>
      <c r="D2867" s="0" t="n">
        <v>1.080613E-008</v>
      </c>
      <c r="E2867" s="0" t="n">
        <v>5</v>
      </c>
      <c r="F2867" s="0" t="n">
        <v>5.25383</v>
      </c>
      <c r="G2867" s="0" t="n">
        <v>6.503542</v>
      </c>
      <c r="H2867" s="0" t="n">
        <v>11.62863</v>
      </c>
      <c r="I2867" s="0" t="n">
        <v>19.53573</v>
      </c>
      <c r="J2867" s="0" t="n">
        <v>31.54865</v>
      </c>
      <c r="N2867" s="0" t="n">
        <v>0.1108215</v>
      </c>
      <c r="O2867" s="0" t="n">
        <v>3.186422</v>
      </c>
      <c r="P2867" s="0" t="n">
        <v>1.341632</v>
      </c>
      <c r="Q2867" s="0" t="n">
        <v>6.758916</v>
      </c>
      <c r="R2867" s="0" t="n">
        <v>1.22456</v>
      </c>
      <c r="V2867" s="0" t="n">
        <v>0.08669974</v>
      </c>
      <c r="W2867" s="0" t="n">
        <v>0.2055659</v>
      </c>
      <c r="X2867" s="0" t="n">
        <v>0.1204858</v>
      </c>
      <c r="Y2867" s="0" t="n">
        <v>0.4150447</v>
      </c>
      <c r="Z2867" s="0" t="n">
        <v>0.1722039</v>
      </c>
      <c r="AJ2867" s="0" t="n">
        <v>197424200</v>
      </c>
      <c r="AK2867" s="0" t="n">
        <v>2.674637E-011</v>
      </c>
      <c r="AL2867" s="0" t="n">
        <v>5</v>
      </c>
      <c r="AM2867" s="0" t="n">
        <v>19.10087</v>
      </c>
      <c r="AN2867" s="0" t="n">
        <v>-24.34462</v>
      </c>
      <c r="AO2867" s="0" t="n">
        <v>-43.44549</v>
      </c>
    </row>
    <row r="2868" customFormat="false" ht="12.75" hidden="false" customHeight="false" outlineLevel="0" collapsed="false">
      <c r="C2868" s="0" t="n">
        <v>2865</v>
      </c>
      <c r="D2868" s="0" t="n">
        <v>1.069005E-008</v>
      </c>
      <c r="E2868" s="0" t="n">
        <v>5</v>
      </c>
      <c r="F2868" s="0" t="n">
        <v>5.284558</v>
      </c>
      <c r="G2868" s="0" t="n">
        <v>9.280041</v>
      </c>
      <c r="H2868" s="0" t="n">
        <v>10.41034</v>
      </c>
      <c r="I2868" s="0" t="n">
        <v>18.73806</v>
      </c>
      <c r="J2868" s="0" t="n">
        <v>31.51785</v>
      </c>
      <c r="N2868" s="0" t="n">
        <v>0.1886279</v>
      </c>
      <c r="O2868" s="0" t="n">
        <v>5.234768</v>
      </c>
      <c r="P2868" s="0" t="n">
        <v>0.4640795</v>
      </c>
      <c r="Q2868" s="0" t="n">
        <v>4.563287</v>
      </c>
      <c r="R2868" s="0" t="n">
        <v>1.199799</v>
      </c>
      <c r="V2868" s="0" t="n">
        <v>0.07028888</v>
      </c>
      <c r="W2868" s="0" t="n">
        <v>0.3547929</v>
      </c>
      <c r="X2868" s="0" t="n">
        <v>0.09981545</v>
      </c>
      <c r="Y2868" s="0" t="n">
        <v>0.3526008</v>
      </c>
      <c r="Z2868" s="0" t="n">
        <v>0.122502</v>
      </c>
      <c r="AJ2868" s="0" t="n">
        <v>13528710</v>
      </c>
      <c r="AK2868" s="0" t="n">
        <v>1.813136E-012</v>
      </c>
      <c r="AL2868" s="0" t="n">
        <v>5</v>
      </c>
      <c r="AM2868" s="0" t="n">
        <v>16.42032</v>
      </c>
      <c r="AN2868" s="0" t="n">
        <v>-27.03596</v>
      </c>
      <c r="AO2868" s="0" t="n">
        <v>-43.45629</v>
      </c>
    </row>
    <row r="2869" customFormat="false" ht="12.75" hidden="false" customHeight="false" outlineLevel="0" collapsed="false">
      <c r="C2869" s="0" t="n">
        <v>2866</v>
      </c>
      <c r="D2869" s="0" t="n">
        <v>8.783918E-009</v>
      </c>
      <c r="E2869" s="0" t="n">
        <v>5</v>
      </c>
      <c r="F2869" s="0" t="n">
        <v>5.303515</v>
      </c>
      <c r="G2869" s="0" t="n">
        <v>8.846788</v>
      </c>
      <c r="H2869" s="0" t="n">
        <v>10.91493</v>
      </c>
      <c r="I2869" s="0" t="n">
        <v>18.46095</v>
      </c>
      <c r="J2869" s="0" t="n">
        <v>32.08872</v>
      </c>
      <c r="N2869" s="0" t="n">
        <v>0.34824</v>
      </c>
      <c r="O2869" s="0" t="n">
        <v>4.964159</v>
      </c>
      <c r="P2869" s="0" t="n">
        <v>0.4200752</v>
      </c>
      <c r="Q2869" s="0" t="n">
        <v>6.382053</v>
      </c>
      <c r="R2869" s="0" t="n">
        <v>1.060752</v>
      </c>
      <c r="V2869" s="0" t="n">
        <v>0.1302334</v>
      </c>
      <c r="W2869" s="0" t="n">
        <v>0.2588887</v>
      </c>
      <c r="X2869" s="0" t="n">
        <v>0.1251416</v>
      </c>
      <c r="Y2869" s="0" t="n">
        <v>0.3857841</v>
      </c>
      <c r="Z2869" s="0" t="n">
        <v>0.0999521</v>
      </c>
      <c r="AJ2869" s="0" t="n">
        <v>1679.042</v>
      </c>
      <c r="AK2869" s="0" t="n">
        <v>1.849031E-016</v>
      </c>
      <c r="AL2869" s="0" t="n">
        <v>5</v>
      </c>
      <c r="AM2869" s="0" t="n">
        <v>7.425979</v>
      </c>
      <c r="AN2869" s="0" t="n">
        <v>-36.2267</v>
      </c>
      <c r="AO2869" s="0" t="n">
        <v>-43.65268</v>
      </c>
    </row>
    <row r="2870" customFormat="false" ht="12.75" hidden="false" customHeight="false" outlineLevel="0" collapsed="false">
      <c r="C2870" s="0" t="n">
        <v>2867</v>
      </c>
      <c r="D2870" s="0" t="n">
        <v>8.495596E-009</v>
      </c>
      <c r="E2870" s="0" t="n">
        <v>5</v>
      </c>
      <c r="F2870" s="0" t="n">
        <v>5.238637</v>
      </c>
      <c r="G2870" s="0" t="n">
        <v>7.770463</v>
      </c>
      <c r="H2870" s="0" t="n">
        <v>11.76884</v>
      </c>
      <c r="I2870" s="0" t="n">
        <v>21.06504</v>
      </c>
      <c r="J2870" s="0" t="n">
        <v>32.04747</v>
      </c>
      <c r="N2870" s="0" t="n">
        <v>0.07872837</v>
      </c>
      <c r="O2870" s="0" t="n">
        <v>4.283306</v>
      </c>
      <c r="P2870" s="0" t="n">
        <v>1.605838</v>
      </c>
      <c r="Q2870" s="0" t="n">
        <v>6.102182</v>
      </c>
      <c r="R2870" s="0" t="n">
        <v>1.504787</v>
      </c>
      <c r="V2870" s="0" t="n">
        <v>0.0990852</v>
      </c>
      <c r="W2870" s="0" t="n">
        <v>0.2457579</v>
      </c>
      <c r="X2870" s="0" t="n">
        <v>0.26226</v>
      </c>
      <c r="Y2870" s="0" t="n">
        <v>0.3105861</v>
      </c>
      <c r="Z2870" s="0" t="n">
        <v>0.08231082</v>
      </c>
      <c r="AJ2870" s="0" t="n">
        <v>7304896</v>
      </c>
      <c r="AK2870" s="0" t="n">
        <v>7.780405E-013</v>
      </c>
      <c r="AL2870" s="0" t="n">
        <v>5</v>
      </c>
      <c r="AM2870" s="0" t="n">
        <v>15.80406</v>
      </c>
      <c r="AN2870" s="0" t="n">
        <v>-27.882</v>
      </c>
      <c r="AO2870" s="0" t="n">
        <v>-43.68605</v>
      </c>
    </row>
    <row r="2871" customFormat="false" ht="12.75" hidden="false" customHeight="false" outlineLevel="0" collapsed="false">
      <c r="C2871" s="0" t="n">
        <v>2868</v>
      </c>
      <c r="D2871" s="0" t="n">
        <v>8.026946E-009</v>
      </c>
      <c r="E2871" s="0" t="n">
        <v>5</v>
      </c>
      <c r="F2871" s="0" t="n">
        <v>5.217272</v>
      </c>
      <c r="G2871" s="0" t="n">
        <v>6.663213</v>
      </c>
      <c r="H2871" s="0" t="n">
        <v>12.73466</v>
      </c>
      <c r="I2871" s="0" t="n">
        <v>20.9006</v>
      </c>
      <c r="J2871" s="0" t="n">
        <v>32.16444</v>
      </c>
      <c r="N2871" s="0" t="n">
        <v>0.1687576</v>
      </c>
      <c r="O2871" s="0" t="n">
        <v>3.341759</v>
      </c>
      <c r="P2871" s="0" t="n">
        <v>2.046483</v>
      </c>
      <c r="Q2871" s="0" t="n">
        <v>6.537895</v>
      </c>
      <c r="R2871" s="0" t="n">
        <v>0.4946804</v>
      </c>
      <c r="V2871" s="0" t="n">
        <v>0.06778277</v>
      </c>
      <c r="W2871" s="0" t="n">
        <v>0.2776759</v>
      </c>
      <c r="X2871" s="0" t="n">
        <v>0.1730611</v>
      </c>
      <c r="Y2871" s="0" t="n">
        <v>0.3970866</v>
      </c>
      <c r="Z2871" s="0" t="n">
        <v>0.08439365</v>
      </c>
      <c r="AJ2871" s="0" t="n">
        <v>45147910</v>
      </c>
      <c r="AK2871" s="0" t="n">
        <v>4.543414E-012</v>
      </c>
      <c r="AL2871" s="0" t="n">
        <v>5</v>
      </c>
      <c r="AM2871" s="0" t="n">
        <v>17.62545</v>
      </c>
      <c r="AN2871" s="0" t="n">
        <v>-26.11734</v>
      </c>
      <c r="AO2871" s="0" t="n">
        <v>-43.7428</v>
      </c>
    </row>
    <row r="2872" customFormat="false" ht="12.75" hidden="false" customHeight="false" outlineLevel="0" collapsed="false">
      <c r="C2872" s="0" t="n">
        <v>2869</v>
      </c>
      <c r="D2872" s="0" t="n">
        <v>7.671904E-009</v>
      </c>
      <c r="E2872" s="0" t="n">
        <v>5</v>
      </c>
      <c r="F2872" s="0" t="n">
        <v>5.244435</v>
      </c>
      <c r="G2872" s="0" t="n">
        <v>6.18681</v>
      </c>
      <c r="H2872" s="0" t="n">
        <v>10.73336</v>
      </c>
      <c r="I2872" s="0" t="n">
        <v>16.81615</v>
      </c>
      <c r="J2872" s="0" t="n">
        <v>32.02349</v>
      </c>
      <c r="N2872" s="0" t="n">
        <v>0.1528253</v>
      </c>
      <c r="O2872" s="0" t="n">
        <v>3.109216</v>
      </c>
      <c r="P2872" s="0" t="n">
        <v>0.5918905</v>
      </c>
      <c r="Q2872" s="0" t="n">
        <v>6.137246</v>
      </c>
      <c r="R2872" s="0" t="n">
        <v>0.857619</v>
      </c>
      <c r="V2872" s="0" t="n">
        <v>0.06440686</v>
      </c>
      <c r="W2872" s="0" t="n">
        <v>0.2127693</v>
      </c>
      <c r="X2872" s="0" t="n">
        <v>0.07944328</v>
      </c>
      <c r="Y2872" s="0" t="n">
        <v>0.5444695</v>
      </c>
      <c r="Z2872" s="0" t="n">
        <v>0.09891109</v>
      </c>
      <c r="AJ2872" s="0" t="n">
        <v>320622600</v>
      </c>
      <c r="AK2872" s="0" t="n">
        <v>3.083838E-011</v>
      </c>
      <c r="AL2872" s="0" t="n">
        <v>5</v>
      </c>
      <c r="AM2872" s="0" t="n">
        <v>19.58578</v>
      </c>
      <c r="AN2872" s="0" t="n">
        <v>-24.20226</v>
      </c>
      <c r="AO2872" s="0" t="n">
        <v>-43.78804</v>
      </c>
    </row>
    <row r="2873" customFormat="false" ht="12.75" hidden="false" customHeight="false" outlineLevel="0" collapsed="false">
      <c r="C2873" s="0" t="n">
        <v>2870</v>
      </c>
      <c r="D2873" s="0" t="n">
        <v>7.431087E-009</v>
      </c>
      <c r="E2873" s="0" t="n">
        <v>5</v>
      </c>
      <c r="F2873" s="0" t="n">
        <v>5.290506</v>
      </c>
      <c r="G2873" s="0" t="n">
        <v>6.374411</v>
      </c>
      <c r="H2873" s="0" t="n">
        <v>15.34606</v>
      </c>
      <c r="I2873" s="0" t="n">
        <v>16.96906</v>
      </c>
      <c r="J2873" s="0" t="n">
        <v>31.69064</v>
      </c>
      <c r="N2873" s="0" t="n">
        <v>0.2345137</v>
      </c>
      <c r="O2873" s="0" t="n">
        <v>4.136351</v>
      </c>
      <c r="P2873" s="0" t="n">
        <v>0.2937876</v>
      </c>
      <c r="Q2873" s="0" t="n">
        <v>7.840406</v>
      </c>
      <c r="R2873" s="0" t="n">
        <v>1.114131</v>
      </c>
      <c r="V2873" s="0" t="n">
        <v>0.06386733</v>
      </c>
      <c r="W2873" s="0" t="n">
        <v>0.2200001</v>
      </c>
      <c r="X2873" s="0" t="n">
        <v>0.044857</v>
      </c>
      <c r="Y2873" s="0" t="n">
        <v>0.5857893</v>
      </c>
      <c r="Z2873" s="0" t="n">
        <v>0.08548631</v>
      </c>
      <c r="AJ2873" s="0" t="n">
        <v>1465779000000</v>
      </c>
      <c r="AK2873" s="0" t="n">
        <v>1.365574E-007</v>
      </c>
      <c r="AL2873" s="0" t="n">
        <v>5</v>
      </c>
      <c r="AM2873" s="0" t="n">
        <v>28.01341</v>
      </c>
      <c r="AN2873" s="0" t="n">
        <v>-15.80652</v>
      </c>
      <c r="AO2873" s="0" t="n">
        <v>-43.81993</v>
      </c>
    </row>
    <row r="2874" customFormat="false" ht="12.75" hidden="false" customHeight="false" outlineLevel="0" collapsed="false">
      <c r="C2874" s="0" t="n">
        <v>2871</v>
      </c>
      <c r="D2874" s="0" t="n">
        <v>5.998481E-009</v>
      </c>
      <c r="E2874" s="0" t="n">
        <v>5</v>
      </c>
      <c r="F2874" s="0" t="n">
        <v>5.213771</v>
      </c>
      <c r="G2874" s="0" t="n">
        <v>7.033347</v>
      </c>
      <c r="H2874" s="0" t="n">
        <v>11.41373</v>
      </c>
      <c r="I2874" s="0" t="n">
        <v>20.62499</v>
      </c>
      <c r="J2874" s="0" t="n">
        <v>31.65953</v>
      </c>
      <c r="N2874" s="0" t="n">
        <v>0.1610316</v>
      </c>
      <c r="O2874" s="0" t="n">
        <v>3.693712</v>
      </c>
      <c r="P2874" s="0" t="n">
        <v>1.348053</v>
      </c>
      <c r="Q2874" s="0" t="n">
        <v>6.9714</v>
      </c>
      <c r="R2874" s="0" t="n">
        <v>0.9859401</v>
      </c>
      <c r="V2874" s="0" t="n">
        <v>0.1540439</v>
      </c>
      <c r="W2874" s="0" t="n">
        <v>0.2869086</v>
      </c>
      <c r="X2874" s="0" t="n">
        <v>0.1314204</v>
      </c>
      <c r="Y2874" s="0" t="n">
        <v>0.3871343</v>
      </c>
      <c r="Z2874" s="0" t="n">
        <v>0.04049276</v>
      </c>
      <c r="AJ2874" s="0" t="n">
        <v>46795850</v>
      </c>
      <c r="AK2874" s="0" t="n">
        <v>3.519192E-012</v>
      </c>
      <c r="AL2874" s="0" t="n">
        <v>5</v>
      </c>
      <c r="AM2874" s="0" t="n">
        <v>17.66131</v>
      </c>
      <c r="AN2874" s="0" t="n">
        <v>-26.37279</v>
      </c>
      <c r="AO2874" s="0" t="n">
        <v>-44.03409</v>
      </c>
    </row>
    <row r="2875" customFormat="false" ht="12.75" hidden="false" customHeight="false" outlineLevel="0" collapsed="false">
      <c r="C2875" s="0" t="n">
        <v>2872</v>
      </c>
      <c r="D2875" s="0" t="n">
        <v>5.994959E-009</v>
      </c>
      <c r="E2875" s="0" t="n">
        <v>5</v>
      </c>
      <c r="F2875" s="0" t="n">
        <v>5.202502</v>
      </c>
      <c r="G2875" s="0" t="n">
        <v>5.416643</v>
      </c>
      <c r="H2875" s="0" t="n">
        <v>12.14352</v>
      </c>
      <c r="I2875" s="0" t="n">
        <v>20.34281</v>
      </c>
      <c r="J2875" s="0" t="n">
        <v>31.52351</v>
      </c>
      <c r="N2875" s="0" t="n">
        <v>0.1367435</v>
      </c>
      <c r="O2875" s="0" t="n">
        <v>2.346947</v>
      </c>
      <c r="P2875" s="0" t="n">
        <v>1.805024</v>
      </c>
      <c r="Q2875" s="0" t="n">
        <v>6.335415</v>
      </c>
      <c r="R2875" s="0" t="n">
        <v>1.271652</v>
      </c>
      <c r="V2875" s="0" t="n">
        <v>0.1276143</v>
      </c>
      <c r="W2875" s="0" t="n">
        <v>0.199473</v>
      </c>
      <c r="X2875" s="0" t="n">
        <v>0.1874475</v>
      </c>
      <c r="Y2875" s="0" t="n">
        <v>0.4197291</v>
      </c>
      <c r="Z2875" s="0" t="n">
        <v>0.06573605</v>
      </c>
      <c r="AJ2875" s="0" t="n">
        <v>87404990</v>
      </c>
      <c r="AK2875" s="0" t="n">
        <v>6.569265E-012</v>
      </c>
      <c r="AL2875" s="0" t="n">
        <v>5</v>
      </c>
      <c r="AM2875" s="0" t="n">
        <v>18.28606</v>
      </c>
      <c r="AN2875" s="0" t="n">
        <v>-25.74862</v>
      </c>
      <c r="AO2875" s="0" t="n">
        <v>-44.03468</v>
      </c>
    </row>
    <row r="2876" customFormat="false" ht="12.75" hidden="false" customHeight="false" outlineLevel="0" collapsed="false">
      <c r="C2876" s="0" t="n">
        <v>2873</v>
      </c>
      <c r="D2876" s="0" t="n">
        <v>5.798855E-009</v>
      </c>
      <c r="E2876" s="0" t="n">
        <v>5</v>
      </c>
      <c r="F2876" s="0" t="n">
        <v>5.247861</v>
      </c>
      <c r="G2876" s="0" t="n">
        <v>5.562533</v>
      </c>
      <c r="H2876" s="0" t="n">
        <v>10.55356</v>
      </c>
      <c r="I2876" s="0" t="n">
        <v>16.54334</v>
      </c>
      <c r="J2876" s="0" t="n">
        <v>31.65678</v>
      </c>
      <c r="N2876" s="0" t="n">
        <v>0.1660445</v>
      </c>
      <c r="O2876" s="0" t="n">
        <v>2.668988</v>
      </c>
      <c r="P2876" s="0" t="n">
        <v>0.2195301</v>
      </c>
      <c r="Q2876" s="0" t="n">
        <v>6.759426</v>
      </c>
      <c r="R2876" s="0" t="n">
        <v>0.9216661</v>
      </c>
      <c r="V2876" s="0" t="n">
        <v>0.08551085</v>
      </c>
      <c r="W2876" s="0" t="n">
        <v>0.1790677</v>
      </c>
      <c r="X2876" s="0" t="n">
        <v>0.07403257</v>
      </c>
      <c r="Y2876" s="0" t="n">
        <v>0.5517922</v>
      </c>
      <c r="Z2876" s="0" t="n">
        <v>0.1095967</v>
      </c>
      <c r="AJ2876" s="0" t="n">
        <v>21563680</v>
      </c>
      <c r="AK2876" s="0" t="n">
        <v>1.567687E-012</v>
      </c>
      <c r="AL2876" s="0" t="n">
        <v>5</v>
      </c>
      <c r="AM2876" s="0" t="n">
        <v>16.88652</v>
      </c>
      <c r="AN2876" s="0" t="n">
        <v>-27.18142</v>
      </c>
      <c r="AO2876" s="0" t="n">
        <v>-44.06794</v>
      </c>
    </row>
    <row r="2877" customFormat="false" ht="12.75" hidden="false" customHeight="false" outlineLevel="0" collapsed="false">
      <c r="C2877" s="0" t="n">
        <v>2874</v>
      </c>
      <c r="D2877" s="0" t="n">
        <v>5.6109E-009</v>
      </c>
      <c r="E2877" s="0" t="n">
        <v>5</v>
      </c>
      <c r="F2877" s="0" t="n">
        <v>5.229383</v>
      </c>
      <c r="G2877" s="0" t="n">
        <v>7.241045</v>
      </c>
      <c r="H2877" s="0" t="n">
        <v>10.55447</v>
      </c>
      <c r="I2877" s="0" t="n">
        <v>18.4024</v>
      </c>
      <c r="J2877" s="0" t="n">
        <v>32.00997</v>
      </c>
      <c r="N2877" s="0" t="n">
        <v>0.1640554</v>
      </c>
      <c r="O2877" s="0" t="n">
        <v>3.95058</v>
      </c>
      <c r="P2877" s="0" t="n">
        <v>0.4110335</v>
      </c>
      <c r="Q2877" s="0" t="n">
        <v>4.808842</v>
      </c>
      <c r="R2877" s="0" t="n">
        <v>1.445613</v>
      </c>
      <c r="V2877" s="0" t="n">
        <v>0.05521295</v>
      </c>
      <c r="W2877" s="0" t="n">
        <v>0.2706765</v>
      </c>
      <c r="X2877" s="0" t="n">
        <v>0.1342729</v>
      </c>
      <c r="Y2877" s="0" t="n">
        <v>0.4332863</v>
      </c>
      <c r="Z2877" s="0" t="n">
        <v>0.1065514</v>
      </c>
      <c r="AJ2877" s="0" t="n">
        <v>397483100</v>
      </c>
      <c r="AK2877" s="0" t="n">
        <v>2.796054E-011</v>
      </c>
      <c r="AL2877" s="0" t="n">
        <v>5</v>
      </c>
      <c r="AM2877" s="0" t="n">
        <v>19.80066</v>
      </c>
      <c r="AN2877" s="0" t="n">
        <v>-24.30023</v>
      </c>
      <c r="AO2877" s="0" t="n">
        <v>-44.10089</v>
      </c>
    </row>
    <row r="2878" customFormat="false" ht="12.75" hidden="false" customHeight="false" outlineLevel="0" collapsed="false">
      <c r="C2878" s="0" t="n">
        <v>2875</v>
      </c>
      <c r="D2878" s="0" t="n">
        <v>5.197662E-009</v>
      </c>
      <c r="E2878" s="0" t="n">
        <v>5</v>
      </c>
      <c r="F2878" s="0" t="n">
        <v>5.226105</v>
      </c>
      <c r="G2878" s="0" t="n">
        <v>8.277022</v>
      </c>
      <c r="H2878" s="0" t="n">
        <v>10.72267</v>
      </c>
      <c r="I2878" s="0" t="n">
        <v>19.24302</v>
      </c>
      <c r="J2878" s="0" t="n">
        <v>31.87375</v>
      </c>
      <c r="N2878" s="0" t="n">
        <v>0.1459524</v>
      </c>
      <c r="O2878" s="0" t="n">
        <v>4.528494</v>
      </c>
      <c r="P2878" s="0" t="n">
        <v>0.3163851</v>
      </c>
      <c r="Q2878" s="0" t="n">
        <v>6.206048</v>
      </c>
      <c r="R2878" s="0" t="n">
        <v>1.39408</v>
      </c>
      <c r="V2878" s="0" t="n">
        <v>0.04370073</v>
      </c>
      <c r="W2878" s="0" t="n">
        <v>0.316218</v>
      </c>
      <c r="X2878" s="0" t="n">
        <v>0.08317161</v>
      </c>
      <c r="Y2878" s="0" t="n">
        <v>0.450374</v>
      </c>
      <c r="Z2878" s="0" t="n">
        <v>0.1065357</v>
      </c>
      <c r="AJ2878" s="0" t="n">
        <v>996622800</v>
      </c>
      <c r="AK2878" s="0" t="n">
        <v>6.494312E-011</v>
      </c>
      <c r="AL2878" s="0" t="n">
        <v>5</v>
      </c>
      <c r="AM2878" s="0" t="n">
        <v>20.71988</v>
      </c>
      <c r="AN2878" s="0" t="n">
        <v>-23.45751</v>
      </c>
      <c r="AO2878" s="0" t="n">
        <v>-44.17739</v>
      </c>
    </row>
    <row r="2879" customFormat="false" ht="12.75" hidden="false" customHeight="false" outlineLevel="0" collapsed="false">
      <c r="C2879" s="0" t="n">
        <v>2876</v>
      </c>
      <c r="D2879" s="0" t="n">
        <v>4.723741E-009</v>
      </c>
      <c r="E2879" s="0" t="n">
        <v>5</v>
      </c>
      <c r="F2879" s="0" t="n">
        <v>5.166826</v>
      </c>
      <c r="G2879" s="0" t="n">
        <v>7.629144</v>
      </c>
      <c r="H2879" s="0" t="n">
        <v>10.29791</v>
      </c>
      <c r="I2879" s="0" t="n">
        <v>20.82831</v>
      </c>
      <c r="J2879" s="0" t="n">
        <v>31.36758</v>
      </c>
      <c r="N2879" s="0" t="n">
        <v>0.2009</v>
      </c>
      <c r="O2879" s="0" t="n">
        <v>3.780949</v>
      </c>
      <c r="P2879" s="0" t="n">
        <v>0.244439</v>
      </c>
      <c r="Q2879" s="0" t="n">
        <v>7.002372</v>
      </c>
      <c r="R2879" s="0" t="n">
        <v>1.156042</v>
      </c>
      <c r="V2879" s="0" t="n">
        <v>0.07443241</v>
      </c>
      <c r="W2879" s="0" t="n">
        <v>0.3072256</v>
      </c>
      <c r="X2879" s="0" t="n">
        <v>0.1021626</v>
      </c>
      <c r="Y2879" s="0" t="n">
        <v>0.393911</v>
      </c>
      <c r="Z2879" s="0" t="n">
        <v>0.1222684</v>
      </c>
      <c r="AJ2879" s="0" t="n">
        <v>894150.5</v>
      </c>
      <c r="AK2879" s="0" t="n">
        <v>5.295306E-014</v>
      </c>
      <c r="AL2879" s="0" t="n">
        <v>5</v>
      </c>
      <c r="AM2879" s="0" t="n">
        <v>13.70363</v>
      </c>
      <c r="AN2879" s="0" t="n">
        <v>-30.56937</v>
      </c>
      <c r="AO2879" s="0" t="n">
        <v>-44.273</v>
      </c>
    </row>
    <row r="2880" customFormat="false" ht="12.75" hidden="false" customHeight="false" outlineLevel="0" collapsed="false">
      <c r="C2880" s="0" t="n">
        <v>2877</v>
      </c>
      <c r="D2880" s="0" t="n">
        <v>3.829778E-009</v>
      </c>
      <c r="E2880" s="0" t="n">
        <v>5</v>
      </c>
      <c r="F2880" s="0" t="n">
        <v>5.212838</v>
      </c>
      <c r="G2880" s="0" t="n">
        <v>7.228653</v>
      </c>
      <c r="H2880" s="0" t="n">
        <v>15.10893</v>
      </c>
      <c r="I2880" s="0" t="n">
        <v>18.29831</v>
      </c>
      <c r="J2880" s="0" t="n">
        <v>31.72643</v>
      </c>
      <c r="N2880" s="0" t="n">
        <v>0.1238419</v>
      </c>
      <c r="O2880" s="0" t="n">
        <v>3.819903</v>
      </c>
      <c r="P2880" s="0" t="n">
        <v>0.1468977</v>
      </c>
      <c r="Q2880" s="0" t="n">
        <v>8.237699</v>
      </c>
      <c r="R2880" s="0" t="n">
        <v>1.05185</v>
      </c>
      <c r="V2880" s="0" t="n">
        <v>0.05121203</v>
      </c>
      <c r="W2880" s="0" t="n">
        <v>0.2836333</v>
      </c>
      <c r="X2880" s="0" t="n">
        <v>0.04939462</v>
      </c>
      <c r="Y2880" s="0" t="n">
        <v>0.5208869</v>
      </c>
      <c r="Z2880" s="0" t="n">
        <v>0.09487319</v>
      </c>
      <c r="AJ2880" s="0" t="n">
        <v>1468296000000</v>
      </c>
      <c r="AK2880" s="0" t="n">
        <v>7.049876E-008</v>
      </c>
      <c r="AL2880" s="0" t="n">
        <v>5</v>
      </c>
      <c r="AM2880" s="0" t="n">
        <v>28.01512</v>
      </c>
      <c r="AN2880" s="0" t="n">
        <v>-16.46767</v>
      </c>
      <c r="AO2880" s="0" t="n">
        <v>-44.48279</v>
      </c>
    </row>
    <row r="2881" customFormat="false" ht="12.75" hidden="false" customHeight="false" outlineLevel="0" collapsed="false">
      <c r="C2881" s="0" t="n">
        <v>2878</v>
      </c>
      <c r="D2881" s="0" t="n">
        <v>3.597725E-009</v>
      </c>
      <c r="E2881" s="0" t="n">
        <v>5</v>
      </c>
      <c r="F2881" s="0" t="n">
        <v>5.220957</v>
      </c>
      <c r="G2881" s="0" t="n">
        <v>6.566875</v>
      </c>
      <c r="H2881" s="0" t="n">
        <v>11.95226</v>
      </c>
      <c r="I2881" s="0" t="n">
        <v>19.97744</v>
      </c>
      <c r="J2881" s="0" t="n">
        <v>30.76297</v>
      </c>
      <c r="N2881" s="0" t="n">
        <v>0.1529028</v>
      </c>
      <c r="O2881" s="0" t="n">
        <v>3.245083</v>
      </c>
      <c r="P2881" s="0" t="n">
        <v>1.699507</v>
      </c>
      <c r="Q2881" s="0" t="n">
        <v>7.04762</v>
      </c>
      <c r="R2881" s="0" t="n">
        <v>0.467135</v>
      </c>
      <c r="V2881" s="0" t="n">
        <v>0.03428098</v>
      </c>
      <c r="W2881" s="0" t="n">
        <v>0.3163961</v>
      </c>
      <c r="X2881" s="0" t="n">
        <v>0.1835925</v>
      </c>
      <c r="Y2881" s="0" t="n">
        <v>0.3924893</v>
      </c>
      <c r="Z2881" s="0" t="n">
        <v>0.07324115</v>
      </c>
      <c r="AJ2881" s="0" t="n">
        <v>6513470</v>
      </c>
      <c r="AK2881" s="0" t="n">
        <v>2.937885E-013</v>
      </c>
      <c r="AL2881" s="0" t="n">
        <v>5</v>
      </c>
      <c r="AM2881" s="0" t="n">
        <v>15.68938</v>
      </c>
      <c r="AN2881" s="0" t="n">
        <v>-28.85592</v>
      </c>
      <c r="AO2881" s="0" t="n">
        <v>-44.5453</v>
      </c>
    </row>
    <row r="2882" customFormat="false" ht="12.75" hidden="false" customHeight="false" outlineLevel="0" collapsed="false">
      <c r="C2882" s="0" t="n">
        <v>2879</v>
      </c>
      <c r="D2882" s="0" t="n">
        <v>2.737246E-009</v>
      </c>
      <c r="E2882" s="0" t="n">
        <v>5</v>
      </c>
      <c r="F2882" s="0" t="n">
        <v>5.207296</v>
      </c>
      <c r="G2882" s="0" t="n">
        <v>8.70339</v>
      </c>
      <c r="H2882" s="0" t="n">
        <v>15.23156</v>
      </c>
      <c r="I2882" s="0" t="n">
        <v>18.08013</v>
      </c>
      <c r="J2882" s="0" t="n">
        <v>31.59943</v>
      </c>
      <c r="N2882" s="0" t="n">
        <v>0.1493444</v>
      </c>
      <c r="O2882" s="0" t="n">
        <v>4.930539</v>
      </c>
      <c r="P2882" s="0" t="n">
        <v>0.4783139</v>
      </c>
      <c r="Q2882" s="0" t="n">
        <v>7.616584</v>
      </c>
      <c r="R2882" s="0" t="n">
        <v>1.185751</v>
      </c>
      <c r="V2882" s="0" t="n">
        <v>0.0640067</v>
      </c>
      <c r="W2882" s="0" t="n">
        <v>0.2803814</v>
      </c>
      <c r="X2882" s="0" t="n">
        <v>0.04429237</v>
      </c>
      <c r="Y2882" s="0" t="n">
        <v>0.5136634</v>
      </c>
      <c r="Z2882" s="0" t="n">
        <v>0.09765616</v>
      </c>
      <c r="AJ2882" s="0" t="n">
        <v>1472960000000</v>
      </c>
      <c r="AK2882" s="0" t="n">
        <v>5.054744E-008</v>
      </c>
      <c r="AL2882" s="0" t="n">
        <v>5</v>
      </c>
      <c r="AM2882" s="0" t="n">
        <v>28.0183</v>
      </c>
      <c r="AN2882" s="0" t="n">
        <v>-16.80035</v>
      </c>
      <c r="AO2882" s="0" t="n">
        <v>-44.81865</v>
      </c>
    </row>
    <row r="2883" customFormat="false" ht="12.75" hidden="false" customHeight="false" outlineLevel="0" collapsed="false">
      <c r="C2883" s="0" t="n">
        <v>2880</v>
      </c>
      <c r="D2883" s="0" t="n">
        <v>2.27156E-009</v>
      </c>
      <c r="E2883" s="0" t="n">
        <v>5</v>
      </c>
      <c r="F2883" s="0" t="n">
        <v>5.369106</v>
      </c>
      <c r="G2883" s="0" t="n">
        <v>7.173457</v>
      </c>
      <c r="H2883" s="0" t="n">
        <v>12.93013</v>
      </c>
      <c r="I2883" s="0" t="n">
        <v>17.48484</v>
      </c>
      <c r="J2883" s="0" t="n">
        <v>31.69117</v>
      </c>
      <c r="N2883" s="0" t="n">
        <v>0.2787425</v>
      </c>
      <c r="O2883" s="0" t="n">
        <v>3.374084</v>
      </c>
      <c r="P2883" s="0" t="n">
        <v>3.008574</v>
      </c>
      <c r="Q2883" s="0" t="n">
        <v>6.298526</v>
      </c>
      <c r="R2883" s="0" t="n">
        <v>1.365381</v>
      </c>
      <c r="V2883" s="0" t="n">
        <v>0.09859682</v>
      </c>
      <c r="W2883" s="0" t="n">
        <v>0.1833105</v>
      </c>
      <c r="X2883" s="0" t="n">
        <v>0.09812151</v>
      </c>
      <c r="Y2883" s="0" t="n">
        <v>0.3912346</v>
      </c>
      <c r="Z2883" s="0" t="n">
        <v>0.2287366</v>
      </c>
      <c r="AJ2883" s="0" t="n">
        <v>584.5642</v>
      </c>
      <c r="AK2883" s="0" t="n">
        <v>1.664757E-017</v>
      </c>
      <c r="AL2883" s="0" t="n">
        <v>5</v>
      </c>
      <c r="AM2883" s="0" t="n">
        <v>6.370867</v>
      </c>
      <c r="AN2883" s="0" t="n">
        <v>-38.63427</v>
      </c>
      <c r="AO2883" s="0" t="n">
        <v>-45.00513</v>
      </c>
    </row>
    <row r="2884" customFormat="false" ht="12.75" hidden="false" customHeight="false" outlineLevel="0" collapsed="false">
      <c r="C2884" s="0" t="n">
        <v>2881</v>
      </c>
      <c r="D2884" s="0" t="n">
        <v>2.224841E-009</v>
      </c>
      <c r="E2884" s="0" t="n">
        <v>5</v>
      </c>
      <c r="F2884" s="0" t="n">
        <v>5.22143</v>
      </c>
      <c r="G2884" s="0" t="n">
        <v>7.785141</v>
      </c>
      <c r="H2884" s="0" t="n">
        <v>11.63661</v>
      </c>
      <c r="I2884" s="0" t="n">
        <v>21.87898</v>
      </c>
      <c r="J2884" s="0" t="n">
        <v>32.19973</v>
      </c>
      <c r="N2884" s="0" t="n">
        <v>0.1623282</v>
      </c>
      <c r="O2884" s="0" t="n">
        <v>3.666334</v>
      </c>
      <c r="P2884" s="0" t="n">
        <v>1.163295</v>
      </c>
      <c r="Q2884" s="0" t="n">
        <v>5.668005</v>
      </c>
      <c r="R2884" s="0" t="n">
        <v>1.380066</v>
      </c>
      <c r="V2884" s="0" t="n">
        <v>0.08543602</v>
      </c>
      <c r="W2884" s="0" t="n">
        <v>0.2720117</v>
      </c>
      <c r="X2884" s="0" t="n">
        <v>0.2787676</v>
      </c>
      <c r="Y2884" s="0" t="n">
        <v>0.2680806</v>
      </c>
      <c r="Z2884" s="0" t="n">
        <v>0.09570413</v>
      </c>
      <c r="AJ2884" s="0" t="n">
        <v>472128.4</v>
      </c>
      <c r="AK2884" s="0" t="n">
        <v>1.316902E-014</v>
      </c>
      <c r="AL2884" s="0" t="n">
        <v>5</v>
      </c>
      <c r="AM2884" s="0" t="n">
        <v>13.06501</v>
      </c>
      <c r="AN2884" s="0" t="n">
        <v>-31.96091</v>
      </c>
      <c r="AO2884" s="0" t="n">
        <v>-45.02592</v>
      </c>
    </row>
    <row r="2885" customFormat="false" ht="12.75" hidden="false" customHeight="false" outlineLevel="0" collapsed="false">
      <c r="C2885" s="0" t="n">
        <v>2882</v>
      </c>
      <c r="D2885" s="0" t="n">
        <v>1.677166E-009</v>
      </c>
      <c r="E2885" s="0" t="n">
        <v>5</v>
      </c>
      <c r="F2885" s="0" t="n">
        <v>5.283814</v>
      </c>
      <c r="G2885" s="0" t="n">
        <v>7.376529</v>
      </c>
      <c r="H2885" s="0" t="n">
        <v>10.65263</v>
      </c>
      <c r="I2885" s="0" t="n">
        <v>17.77346</v>
      </c>
      <c r="J2885" s="0" t="n">
        <v>31.99501</v>
      </c>
      <c r="N2885" s="0" t="n">
        <v>0.1438212</v>
      </c>
      <c r="O2885" s="0" t="n">
        <v>3.352812</v>
      </c>
      <c r="P2885" s="0" t="n">
        <v>0.2942736</v>
      </c>
      <c r="Q2885" s="0" t="n">
        <v>5.952839</v>
      </c>
      <c r="R2885" s="0" t="n">
        <v>1.123643</v>
      </c>
      <c r="V2885" s="0" t="n">
        <v>0.06300483</v>
      </c>
      <c r="W2885" s="0" t="n">
        <v>0.2740098</v>
      </c>
      <c r="X2885" s="0" t="n">
        <v>0.08452891</v>
      </c>
      <c r="Y2885" s="0" t="n">
        <v>0.4770385</v>
      </c>
      <c r="Z2885" s="0" t="n">
        <v>0.101418</v>
      </c>
      <c r="AJ2885" s="0" t="n">
        <v>15598720</v>
      </c>
      <c r="AK2885" s="0" t="n">
        <v>3.27989E-013</v>
      </c>
      <c r="AL2885" s="0" t="n">
        <v>5</v>
      </c>
      <c r="AM2885" s="0" t="n">
        <v>16.5627</v>
      </c>
      <c r="AN2885" s="0" t="n">
        <v>-28.7458</v>
      </c>
      <c r="AO2885" s="0" t="n">
        <v>-45.3085</v>
      </c>
    </row>
    <row r="2886" customFormat="false" ht="12.75" hidden="false" customHeight="false" outlineLevel="0" collapsed="false">
      <c r="C2886" s="0" t="n">
        <v>2883</v>
      </c>
      <c r="D2886" s="0" t="n">
        <v>1.537642E-009</v>
      </c>
      <c r="E2886" s="0" t="n">
        <v>5</v>
      </c>
      <c r="F2886" s="0" t="n">
        <v>5.242957</v>
      </c>
      <c r="G2886" s="0" t="n">
        <v>7.890518</v>
      </c>
      <c r="H2886" s="0" t="n">
        <v>15.91567</v>
      </c>
      <c r="I2886" s="0" t="n">
        <v>18.21518</v>
      </c>
      <c r="J2886" s="0" t="n">
        <v>31.78534</v>
      </c>
      <c r="N2886" s="0" t="n">
        <v>0.1872393</v>
      </c>
      <c r="O2886" s="0" t="n">
        <v>4.40364</v>
      </c>
      <c r="P2886" s="0" t="n">
        <v>0.7190666</v>
      </c>
      <c r="Q2886" s="0" t="n">
        <v>7.702875</v>
      </c>
      <c r="R2886" s="0" t="n">
        <v>1.355338</v>
      </c>
      <c r="V2886" s="0" t="n">
        <v>0.07255808</v>
      </c>
      <c r="W2886" s="0" t="n">
        <v>0.2886998</v>
      </c>
      <c r="X2886" s="0" t="n">
        <v>0.03942707</v>
      </c>
      <c r="Y2886" s="0" t="n">
        <v>0.5285696</v>
      </c>
      <c r="Z2886" s="0" t="n">
        <v>0.0707455</v>
      </c>
      <c r="AJ2886" s="0" t="n">
        <v>1468820000000</v>
      </c>
      <c r="AK2886" s="0" t="n">
        <v>2.831511E-008</v>
      </c>
      <c r="AL2886" s="0" t="n">
        <v>5</v>
      </c>
      <c r="AM2886" s="0" t="n">
        <v>28.01548</v>
      </c>
      <c r="AN2886" s="0" t="n">
        <v>-17.37987</v>
      </c>
      <c r="AO2886" s="0" t="n">
        <v>-45.39535</v>
      </c>
    </row>
    <row r="2887" customFormat="false" ht="12.75" hidden="false" customHeight="false" outlineLevel="0" collapsed="false">
      <c r="C2887" s="0" t="n">
        <v>2884</v>
      </c>
      <c r="D2887" s="0" t="n">
        <v>1.315647E-009</v>
      </c>
      <c r="E2887" s="0" t="n">
        <v>5</v>
      </c>
      <c r="F2887" s="0" t="n">
        <v>5.202592</v>
      </c>
      <c r="G2887" s="0" t="n">
        <v>7.252008</v>
      </c>
      <c r="H2887" s="0" t="n">
        <v>10.28455</v>
      </c>
      <c r="I2887" s="0" t="n">
        <v>20.78419</v>
      </c>
      <c r="J2887" s="0" t="n">
        <v>31.67648</v>
      </c>
      <c r="N2887" s="0" t="n">
        <v>0.1488294</v>
      </c>
      <c r="O2887" s="0" t="n">
        <v>3.815774</v>
      </c>
      <c r="P2887" s="0" t="n">
        <v>0.7398888</v>
      </c>
      <c r="Q2887" s="0" t="n">
        <v>6.148003</v>
      </c>
      <c r="R2887" s="0" t="n">
        <v>1.132781</v>
      </c>
      <c r="V2887" s="0" t="n">
        <v>0.06160359</v>
      </c>
      <c r="W2887" s="0" t="n">
        <v>0.3135159</v>
      </c>
      <c r="X2887" s="0" t="n">
        <v>0.1139353</v>
      </c>
      <c r="Y2887" s="0" t="n">
        <v>0.4392185</v>
      </c>
      <c r="Z2887" s="0" t="n">
        <v>0.07172671</v>
      </c>
      <c r="AJ2887" s="0" t="n">
        <v>363712900</v>
      </c>
      <c r="AK2887" s="0" t="n">
        <v>5.999188E-012</v>
      </c>
      <c r="AL2887" s="0" t="n">
        <v>5</v>
      </c>
      <c r="AM2887" s="0" t="n">
        <v>19.71188</v>
      </c>
      <c r="AN2887" s="0" t="n">
        <v>-25.8394</v>
      </c>
      <c r="AO2887" s="0" t="n">
        <v>-45.55127</v>
      </c>
    </row>
    <row r="2888" customFormat="false" ht="12.75" hidden="false" customHeight="false" outlineLevel="0" collapsed="false">
      <c r="C2888" s="0" t="n">
        <v>2885</v>
      </c>
      <c r="D2888" s="0" t="n">
        <v>1.090701E-009</v>
      </c>
      <c r="E2888" s="0" t="n">
        <v>5</v>
      </c>
      <c r="F2888" s="0" t="n">
        <v>5.170844</v>
      </c>
      <c r="G2888" s="0" t="n">
        <v>6.635399</v>
      </c>
      <c r="H2888" s="0" t="n">
        <v>11.32929</v>
      </c>
      <c r="I2888" s="0" t="n">
        <v>20.28191</v>
      </c>
      <c r="J2888" s="0" t="n">
        <v>33.23238</v>
      </c>
      <c r="N2888" s="0" t="n">
        <v>0.1398258</v>
      </c>
      <c r="O2888" s="0" t="n">
        <v>3.593428</v>
      </c>
      <c r="P2888" s="0" t="n">
        <v>0.9708056</v>
      </c>
      <c r="Q2888" s="0" t="n">
        <v>4.428874</v>
      </c>
      <c r="R2888" s="0" t="n">
        <v>2.115121</v>
      </c>
      <c r="V2888" s="0" t="n">
        <v>0.1015543</v>
      </c>
      <c r="W2888" s="0" t="n">
        <v>0.2427417</v>
      </c>
      <c r="X2888" s="0" t="n">
        <v>0.2023717</v>
      </c>
      <c r="Y2888" s="0" t="n">
        <v>0.3463077</v>
      </c>
      <c r="Z2888" s="0" t="n">
        <v>0.1070246</v>
      </c>
      <c r="AJ2888" s="0" t="n">
        <v>203092</v>
      </c>
      <c r="AK2888" s="0" t="n">
        <v>2.77711E-015</v>
      </c>
      <c r="AL2888" s="0" t="n">
        <v>5</v>
      </c>
      <c r="AM2888" s="0" t="n">
        <v>12.22141</v>
      </c>
      <c r="AN2888" s="0" t="n">
        <v>-33.51737</v>
      </c>
      <c r="AO2888" s="0" t="n">
        <v>-45.73878</v>
      </c>
    </row>
    <row r="2889" customFormat="false" ht="12.75" hidden="false" customHeight="false" outlineLevel="0" collapsed="false">
      <c r="C2889" s="0" t="n">
        <v>2886</v>
      </c>
      <c r="D2889" s="0" t="n">
        <v>9.07111E-010</v>
      </c>
      <c r="E2889" s="0" t="n">
        <v>5</v>
      </c>
      <c r="F2889" s="0" t="n">
        <v>5.340061</v>
      </c>
      <c r="G2889" s="0" t="n">
        <v>7.306387</v>
      </c>
      <c r="H2889" s="0" t="n">
        <v>12.04244</v>
      </c>
      <c r="I2889" s="0" t="n">
        <v>20.37042</v>
      </c>
      <c r="J2889" s="0" t="n">
        <v>31.3812</v>
      </c>
      <c r="N2889" s="0" t="n">
        <v>0.08283329</v>
      </c>
      <c r="O2889" s="0" t="n">
        <v>3.812603</v>
      </c>
      <c r="P2889" s="0" t="n">
        <v>1.660088</v>
      </c>
      <c r="Q2889" s="0" t="n">
        <v>6.888298</v>
      </c>
      <c r="R2889" s="0" t="n">
        <v>1.107626</v>
      </c>
      <c r="V2889" s="0" t="n">
        <v>0.07042126</v>
      </c>
      <c r="W2889" s="0" t="n">
        <v>0.2525082</v>
      </c>
      <c r="X2889" s="0" t="n">
        <v>0.1824108</v>
      </c>
      <c r="Y2889" s="0" t="n">
        <v>0.406288</v>
      </c>
      <c r="Z2889" s="0" t="n">
        <v>0.08837181</v>
      </c>
      <c r="AJ2889" s="0" t="n">
        <v>398184800</v>
      </c>
      <c r="AK2889" s="0" t="n">
        <v>4.528344E-012</v>
      </c>
      <c r="AL2889" s="0" t="n">
        <v>5</v>
      </c>
      <c r="AM2889" s="0" t="n">
        <v>19.80243</v>
      </c>
      <c r="AN2889" s="0" t="n">
        <v>-26.12066</v>
      </c>
      <c r="AO2889" s="0" t="n">
        <v>-45.92309</v>
      </c>
    </row>
    <row r="2890" customFormat="false" ht="12.75" hidden="false" customHeight="false" outlineLevel="0" collapsed="false">
      <c r="C2890" s="0" t="n">
        <v>2887</v>
      </c>
      <c r="D2890" s="0" t="n">
        <v>8.125302E-010</v>
      </c>
      <c r="E2890" s="0" t="n">
        <v>5</v>
      </c>
      <c r="F2890" s="0" t="n">
        <v>5.238099</v>
      </c>
      <c r="G2890" s="0" t="n">
        <v>6.46577</v>
      </c>
      <c r="H2890" s="0" t="n">
        <v>10.84959</v>
      </c>
      <c r="I2890" s="0" t="n">
        <v>17.53499</v>
      </c>
      <c r="J2890" s="0" t="n">
        <v>31.23659</v>
      </c>
      <c r="N2890" s="0" t="n">
        <v>0.1644743</v>
      </c>
      <c r="O2890" s="0" t="n">
        <v>2.992685</v>
      </c>
      <c r="P2890" s="0" t="n">
        <v>0.725218</v>
      </c>
      <c r="Q2890" s="0" t="n">
        <v>4.324686</v>
      </c>
      <c r="R2890" s="0" t="n">
        <v>1.023918</v>
      </c>
      <c r="V2890" s="0" t="n">
        <v>0.04961735</v>
      </c>
      <c r="W2890" s="0" t="n">
        <v>0.2470652</v>
      </c>
      <c r="X2890" s="0" t="n">
        <v>0.1346933</v>
      </c>
      <c r="Y2890" s="0" t="n">
        <v>0.4646293</v>
      </c>
      <c r="Z2890" s="0" t="n">
        <v>0.1039949</v>
      </c>
      <c r="AJ2890" s="0" t="n">
        <v>12348830</v>
      </c>
      <c r="AK2890" s="0" t="n">
        <v>1.257939E-013</v>
      </c>
      <c r="AL2890" s="0" t="n">
        <v>5</v>
      </c>
      <c r="AM2890" s="0" t="n">
        <v>16.32907</v>
      </c>
      <c r="AN2890" s="0" t="n">
        <v>-29.70413</v>
      </c>
      <c r="AO2890" s="0" t="n">
        <v>-46.0332</v>
      </c>
    </row>
    <row r="2891" customFormat="false" ht="12.75" hidden="false" customHeight="false" outlineLevel="0" collapsed="false">
      <c r="C2891" s="0" t="n">
        <v>2888</v>
      </c>
      <c r="D2891" s="0" t="n">
        <v>7.231425E-010</v>
      </c>
      <c r="E2891" s="0" t="n">
        <v>5</v>
      </c>
      <c r="F2891" s="0" t="n">
        <v>5.268305</v>
      </c>
      <c r="G2891" s="0" t="n">
        <v>5.889288</v>
      </c>
      <c r="H2891" s="0" t="n">
        <v>11.41463</v>
      </c>
      <c r="I2891" s="0" t="n">
        <v>18.99626</v>
      </c>
      <c r="J2891" s="0" t="n">
        <v>31.84909</v>
      </c>
      <c r="N2891" s="0" t="n">
        <v>0.04842782</v>
      </c>
      <c r="O2891" s="0" t="n">
        <v>2.841859</v>
      </c>
      <c r="P2891" s="0" t="n">
        <v>1.304758</v>
      </c>
      <c r="Q2891" s="0" t="n">
        <v>6.307296</v>
      </c>
      <c r="R2891" s="0" t="n">
        <v>1.674251</v>
      </c>
      <c r="V2891" s="0" t="n">
        <v>0.06267124</v>
      </c>
      <c r="W2891" s="0" t="n">
        <v>0.2121525</v>
      </c>
      <c r="X2891" s="0" t="n">
        <v>0.1830586</v>
      </c>
      <c r="Y2891" s="0" t="n">
        <v>0.4543652</v>
      </c>
      <c r="Z2891" s="0" t="n">
        <v>0.08775254</v>
      </c>
      <c r="AJ2891" s="0" t="n">
        <v>47981650</v>
      </c>
      <c r="AK2891" s="0" t="n">
        <v>4.350042E-013</v>
      </c>
      <c r="AL2891" s="0" t="n">
        <v>5</v>
      </c>
      <c r="AM2891" s="0" t="n">
        <v>17.68633</v>
      </c>
      <c r="AN2891" s="0" t="n">
        <v>-28.46342</v>
      </c>
      <c r="AO2891" s="0" t="n">
        <v>-46.14975</v>
      </c>
    </row>
    <row r="2892" customFormat="false" ht="12.75" hidden="false" customHeight="false" outlineLevel="0" collapsed="false">
      <c r="C2892" s="0" t="n">
        <v>2889</v>
      </c>
      <c r="D2892" s="0" t="n">
        <v>5.248491E-010</v>
      </c>
      <c r="E2892" s="0" t="n">
        <v>5</v>
      </c>
      <c r="F2892" s="0" t="n">
        <v>5.124476</v>
      </c>
      <c r="G2892" s="0" t="n">
        <v>6.489368</v>
      </c>
      <c r="H2892" s="0" t="n">
        <v>12.73613</v>
      </c>
      <c r="I2892" s="0" t="n">
        <v>19.95352</v>
      </c>
      <c r="J2892" s="0" t="n">
        <v>32.32052</v>
      </c>
      <c r="N2892" s="0" t="n">
        <v>0.03361576</v>
      </c>
      <c r="O2892" s="0" t="n">
        <v>3.294984</v>
      </c>
      <c r="P2892" s="0" t="n">
        <v>1.984478</v>
      </c>
      <c r="Q2892" s="0" t="n">
        <v>6.758219</v>
      </c>
      <c r="R2892" s="0" t="n">
        <v>1.407558</v>
      </c>
      <c r="V2892" s="0" t="n">
        <v>0.0557341</v>
      </c>
      <c r="W2892" s="0" t="n">
        <v>0.2737586</v>
      </c>
      <c r="X2892" s="0" t="n">
        <v>0.1873663</v>
      </c>
      <c r="Y2892" s="0" t="n">
        <v>0.3855806</v>
      </c>
      <c r="Z2892" s="0" t="n">
        <v>0.09756028</v>
      </c>
      <c r="AJ2892" s="0" t="n">
        <v>30523800</v>
      </c>
      <c r="AK2892" s="0" t="n">
        <v>2.008479E-013</v>
      </c>
      <c r="AL2892" s="0" t="n">
        <v>5</v>
      </c>
      <c r="AM2892" s="0" t="n">
        <v>17.23402</v>
      </c>
      <c r="AN2892" s="0" t="n">
        <v>-29.23623</v>
      </c>
      <c r="AO2892" s="0" t="n">
        <v>-46.47025</v>
      </c>
    </row>
    <row r="2893" customFormat="false" ht="12.75" hidden="false" customHeight="false" outlineLevel="0" collapsed="false">
      <c r="C2893" s="0" t="n">
        <v>2890</v>
      </c>
      <c r="D2893" s="0" t="n">
        <v>5.057539E-010</v>
      </c>
      <c r="E2893" s="0" t="n">
        <v>5</v>
      </c>
      <c r="F2893" s="0" t="n">
        <v>5.362998</v>
      </c>
      <c r="G2893" s="0" t="n">
        <v>8.107202</v>
      </c>
      <c r="H2893" s="0" t="n">
        <v>11.23207</v>
      </c>
      <c r="I2893" s="0" t="n">
        <v>20.05356</v>
      </c>
      <c r="J2893" s="0" t="n">
        <v>31.82755</v>
      </c>
      <c r="N2893" s="0" t="n">
        <v>0.06760724</v>
      </c>
      <c r="O2893" s="0" t="n">
        <v>4.41924</v>
      </c>
      <c r="P2893" s="0" t="n">
        <v>1.354301</v>
      </c>
      <c r="Q2893" s="0" t="n">
        <v>6.117567</v>
      </c>
      <c r="R2893" s="0" t="n">
        <v>1.525322</v>
      </c>
      <c r="V2893" s="0" t="n">
        <v>0.05718456</v>
      </c>
      <c r="W2893" s="0" t="n">
        <v>0.3004471</v>
      </c>
      <c r="X2893" s="0" t="n">
        <v>0.1327858</v>
      </c>
      <c r="Y2893" s="0" t="n">
        <v>0.3963287</v>
      </c>
      <c r="Z2893" s="0" t="n">
        <v>0.1132539</v>
      </c>
      <c r="AJ2893" s="0" t="n">
        <v>8202678</v>
      </c>
      <c r="AK2893" s="0" t="n">
        <v>5.201029E-014</v>
      </c>
      <c r="AL2893" s="0" t="n">
        <v>5</v>
      </c>
      <c r="AM2893" s="0" t="n">
        <v>15.91997</v>
      </c>
      <c r="AN2893" s="0" t="n">
        <v>-30.58733</v>
      </c>
      <c r="AO2893" s="0" t="n">
        <v>-46.50731</v>
      </c>
    </row>
    <row r="2894" customFormat="false" ht="12.75" hidden="false" customHeight="false" outlineLevel="0" collapsed="false">
      <c r="C2894" s="0" t="n">
        <v>2891</v>
      </c>
      <c r="D2894" s="0" t="n">
        <v>3.668825E-010</v>
      </c>
      <c r="E2894" s="0" t="n">
        <v>5</v>
      </c>
      <c r="F2894" s="0" t="n">
        <v>5.276384</v>
      </c>
      <c r="G2894" s="0" t="n">
        <v>7.906695</v>
      </c>
      <c r="H2894" s="0" t="n">
        <v>15.3892</v>
      </c>
      <c r="I2894" s="0" t="n">
        <v>17.78367</v>
      </c>
      <c r="J2894" s="0" t="n">
        <v>32.03359</v>
      </c>
      <c r="N2894" s="0" t="n">
        <v>0.1547535</v>
      </c>
      <c r="O2894" s="0" t="n">
        <v>4.627367</v>
      </c>
      <c r="P2894" s="0" t="n">
        <v>0.3037745</v>
      </c>
      <c r="Q2894" s="0" t="n">
        <v>7.500469</v>
      </c>
      <c r="R2894" s="0" t="n">
        <v>1.568975</v>
      </c>
      <c r="V2894" s="0" t="n">
        <v>0.04906782</v>
      </c>
      <c r="W2894" s="0" t="n">
        <v>0.381569</v>
      </c>
      <c r="X2894" s="0" t="n">
        <v>0.03259053</v>
      </c>
      <c r="Y2894" s="0" t="n">
        <v>0.4516266</v>
      </c>
      <c r="Z2894" s="0" t="n">
        <v>0.08514608</v>
      </c>
      <c r="AJ2894" s="0" t="n">
        <v>1465788000000</v>
      </c>
      <c r="AK2894" s="0" t="n">
        <v>6.742058E-009</v>
      </c>
      <c r="AL2894" s="0" t="n">
        <v>5</v>
      </c>
      <c r="AM2894" s="0" t="n">
        <v>28.01341</v>
      </c>
      <c r="AN2894" s="0" t="n">
        <v>-18.8149</v>
      </c>
      <c r="AO2894" s="0" t="n">
        <v>-46.82831</v>
      </c>
    </row>
    <row r="2895" customFormat="false" ht="12.75" hidden="false" customHeight="false" outlineLevel="0" collapsed="false">
      <c r="C2895" s="0" t="n">
        <v>2892</v>
      </c>
      <c r="D2895" s="0" t="n">
        <v>3.382112E-010</v>
      </c>
      <c r="E2895" s="0" t="n">
        <v>5</v>
      </c>
      <c r="F2895" s="0" t="n">
        <v>5.208633</v>
      </c>
      <c r="G2895" s="0" t="n">
        <v>9.201594</v>
      </c>
      <c r="H2895" s="0" t="n">
        <v>10.73197</v>
      </c>
      <c r="I2895" s="0" t="n">
        <v>20.09691</v>
      </c>
      <c r="J2895" s="0" t="n">
        <v>31.75437</v>
      </c>
      <c r="N2895" s="0" t="n">
        <v>0.2186944</v>
      </c>
      <c r="O2895" s="0" t="n">
        <v>5.209007</v>
      </c>
      <c r="P2895" s="0" t="n">
        <v>0.3503151</v>
      </c>
      <c r="Q2895" s="0" t="n">
        <v>5.684945</v>
      </c>
      <c r="R2895" s="0" t="n">
        <v>1.359563</v>
      </c>
      <c r="V2895" s="0" t="n">
        <v>0.02998681</v>
      </c>
      <c r="W2895" s="0" t="n">
        <v>0.3506214</v>
      </c>
      <c r="X2895" s="0" t="n">
        <v>0.1275805</v>
      </c>
      <c r="Y2895" s="0" t="n">
        <v>0.3856237</v>
      </c>
      <c r="Z2895" s="0" t="n">
        <v>0.1061875</v>
      </c>
      <c r="AJ2895" s="0" t="n">
        <v>463766.2</v>
      </c>
      <c r="AK2895" s="0" t="n">
        <v>1.966443E-015</v>
      </c>
      <c r="AL2895" s="0" t="n">
        <v>5</v>
      </c>
      <c r="AM2895" s="0" t="n">
        <v>13.04714</v>
      </c>
      <c r="AN2895" s="0" t="n">
        <v>-33.86255</v>
      </c>
      <c r="AO2895" s="0" t="n">
        <v>-46.90969</v>
      </c>
    </row>
    <row r="2896" customFormat="false" ht="12.75" hidden="false" customHeight="false" outlineLevel="0" collapsed="false">
      <c r="C2896" s="0" t="n">
        <v>2893</v>
      </c>
      <c r="D2896" s="0" t="n">
        <v>2.797815E-010</v>
      </c>
      <c r="E2896" s="0" t="n">
        <v>5</v>
      </c>
      <c r="F2896" s="0" t="n">
        <v>5.258065</v>
      </c>
      <c r="G2896" s="0" t="n">
        <v>6.784755</v>
      </c>
      <c r="H2896" s="0" t="n">
        <v>10.74153</v>
      </c>
      <c r="I2896" s="0" t="n">
        <v>18.79982</v>
      </c>
      <c r="J2896" s="0" t="n">
        <v>30.76337</v>
      </c>
      <c r="N2896" s="0" t="n">
        <v>0.1807352</v>
      </c>
      <c r="O2896" s="0" t="n">
        <v>3.486052</v>
      </c>
      <c r="P2896" s="0" t="n">
        <v>0.8430181</v>
      </c>
      <c r="Q2896" s="0" t="n">
        <v>6.556811</v>
      </c>
      <c r="R2896" s="0" t="n">
        <v>0.618878</v>
      </c>
      <c r="V2896" s="0" t="n">
        <v>0.1216317</v>
      </c>
      <c r="W2896" s="0" t="n">
        <v>0.2285352</v>
      </c>
      <c r="X2896" s="0" t="n">
        <v>0.06670844</v>
      </c>
      <c r="Y2896" s="0" t="n">
        <v>0.4671096</v>
      </c>
      <c r="Z2896" s="0" t="n">
        <v>0.1160151</v>
      </c>
      <c r="AJ2896" s="0" t="n">
        <v>5730266</v>
      </c>
      <c r="AK2896" s="0" t="n">
        <v>2.009963E-014</v>
      </c>
      <c r="AL2896" s="0" t="n">
        <v>5</v>
      </c>
      <c r="AM2896" s="0" t="n">
        <v>15.56127</v>
      </c>
      <c r="AN2896" s="0" t="n">
        <v>-31.53807</v>
      </c>
      <c r="AO2896" s="0" t="n">
        <v>-47.09935</v>
      </c>
    </row>
    <row r="2897" customFormat="false" ht="12.75" hidden="false" customHeight="false" outlineLevel="0" collapsed="false">
      <c r="C2897" s="0" t="n">
        <v>2894</v>
      </c>
      <c r="D2897" s="0" t="n">
        <v>1.870437E-010</v>
      </c>
      <c r="E2897" s="0" t="n">
        <v>5</v>
      </c>
      <c r="F2897" s="0" t="n">
        <v>5.224253</v>
      </c>
      <c r="G2897" s="0" t="n">
        <v>6.569636</v>
      </c>
      <c r="H2897" s="0" t="n">
        <v>13.02929</v>
      </c>
      <c r="I2897" s="0" t="n">
        <v>19.8045</v>
      </c>
      <c r="J2897" s="0" t="n">
        <v>31.78427</v>
      </c>
      <c r="N2897" s="0" t="n">
        <v>0.1363949</v>
      </c>
      <c r="O2897" s="0" t="n">
        <v>3.500856</v>
      </c>
      <c r="P2897" s="0" t="n">
        <v>1.256038</v>
      </c>
      <c r="Q2897" s="0" t="n">
        <v>6.586648</v>
      </c>
      <c r="R2897" s="0" t="n">
        <v>1.546446</v>
      </c>
      <c r="V2897" s="0" t="n">
        <v>0.1290836</v>
      </c>
      <c r="W2897" s="0" t="n">
        <v>0.3225225</v>
      </c>
      <c r="X2897" s="0" t="n">
        <v>0.1344061</v>
      </c>
      <c r="Y2897" s="0" t="n">
        <v>0.3817238</v>
      </c>
      <c r="Z2897" s="0" t="n">
        <v>0.03226404</v>
      </c>
      <c r="AJ2897" s="0" t="n">
        <v>5588.112</v>
      </c>
      <c r="AK2897" s="0" t="n">
        <v>1.310396E-017</v>
      </c>
      <c r="AL2897" s="0" t="n">
        <v>5</v>
      </c>
      <c r="AM2897" s="0" t="n">
        <v>8.628397</v>
      </c>
      <c r="AN2897" s="0" t="n">
        <v>-38.87362</v>
      </c>
      <c r="AO2897" s="0" t="n">
        <v>-47.50201</v>
      </c>
    </row>
    <row r="2898" customFormat="false" ht="12.75" hidden="false" customHeight="false" outlineLevel="0" collapsed="false">
      <c r="C2898" s="0" t="n">
        <v>2895</v>
      </c>
      <c r="D2898" s="0" t="n">
        <v>1.860719E-010</v>
      </c>
      <c r="E2898" s="0" t="n">
        <v>5</v>
      </c>
      <c r="F2898" s="0" t="n">
        <v>5.161551</v>
      </c>
      <c r="G2898" s="0" t="n">
        <v>7.254743</v>
      </c>
      <c r="H2898" s="0" t="n">
        <v>11.91399</v>
      </c>
      <c r="I2898" s="0" t="n">
        <v>19.41487</v>
      </c>
      <c r="J2898" s="0" t="n">
        <v>31.27494</v>
      </c>
      <c r="N2898" s="0" t="n">
        <v>0.04520845</v>
      </c>
      <c r="O2898" s="0" t="n">
        <v>5.178507</v>
      </c>
      <c r="P2898" s="0" t="n">
        <v>1.778642</v>
      </c>
      <c r="Q2898" s="0" t="n">
        <v>6.199038</v>
      </c>
      <c r="R2898" s="0" t="n">
        <v>0.9849723</v>
      </c>
      <c r="V2898" s="0" t="n">
        <v>0.06289014</v>
      </c>
      <c r="W2898" s="0" t="n">
        <v>0.3311908</v>
      </c>
      <c r="X2898" s="0" t="n">
        <v>0.1217006</v>
      </c>
      <c r="Y2898" s="0" t="n">
        <v>0.3967848</v>
      </c>
      <c r="Z2898" s="0" t="n">
        <v>0.0874337</v>
      </c>
      <c r="AJ2898" s="0" t="n">
        <v>1335598</v>
      </c>
      <c r="AK2898" s="0" t="n">
        <v>3.115666E-015</v>
      </c>
      <c r="AL2898" s="0" t="n">
        <v>5</v>
      </c>
      <c r="AM2898" s="0" t="n">
        <v>14.10489</v>
      </c>
      <c r="AN2898" s="0" t="n">
        <v>-33.40233</v>
      </c>
      <c r="AO2898" s="0" t="n">
        <v>-47.50722</v>
      </c>
    </row>
    <row r="2899" customFormat="false" ht="12.75" hidden="false" customHeight="false" outlineLevel="0" collapsed="false">
      <c r="C2899" s="0" t="n">
        <v>2896</v>
      </c>
      <c r="D2899" s="0" t="n">
        <v>1.491891E-010</v>
      </c>
      <c r="E2899" s="0" t="n">
        <v>5</v>
      </c>
      <c r="F2899" s="0" t="n">
        <v>5.197597</v>
      </c>
      <c r="G2899" s="0" t="n">
        <v>8.527653</v>
      </c>
      <c r="H2899" s="0" t="n">
        <v>15.71727</v>
      </c>
      <c r="I2899" s="0" t="n">
        <v>18.87639</v>
      </c>
      <c r="J2899" s="0" t="n">
        <v>31.99896</v>
      </c>
      <c r="N2899" s="0" t="n">
        <v>0.2003968</v>
      </c>
      <c r="O2899" s="0" t="n">
        <v>5.086775</v>
      </c>
      <c r="P2899" s="0" t="n">
        <v>0.5357771</v>
      </c>
      <c r="Q2899" s="0" t="n">
        <v>7.598629</v>
      </c>
      <c r="R2899" s="0" t="n">
        <v>1.358749</v>
      </c>
      <c r="V2899" s="0" t="n">
        <v>0.07465388</v>
      </c>
      <c r="W2899" s="0" t="n">
        <v>0.3185719</v>
      </c>
      <c r="X2899" s="0" t="n">
        <v>0.08074556</v>
      </c>
      <c r="Y2899" s="0" t="n">
        <v>0.420651</v>
      </c>
      <c r="Z2899" s="0" t="n">
        <v>0.1053777</v>
      </c>
      <c r="AJ2899" s="0" t="n">
        <v>1467946000000</v>
      </c>
      <c r="AK2899" s="0" t="n">
        <v>2.745628E-009</v>
      </c>
      <c r="AL2899" s="0" t="n">
        <v>5</v>
      </c>
      <c r="AM2899" s="0" t="n">
        <v>28.01489</v>
      </c>
      <c r="AN2899" s="0" t="n">
        <v>-19.71326</v>
      </c>
      <c r="AO2899" s="0" t="n">
        <v>-47.72814</v>
      </c>
    </row>
    <row r="2900" customFormat="false" ht="12.75" hidden="false" customHeight="false" outlineLevel="0" collapsed="false">
      <c r="C2900" s="0" t="n">
        <v>2897</v>
      </c>
      <c r="D2900" s="0" t="n">
        <v>1.418022E-010</v>
      </c>
      <c r="E2900" s="0" t="n">
        <v>5</v>
      </c>
      <c r="F2900" s="0" t="n">
        <v>5.229937</v>
      </c>
      <c r="G2900" s="0" t="n">
        <v>8.332173</v>
      </c>
      <c r="H2900" s="0" t="n">
        <v>15.61975</v>
      </c>
      <c r="I2900" s="0" t="n">
        <v>19.17585</v>
      </c>
      <c r="J2900" s="0" t="n">
        <v>31.45115</v>
      </c>
      <c r="N2900" s="0" t="n">
        <v>0.2120538</v>
      </c>
      <c r="O2900" s="0" t="n">
        <v>4.825462</v>
      </c>
      <c r="P2900" s="0" t="n">
        <v>0.739095</v>
      </c>
      <c r="Q2900" s="0" t="n">
        <v>7.737066</v>
      </c>
      <c r="R2900" s="0" t="n">
        <v>1.293938</v>
      </c>
      <c r="V2900" s="0" t="n">
        <v>0.07447336</v>
      </c>
      <c r="W2900" s="0" t="n">
        <v>0.2991653</v>
      </c>
      <c r="X2900" s="0" t="n">
        <v>0.07727195</v>
      </c>
      <c r="Y2900" s="0" t="n">
        <v>0.4812238</v>
      </c>
      <c r="Z2900" s="0" t="n">
        <v>0.0678656</v>
      </c>
      <c r="AJ2900" s="0" t="n">
        <v>1465937000000</v>
      </c>
      <c r="AK2900" s="0" t="n">
        <v>2.606109E-009</v>
      </c>
      <c r="AL2900" s="0" t="n">
        <v>5</v>
      </c>
      <c r="AM2900" s="0" t="n">
        <v>28.01352</v>
      </c>
      <c r="AN2900" s="0" t="n">
        <v>-19.76541</v>
      </c>
      <c r="AO2900" s="0" t="n">
        <v>-47.77892</v>
      </c>
    </row>
    <row r="2901" customFormat="false" ht="12.75" hidden="false" customHeight="false" outlineLevel="0" collapsed="false">
      <c r="C2901" s="0" t="n">
        <v>2898</v>
      </c>
      <c r="D2901" s="0" t="n">
        <v>1.251174E-010</v>
      </c>
      <c r="E2901" s="0" t="n">
        <v>5</v>
      </c>
      <c r="F2901" s="0" t="n">
        <v>5.214159</v>
      </c>
      <c r="G2901" s="0" t="n">
        <v>8.563157</v>
      </c>
      <c r="H2901" s="0" t="n">
        <v>15.97838</v>
      </c>
      <c r="I2901" s="0" t="n">
        <v>18.43369</v>
      </c>
      <c r="J2901" s="0" t="n">
        <v>32.08756</v>
      </c>
      <c r="N2901" s="0" t="n">
        <v>0.17045</v>
      </c>
      <c r="O2901" s="0" t="n">
        <v>4.492787</v>
      </c>
      <c r="P2901" s="0" t="n">
        <v>0.9009715</v>
      </c>
      <c r="Q2901" s="0" t="n">
        <v>7.353146</v>
      </c>
      <c r="R2901" s="0" t="n">
        <v>1.374693</v>
      </c>
      <c r="V2901" s="0" t="n">
        <v>0.0889069</v>
      </c>
      <c r="W2901" s="0" t="n">
        <v>0.2688246</v>
      </c>
      <c r="X2901" s="0" t="n">
        <v>0.02679282</v>
      </c>
      <c r="Y2901" s="0" t="n">
        <v>0.5259435</v>
      </c>
      <c r="Z2901" s="0" t="n">
        <v>0.08953217</v>
      </c>
      <c r="AJ2901" s="0" t="n">
        <v>1465711000000</v>
      </c>
      <c r="AK2901" s="0" t="n">
        <v>2.299113E-009</v>
      </c>
      <c r="AL2901" s="0" t="n">
        <v>5</v>
      </c>
      <c r="AM2901" s="0" t="n">
        <v>28.01336</v>
      </c>
      <c r="AN2901" s="0" t="n">
        <v>-19.89074</v>
      </c>
      <c r="AO2901" s="0" t="n">
        <v>-47.9041</v>
      </c>
    </row>
    <row r="2902" customFormat="false" ht="12.75" hidden="false" customHeight="false" outlineLevel="0" collapsed="false">
      <c r="C2902" s="0" t="n">
        <v>2899</v>
      </c>
      <c r="D2902" s="0" t="n">
        <v>1.213587E-010</v>
      </c>
      <c r="E2902" s="0" t="n">
        <v>5</v>
      </c>
      <c r="F2902" s="0" t="n">
        <v>5.287149</v>
      </c>
      <c r="G2902" s="0" t="n">
        <v>7.663834</v>
      </c>
      <c r="H2902" s="0" t="n">
        <v>15.04919</v>
      </c>
      <c r="I2902" s="0" t="n">
        <v>16.96282</v>
      </c>
      <c r="J2902" s="0" t="n">
        <v>31.88808</v>
      </c>
      <c r="N2902" s="0" t="n">
        <v>0.1964997</v>
      </c>
      <c r="O2902" s="0" t="n">
        <v>4.215672</v>
      </c>
      <c r="P2902" s="0" t="n">
        <v>0.1448982</v>
      </c>
      <c r="Q2902" s="0" t="n">
        <v>8.302724</v>
      </c>
      <c r="R2902" s="0" t="n">
        <v>1.33543</v>
      </c>
      <c r="V2902" s="0" t="n">
        <v>0.09618194</v>
      </c>
      <c r="W2902" s="0" t="n">
        <v>0.2528125</v>
      </c>
      <c r="X2902" s="0" t="n">
        <v>0.04600521</v>
      </c>
      <c r="Y2902" s="0" t="n">
        <v>0.5090355</v>
      </c>
      <c r="Z2902" s="0" t="n">
        <v>0.09596487</v>
      </c>
      <c r="AJ2902" s="0" t="n">
        <v>1466084000000</v>
      </c>
      <c r="AK2902" s="0" t="n">
        <v>2.230612E-009</v>
      </c>
      <c r="AL2902" s="0" t="n">
        <v>5</v>
      </c>
      <c r="AM2902" s="0" t="n">
        <v>28.01362</v>
      </c>
      <c r="AN2902" s="0" t="n">
        <v>-19.92099</v>
      </c>
      <c r="AO2902" s="0" t="n">
        <v>-47.93461</v>
      </c>
    </row>
    <row r="2903" customFormat="false" ht="12.75" hidden="false" customHeight="false" outlineLevel="0" collapsed="false">
      <c r="C2903" s="0" t="n">
        <v>2900</v>
      </c>
      <c r="D2903" s="0" t="n">
        <v>1.143149E-010</v>
      </c>
      <c r="E2903" s="0" t="n">
        <v>5</v>
      </c>
      <c r="F2903" s="0" t="n">
        <v>5.246552</v>
      </c>
      <c r="G2903" s="0" t="n">
        <v>6.269653</v>
      </c>
      <c r="H2903" s="0" t="n">
        <v>10.83686</v>
      </c>
      <c r="I2903" s="0" t="n">
        <v>18.48924</v>
      </c>
      <c r="J2903" s="0" t="n">
        <v>31.65164</v>
      </c>
      <c r="N2903" s="0" t="n">
        <v>0.1016633</v>
      </c>
      <c r="O2903" s="0" t="n">
        <v>3.029403</v>
      </c>
      <c r="P2903" s="0" t="n">
        <v>0.966304</v>
      </c>
      <c r="Q2903" s="0" t="n">
        <v>8.016164</v>
      </c>
      <c r="R2903" s="0" t="n">
        <v>1.013706</v>
      </c>
      <c r="V2903" s="0" t="n">
        <v>0.045252</v>
      </c>
      <c r="W2903" s="0" t="n">
        <v>0.4265661</v>
      </c>
      <c r="X2903" s="0" t="n">
        <v>0.02762245</v>
      </c>
      <c r="Y2903" s="0" t="n">
        <v>0.4553556</v>
      </c>
      <c r="Z2903" s="0" t="n">
        <v>0.0452039</v>
      </c>
      <c r="AJ2903" s="0" t="n">
        <v>4330.888</v>
      </c>
      <c r="AK2903" s="0" t="n">
        <v>6.206889E-018</v>
      </c>
      <c r="AL2903" s="0" t="n">
        <v>5</v>
      </c>
      <c r="AM2903" s="0" t="n">
        <v>8.373528</v>
      </c>
      <c r="AN2903" s="0" t="n">
        <v>-39.62087</v>
      </c>
      <c r="AO2903" s="0" t="n">
        <v>-47.9944</v>
      </c>
    </row>
    <row r="2904" customFormat="false" ht="12.75" hidden="false" customHeight="false" outlineLevel="0" collapsed="false">
      <c r="C2904" s="0" t="n">
        <v>2901</v>
      </c>
      <c r="D2904" s="0" t="n">
        <v>1.066957E-010</v>
      </c>
      <c r="E2904" s="0" t="n">
        <v>5</v>
      </c>
      <c r="F2904" s="0" t="n">
        <v>5.209787</v>
      </c>
      <c r="G2904" s="0" t="n">
        <v>7.436497</v>
      </c>
      <c r="H2904" s="0" t="n">
        <v>15.71486</v>
      </c>
      <c r="I2904" s="0" t="n">
        <v>17.9996</v>
      </c>
      <c r="J2904" s="0" t="n">
        <v>31.92681</v>
      </c>
      <c r="N2904" s="0" t="n">
        <v>0.150162</v>
      </c>
      <c r="O2904" s="0" t="n">
        <v>3.87634</v>
      </c>
      <c r="P2904" s="0" t="n">
        <v>0.6932484</v>
      </c>
      <c r="Q2904" s="0" t="n">
        <v>8.115306</v>
      </c>
      <c r="R2904" s="0" t="n">
        <v>1.564747</v>
      </c>
      <c r="V2904" s="0" t="n">
        <v>0.04578811</v>
      </c>
      <c r="W2904" s="0" t="n">
        <v>0.2655194</v>
      </c>
      <c r="X2904" s="0" t="n">
        <v>0.100474</v>
      </c>
      <c r="Y2904" s="0" t="n">
        <v>0.511682</v>
      </c>
      <c r="Z2904" s="0" t="n">
        <v>0.07653639</v>
      </c>
      <c r="AJ2904" s="0" t="n">
        <v>1466407000000</v>
      </c>
      <c r="AK2904" s="0" t="n">
        <v>1.961534E-009</v>
      </c>
      <c r="AL2904" s="0" t="n">
        <v>5</v>
      </c>
      <c r="AM2904" s="0" t="n">
        <v>28.01384</v>
      </c>
      <c r="AN2904" s="0" t="n">
        <v>-20.04954</v>
      </c>
      <c r="AO2904" s="0" t="n">
        <v>-48.06338</v>
      </c>
    </row>
    <row r="2905" customFormat="false" ht="12.75" hidden="false" customHeight="false" outlineLevel="0" collapsed="false">
      <c r="C2905" s="0" t="n">
        <v>2902</v>
      </c>
      <c r="D2905" s="0" t="n">
        <v>1.025911E-010</v>
      </c>
      <c r="E2905" s="0" t="n">
        <v>5</v>
      </c>
      <c r="F2905" s="0" t="n">
        <v>5.228577</v>
      </c>
      <c r="G2905" s="0" t="n">
        <v>7.773929</v>
      </c>
      <c r="H2905" s="0" t="n">
        <v>15.79059</v>
      </c>
      <c r="I2905" s="0" t="n">
        <v>17.96058</v>
      </c>
      <c r="J2905" s="0" t="n">
        <v>31.90397</v>
      </c>
      <c r="N2905" s="0" t="n">
        <v>0.1357933</v>
      </c>
      <c r="O2905" s="0" t="n">
        <v>4.381155</v>
      </c>
      <c r="P2905" s="0" t="n">
        <v>0.7956269</v>
      </c>
      <c r="Q2905" s="0" t="n">
        <v>8.138925</v>
      </c>
      <c r="R2905" s="0" t="n">
        <v>1.889468</v>
      </c>
      <c r="V2905" s="0" t="n">
        <v>0.06122538</v>
      </c>
      <c r="W2905" s="0" t="n">
        <v>0.2659568</v>
      </c>
      <c r="X2905" s="0" t="n">
        <v>0.08774933</v>
      </c>
      <c r="Y2905" s="0" t="n">
        <v>0.4923811</v>
      </c>
      <c r="Z2905" s="0" t="n">
        <v>0.0926874</v>
      </c>
      <c r="AJ2905" s="0" t="n">
        <v>1465818000000</v>
      </c>
      <c r="AK2905" s="0" t="n">
        <v>1.885315E-009</v>
      </c>
      <c r="AL2905" s="0" t="n">
        <v>5</v>
      </c>
      <c r="AM2905" s="0" t="n">
        <v>28.01343</v>
      </c>
      <c r="AN2905" s="0" t="n">
        <v>-20.08917</v>
      </c>
      <c r="AO2905" s="0" t="n">
        <v>-48.10261</v>
      </c>
    </row>
    <row r="2906" customFormat="false" ht="12.75" hidden="false" customHeight="false" outlineLevel="0" collapsed="false">
      <c r="C2906" s="0" t="n">
        <v>2903</v>
      </c>
      <c r="D2906" s="0" t="n">
        <v>1.022085E-010</v>
      </c>
      <c r="E2906" s="0" t="n">
        <v>5</v>
      </c>
      <c r="F2906" s="0" t="n">
        <v>5.286276</v>
      </c>
      <c r="G2906" s="0" t="n">
        <v>7.044895</v>
      </c>
      <c r="H2906" s="0" t="n">
        <v>11.24848</v>
      </c>
      <c r="I2906" s="0" t="n">
        <v>20.01726</v>
      </c>
      <c r="J2906" s="0" t="n">
        <v>30.79844</v>
      </c>
      <c r="N2906" s="0" t="n">
        <v>0.2487914</v>
      </c>
      <c r="O2906" s="0" t="n">
        <v>3.505174</v>
      </c>
      <c r="P2906" s="0" t="n">
        <v>0.9324694</v>
      </c>
      <c r="Q2906" s="0" t="n">
        <v>5.408113</v>
      </c>
      <c r="R2906" s="0" t="n">
        <v>0.5788404</v>
      </c>
      <c r="V2906" s="0" t="n">
        <v>0.0447081</v>
      </c>
      <c r="W2906" s="0" t="n">
        <v>0.2913055</v>
      </c>
      <c r="X2906" s="0" t="n">
        <v>0.1328184</v>
      </c>
      <c r="Y2906" s="0" t="n">
        <v>0.4093454</v>
      </c>
      <c r="Z2906" s="0" t="n">
        <v>0.1218226</v>
      </c>
      <c r="AJ2906" s="0" t="n">
        <v>4255324</v>
      </c>
      <c r="AK2906" s="0" t="n">
        <v>5.452729E-015</v>
      </c>
      <c r="AL2906" s="0" t="n">
        <v>5</v>
      </c>
      <c r="AM2906" s="0" t="n">
        <v>15.26368</v>
      </c>
      <c r="AN2906" s="0" t="n">
        <v>-32.84266</v>
      </c>
      <c r="AO2906" s="0" t="n">
        <v>-48.10634</v>
      </c>
    </row>
    <row r="2907" customFormat="false" ht="12.75" hidden="false" customHeight="false" outlineLevel="0" collapsed="false">
      <c r="C2907" s="0" t="n">
        <v>2904</v>
      </c>
      <c r="D2907" s="0" t="n">
        <v>8.477527E-011</v>
      </c>
      <c r="E2907" s="0" t="n">
        <v>5</v>
      </c>
      <c r="F2907" s="0" t="n">
        <v>5.213226</v>
      </c>
      <c r="G2907" s="0" t="n">
        <v>7.601149</v>
      </c>
      <c r="H2907" s="0" t="n">
        <v>15.98713</v>
      </c>
      <c r="I2907" s="0" t="n">
        <v>18.36676</v>
      </c>
      <c r="J2907" s="0" t="n">
        <v>31.89958</v>
      </c>
      <c r="N2907" s="0" t="n">
        <v>0.1967633</v>
      </c>
      <c r="O2907" s="0" t="n">
        <v>4.753705</v>
      </c>
      <c r="P2907" s="0" t="n">
        <v>0.8304733</v>
      </c>
      <c r="Q2907" s="0" t="n">
        <v>9.138122</v>
      </c>
      <c r="R2907" s="0" t="n">
        <v>1.23312</v>
      </c>
      <c r="V2907" s="0" t="n">
        <v>0.07675469</v>
      </c>
      <c r="W2907" s="0" t="n">
        <v>0.2600326</v>
      </c>
      <c r="X2907" s="0" t="n">
        <v>0.07374758</v>
      </c>
      <c r="Y2907" s="0" t="n">
        <v>0.4964547</v>
      </c>
      <c r="Z2907" s="0" t="n">
        <v>0.09301049</v>
      </c>
      <c r="AJ2907" s="0" t="n">
        <v>1465856000000</v>
      </c>
      <c r="AK2907" s="0" t="n">
        <v>1.557955E-009</v>
      </c>
      <c r="AL2907" s="0" t="n">
        <v>5</v>
      </c>
      <c r="AM2907" s="0" t="n">
        <v>28.01346</v>
      </c>
      <c r="AN2907" s="0" t="n">
        <v>-20.27989</v>
      </c>
      <c r="AO2907" s="0" t="n">
        <v>-48.29335</v>
      </c>
    </row>
    <row r="2908" customFormat="false" ht="12.75" hidden="false" customHeight="false" outlineLevel="0" collapsed="false">
      <c r="C2908" s="0" t="n">
        <v>2905</v>
      </c>
      <c r="D2908" s="0" t="n">
        <v>5.74598E-011</v>
      </c>
      <c r="E2908" s="0" t="n">
        <v>5</v>
      </c>
      <c r="F2908" s="0" t="n">
        <v>5.191166</v>
      </c>
      <c r="G2908" s="0" t="n">
        <v>8.026097</v>
      </c>
      <c r="H2908" s="0" t="n">
        <v>15.87118</v>
      </c>
      <c r="I2908" s="0" t="n">
        <v>18.53449</v>
      </c>
      <c r="J2908" s="0" t="n">
        <v>32.00056</v>
      </c>
      <c r="N2908" s="0" t="n">
        <v>0.205859</v>
      </c>
      <c r="O2908" s="0" t="n">
        <v>4.5431</v>
      </c>
      <c r="P2908" s="0" t="n">
        <v>0.695618</v>
      </c>
      <c r="Q2908" s="0" t="n">
        <v>7.371063</v>
      </c>
      <c r="R2908" s="0" t="n">
        <v>1.557928</v>
      </c>
      <c r="V2908" s="0" t="n">
        <v>0.0772219</v>
      </c>
      <c r="W2908" s="0" t="n">
        <v>0.2886392</v>
      </c>
      <c r="X2908" s="0" t="n">
        <v>0.09716163</v>
      </c>
      <c r="Y2908" s="0" t="n">
        <v>0.4492214</v>
      </c>
      <c r="Z2908" s="0" t="n">
        <v>0.08775591</v>
      </c>
      <c r="AJ2908" s="0" t="n">
        <v>1469044000000</v>
      </c>
      <c r="AK2908" s="0" t="n">
        <v>1.058262E-009</v>
      </c>
      <c r="AL2908" s="0" t="n">
        <v>5</v>
      </c>
      <c r="AM2908" s="0" t="n">
        <v>28.01563</v>
      </c>
      <c r="AN2908" s="0" t="n">
        <v>-20.66664</v>
      </c>
      <c r="AO2908" s="0" t="n">
        <v>-48.68227</v>
      </c>
    </row>
    <row r="2909" customFormat="false" ht="12.75" hidden="false" customHeight="false" outlineLevel="0" collapsed="false">
      <c r="C2909" s="0" t="n">
        <v>2906</v>
      </c>
      <c r="D2909" s="0" t="n">
        <v>5.728938E-011</v>
      </c>
      <c r="E2909" s="0" t="n">
        <v>5</v>
      </c>
      <c r="F2909" s="0" t="n">
        <v>5.327369</v>
      </c>
      <c r="G2909" s="0" t="n">
        <v>6.34898</v>
      </c>
      <c r="H2909" s="0" t="n">
        <v>15.48838</v>
      </c>
      <c r="I2909" s="0" t="n">
        <v>17.19079</v>
      </c>
      <c r="J2909" s="0" t="n">
        <v>31.37911</v>
      </c>
      <c r="N2909" s="0" t="n">
        <v>0.1852748</v>
      </c>
      <c r="O2909" s="0" t="n">
        <v>3.316623</v>
      </c>
      <c r="P2909" s="0" t="n">
        <v>0.5969898</v>
      </c>
      <c r="Q2909" s="0" t="n">
        <v>7.094746</v>
      </c>
      <c r="R2909" s="0" t="n">
        <v>1.057306</v>
      </c>
      <c r="V2909" s="0" t="n">
        <v>0.0834728</v>
      </c>
      <c r="W2909" s="0" t="n">
        <v>0.2260243</v>
      </c>
      <c r="X2909" s="0" t="n">
        <v>0.05651473</v>
      </c>
      <c r="Y2909" s="0" t="n">
        <v>0.5294247</v>
      </c>
      <c r="Z2909" s="0" t="n">
        <v>0.1045634</v>
      </c>
      <c r="AJ2909" s="0" t="n">
        <v>1465704000000</v>
      </c>
      <c r="AK2909" s="0" t="n">
        <v>1.052725E-009</v>
      </c>
      <c r="AL2909" s="0" t="n">
        <v>5</v>
      </c>
      <c r="AM2909" s="0" t="n">
        <v>28.01336</v>
      </c>
      <c r="AN2909" s="0" t="n">
        <v>-20.67188</v>
      </c>
      <c r="AO2909" s="0" t="n">
        <v>-48.68524</v>
      </c>
    </row>
    <row r="2910" customFormat="false" ht="12.75" hidden="false" customHeight="false" outlineLevel="0" collapsed="false">
      <c r="C2910" s="0" t="n">
        <v>2907</v>
      </c>
      <c r="D2910" s="0" t="n">
        <v>4.587716E-011</v>
      </c>
      <c r="E2910" s="0" t="n">
        <v>5</v>
      </c>
      <c r="F2910" s="0" t="n">
        <v>5.31198</v>
      </c>
      <c r="G2910" s="0" t="n">
        <v>7.039269</v>
      </c>
      <c r="H2910" s="0" t="n">
        <v>15.76888</v>
      </c>
      <c r="I2910" s="0" t="n">
        <v>17.87433</v>
      </c>
      <c r="J2910" s="0" t="n">
        <v>31.47972</v>
      </c>
      <c r="N2910" s="0" t="n">
        <v>0.2170996</v>
      </c>
      <c r="O2910" s="0" t="n">
        <v>3.880621</v>
      </c>
      <c r="P2910" s="0" t="n">
        <v>0.8709127</v>
      </c>
      <c r="Q2910" s="0" t="n">
        <v>7.537809</v>
      </c>
      <c r="R2910" s="0" t="n">
        <v>1.099214</v>
      </c>
      <c r="V2910" s="0" t="n">
        <v>0.04555191</v>
      </c>
      <c r="W2910" s="0" t="n">
        <v>0.2384485</v>
      </c>
      <c r="X2910" s="0" t="n">
        <v>0.09935167</v>
      </c>
      <c r="Y2910" s="0" t="n">
        <v>0.531297</v>
      </c>
      <c r="Z2910" s="0" t="n">
        <v>0.08535092</v>
      </c>
      <c r="AJ2910" s="0" t="n">
        <v>1465783000000</v>
      </c>
      <c r="AK2910" s="0" t="n">
        <v>8.43064E-010</v>
      </c>
      <c r="AL2910" s="0" t="n">
        <v>5</v>
      </c>
      <c r="AM2910" s="0" t="n">
        <v>28.01341</v>
      </c>
      <c r="AN2910" s="0" t="n">
        <v>-20.89398</v>
      </c>
      <c r="AO2910" s="0" t="n">
        <v>-48.90739</v>
      </c>
    </row>
    <row r="2911" customFormat="false" ht="12.75" hidden="false" customHeight="false" outlineLevel="0" collapsed="false">
      <c r="C2911" s="0" t="n">
        <v>2908</v>
      </c>
      <c r="D2911" s="0" t="n">
        <v>4.481509E-011</v>
      </c>
      <c r="E2911" s="0" t="n">
        <v>5</v>
      </c>
      <c r="F2911" s="0" t="n">
        <v>5.246474</v>
      </c>
      <c r="G2911" s="0" t="n">
        <v>6.841815</v>
      </c>
      <c r="H2911" s="0" t="n">
        <v>17.02942</v>
      </c>
      <c r="I2911" s="0" t="n">
        <v>17.93352</v>
      </c>
      <c r="J2911" s="0" t="n">
        <v>32.04249</v>
      </c>
      <c r="N2911" s="0" t="n">
        <v>0.1881979</v>
      </c>
      <c r="O2911" s="0" t="n">
        <v>3.446268</v>
      </c>
      <c r="P2911" s="0" t="n">
        <v>1.560374</v>
      </c>
      <c r="Q2911" s="0" t="n">
        <v>8.602269</v>
      </c>
      <c r="R2911" s="0" t="n">
        <v>1.501905</v>
      </c>
      <c r="V2911" s="0" t="n">
        <v>0.05373039</v>
      </c>
      <c r="W2911" s="0" t="n">
        <v>0.2400491</v>
      </c>
      <c r="X2911" s="0" t="n">
        <v>0.1073316</v>
      </c>
      <c r="Y2911" s="0" t="n">
        <v>0.4992596</v>
      </c>
      <c r="Z2911" s="0" t="n">
        <v>0.09962937</v>
      </c>
      <c r="AJ2911" s="0" t="n">
        <v>1465699000000</v>
      </c>
      <c r="AK2911" s="0" t="n">
        <v>8.234998E-010</v>
      </c>
      <c r="AL2911" s="0" t="n">
        <v>5</v>
      </c>
      <c r="AM2911" s="0" t="n">
        <v>28.01335</v>
      </c>
      <c r="AN2911" s="0" t="n">
        <v>-20.91746</v>
      </c>
      <c r="AO2911" s="0" t="n">
        <v>-48.93081</v>
      </c>
    </row>
    <row r="2912" customFormat="false" ht="12.75" hidden="false" customHeight="false" outlineLevel="0" collapsed="false">
      <c r="C2912" s="0" t="n">
        <v>2909</v>
      </c>
      <c r="D2912" s="0" t="n">
        <v>4.147521E-011</v>
      </c>
      <c r="E2912" s="0" t="n">
        <v>5</v>
      </c>
      <c r="F2912" s="0" t="n">
        <v>5.167786</v>
      </c>
      <c r="G2912" s="0" t="n">
        <v>7.708561</v>
      </c>
      <c r="H2912" s="0" t="n">
        <v>11.81558</v>
      </c>
      <c r="I2912" s="0" t="n">
        <v>19.87348</v>
      </c>
      <c r="J2912" s="0" t="n">
        <v>31.87549</v>
      </c>
      <c r="N2912" s="0" t="n">
        <v>0.1401122</v>
      </c>
      <c r="O2912" s="0" t="n">
        <v>3.926096</v>
      </c>
      <c r="P2912" s="0" t="n">
        <v>1.480348</v>
      </c>
      <c r="Q2912" s="0" t="n">
        <v>3.596787</v>
      </c>
      <c r="R2912" s="0" t="n">
        <v>1.228223</v>
      </c>
      <c r="V2912" s="0" t="n">
        <v>0.06656672</v>
      </c>
      <c r="W2912" s="0" t="n">
        <v>0.3040448</v>
      </c>
      <c r="X2912" s="0" t="n">
        <v>0.1998726</v>
      </c>
      <c r="Y2912" s="0" t="n">
        <v>0.3253494</v>
      </c>
      <c r="Z2912" s="0" t="n">
        <v>0.1041665</v>
      </c>
      <c r="AJ2912" s="0" t="n">
        <v>303496500</v>
      </c>
      <c r="AK2912" s="0" t="n">
        <v>1.578108E-013</v>
      </c>
      <c r="AL2912" s="0" t="n">
        <v>5</v>
      </c>
      <c r="AM2912" s="0" t="n">
        <v>19.53088</v>
      </c>
      <c r="AN2912" s="0" t="n">
        <v>-29.47738</v>
      </c>
      <c r="AO2912" s="0" t="n">
        <v>-49.00826</v>
      </c>
    </row>
    <row r="2913" customFormat="false" ht="12.75" hidden="false" customHeight="false" outlineLevel="0" collapsed="false">
      <c r="C2913" s="0" t="n">
        <v>2910</v>
      </c>
      <c r="D2913" s="0" t="n">
        <v>3.196629E-011</v>
      </c>
      <c r="E2913" s="0" t="n">
        <v>5</v>
      </c>
      <c r="F2913" s="0" t="n">
        <v>5.248249</v>
      </c>
      <c r="G2913" s="0" t="n">
        <v>5.851294</v>
      </c>
      <c r="H2913" s="0" t="n">
        <v>12.0856</v>
      </c>
      <c r="I2913" s="0" t="n">
        <v>19.57835</v>
      </c>
      <c r="J2913" s="0" t="n">
        <v>31.90587</v>
      </c>
      <c r="N2913" s="0" t="n">
        <v>0.2195718</v>
      </c>
      <c r="O2913" s="0" t="n">
        <v>5.434554</v>
      </c>
      <c r="P2913" s="0" t="n">
        <v>2.051163</v>
      </c>
      <c r="Q2913" s="0" t="n">
        <v>4.727321</v>
      </c>
      <c r="R2913" s="0" t="n">
        <v>1.362213</v>
      </c>
      <c r="V2913" s="0" t="n">
        <v>0.09576501</v>
      </c>
      <c r="W2913" s="0" t="n">
        <v>0.2201523</v>
      </c>
      <c r="X2913" s="0" t="n">
        <v>0.2913606</v>
      </c>
      <c r="Y2913" s="0" t="n">
        <v>0.2849606</v>
      </c>
      <c r="Z2913" s="0" t="n">
        <v>0.1077615</v>
      </c>
      <c r="AJ2913" s="0" t="n">
        <v>146677.4</v>
      </c>
      <c r="AK2913" s="0" t="n">
        <v>5.878274E-017</v>
      </c>
      <c r="AL2913" s="0" t="n">
        <v>5</v>
      </c>
      <c r="AM2913" s="0" t="n">
        <v>11.89599</v>
      </c>
      <c r="AN2913" s="0" t="n">
        <v>-37.37268</v>
      </c>
      <c r="AO2913" s="0" t="n">
        <v>-49.26867</v>
      </c>
    </row>
    <row r="2914" customFormat="false" ht="12.75" hidden="false" customHeight="false" outlineLevel="0" collapsed="false">
      <c r="C2914" s="0" t="n">
        <v>2911</v>
      </c>
      <c r="D2914" s="0" t="n">
        <v>2.565956E-011</v>
      </c>
      <c r="E2914" s="0" t="n">
        <v>5</v>
      </c>
      <c r="F2914" s="0" t="n">
        <v>5.236584</v>
      </c>
      <c r="G2914" s="0" t="n">
        <v>8.022627</v>
      </c>
      <c r="H2914" s="0" t="n">
        <v>15.18977</v>
      </c>
      <c r="I2914" s="0" t="n">
        <v>15.4526</v>
      </c>
      <c r="J2914" s="0" t="n">
        <v>31.39307</v>
      </c>
      <c r="N2914" s="0" t="n">
        <v>0.1411567</v>
      </c>
      <c r="O2914" s="0" t="n">
        <v>4.015238</v>
      </c>
      <c r="P2914" s="0" t="n">
        <v>0.1292403</v>
      </c>
      <c r="Q2914" s="0" t="n">
        <v>6.904279</v>
      </c>
      <c r="R2914" s="0" t="n">
        <v>1.076624</v>
      </c>
      <c r="V2914" s="0" t="n">
        <v>0.06613107</v>
      </c>
      <c r="W2914" s="0" t="n">
        <v>0.2697853</v>
      </c>
      <c r="X2914" s="0" t="n">
        <v>0.03103043</v>
      </c>
      <c r="Y2914" s="0" t="n">
        <v>0.5347759</v>
      </c>
      <c r="Z2914" s="0" t="n">
        <v>0.09827728</v>
      </c>
      <c r="AJ2914" s="0" t="n">
        <v>1465739000000</v>
      </c>
      <c r="AK2914" s="0" t="n">
        <v>4.715199E-010</v>
      </c>
      <c r="AL2914" s="0" t="n">
        <v>5</v>
      </c>
      <c r="AM2914" s="0" t="n">
        <v>28.01338</v>
      </c>
      <c r="AN2914" s="0" t="n">
        <v>-21.47506</v>
      </c>
      <c r="AO2914" s="0" t="n">
        <v>-49.48844</v>
      </c>
    </row>
    <row r="2915" customFormat="false" ht="12.75" hidden="false" customHeight="false" outlineLevel="0" collapsed="false">
      <c r="C2915" s="0" t="n">
        <v>2912</v>
      </c>
      <c r="D2915" s="0" t="n">
        <v>2.373089E-011</v>
      </c>
      <c r="E2915" s="0" t="n">
        <v>5</v>
      </c>
      <c r="F2915" s="0" t="n">
        <v>5.17831</v>
      </c>
      <c r="G2915" s="0" t="n">
        <v>8.69417</v>
      </c>
      <c r="H2915" s="0" t="n">
        <v>10.79558</v>
      </c>
      <c r="I2915" s="0" t="n">
        <v>18.91976</v>
      </c>
      <c r="J2915" s="0" t="n">
        <v>32.28727</v>
      </c>
      <c r="N2915" s="0" t="n">
        <v>0.1140234</v>
      </c>
      <c r="O2915" s="0" t="n">
        <v>4.953072</v>
      </c>
      <c r="P2915" s="0" t="n">
        <v>0.6092695</v>
      </c>
      <c r="Q2915" s="0" t="n">
        <v>3.796481</v>
      </c>
      <c r="R2915" s="0" t="n">
        <v>1.610076</v>
      </c>
      <c r="V2915" s="0" t="n">
        <v>0.04687675</v>
      </c>
      <c r="W2915" s="0" t="n">
        <v>0.4027966</v>
      </c>
      <c r="X2915" s="0" t="n">
        <v>0.1632424</v>
      </c>
      <c r="Y2915" s="0" t="n">
        <v>0.2793174</v>
      </c>
      <c r="Z2915" s="0" t="n">
        <v>0.1077669</v>
      </c>
      <c r="AJ2915" s="0" t="n">
        <v>277445.7</v>
      </c>
      <c r="AK2915" s="0" t="n">
        <v>8.254418E-017</v>
      </c>
      <c r="AL2915" s="0" t="n">
        <v>5</v>
      </c>
      <c r="AM2915" s="0" t="n">
        <v>12.53338</v>
      </c>
      <c r="AN2915" s="0" t="n">
        <v>-37.0332</v>
      </c>
      <c r="AO2915" s="0" t="n">
        <v>-49.56658</v>
      </c>
    </row>
    <row r="2916" customFormat="false" ht="12.75" hidden="false" customHeight="false" outlineLevel="0" collapsed="false">
      <c r="C2916" s="0" t="n">
        <v>2913</v>
      </c>
      <c r="D2916" s="0" t="n">
        <v>2.327257E-011</v>
      </c>
      <c r="E2916" s="0" t="n">
        <v>5</v>
      </c>
      <c r="F2916" s="0" t="n">
        <v>5.239671</v>
      </c>
      <c r="G2916" s="0" t="n">
        <v>7.126387</v>
      </c>
      <c r="H2916" s="0" t="n">
        <v>10.98267</v>
      </c>
      <c r="I2916" s="0" t="n">
        <v>18.92379</v>
      </c>
      <c r="J2916" s="0" t="n">
        <v>32.11548</v>
      </c>
      <c r="N2916" s="0" t="n">
        <v>0.1614599</v>
      </c>
      <c r="O2916" s="0" t="n">
        <v>2.789687</v>
      </c>
      <c r="P2916" s="0" t="n">
        <v>0.6116994</v>
      </c>
      <c r="Q2916" s="0" t="n">
        <v>5.355163</v>
      </c>
      <c r="R2916" s="0" t="n">
        <v>1.369121</v>
      </c>
      <c r="V2916" s="0" t="n">
        <v>0.05793831</v>
      </c>
      <c r="W2916" s="0" t="n">
        <v>0.3381049</v>
      </c>
      <c r="X2916" s="0" t="n">
        <v>0.1107754</v>
      </c>
      <c r="Y2916" s="0" t="n">
        <v>0.4022009</v>
      </c>
      <c r="Z2916" s="0" t="n">
        <v>0.09098055</v>
      </c>
      <c r="AJ2916" s="0" t="n">
        <v>13417050</v>
      </c>
      <c r="AK2916" s="0" t="n">
        <v>3.914676E-015</v>
      </c>
      <c r="AL2916" s="0" t="n">
        <v>5</v>
      </c>
      <c r="AM2916" s="0" t="n">
        <v>16.41204</v>
      </c>
      <c r="AN2916" s="0" t="n">
        <v>-33.17404</v>
      </c>
      <c r="AO2916" s="0" t="n">
        <v>-49.58608</v>
      </c>
    </row>
    <row r="2917" customFormat="false" ht="12.75" hidden="false" customHeight="false" outlineLevel="0" collapsed="false">
      <c r="C2917" s="0" t="n">
        <v>2914</v>
      </c>
      <c r="D2917" s="0" t="n">
        <v>2.196124E-011</v>
      </c>
      <c r="E2917" s="0" t="n">
        <v>5</v>
      </c>
      <c r="F2917" s="0" t="n">
        <v>5.260909</v>
      </c>
      <c r="G2917" s="0" t="n">
        <v>6.132205</v>
      </c>
      <c r="H2917" s="0" t="n">
        <v>10.29612</v>
      </c>
      <c r="I2917" s="0" t="n">
        <v>20.14475</v>
      </c>
      <c r="J2917" s="0" t="n">
        <v>32.21165</v>
      </c>
      <c r="N2917" s="0" t="n">
        <v>0.1760929</v>
      </c>
      <c r="O2917" s="0" t="n">
        <v>3.688263</v>
      </c>
      <c r="P2917" s="0" t="n">
        <v>1.989359</v>
      </c>
      <c r="Q2917" s="0" t="n">
        <v>6.568227</v>
      </c>
      <c r="R2917" s="0" t="n">
        <v>1.627498</v>
      </c>
      <c r="V2917" s="0" t="n">
        <v>0.03288584</v>
      </c>
      <c r="W2917" s="0" t="n">
        <v>0.456378</v>
      </c>
      <c r="X2917" s="0" t="n">
        <v>0.01754317</v>
      </c>
      <c r="Y2917" s="0" t="n">
        <v>0.4480962</v>
      </c>
      <c r="Z2917" s="0" t="n">
        <v>0.04509679</v>
      </c>
      <c r="AJ2917" s="0" t="n">
        <v>5.33339</v>
      </c>
      <c r="AK2917" s="0" t="n">
        <v>1.468434E-021</v>
      </c>
      <c r="AL2917" s="0" t="n">
        <v>5</v>
      </c>
      <c r="AM2917" s="0" t="n">
        <v>1.673987</v>
      </c>
      <c r="AN2917" s="0" t="n">
        <v>-47.97009</v>
      </c>
      <c r="AO2917" s="0" t="n">
        <v>-49.64408</v>
      </c>
    </row>
    <row r="2918" customFormat="false" ht="12.75" hidden="false" customHeight="false" outlineLevel="0" collapsed="false">
      <c r="C2918" s="0" t="n">
        <v>2915</v>
      </c>
      <c r="D2918" s="0" t="n">
        <v>1.931729E-011</v>
      </c>
      <c r="E2918" s="0" t="n">
        <v>5</v>
      </c>
      <c r="F2918" s="0" t="n">
        <v>5.09734</v>
      </c>
      <c r="G2918" s="0" t="n">
        <v>6.027556</v>
      </c>
      <c r="H2918" s="0" t="n">
        <v>11.59953</v>
      </c>
      <c r="I2918" s="0" t="n">
        <v>17.63195</v>
      </c>
      <c r="J2918" s="0" t="n">
        <v>31.76176</v>
      </c>
      <c r="N2918" s="0" t="n">
        <v>0.01998696</v>
      </c>
      <c r="O2918" s="0" t="n">
        <v>2.781307</v>
      </c>
      <c r="P2918" s="0" t="n">
        <v>1.459173</v>
      </c>
      <c r="Q2918" s="0" t="n">
        <v>7.336227</v>
      </c>
      <c r="R2918" s="0" t="n">
        <v>1.54515</v>
      </c>
      <c r="V2918" s="0" t="n">
        <v>0.04985596</v>
      </c>
      <c r="W2918" s="0" t="n">
        <v>0.2762507</v>
      </c>
      <c r="X2918" s="0" t="n">
        <v>0.1038946</v>
      </c>
      <c r="Y2918" s="0" t="n">
        <v>0.4820022</v>
      </c>
      <c r="Z2918" s="0" t="n">
        <v>0.08799648</v>
      </c>
      <c r="AJ2918" s="0" t="n">
        <v>1293941</v>
      </c>
      <c r="AK2918" s="0" t="n">
        <v>3.133682E-016</v>
      </c>
      <c r="AL2918" s="0" t="n">
        <v>5</v>
      </c>
      <c r="AM2918" s="0" t="n">
        <v>14.0732</v>
      </c>
      <c r="AN2918" s="0" t="n">
        <v>-35.69915</v>
      </c>
      <c r="AO2918" s="0" t="n">
        <v>-49.77236</v>
      </c>
    </row>
    <row r="2919" customFormat="false" ht="12.75" hidden="false" customHeight="false" outlineLevel="0" collapsed="false">
      <c r="C2919" s="0" t="n">
        <v>2916</v>
      </c>
      <c r="D2919" s="0" t="n">
        <v>1.222559E-011</v>
      </c>
      <c r="E2919" s="0" t="n">
        <v>5</v>
      </c>
      <c r="F2919" s="0" t="n">
        <v>5.186157</v>
      </c>
      <c r="G2919" s="0" t="n">
        <v>8.234214</v>
      </c>
      <c r="H2919" s="0" t="n">
        <v>15.29393</v>
      </c>
      <c r="I2919" s="0" t="n">
        <v>16.35635</v>
      </c>
      <c r="J2919" s="0" t="n">
        <v>31.67619</v>
      </c>
      <c r="N2919" s="0" t="n">
        <v>0.1857881</v>
      </c>
      <c r="O2919" s="0" t="n">
        <v>4.304219</v>
      </c>
      <c r="P2919" s="0" t="n">
        <v>0.135946</v>
      </c>
      <c r="Q2919" s="0" t="n">
        <v>7.649662</v>
      </c>
      <c r="R2919" s="0" t="n">
        <v>1.177708</v>
      </c>
      <c r="V2919" s="0" t="n">
        <v>0.06679825</v>
      </c>
      <c r="W2919" s="0" t="n">
        <v>0.2693059</v>
      </c>
      <c r="X2919" s="0" t="n">
        <v>0.009268765</v>
      </c>
      <c r="Y2919" s="0" t="n">
        <v>0.5672311</v>
      </c>
      <c r="Z2919" s="0" t="n">
        <v>0.08739598</v>
      </c>
      <c r="AJ2919" s="0" t="n">
        <v>1466105000000</v>
      </c>
      <c r="AK2919" s="0" t="n">
        <v>2.247135E-010</v>
      </c>
      <c r="AL2919" s="0" t="n">
        <v>5</v>
      </c>
      <c r="AM2919" s="0" t="n">
        <v>28.01363</v>
      </c>
      <c r="AN2919" s="0" t="n">
        <v>-22.2162</v>
      </c>
      <c r="AO2919" s="0" t="n">
        <v>-50.22983</v>
      </c>
    </row>
    <row r="2920" customFormat="false" ht="12.75" hidden="false" customHeight="false" outlineLevel="0" collapsed="false">
      <c r="C2920" s="0" t="n">
        <v>2917</v>
      </c>
      <c r="D2920" s="0" t="n">
        <v>1.093417E-011</v>
      </c>
      <c r="E2920" s="0" t="n">
        <v>5</v>
      </c>
      <c r="F2920" s="0" t="n">
        <v>5.214314</v>
      </c>
      <c r="G2920" s="0" t="n">
        <v>8.779858</v>
      </c>
      <c r="H2920" s="0" t="n">
        <v>16.12719</v>
      </c>
      <c r="I2920" s="0" t="n">
        <v>20.80028</v>
      </c>
      <c r="J2920" s="0" t="n">
        <v>32.02648</v>
      </c>
      <c r="N2920" s="0" t="n">
        <v>0.1209232</v>
      </c>
      <c r="O2920" s="0" t="n">
        <v>5.067387</v>
      </c>
      <c r="P2920" s="0" t="n">
        <v>0.8438551</v>
      </c>
      <c r="Q2920" s="0" t="n">
        <v>7.359131</v>
      </c>
      <c r="R2920" s="0" t="n">
        <v>1.311471</v>
      </c>
      <c r="V2920" s="0" t="n">
        <v>0.05821413</v>
      </c>
      <c r="W2920" s="0" t="n">
        <v>0.4159191</v>
      </c>
      <c r="X2920" s="0" t="n">
        <v>0.03067734</v>
      </c>
      <c r="Y2920" s="0" t="n">
        <v>0.4207491</v>
      </c>
      <c r="Z2920" s="0" t="n">
        <v>0.07444027</v>
      </c>
      <c r="AJ2920" s="0" t="n">
        <v>1465701000000</v>
      </c>
      <c r="AK2920" s="0" t="n">
        <v>2.00921E-010</v>
      </c>
      <c r="AL2920" s="0" t="n">
        <v>5</v>
      </c>
      <c r="AM2920" s="0" t="n">
        <v>28.01335</v>
      </c>
      <c r="AN2920" s="0" t="n">
        <v>-22.32811</v>
      </c>
      <c r="AO2920" s="0" t="n">
        <v>-50.34146</v>
      </c>
    </row>
    <row r="2921" customFormat="false" ht="12.75" hidden="false" customHeight="false" outlineLevel="0" collapsed="false">
      <c r="C2921" s="0" t="n">
        <v>2918</v>
      </c>
      <c r="D2921" s="0" t="n">
        <v>1.068214E-011</v>
      </c>
      <c r="E2921" s="0" t="n">
        <v>5</v>
      </c>
      <c r="F2921" s="0" t="n">
        <v>5.190552</v>
      </c>
      <c r="G2921" s="0" t="n">
        <v>6.571831</v>
      </c>
      <c r="H2921" s="0" t="n">
        <v>15.366</v>
      </c>
      <c r="I2921" s="0" t="n">
        <v>17.04282</v>
      </c>
      <c r="J2921" s="0" t="n">
        <v>31.7409</v>
      </c>
      <c r="N2921" s="0" t="n">
        <v>0.1597349</v>
      </c>
      <c r="O2921" s="0" t="n">
        <v>3.204382</v>
      </c>
      <c r="P2921" s="0" t="n">
        <v>0.4560631</v>
      </c>
      <c r="Q2921" s="0" t="n">
        <v>8.714687</v>
      </c>
      <c r="R2921" s="0" t="n">
        <v>1.459311</v>
      </c>
      <c r="V2921" s="0" t="n">
        <v>0.0721398</v>
      </c>
      <c r="W2921" s="0" t="n">
        <v>0.2249986</v>
      </c>
      <c r="X2921" s="0" t="n">
        <v>0.06384273</v>
      </c>
      <c r="Y2921" s="0" t="n">
        <v>0.5074672</v>
      </c>
      <c r="Z2921" s="0" t="n">
        <v>0.1315517</v>
      </c>
      <c r="AJ2921" s="0" t="n">
        <v>1465697000000</v>
      </c>
      <c r="AK2921" s="0" t="n">
        <v>1.962894E-010</v>
      </c>
      <c r="AL2921" s="0" t="n">
        <v>5</v>
      </c>
      <c r="AM2921" s="0" t="n">
        <v>28.01335</v>
      </c>
      <c r="AN2921" s="0" t="n">
        <v>-22.35143</v>
      </c>
      <c r="AO2921" s="0" t="n">
        <v>-50.36478</v>
      </c>
    </row>
    <row r="2922" customFormat="false" ht="12.75" hidden="false" customHeight="false" outlineLevel="0" collapsed="false">
      <c r="C2922" s="0" t="n">
        <v>2919</v>
      </c>
      <c r="D2922" s="0" t="n">
        <v>9.214353E-012</v>
      </c>
      <c r="E2922" s="0" t="n">
        <v>5</v>
      </c>
      <c r="F2922" s="0" t="n">
        <v>5.214973</v>
      </c>
      <c r="G2922" s="0" t="n">
        <v>7.242347</v>
      </c>
      <c r="H2922" s="0" t="n">
        <v>15.34773</v>
      </c>
      <c r="I2922" s="0" t="n">
        <v>18.06156</v>
      </c>
      <c r="J2922" s="0" t="n">
        <v>31.98586</v>
      </c>
      <c r="N2922" s="0" t="n">
        <v>0.1243434</v>
      </c>
      <c r="O2922" s="0" t="n">
        <v>3.656119</v>
      </c>
      <c r="P2922" s="0" t="n">
        <v>0.2752205</v>
      </c>
      <c r="Q2922" s="0" t="n">
        <v>7.902949</v>
      </c>
      <c r="R2922" s="0" t="n">
        <v>1.197476</v>
      </c>
      <c r="V2922" s="0" t="n">
        <v>0.05431446</v>
      </c>
      <c r="W2922" s="0" t="n">
        <v>0.2395392</v>
      </c>
      <c r="X2922" s="0" t="n">
        <v>0.1256936</v>
      </c>
      <c r="Y2922" s="0" t="n">
        <v>0.5050573</v>
      </c>
      <c r="Z2922" s="0" t="n">
        <v>0.07539552</v>
      </c>
      <c r="AJ2922" s="0" t="n">
        <v>1467270000000</v>
      </c>
      <c r="AK2922" s="0" t="n">
        <v>1.694998E-010</v>
      </c>
      <c r="AL2922" s="0" t="n">
        <v>5</v>
      </c>
      <c r="AM2922" s="0" t="n">
        <v>28.01442</v>
      </c>
      <c r="AN2922" s="0" t="n">
        <v>-22.49817</v>
      </c>
      <c r="AO2922" s="0" t="n">
        <v>-50.51259</v>
      </c>
    </row>
    <row r="2923" customFormat="false" ht="12.75" hidden="false" customHeight="false" outlineLevel="0" collapsed="false">
      <c r="C2923" s="0" t="n">
        <v>2920</v>
      </c>
      <c r="D2923" s="0" t="n">
        <v>8.605633E-012</v>
      </c>
      <c r="E2923" s="0" t="n">
        <v>5</v>
      </c>
      <c r="F2923" s="0" t="n">
        <v>5.189948</v>
      </c>
      <c r="G2923" s="0" t="n">
        <v>8.566368</v>
      </c>
      <c r="H2923" s="0" t="n">
        <v>16.11913</v>
      </c>
      <c r="I2923" s="0" t="n">
        <v>19.70004</v>
      </c>
      <c r="J2923" s="0" t="n">
        <v>31.56401</v>
      </c>
      <c r="N2923" s="0" t="n">
        <v>0.1415043</v>
      </c>
      <c r="O2923" s="0" t="n">
        <v>4.906679</v>
      </c>
      <c r="P2923" s="0" t="n">
        <v>1.179858</v>
      </c>
      <c r="Q2923" s="0" t="n">
        <v>7.367582</v>
      </c>
      <c r="R2923" s="0" t="n">
        <v>1.065173</v>
      </c>
      <c r="V2923" s="0" t="n">
        <v>0.04456342</v>
      </c>
      <c r="W2923" s="0" t="n">
        <v>0.3461624</v>
      </c>
      <c r="X2923" s="0" t="n">
        <v>0.132296</v>
      </c>
      <c r="Y2923" s="0" t="n">
        <v>0.3842772</v>
      </c>
      <c r="Z2923" s="0" t="n">
        <v>0.09270099</v>
      </c>
      <c r="AJ2923" s="0" t="n">
        <v>1465989000000</v>
      </c>
      <c r="AK2923" s="0" t="n">
        <v>1.581641E-010</v>
      </c>
      <c r="AL2923" s="0" t="n">
        <v>5</v>
      </c>
      <c r="AM2923" s="0" t="n">
        <v>28.01355</v>
      </c>
      <c r="AN2923" s="0" t="n">
        <v>-22.56739</v>
      </c>
      <c r="AO2923" s="0" t="n">
        <v>-50.58094</v>
      </c>
    </row>
    <row r="2924" customFormat="false" ht="12.75" hidden="false" customHeight="false" outlineLevel="0" collapsed="false">
      <c r="C2924" s="0" t="n">
        <v>2921</v>
      </c>
      <c r="D2924" s="0" t="n">
        <v>7.033975E-012</v>
      </c>
      <c r="E2924" s="0" t="n">
        <v>5</v>
      </c>
      <c r="F2924" s="0" t="n">
        <v>5.234712</v>
      </c>
      <c r="G2924" s="0" t="n">
        <v>7.656653</v>
      </c>
      <c r="H2924" s="0" t="n">
        <v>15.61121</v>
      </c>
      <c r="I2924" s="0" t="n">
        <v>17.32381</v>
      </c>
      <c r="J2924" s="0" t="n">
        <v>31.45785</v>
      </c>
      <c r="N2924" s="0" t="n">
        <v>0.1872449</v>
      </c>
      <c r="O2924" s="0" t="n">
        <v>3.985746</v>
      </c>
      <c r="P2924" s="0" t="n">
        <v>0.5151808</v>
      </c>
      <c r="Q2924" s="0" t="n">
        <v>7.364947</v>
      </c>
      <c r="R2924" s="0" t="n">
        <v>1.231624</v>
      </c>
      <c r="V2924" s="0" t="n">
        <v>0.1266931</v>
      </c>
      <c r="W2924" s="0" t="n">
        <v>0.2841415</v>
      </c>
      <c r="X2924" s="0" t="n">
        <v>0.03097114</v>
      </c>
      <c r="Y2924" s="0" t="n">
        <v>0.4730369</v>
      </c>
      <c r="Z2924" s="0" t="n">
        <v>0.08515735</v>
      </c>
      <c r="AJ2924" s="0" t="n">
        <v>1465755000000</v>
      </c>
      <c r="AK2924" s="0" t="n">
        <v>1.292577E-010</v>
      </c>
      <c r="AL2924" s="0" t="n">
        <v>5</v>
      </c>
      <c r="AM2924" s="0" t="n">
        <v>28.01339</v>
      </c>
      <c r="AN2924" s="0" t="n">
        <v>-22.76921</v>
      </c>
      <c r="AO2924" s="0" t="n">
        <v>-50.7826</v>
      </c>
    </row>
    <row r="2925" customFormat="false" ht="12.75" hidden="false" customHeight="false" outlineLevel="0" collapsed="false">
      <c r="C2925" s="0" t="n">
        <v>2922</v>
      </c>
      <c r="D2925" s="0" t="n">
        <v>5.071697E-012</v>
      </c>
      <c r="E2925" s="0" t="n">
        <v>5</v>
      </c>
      <c r="F2925" s="0" t="n">
        <v>5.219396</v>
      </c>
      <c r="G2925" s="0" t="n">
        <v>7.899934</v>
      </c>
      <c r="H2925" s="0" t="n">
        <v>15.41506</v>
      </c>
      <c r="I2925" s="0" t="n">
        <v>19.22156</v>
      </c>
      <c r="J2925" s="0" t="n">
        <v>32.76046</v>
      </c>
      <c r="N2925" s="0" t="n">
        <v>0.1945289</v>
      </c>
      <c r="O2925" s="0" t="n">
        <v>4.680775</v>
      </c>
      <c r="P2925" s="0" t="n">
        <v>0.4787039</v>
      </c>
      <c r="Q2925" s="0" t="n">
        <v>7.326338</v>
      </c>
      <c r="R2925" s="0" t="n">
        <v>1.833979</v>
      </c>
      <c r="V2925" s="0" t="n">
        <v>0.03924027</v>
      </c>
      <c r="W2925" s="0" t="n">
        <v>0.3546936</v>
      </c>
      <c r="X2925" s="0" t="n">
        <v>0.06528297</v>
      </c>
      <c r="Y2925" s="0" t="n">
        <v>0.4746292</v>
      </c>
      <c r="Z2925" s="0" t="n">
        <v>0.06615392</v>
      </c>
      <c r="AJ2925" s="0" t="n">
        <v>1465694000000</v>
      </c>
      <c r="AK2925" s="0" t="n">
        <v>9.319466E-011</v>
      </c>
      <c r="AL2925" s="0" t="n">
        <v>5</v>
      </c>
      <c r="AM2925" s="0" t="n">
        <v>28.01335</v>
      </c>
      <c r="AN2925" s="0" t="n">
        <v>-23.09633</v>
      </c>
      <c r="AO2925" s="0" t="n">
        <v>-51.10968</v>
      </c>
    </row>
    <row r="2926" customFormat="false" ht="12.75" hidden="false" customHeight="false" outlineLevel="0" collapsed="false">
      <c r="C2926" s="0" t="n">
        <v>2923</v>
      </c>
      <c r="D2926" s="0" t="n">
        <v>4.199205E-012</v>
      </c>
      <c r="E2926" s="0" t="n">
        <v>5</v>
      </c>
      <c r="F2926" s="0" t="n">
        <v>5.007618</v>
      </c>
      <c r="G2926" s="0" t="n">
        <v>9.619106</v>
      </c>
      <c r="H2926" s="0" t="n">
        <v>12.976</v>
      </c>
      <c r="I2926" s="0" t="n">
        <v>20.44536</v>
      </c>
      <c r="J2926" s="0" t="n">
        <v>31.84598</v>
      </c>
      <c r="N2926" s="0" t="n">
        <v>0.04857204</v>
      </c>
      <c r="O2926" s="0" t="n">
        <v>4.621108</v>
      </c>
      <c r="P2926" s="0" t="n">
        <v>2.276375</v>
      </c>
      <c r="Q2926" s="0" t="n">
        <v>6.231203</v>
      </c>
      <c r="R2926" s="0" t="n">
        <v>1.370313</v>
      </c>
      <c r="V2926" s="0" t="n">
        <v>0.06165843</v>
      </c>
      <c r="W2926" s="0" t="n">
        <v>0.3761361</v>
      </c>
      <c r="X2926" s="0" t="n">
        <v>0.1272657</v>
      </c>
      <c r="Y2926" s="0" t="n">
        <v>0.3523951</v>
      </c>
      <c r="Z2926" s="0" t="n">
        <v>0.08254466</v>
      </c>
      <c r="AJ2926" s="0" t="n">
        <v>18036.22</v>
      </c>
      <c r="AK2926" s="0" t="n">
        <v>9.495262E-019</v>
      </c>
      <c r="AL2926" s="0" t="n">
        <v>5</v>
      </c>
      <c r="AM2926" s="0" t="n">
        <v>9.800137</v>
      </c>
      <c r="AN2926" s="0" t="n">
        <v>-41.49832</v>
      </c>
      <c r="AO2926" s="0" t="n">
        <v>-51.29846</v>
      </c>
    </row>
    <row r="2927" customFormat="false" ht="12.75" hidden="false" customHeight="false" outlineLevel="0" collapsed="false">
      <c r="C2927" s="0" t="n">
        <v>2924</v>
      </c>
      <c r="D2927" s="0" t="n">
        <v>2.316863E-012</v>
      </c>
      <c r="E2927" s="0" t="n">
        <v>5</v>
      </c>
      <c r="F2927" s="0" t="n">
        <v>5.317334</v>
      </c>
      <c r="G2927" s="0" t="n">
        <v>9.426524</v>
      </c>
      <c r="H2927" s="0" t="n">
        <v>16.19772</v>
      </c>
      <c r="I2927" s="0" t="n">
        <v>19.84432</v>
      </c>
      <c r="J2927" s="0" t="n">
        <v>31.38947</v>
      </c>
      <c r="N2927" s="0" t="n">
        <v>0.1538976</v>
      </c>
      <c r="O2927" s="0" t="n">
        <v>5.869939</v>
      </c>
      <c r="P2927" s="0" t="n">
        <v>1.122172</v>
      </c>
      <c r="Q2927" s="0" t="n">
        <v>7.854034</v>
      </c>
      <c r="R2927" s="0" t="n">
        <v>1.31533</v>
      </c>
      <c r="V2927" s="0" t="n">
        <v>0.057147</v>
      </c>
      <c r="W2927" s="0" t="n">
        <v>0.3840781</v>
      </c>
      <c r="X2927" s="0" t="n">
        <v>0.07209689</v>
      </c>
      <c r="Y2927" s="0" t="n">
        <v>0.3973183</v>
      </c>
      <c r="Z2927" s="0" t="n">
        <v>0.08935967</v>
      </c>
      <c r="AJ2927" s="0" t="n">
        <v>1465694000000</v>
      </c>
      <c r="AK2927" s="0" t="n">
        <v>4.257337E-011</v>
      </c>
      <c r="AL2927" s="0" t="n">
        <v>5</v>
      </c>
      <c r="AM2927" s="0" t="n">
        <v>28.01335</v>
      </c>
      <c r="AN2927" s="0" t="n">
        <v>-23.87979</v>
      </c>
      <c r="AO2927" s="0" t="n">
        <v>-51.89314</v>
      </c>
    </row>
    <row r="2928" customFormat="false" ht="12.75" hidden="false" customHeight="false" outlineLevel="0" collapsed="false">
      <c r="C2928" s="0" t="n">
        <v>2925</v>
      </c>
      <c r="D2928" s="0" t="n">
        <v>2.201038E-012</v>
      </c>
      <c r="E2928" s="0" t="n">
        <v>5</v>
      </c>
      <c r="F2928" s="0" t="n">
        <v>5.219541</v>
      </c>
      <c r="G2928" s="0" t="n">
        <v>8.243139</v>
      </c>
      <c r="H2928" s="0" t="n">
        <v>15.91296</v>
      </c>
      <c r="I2928" s="0" t="n">
        <v>18.28447</v>
      </c>
      <c r="J2928" s="0" t="n">
        <v>31.95041</v>
      </c>
      <c r="N2928" s="0" t="n">
        <v>0.0964171</v>
      </c>
      <c r="O2928" s="0" t="n">
        <v>4.597545</v>
      </c>
      <c r="P2928" s="0" t="n">
        <v>0.6856305</v>
      </c>
      <c r="Q2928" s="0" t="n">
        <v>7.589419</v>
      </c>
      <c r="R2928" s="0" t="n">
        <v>1.501345</v>
      </c>
      <c r="V2928" s="0" t="n">
        <v>0.03300231</v>
      </c>
      <c r="W2928" s="0" t="n">
        <v>0.384363</v>
      </c>
      <c r="X2928" s="0" t="n">
        <v>0.01854899</v>
      </c>
      <c r="Y2928" s="0" t="n">
        <v>0.4909099</v>
      </c>
      <c r="Z2928" s="0" t="n">
        <v>0.07317576</v>
      </c>
      <c r="AJ2928" s="0" t="n">
        <v>1465707000000</v>
      </c>
      <c r="AK2928" s="0" t="n">
        <v>4.044538E-011</v>
      </c>
      <c r="AL2928" s="0" t="n">
        <v>5</v>
      </c>
      <c r="AM2928" s="0" t="n">
        <v>28.01336</v>
      </c>
      <c r="AN2928" s="0" t="n">
        <v>-23.93107</v>
      </c>
      <c r="AO2928" s="0" t="n">
        <v>-51.94443</v>
      </c>
    </row>
    <row r="2929" customFormat="false" ht="12.75" hidden="false" customHeight="false" outlineLevel="0" collapsed="false">
      <c r="C2929" s="0" t="n">
        <v>2926</v>
      </c>
      <c r="D2929" s="0" t="n">
        <v>2.084046E-012</v>
      </c>
      <c r="E2929" s="0" t="n">
        <v>5</v>
      </c>
      <c r="F2929" s="0" t="n">
        <v>5.258273</v>
      </c>
      <c r="G2929" s="0" t="n">
        <v>8.640276</v>
      </c>
      <c r="H2929" s="0" t="n">
        <v>15.63057</v>
      </c>
      <c r="I2929" s="0" t="n">
        <v>18.75786</v>
      </c>
      <c r="J2929" s="0" t="n">
        <v>31.54851</v>
      </c>
      <c r="N2929" s="0" t="n">
        <v>0.1701131</v>
      </c>
      <c r="O2929" s="0" t="n">
        <v>4.553722</v>
      </c>
      <c r="P2929" s="0" t="n">
        <v>0.5043839</v>
      </c>
      <c r="Q2929" s="0" t="n">
        <v>8.530816</v>
      </c>
      <c r="R2929" s="0" t="n">
        <v>0.9627017</v>
      </c>
      <c r="V2929" s="0" t="n">
        <v>0.05261897</v>
      </c>
      <c r="W2929" s="0" t="n">
        <v>0.2471078</v>
      </c>
      <c r="X2929" s="0" t="n">
        <v>0.1071729</v>
      </c>
      <c r="Y2929" s="0" t="n">
        <v>0.4841666</v>
      </c>
      <c r="Z2929" s="0" t="n">
        <v>0.1089337</v>
      </c>
      <c r="AJ2929" s="0" t="n">
        <v>1465713000000</v>
      </c>
      <c r="AK2929" s="0" t="n">
        <v>3.829575E-011</v>
      </c>
      <c r="AL2929" s="0" t="n">
        <v>5</v>
      </c>
      <c r="AM2929" s="0" t="n">
        <v>28.01336</v>
      </c>
      <c r="AN2929" s="0" t="n">
        <v>-23.98568</v>
      </c>
      <c r="AO2929" s="0" t="n">
        <v>-51.99904</v>
      </c>
    </row>
    <row r="2930" customFormat="false" ht="12.75" hidden="false" customHeight="false" outlineLevel="0" collapsed="false">
      <c r="C2930" s="0" t="n">
        <v>2927</v>
      </c>
      <c r="D2930" s="0" t="n">
        <v>1.891169E-012</v>
      </c>
      <c r="E2930" s="0" t="n">
        <v>5</v>
      </c>
      <c r="F2930" s="0" t="n">
        <v>5.246687</v>
      </c>
      <c r="G2930" s="0" t="n">
        <v>7.071834</v>
      </c>
      <c r="H2930" s="0" t="n">
        <v>11.67261</v>
      </c>
      <c r="I2930" s="0" t="n">
        <v>20.18158</v>
      </c>
      <c r="J2930" s="0" t="n">
        <v>31.86373</v>
      </c>
      <c r="N2930" s="0" t="n">
        <v>0.1988452</v>
      </c>
      <c r="O2930" s="0" t="n">
        <v>3.936758</v>
      </c>
      <c r="P2930" s="0" t="n">
        <v>1.338332</v>
      </c>
      <c r="Q2930" s="0" t="n">
        <v>5.526857</v>
      </c>
      <c r="R2930" s="0" t="n">
        <v>0.8384644</v>
      </c>
      <c r="V2930" s="0" t="n">
        <v>0.01444399</v>
      </c>
      <c r="W2930" s="0" t="n">
        <v>0.2825035</v>
      </c>
      <c r="X2930" s="0" t="n">
        <v>0.1658556</v>
      </c>
      <c r="Y2930" s="0" t="n">
        <v>0.3640223</v>
      </c>
      <c r="Z2930" s="0" t="n">
        <v>0.1731746</v>
      </c>
      <c r="AJ2930" s="0" t="n">
        <v>3144476</v>
      </c>
      <c r="AK2930" s="0" t="n">
        <v>7.455437E-017</v>
      </c>
      <c r="AL2930" s="0" t="n">
        <v>5</v>
      </c>
      <c r="AM2930" s="0" t="n">
        <v>14.96116</v>
      </c>
      <c r="AN2930" s="0" t="n">
        <v>-37.135</v>
      </c>
      <c r="AO2930" s="0" t="n">
        <v>-52.09616</v>
      </c>
    </row>
    <row r="2931" customFormat="false" ht="12.75" hidden="false" customHeight="false" outlineLevel="0" collapsed="false">
      <c r="C2931" s="0" t="n">
        <v>2928</v>
      </c>
      <c r="D2931" s="0" t="n">
        <v>1.657818E-012</v>
      </c>
      <c r="E2931" s="0" t="n">
        <v>5</v>
      </c>
      <c r="F2931" s="0" t="n">
        <v>5.32217</v>
      </c>
      <c r="G2931" s="0" t="n">
        <v>6.648714</v>
      </c>
      <c r="H2931" s="0" t="n">
        <v>16.55093</v>
      </c>
      <c r="I2931" s="0" t="n">
        <v>17.88204</v>
      </c>
      <c r="J2931" s="0" t="n">
        <v>31.56869</v>
      </c>
      <c r="N2931" s="0" t="n">
        <v>0.2240867</v>
      </c>
      <c r="O2931" s="0" t="n">
        <v>3.393971</v>
      </c>
      <c r="P2931" s="0" t="n">
        <v>1.394786</v>
      </c>
      <c r="Q2931" s="0" t="n">
        <v>7.578021</v>
      </c>
      <c r="R2931" s="0" t="n">
        <v>1.361988</v>
      </c>
      <c r="V2931" s="0" t="n">
        <v>0.09162223</v>
      </c>
      <c r="W2931" s="0" t="n">
        <v>0.2565247</v>
      </c>
      <c r="X2931" s="0" t="n">
        <v>0.1277519</v>
      </c>
      <c r="Y2931" s="0" t="n">
        <v>0.4313776</v>
      </c>
      <c r="Z2931" s="0" t="n">
        <v>0.09272361</v>
      </c>
      <c r="AJ2931" s="0" t="n">
        <v>1465696000000</v>
      </c>
      <c r="AK2931" s="0" t="n">
        <v>3.046317E-011</v>
      </c>
      <c r="AL2931" s="0" t="n">
        <v>5</v>
      </c>
      <c r="AM2931" s="0" t="n">
        <v>28.01335</v>
      </c>
      <c r="AN2931" s="0" t="n">
        <v>-24.2145</v>
      </c>
      <c r="AO2931" s="0" t="n">
        <v>-52.22785</v>
      </c>
    </row>
    <row r="2932" customFormat="false" ht="12.75" hidden="false" customHeight="false" outlineLevel="0" collapsed="false">
      <c r="C2932" s="0" t="n">
        <v>2929</v>
      </c>
      <c r="D2932" s="0" t="n">
        <v>1.54995E-012</v>
      </c>
      <c r="E2932" s="0" t="n">
        <v>5</v>
      </c>
      <c r="F2932" s="0" t="n">
        <v>5.338997</v>
      </c>
      <c r="G2932" s="0" t="n">
        <v>6.829316</v>
      </c>
      <c r="H2932" s="0" t="n">
        <v>13.08661</v>
      </c>
      <c r="I2932" s="0" t="n">
        <v>20.2642</v>
      </c>
      <c r="J2932" s="0" t="n">
        <v>31.98864</v>
      </c>
      <c r="N2932" s="0" t="n">
        <v>0.2589826</v>
      </c>
      <c r="O2932" s="0" t="n">
        <v>3.462812</v>
      </c>
      <c r="P2932" s="0" t="n">
        <v>2.605794</v>
      </c>
      <c r="Q2932" s="0" t="n">
        <v>3.027645</v>
      </c>
      <c r="R2932" s="0" t="n">
        <v>1.375305</v>
      </c>
      <c r="V2932" s="0" t="n">
        <v>0.09530736</v>
      </c>
      <c r="W2932" s="0" t="n">
        <v>0.2443271</v>
      </c>
      <c r="X2932" s="0" t="n">
        <v>0.3099061</v>
      </c>
      <c r="Y2932" s="0" t="n">
        <v>0.2520574</v>
      </c>
      <c r="Z2932" s="0" t="n">
        <v>0.09840213</v>
      </c>
      <c r="AJ2932" s="0" t="n">
        <v>409789.5</v>
      </c>
      <c r="AK2932" s="0" t="n">
        <v>7.96293E-018</v>
      </c>
      <c r="AL2932" s="0" t="n">
        <v>5</v>
      </c>
      <c r="AM2932" s="0" t="n">
        <v>12.9234</v>
      </c>
      <c r="AN2932" s="0" t="n">
        <v>-39.37173</v>
      </c>
      <c r="AO2932" s="0" t="n">
        <v>-52.29513</v>
      </c>
    </row>
    <row r="2933" customFormat="false" ht="12.75" hidden="false" customHeight="false" outlineLevel="0" collapsed="false">
      <c r="C2933" s="0" t="n">
        <v>2930</v>
      </c>
      <c r="D2933" s="0" t="n">
        <v>1.323787E-012</v>
      </c>
      <c r="E2933" s="0" t="n">
        <v>5</v>
      </c>
      <c r="F2933" s="0" t="n">
        <v>5.189993</v>
      </c>
      <c r="G2933" s="0" t="n">
        <v>6.385723</v>
      </c>
      <c r="H2933" s="0" t="n">
        <v>11.48861</v>
      </c>
      <c r="I2933" s="0" t="n">
        <v>19.54321</v>
      </c>
      <c r="J2933" s="0" t="n">
        <v>32.52511</v>
      </c>
      <c r="N2933" s="0" t="n">
        <v>0.1536579</v>
      </c>
      <c r="O2933" s="0" t="n">
        <v>3.345574</v>
      </c>
      <c r="P2933" s="0" t="n">
        <v>0.4867021</v>
      </c>
      <c r="Q2933" s="0" t="n">
        <v>5.676095</v>
      </c>
      <c r="R2933" s="0" t="n">
        <v>1.750209</v>
      </c>
      <c r="V2933" s="0" t="n">
        <v>0.08783721</v>
      </c>
      <c r="W2933" s="0" t="n">
        <v>0.2667798</v>
      </c>
      <c r="X2933" s="0" t="n">
        <v>0.1335639</v>
      </c>
      <c r="Y2933" s="0" t="n">
        <v>0.4042533</v>
      </c>
      <c r="Z2933" s="0" t="n">
        <v>0.1075658</v>
      </c>
      <c r="AJ2933" s="0" t="n">
        <v>10331370</v>
      </c>
      <c r="AK2933" s="0" t="n">
        <v>1.71463E-016</v>
      </c>
      <c r="AL2933" s="0" t="n">
        <v>5</v>
      </c>
      <c r="AM2933" s="0" t="n">
        <v>16.1507</v>
      </c>
      <c r="AN2933" s="0" t="n">
        <v>-36.30216</v>
      </c>
      <c r="AO2933" s="0" t="n">
        <v>-52.45286</v>
      </c>
    </row>
    <row r="2934" customFormat="false" ht="12.75" hidden="false" customHeight="false" outlineLevel="0" collapsed="false">
      <c r="C2934" s="0" t="n">
        <v>2931</v>
      </c>
      <c r="D2934" s="0" t="n">
        <v>1.208734E-012</v>
      </c>
      <c r="E2934" s="0" t="n">
        <v>5</v>
      </c>
      <c r="F2934" s="0" t="n">
        <v>5.273125</v>
      </c>
      <c r="G2934" s="0" t="n">
        <v>8.485726</v>
      </c>
      <c r="H2934" s="0" t="n">
        <v>16.49212</v>
      </c>
      <c r="I2934" s="0" t="n">
        <v>18.04477</v>
      </c>
      <c r="J2934" s="0" t="n">
        <v>31.84747</v>
      </c>
      <c r="N2934" s="0" t="n">
        <v>0.1033451</v>
      </c>
      <c r="O2934" s="0" t="n">
        <v>4.660714</v>
      </c>
      <c r="P2934" s="0" t="n">
        <v>1.254939</v>
      </c>
      <c r="Q2934" s="0" t="n">
        <v>8.015294</v>
      </c>
      <c r="R2934" s="0" t="n">
        <v>1.394099</v>
      </c>
      <c r="V2934" s="0" t="n">
        <v>0.04850809</v>
      </c>
      <c r="W2934" s="0" t="n">
        <v>0.3572906</v>
      </c>
      <c r="X2934" s="0" t="n">
        <v>0.01843484</v>
      </c>
      <c r="Y2934" s="0" t="n">
        <v>0.4540525</v>
      </c>
      <c r="Z2934" s="0" t="n">
        <v>0.1217139</v>
      </c>
      <c r="AJ2934" s="0" t="n">
        <v>1465695000000</v>
      </c>
      <c r="AK2934" s="0" t="n">
        <v>2.221103E-011</v>
      </c>
      <c r="AL2934" s="0" t="n">
        <v>5</v>
      </c>
      <c r="AM2934" s="0" t="n">
        <v>28.01335</v>
      </c>
      <c r="AN2934" s="0" t="n">
        <v>-24.53043</v>
      </c>
      <c r="AO2934" s="0" t="n">
        <v>-52.54378</v>
      </c>
    </row>
    <row r="2935" customFormat="false" ht="12.75" hidden="false" customHeight="false" outlineLevel="0" collapsed="false">
      <c r="C2935" s="0" t="n">
        <v>2932</v>
      </c>
      <c r="D2935" s="0" t="n">
        <v>1.201092E-012</v>
      </c>
      <c r="E2935" s="0" t="n">
        <v>5</v>
      </c>
      <c r="F2935" s="0" t="n">
        <v>5.231825</v>
      </c>
      <c r="G2935" s="0" t="n">
        <v>7.171482</v>
      </c>
      <c r="H2935" s="0" t="n">
        <v>11.77452</v>
      </c>
      <c r="I2935" s="0" t="n">
        <v>18.04786</v>
      </c>
      <c r="J2935" s="0" t="n">
        <v>32.51108</v>
      </c>
      <c r="N2935" s="0" t="n">
        <v>0.2296054</v>
      </c>
      <c r="O2935" s="0" t="n">
        <v>4.171462</v>
      </c>
      <c r="P2935" s="0" t="n">
        <v>1.358616</v>
      </c>
      <c r="Q2935" s="0" t="n">
        <v>12.27903</v>
      </c>
      <c r="R2935" s="0" t="n">
        <v>1.490405</v>
      </c>
      <c r="V2935" s="0" t="n">
        <v>0.04894479</v>
      </c>
      <c r="W2935" s="0" t="n">
        <v>0.2240712</v>
      </c>
      <c r="X2935" s="0" t="n">
        <v>0.04233836</v>
      </c>
      <c r="Y2935" s="0" t="n">
        <v>0.6146968</v>
      </c>
      <c r="Z2935" s="0" t="n">
        <v>0.0699488</v>
      </c>
      <c r="AJ2935" s="0" t="n">
        <v>124408.5</v>
      </c>
      <c r="AK2935" s="0" t="n">
        <v>1.873359E-018</v>
      </c>
      <c r="AL2935" s="0" t="n">
        <v>5</v>
      </c>
      <c r="AM2935" s="0" t="n">
        <v>11.73133</v>
      </c>
      <c r="AN2935" s="0" t="n">
        <v>-40.8188</v>
      </c>
      <c r="AO2935" s="0" t="n">
        <v>-52.55012</v>
      </c>
    </row>
    <row r="2936" customFormat="false" ht="12.75" hidden="false" customHeight="false" outlineLevel="0" collapsed="false">
      <c r="C2936" s="0" t="n">
        <v>2933</v>
      </c>
      <c r="D2936" s="0" t="n">
        <v>1.108477E-012</v>
      </c>
      <c r="E2936" s="0" t="n">
        <v>5</v>
      </c>
      <c r="F2936" s="0" t="n">
        <v>5.238485</v>
      </c>
      <c r="G2936" s="0" t="n">
        <v>7.641728</v>
      </c>
      <c r="H2936" s="0" t="n">
        <v>15.4258</v>
      </c>
      <c r="I2936" s="0" t="n">
        <v>18.181</v>
      </c>
      <c r="J2936" s="0" t="n">
        <v>31.7426</v>
      </c>
      <c r="N2936" s="0" t="n">
        <v>0.1831954</v>
      </c>
      <c r="O2936" s="0" t="n">
        <v>4.300252</v>
      </c>
      <c r="P2936" s="0" t="n">
        <v>0.3123928</v>
      </c>
      <c r="Q2936" s="0" t="n">
        <v>5.86807</v>
      </c>
      <c r="R2936" s="0" t="n">
        <v>1.079167</v>
      </c>
      <c r="V2936" s="0" t="n">
        <v>0.07776515</v>
      </c>
      <c r="W2936" s="0" t="n">
        <v>0.2722012</v>
      </c>
      <c r="X2936" s="0" t="n">
        <v>0.1012863</v>
      </c>
      <c r="Y2936" s="0" t="n">
        <v>0.4442139</v>
      </c>
      <c r="Z2936" s="0" t="n">
        <v>0.1045335</v>
      </c>
      <c r="AJ2936" s="0" t="n">
        <v>1467407000000</v>
      </c>
      <c r="AK2936" s="0" t="n">
        <v>2.039256E-011</v>
      </c>
      <c r="AL2936" s="0" t="n">
        <v>5</v>
      </c>
      <c r="AM2936" s="0" t="n">
        <v>28.01452</v>
      </c>
      <c r="AN2936" s="0" t="n">
        <v>-24.61585</v>
      </c>
      <c r="AO2936" s="0" t="n">
        <v>-52.63037</v>
      </c>
    </row>
    <row r="2937" customFormat="false" ht="12.75" hidden="false" customHeight="false" outlineLevel="0" collapsed="false">
      <c r="C2937" s="0" t="n">
        <v>2934</v>
      </c>
      <c r="D2937" s="0" t="n">
        <v>1.023253E-012</v>
      </c>
      <c r="E2937" s="0" t="n">
        <v>5</v>
      </c>
      <c r="F2937" s="0" t="n">
        <v>5.128773</v>
      </c>
      <c r="G2937" s="0" t="n">
        <v>6.727194</v>
      </c>
      <c r="H2937" s="0" t="n">
        <v>10.88637</v>
      </c>
      <c r="I2937" s="0" t="n">
        <v>18.47484</v>
      </c>
      <c r="J2937" s="0" t="n">
        <v>31.38413</v>
      </c>
      <c r="N2937" s="0" t="n">
        <v>0.0525436</v>
      </c>
      <c r="O2937" s="0" t="n">
        <v>3.415661</v>
      </c>
      <c r="P2937" s="0" t="n">
        <v>0.4000991</v>
      </c>
      <c r="Q2937" s="0" t="n">
        <v>6.397017</v>
      </c>
      <c r="R2937" s="0" t="n">
        <v>0.850319</v>
      </c>
      <c r="V2937" s="0" t="n">
        <v>0.05823046</v>
      </c>
      <c r="W2937" s="0" t="n">
        <v>0.216513</v>
      </c>
      <c r="X2937" s="0" t="n">
        <v>0.09772565</v>
      </c>
      <c r="Y2937" s="0" t="n">
        <v>0.5308735</v>
      </c>
      <c r="Z2937" s="0" t="n">
        <v>0.09665736</v>
      </c>
      <c r="AJ2937" s="0" t="n">
        <v>5928214</v>
      </c>
      <c r="AK2937" s="0" t="n">
        <v>7.605037E-017</v>
      </c>
      <c r="AL2937" s="0" t="n">
        <v>5</v>
      </c>
      <c r="AM2937" s="0" t="n">
        <v>15.59523</v>
      </c>
      <c r="AN2937" s="0" t="n">
        <v>-37.11514</v>
      </c>
      <c r="AO2937" s="0" t="n">
        <v>-52.71037</v>
      </c>
    </row>
    <row r="2938" customFormat="false" ht="12.75" hidden="false" customHeight="false" outlineLevel="0" collapsed="false">
      <c r="C2938" s="0" t="n">
        <v>2935</v>
      </c>
      <c r="D2938" s="0" t="n">
        <v>9.888241E-013</v>
      </c>
      <c r="E2938" s="0" t="n">
        <v>5</v>
      </c>
      <c r="F2938" s="0" t="n">
        <v>5.193601</v>
      </c>
      <c r="G2938" s="0" t="n">
        <v>6.816191</v>
      </c>
      <c r="H2938" s="0" t="n">
        <v>12.33532</v>
      </c>
      <c r="I2938" s="0" t="n">
        <v>20.41601</v>
      </c>
      <c r="J2938" s="0" t="n">
        <v>31.97814</v>
      </c>
      <c r="N2938" s="0" t="n">
        <v>0.1991051</v>
      </c>
      <c r="O2938" s="0" t="n">
        <v>4.013125</v>
      </c>
      <c r="P2938" s="0" t="n">
        <v>1.934349</v>
      </c>
      <c r="Q2938" s="0" t="n">
        <v>6.950605</v>
      </c>
      <c r="R2938" s="0" t="n">
        <v>0.9228313</v>
      </c>
      <c r="V2938" s="0" t="n">
        <v>0.01804133</v>
      </c>
      <c r="W2938" s="0" t="n">
        <v>0.2241105</v>
      </c>
      <c r="X2938" s="0" t="n">
        <v>0.2254592</v>
      </c>
      <c r="Y2938" s="0" t="n">
        <v>0.5228026</v>
      </c>
      <c r="Z2938" s="0" t="n">
        <v>0.009586304</v>
      </c>
      <c r="AJ2938" s="0" t="n">
        <v>2556.946</v>
      </c>
      <c r="AK2938" s="0" t="n">
        <v>3.169822E-020</v>
      </c>
      <c r="AL2938" s="0" t="n">
        <v>5</v>
      </c>
      <c r="AM2938" s="0" t="n">
        <v>7.846569</v>
      </c>
      <c r="AN2938" s="0" t="n">
        <v>-44.89803</v>
      </c>
      <c r="AO2938" s="0" t="n">
        <v>-52.7446</v>
      </c>
    </row>
    <row r="2939" customFormat="false" ht="12.75" hidden="false" customHeight="false" outlineLevel="0" collapsed="false">
      <c r="C2939" s="0" t="n">
        <v>2936</v>
      </c>
      <c r="D2939" s="0" t="n">
        <v>7.189998E-013</v>
      </c>
      <c r="E2939" s="0" t="n">
        <v>5</v>
      </c>
      <c r="F2939" s="0" t="n">
        <v>5.210888</v>
      </c>
      <c r="G2939" s="0" t="n">
        <v>5.877055</v>
      </c>
      <c r="H2939" s="0" t="n">
        <v>11.88599</v>
      </c>
      <c r="I2939" s="0" t="n">
        <v>19.50693</v>
      </c>
      <c r="J2939" s="0" t="n">
        <v>31.89078</v>
      </c>
      <c r="N2939" s="0" t="n">
        <v>0.1673089</v>
      </c>
      <c r="O2939" s="0" t="n">
        <v>2.961308</v>
      </c>
      <c r="P2939" s="0" t="n">
        <v>0.7468518</v>
      </c>
      <c r="Q2939" s="0" t="n">
        <v>5.03854</v>
      </c>
      <c r="R2939" s="0" t="n">
        <v>1.35105</v>
      </c>
      <c r="V2939" s="0" t="n">
        <v>0.05475842</v>
      </c>
      <c r="W2939" s="0" t="n">
        <v>0.3142254</v>
      </c>
      <c r="X2939" s="0" t="n">
        <v>0.1539746</v>
      </c>
      <c r="Y2939" s="0" t="n">
        <v>0.3869545</v>
      </c>
      <c r="Z2939" s="0" t="n">
        <v>0.09008709</v>
      </c>
      <c r="AJ2939" s="0" t="n">
        <v>30560280</v>
      </c>
      <c r="AK2939" s="0" t="n">
        <v>2.754739E-016</v>
      </c>
      <c r="AL2939" s="0" t="n">
        <v>5</v>
      </c>
      <c r="AM2939" s="0" t="n">
        <v>17.23521</v>
      </c>
      <c r="AN2939" s="0" t="n">
        <v>-35.82804</v>
      </c>
      <c r="AO2939" s="0" t="n">
        <v>-53.06325</v>
      </c>
    </row>
    <row r="2940" customFormat="false" ht="12.75" hidden="false" customHeight="false" outlineLevel="0" collapsed="false">
      <c r="C2940" s="0" t="n">
        <v>2937</v>
      </c>
      <c r="D2940" s="0" t="n">
        <v>6.473859E-013</v>
      </c>
      <c r="E2940" s="0" t="n">
        <v>5</v>
      </c>
      <c r="F2940" s="0" t="n">
        <v>5.231655</v>
      </c>
      <c r="G2940" s="0" t="n">
        <v>9.289937</v>
      </c>
      <c r="H2940" s="0" t="n">
        <v>14.65426</v>
      </c>
      <c r="I2940" s="0" t="n">
        <v>17.52769</v>
      </c>
      <c r="J2940" s="0" t="n">
        <v>31.81808</v>
      </c>
      <c r="N2940" s="0" t="n">
        <v>0.1884912</v>
      </c>
      <c r="O2940" s="0" t="n">
        <v>5.730146</v>
      </c>
      <c r="P2940" s="0" t="n">
        <v>0.3288759</v>
      </c>
      <c r="Q2940" s="0" t="n">
        <v>7.486972</v>
      </c>
      <c r="R2940" s="0" t="n">
        <v>1.494572</v>
      </c>
      <c r="V2940" s="0" t="n">
        <v>0.06728664</v>
      </c>
      <c r="W2940" s="0" t="n">
        <v>0.3030288</v>
      </c>
      <c r="X2940" s="0" t="n">
        <v>0.03652733</v>
      </c>
      <c r="Y2940" s="0" t="n">
        <v>0.4988526</v>
      </c>
      <c r="Z2940" s="0" t="n">
        <v>0.09430464</v>
      </c>
      <c r="AJ2940" s="0" t="n">
        <v>1465727000000</v>
      </c>
      <c r="AK2940" s="0" t="n">
        <v>1.189627E-011</v>
      </c>
      <c r="AL2940" s="0" t="n">
        <v>5</v>
      </c>
      <c r="AM2940" s="0" t="n">
        <v>28.01337</v>
      </c>
      <c r="AN2940" s="0" t="n">
        <v>-25.1548</v>
      </c>
      <c r="AO2940" s="0" t="n">
        <v>-53.16817</v>
      </c>
    </row>
    <row r="2941" customFormat="false" ht="12.75" hidden="false" customHeight="false" outlineLevel="0" collapsed="false">
      <c r="C2941" s="0" t="n">
        <v>2938</v>
      </c>
      <c r="D2941" s="0" t="n">
        <v>5.973233E-013</v>
      </c>
      <c r="E2941" s="0" t="n">
        <v>5</v>
      </c>
      <c r="F2941" s="0" t="n">
        <v>5.289592</v>
      </c>
      <c r="G2941" s="0" t="n">
        <v>7.437931</v>
      </c>
      <c r="H2941" s="0" t="n">
        <v>15.88278</v>
      </c>
      <c r="I2941" s="0" t="n">
        <v>17.65878</v>
      </c>
      <c r="J2941" s="0" t="n">
        <v>33.49786</v>
      </c>
      <c r="N2941" s="0" t="n">
        <v>0.1951755</v>
      </c>
      <c r="O2941" s="0" t="n">
        <v>4.049898</v>
      </c>
      <c r="P2941" s="0" t="n">
        <v>0.7540336</v>
      </c>
      <c r="Q2941" s="0" t="n">
        <v>7.40022</v>
      </c>
      <c r="R2941" s="0" t="n">
        <v>2.893189</v>
      </c>
      <c r="V2941" s="0" t="n">
        <v>0.06708818</v>
      </c>
      <c r="W2941" s="0" t="n">
        <v>0.2548469</v>
      </c>
      <c r="X2941" s="0" t="n">
        <v>0.05451485</v>
      </c>
      <c r="Y2941" s="0" t="n">
        <v>0.5194615</v>
      </c>
      <c r="Z2941" s="0" t="n">
        <v>0.1040885</v>
      </c>
      <c r="AJ2941" s="0" t="n">
        <v>1465694000000</v>
      </c>
      <c r="AK2941" s="0" t="n">
        <v>1.097608E-011</v>
      </c>
      <c r="AL2941" s="0" t="n">
        <v>5</v>
      </c>
      <c r="AM2941" s="0" t="n">
        <v>28.01335</v>
      </c>
      <c r="AN2941" s="0" t="n">
        <v>-25.2353</v>
      </c>
      <c r="AO2941" s="0" t="n">
        <v>-53.24865</v>
      </c>
    </row>
    <row r="2942" customFormat="false" ht="12.75" hidden="false" customHeight="false" outlineLevel="0" collapsed="false">
      <c r="C2942" s="0" t="n">
        <v>2939</v>
      </c>
      <c r="D2942" s="0" t="n">
        <v>5.168134E-013</v>
      </c>
      <c r="E2942" s="0" t="n">
        <v>5</v>
      </c>
      <c r="F2942" s="0" t="n">
        <v>5.337538</v>
      </c>
      <c r="G2942" s="0" t="n">
        <v>7.729284</v>
      </c>
      <c r="H2942" s="0" t="n">
        <v>11.38659</v>
      </c>
      <c r="I2942" s="0" t="n">
        <v>19.48302</v>
      </c>
      <c r="J2942" s="0" t="n">
        <v>31.8064</v>
      </c>
      <c r="N2942" s="0" t="n">
        <v>0.02748296</v>
      </c>
      <c r="O2942" s="0" t="n">
        <v>4.021226</v>
      </c>
      <c r="P2942" s="0" t="n">
        <v>1.000689</v>
      </c>
      <c r="Q2942" s="0" t="n">
        <v>6.409327</v>
      </c>
      <c r="R2942" s="0" t="n">
        <v>1.468456</v>
      </c>
      <c r="V2942" s="0" t="n">
        <v>0.02665538</v>
      </c>
      <c r="W2942" s="0" t="n">
        <v>0.2138893</v>
      </c>
      <c r="X2942" s="0" t="n">
        <v>0.1507985</v>
      </c>
      <c r="Y2942" s="0" t="n">
        <v>0.5172968</v>
      </c>
      <c r="Z2942" s="0" t="n">
        <v>0.09135994</v>
      </c>
      <c r="AJ2942" s="0" t="n">
        <v>77542.11</v>
      </c>
      <c r="AK2942" s="0" t="n">
        <v>5.024186E-019</v>
      </c>
      <c r="AL2942" s="0" t="n">
        <v>5</v>
      </c>
      <c r="AM2942" s="0" t="n">
        <v>11.25858</v>
      </c>
      <c r="AN2942" s="0" t="n">
        <v>-42.13485</v>
      </c>
      <c r="AO2942" s="0" t="n">
        <v>-53.39343</v>
      </c>
    </row>
    <row r="2943" customFormat="false" ht="12.75" hidden="false" customHeight="false" outlineLevel="0" collapsed="false">
      <c r="C2943" s="0" t="n">
        <v>2940</v>
      </c>
      <c r="D2943" s="0" t="n">
        <v>4.357922E-013</v>
      </c>
      <c r="E2943" s="0" t="n">
        <v>5</v>
      </c>
      <c r="F2943" s="0" t="n">
        <v>5.195616</v>
      </c>
      <c r="G2943" s="0" t="n">
        <v>9.31245</v>
      </c>
      <c r="H2943" s="0" t="n">
        <v>16.65146</v>
      </c>
      <c r="I2943" s="0" t="n">
        <v>20.14365</v>
      </c>
      <c r="J2943" s="0" t="n">
        <v>31.92337</v>
      </c>
      <c r="N2943" s="0" t="n">
        <v>0.1342353</v>
      </c>
      <c r="O2943" s="0" t="n">
        <v>5.494572</v>
      </c>
      <c r="P2943" s="0" t="n">
        <v>1.497944</v>
      </c>
      <c r="Q2943" s="0" t="n">
        <v>8.95981</v>
      </c>
      <c r="R2943" s="0" t="n">
        <v>0.9688634</v>
      </c>
      <c r="V2943" s="0" t="n">
        <v>0.09184611</v>
      </c>
      <c r="W2943" s="0" t="n">
        <v>0.3159526</v>
      </c>
      <c r="X2943" s="0" t="n">
        <v>0.1392837</v>
      </c>
      <c r="Y2943" s="0" t="n">
        <v>0.3868205</v>
      </c>
      <c r="Z2943" s="0" t="n">
        <v>0.06609711</v>
      </c>
      <c r="AJ2943" s="0" t="n">
        <v>1465699000000</v>
      </c>
      <c r="AK2943" s="0" t="n">
        <v>8.007898E-012</v>
      </c>
      <c r="AL2943" s="0" t="n">
        <v>5</v>
      </c>
      <c r="AM2943" s="0" t="n">
        <v>28.01335</v>
      </c>
      <c r="AN2943" s="0" t="n">
        <v>-25.55059</v>
      </c>
      <c r="AO2943" s="0" t="n">
        <v>-53.56395</v>
      </c>
    </row>
    <row r="2944" customFormat="false" ht="12.75" hidden="false" customHeight="false" outlineLevel="0" collapsed="false">
      <c r="C2944" s="0" t="n">
        <v>2941</v>
      </c>
      <c r="D2944" s="0" t="n">
        <v>3.723707E-013</v>
      </c>
      <c r="E2944" s="0" t="n">
        <v>5</v>
      </c>
      <c r="F2944" s="0" t="n">
        <v>5.029704</v>
      </c>
      <c r="G2944" s="0" t="n">
        <v>5.55874</v>
      </c>
      <c r="H2944" s="0" t="n">
        <v>12.97826</v>
      </c>
      <c r="I2944" s="0" t="n">
        <v>22.10278</v>
      </c>
      <c r="J2944" s="0" t="n">
        <v>32.33729</v>
      </c>
      <c r="N2944" s="0" t="n">
        <v>0.01406772</v>
      </c>
      <c r="O2944" s="0" t="n">
        <v>2.487401</v>
      </c>
      <c r="P2944" s="0" t="n">
        <v>2.657239</v>
      </c>
      <c r="Q2944" s="0" t="n">
        <v>6.726354</v>
      </c>
      <c r="R2944" s="0" t="n">
        <v>1.657207</v>
      </c>
      <c r="V2944" s="0" t="n">
        <v>0.0449655</v>
      </c>
      <c r="W2944" s="0" t="n">
        <v>0.2574823</v>
      </c>
      <c r="X2944" s="0" t="n">
        <v>0.3651792</v>
      </c>
      <c r="Y2944" s="0" t="n">
        <v>0.2630582</v>
      </c>
      <c r="Z2944" s="0" t="n">
        <v>0.06931476</v>
      </c>
      <c r="AJ2944" s="0" t="n">
        <v>57056.33</v>
      </c>
      <c r="AK2944" s="0" t="n">
        <v>2.663629E-019</v>
      </c>
      <c r="AL2944" s="0" t="n">
        <v>5</v>
      </c>
      <c r="AM2944" s="0" t="n">
        <v>10.95179</v>
      </c>
      <c r="AN2944" s="0" t="n">
        <v>-42.76943</v>
      </c>
      <c r="AO2944" s="0" t="n">
        <v>-53.72122</v>
      </c>
    </row>
    <row r="2945" customFormat="false" ht="12.75" hidden="false" customHeight="false" outlineLevel="0" collapsed="false">
      <c r="C2945" s="0" t="n">
        <v>2942</v>
      </c>
      <c r="D2945" s="0" t="n">
        <v>2.398996E-013</v>
      </c>
      <c r="E2945" s="0" t="n">
        <v>5</v>
      </c>
      <c r="F2945" s="0" t="n">
        <v>5.227259</v>
      </c>
      <c r="G2945" s="0" t="n">
        <v>7.054175</v>
      </c>
      <c r="H2945" s="0" t="n">
        <v>11.88709</v>
      </c>
      <c r="I2945" s="0" t="n">
        <v>21.72581</v>
      </c>
      <c r="J2945" s="0" t="n">
        <v>32.10828</v>
      </c>
      <c r="N2945" s="0" t="n">
        <v>0.2178966</v>
      </c>
      <c r="O2945" s="0" t="n">
        <v>3.678793</v>
      </c>
      <c r="P2945" s="0" t="n">
        <v>1.931577</v>
      </c>
      <c r="Q2945" s="0" t="n">
        <v>3.789418</v>
      </c>
      <c r="R2945" s="0" t="n">
        <v>1.431111</v>
      </c>
      <c r="V2945" s="0" t="n">
        <v>0.06145946</v>
      </c>
      <c r="W2945" s="0" t="n">
        <v>0.3267932</v>
      </c>
      <c r="X2945" s="0" t="n">
        <v>0.2112305</v>
      </c>
      <c r="Y2945" s="0" t="n">
        <v>0.2737796</v>
      </c>
      <c r="Z2945" s="0" t="n">
        <v>0.1267372</v>
      </c>
      <c r="AJ2945" s="0" t="n">
        <v>3842871</v>
      </c>
      <c r="AK2945" s="0" t="n">
        <v>1.155792E-017</v>
      </c>
      <c r="AL2945" s="0" t="n">
        <v>5</v>
      </c>
      <c r="AM2945" s="0" t="n">
        <v>15.16173</v>
      </c>
      <c r="AN2945" s="0" t="n">
        <v>-38.99916</v>
      </c>
      <c r="AO2945" s="0" t="n">
        <v>-54.16089</v>
      </c>
    </row>
    <row r="2946" customFormat="false" ht="12.75" hidden="false" customHeight="false" outlineLevel="0" collapsed="false">
      <c r="C2946" s="0" t="n">
        <v>2943</v>
      </c>
      <c r="D2946" s="0" t="n">
        <v>2.098935E-013</v>
      </c>
      <c r="E2946" s="0" t="n">
        <v>5</v>
      </c>
      <c r="F2946" s="0" t="n">
        <v>5.221579</v>
      </c>
      <c r="G2946" s="0" t="n">
        <v>7.966971</v>
      </c>
      <c r="H2946" s="0" t="n">
        <v>11.44911</v>
      </c>
      <c r="I2946" s="0" t="n">
        <v>19.21193</v>
      </c>
      <c r="J2946" s="0" t="n">
        <v>31.29431</v>
      </c>
      <c r="N2946" s="0" t="n">
        <v>0.08526478</v>
      </c>
      <c r="O2946" s="0" t="n">
        <v>4.212386</v>
      </c>
      <c r="P2946" s="0" t="n">
        <v>0.6621101</v>
      </c>
      <c r="Q2946" s="0" t="n">
        <v>5.189757</v>
      </c>
      <c r="R2946" s="0" t="n">
        <v>0.6795578</v>
      </c>
      <c r="V2946" s="0" t="n">
        <v>0.07757569</v>
      </c>
      <c r="W2946" s="0" t="n">
        <v>0.2329579</v>
      </c>
      <c r="X2946" s="0" t="n">
        <v>0.1572392</v>
      </c>
      <c r="Y2946" s="0" t="n">
        <v>0.4415592</v>
      </c>
      <c r="Z2946" s="0" t="n">
        <v>0.09066803</v>
      </c>
      <c r="AJ2946" s="0" t="n">
        <v>32762.34</v>
      </c>
      <c r="AK2946" s="0" t="n">
        <v>8.621211E-020</v>
      </c>
      <c r="AL2946" s="0" t="n">
        <v>5</v>
      </c>
      <c r="AM2946" s="0" t="n">
        <v>10.39704</v>
      </c>
      <c r="AN2946" s="0" t="n">
        <v>-43.89748</v>
      </c>
      <c r="AO2946" s="0" t="n">
        <v>-54.29451</v>
      </c>
    </row>
    <row r="2947" customFormat="false" ht="12.75" hidden="false" customHeight="false" outlineLevel="0" collapsed="false">
      <c r="C2947" s="0" t="n">
        <v>2944</v>
      </c>
      <c r="D2947" s="0" t="n">
        <v>1.504959E-013</v>
      </c>
      <c r="E2947" s="0" t="n">
        <v>5</v>
      </c>
      <c r="F2947" s="0" t="n">
        <v>5.19367</v>
      </c>
      <c r="G2947" s="0" t="n">
        <v>9.396091</v>
      </c>
      <c r="H2947" s="0" t="n">
        <v>15.74838</v>
      </c>
      <c r="I2947" s="0" t="n">
        <v>19.49235</v>
      </c>
      <c r="J2947" s="0" t="n">
        <v>31.58662</v>
      </c>
      <c r="N2947" s="0" t="n">
        <v>0.133348</v>
      </c>
      <c r="O2947" s="0" t="n">
        <v>5.013016</v>
      </c>
      <c r="P2947" s="0" t="n">
        <v>0.5657224</v>
      </c>
      <c r="Q2947" s="0" t="n">
        <v>7.038559</v>
      </c>
      <c r="R2947" s="0" t="n">
        <v>1.17689</v>
      </c>
      <c r="V2947" s="0" t="n">
        <v>0.07896596</v>
      </c>
      <c r="W2947" s="0" t="n">
        <v>0.2982341</v>
      </c>
      <c r="X2947" s="0" t="n">
        <v>0.1222134</v>
      </c>
      <c r="Y2947" s="0" t="n">
        <v>0.4104562</v>
      </c>
      <c r="Z2947" s="0" t="n">
        <v>0.09013036</v>
      </c>
      <c r="AJ2947" s="0" t="n">
        <v>1466069000000</v>
      </c>
      <c r="AK2947" s="0" t="n">
        <v>2.766135E-012</v>
      </c>
      <c r="AL2947" s="0" t="n">
        <v>5</v>
      </c>
      <c r="AM2947" s="0" t="n">
        <v>28.01361</v>
      </c>
      <c r="AN2947" s="0" t="n">
        <v>-26.61357</v>
      </c>
      <c r="AO2947" s="0" t="n">
        <v>-54.62718</v>
      </c>
    </row>
    <row r="2948" customFormat="false" ht="12.75" hidden="false" customHeight="false" outlineLevel="0" collapsed="false">
      <c r="C2948" s="0" t="n">
        <v>2945</v>
      </c>
      <c r="D2948" s="0" t="n">
        <v>1.13745E-013</v>
      </c>
      <c r="E2948" s="0" t="n">
        <v>5</v>
      </c>
      <c r="F2948" s="0" t="n">
        <v>5.268374</v>
      </c>
      <c r="G2948" s="0" t="n">
        <v>7.971867</v>
      </c>
      <c r="H2948" s="0" t="n">
        <v>10.9348</v>
      </c>
      <c r="I2948" s="0" t="n">
        <v>20.14538</v>
      </c>
      <c r="J2948" s="0" t="n">
        <v>31.43146</v>
      </c>
      <c r="N2948" s="0" t="n">
        <v>0.1936596</v>
      </c>
      <c r="O2948" s="0" t="n">
        <v>4.170655</v>
      </c>
      <c r="P2948" s="0" t="n">
        <v>0.8111821</v>
      </c>
      <c r="Q2948" s="0" t="n">
        <v>3.899044</v>
      </c>
      <c r="R2948" s="0" t="n">
        <v>1.086274</v>
      </c>
      <c r="V2948" s="0" t="n">
        <v>0.07406902</v>
      </c>
      <c r="W2948" s="0" t="n">
        <v>0.3503538</v>
      </c>
      <c r="X2948" s="0" t="n">
        <v>0.1283865</v>
      </c>
      <c r="Y2948" s="0" t="n">
        <v>0.3644342</v>
      </c>
      <c r="Z2948" s="0" t="n">
        <v>0.08275647</v>
      </c>
      <c r="AJ2948" s="0" t="n">
        <v>33334380</v>
      </c>
      <c r="AK2948" s="0" t="n">
        <v>4.753561E-017</v>
      </c>
      <c r="AL2948" s="0" t="n">
        <v>5</v>
      </c>
      <c r="AM2948" s="0" t="n">
        <v>17.3221</v>
      </c>
      <c r="AN2948" s="0" t="n">
        <v>-37.58505</v>
      </c>
      <c r="AO2948" s="0" t="n">
        <v>-54.90715</v>
      </c>
    </row>
    <row r="2949" customFormat="false" ht="12.75" hidden="false" customHeight="false" outlineLevel="0" collapsed="false">
      <c r="C2949" s="0" t="n">
        <v>2946</v>
      </c>
      <c r="D2949" s="0" t="n">
        <v>9.059282E-014</v>
      </c>
      <c r="E2949" s="0" t="n">
        <v>5</v>
      </c>
      <c r="F2949" s="0" t="n">
        <v>5.161662</v>
      </c>
      <c r="G2949" s="0" t="n">
        <v>8.020227</v>
      </c>
      <c r="H2949" s="0" t="n">
        <v>12.38743</v>
      </c>
      <c r="I2949" s="0" t="n">
        <v>18.78954</v>
      </c>
      <c r="J2949" s="0" t="n">
        <v>31.86447</v>
      </c>
      <c r="N2949" s="0" t="n">
        <v>0.1192753</v>
      </c>
      <c r="O2949" s="0" t="n">
        <v>3.027802</v>
      </c>
      <c r="P2949" s="0" t="n">
        <v>1.677479</v>
      </c>
      <c r="Q2949" s="0" t="n">
        <v>6.482036</v>
      </c>
      <c r="R2949" s="0" t="n">
        <v>1.414999</v>
      </c>
      <c r="V2949" s="0" t="n">
        <v>0.02984886</v>
      </c>
      <c r="W2949" s="0" t="n">
        <v>0.2806604</v>
      </c>
      <c r="X2949" s="0" t="n">
        <v>0.0953587</v>
      </c>
      <c r="Y2949" s="0" t="n">
        <v>0.5013662</v>
      </c>
      <c r="Z2949" s="0" t="n">
        <v>0.09276588</v>
      </c>
      <c r="AJ2949" s="0" t="n">
        <v>224829.3</v>
      </c>
      <c r="AK2949" s="0" t="n">
        <v>2.55353E-019</v>
      </c>
      <c r="AL2949" s="0" t="n">
        <v>5</v>
      </c>
      <c r="AM2949" s="0" t="n">
        <v>12.3231</v>
      </c>
      <c r="AN2949" s="0" t="n">
        <v>-42.81164</v>
      </c>
      <c r="AO2949" s="0" t="n">
        <v>-55.13474</v>
      </c>
    </row>
    <row r="2950" customFormat="false" ht="12.75" hidden="false" customHeight="false" outlineLevel="0" collapsed="false">
      <c r="C2950" s="0" t="n">
        <v>2947</v>
      </c>
      <c r="D2950" s="0" t="n">
        <v>7.690417E-014</v>
      </c>
      <c r="E2950" s="0" t="n">
        <v>5</v>
      </c>
      <c r="F2950" s="0" t="n">
        <v>5.203094</v>
      </c>
      <c r="G2950" s="0" t="n">
        <v>6.909243</v>
      </c>
      <c r="H2950" s="0" t="n">
        <v>15.31929</v>
      </c>
      <c r="I2950" s="0" t="n">
        <v>18.79103</v>
      </c>
      <c r="J2950" s="0" t="n">
        <v>31.54365</v>
      </c>
      <c r="N2950" s="0" t="n">
        <v>0.2134401</v>
      </c>
      <c r="O2950" s="0" t="n">
        <v>3.626701</v>
      </c>
      <c r="P2950" s="0" t="n">
        <v>0.4250198</v>
      </c>
      <c r="Q2950" s="0" t="n">
        <v>7.017026</v>
      </c>
      <c r="R2950" s="0" t="n">
        <v>1.024021</v>
      </c>
      <c r="V2950" s="0" t="n">
        <v>0.07394824</v>
      </c>
      <c r="W2950" s="0" t="n">
        <v>0.2702722</v>
      </c>
      <c r="X2950" s="0" t="n">
        <v>0.1347277</v>
      </c>
      <c r="Y2950" s="0" t="n">
        <v>0.4340441</v>
      </c>
      <c r="Z2950" s="0" t="n">
        <v>0.08700771</v>
      </c>
      <c r="AJ2950" s="0" t="n">
        <v>1466163000000</v>
      </c>
      <c r="AK2950" s="0" t="n">
        <v>1.413599E-012</v>
      </c>
      <c r="AL2950" s="0" t="n">
        <v>5</v>
      </c>
      <c r="AM2950" s="0" t="n">
        <v>28.01367</v>
      </c>
      <c r="AN2950" s="0" t="n">
        <v>-27.28488</v>
      </c>
      <c r="AO2950" s="0" t="n">
        <v>-55.29855</v>
      </c>
    </row>
    <row r="2951" customFormat="false" ht="12.75" hidden="false" customHeight="false" outlineLevel="0" collapsed="false">
      <c r="C2951" s="0" t="n">
        <v>2948</v>
      </c>
      <c r="D2951" s="0" t="n">
        <v>7.001839E-014</v>
      </c>
      <c r="E2951" s="0" t="n">
        <v>5</v>
      </c>
      <c r="F2951" s="0" t="n">
        <v>5.280697</v>
      </c>
      <c r="G2951" s="0" t="n">
        <v>6.642815</v>
      </c>
      <c r="H2951" s="0" t="n">
        <v>11.66587</v>
      </c>
      <c r="I2951" s="0" t="n">
        <v>18.65564</v>
      </c>
      <c r="J2951" s="0" t="n">
        <v>31.59356</v>
      </c>
      <c r="N2951" s="0" t="n">
        <v>0.2213934</v>
      </c>
      <c r="O2951" s="0" t="n">
        <v>3.947998</v>
      </c>
      <c r="P2951" s="0" t="n">
        <v>1.263799</v>
      </c>
      <c r="Q2951" s="0" t="n">
        <v>6.420001</v>
      </c>
      <c r="R2951" s="0" t="n">
        <v>1.311901</v>
      </c>
      <c r="V2951" s="0" t="n">
        <v>0.08282917</v>
      </c>
      <c r="W2951" s="0" t="n">
        <v>0.1897248</v>
      </c>
      <c r="X2951" s="0" t="n">
        <v>0.06197166</v>
      </c>
      <c r="Y2951" s="0" t="n">
        <v>0.4007199</v>
      </c>
      <c r="Z2951" s="0" t="n">
        <v>0.2647544</v>
      </c>
      <c r="AJ2951" s="0" t="n">
        <v>546836.2</v>
      </c>
      <c r="AK2951" s="0" t="n">
        <v>4.800248E-019</v>
      </c>
      <c r="AL2951" s="0" t="n">
        <v>5</v>
      </c>
      <c r="AM2951" s="0" t="n">
        <v>13.2119</v>
      </c>
      <c r="AN2951" s="0" t="n">
        <v>-42.18045</v>
      </c>
      <c r="AO2951" s="0" t="n">
        <v>-55.39235</v>
      </c>
    </row>
    <row r="2952" customFormat="false" ht="12.75" hidden="false" customHeight="false" outlineLevel="0" collapsed="false">
      <c r="C2952" s="0" t="n">
        <v>2949</v>
      </c>
      <c r="D2952" s="0" t="n">
        <v>4.081256E-014</v>
      </c>
      <c r="E2952" s="0" t="n">
        <v>5</v>
      </c>
      <c r="F2952" s="0" t="n">
        <v>5.28461</v>
      </c>
      <c r="G2952" s="0" t="n">
        <v>6.922522</v>
      </c>
      <c r="H2952" s="0" t="n">
        <v>15.43175</v>
      </c>
      <c r="I2952" s="0" t="n">
        <v>16.94193</v>
      </c>
      <c r="J2952" s="0" t="n">
        <v>31.48551</v>
      </c>
      <c r="N2952" s="0" t="n">
        <v>0.21371</v>
      </c>
      <c r="O2952" s="0" t="n">
        <v>4.577547</v>
      </c>
      <c r="P2952" s="0" t="n">
        <v>0.3229828</v>
      </c>
      <c r="Q2952" s="0" t="n">
        <v>7.097307</v>
      </c>
      <c r="R2952" s="0" t="n">
        <v>1.070827</v>
      </c>
      <c r="V2952" s="0" t="n">
        <v>0.1046545</v>
      </c>
      <c r="W2952" s="0" t="n">
        <v>0.2693692</v>
      </c>
      <c r="X2952" s="0" t="n">
        <v>0.1017492</v>
      </c>
      <c r="Y2952" s="0" t="n">
        <v>0.4752184</v>
      </c>
      <c r="Z2952" s="0" t="n">
        <v>0.04900882</v>
      </c>
      <c r="AJ2952" s="0" t="n">
        <v>1465694000000</v>
      </c>
      <c r="AK2952" s="0" t="n">
        <v>7.499488E-013</v>
      </c>
      <c r="AL2952" s="0" t="n">
        <v>5</v>
      </c>
      <c r="AM2952" s="0" t="n">
        <v>28.01335</v>
      </c>
      <c r="AN2952" s="0" t="n">
        <v>-27.91877</v>
      </c>
      <c r="AO2952" s="0" t="n">
        <v>-55.93212</v>
      </c>
    </row>
    <row r="2953" customFormat="false" ht="12.75" hidden="false" customHeight="false" outlineLevel="0" collapsed="false">
      <c r="C2953" s="0" t="n">
        <v>2950</v>
      </c>
      <c r="D2953" s="0" t="n">
        <v>3.95912E-014</v>
      </c>
      <c r="E2953" s="0" t="n">
        <v>5</v>
      </c>
      <c r="F2953" s="0" t="n">
        <v>5.26745</v>
      </c>
      <c r="G2953" s="0" t="n">
        <v>7.924547</v>
      </c>
      <c r="H2953" s="0" t="n">
        <v>11.12269</v>
      </c>
      <c r="I2953" s="0" t="n">
        <v>19.28706</v>
      </c>
      <c r="J2953" s="0" t="n">
        <v>31.78134</v>
      </c>
      <c r="N2953" s="0" t="n">
        <v>0.1147537</v>
      </c>
      <c r="O2953" s="0" t="n">
        <v>4.526238</v>
      </c>
      <c r="P2953" s="0" t="n">
        <v>1.162301</v>
      </c>
      <c r="Q2953" s="0" t="n">
        <v>7.051936</v>
      </c>
      <c r="R2953" s="0" t="n">
        <v>1.143766</v>
      </c>
      <c r="V2953" s="0" t="n">
        <v>0.1990696</v>
      </c>
      <c r="W2953" s="0" t="n">
        <v>0.2454255</v>
      </c>
      <c r="X2953" s="0" t="n">
        <v>0.07060862</v>
      </c>
      <c r="Y2953" s="0" t="n">
        <v>0.4412754</v>
      </c>
      <c r="Z2953" s="0" t="n">
        <v>0.04362097</v>
      </c>
      <c r="AJ2953" s="0" t="n">
        <v>3054577</v>
      </c>
      <c r="AK2953" s="0" t="n">
        <v>1.516157E-018</v>
      </c>
      <c r="AL2953" s="0" t="n">
        <v>5</v>
      </c>
      <c r="AM2953" s="0" t="n">
        <v>14.93215</v>
      </c>
      <c r="AN2953" s="0" t="n">
        <v>-41.03035</v>
      </c>
      <c r="AO2953" s="0" t="n">
        <v>-55.9625</v>
      </c>
    </row>
    <row r="2954" customFormat="false" ht="12.75" hidden="false" customHeight="false" outlineLevel="0" collapsed="false">
      <c r="C2954" s="0" t="n">
        <v>2951</v>
      </c>
      <c r="D2954" s="0" t="n">
        <v>2.893067E-014</v>
      </c>
      <c r="E2954" s="0" t="n">
        <v>5</v>
      </c>
      <c r="F2954" s="0" t="n">
        <v>5.201294</v>
      </c>
      <c r="G2954" s="0" t="n">
        <v>5.898865</v>
      </c>
      <c r="H2954" s="0" t="n">
        <v>15.15889</v>
      </c>
      <c r="I2954" s="0" t="n">
        <v>16.58068</v>
      </c>
      <c r="J2954" s="0" t="n">
        <v>31.59614</v>
      </c>
      <c r="N2954" s="0" t="n">
        <v>0.1350777</v>
      </c>
      <c r="O2954" s="0" t="n">
        <v>2.351538</v>
      </c>
      <c r="P2954" s="0" t="n">
        <v>0.2381862</v>
      </c>
      <c r="Q2954" s="0" t="n">
        <v>8.165443</v>
      </c>
      <c r="R2954" s="0" t="n">
        <v>0.7195879</v>
      </c>
      <c r="V2954" s="0" t="n">
        <v>0.06248885</v>
      </c>
      <c r="W2954" s="0" t="n">
        <v>0.2364047</v>
      </c>
      <c r="X2954" s="0" t="n">
        <v>0.03380501</v>
      </c>
      <c r="Y2954" s="0" t="n">
        <v>0.5791508</v>
      </c>
      <c r="Z2954" s="0" t="n">
        <v>0.08815062</v>
      </c>
      <c r="AJ2954" s="0" t="n">
        <v>1465695000000</v>
      </c>
      <c r="AK2954" s="0" t="n">
        <v>5.316142E-013</v>
      </c>
      <c r="AL2954" s="0" t="n">
        <v>5</v>
      </c>
      <c r="AM2954" s="0" t="n">
        <v>28.01335</v>
      </c>
      <c r="AN2954" s="0" t="n">
        <v>-28.26286</v>
      </c>
      <c r="AO2954" s="0" t="n">
        <v>-56.27621</v>
      </c>
    </row>
    <row r="2955" customFormat="false" ht="12.75" hidden="false" customHeight="false" outlineLevel="0" collapsed="false">
      <c r="C2955" s="0" t="n">
        <v>2952</v>
      </c>
      <c r="D2955" s="0" t="n">
        <v>1.832379E-014</v>
      </c>
      <c r="E2955" s="0" t="n">
        <v>5</v>
      </c>
      <c r="F2955" s="0" t="n">
        <v>5.214621</v>
      </c>
      <c r="G2955" s="0" t="n">
        <v>9.59181</v>
      </c>
      <c r="H2955" s="0" t="n">
        <v>14.66592</v>
      </c>
      <c r="I2955" s="0" t="n">
        <v>17.779</v>
      </c>
      <c r="J2955" s="0" t="n">
        <v>31.84836</v>
      </c>
      <c r="N2955" s="0" t="n">
        <v>0.1840838</v>
      </c>
      <c r="O2955" s="0" t="n">
        <v>5.32664</v>
      </c>
      <c r="P2955" s="0" t="n">
        <v>0.289097</v>
      </c>
      <c r="Q2955" s="0" t="n">
        <v>6.834803</v>
      </c>
      <c r="R2955" s="0" t="n">
        <v>1.194405</v>
      </c>
      <c r="V2955" s="0" t="n">
        <v>0.09177719</v>
      </c>
      <c r="W2955" s="0" t="n">
        <v>0.2830454</v>
      </c>
      <c r="X2955" s="0" t="n">
        <v>0.01932089</v>
      </c>
      <c r="Y2955" s="0" t="n">
        <v>0.549446</v>
      </c>
      <c r="Z2955" s="0" t="n">
        <v>0.05641053</v>
      </c>
      <c r="AJ2955" s="0" t="n">
        <v>1465695000000</v>
      </c>
      <c r="AK2955" s="0" t="n">
        <v>3.367078E-013</v>
      </c>
      <c r="AL2955" s="0" t="n">
        <v>5</v>
      </c>
      <c r="AM2955" s="0" t="n">
        <v>28.01335</v>
      </c>
      <c r="AN2955" s="0" t="n">
        <v>-28.71956</v>
      </c>
      <c r="AO2955" s="0" t="n">
        <v>-56.73291</v>
      </c>
    </row>
    <row r="2956" customFormat="false" ht="12.75" hidden="false" customHeight="false" outlineLevel="0" collapsed="false">
      <c r="C2956" s="0" t="n">
        <v>2953</v>
      </c>
      <c r="D2956" s="0" t="n">
        <v>1.06819E-014</v>
      </c>
      <c r="E2956" s="0" t="n">
        <v>5</v>
      </c>
      <c r="F2956" s="0" t="n">
        <v>5.212145</v>
      </c>
      <c r="G2956" s="0" t="n">
        <v>8.231707</v>
      </c>
      <c r="H2956" s="0" t="n">
        <v>14.69715</v>
      </c>
      <c r="I2956" s="0" t="n">
        <v>18.12091</v>
      </c>
      <c r="J2956" s="0" t="n">
        <v>32.03285</v>
      </c>
      <c r="N2956" s="0" t="n">
        <v>0.1296546</v>
      </c>
      <c r="O2956" s="0" t="n">
        <v>4.519219</v>
      </c>
      <c r="P2956" s="0" t="n">
        <v>0.3281033</v>
      </c>
      <c r="Q2956" s="0" t="n">
        <v>7.581088</v>
      </c>
      <c r="R2956" s="0" t="n">
        <v>1.249572</v>
      </c>
      <c r="V2956" s="0" t="n">
        <v>0.05574638</v>
      </c>
      <c r="W2956" s="0" t="n">
        <v>0.2414016</v>
      </c>
      <c r="X2956" s="0" t="n">
        <v>0.06273164</v>
      </c>
      <c r="Y2956" s="0" t="n">
        <v>0.552062</v>
      </c>
      <c r="Z2956" s="0" t="n">
        <v>0.08805836</v>
      </c>
      <c r="AJ2956" s="0" t="n">
        <v>1465776000000</v>
      </c>
      <c r="AK2956" s="0" t="n">
        <v>1.962956E-013</v>
      </c>
      <c r="AL2956" s="0" t="n">
        <v>5</v>
      </c>
      <c r="AM2956" s="0" t="n">
        <v>28.01341</v>
      </c>
      <c r="AN2956" s="0" t="n">
        <v>-29.25915</v>
      </c>
      <c r="AO2956" s="0" t="n">
        <v>-57.27256</v>
      </c>
    </row>
    <row r="2957" customFormat="false" ht="12.75" hidden="false" customHeight="false" outlineLevel="0" collapsed="false">
      <c r="C2957" s="0" t="n">
        <v>2954</v>
      </c>
      <c r="D2957" s="0" t="n">
        <v>9.227096E-015</v>
      </c>
      <c r="E2957" s="0" t="n">
        <v>5</v>
      </c>
      <c r="F2957" s="0" t="n">
        <v>5.234309</v>
      </c>
      <c r="G2957" s="0" t="n">
        <v>7.50427</v>
      </c>
      <c r="H2957" s="0" t="n">
        <v>10.93711</v>
      </c>
      <c r="I2957" s="0" t="n">
        <v>19.09735</v>
      </c>
      <c r="J2957" s="0" t="n">
        <v>32.13374</v>
      </c>
      <c r="N2957" s="0" t="n">
        <v>0.2014121</v>
      </c>
      <c r="O2957" s="0" t="n">
        <v>4.10225</v>
      </c>
      <c r="P2957" s="0" t="n">
        <v>1.009637</v>
      </c>
      <c r="Q2957" s="0" t="n">
        <v>3.510431</v>
      </c>
      <c r="R2957" s="0" t="n">
        <v>1.37044</v>
      </c>
      <c r="V2957" s="0" t="n">
        <v>0.05818158</v>
      </c>
      <c r="W2957" s="0" t="n">
        <v>0.3435629</v>
      </c>
      <c r="X2957" s="0" t="n">
        <v>0.1689923</v>
      </c>
      <c r="Y2957" s="0" t="n">
        <v>0.3730223</v>
      </c>
      <c r="Z2957" s="0" t="n">
        <v>0.05624093</v>
      </c>
      <c r="AJ2957" s="0" t="n">
        <v>2442208</v>
      </c>
      <c r="AK2957" s="0" t="n">
        <v>2.825153E-019</v>
      </c>
      <c r="AL2957" s="0" t="n">
        <v>5</v>
      </c>
      <c r="AM2957" s="0" t="n">
        <v>14.70841</v>
      </c>
      <c r="AN2957" s="0" t="n">
        <v>-42.71055</v>
      </c>
      <c r="AO2957" s="0" t="n">
        <v>-57.41897</v>
      </c>
    </row>
    <row r="2958" customFormat="false" ht="12.75" hidden="false" customHeight="false" outlineLevel="0" collapsed="false">
      <c r="C2958" s="0" t="n">
        <v>2955</v>
      </c>
      <c r="D2958" s="0" t="n">
        <v>8.054508E-015</v>
      </c>
      <c r="E2958" s="0" t="n">
        <v>5</v>
      </c>
      <c r="F2958" s="0" t="n">
        <v>5.091186</v>
      </c>
      <c r="G2958" s="0" t="n">
        <v>6.976647</v>
      </c>
      <c r="H2958" s="0" t="n">
        <v>11.73214</v>
      </c>
      <c r="I2958" s="0" t="n">
        <v>19.95479</v>
      </c>
      <c r="J2958" s="0" t="n">
        <v>32.32748</v>
      </c>
      <c r="N2958" s="0" t="n">
        <v>0.03250395</v>
      </c>
      <c r="O2958" s="0" t="n">
        <v>3.575164</v>
      </c>
      <c r="P2958" s="0" t="n">
        <v>1.642285</v>
      </c>
      <c r="Q2958" s="0" t="n">
        <v>6.271738</v>
      </c>
      <c r="R2958" s="0" t="n">
        <v>1.681544</v>
      </c>
      <c r="V2958" s="0" t="n">
        <v>0.07901384</v>
      </c>
      <c r="W2958" s="0" t="n">
        <v>0.212621</v>
      </c>
      <c r="X2958" s="0" t="n">
        <v>0.1563573</v>
      </c>
      <c r="Y2958" s="0" t="n">
        <v>0.4019577</v>
      </c>
      <c r="Z2958" s="0" t="n">
        <v>0.1500502</v>
      </c>
      <c r="AJ2958" s="0" t="n">
        <v>5501989</v>
      </c>
      <c r="AK2958" s="0" t="n">
        <v>5.555883E-019</v>
      </c>
      <c r="AL2958" s="0" t="n">
        <v>5</v>
      </c>
      <c r="AM2958" s="0" t="n">
        <v>15.52062</v>
      </c>
      <c r="AN2958" s="0" t="n">
        <v>-42.03426</v>
      </c>
      <c r="AO2958" s="0" t="n">
        <v>-57.55488</v>
      </c>
    </row>
    <row r="2959" customFormat="false" ht="12.75" hidden="false" customHeight="false" outlineLevel="0" collapsed="false">
      <c r="C2959" s="0" t="n">
        <v>2956</v>
      </c>
      <c r="D2959" s="0" t="n">
        <v>7.832015E-015</v>
      </c>
      <c r="E2959" s="0" t="n">
        <v>5</v>
      </c>
      <c r="F2959" s="0" t="n">
        <v>5.159111</v>
      </c>
      <c r="G2959" s="0" t="n">
        <v>9.503991</v>
      </c>
      <c r="H2959" s="0" t="n">
        <v>14.26147</v>
      </c>
      <c r="I2959" s="0" t="n">
        <v>16.75028</v>
      </c>
      <c r="J2959" s="0" t="n">
        <v>32.14075</v>
      </c>
      <c r="N2959" s="0" t="n">
        <v>0.1260812</v>
      </c>
      <c r="O2959" s="0" t="n">
        <v>5.388122</v>
      </c>
      <c r="P2959" s="0" t="n">
        <v>0.1272408</v>
      </c>
      <c r="Q2959" s="0" t="n">
        <v>7.160297</v>
      </c>
      <c r="R2959" s="0" t="n">
        <v>1.651439</v>
      </c>
      <c r="V2959" s="0" t="n">
        <v>0.06229412</v>
      </c>
      <c r="W2959" s="0" t="n">
        <v>0.3072753</v>
      </c>
      <c r="X2959" s="0" t="n">
        <v>0.01139789</v>
      </c>
      <c r="Y2959" s="0" t="n">
        <v>0.4885143</v>
      </c>
      <c r="Z2959" s="0" t="n">
        <v>0.1305184</v>
      </c>
      <c r="AJ2959" s="0" t="n">
        <v>1465695000000</v>
      </c>
      <c r="AK2959" s="0" t="n">
        <v>1.439168E-013</v>
      </c>
      <c r="AL2959" s="0" t="n">
        <v>5</v>
      </c>
      <c r="AM2959" s="0" t="n">
        <v>28.01335</v>
      </c>
      <c r="AN2959" s="0" t="n">
        <v>-29.56954</v>
      </c>
      <c r="AO2959" s="0" t="n">
        <v>-57.58289</v>
      </c>
    </row>
    <row r="2960" customFormat="false" ht="12.75" hidden="false" customHeight="false" outlineLevel="0" collapsed="false">
      <c r="C2960" s="0" t="n">
        <v>2957</v>
      </c>
      <c r="D2960" s="0" t="n">
        <v>7.784252E-015</v>
      </c>
      <c r="E2960" s="0" t="n">
        <v>5</v>
      </c>
      <c r="F2960" s="0" t="n">
        <v>5.118074</v>
      </c>
      <c r="G2960" s="0" t="n">
        <v>9.053138</v>
      </c>
      <c r="H2960" s="0" t="n">
        <v>15.69261</v>
      </c>
      <c r="I2960" s="0" t="n">
        <v>20.48847</v>
      </c>
      <c r="J2960" s="0" t="n">
        <v>31.81347</v>
      </c>
      <c r="N2960" s="0" t="n">
        <v>0.07648189</v>
      </c>
      <c r="O2960" s="0" t="n">
        <v>4.962109</v>
      </c>
      <c r="P2960" s="0" t="n">
        <v>0.644252</v>
      </c>
      <c r="Q2960" s="0" t="n">
        <v>7.511836</v>
      </c>
      <c r="R2960" s="0" t="n">
        <v>1.619281</v>
      </c>
      <c r="V2960" s="0" t="n">
        <v>0.05598186</v>
      </c>
      <c r="W2960" s="0" t="n">
        <v>0.4173461</v>
      </c>
      <c r="X2960" s="0" t="n">
        <v>0.1312314</v>
      </c>
      <c r="Y2960" s="0" t="n">
        <v>0.3009711</v>
      </c>
      <c r="Z2960" s="0" t="n">
        <v>0.09446945</v>
      </c>
      <c r="AJ2960" s="0" t="n">
        <v>1465694000000</v>
      </c>
      <c r="AK2960" s="0" t="n">
        <v>1.43039E-013</v>
      </c>
      <c r="AL2960" s="0" t="n">
        <v>5</v>
      </c>
      <c r="AM2960" s="0" t="n">
        <v>28.01335</v>
      </c>
      <c r="AN2960" s="0" t="n">
        <v>-29.57566</v>
      </c>
      <c r="AO2960" s="0" t="n">
        <v>-57.58901</v>
      </c>
    </row>
    <row r="2961" customFormat="false" ht="12.75" hidden="false" customHeight="false" outlineLevel="0" collapsed="false">
      <c r="C2961" s="0" t="n">
        <v>2958</v>
      </c>
      <c r="D2961" s="0" t="n">
        <v>7.229643E-015</v>
      </c>
      <c r="E2961" s="0" t="n">
        <v>5</v>
      </c>
      <c r="F2961" s="0" t="n">
        <v>5.189454</v>
      </c>
      <c r="G2961" s="0" t="n">
        <v>7.732125</v>
      </c>
      <c r="H2961" s="0" t="n">
        <v>17.47211</v>
      </c>
      <c r="I2961" s="0" t="n">
        <v>19.79896</v>
      </c>
      <c r="J2961" s="0" t="n">
        <v>31.74848</v>
      </c>
      <c r="N2961" s="0" t="n">
        <v>0.2624069</v>
      </c>
      <c r="O2961" s="0" t="n">
        <v>4.012482</v>
      </c>
      <c r="P2961" s="0" t="n">
        <v>2.029079</v>
      </c>
      <c r="Q2961" s="0" t="n">
        <v>7.531736</v>
      </c>
      <c r="R2961" s="0" t="n">
        <v>0.9968261</v>
      </c>
      <c r="V2961" s="0" t="n">
        <v>0.05974702</v>
      </c>
      <c r="W2961" s="0" t="n">
        <v>0.320793</v>
      </c>
      <c r="X2961" s="0" t="n">
        <v>0.1818672</v>
      </c>
      <c r="Y2961" s="0" t="n">
        <v>0.3461745</v>
      </c>
      <c r="Z2961" s="0" t="n">
        <v>0.09141831</v>
      </c>
      <c r="AJ2961" s="0" t="n">
        <v>1465694000000</v>
      </c>
      <c r="AK2961" s="0" t="n">
        <v>1.328478E-013</v>
      </c>
      <c r="AL2961" s="0" t="n">
        <v>5</v>
      </c>
      <c r="AM2961" s="0" t="n">
        <v>28.01335</v>
      </c>
      <c r="AN2961" s="0" t="n">
        <v>-29.64957</v>
      </c>
      <c r="AO2961" s="0" t="n">
        <v>-57.66292</v>
      </c>
    </row>
    <row r="2962" customFormat="false" ht="12.75" hidden="false" customHeight="false" outlineLevel="0" collapsed="false">
      <c r="C2962" s="0" t="n">
        <v>2959</v>
      </c>
      <c r="D2962" s="0" t="n">
        <v>7.121364E-015</v>
      </c>
      <c r="E2962" s="0" t="n">
        <v>5</v>
      </c>
      <c r="F2962" s="0" t="n">
        <v>5.23137</v>
      </c>
      <c r="G2962" s="0" t="n">
        <v>8.456747</v>
      </c>
      <c r="H2962" s="0" t="n">
        <v>15.25657</v>
      </c>
      <c r="I2962" s="0" t="n">
        <v>19.66154</v>
      </c>
      <c r="J2962" s="0" t="n">
        <v>31.75317</v>
      </c>
      <c r="N2962" s="0" t="n">
        <v>0.1952215</v>
      </c>
      <c r="O2962" s="0" t="n">
        <v>4.745789</v>
      </c>
      <c r="P2962" s="0" t="n">
        <v>0.1993082</v>
      </c>
      <c r="Q2962" s="0" t="n">
        <v>7.511177</v>
      </c>
      <c r="R2962" s="0" t="n">
        <v>1.327706</v>
      </c>
      <c r="V2962" s="0" t="n">
        <v>0.07940794</v>
      </c>
      <c r="W2962" s="0" t="n">
        <v>0.2665463</v>
      </c>
      <c r="X2962" s="0" t="n">
        <v>0.1574599</v>
      </c>
      <c r="Y2962" s="0" t="n">
        <v>0.4288457</v>
      </c>
      <c r="Z2962" s="0" t="n">
        <v>0.06774015</v>
      </c>
      <c r="AJ2962" s="0" t="n">
        <v>1466510000000</v>
      </c>
      <c r="AK2962" s="0" t="n">
        <v>1.30931E-013</v>
      </c>
      <c r="AL2962" s="0" t="n">
        <v>5</v>
      </c>
      <c r="AM2962" s="0" t="n">
        <v>28.01391</v>
      </c>
      <c r="AN2962" s="0" t="n">
        <v>-29.66411</v>
      </c>
      <c r="AO2962" s="0" t="n">
        <v>-57.67801</v>
      </c>
    </row>
    <row r="2963" customFormat="false" ht="12.75" hidden="false" customHeight="false" outlineLevel="0" collapsed="false">
      <c r="C2963" s="0" t="n">
        <v>2960</v>
      </c>
      <c r="D2963" s="0" t="n">
        <v>5.888989E-015</v>
      </c>
      <c r="E2963" s="0" t="n">
        <v>5</v>
      </c>
      <c r="F2963" s="0" t="n">
        <v>5.129392</v>
      </c>
      <c r="G2963" s="0" t="n">
        <v>9.414997</v>
      </c>
      <c r="H2963" s="0" t="n">
        <v>12.79282</v>
      </c>
      <c r="I2963" s="0" t="n">
        <v>23.86093</v>
      </c>
      <c r="J2963" s="0" t="n">
        <v>31.51679</v>
      </c>
      <c r="N2963" s="0" t="n">
        <v>0.02617717</v>
      </c>
      <c r="O2963" s="0" t="n">
        <v>5.244133</v>
      </c>
      <c r="P2963" s="0" t="n">
        <v>2.264679</v>
      </c>
      <c r="Q2963" s="0" t="n">
        <v>5.3284</v>
      </c>
      <c r="R2963" s="0" t="n">
        <v>1.348501</v>
      </c>
      <c r="V2963" s="0" t="n">
        <v>0.06765327</v>
      </c>
      <c r="W2963" s="0" t="n">
        <v>0.379075</v>
      </c>
      <c r="X2963" s="0" t="n">
        <v>0.2914524</v>
      </c>
      <c r="Y2963" s="0" t="n">
        <v>0.2078682</v>
      </c>
      <c r="Z2963" s="0" t="n">
        <v>0.05395116</v>
      </c>
      <c r="AJ2963" s="0" t="n">
        <v>45826.07</v>
      </c>
      <c r="AK2963" s="0" t="n">
        <v>3.383356E-021</v>
      </c>
      <c r="AL2963" s="0" t="n">
        <v>5</v>
      </c>
      <c r="AM2963" s="0" t="n">
        <v>10.73261</v>
      </c>
      <c r="AN2963" s="0" t="n">
        <v>-47.13542</v>
      </c>
      <c r="AO2963" s="0" t="n">
        <v>-57.86803</v>
      </c>
    </row>
    <row r="2964" customFormat="false" ht="12.75" hidden="false" customHeight="false" outlineLevel="0" collapsed="false">
      <c r="C2964" s="0" t="n">
        <v>2961</v>
      </c>
      <c r="D2964" s="0" t="n">
        <v>4.369324E-015</v>
      </c>
      <c r="E2964" s="0" t="n">
        <v>5</v>
      </c>
      <c r="F2964" s="0" t="n">
        <v>5.126508</v>
      </c>
      <c r="G2964" s="0" t="n">
        <v>8.068781</v>
      </c>
      <c r="H2964" s="0" t="n">
        <v>15.50588</v>
      </c>
      <c r="I2964" s="0" t="n">
        <v>18.21458</v>
      </c>
      <c r="J2964" s="0" t="n">
        <v>31.68594</v>
      </c>
      <c r="N2964" s="0" t="n">
        <v>0.2257068</v>
      </c>
      <c r="O2964" s="0" t="n">
        <v>4.488505</v>
      </c>
      <c r="P2964" s="0" t="n">
        <v>0.4716329</v>
      </c>
      <c r="Q2964" s="0" t="n">
        <v>8.09615</v>
      </c>
      <c r="R2964" s="0" t="n">
        <v>0.8554544</v>
      </c>
      <c r="V2964" s="0" t="n">
        <v>0.0851567</v>
      </c>
      <c r="W2964" s="0" t="n">
        <v>0.2089261</v>
      </c>
      <c r="X2964" s="0" t="n">
        <v>0.1228903</v>
      </c>
      <c r="Y2964" s="0" t="n">
        <v>0.4996045</v>
      </c>
      <c r="Z2964" s="0" t="n">
        <v>0.08342241</v>
      </c>
      <c r="AJ2964" s="0" t="n">
        <v>1465701000000</v>
      </c>
      <c r="AK2964" s="0" t="n">
        <v>8.028862E-014</v>
      </c>
      <c r="AL2964" s="0" t="n">
        <v>5</v>
      </c>
      <c r="AM2964" s="0" t="n">
        <v>28.01335</v>
      </c>
      <c r="AN2964" s="0" t="n">
        <v>-30.15315</v>
      </c>
      <c r="AO2964" s="0" t="n">
        <v>-58.1665</v>
      </c>
    </row>
    <row r="2965" customFormat="false" ht="12.75" hidden="false" customHeight="false" outlineLevel="0" collapsed="false">
      <c r="C2965" s="0" t="n">
        <v>2962</v>
      </c>
      <c r="D2965" s="0" t="n">
        <v>4.2325E-015</v>
      </c>
      <c r="E2965" s="0" t="n">
        <v>5</v>
      </c>
      <c r="F2965" s="0" t="n">
        <v>5.268085</v>
      </c>
      <c r="G2965" s="0" t="n">
        <v>7.505348</v>
      </c>
      <c r="H2965" s="0" t="n">
        <v>14.75608</v>
      </c>
      <c r="I2965" s="0" t="n">
        <v>17.37611</v>
      </c>
      <c r="J2965" s="0" t="n">
        <v>31.75472</v>
      </c>
      <c r="N2965" s="0" t="n">
        <v>0.2012868</v>
      </c>
      <c r="O2965" s="0" t="n">
        <v>4.205032</v>
      </c>
      <c r="P2965" s="0" t="n">
        <v>0.5138076</v>
      </c>
      <c r="Q2965" s="0" t="n">
        <v>7.938806</v>
      </c>
      <c r="R2965" s="0" t="n">
        <v>1.36738</v>
      </c>
      <c r="V2965" s="0" t="n">
        <v>0.1322618</v>
      </c>
      <c r="W2965" s="0" t="n">
        <v>0.1823179</v>
      </c>
      <c r="X2965" s="0" t="n">
        <v>0.07215483</v>
      </c>
      <c r="Y2965" s="0" t="n">
        <v>0.5242983</v>
      </c>
      <c r="Z2965" s="0" t="n">
        <v>0.08896723</v>
      </c>
      <c r="AJ2965" s="0" t="n">
        <v>1465696000000</v>
      </c>
      <c r="AK2965" s="0" t="n">
        <v>7.777413E-014</v>
      </c>
      <c r="AL2965" s="0" t="n">
        <v>5</v>
      </c>
      <c r="AM2965" s="0" t="n">
        <v>28.01335</v>
      </c>
      <c r="AN2965" s="0" t="n">
        <v>-30.18497</v>
      </c>
      <c r="AO2965" s="0" t="n">
        <v>-58.19832</v>
      </c>
    </row>
    <row r="2966" customFormat="false" ht="12.75" hidden="false" customHeight="false" outlineLevel="0" collapsed="false">
      <c r="C2966" s="0" t="n">
        <v>2963</v>
      </c>
      <c r="D2966" s="0" t="n">
        <v>3.133574E-015</v>
      </c>
      <c r="E2966" s="0" t="n">
        <v>5</v>
      </c>
      <c r="F2966" s="0" t="n">
        <v>5.225551</v>
      </c>
      <c r="G2966" s="0" t="n">
        <v>7.991359</v>
      </c>
      <c r="H2966" s="0" t="n">
        <v>15.5386</v>
      </c>
      <c r="I2966" s="0" t="n">
        <v>18.75289</v>
      </c>
      <c r="J2966" s="0" t="n">
        <v>31.94337</v>
      </c>
      <c r="N2966" s="0" t="n">
        <v>0.1460315</v>
      </c>
      <c r="O2966" s="0" t="n">
        <v>4.608523</v>
      </c>
      <c r="P2966" s="0" t="n">
        <v>0.1268294</v>
      </c>
      <c r="Q2966" s="0" t="n">
        <v>8.733133</v>
      </c>
      <c r="R2966" s="0" t="n">
        <v>1.282982</v>
      </c>
      <c r="V2966" s="0" t="n">
        <v>0.05794388</v>
      </c>
      <c r="W2966" s="0" t="n">
        <v>0.292948</v>
      </c>
      <c r="X2966" s="0" t="n">
        <v>0.04904788</v>
      </c>
      <c r="Y2966" s="0" t="n">
        <v>0.5305816</v>
      </c>
      <c r="Z2966" s="0" t="n">
        <v>0.06947866</v>
      </c>
      <c r="AJ2966" s="0" t="n">
        <v>1466410000000</v>
      </c>
      <c r="AK2966" s="0" t="n">
        <v>5.760891E-014</v>
      </c>
      <c r="AL2966" s="0" t="n">
        <v>5</v>
      </c>
      <c r="AM2966" s="0" t="n">
        <v>28.01384</v>
      </c>
      <c r="AN2966" s="0" t="n">
        <v>-30.4851</v>
      </c>
      <c r="AO2966" s="0" t="n">
        <v>-58.49894</v>
      </c>
    </row>
    <row r="2967" customFormat="false" ht="12.75" hidden="false" customHeight="false" outlineLevel="0" collapsed="false">
      <c r="C2967" s="0" t="n">
        <v>2964</v>
      </c>
      <c r="D2967" s="0" t="n">
        <v>2.649775E-015</v>
      </c>
      <c r="E2967" s="0" t="n">
        <v>5</v>
      </c>
      <c r="F2967" s="0" t="n">
        <v>5.263069</v>
      </c>
      <c r="G2967" s="0" t="n">
        <v>7.22811</v>
      </c>
      <c r="H2967" s="0" t="n">
        <v>11.25428</v>
      </c>
      <c r="I2967" s="0" t="n">
        <v>17.76692</v>
      </c>
      <c r="J2967" s="0" t="n">
        <v>30.82744</v>
      </c>
      <c r="N2967" s="0" t="n">
        <v>0.2092885</v>
      </c>
      <c r="O2967" s="0" t="n">
        <v>4.035146</v>
      </c>
      <c r="P2967" s="0" t="n">
        <v>0.9164024</v>
      </c>
      <c r="Q2967" s="0" t="n">
        <v>6.166775</v>
      </c>
      <c r="R2967" s="0" t="n">
        <v>0.5273144</v>
      </c>
      <c r="V2967" s="0" t="n">
        <v>0.07580549</v>
      </c>
      <c r="W2967" s="0" t="n">
        <v>0.1497429</v>
      </c>
      <c r="X2967" s="0" t="n">
        <v>0.2518452</v>
      </c>
      <c r="Y2967" s="0" t="n">
        <v>0.4480356</v>
      </c>
      <c r="Z2967" s="0" t="n">
        <v>0.0745708</v>
      </c>
      <c r="AJ2967" s="0" t="n">
        <v>14513.26</v>
      </c>
      <c r="AK2967" s="0" t="n">
        <v>4.821345E-022</v>
      </c>
      <c r="AL2967" s="0" t="n">
        <v>5</v>
      </c>
      <c r="AM2967" s="0" t="n">
        <v>9.582818</v>
      </c>
      <c r="AN2967" s="0" t="n">
        <v>-49.08382</v>
      </c>
      <c r="AO2967" s="0" t="n">
        <v>-58.66664</v>
      </c>
    </row>
    <row r="2968" customFormat="false" ht="12.75" hidden="false" customHeight="false" outlineLevel="0" collapsed="false">
      <c r="C2968" s="0" t="n">
        <v>2965</v>
      </c>
      <c r="D2968" s="0" t="n">
        <v>1.663478E-015</v>
      </c>
      <c r="E2968" s="0" t="n">
        <v>5</v>
      </c>
      <c r="F2968" s="0" t="n">
        <v>5.187332</v>
      </c>
      <c r="G2968" s="0" t="n">
        <v>6.003296</v>
      </c>
      <c r="H2968" s="0" t="n">
        <v>15.40975</v>
      </c>
      <c r="I2968" s="0" t="n">
        <v>18.44295</v>
      </c>
      <c r="J2968" s="0" t="n">
        <v>31.7196</v>
      </c>
      <c r="N2968" s="0" t="n">
        <v>0.1736977</v>
      </c>
      <c r="O2968" s="0" t="n">
        <v>2.715411</v>
      </c>
      <c r="P2968" s="0" t="n">
        <v>0.578684</v>
      </c>
      <c r="Q2968" s="0" t="n">
        <v>7.021995</v>
      </c>
      <c r="R2968" s="0" t="n">
        <v>1.327932</v>
      </c>
      <c r="V2968" s="0" t="n">
        <v>0.05562744</v>
      </c>
      <c r="W2968" s="0" t="n">
        <v>0.2786898</v>
      </c>
      <c r="X2968" s="0" t="n">
        <v>0.123431</v>
      </c>
      <c r="Y2968" s="0" t="n">
        <v>0.4451123</v>
      </c>
      <c r="Z2968" s="0" t="n">
        <v>0.09713947</v>
      </c>
      <c r="AJ2968" s="0" t="n">
        <v>1465707000000</v>
      </c>
      <c r="AK2968" s="0" t="n">
        <v>3.05674E-014</v>
      </c>
      <c r="AL2968" s="0" t="n">
        <v>5</v>
      </c>
      <c r="AM2968" s="0" t="n">
        <v>28.01336</v>
      </c>
      <c r="AN2968" s="0" t="n">
        <v>-31.11884</v>
      </c>
      <c r="AO2968" s="0" t="n">
        <v>-59.1322</v>
      </c>
    </row>
    <row r="2969" customFormat="false" ht="12.75" hidden="false" customHeight="false" outlineLevel="0" collapsed="false">
      <c r="C2969" s="0" t="n">
        <v>2966</v>
      </c>
      <c r="D2969" s="0" t="n">
        <v>1.622579E-015</v>
      </c>
      <c r="E2969" s="0" t="n">
        <v>5</v>
      </c>
      <c r="F2969" s="0" t="n">
        <v>5.274594</v>
      </c>
      <c r="G2969" s="0" t="n">
        <v>7.476681</v>
      </c>
      <c r="H2969" s="0" t="n">
        <v>11.27036</v>
      </c>
      <c r="I2969" s="0" t="n">
        <v>19.90547</v>
      </c>
      <c r="J2969" s="0" t="n">
        <v>31.55151</v>
      </c>
      <c r="N2969" s="0" t="n">
        <v>0.1688405</v>
      </c>
      <c r="O2969" s="0" t="n">
        <v>3.741046</v>
      </c>
      <c r="P2969" s="0" t="n">
        <v>1.176076</v>
      </c>
      <c r="Q2969" s="0" t="n">
        <v>5.773875</v>
      </c>
      <c r="R2969" s="0" t="n">
        <v>0.262659</v>
      </c>
      <c r="V2969" s="0" t="n">
        <v>0.0918699</v>
      </c>
      <c r="W2969" s="0" t="n">
        <v>0.3099205</v>
      </c>
      <c r="X2969" s="0" t="n">
        <v>0.09854665</v>
      </c>
      <c r="Y2969" s="0" t="n">
        <v>0.4271049</v>
      </c>
      <c r="Z2969" s="0" t="n">
        <v>0.07255797</v>
      </c>
      <c r="AJ2969" s="0" t="n">
        <v>969665</v>
      </c>
      <c r="AK2969" s="0" t="n">
        <v>1.972522E-020</v>
      </c>
      <c r="AL2969" s="0" t="n">
        <v>5</v>
      </c>
      <c r="AM2969" s="0" t="n">
        <v>13.78471</v>
      </c>
      <c r="AN2969" s="0" t="n">
        <v>-45.37239</v>
      </c>
      <c r="AO2969" s="0" t="n">
        <v>-59.15709</v>
      </c>
    </row>
    <row r="2970" customFormat="false" ht="12.75" hidden="false" customHeight="false" outlineLevel="0" collapsed="false">
      <c r="C2970" s="0" t="n">
        <v>2967</v>
      </c>
      <c r="D2970" s="0" t="n">
        <v>1.37827E-015</v>
      </c>
      <c r="E2970" s="0" t="n">
        <v>5</v>
      </c>
      <c r="F2970" s="0" t="n">
        <v>5.15268</v>
      </c>
      <c r="G2970" s="0" t="n">
        <v>6.204537</v>
      </c>
      <c r="H2970" s="0" t="n">
        <v>11.66386</v>
      </c>
      <c r="I2970" s="0" t="n">
        <v>19.70262</v>
      </c>
      <c r="J2970" s="0" t="n">
        <v>31.89286</v>
      </c>
      <c r="N2970" s="0" t="n">
        <v>0.1616175</v>
      </c>
      <c r="O2970" s="0" t="n">
        <v>2.957747</v>
      </c>
      <c r="P2970" s="0" t="n">
        <v>1.389841</v>
      </c>
      <c r="Q2970" s="0" t="n">
        <v>7.139008</v>
      </c>
      <c r="R2970" s="0" t="n">
        <v>1.244424</v>
      </c>
      <c r="V2970" s="0" t="n">
        <v>0.0729995</v>
      </c>
      <c r="W2970" s="0" t="n">
        <v>0.108952</v>
      </c>
      <c r="X2970" s="0" t="n">
        <v>0.04430232</v>
      </c>
      <c r="Y2970" s="0" t="n">
        <v>0.7211541</v>
      </c>
      <c r="Z2970" s="0" t="n">
        <v>0.05259209</v>
      </c>
      <c r="AJ2970" s="0" t="n">
        <v>4422375</v>
      </c>
      <c r="AK2970" s="0" t="n">
        <v>7.6416E-020</v>
      </c>
      <c r="AL2970" s="0" t="n">
        <v>5</v>
      </c>
      <c r="AM2970" s="0" t="n">
        <v>15.30219</v>
      </c>
      <c r="AN2970" s="0" t="n">
        <v>-44.01809</v>
      </c>
      <c r="AO2970" s="0" t="n">
        <v>-59.32028</v>
      </c>
    </row>
    <row r="2971" customFormat="false" ht="12.75" hidden="false" customHeight="false" outlineLevel="0" collapsed="false">
      <c r="C2971" s="0" t="n">
        <v>2968</v>
      </c>
      <c r="D2971" s="0" t="n">
        <v>1.256583E-015</v>
      </c>
      <c r="E2971" s="0" t="n">
        <v>5</v>
      </c>
      <c r="F2971" s="0" t="n">
        <v>5.197726</v>
      </c>
      <c r="G2971" s="0" t="n">
        <v>8.613499</v>
      </c>
      <c r="H2971" s="0" t="n">
        <v>14.89239</v>
      </c>
      <c r="I2971" s="0" t="n">
        <v>17.52744</v>
      </c>
      <c r="J2971" s="0" t="n">
        <v>31.96784</v>
      </c>
      <c r="N2971" s="0" t="n">
        <v>0.1641254</v>
      </c>
      <c r="O2971" s="0" t="n">
        <v>4.750009</v>
      </c>
      <c r="P2971" s="0" t="n">
        <v>0.1007762</v>
      </c>
      <c r="Q2971" s="0" t="n">
        <v>6.691517</v>
      </c>
      <c r="R2971" s="0" t="n">
        <v>1.329262</v>
      </c>
      <c r="V2971" s="0" t="n">
        <v>0.05881996</v>
      </c>
      <c r="W2971" s="0" t="n">
        <v>0.2747958</v>
      </c>
      <c r="X2971" s="0" t="n">
        <v>0.05497829</v>
      </c>
      <c r="Y2971" s="0" t="n">
        <v>0.5486144</v>
      </c>
      <c r="Z2971" s="0" t="n">
        <v>0.06279149</v>
      </c>
      <c r="AJ2971" s="0" t="n">
        <v>1465919000000</v>
      </c>
      <c r="AK2971" s="0" t="n">
        <v>2.309382E-014</v>
      </c>
      <c r="AL2971" s="0" t="n">
        <v>5</v>
      </c>
      <c r="AM2971" s="0" t="n">
        <v>28.0135</v>
      </c>
      <c r="AN2971" s="0" t="n">
        <v>-31.39921</v>
      </c>
      <c r="AO2971" s="0" t="n">
        <v>-59.41272</v>
      </c>
    </row>
    <row r="2972" customFormat="false" ht="12.75" hidden="false" customHeight="false" outlineLevel="0" collapsed="false">
      <c r="C2972" s="0" t="n">
        <v>2969</v>
      </c>
      <c r="D2972" s="0" t="n">
        <v>1.198488E-015</v>
      </c>
      <c r="E2972" s="0" t="n">
        <v>5</v>
      </c>
      <c r="F2972" s="0" t="n">
        <v>5.173331</v>
      </c>
      <c r="G2972" s="0" t="n">
        <v>7.441482</v>
      </c>
      <c r="H2972" s="0" t="n">
        <v>15.69494</v>
      </c>
      <c r="I2972" s="0" t="n">
        <v>19.16503</v>
      </c>
      <c r="J2972" s="0" t="n">
        <v>31.91675</v>
      </c>
      <c r="N2972" s="0" t="n">
        <v>0.1928089</v>
      </c>
      <c r="O2972" s="0" t="n">
        <v>5.513553</v>
      </c>
      <c r="P2972" s="0" t="n">
        <v>0.9503208</v>
      </c>
      <c r="Q2972" s="0" t="n">
        <v>7.42931</v>
      </c>
      <c r="R2972" s="0" t="n">
        <v>1.374759</v>
      </c>
      <c r="V2972" s="0" t="n">
        <v>0.06622571</v>
      </c>
      <c r="W2972" s="0" t="n">
        <v>0.2731386</v>
      </c>
      <c r="X2972" s="0" t="n">
        <v>0.1132484</v>
      </c>
      <c r="Y2972" s="0" t="n">
        <v>0.4826465</v>
      </c>
      <c r="Z2972" s="0" t="n">
        <v>0.06474082</v>
      </c>
      <c r="AJ2972" s="0" t="n">
        <v>1465695000000</v>
      </c>
      <c r="AK2972" s="0" t="n">
        <v>2.202275E-014</v>
      </c>
      <c r="AL2972" s="0" t="n">
        <v>5</v>
      </c>
      <c r="AM2972" s="0" t="n">
        <v>28.01335</v>
      </c>
      <c r="AN2972" s="0" t="n">
        <v>-31.4467</v>
      </c>
      <c r="AO2972" s="0" t="n">
        <v>-59.46005</v>
      </c>
    </row>
    <row r="2973" customFormat="false" ht="12.75" hidden="false" customHeight="false" outlineLevel="0" collapsed="false">
      <c r="C2973" s="0" t="n">
        <v>2970</v>
      </c>
      <c r="D2973" s="0" t="n">
        <v>1.085664E-015</v>
      </c>
      <c r="E2973" s="0" t="n">
        <v>5</v>
      </c>
      <c r="F2973" s="0" t="n">
        <v>5.182095</v>
      </c>
      <c r="G2973" s="0" t="n">
        <v>6.280088</v>
      </c>
      <c r="H2973" s="0" t="n">
        <v>15.5801</v>
      </c>
      <c r="I2973" s="0" t="n">
        <v>18.07743</v>
      </c>
      <c r="J2973" s="0" t="n">
        <v>31.84877</v>
      </c>
      <c r="N2973" s="0" t="n">
        <v>0.2403683</v>
      </c>
      <c r="O2973" s="0" t="n">
        <v>3.217506</v>
      </c>
      <c r="P2973" s="0" t="n">
        <v>0.522395</v>
      </c>
      <c r="Q2973" s="0" t="n">
        <v>7.497287</v>
      </c>
      <c r="R2973" s="0" t="n">
        <v>1.492534</v>
      </c>
      <c r="V2973" s="0" t="n">
        <v>0.05955183</v>
      </c>
      <c r="W2973" s="0" t="n">
        <v>0.2279977</v>
      </c>
      <c r="X2973" s="0" t="n">
        <v>0.1609636</v>
      </c>
      <c r="Y2973" s="0" t="n">
        <v>0.4644804</v>
      </c>
      <c r="Z2973" s="0" t="n">
        <v>0.08700651</v>
      </c>
      <c r="AJ2973" s="0" t="n">
        <v>1465799000000</v>
      </c>
      <c r="AK2973" s="0" t="n">
        <v>1.995098E-014</v>
      </c>
      <c r="AL2973" s="0" t="n">
        <v>5</v>
      </c>
      <c r="AM2973" s="0" t="n">
        <v>28.01342</v>
      </c>
      <c r="AN2973" s="0" t="n">
        <v>-31.5455</v>
      </c>
      <c r="AO2973" s="0" t="n">
        <v>-59.55892</v>
      </c>
    </row>
    <row r="2974" customFormat="false" ht="12.75" hidden="false" customHeight="false" outlineLevel="0" collapsed="false">
      <c r="C2974" s="0" t="n">
        <v>2971</v>
      </c>
      <c r="D2974" s="0" t="n">
        <v>2.469177E-016</v>
      </c>
      <c r="E2974" s="0" t="n">
        <v>5</v>
      </c>
      <c r="F2974" s="0" t="n">
        <v>5.203989</v>
      </c>
      <c r="G2974" s="0" t="n">
        <v>7.777656</v>
      </c>
      <c r="H2974" s="0" t="n">
        <v>15.32192</v>
      </c>
      <c r="I2974" s="0" t="n">
        <v>17.59674</v>
      </c>
      <c r="J2974" s="0" t="n">
        <v>31.58761</v>
      </c>
      <c r="N2974" s="0" t="n">
        <v>0.1615342</v>
      </c>
      <c r="O2974" s="0" t="n">
        <v>4.331201</v>
      </c>
      <c r="P2974" s="0" t="n">
        <v>0.3028334</v>
      </c>
      <c r="Q2974" s="0" t="n">
        <v>8.929597</v>
      </c>
      <c r="R2974" s="0" t="n">
        <v>1.254001</v>
      </c>
      <c r="V2974" s="0" t="n">
        <v>0.06272051</v>
      </c>
      <c r="W2974" s="0" t="n">
        <v>0.3319618</v>
      </c>
      <c r="X2974" s="0" t="n">
        <v>0.005463143</v>
      </c>
      <c r="Y2974" s="0" t="n">
        <v>0.4474135</v>
      </c>
      <c r="Z2974" s="0" t="n">
        <v>0.1524411</v>
      </c>
      <c r="AJ2974" s="0" t="n">
        <v>1465694000000</v>
      </c>
      <c r="AK2974" s="0" t="n">
        <v>4.53722E-015</v>
      </c>
      <c r="AL2974" s="0" t="n">
        <v>5</v>
      </c>
      <c r="AM2974" s="0" t="n">
        <v>28.01335</v>
      </c>
      <c r="AN2974" s="0" t="n">
        <v>-33.02646</v>
      </c>
      <c r="AO2974" s="0" t="n">
        <v>-61.03981</v>
      </c>
    </row>
    <row r="2975" customFormat="false" ht="12.75" hidden="false" customHeight="false" outlineLevel="0" collapsed="false">
      <c r="C2975" s="0" t="n">
        <v>2972</v>
      </c>
      <c r="D2975" s="0" t="n">
        <v>2.102865E-016</v>
      </c>
      <c r="E2975" s="0" t="n">
        <v>5</v>
      </c>
      <c r="F2975" s="0" t="n">
        <v>5.071413</v>
      </c>
      <c r="G2975" s="0" t="n">
        <v>9.10569</v>
      </c>
      <c r="H2975" s="0" t="n">
        <v>16.00022</v>
      </c>
      <c r="I2975" s="0" t="n">
        <v>17.90027</v>
      </c>
      <c r="J2975" s="0" t="n">
        <v>31.68882</v>
      </c>
      <c r="N2975" s="0" t="n">
        <v>0.1426706</v>
      </c>
      <c r="O2975" s="0" t="n">
        <v>5.396505</v>
      </c>
      <c r="P2975" s="0" t="n">
        <v>0.5510041</v>
      </c>
      <c r="Q2975" s="0" t="n">
        <v>5.945107</v>
      </c>
      <c r="R2975" s="0" t="n">
        <v>1.289377</v>
      </c>
      <c r="V2975" s="0" t="n">
        <v>0.06068815</v>
      </c>
      <c r="W2975" s="0" t="n">
        <v>0.3970259</v>
      </c>
      <c r="X2975" s="0" t="n">
        <v>0.08493265</v>
      </c>
      <c r="Y2975" s="0" t="n">
        <v>0.3635974</v>
      </c>
      <c r="Z2975" s="0" t="n">
        <v>0.09375591</v>
      </c>
      <c r="AJ2975" s="0" t="n">
        <v>1465694000000</v>
      </c>
      <c r="AK2975" s="0" t="n">
        <v>3.864105E-015</v>
      </c>
      <c r="AL2975" s="0" t="n">
        <v>5</v>
      </c>
      <c r="AM2975" s="0" t="n">
        <v>28.01335</v>
      </c>
      <c r="AN2975" s="0" t="n">
        <v>-33.18705</v>
      </c>
      <c r="AO2975" s="0" t="n">
        <v>-61.2004</v>
      </c>
    </row>
    <row r="2976" customFormat="false" ht="12.75" hidden="false" customHeight="false" outlineLevel="0" collapsed="false">
      <c r="C2976" s="0" t="n">
        <v>2973</v>
      </c>
      <c r="D2976" s="0" t="n">
        <v>2.002251E-016</v>
      </c>
      <c r="E2976" s="0" t="n">
        <v>5</v>
      </c>
      <c r="F2976" s="0" t="n">
        <v>5.164883</v>
      </c>
      <c r="G2976" s="0" t="n">
        <v>7.432304</v>
      </c>
      <c r="H2976" s="0" t="n">
        <v>15.0108</v>
      </c>
      <c r="I2976" s="0" t="n">
        <v>17.47569</v>
      </c>
      <c r="J2976" s="0" t="n">
        <v>31.79819</v>
      </c>
      <c r="N2976" s="0" t="n">
        <v>0.1769381</v>
      </c>
      <c r="O2976" s="0" t="n">
        <v>3.887315</v>
      </c>
      <c r="P2976" s="0" t="n">
        <v>0.1070102</v>
      </c>
      <c r="Q2976" s="0" t="n">
        <v>6.378118</v>
      </c>
      <c r="R2976" s="0" t="n">
        <v>1.11224</v>
      </c>
      <c r="V2976" s="0" t="n">
        <v>0.08356966</v>
      </c>
      <c r="W2976" s="0" t="n">
        <v>0.299809</v>
      </c>
      <c r="X2976" s="0" t="n">
        <v>0.09583153</v>
      </c>
      <c r="Y2976" s="0" t="n">
        <v>0.394275</v>
      </c>
      <c r="Z2976" s="0" t="n">
        <v>0.1265149</v>
      </c>
      <c r="AJ2976" s="0" t="n">
        <v>1465713000000</v>
      </c>
      <c r="AK2976" s="0" t="n">
        <v>3.679272E-015</v>
      </c>
      <c r="AL2976" s="0" t="n">
        <v>5</v>
      </c>
      <c r="AM2976" s="0" t="n">
        <v>28.01336</v>
      </c>
      <c r="AN2976" s="0" t="n">
        <v>-33.23606</v>
      </c>
      <c r="AO2976" s="0" t="n">
        <v>-61.24942</v>
      </c>
    </row>
    <row r="2977" customFormat="false" ht="12.75" hidden="false" customHeight="false" outlineLevel="0" collapsed="false">
      <c r="C2977" s="0" t="n">
        <v>2974</v>
      </c>
      <c r="D2977" s="0" t="n">
        <v>8.550943E-017</v>
      </c>
      <c r="E2977" s="0" t="n">
        <v>5</v>
      </c>
      <c r="F2977" s="0" t="n">
        <v>5.210594</v>
      </c>
      <c r="G2977" s="0" t="n">
        <v>6.376993</v>
      </c>
      <c r="H2977" s="0" t="n">
        <v>15.62445</v>
      </c>
      <c r="I2977" s="0" t="n">
        <v>17.04596</v>
      </c>
      <c r="J2977" s="0" t="n">
        <v>31.65888</v>
      </c>
      <c r="N2977" s="0" t="n">
        <v>0.1702212</v>
      </c>
      <c r="O2977" s="0" t="n">
        <v>4.027663</v>
      </c>
      <c r="P2977" s="0" t="n">
        <v>0.7529799</v>
      </c>
      <c r="Q2977" s="0" t="n">
        <v>7.632851</v>
      </c>
      <c r="R2977" s="0" t="n">
        <v>1.30338</v>
      </c>
      <c r="V2977" s="0" t="n">
        <v>0.01821383</v>
      </c>
      <c r="W2977" s="0" t="n">
        <v>0.2700418</v>
      </c>
      <c r="X2977" s="0" t="n">
        <v>0.05921924</v>
      </c>
      <c r="Y2977" s="0" t="n">
        <v>0.4759732</v>
      </c>
      <c r="Z2977" s="0" t="n">
        <v>0.176552</v>
      </c>
      <c r="AJ2977" s="0" t="n">
        <v>1465694000000</v>
      </c>
      <c r="AK2977" s="0" t="n">
        <v>1.571273E-015</v>
      </c>
      <c r="AL2977" s="0" t="n">
        <v>5</v>
      </c>
      <c r="AM2977" s="0" t="n">
        <v>28.01335</v>
      </c>
      <c r="AN2977" s="0" t="n">
        <v>-34.08689</v>
      </c>
      <c r="AO2977" s="0" t="n">
        <v>-62.10024</v>
      </c>
    </row>
    <row r="2978" customFormat="false" ht="12.75" hidden="false" customHeight="false" outlineLevel="0" collapsed="false">
      <c r="C2978" s="0" t="n">
        <v>2975</v>
      </c>
      <c r="D2978" s="0" t="n">
        <v>5.14574E-017</v>
      </c>
      <c r="E2978" s="0" t="n">
        <v>5</v>
      </c>
      <c r="F2978" s="0" t="n">
        <v>5.212694</v>
      </c>
      <c r="G2978" s="0" t="n">
        <v>6.956619</v>
      </c>
      <c r="H2978" s="0" t="n">
        <v>11.74569</v>
      </c>
      <c r="I2978" s="0" t="n">
        <v>20.86209</v>
      </c>
      <c r="J2978" s="0" t="n">
        <v>31.39996</v>
      </c>
      <c r="N2978" s="0" t="n">
        <v>0.1690051</v>
      </c>
      <c r="O2978" s="0" t="n">
        <v>3.884303</v>
      </c>
      <c r="P2978" s="0" t="n">
        <v>0.9096111</v>
      </c>
      <c r="Q2978" s="0" t="n">
        <v>6.136147</v>
      </c>
      <c r="R2978" s="0" t="n">
        <v>0.9347022</v>
      </c>
      <c r="V2978" s="0" t="n">
        <v>0.0895227</v>
      </c>
      <c r="W2978" s="0" t="n">
        <v>0.1368875</v>
      </c>
      <c r="X2978" s="0" t="n">
        <v>0.07753201</v>
      </c>
      <c r="Y2978" s="0" t="n">
        <v>0.6229684</v>
      </c>
      <c r="Z2978" s="0" t="n">
        <v>0.07308937</v>
      </c>
      <c r="AJ2978" s="0" t="n">
        <v>45503.76</v>
      </c>
      <c r="AK2978" s="0" t="n">
        <v>2.935549E-023</v>
      </c>
      <c r="AL2978" s="0" t="n">
        <v>5</v>
      </c>
      <c r="AM2978" s="0" t="n">
        <v>10.72555</v>
      </c>
      <c r="AN2978" s="0" t="n">
        <v>-51.88256</v>
      </c>
      <c r="AO2978" s="0" t="n">
        <v>-62.60811</v>
      </c>
    </row>
    <row r="2979" customFormat="false" ht="12.75" hidden="false" customHeight="false" outlineLevel="0" collapsed="false">
      <c r="C2979" s="0" t="n">
        <v>2976</v>
      </c>
      <c r="D2979" s="0" t="n">
        <v>4.96907E-017</v>
      </c>
      <c r="E2979" s="0" t="n">
        <v>5</v>
      </c>
      <c r="F2979" s="0" t="n">
        <v>5.216244</v>
      </c>
      <c r="G2979" s="0" t="n">
        <v>8.595026</v>
      </c>
      <c r="H2979" s="0" t="n">
        <v>16.29507</v>
      </c>
      <c r="I2979" s="0" t="n">
        <v>20.1483</v>
      </c>
      <c r="J2979" s="0" t="n">
        <v>31.53485</v>
      </c>
      <c r="N2979" s="0" t="n">
        <v>0.2041475</v>
      </c>
      <c r="O2979" s="0" t="n">
        <v>4.832196</v>
      </c>
      <c r="P2979" s="0" t="n">
        <v>0.9628035</v>
      </c>
      <c r="Q2979" s="0" t="n">
        <v>7.761633</v>
      </c>
      <c r="R2979" s="0" t="n">
        <v>1.399656</v>
      </c>
      <c r="V2979" s="0" t="n">
        <v>0.1219768</v>
      </c>
      <c r="W2979" s="0" t="n">
        <v>0.2303379</v>
      </c>
      <c r="X2979" s="0" t="n">
        <v>0.0902092</v>
      </c>
      <c r="Y2979" s="0" t="n">
        <v>0.5117748</v>
      </c>
      <c r="Z2979" s="0" t="n">
        <v>0.04570131</v>
      </c>
      <c r="AJ2979" s="0" t="n">
        <v>1465694000000</v>
      </c>
      <c r="AK2979" s="0" t="n">
        <v>9.130883E-016</v>
      </c>
      <c r="AL2979" s="0" t="n">
        <v>5</v>
      </c>
      <c r="AM2979" s="0" t="n">
        <v>28.01335</v>
      </c>
      <c r="AN2979" s="0" t="n">
        <v>-34.6297</v>
      </c>
      <c r="AO2979" s="0" t="n">
        <v>-62.64305</v>
      </c>
    </row>
    <row r="2980" customFormat="false" ht="12.75" hidden="false" customHeight="false" outlineLevel="0" collapsed="false">
      <c r="C2980" s="0" t="n">
        <v>2977</v>
      </c>
      <c r="D2980" s="0" t="n">
        <v>4.000507E-017</v>
      </c>
      <c r="E2980" s="0" t="n">
        <v>5</v>
      </c>
      <c r="F2980" s="0" t="n">
        <v>5.049121</v>
      </c>
      <c r="G2980" s="0" t="n">
        <v>8.225187</v>
      </c>
      <c r="H2980" s="0" t="n">
        <v>15.25429</v>
      </c>
      <c r="I2980" s="0" t="n">
        <v>18.65538</v>
      </c>
      <c r="J2980" s="0" t="n">
        <v>31.71657</v>
      </c>
      <c r="N2980" s="0" t="n">
        <v>0.0486722</v>
      </c>
      <c r="O2980" s="0" t="n">
        <v>4.748875</v>
      </c>
      <c r="P2980" s="0" t="n">
        <v>0.1745044</v>
      </c>
      <c r="Q2980" s="0" t="n">
        <v>8.341676</v>
      </c>
      <c r="R2980" s="0" t="n">
        <v>0.9598159</v>
      </c>
      <c r="V2980" s="0" t="n">
        <v>0.07005707</v>
      </c>
      <c r="W2980" s="0" t="n">
        <v>0.2569843</v>
      </c>
      <c r="X2980" s="0" t="n">
        <v>0.04483797</v>
      </c>
      <c r="Y2980" s="0" t="n">
        <v>0.5361865</v>
      </c>
      <c r="Z2980" s="0" t="n">
        <v>0.09193422</v>
      </c>
      <c r="AJ2980" s="0" t="n">
        <v>1465699000000</v>
      </c>
      <c r="AK2980" s="0" t="n">
        <v>7.351132E-016</v>
      </c>
      <c r="AL2980" s="0" t="n">
        <v>5</v>
      </c>
      <c r="AM2980" s="0" t="n">
        <v>28.01335</v>
      </c>
      <c r="AN2980" s="0" t="n">
        <v>-34.84651</v>
      </c>
      <c r="AO2980" s="0" t="n">
        <v>-62.85986</v>
      </c>
    </row>
    <row r="2981" customFormat="false" ht="12.75" hidden="false" customHeight="false" outlineLevel="0" collapsed="false">
      <c r="C2981" s="0" t="n">
        <v>2978</v>
      </c>
      <c r="D2981" s="0" t="n">
        <v>2.983982E-017</v>
      </c>
      <c r="E2981" s="0" t="n">
        <v>5</v>
      </c>
      <c r="F2981" s="0" t="n">
        <v>5.207876</v>
      </c>
      <c r="G2981" s="0" t="n">
        <v>5.313039</v>
      </c>
      <c r="H2981" s="0" t="n">
        <v>14.72758</v>
      </c>
      <c r="I2981" s="0" t="n">
        <v>16.51322</v>
      </c>
      <c r="J2981" s="0" t="n">
        <v>31.82593</v>
      </c>
      <c r="N2981" s="0" t="n">
        <v>0.1208019</v>
      </c>
      <c r="O2981" s="0" t="n">
        <v>2.605904</v>
      </c>
      <c r="P2981" s="0" t="n">
        <v>0.1008794</v>
      </c>
      <c r="Q2981" s="0" t="n">
        <v>7.831209</v>
      </c>
      <c r="R2981" s="0" t="n">
        <v>1.335967</v>
      </c>
      <c r="V2981" s="0" t="n">
        <v>0.07964627</v>
      </c>
      <c r="W2981" s="0" t="n">
        <v>0.1678501</v>
      </c>
      <c r="X2981" s="0" t="n">
        <v>0.03770946</v>
      </c>
      <c r="Y2981" s="0" t="n">
        <v>0.6138851</v>
      </c>
      <c r="Z2981" s="0" t="n">
        <v>0.1009091</v>
      </c>
      <c r="AJ2981" s="0" t="n">
        <v>1465752000000</v>
      </c>
      <c r="AK2981" s="0" t="n">
        <v>5.483416E-016</v>
      </c>
      <c r="AL2981" s="0" t="n">
        <v>5</v>
      </c>
      <c r="AM2981" s="0" t="n">
        <v>28.01339</v>
      </c>
      <c r="AN2981" s="0" t="n">
        <v>-35.13963</v>
      </c>
      <c r="AO2981" s="0" t="n">
        <v>-63.15302</v>
      </c>
    </row>
    <row r="2982" customFormat="false" ht="12.75" hidden="false" customHeight="false" outlineLevel="0" collapsed="false">
      <c r="C2982" s="0" t="n">
        <v>2979</v>
      </c>
      <c r="D2982" s="0" t="n">
        <v>2.289937E-017</v>
      </c>
      <c r="E2982" s="0" t="n">
        <v>5</v>
      </c>
      <c r="F2982" s="0" t="n">
        <v>5.159182</v>
      </c>
      <c r="G2982" s="0" t="n">
        <v>6.993275</v>
      </c>
      <c r="H2982" s="0" t="n">
        <v>15.13596</v>
      </c>
      <c r="I2982" s="0" t="n">
        <v>18.72628</v>
      </c>
      <c r="J2982" s="0" t="n">
        <v>31.78207</v>
      </c>
      <c r="N2982" s="0" t="n">
        <v>0.2089316</v>
      </c>
      <c r="O2982" s="0" t="n">
        <v>3.74062</v>
      </c>
      <c r="P2982" s="0" t="n">
        <v>0.366212</v>
      </c>
      <c r="Q2982" s="0" t="n">
        <v>6.235696</v>
      </c>
      <c r="R2982" s="0" t="n">
        <v>1.361319</v>
      </c>
      <c r="V2982" s="0" t="n">
        <v>0.05895662</v>
      </c>
      <c r="W2982" s="0" t="n">
        <v>0.1894489</v>
      </c>
      <c r="X2982" s="0" t="n">
        <v>0.09422994</v>
      </c>
      <c r="Y2982" s="0" t="n">
        <v>0.5669218</v>
      </c>
      <c r="Z2982" s="0" t="n">
        <v>0.09044278</v>
      </c>
      <c r="AJ2982" s="0" t="n">
        <v>1465695000000</v>
      </c>
      <c r="AK2982" s="0" t="n">
        <v>4.207863E-016</v>
      </c>
      <c r="AL2982" s="0" t="n">
        <v>5</v>
      </c>
      <c r="AM2982" s="0" t="n">
        <v>28.01335</v>
      </c>
      <c r="AN2982" s="0" t="n">
        <v>-35.40441</v>
      </c>
      <c r="AO2982" s="0" t="n">
        <v>-63.41776</v>
      </c>
    </row>
    <row r="2983" customFormat="false" ht="12.75" hidden="false" customHeight="false" outlineLevel="0" collapsed="false">
      <c r="C2983" s="0" t="n">
        <v>2980</v>
      </c>
      <c r="D2983" s="0" t="n">
        <v>1.476731E-017</v>
      </c>
      <c r="E2983" s="0" t="n">
        <v>5</v>
      </c>
      <c r="F2983" s="0" t="n">
        <v>5.343441</v>
      </c>
      <c r="G2983" s="0" t="n">
        <v>6.895921</v>
      </c>
      <c r="H2983" s="0" t="n">
        <v>11.86655</v>
      </c>
      <c r="I2983" s="0" t="n">
        <v>20.51557</v>
      </c>
      <c r="J2983" s="0" t="n">
        <v>31.96055</v>
      </c>
      <c r="N2983" s="0" t="n">
        <v>0.01524179</v>
      </c>
      <c r="O2983" s="0" t="n">
        <v>3.81565</v>
      </c>
      <c r="P2983" s="0" t="n">
        <v>1.825687</v>
      </c>
      <c r="Q2983" s="0" t="n">
        <v>5.488662</v>
      </c>
      <c r="R2983" s="0" t="n">
        <v>1.387095</v>
      </c>
      <c r="V2983" s="0" t="n">
        <v>0.04553204</v>
      </c>
      <c r="W2983" s="0" t="n">
        <v>0.2275999</v>
      </c>
      <c r="X2983" s="0" t="n">
        <v>0.1531447</v>
      </c>
      <c r="Y2983" s="0" t="n">
        <v>0.36926</v>
      </c>
      <c r="Z2983" s="0" t="n">
        <v>0.2044633</v>
      </c>
      <c r="AJ2983" s="0" t="n">
        <v>26691.91</v>
      </c>
      <c r="AK2983" s="0" t="n">
        <v>4.941689E-024</v>
      </c>
      <c r="AL2983" s="0" t="n">
        <v>5</v>
      </c>
      <c r="AM2983" s="0" t="n">
        <v>10.19212</v>
      </c>
      <c r="AN2983" s="0" t="n">
        <v>-53.66434</v>
      </c>
      <c r="AO2983" s="0" t="n">
        <v>-63.85645</v>
      </c>
    </row>
    <row r="2984" customFormat="false" ht="12.75" hidden="false" customHeight="false" outlineLevel="0" collapsed="false">
      <c r="C2984" s="0" t="n">
        <v>2981</v>
      </c>
      <c r="D2984" s="0" t="n">
        <v>1.402229E-017</v>
      </c>
      <c r="E2984" s="0" t="n">
        <v>5</v>
      </c>
      <c r="F2984" s="0" t="n">
        <v>5.168415</v>
      </c>
      <c r="G2984" s="0" t="n">
        <v>7.634127</v>
      </c>
      <c r="H2984" s="0" t="n">
        <v>15.71845</v>
      </c>
      <c r="I2984" s="0" t="n">
        <v>17.25867</v>
      </c>
      <c r="J2984" s="0" t="n">
        <v>31.55451</v>
      </c>
      <c r="N2984" s="0" t="n">
        <v>0.1617907</v>
      </c>
      <c r="O2984" s="0" t="n">
        <v>4.323379</v>
      </c>
      <c r="P2984" s="0" t="n">
        <v>0.05445434</v>
      </c>
      <c r="Q2984" s="0" t="n">
        <v>9.389371</v>
      </c>
      <c r="R2984" s="0" t="n">
        <v>1.136195</v>
      </c>
      <c r="V2984" s="0" t="n">
        <v>0.06715117</v>
      </c>
      <c r="W2984" s="0" t="n">
        <v>0.2334759</v>
      </c>
      <c r="X2984" s="0" t="n">
        <v>0.01832812</v>
      </c>
      <c r="Y2984" s="0" t="n">
        <v>0.5787235</v>
      </c>
      <c r="Z2984" s="0" t="n">
        <v>0.1023213</v>
      </c>
      <c r="AJ2984" s="0" t="n">
        <v>1465719000000</v>
      </c>
      <c r="AK2984" s="0" t="n">
        <v>2.576702E-016</v>
      </c>
      <c r="AL2984" s="0" t="n">
        <v>5</v>
      </c>
      <c r="AM2984" s="0" t="n">
        <v>28.01337</v>
      </c>
      <c r="AN2984" s="0" t="n">
        <v>-35.89485</v>
      </c>
      <c r="AO2984" s="0" t="n">
        <v>-63.90822</v>
      </c>
    </row>
    <row r="2985" customFormat="false" ht="12.75" hidden="false" customHeight="false" outlineLevel="0" collapsed="false">
      <c r="C2985" s="0" t="n">
        <v>2982</v>
      </c>
      <c r="D2985" s="0" t="n">
        <v>1.399162E-017</v>
      </c>
      <c r="E2985" s="0" t="n">
        <v>5</v>
      </c>
      <c r="F2985" s="0" t="n">
        <v>5.237793</v>
      </c>
      <c r="G2985" s="0" t="n">
        <v>6.397191</v>
      </c>
      <c r="H2985" s="0" t="n">
        <v>16.03673</v>
      </c>
      <c r="I2985" s="0" t="n">
        <v>16.57183</v>
      </c>
      <c r="J2985" s="0" t="n">
        <v>32.09914</v>
      </c>
      <c r="N2985" s="0" t="n">
        <v>0.1862499</v>
      </c>
      <c r="O2985" s="0" t="n">
        <v>3.51815</v>
      </c>
      <c r="P2985" s="0" t="n">
        <v>0.5513385</v>
      </c>
      <c r="Q2985" s="0" t="n">
        <v>6.665994</v>
      </c>
      <c r="R2985" s="0" t="n">
        <v>1.444979</v>
      </c>
      <c r="V2985" s="0" t="n">
        <v>0.0724577</v>
      </c>
      <c r="W2985" s="0" t="n">
        <v>0.2078</v>
      </c>
      <c r="X2985" s="0" t="n">
        <v>0.1483208</v>
      </c>
      <c r="Y2985" s="0" t="n">
        <v>0.4847181</v>
      </c>
      <c r="Z2985" s="0" t="n">
        <v>0.08670336</v>
      </c>
      <c r="AJ2985" s="0" t="n">
        <v>1465713000000</v>
      </c>
      <c r="AK2985" s="0" t="n">
        <v>2.571054E-016</v>
      </c>
      <c r="AL2985" s="0" t="n">
        <v>5</v>
      </c>
      <c r="AM2985" s="0" t="n">
        <v>28.01336</v>
      </c>
      <c r="AN2985" s="0" t="n">
        <v>-35.89705</v>
      </c>
      <c r="AO2985" s="0" t="n">
        <v>-63.91041</v>
      </c>
    </row>
    <row r="2986" customFormat="false" ht="12.75" hidden="false" customHeight="false" outlineLevel="0" collapsed="false">
      <c r="C2986" s="0" t="n">
        <v>2983</v>
      </c>
      <c r="D2986" s="0" t="n">
        <v>1.171067E-017</v>
      </c>
      <c r="E2986" s="0" t="n">
        <v>5</v>
      </c>
      <c r="F2986" s="0" t="n">
        <v>5.140015</v>
      </c>
      <c r="G2986" s="0" t="n">
        <v>7.632831</v>
      </c>
      <c r="H2986" s="0" t="n">
        <v>15.61747</v>
      </c>
      <c r="I2986" s="0" t="n">
        <v>17.95401</v>
      </c>
      <c r="J2986" s="0" t="n">
        <v>31.93335</v>
      </c>
      <c r="N2986" s="0" t="n">
        <v>0.2843628</v>
      </c>
      <c r="O2986" s="0" t="n">
        <v>4.303278</v>
      </c>
      <c r="P2986" s="0" t="n">
        <v>0.099958</v>
      </c>
      <c r="Q2986" s="0" t="n">
        <v>6.450427</v>
      </c>
      <c r="R2986" s="0" t="n">
        <v>1.381172</v>
      </c>
      <c r="V2986" s="0" t="n">
        <v>0.06233778</v>
      </c>
      <c r="W2986" s="0" t="n">
        <v>0.2680435</v>
      </c>
      <c r="X2986" s="0" t="n">
        <v>0.03589722</v>
      </c>
      <c r="Y2986" s="0" t="n">
        <v>0.5544612</v>
      </c>
      <c r="Z2986" s="0" t="n">
        <v>0.07926025</v>
      </c>
      <c r="AJ2986" s="0" t="n">
        <v>1465695000000</v>
      </c>
      <c r="AK2986" s="0" t="n">
        <v>2.151888E-016</v>
      </c>
      <c r="AL2986" s="0" t="n">
        <v>5</v>
      </c>
      <c r="AM2986" s="0" t="n">
        <v>28.01335</v>
      </c>
      <c r="AN2986" s="0" t="n">
        <v>-36.07502</v>
      </c>
      <c r="AO2986" s="0" t="n">
        <v>-64.08837</v>
      </c>
    </row>
    <row r="2987" customFormat="false" ht="12.75" hidden="false" customHeight="false" outlineLevel="0" collapsed="false">
      <c r="C2987" s="0" t="n">
        <v>2984</v>
      </c>
      <c r="D2987" s="0" t="n">
        <v>8.823522E-018</v>
      </c>
      <c r="E2987" s="0" t="n">
        <v>5</v>
      </c>
      <c r="F2987" s="0" t="n">
        <v>5.22289</v>
      </c>
      <c r="G2987" s="0" t="n">
        <v>9.533258</v>
      </c>
      <c r="H2987" s="0" t="n">
        <v>16.72658</v>
      </c>
      <c r="I2987" s="0" t="n">
        <v>19.98943</v>
      </c>
      <c r="J2987" s="0" t="n">
        <v>31.77334</v>
      </c>
      <c r="N2987" s="0" t="n">
        <v>0.1964556</v>
      </c>
      <c r="O2987" s="0" t="n">
        <v>4.945543</v>
      </c>
      <c r="P2987" s="0" t="n">
        <v>1.27437</v>
      </c>
      <c r="Q2987" s="0" t="n">
        <v>7.11254</v>
      </c>
      <c r="R2987" s="0" t="n">
        <v>1.339231</v>
      </c>
      <c r="V2987" s="0" t="n">
        <v>0.08877269</v>
      </c>
      <c r="W2987" s="0" t="n">
        <v>0.288229</v>
      </c>
      <c r="X2987" s="0" t="n">
        <v>0.2021381</v>
      </c>
      <c r="Y2987" s="0" t="n">
        <v>0.3507326</v>
      </c>
      <c r="Z2987" s="0" t="n">
        <v>0.07012758</v>
      </c>
      <c r="AJ2987" s="0" t="n">
        <v>1465709000000</v>
      </c>
      <c r="AK2987" s="0" t="n">
        <v>1.621377E-016</v>
      </c>
      <c r="AL2987" s="0" t="n">
        <v>5</v>
      </c>
      <c r="AM2987" s="0" t="n">
        <v>28.01336</v>
      </c>
      <c r="AN2987" s="0" t="n">
        <v>-36.35809</v>
      </c>
      <c r="AO2987" s="0" t="n">
        <v>-64.37145</v>
      </c>
    </row>
    <row r="2988" customFormat="false" ht="12.75" hidden="false" customHeight="false" outlineLevel="0" collapsed="false">
      <c r="C2988" s="0" t="n">
        <v>2985</v>
      </c>
      <c r="D2988" s="0" t="n">
        <v>5.640759E-018</v>
      </c>
      <c r="E2988" s="0" t="n">
        <v>5</v>
      </c>
      <c r="F2988" s="0" t="n">
        <v>5.20857</v>
      </c>
      <c r="G2988" s="0" t="n">
        <v>7.441248</v>
      </c>
      <c r="H2988" s="0" t="n">
        <v>12.60214</v>
      </c>
      <c r="I2988" s="0" t="n">
        <v>22.61703</v>
      </c>
      <c r="J2988" s="0" t="n">
        <v>31.34153</v>
      </c>
      <c r="N2988" s="0" t="n">
        <v>0.1718334</v>
      </c>
      <c r="O2988" s="0" t="n">
        <v>3.800897</v>
      </c>
      <c r="P2988" s="0" t="n">
        <v>2.2279</v>
      </c>
      <c r="Q2988" s="0" t="n">
        <v>3.807668</v>
      </c>
      <c r="R2988" s="0" t="n">
        <v>0.9567854</v>
      </c>
      <c r="V2988" s="0" t="n">
        <v>0.05874908</v>
      </c>
      <c r="W2988" s="0" t="n">
        <v>0.1704064</v>
      </c>
      <c r="X2988" s="0" t="n">
        <v>0.5061895</v>
      </c>
      <c r="Y2988" s="0" t="n">
        <v>0.1841397</v>
      </c>
      <c r="Z2988" s="0" t="n">
        <v>0.08051529</v>
      </c>
      <c r="AJ2988" s="0" t="n">
        <v>100807.6</v>
      </c>
      <c r="AK2988" s="0" t="n">
        <v>7.12894E-024</v>
      </c>
      <c r="AL2988" s="0" t="n">
        <v>5</v>
      </c>
      <c r="AM2988" s="0" t="n">
        <v>11.52097</v>
      </c>
      <c r="AN2988" s="0" t="n">
        <v>-53.29788</v>
      </c>
      <c r="AO2988" s="0" t="n">
        <v>-64.81885</v>
      </c>
    </row>
    <row r="2989" customFormat="false" ht="12.75" hidden="false" customHeight="false" outlineLevel="0" collapsed="false">
      <c r="C2989" s="0" t="n">
        <v>2986</v>
      </c>
      <c r="D2989" s="0" t="n">
        <v>5.29582E-018</v>
      </c>
      <c r="E2989" s="0" t="n">
        <v>5</v>
      </c>
      <c r="F2989" s="0" t="n">
        <v>5.148041</v>
      </c>
      <c r="G2989" s="0" t="n">
        <v>6.010475</v>
      </c>
      <c r="H2989" s="0" t="n">
        <v>12.72523</v>
      </c>
      <c r="I2989" s="0" t="n">
        <v>22.40813</v>
      </c>
      <c r="J2989" s="0" t="n">
        <v>32.62067</v>
      </c>
      <c r="N2989" s="0" t="n">
        <v>0.01590668</v>
      </c>
      <c r="O2989" s="0" t="n">
        <v>2.900405</v>
      </c>
      <c r="P2989" s="0" t="n">
        <v>2.423157</v>
      </c>
      <c r="Q2989" s="0" t="n">
        <v>6.767899</v>
      </c>
      <c r="R2989" s="0" t="n">
        <v>0.3058698</v>
      </c>
      <c r="V2989" s="0" t="n">
        <v>0.04793631</v>
      </c>
      <c r="W2989" s="0" t="n">
        <v>0.2346468</v>
      </c>
      <c r="X2989" s="0" t="n">
        <v>0.3694275</v>
      </c>
      <c r="Y2989" s="0" t="n">
        <v>0.2787079</v>
      </c>
      <c r="Z2989" s="0" t="n">
        <v>0.06928152</v>
      </c>
      <c r="AJ2989" s="0" t="n">
        <v>826.8234</v>
      </c>
      <c r="AK2989" s="0" t="n">
        <v>5.489595E-026</v>
      </c>
      <c r="AL2989" s="0" t="n">
        <v>5</v>
      </c>
      <c r="AM2989" s="0" t="n">
        <v>6.717591</v>
      </c>
      <c r="AN2989" s="0" t="n">
        <v>-58.16436</v>
      </c>
      <c r="AO2989" s="0" t="n">
        <v>-64.88195</v>
      </c>
    </row>
    <row r="2990" customFormat="false" ht="12.75" hidden="false" customHeight="false" outlineLevel="0" collapsed="false">
      <c r="C2990" s="0" t="n">
        <v>2987</v>
      </c>
      <c r="D2990" s="0" t="n">
        <v>4.167026E-018</v>
      </c>
      <c r="E2990" s="0" t="n">
        <v>5</v>
      </c>
      <c r="F2990" s="0" t="n">
        <v>5.282683</v>
      </c>
      <c r="G2990" s="0" t="n">
        <v>6.549594</v>
      </c>
      <c r="H2990" s="0" t="n">
        <v>15.179</v>
      </c>
      <c r="I2990" s="0" t="n">
        <v>17.02034</v>
      </c>
      <c r="J2990" s="0" t="n">
        <v>31.27254</v>
      </c>
      <c r="N2990" s="0" t="n">
        <v>0.2223229</v>
      </c>
      <c r="O2990" s="0" t="n">
        <v>3.719557</v>
      </c>
      <c r="P2990" s="0" t="n">
        <v>0.01694481</v>
      </c>
      <c r="Q2990" s="0" t="n">
        <v>8.011273</v>
      </c>
      <c r="R2990" s="0" t="n">
        <v>0.6662863</v>
      </c>
      <c r="V2990" s="0" t="n">
        <v>0.06338815</v>
      </c>
      <c r="W2990" s="0" t="n">
        <v>0.2610913</v>
      </c>
      <c r="X2990" s="0" t="n">
        <v>0.02738729</v>
      </c>
      <c r="Y2990" s="0" t="n">
        <v>0.54911</v>
      </c>
      <c r="Z2990" s="0" t="n">
        <v>0.09902321</v>
      </c>
      <c r="AJ2990" s="0" t="n">
        <v>1465710000000</v>
      </c>
      <c r="AK2990" s="0" t="n">
        <v>7.657174E-017</v>
      </c>
      <c r="AL2990" s="0" t="n">
        <v>5</v>
      </c>
      <c r="AM2990" s="0" t="n">
        <v>28.01336</v>
      </c>
      <c r="AN2990" s="0" t="n">
        <v>-37.1083</v>
      </c>
      <c r="AO2990" s="0" t="n">
        <v>-65.12166</v>
      </c>
    </row>
    <row r="2991" customFormat="false" ht="12.75" hidden="false" customHeight="false" outlineLevel="0" collapsed="false">
      <c r="C2991" s="0" t="n">
        <v>2988</v>
      </c>
      <c r="D2991" s="0" t="n">
        <v>3.319915E-018</v>
      </c>
      <c r="E2991" s="0" t="n">
        <v>5</v>
      </c>
      <c r="F2991" s="0" t="n">
        <v>5.234428</v>
      </c>
      <c r="G2991" s="0" t="n">
        <v>6.862158</v>
      </c>
      <c r="H2991" s="0" t="n">
        <v>9.886903</v>
      </c>
      <c r="I2991" s="0" t="n">
        <v>17.82752</v>
      </c>
      <c r="J2991" s="0" t="n">
        <v>32.00141</v>
      </c>
      <c r="N2991" s="0" t="n">
        <v>0.1812002</v>
      </c>
      <c r="O2991" s="0" t="n">
        <v>3.506292</v>
      </c>
      <c r="P2991" s="0" t="n">
        <v>0.0353431</v>
      </c>
      <c r="Q2991" s="0" t="n">
        <v>6.895603</v>
      </c>
      <c r="R2991" s="0" t="n">
        <v>1.51666</v>
      </c>
      <c r="V2991" s="0" t="n">
        <v>0.05104824</v>
      </c>
      <c r="W2991" s="0" t="n">
        <v>0.2676854</v>
      </c>
      <c r="X2991" s="0" t="n">
        <v>0.0840345</v>
      </c>
      <c r="Y2991" s="0" t="n">
        <v>0.4808315</v>
      </c>
      <c r="Z2991" s="0" t="n">
        <v>0.1164004</v>
      </c>
      <c r="AJ2991" s="0" t="n">
        <v>12598590</v>
      </c>
      <c r="AK2991" s="0" t="n">
        <v>5.243764E-022</v>
      </c>
      <c r="AL2991" s="0" t="n">
        <v>5</v>
      </c>
      <c r="AM2991" s="0" t="n">
        <v>16.3491</v>
      </c>
      <c r="AN2991" s="0" t="n">
        <v>-48.99983</v>
      </c>
      <c r="AO2991" s="0" t="n">
        <v>-65.34893</v>
      </c>
    </row>
    <row r="2992" customFormat="false" ht="12.75" hidden="false" customHeight="false" outlineLevel="0" collapsed="false">
      <c r="C2992" s="0" t="n">
        <v>2989</v>
      </c>
      <c r="D2992" s="0" t="n">
        <v>2.75601E-018</v>
      </c>
      <c r="E2992" s="0" t="n">
        <v>5</v>
      </c>
      <c r="F2992" s="0" t="n">
        <v>5.199246</v>
      </c>
      <c r="G2992" s="0" t="n">
        <v>7.734969</v>
      </c>
      <c r="H2992" s="0" t="n">
        <v>11.52043</v>
      </c>
      <c r="I2992" s="0" t="n">
        <v>20.68788</v>
      </c>
      <c r="J2992" s="0" t="n">
        <v>31.66424</v>
      </c>
      <c r="N2992" s="0" t="n">
        <v>0.1260844</v>
      </c>
      <c r="O2992" s="0" t="n">
        <v>4.317379</v>
      </c>
      <c r="P2992" s="0" t="n">
        <v>1.201362</v>
      </c>
      <c r="Q2992" s="0" t="n">
        <v>3.305203</v>
      </c>
      <c r="R2992" s="0" t="n">
        <v>1.112504</v>
      </c>
      <c r="V2992" s="0" t="n">
        <v>0.04232362</v>
      </c>
      <c r="W2992" s="0" t="n">
        <v>0.4348061</v>
      </c>
      <c r="X2992" s="0" t="n">
        <v>0.1155821</v>
      </c>
      <c r="Y2992" s="0" t="n">
        <v>0.3222535</v>
      </c>
      <c r="Z2992" s="0" t="n">
        <v>0.08503468</v>
      </c>
      <c r="AJ2992" s="0" t="n">
        <v>898903.2</v>
      </c>
      <c r="AK2992" s="0" t="n">
        <v>3.105904E-023</v>
      </c>
      <c r="AL2992" s="0" t="n">
        <v>5</v>
      </c>
      <c r="AM2992" s="0" t="n">
        <v>13.70893</v>
      </c>
      <c r="AN2992" s="0" t="n">
        <v>-51.82615</v>
      </c>
      <c r="AO2992" s="0" t="n">
        <v>-65.53508</v>
      </c>
    </row>
    <row r="2993" customFormat="false" ht="12.75" hidden="false" customHeight="false" outlineLevel="0" collapsed="false">
      <c r="C2993" s="0" t="n">
        <v>2990</v>
      </c>
      <c r="D2993" s="0" t="n">
        <v>1.702738E-018</v>
      </c>
      <c r="E2993" s="0" t="n">
        <v>5</v>
      </c>
      <c r="F2993" s="0" t="n">
        <v>5.306328</v>
      </c>
      <c r="G2993" s="0" t="n">
        <v>5.315796</v>
      </c>
      <c r="H2993" s="0" t="n">
        <v>11.97281</v>
      </c>
      <c r="I2993" s="0" t="n">
        <v>19.41927</v>
      </c>
      <c r="J2993" s="0" t="n">
        <v>31.76219</v>
      </c>
      <c r="N2993" s="0" t="n">
        <v>0.1995478</v>
      </c>
      <c r="O2993" s="0" t="n">
        <v>2.468707</v>
      </c>
      <c r="P2993" s="0" t="n">
        <v>1.864144</v>
      </c>
      <c r="Q2993" s="0" t="n">
        <v>6.753192</v>
      </c>
      <c r="R2993" s="0" t="n">
        <v>1.468466</v>
      </c>
      <c r="V2993" s="0" t="n">
        <v>0.1038769</v>
      </c>
      <c r="W2993" s="0" t="n">
        <v>0.1530802</v>
      </c>
      <c r="X2993" s="0" t="n">
        <v>0.08089771</v>
      </c>
      <c r="Y2993" s="0" t="n">
        <v>0.3958498</v>
      </c>
      <c r="Z2993" s="0" t="n">
        <v>0.2662954</v>
      </c>
      <c r="AJ2993" s="0" t="n">
        <v>602378.9</v>
      </c>
      <c r="AK2993" s="0" t="n">
        <v>1.285914E-023</v>
      </c>
      <c r="AL2993" s="0" t="n">
        <v>5</v>
      </c>
      <c r="AM2993" s="0" t="n">
        <v>13.30864</v>
      </c>
      <c r="AN2993" s="0" t="n">
        <v>-52.70799</v>
      </c>
      <c r="AO2993" s="0" t="n">
        <v>-66.01663</v>
      </c>
    </row>
    <row r="2994" customFormat="false" ht="12.75" hidden="false" customHeight="false" outlineLevel="0" collapsed="false">
      <c r="C2994" s="0" t="n">
        <v>2991</v>
      </c>
      <c r="D2994" s="0" t="n">
        <v>1.179639E-018</v>
      </c>
      <c r="E2994" s="0" t="n">
        <v>5</v>
      </c>
      <c r="F2994" s="0" t="n">
        <v>5.248121</v>
      </c>
      <c r="G2994" s="0" t="n">
        <v>6.793097</v>
      </c>
      <c r="H2994" s="0" t="n">
        <v>11.13052</v>
      </c>
      <c r="I2994" s="0" t="n">
        <v>21.5039</v>
      </c>
      <c r="J2994" s="0" t="n">
        <v>32.2641</v>
      </c>
      <c r="N2994" s="0" t="n">
        <v>0.1567955</v>
      </c>
      <c r="O2994" s="0" t="n">
        <v>4.321713</v>
      </c>
      <c r="P2994" s="0" t="n">
        <v>1.094581</v>
      </c>
      <c r="Q2994" s="0" t="n">
        <v>3.933491</v>
      </c>
      <c r="R2994" s="0" t="n">
        <v>1.481255</v>
      </c>
      <c r="V2994" s="0" t="n">
        <v>0.07404722</v>
      </c>
      <c r="W2994" s="0" t="n">
        <v>0.2967601</v>
      </c>
      <c r="X2994" s="0" t="n">
        <v>0.2103695</v>
      </c>
      <c r="Y2994" s="0" t="n">
        <v>0.3215946</v>
      </c>
      <c r="Z2994" s="0" t="n">
        <v>0.09722864</v>
      </c>
      <c r="AJ2994" s="0" t="n">
        <v>3058707</v>
      </c>
      <c r="AK2994" s="0" t="n">
        <v>4.523569E-023</v>
      </c>
      <c r="AL2994" s="0" t="n">
        <v>5</v>
      </c>
      <c r="AM2994" s="0" t="n">
        <v>14.9335</v>
      </c>
      <c r="AN2994" s="0" t="n">
        <v>-51.45016</v>
      </c>
      <c r="AO2994" s="0" t="n">
        <v>-66.38366</v>
      </c>
    </row>
    <row r="2995" customFormat="false" ht="12.75" hidden="false" customHeight="false" outlineLevel="0" collapsed="false">
      <c r="C2995" s="0" t="n">
        <v>2992</v>
      </c>
      <c r="D2995" s="0" t="n">
        <v>5.196054E-019</v>
      </c>
      <c r="E2995" s="0" t="n">
        <v>5</v>
      </c>
      <c r="F2995" s="0" t="n">
        <v>5.250284</v>
      </c>
      <c r="G2995" s="0" t="n">
        <v>9.371377</v>
      </c>
      <c r="H2995" s="0" t="n">
        <v>15.15483</v>
      </c>
      <c r="I2995" s="0" t="n">
        <v>18.9438</v>
      </c>
      <c r="J2995" s="0" t="n">
        <v>31.94359</v>
      </c>
      <c r="N2995" s="0" t="n">
        <v>0.2064091</v>
      </c>
      <c r="O2995" s="0" t="n">
        <v>5.491221</v>
      </c>
      <c r="P2995" s="0" t="n">
        <v>0.5642155</v>
      </c>
      <c r="Q2995" s="0" t="n">
        <v>7.344091</v>
      </c>
      <c r="R2995" s="0" t="n">
        <v>1.136903</v>
      </c>
      <c r="V2995" s="0" t="n">
        <v>0.07111698</v>
      </c>
      <c r="W2995" s="0" t="n">
        <v>0.3525712</v>
      </c>
      <c r="X2995" s="0" t="n">
        <v>0.1893323</v>
      </c>
      <c r="Y2995" s="0" t="n">
        <v>0.3100521</v>
      </c>
      <c r="Z2995" s="0" t="n">
        <v>0.0769274</v>
      </c>
      <c r="AJ2995" s="0" t="n">
        <v>1465695000000</v>
      </c>
      <c r="AK2995" s="0" t="n">
        <v>9.547984E-018</v>
      </c>
      <c r="AL2995" s="0" t="n">
        <v>5</v>
      </c>
      <c r="AM2995" s="0" t="n">
        <v>28.01335</v>
      </c>
      <c r="AN2995" s="0" t="n">
        <v>-39.1902</v>
      </c>
      <c r="AO2995" s="0" t="n">
        <v>-67.20355</v>
      </c>
    </row>
    <row r="2996" customFormat="false" ht="12.75" hidden="false" customHeight="false" outlineLevel="0" collapsed="false">
      <c r="C2996" s="0" t="n">
        <v>2993</v>
      </c>
      <c r="D2996" s="0" t="n">
        <v>4.715878E-019</v>
      </c>
      <c r="E2996" s="0" t="n">
        <v>5</v>
      </c>
      <c r="F2996" s="0" t="n">
        <v>5.231858</v>
      </c>
      <c r="G2996" s="0" t="n">
        <v>8.778119</v>
      </c>
      <c r="H2996" s="0" t="n">
        <v>11.94438</v>
      </c>
      <c r="I2996" s="0" t="n">
        <v>19.69286</v>
      </c>
      <c r="J2996" s="0" t="n">
        <v>32.12481</v>
      </c>
      <c r="N2996" s="0" t="n">
        <v>0.1202877</v>
      </c>
      <c r="O2996" s="0" t="n">
        <v>3.264883</v>
      </c>
      <c r="P2996" s="0" t="n">
        <v>1.221961</v>
      </c>
      <c r="Q2996" s="0" t="n">
        <v>5.8959</v>
      </c>
      <c r="R2996" s="0" t="n">
        <v>1.493788</v>
      </c>
      <c r="V2996" s="0" t="n">
        <v>0.03370306</v>
      </c>
      <c r="W2996" s="0" t="n">
        <v>0.3337406</v>
      </c>
      <c r="X2996" s="0" t="n">
        <v>0.1190984</v>
      </c>
      <c r="Y2996" s="0" t="n">
        <v>0.3962373</v>
      </c>
      <c r="Z2996" s="0" t="n">
        <v>0.1172206</v>
      </c>
      <c r="AJ2996" s="0" t="n">
        <v>2534558</v>
      </c>
      <c r="AK2996" s="0" t="n">
        <v>1.498508E-023</v>
      </c>
      <c r="AL2996" s="0" t="n">
        <v>5</v>
      </c>
      <c r="AM2996" s="0" t="n">
        <v>14.74553</v>
      </c>
      <c r="AN2996" s="0" t="n">
        <v>-52.55499</v>
      </c>
      <c r="AO2996" s="0" t="n">
        <v>-67.30052</v>
      </c>
    </row>
    <row r="2997" customFormat="false" ht="12.75" hidden="false" customHeight="false" outlineLevel="0" collapsed="false">
      <c r="C2997" s="0" t="n">
        <v>2994</v>
      </c>
      <c r="D2997" s="0" t="n">
        <v>4.108792E-019</v>
      </c>
      <c r="E2997" s="0" t="n">
        <v>5</v>
      </c>
      <c r="F2997" s="0" t="n">
        <v>5.180211</v>
      </c>
      <c r="G2997" s="0" t="n">
        <v>7.318786</v>
      </c>
      <c r="H2997" s="0" t="n">
        <v>10.53802</v>
      </c>
      <c r="I2997" s="0" t="n">
        <v>21.87013</v>
      </c>
      <c r="J2997" s="0" t="n">
        <v>31.7192</v>
      </c>
      <c r="N2997" s="0" t="n">
        <v>0.1183058</v>
      </c>
      <c r="O2997" s="0" t="n">
        <v>4.105558</v>
      </c>
      <c r="P2997" s="0" t="n">
        <v>0.1746015</v>
      </c>
      <c r="Q2997" s="0" t="n">
        <v>6.8782</v>
      </c>
      <c r="R2997" s="0" t="n">
        <v>1.090426</v>
      </c>
      <c r="V2997" s="0" t="n">
        <v>0.08655725</v>
      </c>
      <c r="W2997" s="0" t="n">
        <v>0.3270274</v>
      </c>
      <c r="X2997" s="0" t="n">
        <v>0.1306088</v>
      </c>
      <c r="Y2997" s="0" t="n">
        <v>0.4070549</v>
      </c>
      <c r="Z2997" s="0" t="n">
        <v>0.04875168</v>
      </c>
      <c r="AJ2997" s="0" t="n">
        <v>2667372</v>
      </c>
      <c r="AK2997" s="0" t="n">
        <v>1.374017E-023</v>
      </c>
      <c r="AL2997" s="0" t="n">
        <v>5</v>
      </c>
      <c r="AM2997" s="0" t="n">
        <v>14.7966</v>
      </c>
      <c r="AN2997" s="0" t="n">
        <v>-52.64172</v>
      </c>
      <c r="AO2997" s="0" t="n">
        <v>-67.43832</v>
      </c>
    </row>
    <row r="2998" customFormat="false" ht="12.75" hidden="false" customHeight="false" outlineLevel="0" collapsed="false">
      <c r="C2998" s="0" t="n">
        <v>2995</v>
      </c>
      <c r="D2998" s="0" t="n">
        <v>1.842354E-019</v>
      </c>
      <c r="E2998" s="0" t="n">
        <v>5</v>
      </c>
      <c r="F2998" s="0" t="n">
        <v>5.230336</v>
      </c>
      <c r="G2998" s="0" t="n">
        <v>6.046767</v>
      </c>
      <c r="H2998" s="0" t="n">
        <v>16.21746</v>
      </c>
      <c r="I2998" s="0" t="n">
        <v>18.88334</v>
      </c>
      <c r="J2998" s="0" t="n">
        <v>31.21898</v>
      </c>
      <c r="N2998" s="0" t="n">
        <v>0.1334904</v>
      </c>
      <c r="O2998" s="0" t="n">
        <v>3.452611</v>
      </c>
      <c r="P2998" s="0" t="n">
        <v>0.8521565</v>
      </c>
      <c r="Q2998" s="0" t="n">
        <v>7.780163</v>
      </c>
      <c r="R2998" s="0" t="n">
        <v>0.8919303</v>
      </c>
      <c r="V2998" s="0" t="n">
        <v>0.09848687</v>
      </c>
      <c r="W2998" s="0" t="n">
        <v>0.2093958</v>
      </c>
      <c r="X2998" s="0" t="n">
        <v>0.1169742</v>
      </c>
      <c r="Y2998" s="0" t="n">
        <v>0.4173944</v>
      </c>
      <c r="Z2998" s="0" t="n">
        <v>0.1577487</v>
      </c>
      <c r="AJ2998" s="0" t="n">
        <v>1465695000000</v>
      </c>
      <c r="AK2998" s="0" t="n">
        <v>3.385408E-018</v>
      </c>
      <c r="AL2998" s="0" t="n">
        <v>5</v>
      </c>
      <c r="AM2998" s="0" t="n">
        <v>28.01335</v>
      </c>
      <c r="AN2998" s="0" t="n">
        <v>-40.22706</v>
      </c>
      <c r="AO2998" s="0" t="n">
        <v>-68.24041</v>
      </c>
    </row>
    <row r="2999" customFormat="false" ht="12.75" hidden="false" customHeight="false" outlineLevel="0" collapsed="false">
      <c r="C2999" s="0" t="n">
        <v>2996</v>
      </c>
      <c r="D2999" s="0" t="n">
        <v>1.309855E-019</v>
      </c>
      <c r="E2999" s="0" t="n">
        <v>5</v>
      </c>
      <c r="F2999" s="0" t="n">
        <v>5.161318</v>
      </c>
      <c r="G2999" s="0" t="n">
        <v>8.216041</v>
      </c>
      <c r="H2999" s="0" t="n">
        <v>13.32084</v>
      </c>
      <c r="I2999" s="0" t="n">
        <v>17.5597</v>
      </c>
      <c r="J2999" s="0" t="n">
        <v>29.86514</v>
      </c>
      <c r="N2999" s="0" t="n">
        <v>0.1956402</v>
      </c>
      <c r="O2999" s="0" t="n">
        <v>4.2677</v>
      </c>
      <c r="P2999" s="0" t="n">
        <v>2.862781</v>
      </c>
      <c r="Q2999" s="0" t="n">
        <v>5.449145</v>
      </c>
      <c r="R2999" s="0" t="n">
        <v>0.675493</v>
      </c>
      <c r="V2999" s="0" t="n">
        <v>0.04946162</v>
      </c>
      <c r="W2999" s="0" t="n">
        <v>0.2700697</v>
      </c>
      <c r="X2999" s="0" t="n">
        <v>0.1834907</v>
      </c>
      <c r="Y2999" s="0" t="n">
        <v>0.4071217</v>
      </c>
      <c r="Z2999" s="0" t="n">
        <v>0.08985629</v>
      </c>
      <c r="AJ2999" s="0" t="n">
        <v>28.63813</v>
      </c>
      <c r="AK2999" s="0" t="n">
        <v>4.702861E-029</v>
      </c>
      <c r="AL2999" s="0" t="n">
        <v>5</v>
      </c>
      <c r="AM2999" s="0" t="n">
        <v>3.354739</v>
      </c>
      <c r="AN2999" s="0" t="n">
        <v>-65.2268</v>
      </c>
      <c r="AO2999" s="0" t="n">
        <v>-68.58154</v>
      </c>
    </row>
    <row r="3000" customFormat="false" ht="12.75" hidden="false" customHeight="false" outlineLevel="0" collapsed="false">
      <c r="C3000" s="0" t="n">
        <v>2997</v>
      </c>
      <c r="D3000" s="0" t="n">
        <v>1.093907E-019</v>
      </c>
      <c r="E3000" s="0" t="n">
        <v>5</v>
      </c>
      <c r="F3000" s="0" t="n">
        <v>5.220645</v>
      </c>
      <c r="G3000" s="0" t="n">
        <v>6.702161</v>
      </c>
      <c r="H3000" s="0" t="n">
        <v>10.13999</v>
      </c>
      <c r="I3000" s="0" t="n">
        <v>21.65491</v>
      </c>
      <c r="J3000" s="0" t="n">
        <v>31.1248</v>
      </c>
      <c r="N3000" s="0" t="n">
        <v>0.147595</v>
      </c>
      <c r="O3000" s="0" t="n">
        <v>3.716699</v>
      </c>
      <c r="P3000" s="0" t="n">
        <v>0.07296848</v>
      </c>
      <c r="Q3000" s="0" t="n">
        <v>7.548398</v>
      </c>
      <c r="R3000" s="0" t="n">
        <v>1.3921</v>
      </c>
      <c r="V3000" s="0" t="n">
        <v>0.06257935</v>
      </c>
      <c r="W3000" s="0" t="n">
        <v>0.3181091</v>
      </c>
      <c r="X3000" s="0" t="n">
        <v>0.1171717</v>
      </c>
      <c r="Y3000" s="0" t="n">
        <v>0.4397879</v>
      </c>
      <c r="Z3000" s="0" t="n">
        <v>0.06235181</v>
      </c>
      <c r="AJ3000" s="0" t="n">
        <v>630349.4</v>
      </c>
      <c r="AK3000" s="0" t="n">
        <v>8.644823E-025</v>
      </c>
      <c r="AL3000" s="0" t="n">
        <v>5</v>
      </c>
      <c r="AM3000" s="0" t="n">
        <v>13.35403</v>
      </c>
      <c r="AN3000" s="0" t="n">
        <v>-55.40767</v>
      </c>
      <c r="AO3000" s="0" t="n">
        <v>-68.7617</v>
      </c>
    </row>
    <row r="3001" customFormat="false" ht="12.75" hidden="false" customHeight="false" outlineLevel="0" collapsed="false">
      <c r="C3001" s="0" t="n">
        <v>2998</v>
      </c>
      <c r="D3001" s="0" t="n">
        <v>4.866464E-020</v>
      </c>
      <c r="E3001" s="0" t="n">
        <v>5</v>
      </c>
      <c r="F3001" s="0" t="n">
        <v>5.238041</v>
      </c>
      <c r="G3001" s="0" t="n">
        <v>7.307037</v>
      </c>
      <c r="H3001" s="0" t="n">
        <v>11.7256</v>
      </c>
      <c r="I3001" s="0" t="n">
        <v>18.85389</v>
      </c>
      <c r="J3001" s="0" t="n">
        <v>32.03316</v>
      </c>
      <c r="N3001" s="0" t="n">
        <v>0.1479724</v>
      </c>
      <c r="O3001" s="0" t="n">
        <v>4.015337</v>
      </c>
      <c r="P3001" s="0" t="n">
        <v>1.087016</v>
      </c>
      <c r="Q3001" s="0" t="n">
        <v>7.085183</v>
      </c>
      <c r="R3001" s="0" t="n">
        <v>0.9231235</v>
      </c>
      <c r="V3001" s="0" t="n">
        <v>0.2680951</v>
      </c>
      <c r="W3001" s="0" t="n">
        <v>0.2204346</v>
      </c>
      <c r="X3001" s="0" t="n">
        <v>0.06679397</v>
      </c>
      <c r="Y3001" s="0" t="n">
        <v>0.4046666</v>
      </c>
      <c r="Z3001" s="0" t="n">
        <v>0.0400098</v>
      </c>
      <c r="AJ3001" s="0" t="n">
        <v>666909.1</v>
      </c>
      <c r="AK3001" s="0" t="n">
        <v>4.068877E-025</v>
      </c>
      <c r="AL3001" s="0" t="n">
        <v>5</v>
      </c>
      <c r="AM3001" s="0" t="n">
        <v>13.41041</v>
      </c>
      <c r="AN3001" s="0" t="n">
        <v>-56.16126</v>
      </c>
      <c r="AO3001" s="0" t="n">
        <v>-69.57167</v>
      </c>
    </row>
    <row r="3002" customFormat="false" ht="12.75" hidden="false" customHeight="false" outlineLevel="0" collapsed="false">
      <c r="C3002" s="0" t="n">
        <v>2999</v>
      </c>
      <c r="D3002" s="0" t="n">
        <v>4.17967E-020</v>
      </c>
      <c r="E3002" s="0" t="n">
        <v>5</v>
      </c>
      <c r="F3002" s="0" t="n">
        <v>5.190792</v>
      </c>
      <c r="G3002" s="0" t="n">
        <v>6.969471</v>
      </c>
      <c r="H3002" s="0" t="n">
        <v>15.37224</v>
      </c>
      <c r="I3002" s="0" t="n">
        <v>16.93831</v>
      </c>
      <c r="J3002" s="0" t="n">
        <v>31.54022</v>
      </c>
      <c r="N3002" s="0" t="n">
        <v>0.02651711</v>
      </c>
      <c r="O3002" s="0" t="n">
        <v>3.808159</v>
      </c>
      <c r="P3002" s="0" t="n">
        <v>0.09119153</v>
      </c>
      <c r="Q3002" s="0" t="n">
        <v>7.063363</v>
      </c>
      <c r="R3002" s="0" t="n">
        <v>1.923363</v>
      </c>
      <c r="V3002" s="0" t="n">
        <v>0.04647043</v>
      </c>
      <c r="W3002" s="0" t="n">
        <v>0.2746552</v>
      </c>
      <c r="X3002" s="0" t="n">
        <v>0.04696879</v>
      </c>
      <c r="Y3002" s="0" t="n">
        <v>0.5307352</v>
      </c>
      <c r="Z3002" s="0" t="n">
        <v>0.1011703</v>
      </c>
      <c r="AJ3002" s="0" t="n">
        <v>1465694000000</v>
      </c>
      <c r="AK3002" s="0" t="n">
        <v>7.680328E-019</v>
      </c>
      <c r="AL3002" s="0" t="n">
        <v>5</v>
      </c>
      <c r="AM3002" s="0" t="n">
        <v>28.01335</v>
      </c>
      <c r="AN3002" s="0" t="n">
        <v>-41.71045</v>
      </c>
      <c r="AO3002" s="0" t="n">
        <v>-69.7238</v>
      </c>
    </row>
    <row r="3003" customFormat="false" ht="12.75" hidden="false" customHeight="false" outlineLevel="0" collapsed="false">
      <c r="C3003" s="0" t="n">
        <v>3000</v>
      </c>
      <c r="D3003" s="0" t="n">
        <v>4.129104E-021</v>
      </c>
      <c r="E3003" s="0" t="n">
        <v>5</v>
      </c>
      <c r="F3003" s="0" t="n">
        <v>5.201856</v>
      </c>
      <c r="G3003" s="0" t="n">
        <v>7.617196</v>
      </c>
      <c r="H3003" s="0" t="n">
        <v>14.60483</v>
      </c>
      <c r="I3003" s="0" t="n">
        <v>16.9058</v>
      </c>
      <c r="J3003" s="0" t="n">
        <v>32.03443</v>
      </c>
      <c r="N3003" s="0" t="n">
        <v>0.1557228</v>
      </c>
      <c r="O3003" s="0" t="n">
        <v>4.020143</v>
      </c>
      <c r="P3003" s="0" t="n">
        <v>0.06715118</v>
      </c>
      <c r="Q3003" s="0" t="n">
        <v>6.75453</v>
      </c>
      <c r="R3003" s="0" t="n">
        <v>1.628961</v>
      </c>
      <c r="V3003" s="0" t="n">
        <v>0.03614953</v>
      </c>
      <c r="W3003" s="0" t="n">
        <v>0.3003972</v>
      </c>
      <c r="X3003" s="0" t="n">
        <v>0.05795008</v>
      </c>
      <c r="Y3003" s="0" t="n">
        <v>0.4832175</v>
      </c>
      <c r="Z3003" s="0" t="n">
        <v>0.1222858</v>
      </c>
      <c r="AJ3003" s="0" t="n">
        <v>1465711000000</v>
      </c>
      <c r="AK3003" s="0" t="n">
        <v>7.587494E-020</v>
      </c>
      <c r="AL3003" s="0" t="n">
        <v>5</v>
      </c>
      <c r="AM3003" s="0" t="n">
        <v>28.01336</v>
      </c>
      <c r="AN3003" s="0" t="n">
        <v>-44.0252</v>
      </c>
      <c r="AO3003" s="0" t="n">
        <v>-72.03856</v>
      </c>
    </row>
    <row r="3004" customFormat="false" ht="12.75" hidden="false" customHeight="false" outlineLevel="0" collapsed="false">
      <c r="C3004" s="0" t="n">
        <v>3001</v>
      </c>
      <c r="D3004" s="0" t="n">
        <v>2.445964E-021</v>
      </c>
      <c r="E3004" s="0" t="n">
        <v>5</v>
      </c>
      <c r="F3004" s="0" t="n">
        <v>5.353991</v>
      </c>
      <c r="G3004" s="0" t="n">
        <v>7.998812</v>
      </c>
      <c r="H3004" s="0" t="n">
        <v>15.62393</v>
      </c>
      <c r="I3004" s="0" t="n">
        <v>16.86721</v>
      </c>
      <c r="J3004" s="0" t="n">
        <v>31.81313</v>
      </c>
      <c r="N3004" s="0" t="n">
        <v>0.07574758</v>
      </c>
      <c r="O3004" s="0" t="n">
        <v>4.760442</v>
      </c>
      <c r="P3004" s="0" t="n">
        <v>0.8161179</v>
      </c>
      <c r="Q3004" s="0" t="n">
        <v>7.392204</v>
      </c>
      <c r="R3004" s="0" t="n">
        <v>1.234267</v>
      </c>
      <c r="V3004" s="0" t="n">
        <v>0.07170286</v>
      </c>
      <c r="W3004" s="0" t="n">
        <v>0.2631474</v>
      </c>
      <c r="X3004" s="0" t="n">
        <v>0.1674514</v>
      </c>
      <c r="Y3004" s="0" t="n">
        <v>0.4279517</v>
      </c>
      <c r="Z3004" s="0" t="n">
        <v>0.06974664</v>
      </c>
      <c r="AJ3004" s="0" t="n">
        <v>1465694000000</v>
      </c>
      <c r="AK3004" s="0" t="n">
        <v>4.494565E-020</v>
      </c>
      <c r="AL3004" s="0" t="n">
        <v>5</v>
      </c>
      <c r="AM3004" s="0" t="n">
        <v>28.01335</v>
      </c>
      <c r="AN3004" s="0" t="n">
        <v>-44.54883</v>
      </c>
      <c r="AO3004" s="0" t="n">
        <v>-72.56218</v>
      </c>
    </row>
    <row r="3005" customFormat="false" ht="12.75" hidden="false" customHeight="false" outlineLevel="0" collapsed="false">
      <c r="C3005" s="0" t="n">
        <v>3002</v>
      </c>
      <c r="D3005" s="0" t="n">
        <v>1.386793E-021</v>
      </c>
      <c r="E3005" s="0" t="n">
        <v>5</v>
      </c>
      <c r="F3005" s="0" t="n">
        <v>5.315177</v>
      </c>
      <c r="G3005" s="0" t="n">
        <v>10.4888</v>
      </c>
      <c r="H3005" s="0" t="n">
        <v>16.41968</v>
      </c>
      <c r="I3005" s="0" t="n">
        <v>20.00003</v>
      </c>
      <c r="J3005" s="0" t="n">
        <v>31.99484</v>
      </c>
      <c r="N3005" s="0" t="n">
        <v>0.216198</v>
      </c>
      <c r="O3005" s="0" t="n">
        <v>6.063992</v>
      </c>
      <c r="P3005" s="0" t="n">
        <v>1.005495</v>
      </c>
      <c r="Q3005" s="0" t="n">
        <v>6.141698</v>
      </c>
      <c r="R3005" s="0" t="n">
        <v>1.493706</v>
      </c>
      <c r="V3005" s="0" t="n">
        <v>0.05022655</v>
      </c>
      <c r="W3005" s="0" t="n">
        <v>0.3277567</v>
      </c>
      <c r="X3005" s="0" t="n">
        <v>0.2035683</v>
      </c>
      <c r="Y3005" s="0" t="n">
        <v>0.3162788</v>
      </c>
      <c r="Z3005" s="0" t="n">
        <v>0.1021697</v>
      </c>
      <c r="AJ3005" s="0" t="n">
        <v>1465694000000</v>
      </c>
      <c r="AK3005" s="0" t="n">
        <v>2.548293E-020</v>
      </c>
      <c r="AL3005" s="0" t="n">
        <v>5</v>
      </c>
      <c r="AM3005" s="0" t="n">
        <v>28.01335</v>
      </c>
      <c r="AN3005" s="0" t="n">
        <v>-45.11628</v>
      </c>
      <c r="AO3005" s="0" t="n">
        <v>-73.12963</v>
      </c>
    </row>
    <row r="3006" customFormat="false" ht="12.75" hidden="false" customHeight="false" outlineLevel="0" collapsed="false">
      <c r="C3006" s="0" t="n">
        <v>3003</v>
      </c>
      <c r="D3006" s="0" t="n">
        <v>1.296864E-021</v>
      </c>
      <c r="E3006" s="0" t="n">
        <v>5</v>
      </c>
      <c r="F3006" s="0" t="n">
        <v>5.305533</v>
      </c>
      <c r="G3006" s="0" t="n">
        <v>8.092259</v>
      </c>
      <c r="H3006" s="0" t="n">
        <v>15.30645</v>
      </c>
      <c r="I3006" s="0" t="n">
        <v>16.6551</v>
      </c>
      <c r="J3006" s="0" t="n">
        <v>31.35425</v>
      </c>
      <c r="N3006" s="0" t="n">
        <v>0.244871</v>
      </c>
      <c r="O3006" s="0" t="n">
        <v>4.66409</v>
      </c>
      <c r="P3006" s="0" t="n">
        <v>0.2600293</v>
      </c>
      <c r="Q3006" s="0" t="n">
        <v>7.433936</v>
      </c>
      <c r="R3006" s="0" t="n">
        <v>1.234336</v>
      </c>
      <c r="V3006" s="0" t="n">
        <v>0.04058488</v>
      </c>
      <c r="W3006" s="0" t="n">
        <v>0.3889222</v>
      </c>
      <c r="X3006" s="0" t="n">
        <v>0.1751114</v>
      </c>
      <c r="Y3006" s="0" t="n">
        <v>0.2884797</v>
      </c>
      <c r="Z3006" s="0" t="n">
        <v>0.1069019</v>
      </c>
      <c r="AJ3006" s="0" t="n">
        <v>1465694000000</v>
      </c>
      <c r="AK3006" s="0" t="n">
        <v>2.383043E-020</v>
      </c>
      <c r="AL3006" s="0" t="n">
        <v>5</v>
      </c>
      <c r="AM3006" s="0" t="n">
        <v>28.01335</v>
      </c>
      <c r="AN3006" s="0" t="n">
        <v>-45.18332</v>
      </c>
      <c r="AO3006" s="0" t="n">
        <v>-73.19667</v>
      </c>
    </row>
    <row r="3007" customFormat="false" ht="12.75" hidden="false" customHeight="false" outlineLevel="0" collapsed="false">
      <c r="C3007" s="0" t="n">
        <v>3004</v>
      </c>
      <c r="D3007" s="0" t="n">
        <v>1.290037E-021</v>
      </c>
      <c r="E3007" s="0" t="n">
        <v>5</v>
      </c>
      <c r="F3007" s="0" t="n">
        <v>5.183213</v>
      </c>
      <c r="G3007" s="0" t="n">
        <v>7.910031</v>
      </c>
      <c r="H3007" s="0" t="n">
        <v>15.70873</v>
      </c>
      <c r="I3007" s="0" t="n">
        <v>17.81682</v>
      </c>
      <c r="J3007" s="0" t="n">
        <v>32.86755</v>
      </c>
      <c r="N3007" s="0" t="n">
        <v>0.1508179</v>
      </c>
      <c r="O3007" s="0" t="n">
        <v>4.565859</v>
      </c>
      <c r="P3007" s="0" t="n">
        <v>0.08743105</v>
      </c>
      <c r="Q3007" s="0" t="n">
        <v>7.087945</v>
      </c>
      <c r="R3007" s="0" t="n">
        <v>1.097281</v>
      </c>
      <c r="V3007" s="0" t="n">
        <v>0.069865</v>
      </c>
      <c r="W3007" s="0" t="n">
        <v>0.2638246</v>
      </c>
      <c r="X3007" s="0" t="n">
        <v>0.04001054</v>
      </c>
      <c r="Y3007" s="0" t="n">
        <v>0.5242727</v>
      </c>
      <c r="Z3007" s="0" t="n">
        <v>0.1020271</v>
      </c>
      <c r="AJ3007" s="0" t="n">
        <v>1465694000000</v>
      </c>
      <c r="AK3007" s="0" t="n">
        <v>2.3705E-020</v>
      </c>
      <c r="AL3007" s="0" t="n">
        <v>5</v>
      </c>
      <c r="AM3007" s="0" t="n">
        <v>28.01335</v>
      </c>
      <c r="AN3007" s="0" t="n">
        <v>-45.1886</v>
      </c>
      <c r="AO3007" s="0" t="n">
        <v>-73.20195</v>
      </c>
    </row>
    <row r="3008" customFormat="false" ht="12.75" hidden="false" customHeight="false" outlineLevel="0" collapsed="false">
      <c r="C3008" s="0" t="n">
        <v>3005</v>
      </c>
      <c r="D3008" s="0" t="n">
        <v>1.012939E-021</v>
      </c>
      <c r="E3008" s="0" t="n">
        <v>5</v>
      </c>
      <c r="F3008" s="0" t="n">
        <v>5.201227</v>
      </c>
      <c r="G3008" s="0" t="n">
        <v>7.62289</v>
      </c>
      <c r="H3008" s="0" t="n">
        <v>15.6389</v>
      </c>
      <c r="I3008" s="0" t="n">
        <v>18.22457</v>
      </c>
      <c r="J3008" s="0" t="n">
        <v>31.02939</v>
      </c>
      <c r="N3008" s="0" t="n">
        <v>0.04844053</v>
      </c>
      <c r="O3008" s="0" t="n">
        <v>4.481434</v>
      </c>
      <c r="P3008" s="0" t="n">
        <v>0.6811769</v>
      </c>
      <c r="Q3008" s="0" t="n">
        <v>6.947771</v>
      </c>
      <c r="R3008" s="0" t="n">
        <v>0.6585759</v>
      </c>
      <c r="V3008" s="0" t="n">
        <v>0.03519918</v>
      </c>
      <c r="W3008" s="0" t="n">
        <v>0.2411457</v>
      </c>
      <c r="X3008" s="0" t="n">
        <v>0.1027201</v>
      </c>
      <c r="Y3008" s="0" t="n">
        <v>0.4762911</v>
      </c>
      <c r="Z3008" s="0" t="n">
        <v>0.1446439</v>
      </c>
      <c r="AJ3008" s="0" t="n">
        <v>1465694000000</v>
      </c>
      <c r="AK3008" s="0" t="n">
        <v>1.86132E-020</v>
      </c>
      <c r="AL3008" s="0" t="n">
        <v>5</v>
      </c>
      <c r="AM3008" s="0" t="n">
        <v>28.01335</v>
      </c>
      <c r="AN3008" s="0" t="n">
        <v>-45.43042</v>
      </c>
      <c r="AO3008" s="0" t="n">
        <v>-73.44377</v>
      </c>
    </row>
    <row r="3009" customFormat="false" ht="12.75" hidden="false" customHeight="false" outlineLevel="0" collapsed="false">
      <c r="C3009" s="0" t="n">
        <v>3006</v>
      </c>
      <c r="D3009" s="0" t="n">
        <v>2.705318E-022</v>
      </c>
      <c r="E3009" s="0" t="n">
        <v>5</v>
      </c>
      <c r="F3009" s="0" t="n">
        <v>5.354787</v>
      </c>
      <c r="G3009" s="0" t="n">
        <v>7.684266</v>
      </c>
      <c r="H3009" s="0" t="n">
        <v>10.99151</v>
      </c>
      <c r="I3009" s="0" t="n">
        <v>18.66547</v>
      </c>
      <c r="J3009" s="0" t="n">
        <v>31.41379</v>
      </c>
      <c r="N3009" s="0" t="n">
        <v>0.0823802</v>
      </c>
      <c r="O3009" s="0" t="n">
        <v>4.136367</v>
      </c>
      <c r="P3009" s="0" t="n">
        <v>0.4965312</v>
      </c>
      <c r="Q3009" s="0" t="n">
        <v>4.378764</v>
      </c>
      <c r="R3009" s="0" t="n">
        <v>0.6390887</v>
      </c>
      <c r="V3009" s="0" t="n">
        <v>0.1095525</v>
      </c>
      <c r="W3009" s="0" t="n">
        <v>0.2862019</v>
      </c>
      <c r="X3009" s="0" t="n">
        <v>0.1309065</v>
      </c>
      <c r="Y3009" s="0" t="n">
        <v>0.4108906</v>
      </c>
      <c r="Z3009" s="0" t="n">
        <v>0.06244859</v>
      </c>
      <c r="AJ3009" s="0" t="n">
        <v>321.1123</v>
      </c>
      <c r="AK3009" s="0" t="n">
        <v>1.089105E-030</v>
      </c>
      <c r="AL3009" s="0" t="n">
        <v>5</v>
      </c>
      <c r="AM3009" s="0" t="n">
        <v>5.771791</v>
      </c>
      <c r="AN3009" s="0" t="n">
        <v>-68.9922</v>
      </c>
      <c r="AO3009" s="0" t="n">
        <v>-74.76399</v>
      </c>
    </row>
    <row r="3010" customFormat="false" ht="12.75" hidden="false" customHeight="false" outlineLevel="0" collapsed="false">
      <c r="C3010" s="0" t="n">
        <v>3007</v>
      </c>
      <c r="D3010" s="0" t="n">
        <v>2.578311E-022</v>
      </c>
      <c r="E3010" s="0" t="n">
        <v>5</v>
      </c>
      <c r="F3010" s="0" t="n">
        <v>5.224386</v>
      </c>
      <c r="G3010" s="0" t="n">
        <v>8.380374</v>
      </c>
      <c r="H3010" s="0" t="n">
        <v>16.18305</v>
      </c>
      <c r="I3010" s="0" t="n">
        <v>19.2031</v>
      </c>
      <c r="J3010" s="0" t="n">
        <v>32.04664</v>
      </c>
      <c r="N3010" s="0" t="n">
        <v>0.1079236</v>
      </c>
      <c r="O3010" s="0" t="n">
        <v>4.040596</v>
      </c>
      <c r="P3010" s="0" t="n">
        <v>0.9574811</v>
      </c>
      <c r="Q3010" s="0" t="n">
        <v>7.632593</v>
      </c>
      <c r="R3010" s="0" t="n">
        <v>1.640734</v>
      </c>
      <c r="V3010" s="0" t="n">
        <v>0.04852465</v>
      </c>
      <c r="W3010" s="0" t="n">
        <v>0.3105172</v>
      </c>
      <c r="X3010" s="0" t="n">
        <v>0.2666522</v>
      </c>
      <c r="Y3010" s="0" t="n">
        <v>0.2902138</v>
      </c>
      <c r="Z3010" s="0" t="n">
        <v>0.08409214</v>
      </c>
      <c r="AJ3010" s="0" t="n">
        <v>1465695000000</v>
      </c>
      <c r="AK3010" s="0" t="n">
        <v>4.737764E-021</v>
      </c>
      <c r="AL3010" s="0" t="n">
        <v>5</v>
      </c>
      <c r="AM3010" s="0" t="n">
        <v>28.01335</v>
      </c>
      <c r="AN3010" s="0" t="n">
        <v>-46.79872</v>
      </c>
      <c r="AO3010" s="0" t="n">
        <v>-74.81207</v>
      </c>
    </row>
    <row r="3011" customFormat="false" ht="12.75" hidden="false" customHeight="false" outlineLevel="0" collapsed="false">
      <c r="C3011" s="0" t="n">
        <v>3008</v>
      </c>
      <c r="D3011" s="0" t="n">
        <v>1.906274E-022</v>
      </c>
      <c r="E3011" s="0" t="n">
        <v>5</v>
      </c>
      <c r="F3011" s="0" t="n">
        <v>5.328102</v>
      </c>
      <c r="G3011" s="0" t="n">
        <v>5.347402</v>
      </c>
      <c r="H3011" s="0" t="n">
        <v>10.11557</v>
      </c>
      <c r="I3011" s="0" t="n">
        <v>15.97375</v>
      </c>
      <c r="J3011" s="0" t="n">
        <v>32.31365</v>
      </c>
      <c r="N3011" s="0" t="n">
        <v>0.2224378</v>
      </c>
      <c r="O3011" s="0" t="n">
        <v>2.66324</v>
      </c>
      <c r="P3011" s="0" t="n">
        <v>6.070629E-005</v>
      </c>
      <c r="Q3011" s="0" t="n">
        <v>6.483083</v>
      </c>
      <c r="R3011" s="0" t="n">
        <v>1.777063</v>
      </c>
      <c r="V3011" s="0" t="n">
        <v>0.0428128</v>
      </c>
      <c r="W3011" s="0" t="n">
        <v>0.2007732</v>
      </c>
      <c r="X3011" s="0" t="n">
        <v>0.06406403</v>
      </c>
      <c r="Y3011" s="0" t="n">
        <v>0.6083294</v>
      </c>
      <c r="Z3011" s="0" t="n">
        <v>0.08402059</v>
      </c>
      <c r="AJ3011" s="0" t="n">
        <v>1098456</v>
      </c>
      <c r="AK3011" s="0" t="n">
        <v>2.6252E-027</v>
      </c>
      <c r="AL3011" s="0" t="n">
        <v>5</v>
      </c>
      <c r="AM3011" s="0" t="n">
        <v>13.90942</v>
      </c>
      <c r="AN3011" s="0" t="n">
        <v>-61.20464</v>
      </c>
      <c r="AO3011" s="0" t="n">
        <v>-75.11406</v>
      </c>
    </row>
    <row r="3012" customFormat="false" ht="12.75" hidden="false" customHeight="false" outlineLevel="0" collapsed="false">
      <c r="C3012" s="0" t="n">
        <v>3009</v>
      </c>
      <c r="D3012" s="0" t="n">
        <v>1.611316E-023</v>
      </c>
      <c r="E3012" s="0" t="n">
        <v>5</v>
      </c>
      <c r="F3012" s="0" t="n">
        <v>5.182</v>
      </c>
      <c r="G3012" s="0" t="n">
        <v>7.260344</v>
      </c>
      <c r="H3012" s="0" t="n">
        <v>16.50693</v>
      </c>
      <c r="I3012" s="0" t="n">
        <v>19.27326</v>
      </c>
      <c r="J3012" s="0" t="n">
        <v>31.76655</v>
      </c>
      <c r="N3012" s="0" t="n">
        <v>0.1702264</v>
      </c>
      <c r="O3012" s="0" t="n">
        <v>3.90168</v>
      </c>
      <c r="P3012" s="0" t="n">
        <v>1.024519</v>
      </c>
      <c r="Q3012" s="0" t="n">
        <v>5.834759</v>
      </c>
      <c r="R3012" s="0" t="n">
        <v>1.500079</v>
      </c>
      <c r="V3012" s="0" t="n">
        <v>0.06394714</v>
      </c>
      <c r="W3012" s="0" t="n">
        <v>0.2472841</v>
      </c>
      <c r="X3012" s="0" t="n">
        <v>0.2077794</v>
      </c>
      <c r="Y3012" s="0" t="n">
        <v>0.3853467</v>
      </c>
      <c r="Z3012" s="0" t="n">
        <v>0.09564271</v>
      </c>
      <c r="AJ3012" s="0" t="n">
        <v>1465697000000</v>
      </c>
      <c r="AK3012" s="0" t="n">
        <v>2.960869E-022</v>
      </c>
      <c r="AL3012" s="0" t="n">
        <v>5</v>
      </c>
      <c r="AM3012" s="0" t="n">
        <v>28.01335</v>
      </c>
      <c r="AN3012" s="0" t="n">
        <v>-49.57139</v>
      </c>
      <c r="AO3012" s="0" t="n">
        <v>-77.58474</v>
      </c>
    </row>
    <row r="3013" customFormat="false" ht="12.75" hidden="false" customHeight="false" outlineLevel="0" collapsed="false">
      <c r="C3013" s="0" t="n">
        <v>3010</v>
      </c>
      <c r="D3013" s="0" t="n">
        <v>5.14708E-024</v>
      </c>
      <c r="E3013" s="0" t="n">
        <v>5</v>
      </c>
      <c r="F3013" s="0" t="n">
        <v>5.113687</v>
      </c>
      <c r="G3013" s="0" t="n">
        <v>6.908153</v>
      </c>
      <c r="H3013" s="0" t="n">
        <v>11.49076</v>
      </c>
      <c r="I3013" s="0" t="n">
        <v>21.08302</v>
      </c>
      <c r="J3013" s="0" t="n">
        <v>32.2142</v>
      </c>
      <c r="N3013" s="0" t="n">
        <v>0.0555837</v>
      </c>
      <c r="O3013" s="0" t="n">
        <v>3.439077</v>
      </c>
      <c r="P3013" s="0" t="n">
        <v>1.432702</v>
      </c>
      <c r="Q3013" s="0" t="n">
        <v>3.738595</v>
      </c>
      <c r="R3013" s="0" t="n">
        <v>1.421004</v>
      </c>
      <c r="V3013" s="0" t="n">
        <v>0.1280874</v>
      </c>
      <c r="W3013" s="0" t="n">
        <v>0.2630892</v>
      </c>
      <c r="X3013" s="0" t="n">
        <v>0.2811806</v>
      </c>
      <c r="Y3013" s="0" t="n">
        <v>0.2758864</v>
      </c>
      <c r="Z3013" s="0" t="n">
        <v>0.05175641</v>
      </c>
      <c r="AJ3013" s="0" t="n">
        <v>40406.17</v>
      </c>
      <c r="AK3013" s="0" t="n">
        <v>2.607372E-030</v>
      </c>
      <c r="AL3013" s="0" t="n">
        <v>5</v>
      </c>
      <c r="AM3013" s="0" t="n">
        <v>10.60674</v>
      </c>
      <c r="AN3013" s="0" t="n">
        <v>-68.11921</v>
      </c>
      <c r="AO3013" s="0" t="n">
        <v>-78.72595</v>
      </c>
    </row>
    <row r="3014" customFormat="false" ht="12.75" hidden="false" customHeight="false" outlineLevel="0" collapsed="false">
      <c r="C3014" s="0" t="n">
        <v>3011</v>
      </c>
      <c r="D3014" s="0" t="n">
        <v>4.541381E-024</v>
      </c>
      <c r="E3014" s="0" t="n">
        <v>5</v>
      </c>
      <c r="F3014" s="0" t="n">
        <v>5.101858</v>
      </c>
      <c r="G3014" s="0" t="n">
        <v>5.628386</v>
      </c>
      <c r="H3014" s="0" t="n">
        <v>14.75436</v>
      </c>
      <c r="I3014" s="0" t="n">
        <v>14.91444</v>
      </c>
      <c r="J3014" s="0" t="n">
        <v>31.61215</v>
      </c>
      <c r="N3014" s="0" t="n">
        <v>0.2849272</v>
      </c>
      <c r="O3014" s="0" t="n">
        <v>2.868525</v>
      </c>
      <c r="P3014" s="0" t="n">
        <v>0.1017732</v>
      </c>
      <c r="Q3014" s="0" t="n">
        <v>8.600465</v>
      </c>
      <c r="R3014" s="0" t="n">
        <v>0.8844151</v>
      </c>
      <c r="V3014" s="0" t="n">
        <v>0.08437417</v>
      </c>
      <c r="W3014" s="0" t="n">
        <v>0.1844775</v>
      </c>
      <c r="X3014" s="0" t="n">
        <v>0.01066996</v>
      </c>
      <c r="Y3014" s="0" t="n">
        <v>0.5952717</v>
      </c>
      <c r="Z3014" s="0" t="n">
        <v>0.1252067</v>
      </c>
      <c r="AJ3014" s="0" t="n">
        <v>1465694000000</v>
      </c>
      <c r="AK3014" s="0" t="n">
        <v>8.344985E-023</v>
      </c>
      <c r="AL3014" s="0" t="n">
        <v>5</v>
      </c>
      <c r="AM3014" s="0" t="n">
        <v>28.01335</v>
      </c>
      <c r="AN3014" s="0" t="n">
        <v>-50.8378</v>
      </c>
      <c r="AO3014" s="0" t="n">
        <v>-78.85115</v>
      </c>
    </row>
    <row r="3015" customFormat="false" ht="12.75" hidden="false" customHeight="false" outlineLevel="0" collapsed="false">
      <c r="C3015" s="0" t="n">
        <v>3012</v>
      </c>
      <c r="D3015" s="0" t="n">
        <v>1.693504E-024</v>
      </c>
      <c r="E3015" s="0" t="n">
        <v>5</v>
      </c>
      <c r="F3015" s="0" t="n">
        <v>5.258788</v>
      </c>
      <c r="G3015" s="0" t="n">
        <v>6.888547</v>
      </c>
      <c r="H3015" s="0" t="n">
        <v>14.68236</v>
      </c>
      <c r="I3015" s="0" t="n">
        <v>17.55677</v>
      </c>
      <c r="J3015" s="0" t="n">
        <v>31.3566</v>
      </c>
      <c r="N3015" s="0" t="n">
        <v>0.1741951</v>
      </c>
      <c r="O3015" s="0" t="n">
        <v>4.037372</v>
      </c>
      <c r="P3015" s="0" t="n">
        <v>1.3138E-006</v>
      </c>
      <c r="Q3015" s="0" t="n">
        <v>7.537162</v>
      </c>
      <c r="R3015" s="0" t="n">
        <v>1.060413</v>
      </c>
      <c r="V3015" s="0" t="n">
        <v>0.05079163</v>
      </c>
      <c r="W3015" s="0" t="n">
        <v>0.2751579</v>
      </c>
      <c r="X3015" s="0" t="n">
        <v>0.008458049</v>
      </c>
      <c r="Y3015" s="0" t="n">
        <v>0.5988707</v>
      </c>
      <c r="Z3015" s="0" t="n">
        <v>0.06672177</v>
      </c>
      <c r="AJ3015" s="0" t="n">
        <v>1465709000000</v>
      </c>
      <c r="AK3015" s="0" t="n">
        <v>3.111919E-023</v>
      </c>
      <c r="AL3015" s="0" t="n">
        <v>5</v>
      </c>
      <c r="AM3015" s="0" t="n">
        <v>28.01336</v>
      </c>
      <c r="AN3015" s="0" t="n">
        <v>-51.82422</v>
      </c>
      <c r="AO3015" s="0" t="n">
        <v>-79.83758</v>
      </c>
    </row>
    <row r="3016" customFormat="false" ht="12.75" hidden="false" customHeight="false" outlineLevel="0" collapsed="false">
      <c r="C3016" s="0" t="n">
        <v>3013</v>
      </c>
      <c r="D3016" s="0" t="n">
        <v>1.139247E-024</v>
      </c>
      <c r="E3016" s="0" t="n">
        <v>5</v>
      </c>
      <c r="F3016" s="0" t="n">
        <v>5.365107</v>
      </c>
      <c r="G3016" s="0" t="n">
        <v>8.050782</v>
      </c>
      <c r="H3016" s="0" t="n">
        <v>14.88331</v>
      </c>
      <c r="I3016" s="0" t="n">
        <v>17.76577</v>
      </c>
      <c r="J3016" s="0" t="n">
        <v>32.22965</v>
      </c>
      <c r="N3016" s="0" t="n">
        <v>0.02414745</v>
      </c>
      <c r="O3016" s="0" t="n">
        <v>4.11927</v>
      </c>
      <c r="P3016" s="0" t="n">
        <v>0.1539227</v>
      </c>
      <c r="Q3016" s="0" t="n">
        <v>7.288314</v>
      </c>
      <c r="R3016" s="0" t="n">
        <v>1.525724</v>
      </c>
      <c r="V3016" s="0" t="n">
        <v>0.05596997</v>
      </c>
      <c r="W3016" s="0" t="n">
        <v>0.3984785</v>
      </c>
      <c r="X3016" s="0" t="n">
        <v>0.00288238</v>
      </c>
      <c r="Y3016" s="0" t="n">
        <v>0.4796493</v>
      </c>
      <c r="Z3016" s="0" t="n">
        <v>0.06301989</v>
      </c>
      <c r="AJ3016" s="0" t="n">
        <v>1465694000000</v>
      </c>
      <c r="AK3016" s="0" t="n">
        <v>2.093416E-023</v>
      </c>
      <c r="AL3016" s="0" t="n">
        <v>5</v>
      </c>
      <c r="AM3016" s="0" t="n">
        <v>28.01335</v>
      </c>
      <c r="AN3016" s="0" t="n">
        <v>-52.22066</v>
      </c>
      <c r="AO3016" s="0" t="n">
        <v>-80.23401</v>
      </c>
    </row>
    <row r="3017" customFormat="false" ht="12.75" hidden="false" customHeight="false" outlineLevel="0" collapsed="false">
      <c r="C3017" s="0" t="n">
        <v>3014</v>
      </c>
      <c r="D3017" s="0" t="n">
        <v>6.859441E-025</v>
      </c>
      <c r="E3017" s="0" t="n">
        <v>5</v>
      </c>
      <c r="F3017" s="0" t="n">
        <v>5.188564</v>
      </c>
      <c r="G3017" s="0" t="n">
        <v>8.127402</v>
      </c>
      <c r="H3017" s="0" t="n">
        <v>16.28476</v>
      </c>
      <c r="I3017" s="0" t="n">
        <v>20.29897</v>
      </c>
      <c r="J3017" s="0" t="n">
        <v>31.82049</v>
      </c>
      <c r="N3017" s="0" t="n">
        <v>0.1380299</v>
      </c>
      <c r="O3017" s="0" t="n">
        <v>4.650909</v>
      </c>
      <c r="P3017" s="0" t="n">
        <v>0.9623065</v>
      </c>
      <c r="Q3017" s="0" t="n">
        <v>7.792284</v>
      </c>
      <c r="R3017" s="0" t="n">
        <v>1.162437</v>
      </c>
      <c r="V3017" s="0" t="n">
        <v>0.03814597</v>
      </c>
      <c r="W3017" s="0" t="n">
        <v>0.2450571</v>
      </c>
      <c r="X3017" s="0" t="n">
        <v>0.276625</v>
      </c>
      <c r="Y3017" s="0" t="n">
        <v>0.3763428</v>
      </c>
      <c r="Z3017" s="0" t="n">
        <v>0.0638291</v>
      </c>
      <c r="AJ3017" s="0" t="n">
        <v>1465850000000</v>
      </c>
      <c r="AK3017" s="0" t="n">
        <v>1.260586E-023</v>
      </c>
      <c r="AL3017" s="0" t="n">
        <v>5</v>
      </c>
      <c r="AM3017" s="0" t="n">
        <v>28.01346</v>
      </c>
      <c r="AN3017" s="0" t="n">
        <v>-52.72788</v>
      </c>
      <c r="AO3017" s="0" t="n">
        <v>-80.74134</v>
      </c>
    </row>
    <row r="3018" customFormat="false" ht="12.75" hidden="false" customHeight="false" outlineLevel="0" collapsed="false">
      <c r="C3018" s="0" t="n">
        <v>3015</v>
      </c>
      <c r="D3018" s="0" t="n">
        <v>4.151483E-025</v>
      </c>
      <c r="E3018" s="0" t="n">
        <v>5</v>
      </c>
      <c r="F3018" s="0" t="n">
        <v>5.021319</v>
      </c>
      <c r="G3018" s="0" t="n">
        <v>7.512381</v>
      </c>
      <c r="H3018" s="0" t="n">
        <v>12.03954</v>
      </c>
      <c r="I3018" s="0" t="n">
        <v>19.46285</v>
      </c>
      <c r="J3018" s="0" t="n">
        <v>31.78849</v>
      </c>
      <c r="N3018" s="0" t="n">
        <v>4.869064E-007</v>
      </c>
      <c r="O3018" s="0" t="n">
        <v>3.550909</v>
      </c>
      <c r="P3018" s="0" t="n">
        <v>2.046682</v>
      </c>
      <c r="Q3018" s="0" t="n">
        <v>6.463899</v>
      </c>
      <c r="R3018" s="0" t="n">
        <v>1.132758</v>
      </c>
      <c r="V3018" s="0" t="n">
        <v>0.03471807</v>
      </c>
      <c r="W3018" s="0" t="n">
        <v>0.2877047</v>
      </c>
      <c r="X3018" s="0" t="n">
        <v>0.1397539</v>
      </c>
      <c r="Y3018" s="0" t="n">
        <v>0.4060258</v>
      </c>
      <c r="Z3018" s="0" t="n">
        <v>0.1317975</v>
      </c>
      <c r="AJ3018" s="0" t="n">
        <v>718294.3</v>
      </c>
      <c r="AK3018" s="0" t="n">
        <v>3.738523E-030</v>
      </c>
      <c r="AL3018" s="0" t="n">
        <v>5</v>
      </c>
      <c r="AM3018" s="0" t="n">
        <v>13.48463</v>
      </c>
      <c r="AN3018" s="0" t="n">
        <v>-67.75886</v>
      </c>
      <c r="AO3018" s="0" t="n">
        <v>-81.2435</v>
      </c>
    </row>
    <row r="3019" customFormat="false" ht="12.75" hidden="false" customHeight="false" outlineLevel="0" collapsed="false">
      <c r="C3019" s="0" t="n">
        <v>3016</v>
      </c>
      <c r="D3019" s="0" t="n">
        <v>1.5923E-025</v>
      </c>
      <c r="E3019" s="0" t="n">
        <v>5</v>
      </c>
      <c r="F3019" s="0" t="n">
        <v>5.234866</v>
      </c>
      <c r="G3019" s="0" t="n">
        <v>7.549563</v>
      </c>
      <c r="H3019" s="0" t="n">
        <v>14.7059</v>
      </c>
      <c r="I3019" s="0" t="n">
        <v>16.46628</v>
      </c>
      <c r="J3019" s="0" t="n">
        <v>31.76227</v>
      </c>
      <c r="N3019" s="0" t="n">
        <v>0.204603</v>
      </c>
      <c r="O3019" s="0" t="n">
        <v>4.149036</v>
      </c>
      <c r="P3019" s="0" t="n">
        <v>1.266048E-006</v>
      </c>
      <c r="Q3019" s="0" t="n">
        <v>7.984283</v>
      </c>
      <c r="R3019" s="0" t="n">
        <v>1.397435</v>
      </c>
      <c r="V3019" s="0" t="n">
        <v>0.05428709</v>
      </c>
      <c r="W3019" s="0" t="n">
        <v>0.2398221</v>
      </c>
      <c r="X3019" s="0" t="n">
        <v>0.008602713</v>
      </c>
      <c r="Y3019" s="0" t="n">
        <v>0.5603211</v>
      </c>
      <c r="Z3019" s="0" t="n">
        <v>0.136967</v>
      </c>
      <c r="AJ3019" s="0" t="n">
        <v>1465760000000</v>
      </c>
      <c r="AK3019" s="0" t="n">
        <v>2.926052E-024</v>
      </c>
      <c r="AL3019" s="0" t="n">
        <v>5</v>
      </c>
      <c r="AM3019" s="0" t="n">
        <v>28.01339</v>
      </c>
      <c r="AN3019" s="0" t="n">
        <v>-54.18839</v>
      </c>
      <c r="AO3019" s="0" t="n">
        <v>-82.20178</v>
      </c>
    </row>
    <row r="3020" customFormat="false" ht="12.75" hidden="false" customHeight="false" outlineLevel="0" collapsed="false">
      <c r="C3020" s="0" t="n">
        <v>3017</v>
      </c>
      <c r="D3020" s="0" t="n">
        <v>1.522254E-025</v>
      </c>
      <c r="E3020" s="0" t="n">
        <v>5</v>
      </c>
      <c r="F3020" s="0" t="n">
        <v>4.953381</v>
      </c>
      <c r="G3020" s="0" t="n">
        <v>7.155211</v>
      </c>
      <c r="H3020" s="0" t="n">
        <v>11.46183</v>
      </c>
      <c r="I3020" s="0" t="n">
        <v>19.71611</v>
      </c>
      <c r="J3020" s="0" t="n">
        <v>31.5758</v>
      </c>
      <c r="N3020" s="0" t="n">
        <v>2.119126E-007</v>
      </c>
      <c r="O3020" s="0" t="n">
        <v>3.848448</v>
      </c>
      <c r="P3020" s="0" t="n">
        <v>1.057607</v>
      </c>
      <c r="Q3020" s="0" t="n">
        <v>5.733143</v>
      </c>
      <c r="R3020" s="0" t="n">
        <v>1.276116</v>
      </c>
      <c r="V3020" s="0" t="n">
        <v>0.03341202</v>
      </c>
      <c r="W3020" s="0" t="n">
        <v>0.311466</v>
      </c>
      <c r="X3020" s="0" t="n">
        <v>0.1219963</v>
      </c>
      <c r="Y3020" s="0" t="n">
        <v>0.4095206</v>
      </c>
      <c r="Z3020" s="0" t="n">
        <v>0.1236051</v>
      </c>
      <c r="AJ3020" s="0" t="n">
        <v>7659455</v>
      </c>
      <c r="AK3020" s="0" t="n">
        <v>1.461771E-029</v>
      </c>
      <c r="AL3020" s="0" t="n">
        <v>5</v>
      </c>
      <c r="AM3020" s="0" t="n">
        <v>15.85145</v>
      </c>
      <c r="AN3020" s="0" t="n">
        <v>-66.39532</v>
      </c>
      <c r="AO3020" s="0" t="n">
        <v>-82.24677</v>
      </c>
    </row>
    <row r="3021" customFormat="false" ht="12.75" hidden="false" customHeight="false" outlineLevel="0" collapsed="false">
      <c r="C3021" s="0" t="n">
        <v>3018</v>
      </c>
      <c r="D3021" s="0" t="n">
        <v>6.283926E-026</v>
      </c>
      <c r="E3021" s="0" t="n">
        <v>5</v>
      </c>
      <c r="F3021" s="0" t="n">
        <v>4.901038</v>
      </c>
      <c r="G3021" s="0" t="n">
        <v>7.569509</v>
      </c>
      <c r="H3021" s="0" t="n">
        <v>11.76894</v>
      </c>
      <c r="I3021" s="0" t="n">
        <v>19.89992</v>
      </c>
      <c r="J3021" s="0" t="n">
        <v>32.26788</v>
      </c>
      <c r="N3021" s="0" t="n">
        <v>1.220052E-007</v>
      </c>
      <c r="O3021" s="0" t="n">
        <v>3.966232</v>
      </c>
      <c r="P3021" s="0" t="n">
        <v>1.815302</v>
      </c>
      <c r="Q3021" s="0" t="n">
        <v>5.975335</v>
      </c>
      <c r="R3021" s="0" t="n">
        <v>1.373444</v>
      </c>
      <c r="V3021" s="0" t="n">
        <v>0.04125737</v>
      </c>
      <c r="W3021" s="0" t="n">
        <v>0.3040706</v>
      </c>
      <c r="X3021" s="0" t="n">
        <v>0.1522364</v>
      </c>
      <c r="Y3021" s="0" t="n">
        <v>0.4281793</v>
      </c>
      <c r="Z3021" s="0" t="n">
        <v>0.07425639</v>
      </c>
      <c r="AJ3021" s="0" t="n">
        <v>166312.3</v>
      </c>
      <c r="AK3021" s="0" t="n">
        <v>1.310237E-031</v>
      </c>
      <c r="AL3021" s="0" t="n">
        <v>5</v>
      </c>
      <c r="AM3021" s="0" t="n">
        <v>12.02162</v>
      </c>
      <c r="AN3021" s="0" t="n">
        <v>-71.10993</v>
      </c>
      <c r="AO3021" s="0" t="n">
        <v>-83.13155</v>
      </c>
    </row>
    <row r="3022" customFormat="false" ht="12.75" hidden="false" customHeight="false" outlineLevel="0" collapsed="false">
      <c r="C3022" s="0" t="n">
        <v>3019</v>
      </c>
      <c r="D3022" s="0" t="n">
        <v>6.124376E-026</v>
      </c>
      <c r="E3022" s="0" t="n">
        <v>5</v>
      </c>
      <c r="F3022" s="0" t="n">
        <v>4.97448</v>
      </c>
      <c r="G3022" s="0" t="n">
        <v>7.599624</v>
      </c>
      <c r="H3022" s="0" t="n">
        <v>11.03665</v>
      </c>
      <c r="I3022" s="0" t="n">
        <v>19.83576</v>
      </c>
      <c r="J3022" s="0" t="n">
        <v>32.02752</v>
      </c>
      <c r="N3022" s="0" t="n">
        <v>1.926919E-007</v>
      </c>
      <c r="O3022" s="0" t="n">
        <v>3.78626</v>
      </c>
      <c r="P3022" s="0" t="n">
        <v>0.7296156</v>
      </c>
      <c r="Q3022" s="0" t="n">
        <v>5.946509</v>
      </c>
      <c r="R3022" s="0" t="n">
        <v>1.350412</v>
      </c>
      <c r="V3022" s="0" t="n">
        <v>0.04313057</v>
      </c>
      <c r="W3022" s="0" t="n">
        <v>0.3788897</v>
      </c>
      <c r="X3022" s="0" t="n">
        <v>0.08914945</v>
      </c>
      <c r="Y3022" s="0" t="n">
        <v>0.4125112</v>
      </c>
      <c r="Z3022" s="0" t="n">
        <v>0.07631909</v>
      </c>
      <c r="AJ3022" s="0" t="n">
        <v>1488644</v>
      </c>
      <c r="AK3022" s="0" t="n">
        <v>1.143002E-030</v>
      </c>
      <c r="AL3022" s="0" t="n">
        <v>5</v>
      </c>
      <c r="AM3022" s="0" t="n">
        <v>14.21338</v>
      </c>
      <c r="AN3022" s="0" t="n">
        <v>-68.94389</v>
      </c>
      <c r="AO3022" s="0" t="n">
        <v>-83.15727</v>
      </c>
    </row>
    <row r="3023" customFormat="false" ht="12.75" hidden="false" customHeight="false" outlineLevel="0" collapsed="false">
      <c r="C3023" s="0" t="n">
        <v>3020</v>
      </c>
      <c r="D3023" s="0" t="n">
        <v>4.098171E-026</v>
      </c>
      <c r="E3023" s="0" t="n">
        <v>5</v>
      </c>
      <c r="F3023" s="0" t="n">
        <v>5.254692</v>
      </c>
      <c r="G3023" s="0" t="n">
        <v>8.806315</v>
      </c>
      <c r="H3023" s="0" t="n">
        <v>14.68675</v>
      </c>
      <c r="I3023" s="0" t="n">
        <v>17.03953</v>
      </c>
      <c r="J3023" s="0" t="n">
        <v>31.69543</v>
      </c>
      <c r="N3023" s="0" t="n">
        <v>0.1770834</v>
      </c>
      <c r="O3023" s="0" t="n">
        <v>5.08815</v>
      </c>
      <c r="P3023" s="0" t="n">
        <v>1.278393E-007</v>
      </c>
      <c r="Q3023" s="0" t="n">
        <v>7.843531</v>
      </c>
      <c r="R3023" s="0" t="n">
        <v>1.199874</v>
      </c>
      <c r="V3023" s="0" t="n">
        <v>0.09340562</v>
      </c>
      <c r="W3023" s="0" t="n">
        <v>0.304575</v>
      </c>
      <c r="X3023" s="0" t="n">
        <v>0.006486772</v>
      </c>
      <c r="Y3023" s="0" t="n">
        <v>0.513113</v>
      </c>
      <c r="Z3023" s="0" t="n">
        <v>0.08241959</v>
      </c>
      <c r="AJ3023" s="0" t="n">
        <v>1466950000000</v>
      </c>
      <c r="AK3023" s="0" t="n">
        <v>7.537018E-025</v>
      </c>
      <c r="AL3023" s="0" t="n">
        <v>5</v>
      </c>
      <c r="AM3023" s="0" t="n">
        <v>28.01421</v>
      </c>
      <c r="AN3023" s="0" t="n">
        <v>-55.5448</v>
      </c>
      <c r="AO3023" s="0" t="n">
        <v>-83.55901</v>
      </c>
    </row>
    <row r="3024" customFormat="false" ht="12.75" hidden="false" customHeight="false" outlineLevel="0" collapsed="false">
      <c r="C3024" s="0" t="n">
        <v>3021</v>
      </c>
      <c r="D3024" s="0" t="n">
        <v>1.250676E-026</v>
      </c>
      <c r="E3024" s="0" t="n">
        <v>5</v>
      </c>
      <c r="F3024" s="0" t="n">
        <v>5.139859</v>
      </c>
      <c r="G3024" s="0" t="n">
        <v>7.172038</v>
      </c>
      <c r="H3024" s="0" t="n">
        <v>15.52077</v>
      </c>
      <c r="I3024" s="0" t="n">
        <v>17.83248</v>
      </c>
      <c r="J3024" s="0" t="n">
        <v>31.8638</v>
      </c>
      <c r="N3024" s="0" t="n">
        <v>0.03255167</v>
      </c>
      <c r="O3024" s="0" t="n">
        <v>3.698366</v>
      </c>
      <c r="P3024" s="0" t="n">
        <v>0.009706845</v>
      </c>
      <c r="Q3024" s="0" t="n">
        <v>6.719443</v>
      </c>
      <c r="R3024" s="0" t="n">
        <v>1.568785</v>
      </c>
      <c r="V3024" s="0" t="n">
        <v>0.0437336</v>
      </c>
      <c r="W3024" s="0" t="n">
        <v>0.2762703</v>
      </c>
      <c r="X3024" s="0" t="n">
        <v>0.05981831</v>
      </c>
      <c r="Y3024" s="0" t="n">
        <v>0.5111363</v>
      </c>
      <c r="Z3024" s="0" t="n">
        <v>0.1090415</v>
      </c>
      <c r="AJ3024" s="0" t="n">
        <v>1465697000000</v>
      </c>
      <c r="AK3024" s="0" t="n">
        <v>2.298175E-025</v>
      </c>
      <c r="AL3024" s="0" t="n">
        <v>5</v>
      </c>
      <c r="AM3024" s="0" t="n">
        <v>28.01335</v>
      </c>
      <c r="AN3024" s="0" t="n">
        <v>-56.73251</v>
      </c>
      <c r="AO3024" s="0" t="n">
        <v>-84.74586</v>
      </c>
    </row>
    <row r="3025" customFormat="false" ht="12.75" hidden="false" customHeight="false" outlineLevel="0" collapsed="false">
      <c r="C3025" s="0" t="n">
        <v>3022</v>
      </c>
      <c r="D3025" s="0" t="n">
        <v>9.331915E-027</v>
      </c>
      <c r="E3025" s="0" t="n">
        <v>5</v>
      </c>
      <c r="F3025" s="0" t="n">
        <v>5.229073</v>
      </c>
      <c r="G3025" s="0" t="n">
        <v>9.024374</v>
      </c>
      <c r="H3025" s="0" t="n">
        <v>14.79987</v>
      </c>
      <c r="I3025" s="0" t="n">
        <v>17.94714</v>
      </c>
      <c r="J3025" s="0" t="n">
        <v>31.89508</v>
      </c>
      <c r="N3025" s="0" t="n">
        <v>0.155644</v>
      </c>
      <c r="O3025" s="0" t="n">
        <v>5.092532</v>
      </c>
      <c r="P3025" s="0" t="n">
        <v>1.532876E-007</v>
      </c>
      <c r="Q3025" s="0" t="n">
        <v>8.056271</v>
      </c>
      <c r="R3025" s="0" t="n">
        <v>1.214778</v>
      </c>
      <c r="V3025" s="0" t="n">
        <v>0.06487092</v>
      </c>
      <c r="W3025" s="0" t="n">
        <v>0.2983192</v>
      </c>
      <c r="X3025" s="0" t="n">
        <v>0.02362896</v>
      </c>
      <c r="Y3025" s="0" t="n">
        <v>0.5111857</v>
      </c>
      <c r="Z3025" s="0" t="n">
        <v>0.1019952</v>
      </c>
      <c r="AJ3025" s="0" t="n">
        <v>1468500000000</v>
      </c>
      <c r="AK3025" s="0" t="n">
        <v>1.718063E-025</v>
      </c>
      <c r="AL3025" s="0" t="n">
        <v>5</v>
      </c>
      <c r="AM3025" s="0" t="n">
        <v>28.01526</v>
      </c>
      <c r="AN3025" s="0" t="n">
        <v>-57.02343</v>
      </c>
      <c r="AO3025" s="0" t="n">
        <v>-85.03869</v>
      </c>
    </row>
    <row r="3026" customFormat="false" ht="12.75" hidden="false" customHeight="false" outlineLevel="0" collapsed="false">
      <c r="C3026" s="0" t="n">
        <v>3023</v>
      </c>
      <c r="D3026" s="0" t="n">
        <v>8.711267E-027</v>
      </c>
      <c r="E3026" s="0" t="n">
        <v>5</v>
      </c>
      <c r="F3026" s="0" t="n">
        <v>5.198815</v>
      </c>
      <c r="G3026" s="0" t="n">
        <v>6.824626</v>
      </c>
      <c r="H3026" s="0" t="n">
        <v>15.76589</v>
      </c>
      <c r="I3026" s="0" t="n">
        <v>17.45215</v>
      </c>
      <c r="J3026" s="0" t="n">
        <v>31.43124</v>
      </c>
      <c r="N3026" s="0" t="n">
        <v>0.009653421</v>
      </c>
      <c r="O3026" s="0" t="n">
        <v>4.051143</v>
      </c>
      <c r="P3026" s="0" t="n">
        <v>0.6452834</v>
      </c>
      <c r="Q3026" s="0" t="n">
        <v>8.012774</v>
      </c>
      <c r="R3026" s="0" t="n">
        <v>1.042853</v>
      </c>
      <c r="V3026" s="0" t="n">
        <v>0.04242435</v>
      </c>
      <c r="W3026" s="0" t="n">
        <v>0.1525819</v>
      </c>
      <c r="X3026" s="0" t="n">
        <v>0.01739321</v>
      </c>
      <c r="Y3026" s="0" t="n">
        <v>0.7232215</v>
      </c>
      <c r="Z3026" s="0" t="n">
        <v>0.06437907</v>
      </c>
      <c r="AJ3026" s="0" t="n">
        <v>1465694000000</v>
      </c>
      <c r="AK3026" s="0" t="n">
        <v>1.600733E-025</v>
      </c>
      <c r="AL3026" s="0" t="n">
        <v>5</v>
      </c>
      <c r="AM3026" s="0" t="n">
        <v>28.01335</v>
      </c>
      <c r="AN3026" s="0" t="n">
        <v>-57.09417</v>
      </c>
      <c r="AO3026" s="0" t="n">
        <v>-85.10752</v>
      </c>
    </row>
    <row r="3027" customFormat="false" ht="12.75" hidden="false" customHeight="false" outlineLevel="0" collapsed="false">
      <c r="C3027" s="0" t="n">
        <v>3024</v>
      </c>
      <c r="D3027" s="0" t="n">
        <v>4.183317E-027</v>
      </c>
      <c r="E3027" s="0" t="n">
        <v>5</v>
      </c>
      <c r="F3027" s="0" t="n">
        <v>5.255251</v>
      </c>
      <c r="G3027" s="0" t="n">
        <v>7.295555</v>
      </c>
      <c r="H3027" s="0" t="n">
        <v>13.87371</v>
      </c>
      <c r="I3027" s="0" t="n">
        <v>17.63426</v>
      </c>
      <c r="J3027" s="0" t="n">
        <v>31.60652</v>
      </c>
      <c r="N3027" s="0" t="n">
        <v>0.1596648</v>
      </c>
      <c r="O3027" s="0" t="n">
        <v>3.989686</v>
      </c>
      <c r="P3027" s="0" t="n">
        <v>6.374094E-008</v>
      </c>
      <c r="Q3027" s="0" t="n">
        <v>7.770751</v>
      </c>
      <c r="R3027" s="0" t="n">
        <v>1.170707</v>
      </c>
      <c r="V3027" s="0" t="n">
        <v>0.05536257</v>
      </c>
      <c r="W3027" s="0" t="n">
        <v>0.223374</v>
      </c>
      <c r="X3027" s="0" t="n">
        <v>0.01947489</v>
      </c>
      <c r="Y3027" s="0" t="n">
        <v>0.6043173</v>
      </c>
      <c r="Z3027" s="0" t="n">
        <v>0.0974712</v>
      </c>
      <c r="AJ3027" s="0" t="n">
        <v>1465902000000</v>
      </c>
      <c r="AK3027" s="0" t="n">
        <v>7.68812E-026</v>
      </c>
      <c r="AL3027" s="0" t="n">
        <v>5</v>
      </c>
      <c r="AM3027" s="0" t="n">
        <v>28.01349</v>
      </c>
      <c r="AN3027" s="0" t="n">
        <v>-57.82754</v>
      </c>
      <c r="AO3027" s="0" t="n">
        <v>-85.84103</v>
      </c>
    </row>
    <row r="3028" customFormat="false" ht="12.75" hidden="false" customHeight="false" outlineLevel="0" collapsed="false">
      <c r="C3028" s="0" t="n">
        <v>3025</v>
      </c>
      <c r="D3028" s="0" t="n">
        <v>1.891673E-027</v>
      </c>
      <c r="E3028" s="0" t="n">
        <v>5</v>
      </c>
      <c r="F3028" s="0" t="n">
        <v>5.224144</v>
      </c>
      <c r="G3028" s="0" t="n">
        <v>7.347222</v>
      </c>
      <c r="H3028" s="0" t="n">
        <v>14.20551</v>
      </c>
      <c r="I3028" s="0" t="n">
        <v>15.53882</v>
      </c>
      <c r="J3028" s="0" t="n">
        <v>31.69324</v>
      </c>
      <c r="N3028" s="0" t="n">
        <v>0.1471969</v>
      </c>
      <c r="O3028" s="0" t="n">
        <v>4.138399</v>
      </c>
      <c r="P3028" s="0" t="n">
        <v>5.07379E-008</v>
      </c>
      <c r="Q3028" s="0" t="n">
        <v>6.825653</v>
      </c>
      <c r="R3028" s="0" t="n">
        <v>1.139638</v>
      </c>
      <c r="V3028" s="0" t="n">
        <v>0.05407616</v>
      </c>
      <c r="W3028" s="0" t="n">
        <v>0.2501618</v>
      </c>
      <c r="X3028" s="0" t="n">
        <v>0.005821952</v>
      </c>
      <c r="Y3028" s="0" t="n">
        <v>0.5934883</v>
      </c>
      <c r="Z3028" s="0" t="n">
        <v>0.09645178</v>
      </c>
      <c r="AJ3028" s="0" t="n">
        <v>1466838000000</v>
      </c>
      <c r="AK3028" s="0" t="n">
        <v>3.478746E-026</v>
      </c>
      <c r="AL3028" s="0" t="n">
        <v>5</v>
      </c>
      <c r="AM3028" s="0" t="n">
        <v>28.01413</v>
      </c>
      <c r="AN3028" s="0" t="n">
        <v>-58.62054</v>
      </c>
      <c r="AO3028" s="0" t="n">
        <v>-86.63467</v>
      </c>
    </row>
    <row r="3029" customFormat="false" ht="12.75" hidden="false" customHeight="false" outlineLevel="0" collapsed="false">
      <c r="C3029" s="0" t="n">
        <v>3026</v>
      </c>
      <c r="D3029" s="0" t="n">
        <v>1.090775E-027</v>
      </c>
      <c r="E3029" s="0" t="n">
        <v>5</v>
      </c>
      <c r="F3029" s="0" t="n">
        <v>5.281443</v>
      </c>
      <c r="G3029" s="0" t="n">
        <v>9.646512</v>
      </c>
      <c r="H3029" s="0" t="n">
        <v>14.324</v>
      </c>
      <c r="I3029" s="0" t="n">
        <v>17.24282</v>
      </c>
      <c r="J3029" s="0" t="n">
        <v>31.82651</v>
      </c>
      <c r="N3029" s="0" t="n">
        <v>0.2566748</v>
      </c>
      <c r="O3029" s="0" t="n">
        <v>5.733518</v>
      </c>
      <c r="P3029" s="0" t="n">
        <v>5.640027E-008</v>
      </c>
      <c r="Q3029" s="0" t="n">
        <v>7.380716</v>
      </c>
      <c r="R3029" s="0" t="n">
        <v>1.202621</v>
      </c>
      <c r="V3029" s="0" t="n">
        <v>0.05005094</v>
      </c>
      <c r="W3029" s="0" t="n">
        <v>0.2871488</v>
      </c>
      <c r="X3029" s="0" t="n">
        <v>0.008140653</v>
      </c>
      <c r="Y3029" s="0" t="n">
        <v>0.5367825</v>
      </c>
      <c r="Z3029" s="0" t="n">
        <v>0.1178772</v>
      </c>
      <c r="AJ3029" s="0" t="n">
        <v>1465706000000</v>
      </c>
      <c r="AK3029" s="0" t="n">
        <v>2.004363E-026</v>
      </c>
      <c r="AL3029" s="0" t="n">
        <v>5</v>
      </c>
      <c r="AM3029" s="0" t="n">
        <v>28.01336</v>
      </c>
      <c r="AN3029" s="0" t="n">
        <v>-59.17189</v>
      </c>
      <c r="AO3029" s="0" t="n">
        <v>-87.18524</v>
      </c>
    </row>
    <row r="3030" customFormat="false" ht="12.75" hidden="false" customHeight="false" outlineLevel="0" collapsed="false">
      <c r="C3030" s="0" t="n">
        <v>3027</v>
      </c>
      <c r="D3030" s="0" t="n">
        <v>4.347882E-028</v>
      </c>
      <c r="E3030" s="0" t="n">
        <v>5</v>
      </c>
      <c r="F3030" s="0" t="n">
        <v>5.160643</v>
      </c>
      <c r="G3030" s="0" t="n">
        <v>8.479428</v>
      </c>
      <c r="H3030" s="0" t="n">
        <v>14.17523</v>
      </c>
      <c r="I3030" s="0" t="n">
        <v>17.66527</v>
      </c>
      <c r="J3030" s="0" t="n">
        <v>32.09197</v>
      </c>
      <c r="N3030" s="0" t="n">
        <v>0.2221451</v>
      </c>
      <c r="O3030" s="0" t="n">
        <v>4.870246</v>
      </c>
      <c r="P3030" s="0" t="n">
        <v>7.334238E-008</v>
      </c>
      <c r="Q3030" s="0" t="n">
        <v>6.390195</v>
      </c>
      <c r="R3030" s="0" t="n">
        <v>1.453078</v>
      </c>
      <c r="V3030" s="0" t="n">
        <v>0.08511041</v>
      </c>
      <c r="W3030" s="0" t="n">
        <v>0.3015967</v>
      </c>
      <c r="X3030" s="0" t="n">
        <v>0.01554777</v>
      </c>
      <c r="Y3030" s="0" t="n">
        <v>0.4772646</v>
      </c>
      <c r="Z3030" s="0" t="n">
        <v>0.1204805</v>
      </c>
      <c r="AJ3030" s="0" t="n">
        <v>1465708000000</v>
      </c>
      <c r="AK3030" s="0" t="n">
        <v>7.989497E-027</v>
      </c>
      <c r="AL3030" s="0" t="n">
        <v>5</v>
      </c>
      <c r="AM3030" s="0" t="n">
        <v>28.01336</v>
      </c>
      <c r="AN3030" s="0" t="n">
        <v>-60.09167</v>
      </c>
      <c r="AO3030" s="0" t="n">
        <v>-88.10503</v>
      </c>
    </row>
    <row r="3031" customFormat="false" ht="12.75" hidden="false" customHeight="false" outlineLevel="0" collapsed="false">
      <c r="C3031" s="0" t="n">
        <v>3028</v>
      </c>
      <c r="D3031" s="0" t="n">
        <v>4.0576E-028</v>
      </c>
      <c r="E3031" s="0" t="n">
        <v>5</v>
      </c>
      <c r="F3031" s="0" t="n">
        <v>5.175082</v>
      </c>
      <c r="G3031" s="0" t="n">
        <v>9.069647</v>
      </c>
      <c r="H3031" s="0" t="n">
        <v>15.1585</v>
      </c>
      <c r="I3031" s="0" t="n">
        <v>17.46259</v>
      </c>
      <c r="J3031" s="0" t="n">
        <v>31.4938</v>
      </c>
      <c r="N3031" s="0" t="n">
        <v>0.2036243</v>
      </c>
      <c r="O3031" s="0" t="n">
        <v>5.122469</v>
      </c>
      <c r="P3031" s="0" t="n">
        <v>5.229483E-008</v>
      </c>
      <c r="Q3031" s="0" t="n">
        <v>6.770022</v>
      </c>
      <c r="R3031" s="0" t="n">
        <v>1.21055</v>
      </c>
      <c r="V3031" s="0" t="n">
        <v>0.07991916</v>
      </c>
      <c r="W3031" s="0" t="n">
        <v>0.2770808</v>
      </c>
      <c r="X3031" s="0" t="n">
        <v>0.0192825</v>
      </c>
      <c r="Y3031" s="0" t="n">
        <v>0.5370247</v>
      </c>
      <c r="Z3031" s="0" t="n">
        <v>0.08669282</v>
      </c>
      <c r="AJ3031" s="0" t="n">
        <v>1465695000000</v>
      </c>
      <c r="AK3031" s="0" t="n">
        <v>7.456021E-027</v>
      </c>
      <c r="AL3031" s="0" t="n">
        <v>5</v>
      </c>
      <c r="AM3031" s="0" t="n">
        <v>28.01335</v>
      </c>
      <c r="AN3031" s="0" t="n">
        <v>-60.16078</v>
      </c>
      <c r="AO3031" s="0" t="n">
        <v>-88.17413</v>
      </c>
    </row>
    <row r="3032" customFormat="false" ht="12.75" hidden="false" customHeight="false" outlineLevel="0" collapsed="false">
      <c r="C3032" s="0" t="n">
        <v>3029</v>
      </c>
      <c r="D3032" s="0" t="n">
        <v>2.692867E-028</v>
      </c>
      <c r="E3032" s="0" t="n">
        <v>5</v>
      </c>
      <c r="F3032" s="0" t="n">
        <v>5.244939</v>
      </c>
      <c r="G3032" s="0" t="n">
        <v>8.542013</v>
      </c>
      <c r="H3032" s="0" t="n">
        <v>15.03856</v>
      </c>
      <c r="I3032" s="0" t="n">
        <v>16.86448</v>
      </c>
      <c r="J3032" s="0" t="n">
        <v>31.62598</v>
      </c>
      <c r="N3032" s="0" t="n">
        <v>0.2650678</v>
      </c>
      <c r="O3032" s="0" t="n">
        <v>4.848298</v>
      </c>
      <c r="P3032" s="0" t="n">
        <v>1.70462E-006</v>
      </c>
      <c r="Q3032" s="0" t="n">
        <v>7.800911</v>
      </c>
      <c r="R3032" s="0" t="n">
        <v>1.03456</v>
      </c>
      <c r="V3032" s="0" t="n">
        <v>0.05076428</v>
      </c>
      <c r="W3032" s="0" t="n">
        <v>0.3254138</v>
      </c>
      <c r="X3032" s="0" t="n">
        <v>0.02712691</v>
      </c>
      <c r="Y3032" s="0" t="n">
        <v>0.5552804</v>
      </c>
      <c r="Z3032" s="0" t="n">
        <v>0.04141468</v>
      </c>
      <c r="AJ3032" s="0" t="n">
        <v>1465701000000</v>
      </c>
      <c r="AK3032" s="0" t="n">
        <v>4.948285E-027</v>
      </c>
      <c r="AL3032" s="0" t="n">
        <v>5</v>
      </c>
      <c r="AM3032" s="0" t="n">
        <v>28.01335</v>
      </c>
      <c r="AN3032" s="0" t="n">
        <v>-60.57076</v>
      </c>
      <c r="AO3032" s="0" t="n">
        <v>-88.58411</v>
      </c>
    </row>
    <row r="3033" customFormat="false" ht="12.75" hidden="false" customHeight="false" outlineLevel="0" collapsed="false">
      <c r="C3033" s="0" t="n">
        <v>3030</v>
      </c>
      <c r="D3033" s="0" t="n">
        <v>9.141501E-029</v>
      </c>
      <c r="E3033" s="0" t="n">
        <v>5</v>
      </c>
      <c r="F3033" s="0" t="n">
        <v>5.27109</v>
      </c>
      <c r="G3033" s="0" t="n">
        <v>6.948829</v>
      </c>
      <c r="H3033" s="0" t="n">
        <v>14.68783</v>
      </c>
      <c r="I3033" s="0" t="n">
        <v>16.36222</v>
      </c>
      <c r="J3033" s="0" t="n">
        <v>31.73584</v>
      </c>
      <c r="N3033" s="0" t="n">
        <v>0.1703008</v>
      </c>
      <c r="O3033" s="0" t="n">
        <v>3.976305</v>
      </c>
      <c r="P3033" s="0" t="n">
        <v>1.680757E-007</v>
      </c>
      <c r="Q3033" s="0" t="n">
        <v>7.516699</v>
      </c>
      <c r="R3033" s="0" t="n">
        <v>1.299845</v>
      </c>
      <c r="V3033" s="0" t="n">
        <v>0.05367276</v>
      </c>
      <c r="W3033" s="0" t="n">
        <v>0.2809199</v>
      </c>
      <c r="X3033" s="0" t="n">
        <v>0.02883517</v>
      </c>
      <c r="Y3033" s="0" t="n">
        <v>0.5722918</v>
      </c>
      <c r="Z3033" s="0" t="n">
        <v>0.06428035</v>
      </c>
      <c r="AJ3033" s="0" t="n">
        <v>1466652000000</v>
      </c>
      <c r="AK3033" s="0" t="n">
        <v>1.680888E-027</v>
      </c>
      <c r="AL3033" s="0" t="n">
        <v>5</v>
      </c>
      <c r="AM3033" s="0" t="n">
        <v>28.014</v>
      </c>
      <c r="AN3033" s="0" t="n">
        <v>-61.65047</v>
      </c>
      <c r="AO3033" s="0" t="n">
        <v>-89.66448</v>
      </c>
    </row>
    <row r="3034" customFormat="false" ht="12.75" hidden="false" customHeight="false" outlineLevel="0" collapsed="false">
      <c r="C3034" s="0" t="n">
        <v>3031</v>
      </c>
      <c r="D3034" s="0" t="n">
        <v>8.844649E-029</v>
      </c>
      <c r="E3034" s="0" t="n">
        <v>5</v>
      </c>
      <c r="F3034" s="0" t="n">
        <v>5.202585</v>
      </c>
      <c r="G3034" s="0" t="n">
        <v>5.248398</v>
      </c>
      <c r="H3034" s="0" t="n">
        <v>14.64875</v>
      </c>
      <c r="I3034" s="0" t="n">
        <v>18.26251</v>
      </c>
      <c r="J3034" s="0" t="n">
        <v>31.81984</v>
      </c>
      <c r="N3034" s="0" t="n">
        <v>0.1089778</v>
      </c>
      <c r="O3034" s="0" t="n">
        <v>2.545806</v>
      </c>
      <c r="P3034" s="0" t="n">
        <v>0.1647312</v>
      </c>
      <c r="Q3034" s="0" t="n">
        <v>6.876433</v>
      </c>
      <c r="R3034" s="0" t="n">
        <v>1.5089</v>
      </c>
      <c r="V3034" s="0" t="n">
        <v>0.07228176</v>
      </c>
      <c r="W3034" s="0" t="n">
        <v>0.2128405</v>
      </c>
      <c r="X3034" s="0" t="n">
        <v>0.1200007</v>
      </c>
      <c r="Y3034" s="0" t="n">
        <v>0.5040581</v>
      </c>
      <c r="Z3034" s="0" t="n">
        <v>0.09081882</v>
      </c>
      <c r="AJ3034" s="0" t="n">
        <v>1465696000000</v>
      </c>
      <c r="AK3034" s="0" t="n">
        <v>1.625245E-027</v>
      </c>
      <c r="AL3034" s="0" t="n">
        <v>5</v>
      </c>
      <c r="AM3034" s="0" t="n">
        <v>28.01335</v>
      </c>
      <c r="AN3034" s="0" t="n">
        <v>-61.68414</v>
      </c>
      <c r="AO3034" s="0" t="n">
        <v>-89.69749</v>
      </c>
    </row>
    <row r="3035" customFormat="false" ht="12.75" hidden="false" customHeight="false" outlineLevel="0" collapsed="false">
      <c r="C3035" s="0" t="n">
        <v>3032</v>
      </c>
      <c r="D3035" s="0" t="n">
        <v>7.365213E-029</v>
      </c>
      <c r="E3035" s="0" t="n">
        <v>5</v>
      </c>
      <c r="F3035" s="0" t="n">
        <v>5.174246</v>
      </c>
      <c r="G3035" s="0" t="n">
        <v>6.410207</v>
      </c>
      <c r="H3035" s="0" t="n">
        <v>15.38436</v>
      </c>
      <c r="I3035" s="0" t="n">
        <v>17.2029</v>
      </c>
      <c r="J3035" s="0" t="n">
        <v>31.65949</v>
      </c>
      <c r="N3035" s="0" t="n">
        <v>0.1346434</v>
      </c>
      <c r="O3035" s="0" t="n">
        <v>3.699311</v>
      </c>
      <c r="P3035" s="0" t="n">
        <v>1.481238E-007</v>
      </c>
      <c r="Q3035" s="0" t="n">
        <v>6.946428</v>
      </c>
      <c r="R3035" s="0" t="n">
        <v>1.050639</v>
      </c>
      <c r="V3035" s="0" t="n">
        <v>0.07850035</v>
      </c>
      <c r="W3035" s="0" t="n">
        <v>0.3004025</v>
      </c>
      <c r="X3035" s="0" t="n">
        <v>0.02723675</v>
      </c>
      <c r="Y3035" s="0" t="n">
        <v>0.518759</v>
      </c>
      <c r="Z3035" s="0" t="n">
        <v>0.07510142</v>
      </c>
      <c r="AJ3035" s="0" t="n">
        <v>1465696000000</v>
      </c>
      <c r="AK3035" s="0" t="n">
        <v>1.353392E-027</v>
      </c>
      <c r="AL3035" s="0" t="n">
        <v>5</v>
      </c>
      <c r="AM3035" s="0" t="n">
        <v>28.01335</v>
      </c>
      <c r="AN3035" s="0" t="n">
        <v>-61.86718</v>
      </c>
      <c r="AO3035" s="0" t="n">
        <v>-89.88053</v>
      </c>
    </row>
    <row r="3036" customFormat="false" ht="12.75" hidden="false" customHeight="false" outlineLevel="0" collapsed="false">
      <c r="C3036" s="0" t="n">
        <v>3033</v>
      </c>
      <c r="D3036" s="0" t="n">
        <v>5.86185E-029</v>
      </c>
      <c r="E3036" s="0" t="n">
        <v>5</v>
      </c>
      <c r="F3036" s="0" t="n">
        <v>5.228947</v>
      </c>
      <c r="G3036" s="0" t="n">
        <v>7.384685</v>
      </c>
      <c r="H3036" s="0" t="n">
        <v>13.77313</v>
      </c>
      <c r="I3036" s="0" t="n">
        <v>18.33051</v>
      </c>
      <c r="J3036" s="0" t="n">
        <v>31.41362</v>
      </c>
      <c r="N3036" s="0" t="n">
        <v>0.1796176</v>
      </c>
      <c r="O3036" s="0" t="n">
        <v>4.275067</v>
      </c>
      <c r="P3036" s="0" t="n">
        <v>3.262053E-008</v>
      </c>
      <c r="Q3036" s="0" t="n">
        <v>8.463094</v>
      </c>
      <c r="R3036" s="0" t="n">
        <v>1.255919</v>
      </c>
      <c r="V3036" s="0" t="n">
        <v>0.05567298</v>
      </c>
      <c r="W3036" s="0" t="n">
        <v>0.305303</v>
      </c>
      <c r="X3036" s="0" t="n">
        <v>0.005367355</v>
      </c>
      <c r="Y3036" s="0" t="n">
        <v>0.5827745</v>
      </c>
      <c r="Z3036" s="0" t="n">
        <v>0.05088211</v>
      </c>
      <c r="AJ3036" s="0" t="n">
        <v>1465694000000</v>
      </c>
      <c r="AK3036" s="0" t="n">
        <v>1.077141E-027</v>
      </c>
      <c r="AL3036" s="0" t="n">
        <v>5</v>
      </c>
      <c r="AM3036" s="0" t="n">
        <v>28.01335</v>
      </c>
      <c r="AN3036" s="0" t="n">
        <v>-62.09549</v>
      </c>
      <c r="AO3036" s="0" t="n">
        <v>-90.10884</v>
      </c>
    </row>
    <row r="3037" customFormat="false" ht="12.75" hidden="false" customHeight="false" outlineLevel="0" collapsed="false">
      <c r="C3037" s="0" t="n">
        <v>3034</v>
      </c>
      <c r="D3037" s="0" t="n">
        <v>3.907503E-029</v>
      </c>
      <c r="E3037" s="0" t="n">
        <v>5</v>
      </c>
      <c r="F3037" s="0" t="n">
        <v>5.199339</v>
      </c>
      <c r="G3037" s="0" t="n">
        <v>8.31477</v>
      </c>
      <c r="H3037" s="0" t="n">
        <v>14.16494</v>
      </c>
      <c r="I3037" s="0" t="n">
        <v>15.54899</v>
      </c>
      <c r="J3037" s="0" t="n">
        <v>31.80152</v>
      </c>
      <c r="N3037" s="0" t="n">
        <v>0.1987754</v>
      </c>
      <c r="O3037" s="0" t="n">
        <v>4.694854</v>
      </c>
      <c r="P3037" s="0" t="n">
        <v>4.536158E-008</v>
      </c>
      <c r="Q3037" s="0" t="n">
        <v>6.599476</v>
      </c>
      <c r="R3037" s="0" t="n">
        <v>1.086438</v>
      </c>
      <c r="V3037" s="0" t="n">
        <v>0.07353032</v>
      </c>
      <c r="W3037" s="0" t="n">
        <v>0.1833811</v>
      </c>
      <c r="X3037" s="0" t="n">
        <v>0.004210035</v>
      </c>
      <c r="Y3037" s="0" t="n">
        <v>0.6672727</v>
      </c>
      <c r="Z3037" s="0" t="n">
        <v>0.07160582</v>
      </c>
      <c r="AJ3037" s="0" t="n">
        <v>1465695000000</v>
      </c>
      <c r="AK3037" s="0" t="n">
        <v>7.180212E-028</v>
      </c>
      <c r="AL3037" s="0" t="n">
        <v>5</v>
      </c>
      <c r="AM3037" s="0" t="n">
        <v>28.01335</v>
      </c>
      <c r="AN3037" s="0" t="n">
        <v>-62.50105</v>
      </c>
      <c r="AO3037" s="0" t="n">
        <v>-90.5144</v>
      </c>
    </row>
    <row r="3038" customFormat="false" ht="12.75" hidden="false" customHeight="false" outlineLevel="0" collapsed="false">
      <c r="C3038" s="0" t="n">
        <v>3035</v>
      </c>
      <c r="D3038" s="0" t="n">
        <v>3.787258E-029</v>
      </c>
      <c r="E3038" s="0" t="n">
        <v>5</v>
      </c>
      <c r="F3038" s="0" t="n">
        <v>5.226795</v>
      </c>
      <c r="G3038" s="0" t="n">
        <v>6.53308</v>
      </c>
      <c r="H3038" s="0" t="n">
        <v>15.17758</v>
      </c>
      <c r="I3038" s="0" t="n">
        <v>17.43586</v>
      </c>
      <c r="J3038" s="0" t="n">
        <v>31.81813</v>
      </c>
      <c r="N3038" s="0" t="n">
        <v>0.1259251</v>
      </c>
      <c r="O3038" s="0" t="n">
        <v>3.540732</v>
      </c>
      <c r="P3038" s="0" t="n">
        <v>1.31088E-007</v>
      </c>
      <c r="Q3038" s="0" t="n">
        <v>7.915296</v>
      </c>
      <c r="R3038" s="0" t="n">
        <v>0.9993668</v>
      </c>
      <c r="V3038" s="0" t="n">
        <v>0.02921077</v>
      </c>
      <c r="W3038" s="0" t="n">
        <v>0.2562836</v>
      </c>
      <c r="X3038" s="0" t="n">
        <v>0.01863618</v>
      </c>
      <c r="Y3038" s="0" t="n">
        <v>0.5867469</v>
      </c>
      <c r="Z3038" s="0" t="n">
        <v>0.1091225</v>
      </c>
      <c r="AJ3038" s="0" t="n">
        <v>1465695000000</v>
      </c>
      <c r="AK3038" s="0" t="n">
        <v>6.959258E-028</v>
      </c>
      <c r="AL3038" s="0" t="n">
        <v>5</v>
      </c>
      <c r="AM3038" s="0" t="n">
        <v>28.01335</v>
      </c>
      <c r="AN3038" s="0" t="n">
        <v>-62.53231</v>
      </c>
      <c r="AO3038" s="0" t="n">
        <v>-90.54566</v>
      </c>
    </row>
    <row r="3039" customFormat="false" ht="12.75" hidden="false" customHeight="false" outlineLevel="0" collapsed="false">
      <c r="C3039" s="0" t="n">
        <v>3036</v>
      </c>
      <c r="D3039" s="0" t="n">
        <v>3.685299E-029</v>
      </c>
      <c r="E3039" s="0" t="n">
        <v>5</v>
      </c>
      <c r="F3039" s="0" t="n">
        <v>5.205762</v>
      </c>
      <c r="G3039" s="0" t="n">
        <v>7.273198</v>
      </c>
      <c r="H3039" s="0" t="n">
        <v>14.10536</v>
      </c>
      <c r="I3039" s="0" t="n">
        <v>17.93762</v>
      </c>
      <c r="J3039" s="0" t="n">
        <v>31.82786</v>
      </c>
      <c r="N3039" s="0" t="n">
        <v>0.1767983</v>
      </c>
      <c r="O3039" s="0" t="n">
        <v>4.053569</v>
      </c>
      <c r="P3039" s="0" t="n">
        <v>4.153195E-008</v>
      </c>
      <c r="Q3039" s="0" t="n">
        <v>7.49835</v>
      </c>
      <c r="R3039" s="0" t="n">
        <v>1.806161</v>
      </c>
      <c r="V3039" s="0" t="n">
        <v>0.07404828</v>
      </c>
      <c r="W3039" s="0" t="n">
        <v>0.2628853</v>
      </c>
      <c r="X3039" s="0" t="n">
        <v>0.02391704</v>
      </c>
      <c r="Y3039" s="0" t="n">
        <v>0.580012</v>
      </c>
      <c r="Z3039" s="0" t="n">
        <v>0.05913741</v>
      </c>
      <c r="AJ3039" s="0" t="n">
        <v>1465695000000</v>
      </c>
      <c r="AK3039" s="0" t="n">
        <v>6.771903E-028</v>
      </c>
      <c r="AL3039" s="0" t="n">
        <v>5</v>
      </c>
      <c r="AM3039" s="0" t="n">
        <v>28.01335</v>
      </c>
      <c r="AN3039" s="0" t="n">
        <v>-62.5596</v>
      </c>
      <c r="AO3039" s="0" t="n">
        <v>-90.57295</v>
      </c>
    </row>
    <row r="3040" customFormat="false" ht="12.75" hidden="false" customHeight="false" outlineLevel="0" collapsed="false">
      <c r="C3040" s="0" t="n">
        <v>3037</v>
      </c>
      <c r="D3040" s="0" t="n">
        <v>3.386865E-029</v>
      </c>
      <c r="E3040" s="0" t="n">
        <v>5</v>
      </c>
      <c r="F3040" s="0" t="n">
        <v>5.057883</v>
      </c>
      <c r="G3040" s="0" t="n">
        <v>8.065839</v>
      </c>
      <c r="H3040" s="0" t="n">
        <v>15.0816</v>
      </c>
      <c r="I3040" s="0" t="n">
        <v>18.58006</v>
      </c>
      <c r="J3040" s="0" t="n">
        <v>31.68496</v>
      </c>
      <c r="N3040" s="0" t="n">
        <v>0.2465099</v>
      </c>
      <c r="O3040" s="0" t="n">
        <v>4.502091</v>
      </c>
      <c r="P3040" s="0" t="n">
        <v>7.567533E-007</v>
      </c>
      <c r="Q3040" s="0" t="n">
        <v>7.269008</v>
      </c>
      <c r="R3040" s="0" t="n">
        <v>1.141425</v>
      </c>
      <c r="V3040" s="0" t="n">
        <v>0.06538887</v>
      </c>
      <c r="W3040" s="0" t="n">
        <v>0.3059336</v>
      </c>
      <c r="X3040" s="0" t="n">
        <v>0.0305885</v>
      </c>
      <c r="Y3040" s="0" t="n">
        <v>0.5035165</v>
      </c>
      <c r="Z3040" s="0" t="n">
        <v>0.09457252</v>
      </c>
      <c r="AJ3040" s="0" t="n">
        <v>1465726000000</v>
      </c>
      <c r="AK3040" s="0" t="n">
        <v>6.223649E-028</v>
      </c>
      <c r="AL3040" s="0" t="n">
        <v>5</v>
      </c>
      <c r="AM3040" s="0" t="n">
        <v>28.01337</v>
      </c>
      <c r="AN3040" s="0" t="n">
        <v>-62.64403</v>
      </c>
      <c r="AO3040" s="0" t="n">
        <v>-90.6574</v>
      </c>
    </row>
    <row r="3041" customFormat="false" ht="12.75" hidden="false" customHeight="false" outlineLevel="0" collapsed="false">
      <c r="C3041" s="0" t="n">
        <v>3038</v>
      </c>
      <c r="D3041" s="0" t="n">
        <v>2.77905E-029</v>
      </c>
      <c r="E3041" s="0" t="n">
        <v>5</v>
      </c>
      <c r="F3041" s="0" t="n">
        <v>5.308893</v>
      </c>
      <c r="G3041" s="0" t="n">
        <v>9.558646</v>
      </c>
      <c r="H3041" s="0" t="n">
        <v>13.96785</v>
      </c>
      <c r="I3041" s="0" t="n">
        <v>17.105</v>
      </c>
      <c r="J3041" s="0" t="n">
        <v>31.88681</v>
      </c>
      <c r="N3041" s="0" t="n">
        <v>0.1695752</v>
      </c>
      <c r="O3041" s="0" t="n">
        <v>5.710489</v>
      </c>
      <c r="P3041" s="0" t="n">
        <v>3.802573E-008</v>
      </c>
      <c r="Q3041" s="0" t="n">
        <v>6.624408</v>
      </c>
      <c r="R3041" s="0" t="n">
        <v>1.370753</v>
      </c>
      <c r="V3041" s="0" t="n">
        <v>0.08132789</v>
      </c>
      <c r="W3041" s="0" t="n">
        <v>0.2497817</v>
      </c>
      <c r="X3041" s="0" t="n">
        <v>0.007870846</v>
      </c>
      <c r="Y3041" s="0" t="n">
        <v>0.5478759</v>
      </c>
      <c r="Z3041" s="0" t="n">
        <v>0.1131436</v>
      </c>
      <c r="AJ3041" s="0" t="n">
        <v>1465695000000</v>
      </c>
      <c r="AK3041" s="0" t="n">
        <v>5.106627E-028</v>
      </c>
      <c r="AL3041" s="0" t="n">
        <v>5</v>
      </c>
      <c r="AM3041" s="0" t="n">
        <v>28.01335</v>
      </c>
      <c r="AN3041" s="0" t="n">
        <v>-62.84184</v>
      </c>
      <c r="AO3041" s="0" t="n">
        <v>-90.85519</v>
      </c>
    </row>
    <row r="3042" customFormat="false" ht="12.75" hidden="false" customHeight="false" outlineLevel="0" collapsed="false">
      <c r="C3042" s="0" t="n">
        <v>3039</v>
      </c>
      <c r="D3042" s="0" t="n">
        <v>1.340569E-029</v>
      </c>
      <c r="E3042" s="0" t="n">
        <v>5</v>
      </c>
      <c r="F3042" s="0" t="n">
        <v>5.242734</v>
      </c>
      <c r="G3042" s="0" t="n">
        <v>8.209187</v>
      </c>
      <c r="H3042" s="0" t="n">
        <v>14.41907</v>
      </c>
      <c r="I3042" s="0" t="n">
        <v>15.9189</v>
      </c>
      <c r="J3042" s="0" t="n">
        <v>31.87621</v>
      </c>
      <c r="N3042" s="0" t="n">
        <v>0.1394072</v>
      </c>
      <c r="O3042" s="0" t="n">
        <v>4.795018</v>
      </c>
      <c r="P3042" s="0" t="n">
        <v>6.579134E-008</v>
      </c>
      <c r="Q3042" s="0" t="n">
        <v>8.662613</v>
      </c>
      <c r="R3042" s="0" t="n">
        <v>1.288786</v>
      </c>
      <c r="V3042" s="0" t="n">
        <v>0.07545845</v>
      </c>
      <c r="W3042" s="0" t="n">
        <v>0.3014414</v>
      </c>
      <c r="X3042" s="0" t="n">
        <v>0.004005358</v>
      </c>
      <c r="Y3042" s="0" t="n">
        <v>0.5573695</v>
      </c>
      <c r="Z3042" s="0" t="n">
        <v>0.06172528</v>
      </c>
      <c r="AJ3042" s="0" t="n">
        <v>1465724000000</v>
      </c>
      <c r="AK3042" s="0" t="n">
        <v>2.463404E-028</v>
      </c>
      <c r="AL3042" s="0" t="n">
        <v>5</v>
      </c>
      <c r="AM3042" s="0" t="n">
        <v>28.01337</v>
      </c>
      <c r="AN3042" s="0" t="n">
        <v>-63.57084</v>
      </c>
      <c r="AO3042" s="0" t="n">
        <v>-91.58421</v>
      </c>
    </row>
    <row r="3043" customFormat="false" ht="12.75" hidden="false" customHeight="false" outlineLevel="0" collapsed="false">
      <c r="C3043" s="0" t="n">
        <v>3040</v>
      </c>
      <c r="D3043" s="0" t="n">
        <v>1.204134E-029</v>
      </c>
      <c r="E3043" s="0" t="n">
        <v>5</v>
      </c>
      <c r="F3043" s="0" t="n">
        <v>5.239928</v>
      </c>
      <c r="G3043" s="0" t="n">
        <v>9.568943</v>
      </c>
      <c r="H3043" s="0" t="n">
        <v>14.55738</v>
      </c>
      <c r="I3043" s="0" t="n">
        <v>18.28535</v>
      </c>
      <c r="J3043" s="0" t="n">
        <v>31.85719</v>
      </c>
      <c r="N3043" s="0" t="n">
        <v>0.1761165</v>
      </c>
      <c r="O3043" s="0" t="n">
        <v>5.634372</v>
      </c>
      <c r="P3043" s="0" t="n">
        <v>9.949054E-008</v>
      </c>
      <c r="Q3043" s="0" t="n">
        <v>6.543209</v>
      </c>
      <c r="R3043" s="0" t="n">
        <v>1.413715</v>
      </c>
      <c r="V3043" s="0" t="n">
        <v>0.09754113</v>
      </c>
      <c r="W3043" s="0" t="n">
        <v>0.3904722</v>
      </c>
      <c r="X3043" s="0" t="n">
        <v>0.003421326</v>
      </c>
      <c r="Y3043" s="0" t="n">
        <v>0.338195</v>
      </c>
      <c r="Z3043" s="0" t="n">
        <v>0.1703704</v>
      </c>
      <c r="AJ3043" s="0" t="n">
        <v>1465694000000</v>
      </c>
      <c r="AK3043" s="0" t="n">
        <v>2.212649E-028</v>
      </c>
      <c r="AL3043" s="0" t="n">
        <v>5</v>
      </c>
      <c r="AM3043" s="0" t="n">
        <v>28.01335</v>
      </c>
      <c r="AN3043" s="0" t="n">
        <v>-63.67819</v>
      </c>
      <c r="AO3043" s="0" t="n">
        <v>-91.69154</v>
      </c>
    </row>
    <row r="3044" customFormat="false" ht="12.75" hidden="false" customHeight="false" outlineLevel="0" collapsed="false">
      <c r="C3044" s="0" t="n">
        <v>3041</v>
      </c>
      <c r="D3044" s="0" t="n">
        <v>7.990713E-030</v>
      </c>
      <c r="E3044" s="0" t="n">
        <v>5</v>
      </c>
      <c r="F3044" s="0" t="n">
        <v>5.218724</v>
      </c>
      <c r="G3044" s="0" t="n">
        <v>6.417757</v>
      </c>
      <c r="H3044" s="0" t="n">
        <v>13.89726</v>
      </c>
      <c r="I3044" s="0" t="n">
        <v>15.06067</v>
      </c>
      <c r="J3044" s="0" t="n">
        <v>32.05588</v>
      </c>
      <c r="N3044" s="0" t="n">
        <v>0.1707356</v>
      </c>
      <c r="O3044" s="0" t="n">
        <v>3.082185</v>
      </c>
      <c r="P3044" s="0" t="n">
        <v>4.780844E-008</v>
      </c>
      <c r="Q3044" s="0" t="n">
        <v>7.018524</v>
      </c>
      <c r="R3044" s="0" t="n">
        <v>1.312263</v>
      </c>
      <c r="V3044" s="0" t="n">
        <v>0.06602651</v>
      </c>
      <c r="W3044" s="0" t="n">
        <v>0.240916</v>
      </c>
      <c r="X3044" s="0" t="n">
        <v>0.005247533</v>
      </c>
      <c r="Y3044" s="0" t="n">
        <v>0.6011145</v>
      </c>
      <c r="Z3044" s="0" t="n">
        <v>0.08669544</v>
      </c>
      <c r="AJ3044" s="0" t="n">
        <v>1465861000000</v>
      </c>
      <c r="AK3044" s="0" t="n">
        <v>1.468496E-028</v>
      </c>
      <c r="AL3044" s="0" t="n">
        <v>5</v>
      </c>
      <c r="AM3044" s="0" t="n">
        <v>28.01346</v>
      </c>
      <c r="AN3044" s="0" t="n">
        <v>-64.08814</v>
      </c>
      <c r="AO3044" s="0" t="n">
        <v>-92.10161</v>
      </c>
    </row>
    <row r="3045" customFormat="false" ht="12.75" hidden="false" customHeight="false" outlineLevel="0" collapsed="false">
      <c r="C3045" s="0" t="n">
        <v>3042</v>
      </c>
      <c r="D3045" s="0" t="n">
        <v>4.604484E-030</v>
      </c>
      <c r="E3045" s="0" t="n">
        <v>5</v>
      </c>
      <c r="F3045" s="0" t="n">
        <v>5.219482</v>
      </c>
      <c r="G3045" s="0" t="n">
        <v>7.990206</v>
      </c>
      <c r="H3045" s="0" t="n">
        <v>14.12829</v>
      </c>
      <c r="I3045" s="0" t="n">
        <v>18.95708</v>
      </c>
      <c r="J3045" s="0" t="n">
        <v>31.46204</v>
      </c>
      <c r="N3045" s="0" t="n">
        <v>0.0968615</v>
      </c>
      <c r="O3045" s="0" t="n">
        <v>4.980754</v>
      </c>
      <c r="P3045" s="0" t="n">
        <v>7.918182E-008</v>
      </c>
      <c r="Q3045" s="0" t="n">
        <v>6.766363</v>
      </c>
      <c r="R3045" s="0" t="n">
        <v>1.201944</v>
      </c>
      <c r="V3045" s="0" t="n">
        <v>0.04556075</v>
      </c>
      <c r="W3045" s="0" t="n">
        <v>0.331714</v>
      </c>
      <c r="X3045" s="0" t="n">
        <v>0.02583026</v>
      </c>
      <c r="Y3045" s="0" t="n">
        <v>0.4945801</v>
      </c>
      <c r="Z3045" s="0" t="n">
        <v>0.102315</v>
      </c>
      <c r="AJ3045" s="0" t="n">
        <v>1465694000000</v>
      </c>
      <c r="AK3045" s="0" t="n">
        <v>8.460942E-029</v>
      </c>
      <c r="AL3045" s="0" t="n">
        <v>5</v>
      </c>
      <c r="AM3045" s="0" t="n">
        <v>28.01335</v>
      </c>
      <c r="AN3045" s="0" t="n">
        <v>-64.63951</v>
      </c>
      <c r="AO3045" s="0" t="n">
        <v>-92.65286</v>
      </c>
    </row>
    <row r="3046" customFormat="false" ht="12.75" hidden="false" customHeight="false" outlineLevel="0" collapsed="false">
      <c r="C3046" s="0" t="n">
        <v>3043</v>
      </c>
      <c r="D3046" s="0" t="n">
        <v>3.467664E-030</v>
      </c>
      <c r="E3046" s="0" t="n">
        <v>5</v>
      </c>
      <c r="F3046" s="0" t="n">
        <v>5.236668</v>
      </c>
      <c r="G3046" s="0" t="n">
        <v>8.619676</v>
      </c>
      <c r="H3046" s="0" t="n">
        <v>13.9497</v>
      </c>
      <c r="I3046" s="0" t="n">
        <v>16.41647</v>
      </c>
      <c r="J3046" s="0" t="n">
        <v>31.70289</v>
      </c>
      <c r="N3046" s="0" t="n">
        <v>0.2190862</v>
      </c>
      <c r="O3046" s="0" t="n">
        <v>4.93659</v>
      </c>
      <c r="P3046" s="0" t="n">
        <v>4.832917E-008</v>
      </c>
      <c r="Q3046" s="0" t="n">
        <v>7.134111</v>
      </c>
      <c r="R3046" s="0" t="n">
        <v>1.323716</v>
      </c>
      <c r="V3046" s="0" t="n">
        <v>0.0771319</v>
      </c>
      <c r="W3046" s="0" t="n">
        <v>0.268931</v>
      </c>
      <c r="X3046" s="0" t="n">
        <v>0.03658135</v>
      </c>
      <c r="Y3046" s="0" t="n">
        <v>0.5577247</v>
      </c>
      <c r="Z3046" s="0" t="n">
        <v>0.05963107</v>
      </c>
      <c r="AJ3046" s="0" t="n">
        <v>1465705000000</v>
      </c>
      <c r="AK3046" s="0" t="n">
        <v>6.37203E-029</v>
      </c>
      <c r="AL3046" s="0" t="n">
        <v>5</v>
      </c>
      <c r="AM3046" s="0" t="n">
        <v>28.01336</v>
      </c>
      <c r="AN3046" s="0" t="n">
        <v>-64.92305</v>
      </c>
      <c r="AO3046" s="0" t="n">
        <v>-92.93641</v>
      </c>
    </row>
    <row r="3047" customFormat="false" ht="12.75" hidden="false" customHeight="false" outlineLevel="0" collapsed="false">
      <c r="C3047" s="0" t="n">
        <v>3044</v>
      </c>
      <c r="D3047" s="0" t="n">
        <v>3.014764E-030</v>
      </c>
      <c r="E3047" s="0" t="n">
        <v>5</v>
      </c>
      <c r="F3047" s="0" t="n">
        <v>5.211187</v>
      </c>
      <c r="G3047" s="0" t="n">
        <v>7.749955</v>
      </c>
      <c r="H3047" s="0" t="n">
        <v>14.56834</v>
      </c>
      <c r="I3047" s="0" t="n">
        <v>17.86303</v>
      </c>
      <c r="J3047" s="0" t="n">
        <v>31.76769</v>
      </c>
      <c r="N3047" s="0" t="n">
        <v>0.1920658</v>
      </c>
      <c r="O3047" s="0" t="n">
        <v>4.308739</v>
      </c>
      <c r="P3047" s="0" t="n">
        <v>4.401864E-007</v>
      </c>
      <c r="Q3047" s="0" t="n">
        <v>7.085119</v>
      </c>
      <c r="R3047" s="0" t="n">
        <v>1.332326</v>
      </c>
      <c r="V3047" s="0" t="n">
        <v>0.03549762</v>
      </c>
      <c r="W3047" s="0" t="n">
        <v>0.2571811</v>
      </c>
      <c r="X3047" s="0" t="n">
        <v>0.05354472</v>
      </c>
      <c r="Y3047" s="0" t="n">
        <v>0.5413271</v>
      </c>
      <c r="Z3047" s="0" t="n">
        <v>0.1124494</v>
      </c>
      <c r="AJ3047" s="0" t="n">
        <v>1466052000000</v>
      </c>
      <c r="AK3047" s="0" t="n">
        <v>5.541114E-029</v>
      </c>
      <c r="AL3047" s="0" t="n">
        <v>5</v>
      </c>
      <c r="AM3047" s="0" t="n">
        <v>28.01359</v>
      </c>
      <c r="AN3047" s="0" t="n">
        <v>-65.06277</v>
      </c>
      <c r="AO3047" s="0" t="n">
        <v>-93.07637</v>
      </c>
    </row>
    <row r="3048" customFormat="false" ht="12.75" hidden="false" customHeight="false" outlineLevel="0" collapsed="false">
      <c r="C3048" s="0" t="n">
        <v>3045</v>
      </c>
      <c r="D3048" s="0" t="n">
        <v>2.142413E-030</v>
      </c>
      <c r="E3048" s="0" t="n">
        <v>5</v>
      </c>
      <c r="F3048" s="0" t="n">
        <v>5.022519</v>
      </c>
      <c r="G3048" s="0" t="n">
        <v>7.175297</v>
      </c>
      <c r="H3048" s="0" t="n">
        <v>10.89468</v>
      </c>
      <c r="I3048" s="0" t="n">
        <v>19.39251</v>
      </c>
      <c r="J3048" s="0" t="n">
        <v>32.64426</v>
      </c>
      <c r="N3048" s="0" t="n">
        <v>3.170942E-006</v>
      </c>
      <c r="O3048" s="0" t="n">
        <v>4.223351</v>
      </c>
      <c r="P3048" s="0" t="n">
        <v>0.8634891</v>
      </c>
      <c r="Q3048" s="0" t="n">
        <v>5.692364</v>
      </c>
      <c r="R3048" s="0" t="n">
        <v>0.8473787</v>
      </c>
      <c r="V3048" s="0" t="n">
        <v>0.05798844</v>
      </c>
      <c r="W3048" s="0" t="n">
        <v>0.2927103</v>
      </c>
      <c r="X3048" s="0" t="n">
        <v>0.1197076</v>
      </c>
      <c r="Y3048" s="0" t="n">
        <v>0.4560012</v>
      </c>
      <c r="Z3048" s="0" t="n">
        <v>0.07359248</v>
      </c>
      <c r="AJ3048" s="0" t="n">
        <v>44305.04</v>
      </c>
      <c r="AK3048" s="0" t="n">
        <v>1.19001E-036</v>
      </c>
      <c r="AL3048" s="0" t="n">
        <v>5</v>
      </c>
      <c r="AM3048" s="0" t="n">
        <v>10.69885</v>
      </c>
      <c r="AN3048" s="0" t="n">
        <v>-82.7191</v>
      </c>
      <c r="AO3048" s="0" t="n">
        <v>-93.41796</v>
      </c>
    </row>
    <row r="3049" customFormat="false" ht="12.75" hidden="false" customHeight="false" outlineLevel="0" collapsed="false">
      <c r="C3049" s="0" t="n">
        <v>3046</v>
      </c>
      <c r="D3049" s="0" t="n">
        <v>2.128051E-030</v>
      </c>
      <c r="E3049" s="0" t="n">
        <v>5</v>
      </c>
      <c r="F3049" s="0" t="n">
        <v>5.184641</v>
      </c>
      <c r="G3049" s="0" t="n">
        <v>6.440876</v>
      </c>
      <c r="H3049" s="0" t="n">
        <v>14.56817</v>
      </c>
      <c r="I3049" s="0" t="n">
        <v>15.86233</v>
      </c>
      <c r="J3049" s="0" t="n">
        <v>31.75261</v>
      </c>
      <c r="N3049" s="0" t="n">
        <v>0.1454313</v>
      </c>
      <c r="O3049" s="0" t="n">
        <v>3.609795</v>
      </c>
      <c r="P3049" s="0" t="n">
        <v>1.241098E-007</v>
      </c>
      <c r="Q3049" s="0" t="n">
        <v>7.773957</v>
      </c>
      <c r="R3049" s="0" t="n">
        <v>1.200287</v>
      </c>
      <c r="V3049" s="0" t="n">
        <v>0.06367136</v>
      </c>
      <c r="W3049" s="0" t="n">
        <v>0.2066194</v>
      </c>
      <c r="X3049" s="0" t="n">
        <v>0.04641229</v>
      </c>
      <c r="Y3049" s="0" t="n">
        <v>0.5847832</v>
      </c>
      <c r="Z3049" s="0" t="n">
        <v>0.09851378</v>
      </c>
      <c r="AJ3049" s="0" t="n">
        <v>1467462000000</v>
      </c>
      <c r="AK3049" s="0" t="n">
        <v>3.915102E-029</v>
      </c>
      <c r="AL3049" s="0" t="n">
        <v>5</v>
      </c>
      <c r="AM3049" s="0" t="n">
        <v>28.01456</v>
      </c>
      <c r="AN3049" s="0" t="n">
        <v>-65.41013</v>
      </c>
      <c r="AO3049" s="0" t="n">
        <v>-93.42468</v>
      </c>
    </row>
    <row r="3050" customFormat="false" ht="12.75" hidden="false" customHeight="false" outlineLevel="0" collapsed="false">
      <c r="C3050" s="0" t="n">
        <v>3047</v>
      </c>
      <c r="D3050" s="0" t="n">
        <v>1.862419E-030</v>
      </c>
      <c r="E3050" s="0" t="n">
        <v>5</v>
      </c>
      <c r="F3050" s="0" t="n">
        <v>5.133131</v>
      </c>
      <c r="G3050" s="0" t="n">
        <v>8.876099</v>
      </c>
      <c r="H3050" s="0" t="n">
        <v>14.43548</v>
      </c>
      <c r="I3050" s="0" t="n">
        <v>16.68578</v>
      </c>
      <c r="J3050" s="0" t="n">
        <v>31.04463</v>
      </c>
      <c r="N3050" s="0" t="n">
        <v>0.09804884</v>
      </c>
      <c r="O3050" s="0" t="n">
        <v>5.215528</v>
      </c>
      <c r="P3050" s="0" t="n">
        <v>5.150004E-008</v>
      </c>
      <c r="Q3050" s="0" t="n">
        <v>7.783415</v>
      </c>
      <c r="R3050" s="0" t="n">
        <v>0.9041137</v>
      </c>
      <c r="V3050" s="0" t="n">
        <v>0.07578355</v>
      </c>
      <c r="W3050" s="0" t="n">
        <v>0.3042788</v>
      </c>
      <c r="X3050" s="0" t="n">
        <v>0.01318176</v>
      </c>
      <c r="Y3050" s="0" t="n">
        <v>0.5116051</v>
      </c>
      <c r="Z3050" s="0" t="n">
        <v>0.09515079</v>
      </c>
      <c r="AJ3050" s="0" t="n">
        <v>1465698000000</v>
      </c>
      <c r="AK3050" s="0" t="n">
        <v>3.422285E-029</v>
      </c>
      <c r="AL3050" s="0" t="n">
        <v>5</v>
      </c>
      <c r="AM3050" s="0" t="n">
        <v>28.01335</v>
      </c>
      <c r="AN3050" s="0" t="n">
        <v>-65.54466</v>
      </c>
      <c r="AO3050" s="0" t="n">
        <v>-93.55801</v>
      </c>
    </row>
    <row r="3051" customFormat="false" ht="12.75" hidden="false" customHeight="false" outlineLevel="0" collapsed="false">
      <c r="C3051" s="0" t="n">
        <v>3048</v>
      </c>
      <c r="D3051" s="0" t="n">
        <v>1.296503E-030</v>
      </c>
      <c r="E3051" s="0" t="n">
        <v>5</v>
      </c>
      <c r="F3051" s="0" t="n">
        <v>5.166432</v>
      </c>
      <c r="G3051" s="0" t="n">
        <v>7.261128</v>
      </c>
      <c r="H3051" s="0" t="n">
        <v>14.91922</v>
      </c>
      <c r="I3051" s="0" t="n">
        <v>16.89708</v>
      </c>
      <c r="J3051" s="0" t="n">
        <v>31.89922</v>
      </c>
      <c r="N3051" s="0" t="n">
        <v>0.269904</v>
      </c>
      <c r="O3051" s="0" t="n">
        <v>3.959906</v>
      </c>
      <c r="P3051" s="0" t="n">
        <v>6.819288E-007</v>
      </c>
      <c r="Q3051" s="0" t="n">
        <v>7.612241</v>
      </c>
      <c r="R3051" s="0" t="n">
        <v>1.256501</v>
      </c>
      <c r="V3051" s="0" t="n">
        <v>0.1281533</v>
      </c>
      <c r="W3051" s="0" t="n">
        <v>0.2101073</v>
      </c>
      <c r="X3051" s="0" t="n">
        <v>0.004372687</v>
      </c>
      <c r="Y3051" s="0" t="n">
        <v>0.5006807</v>
      </c>
      <c r="Z3051" s="0" t="n">
        <v>0.156686</v>
      </c>
      <c r="AJ3051" s="0" t="n">
        <v>1465695000000</v>
      </c>
      <c r="AK3051" s="0" t="n">
        <v>2.382383E-029</v>
      </c>
      <c r="AL3051" s="0" t="n">
        <v>5</v>
      </c>
      <c r="AM3051" s="0" t="n">
        <v>28.01335</v>
      </c>
      <c r="AN3051" s="0" t="n">
        <v>-65.90687</v>
      </c>
      <c r="AO3051" s="0" t="n">
        <v>-93.92022</v>
      </c>
    </row>
    <row r="3052" customFormat="false" ht="12.75" hidden="false" customHeight="false" outlineLevel="0" collapsed="false">
      <c r="C3052" s="0" t="n">
        <v>3049</v>
      </c>
      <c r="D3052" s="0" t="n">
        <v>1.188048E-030</v>
      </c>
      <c r="E3052" s="0" t="n">
        <v>5</v>
      </c>
      <c r="F3052" s="0" t="n">
        <v>5.189953</v>
      </c>
      <c r="G3052" s="0" t="n">
        <v>7.878766</v>
      </c>
      <c r="H3052" s="0" t="n">
        <v>14.53118</v>
      </c>
      <c r="I3052" s="0" t="n">
        <v>15.75145</v>
      </c>
      <c r="J3052" s="0" t="n">
        <v>31.99715</v>
      </c>
      <c r="N3052" s="0" t="n">
        <v>0.07552613</v>
      </c>
      <c r="O3052" s="0" t="n">
        <v>4.619759</v>
      </c>
      <c r="P3052" s="0" t="n">
        <v>1.357156E-007</v>
      </c>
      <c r="Q3052" s="0" t="n">
        <v>7.723082</v>
      </c>
      <c r="R3052" s="0" t="n">
        <v>1.432227</v>
      </c>
      <c r="V3052" s="0" t="n">
        <v>0.1025623</v>
      </c>
      <c r="W3052" s="0" t="n">
        <v>0.2570291</v>
      </c>
      <c r="X3052" s="0" t="n">
        <v>0.006356617</v>
      </c>
      <c r="Y3052" s="0" t="n">
        <v>0.5634892</v>
      </c>
      <c r="Z3052" s="0" t="n">
        <v>0.07056276</v>
      </c>
      <c r="AJ3052" s="0" t="n">
        <v>1465705000000</v>
      </c>
      <c r="AK3052" s="0" t="n">
        <v>2.183106E-029</v>
      </c>
      <c r="AL3052" s="0" t="n">
        <v>5</v>
      </c>
      <c r="AM3052" s="0" t="n">
        <v>28.01336</v>
      </c>
      <c r="AN3052" s="0" t="n">
        <v>-65.99422</v>
      </c>
      <c r="AO3052" s="0" t="n">
        <v>-94.00758</v>
      </c>
    </row>
    <row r="3053" customFormat="false" ht="12.75" hidden="false" customHeight="false" outlineLevel="0" collapsed="false">
      <c r="C3053" s="0" t="n">
        <v>3050</v>
      </c>
      <c r="D3053" s="0" t="n">
        <v>9.822831E-031</v>
      </c>
      <c r="E3053" s="0" t="n">
        <v>5</v>
      </c>
      <c r="F3053" s="0" t="n">
        <v>5.238004</v>
      </c>
      <c r="G3053" s="0" t="n">
        <v>6.677209</v>
      </c>
      <c r="H3053" s="0" t="n">
        <v>14.26624</v>
      </c>
      <c r="I3053" s="0" t="n">
        <v>18.05148</v>
      </c>
      <c r="J3053" s="0" t="n">
        <v>31.69679</v>
      </c>
      <c r="N3053" s="0" t="n">
        <v>0.1375418</v>
      </c>
      <c r="O3053" s="0" t="n">
        <v>3.348659</v>
      </c>
      <c r="P3053" s="0" t="n">
        <v>4.980186E-008</v>
      </c>
      <c r="Q3053" s="0" t="n">
        <v>7.85345</v>
      </c>
      <c r="R3053" s="0" t="n">
        <v>1.322265</v>
      </c>
      <c r="V3053" s="0" t="n">
        <v>0.05231012</v>
      </c>
      <c r="W3053" s="0" t="n">
        <v>0.2850196</v>
      </c>
      <c r="X3053" s="0" t="n">
        <v>0.03894475</v>
      </c>
      <c r="Y3053" s="0" t="n">
        <v>0.5561299</v>
      </c>
      <c r="Z3053" s="0" t="n">
        <v>0.06759558</v>
      </c>
      <c r="AJ3053" s="0" t="n">
        <v>1465736000000</v>
      </c>
      <c r="AK3053" s="0" t="n">
        <v>1.80504E-029</v>
      </c>
      <c r="AL3053" s="0" t="n">
        <v>5</v>
      </c>
      <c r="AM3053" s="0" t="n">
        <v>28.01338</v>
      </c>
      <c r="AN3053" s="0" t="n">
        <v>-66.18438</v>
      </c>
      <c r="AO3053" s="0" t="n">
        <v>-94.19776</v>
      </c>
    </row>
    <row r="3054" customFormat="false" ht="12.75" hidden="false" customHeight="false" outlineLevel="0" collapsed="false">
      <c r="C3054" s="0" t="n">
        <v>3051</v>
      </c>
      <c r="D3054" s="0" t="n">
        <v>6.180427E-031</v>
      </c>
      <c r="E3054" s="0" t="n">
        <v>5</v>
      </c>
      <c r="F3054" s="0" t="n">
        <v>5.204171</v>
      </c>
      <c r="G3054" s="0" t="n">
        <v>7.307531</v>
      </c>
      <c r="H3054" s="0" t="n">
        <v>12.66997</v>
      </c>
      <c r="I3054" s="0" t="n">
        <v>19.09322</v>
      </c>
      <c r="J3054" s="0" t="n">
        <v>31.55357</v>
      </c>
      <c r="N3054" s="0" t="n">
        <v>0.1032957</v>
      </c>
      <c r="O3054" s="0" t="n">
        <v>3.779516</v>
      </c>
      <c r="P3054" s="0" t="n">
        <v>1.797295E-008</v>
      </c>
      <c r="Q3054" s="0" t="n">
        <v>8.586278</v>
      </c>
      <c r="R3054" s="0" t="n">
        <v>1.435772</v>
      </c>
      <c r="V3054" s="0" t="n">
        <v>0.09118736</v>
      </c>
      <c r="W3054" s="0" t="n">
        <v>0.2383919</v>
      </c>
      <c r="X3054" s="0" t="n">
        <v>0.01349305</v>
      </c>
      <c r="Y3054" s="0" t="n">
        <v>0.5978101</v>
      </c>
      <c r="Z3054" s="0" t="n">
        <v>0.05911768</v>
      </c>
      <c r="AJ3054" s="0" t="n">
        <v>1465694000000</v>
      </c>
      <c r="AK3054" s="0" t="n">
        <v>1.13568E-029</v>
      </c>
      <c r="AL3054" s="0" t="n">
        <v>5</v>
      </c>
      <c r="AM3054" s="0" t="n">
        <v>28.01335</v>
      </c>
      <c r="AN3054" s="0" t="n">
        <v>-66.64774</v>
      </c>
      <c r="AO3054" s="0" t="n">
        <v>-94.66109</v>
      </c>
    </row>
    <row r="3055" customFormat="false" ht="12.75" hidden="false" customHeight="false" outlineLevel="0" collapsed="false">
      <c r="C3055" s="0" t="n">
        <v>3052</v>
      </c>
      <c r="D3055" s="0" t="n">
        <v>2.199398E-031</v>
      </c>
      <c r="E3055" s="0" t="n">
        <v>5</v>
      </c>
      <c r="F3055" s="0" t="n">
        <v>5.240319</v>
      </c>
      <c r="G3055" s="0" t="n">
        <v>7.216801</v>
      </c>
      <c r="H3055" s="0" t="n">
        <v>14.78653</v>
      </c>
      <c r="I3055" s="0" t="n">
        <v>16.60201</v>
      </c>
      <c r="J3055" s="0" t="n">
        <v>31.74071</v>
      </c>
      <c r="N3055" s="0" t="n">
        <v>0.2162741</v>
      </c>
      <c r="O3055" s="0" t="n">
        <v>3.925241</v>
      </c>
      <c r="P3055" s="0" t="n">
        <v>1.037738E-007</v>
      </c>
      <c r="Q3055" s="0" t="n">
        <v>6.742139</v>
      </c>
      <c r="R3055" s="0" t="n">
        <v>1.244183</v>
      </c>
      <c r="V3055" s="0" t="n">
        <v>0.06650755</v>
      </c>
      <c r="W3055" s="0" t="n">
        <v>0.2981169</v>
      </c>
      <c r="X3055" s="0" t="n">
        <v>0.04714549</v>
      </c>
      <c r="Y3055" s="0" t="n">
        <v>0.5335203</v>
      </c>
      <c r="Z3055" s="0" t="n">
        <v>0.05470981</v>
      </c>
      <c r="AJ3055" s="0" t="n">
        <v>1465756000000</v>
      </c>
      <c r="AK3055" s="0" t="n">
        <v>4.04166E-030</v>
      </c>
      <c r="AL3055" s="0" t="n">
        <v>5</v>
      </c>
      <c r="AM3055" s="0" t="n">
        <v>28.01339</v>
      </c>
      <c r="AN3055" s="0" t="n">
        <v>-67.6809</v>
      </c>
      <c r="AO3055" s="0" t="n">
        <v>-95.69429</v>
      </c>
    </row>
    <row r="3056" customFormat="false" ht="12.75" hidden="false" customHeight="false" outlineLevel="0" collapsed="false">
      <c r="C3056" s="0" t="n">
        <v>3053</v>
      </c>
      <c r="D3056" s="0" t="n">
        <v>2.189022E-031</v>
      </c>
      <c r="E3056" s="0" t="n">
        <v>5</v>
      </c>
      <c r="F3056" s="0" t="n">
        <v>5.257079</v>
      </c>
      <c r="G3056" s="0" t="n">
        <v>6.431594</v>
      </c>
      <c r="H3056" s="0" t="n">
        <v>13.70366</v>
      </c>
      <c r="I3056" s="0" t="n">
        <v>14.11513</v>
      </c>
      <c r="J3056" s="0" t="n">
        <v>31.54312</v>
      </c>
      <c r="N3056" s="0" t="n">
        <v>0.1871726</v>
      </c>
      <c r="O3056" s="0" t="n">
        <v>3.232968</v>
      </c>
      <c r="P3056" s="0" t="n">
        <v>3.692951E-008</v>
      </c>
      <c r="Q3056" s="0" t="n">
        <v>6.955342</v>
      </c>
      <c r="R3056" s="0" t="n">
        <v>1.099615</v>
      </c>
      <c r="V3056" s="0" t="n">
        <v>0.06795204</v>
      </c>
      <c r="W3056" s="0" t="n">
        <v>0.2042005</v>
      </c>
      <c r="X3056" s="0" t="n">
        <v>0.003579258</v>
      </c>
      <c r="Y3056" s="0" t="n">
        <v>0.6391967</v>
      </c>
      <c r="Z3056" s="0" t="n">
        <v>0.08507154</v>
      </c>
      <c r="AJ3056" s="0" t="n">
        <v>1466097000000</v>
      </c>
      <c r="AK3056" s="0" t="n">
        <v>4.02353E-030</v>
      </c>
      <c r="AL3056" s="0" t="n">
        <v>5</v>
      </c>
      <c r="AM3056" s="0" t="n">
        <v>28.01362</v>
      </c>
      <c r="AN3056" s="0" t="n">
        <v>-67.68539</v>
      </c>
      <c r="AO3056" s="0" t="n">
        <v>-95.69902</v>
      </c>
    </row>
    <row r="3057" customFormat="false" ht="12.75" hidden="false" customHeight="false" outlineLevel="0" collapsed="false">
      <c r="C3057" s="0" t="n">
        <v>3054</v>
      </c>
      <c r="D3057" s="0" t="n">
        <v>1.569944E-031</v>
      </c>
      <c r="E3057" s="0" t="n">
        <v>5</v>
      </c>
      <c r="F3057" s="0" t="n">
        <v>5.245617</v>
      </c>
      <c r="G3057" s="0" t="n">
        <v>6.785332</v>
      </c>
      <c r="H3057" s="0" t="n">
        <v>9.639357</v>
      </c>
      <c r="I3057" s="0" t="n">
        <v>19.8946</v>
      </c>
      <c r="J3057" s="0" t="n">
        <v>32.12337</v>
      </c>
      <c r="N3057" s="0" t="n">
        <v>0.1124239</v>
      </c>
      <c r="O3057" s="0" t="n">
        <v>3.508689</v>
      </c>
      <c r="P3057" s="0" t="n">
        <v>6.174796E-006</v>
      </c>
      <c r="Q3057" s="0" t="n">
        <v>6.653085</v>
      </c>
      <c r="R3057" s="0" t="n">
        <v>1.53446</v>
      </c>
      <c r="V3057" s="0" t="n">
        <v>0.04987579</v>
      </c>
      <c r="W3057" s="0" t="n">
        <v>0.287435</v>
      </c>
      <c r="X3057" s="0" t="n">
        <v>0.08336083</v>
      </c>
      <c r="Y3057" s="0" t="n">
        <v>0.4966715</v>
      </c>
      <c r="Z3057" s="0" t="n">
        <v>0.08265685</v>
      </c>
      <c r="AJ3057" s="0" t="n">
        <v>56097740</v>
      </c>
      <c r="AK3057" s="0" t="n">
        <v>1.104139E-034</v>
      </c>
      <c r="AL3057" s="0" t="n">
        <v>5</v>
      </c>
      <c r="AM3057" s="0" t="n">
        <v>17.84261</v>
      </c>
      <c r="AN3057" s="0" t="n">
        <v>-78.18883</v>
      </c>
      <c r="AO3057" s="0" t="n">
        <v>-96.03143</v>
      </c>
    </row>
    <row r="3058" customFormat="false" ht="12.75" hidden="false" customHeight="false" outlineLevel="0" collapsed="false">
      <c r="C3058" s="0" t="n">
        <v>3055</v>
      </c>
      <c r="D3058" s="0" t="n">
        <v>4.280503E-032</v>
      </c>
      <c r="E3058" s="0" t="n">
        <v>5</v>
      </c>
      <c r="F3058" s="0" t="n">
        <v>5.115224</v>
      </c>
      <c r="G3058" s="0" t="n">
        <v>6.880916</v>
      </c>
      <c r="H3058" s="0" t="n">
        <v>14.54992</v>
      </c>
      <c r="I3058" s="0" t="n">
        <v>15.83932</v>
      </c>
      <c r="J3058" s="0" t="n">
        <v>31.71369</v>
      </c>
      <c r="N3058" s="0" t="n">
        <v>0.3153888</v>
      </c>
      <c r="O3058" s="0" t="n">
        <v>3.350159</v>
      </c>
      <c r="P3058" s="0" t="n">
        <v>2.136843E-007</v>
      </c>
      <c r="Q3058" s="0" t="n">
        <v>7.237442</v>
      </c>
      <c r="R3058" s="0" t="n">
        <v>1.348109</v>
      </c>
      <c r="V3058" s="0" t="n">
        <v>0.1031102</v>
      </c>
      <c r="W3058" s="0" t="n">
        <v>0.1955828</v>
      </c>
      <c r="X3058" s="0" t="n">
        <v>0.006838653</v>
      </c>
      <c r="Y3058" s="0" t="n">
        <v>0.5455754</v>
      </c>
      <c r="Z3058" s="0" t="n">
        <v>0.1488929</v>
      </c>
      <c r="AJ3058" s="0" t="n">
        <v>1465694000000</v>
      </c>
      <c r="AK3058" s="0" t="n">
        <v>7.86561E-031</v>
      </c>
      <c r="AL3058" s="0" t="n">
        <v>5</v>
      </c>
      <c r="AM3058" s="0" t="n">
        <v>28.01335</v>
      </c>
      <c r="AN3058" s="0" t="n">
        <v>-69.31764</v>
      </c>
      <c r="AO3058" s="0" t="n">
        <v>-97.33099</v>
      </c>
    </row>
    <row r="3059" customFormat="false" ht="12.75" hidden="false" customHeight="false" outlineLevel="0" collapsed="false">
      <c r="C3059" s="0" t="n">
        <v>3056</v>
      </c>
      <c r="D3059" s="0" t="n">
        <v>3.862362E-032</v>
      </c>
      <c r="E3059" s="0" t="n">
        <v>5</v>
      </c>
      <c r="F3059" s="0" t="n">
        <v>5.195201</v>
      </c>
      <c r="G3059" s="0" t="n">
        <v>7.457449</v>
      </c>
      <c r="H3059" s="0" t="n">
        <v>14.68777</v>
      </c>
      <c r="I3059" s="0" t="n">
        <v>17.41957</v>
      </c>
      <c r="J3059" s="0" t="n">
        <v>31.56113</v>
      </c>
      <c r="N3059" s="0" t="n">
        <v>0.06504916</v>
      </c>
      <c r="O3059" s="0" t="n">
        <v>3.766358</v>
      </c>
      <c r="P3059" s="0" t="n">
        <v>1.682196E-007</v>
      </c>
      <c r="Q3059" s="0" t="n">
        <v>7.688142</v>
      </c>
      <c r="R3059" s="0" t="n">
        <v>1.020799</v>
      </c>
      <c r="V3059" s="0" t="n">
        <v>0.04868544</v>
      </c>
      <c r="W3059" s="0" t="n">
        <v>0.2970386</v>
      </c>
      <c r="X3059" s="0" t="n">
        <v>0.03264342</v>
      </c>
      <c r="Y3059" s="0" t="n">
        <v>0.5790276</v>
      </c>
      <c r="Z3059" s="0" t="n">
        <v>0.04260494</v>
      </c>
      <c r="AJ3059" s="0" t="n">
        <v>1465697000000</v>
      </c>
      <c r="AK3059" s="0" t="n">
        <v>7.097274E-031</v>
      </c>
      <c r="AL3059" s="0" t="n">
        <v>5</v>
      </c>
      <c r="AM3059" s="0" t="n">
        <v>28.01335</v>
      </c>
      <c r="AN3059" s="0" t="n">
        <v>-69.42043</v>
      </c>
      <c r="AO3059" s="0" t="n">
        <v>-97.43378</v>
      </c>
    </row>
    <row r="3060" customFormat="false" ht="12.75" hidden="false" customHeight="false" outlineLevel="0" collapsed="false">
      <c r="C3060" s="0" t="n">
        <v>3057</v>
      </c>
      <c r="D3060" s="0" t="n">
        <v>3.412023E-032</v>
      </c>
      <c r="E3060" s="0" t="n">
        <v>5</v>
      </c>
      <c r="F3060" s="0" t="n">
        <v>5.267162</v>
      </c>
      <c r="G3060" s="0" t="n">
        <v>7.087759</v>
      </c>
      <c r="H3060" s="0" t="n">
        <v>14.75202</v>
      </c>
      <c r="I3060" s="0" t="n">
        <v>19.4958</v>
      </c>
      <c r="J3060" s="0" t="n">
        <v>31.71131</v>
      </c>
      <c r="N3060" s="0" t="n">
        <v>0.1832802</v>
      </c>
      <c r="O3060" s="0" t="n">
        <v>3.933864</v>
      </c>
      <c r="P3060" s="0" t="n">
        <v>1.021456E-007</v>
      </c>
      <c r="Q3060" s="0" t="n">
        <v>7.751891</v>
      </c>
      <c r="R3060" s="0" t="n">
        <v>1.046902</v>
      </c>
      <c r="V3060" s="0" t="n">
        <v>0.0792761</v>
      </c>
      <c r="W3060" s="0" t="n">
        <v>0.2758478</v>
      </c>
      <c r="X3060" s="0" t="n">
        <v>0.04739396</v>
      </c>
      <c r="Y3060" s="0" t="n">
        <v>0.4941806</v>
      </c>
      <c r="Z3060" s="0" t="n">
        <v>0.1033015</v>
      </c>
      <c r="AJ3060" s="0" t="n">
        <v>1465745000000</v>
      </c>
      <c r="AK3060" s="0" t="n">
        <v>6.269961E-031</v>
      </c>
      <c r="AL3060" s="0" t="n">
        <v>5</v>
      </c>
      <c r="AM3060" s="0" t="n">
        <v>28.01338</v>
      </c>
      <c r="AN3060" s="0" t="n">
        <v>-69.54437</v>
      </c>
      <c r="AO3060" s="0" t="n">
        <v>-97.55775</v>
      </c>
    </row>
    <row r="3061" customFormat="false" ht="12.75" hidden="false" customHeight="false" outlineLevel="0" collapsed="false">
      <c r="C3061" s="0" t="n">
        <v>3058</v>
      </c>
      <c r="D3061" s="0" t="n">
        <v>3.220661E-032</v>
      </c>
      <c r="E3061" s="0" t="n">
        <v>5</v>
      </c>
      <c r="F3061" s="0" t="n">
        <v>5.221127</v>
      </c>
      <c r="G3061" s="0" t="n">
        <v>8.03445</v>
      </c>
      <c r="H3061" s="0" t="n">
        <v>13.69296</v>
      </c>
      <c r="I3061" s="0" t="n">
        <v>15.51697</v>
      </c>
      <c r="J3061" s="0" t="n">
        <v>31.66968</v>
      </c>
      <c r="N3061" s="0" t="n">
        <v>0.1398904</v>
      </c>
      <c r="O3061" s="0" t="n">
        <v>4.74151</v>
      </c>
      <c r="P3061" s="0" t="n">
        <v>4.09496E-008</v>
      </c>
      <c r="Q3061" s="0" t="n">
        <v>6.934092</v>
      </c>
      <c r="R3061" s="0" t="n">
        <v>1.173069</v>
      </c>
      <c r="V3061" s="0" t="n">
        <v>0.03697485</v>
      </c>
      <c r="W3061" s="0" t="n">
        <v>0.2263782</v>
      </c>
      <c r="X3061" s="0" t="n">
        <v>0.003241053</v>
      </c>
      <c r="Y3061" s="0" t="n">
        <v>0.5447442</v>
      </c>
      <c r="Z3061" s="0" t="n">
        <v>0.1886617</v>
      </c>
      <c r="AJ3061" s="0" t="n">
        <v>1465694000000</v>
      </c>
      <c r="AK3061" s="0" t="n">
        <v>5.918107E-031</v>
      </c>
      <c r="AL3061" s="0" t="n">
        <v>5</v>
      </c>
      <c r="AM3061" s="0" t="n">
        <v>28.01335</v>
      </c>
      <c r="AN3061" s="0" t="n">
        <v>-69.60212</v>
      </c>
      <c r="AO3061" s="0" t="n">
        <v>-97.61547</v>
      </c>
    </row>
    <row r="3062" customFormat="false" ht="12.75" hidden="false" customHeight="false" outlineLevel="0" collapsed="false">
      <c r="C3062" s="0" t="n">
        <v>3059</v>
      </c>
      <c r="D3062" s="0" t="n">
        <v>1.888704E-032</v>
      </c>
      <c r="E3062" s="0" t="n">
        <v>5</v>
      </c>
      <c r="F3062" s="0" t="n">
        <v>5.163267</v>
      </c>
      <c r="G3062" s="0" t="n">
        <v>7.523819</v>
      </c>
      <c r="H3062" s="0" t="n">
        <v>13.46453</v>
      </c>
      <c r="I3062" s="0" t="n">
        <v>17.93033</v>
      </c>
      <c r="J3062" s="0" t="n">
        <v>31.50836</v>
      </c>
      <c r="N3062" s="0" t="n">
        <v>0.2024444</v>
      </c>
      <c r="O3062" s="0" t="n">
        <v>4.576104</v>
      </c>
      <c r="P3062" s="0" t="n">
        <v>2.5966E-008</v>
      </c>
      <c r="Q3062" s="0" t="n">
        <v>8.348767</v>
      </c>
      <c r="R3062" s="0" t="n">
        <v>1.143689</v>
      </c>
      <c r="V3062" s="0" t="n">
        <v>0.06479701</v>
      </c>
      <c r="W3062" s="0" t="n">
        <v>0.1290034</v>
      </c>
      <c r="X3062" s="0" t="n">
        <v>0.0002890351</v>
      </c>
      <c r="Y3062" s="0" t="n">
        <v>0.7340233</v>
      </c>
      <c r="Z3062" s="0" t="n">
        <v>0.07188729</v>
      </c>
      <c r="AJ3062" s="0" t="n">
        <v>1465694000000</v>
      </c>
      <c r="AK3062" s="0" t="n">
        <v>3.470575E-031</v>
      </c>
      <c r="AL3062" s="0" t="n">
        <v>5</v>
      </c>
      <c r="AM3062" s="0" t="n">
        <v>28.01335</v>
      </c>
      <c r="AN3062" s="0" t="n">
        <v>-70.13582</v>
      </c>
      <c r="AO3062" s="0" t="n">
        <v>-98.14917</v>
      </c>
    </row>
    <row r="3063" customFormat="false" ht="12.75" hidden="false" customHeight="false" outlineLevel="0" collapsed="false">
      <c r="C3063" s="0" t="n">
        <v>3060</v>
      </c>
      <c r="D3063" s="0" t="n">
        <v>1.806844E-032</v>
      </c>
      <c r="E3063" s="0" t="n">
        <v>5</v>
      </c>
      <c r="F3063" s="0" t="n">
        <v>5.246586</v>
      </c>
      <c r="G3063" s="0" t="n">
        <v>7.469249</v>
      </c>
      <c r="H3063" s="0" t="n">
        <v>15.10635</v>
      </c>
      <c r="I3063" s="0" t="n">
        <v>17.15324</v>
      </c>
      <c r="J3063" s="0" t="n">
        <v>31.78332</v>
      </c>
      <c r="N3063" s="0" t="n">
        <v>0.2278319</v>
      </c>
      <c r="O3063" s="0" t="n">
        <v>4.538392</v>
      </c>
      <c r="P3063" s="0" t="n">
        <v>1.090547E-007</v>
      </c>
      <c r="Q3063" s="0" t="n">
        <v>7.213019</v>
      </c>
      <c r="R3063" s="0" t="n">
        <v>1.243352</v>
      </c>
      <c r="V3063" s="0" t="n">
        <v>0.06346384</v>
      </c>
      <c r="W3063" s="0" t="n">
        <v>0.2758951</v>
      </c>
      <c r="X3063" s="0" t="n">
        <v>0.06787505</v>
      </c>
      <c r="Y3063" s="0" t="n">
        <v>0.4990009</v>
      </c>
      <c r="Z3063" s="0" t="n">
        <v>0.09376509</v>
      </c>
      <c r="AJ3063" s="0" t="n">
        <v>1465839000000</v>
      </c>
      <c r="AK3063" s="0" t="n">
        <v>3.320483E-031</v>
      </c>
      <c r="AL3063" s="0" t="n">
        <v>5</v>
      </c>
      <c r="AM3063" s="0" t="n">
        <v>28.01345</v>
      </c>
      <c r="AN3063" s="0" t="n">
        <v>-70.18003</v>
      </c>
      <c r="AO3063" s="0" t="n">
        <v>-98.19348</v>
      </c>
    </row>
    <row r="3064" customFormat="false" ht="12.75" hidden="false" customHeight="false" outlineLevel="0" collapsed="false">
      <c r="C3064" s="0" t="n">
        <v>3061</v>
      </c>
      <c r="D3064" s="0" t="n">
        <v>5.149032E-033</v>
      </c>
      <c r="E3064" s="0" t="n">
        <v>5</v>
      </c>
      <c r="F3064" s="0" t="n">
        <v>5.136177</v>
      </c>
      <c r="G3064" s="0" t="n">
        <v>8.485943</v>
      </c>
      <c r="H3064" s="0" t="n">
        <v>14.82313</v>
      </c>
      <c r="I3064" s="0" t="n">
        <v>17.34061</v>
      </c>
      <c r="J3064" s="0" t="n">
        <v>31.58645</v>
      </c>
      <c r="N3064" s="0" t="n">
        <v>0.1931125</v>
      </c>
      <c r="O3064" s="0" t="n">
        <v>4.673423</v>
      </c>
      <c r="P3064" s="0" t="n">
        <v>9.682427E-008</v>
      </c>
      <c r="Q3064" s="0" t="n">
        <v>7.605831</v>
      </c>
      <c r="R3064" s="0" t="n">
        <v>1.179667</v>
      </c>
      <c r="V3064" s="0" t="n">
        <v>0.06571695</v>
      </c>
      <c r="W3064" s="0" t="n">
        <v>0.2533198</v>
      </c>
      <c r="X3064" s="0" t="n">
        <v>0.06415416</v>
      </c>
      <c r="Y3064" s="0" t="n">
        <v>0.5140604</v>
      </c>
      <c r="Z3064" s="0" t="n">
        <v>0.1027487</v>
      </c>
      <c r="AJ3064" s="0" t="n">
        <v>1465735000000</v>
      </c>
      <c r="AK3064" s="0" t="n">
        <v>9.461832E-032</v>
      </c>
      <c r="AL3064" s="0" t="n">
        <v>5</v>
      </c>
      <c r="AM3064" s="0" t="n">
        <v>28.01338</v>
      </c>
      <c r="AN3064" s="0" t="n">
        <v>-71.43546</v>
      </c>
      <c r="AO3064" s="0" t="n">
        <v>-99.44883</v>
      </c>
    </row>
    <row r="3065" customFormat="false" ht="12.75" hidden="false" customHeight="false" outlineLevel="0" collapsed="false">
      <c r="C3065" s="0" t="n">
        <v>3062</v>
      </c>
      <c r="D3065" s="0" t="n">
        <v>4.926192E-033</v>
      </c>
      <c r="E3065" s="0" t="n">
        <v>5</v>
      </c>
      <c r="F3065" s="0" t="n">
        <v>4.956962</v>
      </c>
      <c r="G3065" s="0" t="n">
        <v>7.89118</v>
      </c>
      <c r="H3065" s="0" t="n">
        <v>15.50237</v>
      </c>
      <c r="I3065" s="0" t="n">
        <v>17.85108</v>
      </c>
      <c r="J3065" s="0" t="n">
        <v>31.69029</v>
      </c>
      <c r="N3065" s="0" t="n">
        <v>4.295862E-007</v>
      </c>
      <c r="O3065" s="0" t="n">
        <v>4.306979</v>
      </c>
      <c r="P3065" s="0" t="n">
        <v>0.4127668</v>
      </c>
      <c r="Q3065" s="0" t="n">
        <v>7.768868</v>
      </c>
      <c r="R3065" s="0" t="n">
        <v>1.144917</v>
      </c>
      <c r="V3065" s="0" t="n">
        <v>0.04784466</v>
      </c>
      <c r="W3065" s="0" t="n">
        <v>0.3004629</v>
      </c>
      <c r="X3065" s="0" t="n">
        <v>0.07348416</v>
      </c>
      <c r="Y3065" s="0" t="n">
        <v>0.48041</v>
      </c>
      <c r="Z3065" s="0" t="n">
        <v>0.09779824</v>
      </c>
      <c r="AJ3065" s="0" t="n">
        <v>1465812000000</v>
      </c>
      <c r="AK3065" s="0" t="n">
        <v>9.052823E-032</v>
      </c>
      <c r="AL3065" s="0" t="n">
        <v>5</v>
      </c>
      <c r="AM3065" s="0" t="n">
        <v>28.01343</v>
      </c>
      <c r="AN3065" s="0" t="n">
        <v>-71.47965</v>
      </c>
      <c r="AO3065" s="0" t="n">
        <v>-99.49308</v>
      </c>
    </row>
    <row r="3066" customFormat="false" ht="12.75" hidden="false" customHeight="false" outlineLevel="0" collapsed="false">
      <c r="C3066" s="0" t="n">
        <v>3063</v>
      </c>
      <c r="D3066" s="0" t="n">
        <v>3.458951E-033</v>
      </c>
      <c r="E3066" s="0" t="n">
        <v>5</v>
      </c>
      <c r="F3066" s="0" t="n">
        <v>5.253659</v>
      </c>
      <c r="G3066" s="0" t="n">
        <v>7.598825</v>
      </c>
      <c r="H3066" s="0" t="n">
        <v>14.73133</v>
      </c>
      <c r="I3066" s="0" t="n">
        <v>16.66033</v>
      </c>
      <c r="J3066" s="0" t="n">
        <v>31.99566</v>
      </c>
      <c r="N3066" s="0" t="n">
        <v>0.1861068</v>
      </c>
      <c r="O3066" s="0" t="n">
        <v>4.020907</v>
      </c>
      <c r="P3066" s="0" t="n">
        <v>1.219753E-007</v>
      </c>
      <c r="Q3066" s="0" t="n">
        <v>4.642847</v>
      </c>
      <c r="R3066" s="0" t="n">
        <v>1.531561</v>
      </c>
      <c r="V3066" s="0" t="n">
        <v>0.06143386</v>
      </c>
      <c r="W3066" s="0" t="n">
        <v>0.2681378</v>
      </c>
      <c r="X3066" s="0" t="n">
        <v>0.04053696</v>
      </c>
      <c r="Y3066" s="0" t="n">
        <v>0.5356157</v>
      </c>
      <c r="Z3066" s="0" t="n">
        <v>0.0942757</v>
      </c>
      <c r="AJ3066" s="0" t="n">
        <v>1465717000000</v>
      </c>
      <c r="AK3066" s="0" t="n">
        <v>6.356072E-032</v>
      </c>
      <c r="AL3066" s="0" t="n">
        <v>5</v>
      </c>
      <c r="AM3066" s="0" t="n">
        <v>28.01337</v>
      </c>
      <c r="AN3066" s="0" t="n">
        <v>-71.83331</v>
      </c>
      <c r="AO3066" s="0" t="n">
        <v>-99.84668</v>
      </c>
    </row>
    <row r="3067" customFormat="false" ht="12.75" hidden="false" customHeight="false" outlineLevel="0" collapsed="false">
      <c r="C3067" s="0" t="n">
        <v>3064</v>
      </c>
      <c r="D3067" s="0" t="n">
        <v>1.640963E-033</v>
      </c>
      <c r="E3067" s="0" t="n">
        <v>5</v>
      </c>
      <c r="F3067" s="0" t="n">
        <v>5.149194</v>
      </c>
      <c r="G3067" s="0" t="n">
        <v>7.624249</v>
      </c>
      <c r="H3067" s="0" t="n">
        <v>11.20416</v>
      </c>
      <c r="I3067" s="0" t="n">
        <v>21.1909</v>
      </c>
      <c r="J3067" s="0" t="n">
        <v>32.02786</v>
      </c>
      <c r="N3067" s="0" t="n">
        <v>0.07698895</v>
      </c>
      <c r="O3067" s="0" t="n">
        <v>3.965921</v>
      </c>
      <c r="P3067" s="0" t="n">
        <v>0.6513765</v>
      </c>
      <c r="Q3067" s="0" t="n">
        <v>3.257174</v>
      </c>
      <c r="R3067" s="0" t="n">
        <v>1.178048</v>
      </c>
      <c r="V3067" s="0" t="n">
        <v>0.05102191</v>
      </c>
      <c r="W3067" s="0" t="n">
        <v>0.3481117</v>
      </c>
      <c r="X3067" s="0" t="n">
        <v>0.226362</v>
      </c>
      <c r="Y3067" s="0" t="n">
        <v>0.2772048</v>
      </c>
      <c r="Z3067" s="0" t="n">
        <v>0.09729955</v>
      </c>
      <c r="AJ3067" s="0" t="n">
        <v>375646.4</v>
      </c>
      <c r="AK3067" s="0" t="n">
        <v>7.728091E-039</v>
      </c>
      <c r="AL3067" s="0" t="n">
        <v>5</v>
      </c>
      <c r="AM3067" s="0" t="n">
        <v>12.8364</v>
      </c>
      <c r="AN3067" s="0" t="n">
        <v>-87.75596</v>
      </c>
      <c r="AO3067" s="0" t="n">
        <v>-100.5924</v>
      </c>
    </row>
    <row r="3068" customFormat="false" ht="12.75" hidden="false" customHeight="false" outlineLevel="0" collapsed="false">
      <c r="C3068" s="0" t="n">
        <v>3065</v>
      </c>
      <c r="D3068" s="0" t="n">
        <v>2.167218E-034</v>
      </c>
      <c r="E3068" s="0" t="n">
        <v>5</v>
      </c>
      <c r="F3068" s="0" t="n">
        <v>5.332264</v>
      </c>
      <c r="G3068" s="0" t="n">
        <v>7.095765</v>
      </c>
      <c r="H3068" s="0" t="n">
        <v>15.06655</v>
      </c>
      <c r="I3068" s="0" t="n">
        <v>17.16308</v>
      </c>
      <c r="J3068" s="0" t="n">
        <v>31.83488</v>
      </c>
      <c r="N3068" s="0" t="n">
        <v>0.2446151</v>
      </c>
      <c r="O3068" s="0" t="n">
        <v>3.779206</v>
      </c>
      <c r="P3068" s="0" t="n">
        <v>5.761922E-007</v>
      </c>
      <c r="Q3068" s="0" t="n">
        <v>5.514461</v>
      </c>
      <c r="R3068" s="0" t="n">
        <v>1.216007</v>
      </c>
      <c r="V3068" s="0" t="n">
        <v>0.06725071</v>
      </c>
      <c r="W3068" s="0" t="n">
        <v>0.2476125</v>
      </c>
      <c r="X3068" s="0" t="n">
        <v>0.08328025</v>
      </c>
      <c r="Y3068" s="0" t="n">
        <v>0.4990351</v>
      </c>
      <c r="Z3068" s="0" t="n">
        <v>0.1028214</v>
      </c>
      <c r="AJ3068" s="0" t="n">
        <v>1465782000000</v>
      </c>
      <c r="AK3068" s="0" t="n">
        <v>3.982597E-033</v>
      </c>
      <c r="AL3068" s="0" t="n">
        <v>5</v>
      </c>
      <c r="AM3068" s="0" t="n">
        <v>28.01341</v>
      </c>
      <c r="AN3068" s="0" t="n">
        <v>-74.60337</v>
      </c>
      <c r="AO3068" s="0" t="n">
        <v>-102.6168</v>
      </c>
    </row>
    <row r="3069" customFormat="false" ht="12.75" hidden="false" customHeight="false" outlineLevel="0" collapsed="false">
      <c r="C3069" s="0" t="n">
        <v>3066</v>
      </c>
      <c r="D3069" s="0" t="n">
        <v>7.815556E-035</v>
      </c>
      <c r="E3069" s="0" t="n">
        <v>5</v>
      </c>
      <c r="F3069" s="0" t="n">
        <v>5.202789</v>
      </c>
      <c r="G3069" s="0" t="n">
        <v>8.098933</v>
      </c>
      <c r="H3069" s="0" t="n">
        <v>12.54542</v>
      </c>
      <c r="I3069" s="0" t="n">
        <v>22.04951</v>
      </c>
      <c r="J3069" s="0" t="n">
        <v>29.65553</v>
      </c>
      <c r="N3069" s="0" t="n">
        <v>0.1442432</v>
      </c>
      <c r="O3069" s="0" t="n">
        <v>4.543373</v>
      </c>
      <c r="P3069" s="0" t="n">
        <v>2.112398</v>
      </c>
      <c r="Q3069" s="0" t="n">
        <v>6.384713</v>
      </c>
      <c r="R3069" s="0" t="n">
        <v>2.421001E-005</v>
      </c>
      <c r="V3069" s="0" t="n">
        <v>0.0864388</v>
      </c>
      <c r="W3069" s="0" t="n">
        <v>0.2910781</v>
      </c>
      <c r="X3069" s="0" t="n">
        <v>0.2158001</v>
      </c>
      <c r="Y3069" s="0" t="n">
        <v>0.3109098</v>
      </c>
      <c r="Z3069" s="0" t="n">
        <v>0.09577321</v>
      </c>
      <c r="AJ3069" s="0" t="n">
        <v>5636315</v>
      </c>
      <c r="AK3069" s="0" t="n">
        <v>5.522674E-039</v>
      </c>
      <c r="AL3069" s="0" t="n">
        <v>5</v>
      </c>
      <c r="AM3069" s="0" t="n">
        <v>15.54474</v>
      </c>
      <c r="AN3069" s="0" t="n">
        <v>-88.09196</v>
      </c>
      <c r="AO3069" s="0" t="n">
        <v>-103.6367</v>
      </c>
    </row>
    <row r="3070" customFormat="false" ht="12.75" hidden="false" customHeight="false" outlineLevel="0" collapsed="false">
      <c r="C3070" s="0" t="n">
        <v>3067</v>
      </c>
      <c r="D3070" s="0" t="n">
        <v>3.079279E-035</v>
      </c>
      <c r="E3070" s="0" t="n">
        <v>5</v>
      </c>
      <c r="F3070" s="0" t="n">
        <v>5.237374</v>
      </c>
      <c r="G3070" s="0" t="n">
        <v>6.029515</v>
      </c>
      <c r="H3070" s="0" t="n">
        <v>14.87488</v>
      </c>
      <c r="I3070" s="0" t="n">
        <v>17.46781</v>
      </c>
      <c r="J3070" s="0" t="n">
        <v>31.79819</v>
      </c>
      <c r="N3070" s="0" t="n">
        <v>0.1523906</v>
      </c>
      <c r="O3070" s="0" t="n">
        <v>3.37731</v>
      </c>
      <c r="P3070" s="0" t="n">
        <v>6.064781E-008</v>
      </c>
      <c r="Q3070" s="0" t="n">
        <v>7.18856</v>
      </c>
      <c r="R3070" s="0" t="n">
        <v>1.267716</v>
      </c>
      <c r="V3070" s="0" t="n">
        <v>0.08450866</v>
      </c>
      <c r="W3070" s="0" t="n">
        <v>0.2247022</v>
      </c>
      <c r="X3070" s="0" t="n">
        <v>0.08151778</v>
      </c>
      <c r="Y3070" s="0" t="n">
        <v>0.5315204</v>
      </c>
      <c r="Z3070" s="0" t="n">
        <v>0.07775091</v>
      </c>
      <c r="AJ3070" s="0" t="n">
        <v>1465707000000</v>
      </c>
      <c r="AK3070" s="0" t="n">
        <v>5.65836E-034</v>
      </c>
      <c r="AL3070" s="0" t="n">
        <v>5</v>
      </c>
      <c r="AM3070" s="0" t="n">
        <v>28.01336</v>
      </c>
      <c r="AN3070" s="0" t="n">
        <v>-76.55476</v>
      </c>
      <c r="AO3070" s="0" t="n">
        <v>-104.5681</v>
      </c>
    </row>
    <row r="3071" customFormat="false" ht="12.75" hidden="false" customHeight="false" outlineLevel="0" collapsed="false">
      <c r="C3071" s="0" t="n">
        <v>3068</v>
      </c>
      <c r="D3071" s="0" t="n">
        <v>1.509139E-035</v>
      </c>
      <c r="E3071" s="0" t="n">
        <v>5</v>
      </c>
      <c r="F3071" s="0" t="n">
        <v>5.289014</v>
      </c>
      <c r="G3071" s="0" t="n">
        <v>6.979966</v>
      </c>
      <c r="H3071" s="0" t="n">
        <v>14.54571</v>
      </c>
      <c r="I3071" s="0" t="n">
        <v>18.32327</v>
      </c>
      <c r="J3071" s="0" t="n">
        <v>32.00661</v>
      </c>
      <c r="N3071" s="0" t="n">
        <v>0.1923984</v>
      </c>
      <c r="O3071" s="0" t="n">
        <v>3.90584</v>
      </c>
      <c r="P3071" s="0" t="n">
        <v>1.274663E-007</v>
      </c>
      <c r="Q3071" s="0" t="n">
        <v>7.69317</v>
      </c>
      <c r="R3071" s="0" t="n">
        <v>1.45578</v>
      </c>
      <c r="V3071" s="0" t="n">
        <v>0.07752869</v>
      </c>
      <c r="W3071" s="0" t="n">
        <v>0.2272863</v>
      </c>
      <c r="X3071" s="0" t="n">
        <v>0.08621854</v>
      </c>
      <c r="Y3071" s="0" t="n">
        <v>0.5163609</v>
      </c>
      <c r="Z3071" s="0" t="n">
        <v>0.09260556</v>
      </c>
      <c r="AJ3071" s="0" t="n">
        <v>1466110000000</v>
      </c>
      <c r="AK3071" s="0" t="n">
        <v>2.773894E-034</v>
      </c>
      <c r="AL3071" s="0" t="n">
        <v>5</v>
      </c>
      <c r="AM3071" s="0" t="n">
        <v>28.01363</v>
      </c>
      <c r="AN3071" s="0" t="n">
        <v>-77.26764</v>
      </c>
      <c r="AO3071" s="0" t="n">
        <v>-105.2813</v>
      </c>
    </row>
    <row r="3072" customFormat="false" ht="12.75" hidden="false" customHeight="false" outlineLevel="0" collapsed="false">
      <c r="C3072" s="0" t="n">
        <v>3069</v>
      </c>
      <c r="D3072" s="0" t="n">
        <v>9.895274E-036</v>
      </c>
      <c r="E3072" s="0" t="n">
        <v>5</v>
      </c>
      <c r="F3072" s="0" t="n">
        <v>5.344038</v>
      </c>
      <c r="G3072" s="0" t="n">
        <v>7.644663</v>
      </c>
      <c r="H3072" s="0" t="n">
        <v>13.93351</v>
      </c>
      <c r="I3072" s="0" t="n">
        <v>19.33583</v>
      </c>
      <c r="J3072" s="0" t="n">
        <v>32.05323</v>
      </c>
      <c r="N3072" s="0" t="n">
        <v>0.243222</v>
      </c>
      <c r="O3072" s="0" t="n">
        <v>4.826368</v>
      </c>
      <c r="P3072" s="0" t="n">
        <v>1.049284E-007</v>
      </c>
      <c r="Q3072" s="0" t="n">
        <v>7.801017</v>
      </c>
      <c r="R3072" s="0" t="n">
        <v>1.23905</v>
      </c>
      <c r="V3072" s="0" t="n">
        <v>0.09814513</v>
      </c>
      <c r="W3072" s="0" t="n">
        <v>0.2935717</v>
      </c>
      <c r="X3072" s="0" t="n">
        <v>0.06861286</v>
      </c>
      <c r="Y3072" s="0" t="n">
        <v>0.4521631</v>
      </c>
      <c r="Z3072" s="0" t="n">
        <v>0.08750731</v>
      </c>
      <c r="AJ3072" s="0" t="n">
        <v>1465694000000</v>
      </c>
      <c r="AK3072" s="0" t="n">
        <v>1.8183E-034</v>
      </c>
      <c r="AL3072" s="0" t="n">
        <v>5</v>
      </c>
      <c r="AM3072" s="0" t="n">
        <v>28.01335</v>
      </c>
      <c r="AN3072" s="0" t="n">
        <v>-77.68999</v>
      </c>
      <c r="AO3072" s="0" t="n">
        <v>-105.7033</v>
      </c>
    </row>
    <row r="3073" customFormat="false" ht="12.75" hidden="false" customHeight="false" outlineLevel="0" collapsed="false">
      <c r="C3073" s="0" t="n">
        <v>3070</v>
      </c>
      <c r="D3073" s="0" t="n">
        <v>8.889252E-036</v>
      </c>
      <c r="E3073" s="0" t="n">
        <v>5</v>
      </c>
      <c r="F3073" s="0" t="n">
        <v>5.310972</v>
      </c>
      <c r="G3073" s="0" t="n">
        <v>7.804984</v>
      </c>
      <c r="H3073" s="0" t="n">
        <v>14.13333</v>
      </c>
      <c r="I3073" s="0" t="n">
        <v>19.692</v>
      </c>
      <c r="J3073" s="0" t="n">
        <v>32.07473</v>
      </c>
      <c r="N3073" s="0" t="n">
        <v>0.1867723</v>
      </c>
      <c r="O3073" s="0" t="n">
        <v>4.059648</v>
      </c>
      <c r="P3073" s="0" t="n">
        <v>3.829888E-008</v>
      </c>
      <c r="Q3073" s="0" t="n">
        <v>8.934792</v>
      </c>
      <c r="R3073" s="0" t="n">
        <v>1.273575</v>
      </c>
      <c r="V3073" s="0" t="n">
        <v>0.09155704</v>
      </c>
      <c r="W3073" s="0" t="n">
        <v>0.3263034</v>
      </c>
      <c r="X3073" s="0" t="n">
        <v>0.05382084</v>
      </c>
      <c r="Y3073" s="0" t="n">
        <v>0.4715469</v>
      </c>
      <c r="Z3073" s="0" t="n">
        <v>0.05677188</v>
      </c>
      <c r="AJ3073" s="0" t="n">
        <v>1465694000000</v>
      </c>
      <c r="AK3073" s="0" t="n">
        <v>1.633439E-034</v>
      </c>
      <c r="AL3073" s="0" t="n">
        <v>5</v>
      </c>
      <c r="AM3073" s="0" t="n">
        <v>28.01335</v>
      </c>
      <c r="AN3073" s="0" t="n">
        <v>-77.79721</v>
      </c>
      <c r="AO3073" s="0" t="n">
        <v>-105.8106</v>
      </c>
    </row>
    <row r="3074" customFormat="false" ht="12.75" hidden="false" customHeight="false" outlineLevel="0" collapsed="false">
      <c r="C3074" s="0" t="n">
        <v>3071</v>
      </c>
      <c r="D3074" s="0" t="n">
        <v>1.578857E-037</v>
      </c>
      <c r="E3074" s="0" t="n">
        <v>5</v>
      </c>
      <c r="F3074" s="0" t="n">
        <v>5.20825</v>
      </c>
      <c r="G3074" s="0" t="n">
        <v>9.181311</v>
      </c>
      <c r="H3074" s="0" t="n">
        <v>14.61621</v>
      </c>
      <c r="I3074" s="0" t="n">
        <v>17.71036</v>
      </c>
      <c r="J3074" s="0" t="n">
        <v>31.42624</v>
      </c>
      <c r="N3074" s="0" t="n">
        <v>0.2402808</v>
      </c>
      <c r="O3074" s="0" t="n">
        <v>3.591931</v>
      </c>
      <c r="P3074" s="0" t="n">
        <v>6.147892E-008</v>
      </c>
      <c r="Q3074" s="0" t="n">
        <v>7.596808</v>
      </c>
      <c r="R3074" s="0" t="n">
        <v>0.8796438</v>
      </c>
      <c r="V3074" s="0" t="n">
        <v>0.05252202</v>
      </c>
      <c r="W3074" s="0" t="n">
        <v>0.3254635</v>
      </c>
      <c r="X3074" s="0" t="n">
        <v>0.004453589</v>
      </c>
      <c r="Y3074" s="0" t="n">
        <v>0.5378738</v>
      </c>
      <c r="Z3074" s="0" t="n">
        <v>0.0796871</v>
      </c>
      <c r="AJ3074" s="0" t="n">
        <v>1465694000000</v>
      </c>
      <c r="AK3074" s="0" t="n">
        <v>2.901219E-036</v>
      </c>
      <c r="AL3074" s="0" t="n">
        <v>5</v>
      </c>
      <c r="AM3074" s="0" t="n">
        <v>28.01335</v>
      </c>
      <c r="AN3074" s="0" t="n">
        <v>-81.82793</v>
      </c>
      <c r="AO3074" s="0" t="n">
        <v>-109.8413</v>
      </c>
    </row>
    <row r="3075" customFormat="false" ht="12.75" hidden="false" customHeight="false" outlineLevel="0" collapsed="false">
      <c r="C3075" s="0" t="n">
        <v>3072</v>
      </c>
      <c r="D3075" s="0" t="n">
        <v>3.94894E-038</v>
      </c>
      <c r="E3075" s="0" t="n">
        <v>5</v>
      </c>
      <c r="F3075" s="0" t="n">
        <v>5.118037</v>
      </c>
      <c r="G3075" s="0" t="n">
        <v>7.674</v>
      </c>
      <c r="H3075" s="0" t="n">
        <v>14.90949</v>
      </c>
      <c r="I3075" s="0" t="n">
        <v>18.305</v>
      </c>
      <c r="J3075" s="0" t="n">
        <v>30.90678</v>
      </c>
      <c r="N3075" s="0" t="n">
        <v>0.04212496</v>
      </c>
      <c r="O3075" s="0" t="n">
        <v>4.178162</v>
      </c>
      <c r="P3075" s="0" t="n">
        <v>7.157993E-007</v>
      </c>
      <c r="Q3075" s="0" t="n">
        <v>6.103424</v>
      </c>
      <c r="R3075" s="0" t="n">
        <v>1.058947</v>
      </c>
      <c r="V3075" s="0" t="n">
        <v>0.04642454</v>
      </c>
      <c r="W3075" s="0" t="n">
        <v>0.3177572</v>
      </c>
      <c r="X3075" s="0" t="n">
        <v>0.06122013</v>
      </c>
      <c r="Y3075" s="0" t="n">
        <v>0.4876249</v>
      </c>
      <c r="Z3075" s="0" t="n">
        <v>0.08697322</v>
      </c>
      <c r="AJ3075" s="0" t="n">
        <v>1465695000000</v>
      </c>
      <c r="AK3075" s="0" t="n">
        <v>7.256352E-037</v>
      </c>
      <c r="AL3075" s="0" t="n">
        <v>5</v>
      </c>
      <c r="AM3075" s="0" t="n">
        <v>28.01335</v>
      </c>
      <c r="AN3075" s="0" t="n">
        <v>-83.21377</v>
      </c>
      <c r="AO3075" s="0" t="n">
        <v>-111.2271</v>
      </c>
    </row>
    <row r="3076" customFormat="false" ht="12.75" hidden="false" customHeight="false" outlineLevel="0" collapsed="false">
      <c r="C3076" s="0" t="n">
        <v>3073</v>
      </c>
      <c r="D3076" s="0" t="n">
        <v>2.855106E-040</v>
      </c>
      <c r="E3076" s="0" t="n">
        <v>5</v>
      </c>
      <c r="F3076" s="0" t="n">
        <v>5.107911</v>
      </c>
      <c r="G3076" s="0" t="n">
        <v>8.692165</v>
      </c>
      <c r="H3076" s="0" t="n">
        <v>15.0251</v>
      </c>
      <c r="I3076" s="0" t="n">
        <v>16.63898</v>
      </c>
      <c r="J3076" s="0" t="n">
        <v>31.60477</v>
      </c>
      <c r="N3076" s="0" t="n">
        <v>0.02804726</v>
      </c>
      <c r="O3076" s="0" t="n">
        <v>4.91003</v>
      </c>
      <c r="P3076" s="0" t="n">
        <v>3.212325E-007</v>
      </c>
      <c r="Q3076" s="0" t="n">
        <v>7.195489</v>
      </c>
      <c r="R3076" s="0" t="n">
        <v>1.318124</v>
      </c>
      <c r="V3076" s="0" t="n">
        <v>0.1011305</v>
      </c>
      <c r="W3076" s="0" t="n">
        <v>0.2649963</v>
      </c>
      <c r="X3076" s="0" t="n">
        <v>0.01911421</v>
      </c>
      <c r="Y3076" s="0" t="n">
        <v>0.4678763</v>
      </c>
      <c r="Z3076" s="0" t="n">
        <v>0.1468828</v>
      </c>
      <c r="AJ3076" s="0" t="n">
        <v>1465695000000</v>
      </c>
      <c r="AK3076" s="0" t="n">
        <v>5.246384E-039</v>
      </c>
      <c r="AL3076" s="0" t="n">
        <v>5</v>
      </c>
      <c r="AM3076" s="0" t="n">
        <v>28.01335</v>
      </c>
      <c r="AN3076" s="0" t="n">
        <v>-88.14328</v>
      </c>
      <c r="AO3076" s="0" t="n">
        <v>-116.1566</v>
      </c>
    </row>
    <row r="3077" customFormat="false" ht="12.75" hidden="false" customHeight="false" outlineLevel="0" collapsed="false">
      <c r="C3077" s="0" t="n">
        <v>3074</v>
      </c>
      <c r="D3077" s="0" t="n">
        <v>1.128533E-040</v>
      </c>
      <c r="E3077" s="0" t="n">
        <v>5</v>
      </c>
      <c r="F3077" s="0" t="n">
        <v>4.903387</v>
      </c>
      <c r="G3077" s="0" t="n">
        <v>8.082</v>
      </c>
      <c r="H3077" s="0" t="n">
        <v>16.65235</v>
      </c>
      <c r="I3077" s="0" t="n">
        <v>17.21211</v>
      </c>
      <c r="J3077" s="0" t="n">
        <v>32.01687</v>
      </c>
      <c r="N3077" s="0" t="n">
        <v>1.436048E-007</v>
      </c>
      <c r="O3077" s="0" t="n">
        <v>3.4783</v>
      </c>
      <c r="P3077" s="0" t="n">
        <v>1.166404</v>
      </c>
      <c r="Q3077" s="0" t="n">
        <v>7.457508</v>
      </c>
      <c r="R3077" s="0" t="n">
        <v>1.279157</v>
      </c>
      <c r="V3077" s="0" t="n">
        <v>0.03515098</v>
      </c>
      <c r="W3077" s="0" t="n">
        <v>0.2588437</v>
      </c>
      <c r="X3077" s="0" t="n">
        <v>0.1606383</v>
      </c>
      <c r="Y3077" s="0" t="n">
        <v>0.4323483</v>
      </c>
      <c r="Z3077" s="0" t="n">
        <v>0.1130187</v>
      </c>
      <c r="AJ3077" s="0" t="n">
        <v>1465694000000</v>
      </c>
      <c r="AK3077" s="0" t="n">
        <v>2.073729E-039</v>
      </c>
      <c r="AL3077" s="0" t="n">
        <v>5</v>
      </c>
      <c r="AM3077" s="0" t="n">
        <v>28.01335</v>
      </c>
      <c r="AN3077" s="0" t="n">
        <v>-89.07147</v>
      </c>
      <c r="AO3077" s="0" t="n">
        <v>-117.0848</v>
      </c>
    </row>
    <row r="3078" customFormat="false" ht="12.75" hidden="false" customHeight="false" outlineLevel="0" collapsed="false">
      <c r="C3078" s="0" t="n">
        <v>3075</v>
      </c>
      <c r="D3078" s="0" t="n">
        <v>9.532703E-041</v>
      </c>
      <c r="E3078" s="0" t="n">
        <v>5</v>
      </c>
      <c r="F3078" s="0" t="n">
        <v>5.174121</v>
      </c>
      <c r="G3078" s="0" t="n">
        <v>8.108157</v>
      </c>
      <c r="H3078" s="0" t="n">
        <v>14.87417</v>
      </c>
      <c r="I3078" s="0" t="n">
        <v>16.6165</v>
      </c>
      <c r="J3078" s="0" t="n">
        <v>32.31353</v>
      </c>
      <c r="N3078" s="0" t="n">
        <v>0.1722861</v>
      </c>
      <c r="O3078" s="0" t="n">
        <v>4.799019</v>
      </c>
      <c r="P3078" s="0" t="n">
        <v>1.732445E-007</v>
      </c>
      <c r="Q3078" s="0" t="n">
        <v>7.257667</v>
      </c>
      <c r="R3078" s="0" t="n">
        <v>1.593872</v>
      </c>
      <c r="V3078" s="0" t="n">
        <v>0.06996735</v>
      </c>
      <c r="W3078" s="0" t="n">
        <v>0.1595646</v>
      </c>
      <c r="X3078" s="0" t="n">
        <v>0.1213078</v>
      </c>
      <c r="Y3078" s="0" t="n">
        <v>0.5475341</v>
      </c>
      <c r="Z3078" s="0" t="n">
        <v>0.1016262</v>
      </c>
      <c r="AJ3078" s="0" t="n">
        <v>1465697000000</v>
      </c>
      <c r="AK3078" s="0" t="n">
        <v>1.75168E-039</v>
      </c>
      <c r="AL3078" s="0" t="n">
        <v>5</v>
      </c>
      <c r="AM3078" s="0" t="n">
        <v>28.01335</v>
      </c>
      <c r="AN3078" s="0" t="n">
        <v>-89.24024</v>
      </c>
      <c r="AO3078" s="0" t="n">
        <v>-117.2536</v>
      </c>
    </row>
    <row r="3079" customFormat="false" ht="12.75" hidden="false" customHeight="false" outlineLevel="0" collapsed="false">
      <c r="C3079" s="0" t="n">
        <v>3076</v>
      </c>
      <c r="D3079" s="0" t="n">
        <v>1.331825E-042</v>
      </c>
      <c r="E3079" s="0" t="n">
        <v>5</v>
      </c>
      <c r="F3079" s="0" t="n">
        <v>5.375541</v>
      </c>
      <c r="G3079" s="0" t="n">
        <v>5.874639</v>
      </c>
      <c r="H3079" s="0" t="n">
        <v>14.91506</v>
      </c>
      <c r="I3079" s="0" t="n">
        <v>16.31196</v>
      </c>
      <c r="J3079" s="0" t="n">
        <v>31.9096</v>
      </c>
      <c r="N3079" s="0" t="n">
        <v>0.2893866</v>
      </c>
      <c r="O3079" s="0" t="n">
        <v>3.763736</v>
      </c>
      <c r="P3079" s="0" t="n">
        <v>4.522556E-007</v>
      </c>
      <c r="Q3079" s="0" t="n">
        <v>6.341437</v>
      </c>
      <c r="R3079" s="0" t="n">
        <v>1.472695</v>
      </c>
      <c r="V3079" s="0" t="n">
        <v>0.0524529</v>
      </c>
      <c r="W3079" s="0" t="n">
        <v>0.2331645</v>
      </c>
      <c r="X3079" s="0" t="n">
        <v>0.1269067</v>
      </c>
      <c r="Y3079" s="0" t="n">
        <v>0.4731698</v>
      </c>
      <c r="Z3079" s="0" t="n">
        <v>0.1143061</v>
      </c>
      <c r="AJ3079" s="0" t="n">
        <v>1465694000000</v>
      </c>
      <c r="AK3079" s="0" t="n">
        <v>2.447285E-041</v>
      </c>
      <c r="AL3079" s="0" t="n">
        <v>5</v>
      </c>
      <c r="AM3079" s="0" t="n">
        <v>28.01335</v>
      </c>
      <c r="AN3079" s="0" t="n">
        <v>-93.51101</v>
      </c>
      <c r="AO3079" s="0" t="n">
        <v>-121.5244</v>
      </c>
    </row>
    <row r="3080" customFormat="false" ht="12.75" hidden="false" customHeight="false" outlineLevel="0" collapsed="false">
      <c r="C3080" s="0" t="n">
        <v>3077</v>
      </c>
      <c r="D3080" s="0" t="n">
        <v>1.591446E-043</v>
      </c>
      <c r="E3080" s="0" t="n">
        <v>5</v>
      </c>
      <c r="F3080" s="0" t="n">
        <v>5.172526</v>
      </c>
      <c r="G3080" s="0" t="n">
        <v>5.726668</v>
      </c>
      <c r="H3080" s="0" t="n">
        <v>11.45132</v>
      </c>
      <c r="I3080" s="0" t="n">
        <v>16.08613</v>
      </c>
      <c r="J3080" s="0" t="n">
        <v>31.96849</v>
      </c>
      <c r="N3080" s="0" t="n">
        <v>0.1704557</v>
      </c>
      <c r="O3080" s="0" t="n">
        <v>2.662563</v>
      </c>
      <c r="P3080" s="0" t="n">
        <v>1.343387</v>
      </c>
      <c r="Q3080" s="0" t="n">
        <v>6.56468</v>
      </c>
      <c r="R3080" s="0" t="n">
        <v>6.507917E-006</v>
      </c>
      <c r="V3080" s="0" t="n">
        <v>0.04583629</v>
      </c>
      <c r="W3080" s="0" t="n">
        <v>0.2274559</v>
      </c>
      <c r="X3080" s="0" t="n">
        <v>0.08901509</v>
      </c>
      <c r="Y3080" s="0" t="n">
        <v>0.5274863</v>
      </c>
      <c r="Z3080" s="0" t="n">
        <v>0.1102065</v>
      </c>
      <c r="AJ3080" s="0" t="n">
        <v>534.7582</v>
      </c>
      <c r="AK3080" s="0" t="n">
        <v>1.066949E-051</v>
      </c>
      <c r="AL3080" s="0" t="n">
        <v>5</v>
      </c>
      <c r="AM3080" s="0" t="n">
        <v>6.281815</v>
      </c>
      <c r="AN3080" s="0" t="n">
        <v>-117.367</v>
      </c>
      <c r="AO3080" s="0" t="n">
        <v>-123.6489</v>
      </c>
    </row>
    <row r="3081" customFormat="false" ht="12.75" hidden="false" customHeight="false" outlineLevel="0" collapsed="false">
      <c r="C3081" s="0" t="n">
        <v>3078</v>
      </c>
      <c r="D3081" s="0" t="n">
        <v>1.168401E-044</v>
      </c>
      <c r="E3081" s="0" t="n">
        <v>5</v>
      </c>
      <c r="F3081" s="0" t="n">
        <v>5.203132</v>
      </c>
      <c r="G3081" s="0" t="n">
        <v>6.375841</v>
      </c>
      <c r="H3081" s="0" t="n">
        <v>11.84841</v>
      </c>
      <c r="I3081" s="0" t="n">
        <v>20.81587</v>
      </c>
      <c r="J3081" s="0" t="n">
        <v>32.10487</v>
      </c>
      <c r="N3081" s="0" t="n">
        <v>0.1399769</v>
      </c>
      <c r="O3081" s="0" t="n">
        <v>2.22645</v>
      </c>
      <c r="P3081" s="0" t="n">
        <v>1.930773</v>
      </c>
      <c r="Q3081" s="0" t="n">
        <v>1.941255</v>
      </c>
      <c r="R3081" s="0" t="n">
        <v>1.608164</v>
      </c>
      <c r="V3081" s="0" t="n">
        <v>0.06364308</v>
      </c>
      <c r="W3081" s="0" t="n">
        <v>0.1970623</v>
      </c>
      <c r="X3081" s="0" t="n">
        <v>0.3816894</v>
      </c>
      <c r="Y3081" s="0" t="n">
        <v>0.2050494</v>
      </c>
      <c r="Z3081" s="0" t="n">
        <v>0.1525558</v>
      </c>
      <c r="AJ3081" s="0" t="n">
        <v>12299.63</v>
      </c>
      <c r="AK3081" s="0" t="n">
        <v>1.801682E-051</v>
      </c>
      <c r="AL3081" s="0" t="n">
        <v>5</v>
      </c>
      <c r="AM3081" s="0" t="n">
        <v>9.417324</v>
      </c>
      <c r="AN3081" s="0" t="n">
        <v>-116.8431</v>
      </c>
      <c r="AO3081" s="0" t="n">
        <v>-126.2604</v>
      </c>
    </row>
    <row r="3082" customFormat="false" ht="12.75" hidden="false" customHeight="false" outlineLevel="0" collapsed="false">
      <c r="C3082" s="0" t="n">
        <v>3079</v>
      </c>
      <c r="D3082" s="0" t="n">
        <v>1.141547E-045</v>
      </c>
      <c r="E3082" s="0" t="n">
        <v>5</v>
      </c>
      <c r="F3082" s="0" t="n">
        <v>5.208316</v>
      </c>
      <c r="G3082" s="0" t="n">
        <v>7.733884</v>
      </c>
      <c r="H3082" s="0" t="n">
        <v>14.73205</v>
      </c>
      <c r="I3082" s="0" t="n">
        <v>19.14653</v>
      </c>
      <c r="J3082" s="0" t="n">
        <v>31.57303</v>
      </c>
      <c r="N3082" s="0" t="n">
        <v>0.1519774</v>
      </c>
      <c r="O3082" s="0" t="n">
        <v>4.058111</v>
      </c>
      <c r="P3082" s="0" t="n">
        <v>1.064718E-007</v>
      </c>
      <c r="Q3082" s="0" t="n">
        <v>7.941705</v>
      </c>
      <c r="R3082" s="0" t="n">
        <v>1.317365</v>
      </c>
      <c r="V3082" s="0" t="n">
        <v>0.08817042</v>
      </c>
      <c r="W3082" s="0" t="n">
        <v>0.237582</v>
      </c>
      <c r="X3082" s="0" t="n">
        <v>0.1495372</v>
      </c>
      <c r="Y3082" s="0" t="n">
        <v>0.4594666</v>
      </c>
      <c r="Z3082" s="0" t="n">
        <v>0.06524374</v>
      </c>
      <c r="AJ3082" s="0" t="n">
        <v>1465709000000</v>
      </c>
      <c r="AK3082" s="0" t="n">
        <v>2.097664E-044</v>
      </c>
      <c r="AL3082" s="0" t="n">
        <v>5</v>
      </c>
      <c r="AM3082" s="0" t="n">
        <v>28.01336</v>
      </c>
      <c r="AN3082" s="0" t="n">
        <v>-100.5729</v>
      </c>
      <c r="AO3082" s="0" t="n">
        <v>-128.5863</v>
      </c>
    </row>
    <row r="3083" customFormat="false" ht="12.75" hidden="false" customHeight="false" outlineLevel="0" collapsed="false">
      <c r="C3083" s="0" t="n">
        <v>3080</v>
      </c>
      <c r="D3083" s="0" t="n">
        <v>6.991349E-047</v>
      </c>
      <c r="E3083" s="0" t="n">
        <v>5</v>
      </c>
      <c r="F3083" s="0" t="n">
        <v>5.239664</v>
      </c>
      <c r="G3083" s="0" t="n">
        <v>7.879222</v>
      </c>
      <c r="H3083" s="0" t="n">
        <v>14.93297</v>
      </c>
      <c r="I3083" s="0" t="n">
        <v>17.24953</v>
      </c>
      <c r="J3083" s="0" t="n">
        <v>31.36897</v>
      </c>
      <c r="N3083" s="0" t="n">
        <v>0.204246</v>
      </c>
      <c r="O3083" s="0" t="n">
        <v>4.666805</v>
      </c>
      <c r="P3083" s="0" t="n">
        <v>1.626269E-007</v>
      </c>
      <c r="Q3083" s="0" t="n">
        <v>8.008271</v>
      </c>
      <c r="R3083" s="0" t="n">
        <v>1.073292</v>
      </c>
      <c r="V3083" s="0" t="n">
        <v>0.1084581</v>
      </c>
      <c r="W3083" s="0" t="n">
        <v>0.1653385</v>
      </c>
      <c r="X3083" s="0" t="n">
        <v>0.1562839</v>
      </c>
      <c r="Y3083" s="0" t="n">
        <v>0.4879568</v>
      </c>
      <c r="Z3083" s="0" t="n">
        <v>0.08196273</v>
      </c>
      <c r="AJ3083" s="0" t="n">
        <v>1465704000000</v>
      </c>
      <c r="AK3083" s="0" t="n">
        <v>1.2847E-045</v>
      </c>
      <c r="AL3083" s="0" t="n">
        <v>5</v>
      </c>
      <c r="AM3083" s="0" t="n">
        <v>28.01336</v>
      </c>
      <c r="AN3083" s="0" t="n">
        <v>-103.3658</v>
      </c>
      <c r="AO3083" s="0" t="n">
        <v>-131.3792</v>
      </c>
    </row>
    <row r="3084" customFormat="false" ht="12.75" hidden="false" customHeight="false" outlineLevel="0" collapsed="false">
      <c r="C3084" s="0" t="n">
        <v>3081</v>
      </c>
      <c r="D3084" s="0" t="n">
        <v>9.75674E-049</v>
      </c>
      <c r="E3084" s="0" t="n">
        <v>5</v>
      </c>
      <c r="F3084" s="0" t="n">
        <v>5.017114</v>
      </c>
      <c r="G3084" s="0" t="n">
        <v>7.128214</v>
      </c>
      <c r="H3084" s="0" t="n">
        <v>10.5227</v>
      </c>
      <c r="I3084" s="0" t="n">
        <v>19.73095</v>
      </c>
      <c r="J3084" s="0" t="n">
        <v>31.67082</v>
      </c>
      <c r="N3084" s="0" t="n">
        <v>0.03935799</v>
      </c>
      <c r="O3084" s="0" t="n">
        <v>4.078211</v>
      </c>
      <c r="P3084" s="0" t="n">
        <v>1.273641E-008</v>
      </c>
      <c r="Q3084" s="0" t="n">
        <v>8.262215</v>
      </c>
      <c r="R3084" s="0" t="n">
        <v>1.157404</v>
      </c>
      <c r="V3084" s="0" t="n">
        <v>0.06691407</v>
      </c>
      <c r="W3084" s="0" t="n">
        <v>0.185491</v>
      </c>
      <c r="X3084" s="0" t="n">
        <v>0.06554871</v>
      </c>
      <c r="Y3084" s="0" t="n">
        <v>0.6056892</v>
      </c>
      <c r="Z3084" s="0" t="n">
        <v>0.07635698</v>
      </c>
      <c r="AJ3084" s="0" t="n">
        <v>1465694000000</v>
      </c>
      <c r="AK3084" s="0" t="n">
        <v>1.792843E-047</v>
      </c>
      <c r="AL3084" s="0" t="n">
        <v>5</v>
      </c>
      <c r="AM3084" s="0" t="n">
        <v>28.01335</v>
      </c>
      <c r="AN3084" s="0" t="n">
        <v>-107.6377</v>
      </c>
      <c r="AO3084" s="0" t="n">
        <v>-135.651</v>
      </c>
    </row>
    <row r="3085" customFormat="false" ht="12.75" hidden="false" customHeight="false" outlineLevel="0" collapsed="false">
      <c r="C3085" s="0" t="n">
        <v>3082</v>
      </c>
      <c r="D3085" s="0" t="n">
        <v>6.283763E-052</v>
      </c>
      <c r="E3085" s="0" t="n">
        <v>5</v>
      </c>
      <c r="F3085" s="0" t="n">
        <v>5.204483</v>
      </c>
      <c r="G3085" s="0" t="n">
        <v>5.479607</v>
      </c>
      <c r="H3085" s="0" t="n">
        <v>9.115681</v>
      </c>
      <c r="I3085" s="0" t="n">
        <v>21.29938</v>
      </c>
      <c r="J3085" s="0" t="n">
        <v>31.55707</v>
      </c>
      <c r="N3085" s="0" t="n">
        <v>0.1981182</v>
      </c>
      <c r="O3085" s="0" t="n">
        <v>2.622043</v>
      </c>
      <c r="P3085" s="0" t="n">
        <v>1.019791E-005</v>
      </c>
      <c r="Q3085" s="0" t="n">
        <v>6.616899</v>
      </c>
      <c r="R3085" s="0" t="n">
        <v>1.048061</v>
      </c>
      <c r="V3085" s="0" t="n">
        <v>0.08032294</v>
      </c>
      <c r="W3085" s="0" t="n">
        <v>0.2348005</v>
      </c>
      <c r="X3085" s="0" t="n">
        <v>0.1180935</v>
      </c>
      <c r="Y3085" s="0" t="n">
        <v>0.4983963</v>
      </c>
      <c r="Z3085" s="0" t="n">
        <v>0.06838681</v>
      </c>
      <c r="AJ3085" s="0" t="n">
        <v>4468587</v>
      </c>
      <c r="AK3085" s="0" t="n">
        <v>3.520338E-056</v>
      </c>
      <c r="AL3085" s="0" t="n">
        <v>5</v>
      </c>
      <c r="AM3085" s="0" t="n">
        <v>15.31258</v>
      </c>
      <c r="AN3085" s="0" t="n">
        <v>-127.6862</v>
      </c>
      <c r="AO3085" s="0" t="n">
        <v>-142.9988</v>
      </c>
    </row>
    <row r="3086" customFormat="false" ht="12.75" hidden="false" customHeight="false" outlineLevel="0" collapsed="false">
      <c r="C3086" s="0" t="n">
        <v>3083</v>
      </c>
      <c r="D3086" s="0" t="n">
        <v>1.408009E-055</v>
      </c>
      <c r="E3086" s="0" t="n">
        <v>5</v>
      </c>
      <c r="F3086" s="0" t="n">
        <v>5.097287</v>
      </c>
      <c r="G3086" s="0" t="n">
        <v>6.798858</v>
      </c>
      <c r="H3086" s="0" t="n">
        <v>12.36348</v>
      </c>
      <c r="I3086" s="0" t="n">
        <v>16.0396</v>
      </c>
      <c r="J3086" s="0" t="n">
        <v>29.06336</v>
      </c>
      <c r="N3086" s="0" t="n">
        <v>0.06665633</v>
      </c>
      <c r="O3086" s="0" t="n">
        <v>3.821984</v>
      </c>
      <c r="P3086" s="0" t="n">
        <v>1.744367</v>
      </c>
      <c r="Q3086" s="0" t="n">
        <v>5.628916</v>
      </c>
      <c r="R3086" s="0" t="n">
        <v>2.411258E-006</v>
      </c>
      <c r="V3086" s="0" t="n">
        <v>0.08290391</v>
      </c>
      <c r="W3086" s="0" t="n">
        <v>0.2618952</v>
      </c>
      <c r="X3086" s="0" t="n">
        <v>0.1104854</v>
      </c>
      <c r="Y3086" s="0" t="n">
        <v>0.4432243</v>
      </c>
      <c r="Z3086" s="0" t="n">
        <v>0.1014911</v>
      </c>
      <c r="AJ3086" s="0" t="n">
        <v>90.45763</v>
      </c>
      <c r="AK3086" s="0" t="n">
        <v>1.59678E-064</v>
      </c>
      <c r="AL3086" s="0" t="n">
        <v>5</v>
      </c>
      <c r="AM3086" s="0" t="n">
        <v>4.504882</v>
      </c>
      <c r="AN3086" s="0" t="n">
        <v>-146.8975</v>
      </c>
      <c r="AO3086" s="0" t="n">
        <v>-151.4023</v>
      </c>
    </row>
    <row r="3087" customFormat="false" ht="12.75" hidden="false" customHeight="false" outlineLevel="0" collapsed="false">
      <c r="C3087" s="0" t="n">
        <v>3084</v>
      </c>
      <c r="D3087" s="0" t="n">
        <v>2.033963E-059</v>
      </c>
      <c r="E3087" s="0" t="n">
        <v>5</v>
      </c>
      <c r="F3087" s="0" t="n">
        <v>5.235409</v>
      </c>
      <c r="G3087" s="0" t="n">
        <v>7.658245</v>
      </c>
      <c r="H3087" s="0" t="n">
        <v>14.22808</v>
      </c>
      <c r="I3087" s="0" t="n">
        <v>16.17556</v>
      </c>
      <c r="J3087" s="0" t="n">
        <v>29.7773</v>
      </c>
      <c r="N3087" s="0" t="n">
        <v>0.1066351</v>
      </c>
      <c r="O3087" s="0" t="n">
        <v>4.057111</v>
      </c>
      <c r="P3087" s="0" t="n">
        <v>7.019097E-008</v>
      </c>
      <c r="Q3087" s="0" t="n">
        <v>8.628529</v>
      </c>
      <c r="R3087" s="0" t="n">
        <v>1.199706E-005</v>
      </c>
      <c r="V3087" s="0" t="n">
        <v>0.04774762</v>
      </c>
      <c r="W3087" s="0" t="n">
        <v>0.2245795</v>
      </c>
      <c r="X3087" s="0" t="n">
        <v>0.02142141</v>
      </c>
      <c r="Y3087" s="0" t="n">
        <v>0.6274028</v>
      </c>
      <c r="Z3087" s="0" t="n">
        <v>0.07884863</v>
      </c>
      <c r="AJ3087" s="0" t="n">
        <v>1465694000000</v>
      </c>
      <c r="AK3087" s="0" t="n">
        <v>3.737495E-058</v>
      </c>
      <c r="AL3087" s="0" t="n">
        <v>5</v>
      </c>
      <c r="AM3087" s="0" t="n">
        <v>28.01335</v>
      </c>
      <c r="AN3087" s="0" t="n">
        <v>-132.2315</v>
      </c>
      <c r="AO3087" s="0" t="n">
        <v>-160.2449</v>
      </c>
    </row>
    <row r="3088" customFormat="false" ht="12.75" hidden="false" customHeight="false" outlineLevel="0" collapsed="false">
      <c r="C3088" s="0" t="n">
        <v>3085</v>
      </c>
      <c r="D3088" s="0" t="n">
        <v>1.620245E-060</v>
      </c>
      <c r="E3088" s="0" t="n">
        <v>5</v>
      </c>
      <c r="F3088" s="0" t="n">
        <v>5.243712</v>
      </c>
      <c r="G3088" s="0" t="n">
        <v>6.357417</v>
      </c>
      <c r="H3088" s="0" t="n">
        <v>11.69001</v>
      </c>
      <c r="I3088" s="0" t="n">
        <v>19.38024</v>
      </c>
      <c r="J3088" s="0" t="n">
        <v>32.19694</v>
      </c>
      <c r="N3088" s="0" t="n">
        <v>0.1902601</v>
      </c>
      <c r="O3088" s="0" t="n">
        <v>3.312548</v>
      </c>
      <c r="P3088" s="0" t="n">
        <v>1.503182</v>
      </c>
      <c r="Q3088" s="0" t="n">
        <v>6.599697</v>
      </c>
      <c r="R3088" s="0" t="n">
        <v>1.436478</v>
      </c>
      <c r="V3088" s="0" t="n">
        <v>0.04979158</v>
      </c>
      <c r="W3088" s="0" t="n">
        <v>0.4010997</v>
      </c>
      <c r="X3088" s="0" t="n">
        <v>0.3342172</v>
      </c>
      <c r="Y3088" s="0" t="n">
        <v>0.03866318</v>
      </c>
      <c r="Z3088" s="0" t="n">
        <v>0.1762283</v>
      </c>
      <c r="AJ3088" s="0" t="n">
        <v>104582.1</v>
      </c>
      <c r="AK3088" s="0" t="n">
        <v>2.12438E-066</v>
      </c>
      <c r="AL3088" s="0" t="n">
        <v>5</v>
      </c>
      <c r="AM3088" s="0" t="n">
        <v>11.55773</v>
      </c>
      <c r="AN3088" s="0" t="n">
        <v>-151.2171</v>
      </c>
      <c r="AO3088" s="0" t="n">
        <v>-162.7749</v>
      </c>
    </row>
    <row r="3089" customFormat="false" ht="12.75" hidden="false" customHeight="false" outlineLevel="0" collapsed="false">
      <c r="C3089" s="0" t="n">
        <v>3086</v>
      </c>
      <c r="D3089" s="0" t="n">
        <v>8.588638E-068</v>
      </c>
      <c r="E3089" s="0" t="n">
        <v>5</v>
      </c>
      <c r="F3089" s="0" t="n">
        <v>5.049239</v>
      </c>
      <c r="G3089" s="0" t="n">
        <v>6.750455</v>
      </c>
      <c r="H3089" s="0" t="n">
        <v>14.77396</v>
      </c>
      <c r="I3089" s="0" t="n">
        <v>15.72763</v>
      </c>
      <c r="J3089" s="0" t="n">
        <v>31.77653</v>
      </c>
      <c r="N3089" s="0" t="n">
        <v>0.04667951</v>
      </c>
      <c r="O3089" s="0" t="n">
        <v>2.785249</v>
      </c>
      <c r="P3089" s="0" t="n">
        <v>9.841619E-008</v>
      </c>
      <c r="Q3089" s="0" t="n">
        <v>7.748475</v>
      </c>
      <c r="R3089" s="0" t="n">
        <v>1.300064</v>
      </c>
      <c r="V3089" s="0" t="n">
        <v>0.07186952</v>
      </c>
      <c r="W3089" s="0" t="n">
        <v>0.1106848</v>
      </c>
      <c r="X3089" s="0" t="n">
        <v>0.2261462</v>
      </c>
      <c r="Y3089" s="0" t="n">
        <v>0.4896207</v>
      </c>
      <c r="Z3089" s="0" t="n">
        <v>0.1016788</v>
      </c>
      <c r="AJ3089" s="0" t="n">
        <v>1465694000000</v>
      </c>
      <c r="AK3089" s="0" t="n">
        <v>1.5782E-066</v>
      </c>
      <c r="AL3089" s="0" t="n">
        <v>5</v>
      </c>
      <c r="AM3089" s="0" t="n">
        <v>28.01335</v>
      </c>
      <c r="AN3089" s="0" t="n">
        <v>-151.5143</v>
      </c>
      <c r="AO3089" s="0" t="n">
        <v>-179.5277</v>
      </c>
    </row>
    <row r="3090" customFormat="false" ht="12.75" hidden="false" customHeight="false" outlineLevel="0" collapsed="false">
      <c r="C3090" s="0" t="n">
        <v>3087</v>
      </c>
      <c r="D3090" s="0" t="n">
        <v>2.523857E-261</v>
      </c>
      <c r="E3090" s="0" t="n">
        <v>5</v>
      </c>
      <c r="F3090" s="0" t="n">
        <v>5.211556</v>
      </c>
      <c r="G3090" s="0" t="n">
        <v>6.054447</v>
      </c>
      <c r="H3090" s="0" t="n">
        <v>10.48857</v>
      </c>
      <c r="I3090" s="0" t="n">
        <v>22.01607</v>
      </c>
      <c r="J3090" s="0" t="n">
        <v>31.95294</v>
      </c>
      <c r="N3090" s="0" t="n">
        <v>0.1825089</v>
      </c>
      <c r="O3090" s="0" t="n">
        <v>2.798207</v>
      </c>
      <c r="P3090" s="0" t="n">
        <v>0.7230287</v>
      </c>
      <c r="Q3090" s="0" t="n">
        <v>1.13555E-005</v>
      </c>
      <c r="R3090" s="0" t="n">
        <v>1.726931</v>
      </c>
      <c r="V3090" s="0" t="n">
        <v>0.03268562</v>
      </c>
      <c r="W3090" s="0" t="n">
        <v>0.2395634</v>
      </c>
      <c r="X3090" s="0" t="n">
        <v>0.4370102</v>
      </c>
      <c r="Y3090" s="0" t="n">
        <v>0.1807744</v>
      </c>
      <c r="Z3090" s="0" t="n">
        <v>0.1099663</v>
      </c>
      <c r="AJ3090" s="0" t="n">
        <v>7485.581</v>
      </c>
      <c r="AK3090" s="0" t="n">
        <v>2.368562E-268</v>
      </c>
      <c r="AL3090" s="0" t="n">
        <v>5</v>
      </c>
      <c r="AM3090" s="0" t="n">
        <v>8.920734</v>
      </c>
      <c r="AN3090" s="0" t="n">
        <v>-616.2305</v>
      </c>
      <c r="AO3090" s="0" t="n">
        <v>-625.1513</v>
      </c>
    </row>
    <row r="3091" customFormat="false" ht="12.75" hidden="false" customHeight="false" outlineLevel="0" collapsed="false">
      <c r="C3091" s="0" t="n">
        <v>3088</v>
      </c>
      <c r="D3091" s="0" t="n">
        <v>3.845007E-005</v>
      </c>
      <c r="E3091" s="0" t="n">
        <v>6</v>
      </c>
      <c r="F3091" s="0" t="n">
        <v>4.69652</v>
      </c>
      <c r="G3091" s="0" t="n">
        <v>5.278891</v>
      </c>
      <c r="H3091" s="0" t="n">
        <v>6.257922</v>
      </c>
      <c r="I3091" s="0" t="n">
        <v>11.66767</v>
      </c>
      <c r="J3091" s="0" t="n">
        <v>17.40234</v>
      </c>
      <c r="K3091" s="0" t="n">
        <v>31.19042</v>
      </c>
      <c r="N3091" s="0" t="n">
        <v>2.702588</v>
      </c>
      <c r="O3091" s="0" t="n">
        <v>0.1975678</v>
      </c>
      <c r="P3091" s="0" t="n">
        <v>0.2437267</v>
      </c>
      <c r="Q3091" s="0" t="n">
        <v>1.743654</v>
      </c>
      <c r="R3091" s="0" t="n">
        <v>7.264175</v>
      </c>
      <c r="S3091" s="0" t="n">
        <v>1.443008</v>
      </c>
      <c r="V3091" s="0" t="n">
        <v>0.1476476</v>
      </c>
      <c r="W3091" s="0" t="n">
        <v>0.06062368</v>
      </c>
      <c r="X3091" s="0" t="n">
        <v>0.04215236</v>
      </c>
      <c r="Y3091" s="0" t="n">
        <v>0.08780297</v>
      </c>
      <c r="Z3091" s="0" t="n">
        <v>0.5377822</v>
      </c>
      <c r="AA3091" s="0" t="n">
        <v>0.1239912</v>
      </c>
      <c r="AJ3091" s="0" t="n">
        <v>167304500</v>
      </c>
      <c r="AK3091" s="0" t="n">
        <v>8.064902E-008</v>
      </c>
      <c r="AL3091" s="0" t="n">
        <v>6</v>
      </c>
      <c r="AM3091" s="0" t="n">
        <v>18.93533</v>
      </c>
      <c r="AN3091" s="0" t="n">
        <v>-16.33316</v>
      </c>
      <c r="AO3091" s="0" t="n">
        <v>-35.26849</v>
      </c>
    </row>
    <row r="3092" customFormat="false" ht="12.75" hidden="false" customHeight="false" outlineLevel="0" collapsed="false">
      <c r="C3092" s="0" t="n">
        <v>3089</v>
      </c>
      <c r="D3092" s="0" t="n">
        <v>1.958236E-005</v>
      </c>
      <c r="E3092" s="0" t="n">
        <v>6</v>
      </c>
      <c r="F3092" s="0" t="n">
        <v>4.778394</v>
      </c>
      <c r="G3092" s="0" t="n">
        <v>5.238072</v>
      </c>
      <c r="H3092" s="0" t="n">
        <v>6.727631</v>
      </c>
      <c r="I3092" s="0" t="n">
        <v>11.84746</v>
      </c>
      <c r="J3092" s="0" t="n">
        <v>19.89317</v>
      </c>
      <c r="K3092" s="0" t="n">
        <v>31.79596</v>
      </c>
      <c r="N3092" s="0" t="n">
        <v>2.585773</v>
      </c>
      <c r="O3092" s="0" t="n">
        <v>0.1813205</v>
      </c>
      <c r="P3092" s="0" t="n">
        <v>1.084293</v>
      </c>
      <c r="Q3092" s="0" t="n">
        <v>1.759193</v>
      </c>
      <c r="R3092" s="0" t="n">
        <v>6.956758</v>
      </c>
      <c r="S3092" s="0" t="n">
        <v>1.515957</v>
      </c>
      <c r="V3092" s="0" t="n">
        <v>0.1246317</v>
      </c>
      <c r="W3092" s="0" t="n">
        <v>0.06721339</v>
      </c>
      <c r="X3092" s="0" t="n">
        <v>0.1206004</v>
      </c>
      <c r="Y3092" s="0" t="n">
        <v>0.1416247</v>
      </c>
      <c r="Z3092" s="0" t="n">
        <v>0.4150564</v>
      </c>
      <c r="AA3092" s="0" t="n">
        <v>0.1308734</v>
      </c>
      <c r="AJ3092" s="0" t="n">
        <v>8650214000</v>
      </c>
      <c r="AK3092" s="0" t="n">
        <v>2.123666E-006</v>
      </c>
      <c r="AL3092" s="0" t="n">
        <v>6</v>
      </c>
      <c r="AM3092" s="0" t="n">
        <v>22.88085</v>
      </c>
      <c r="AN3092" s="0" t="n">
        <v>-13.06237</v>
      </c>
      <c r="AO3092" s="0" t="n">
        <v>-35.94322</v>
      </c>
    </row>
    <row r="3093" customFormat="false" ht="12.75" hidden="false" customHeight="false" outlineLevel="0" collapsed="false">
      <c r="C3093" s="0" t="n">
        <v>3090</v>
      </c>
      <c r="D3093" s="0" t="n">
        <v>1.878127E-005</v>
      </c>
      <c r="E3093" s="0" t="n">
        <v>6</v>
      </c>
      <c r="F3093" s="0" t="n">
        <v>4.954487</v>
      </c>
      <c r="G3093" s="0" t="n">
        <v>5.179288</v>
      </c>
      <c r="H3093" s="0" t="n">
        <v>6.430099</v>
      </c>
      <c r="I3093" s="0" t="n">
        <v>11.36999</v>
      </c>
      <c r="J3093" s="0" t="n">
        <v>18.8578</v>
      </c>
      <c r="K3093" s="0" t="n">
        <v>31.34879</v>
      </c>
      <c r="N3093" s="0" t="n">
        <v>2.866188</v>
      </c>
      <c r="O3093" s="0" t="n">
        <v>0.129008</v>
      </c>
      <c r="P3093" s="0" t="n">
        <v>1.242092</v>
      </c>
      <c r="Q3093" s="0" t="n">
        <v>1.368431</v>
      </c>
      <c r="R3093" s="0" t="n">
        <v>6.500636</v>
      </c>
      <c r="S3093" s="0" t="n">
        <v>1.322965</v>
      </c>
      <c r="V3093" s="0" t="n">
        <v>0.1336311</v>
      </c>
      <c r="W3093" s="0" t="n">
        <v>0.05414353</v>
      </c>
      <c r="X3093" s="0" t="n">
        <v>0.07217282</v>
      </c>
      <c r="Y3093" s="0" t="n">
        <v>0.1641823</v>
      </c>
      <c r="Z3093" s="0" t="n">
        <v>0.495043</v>
      </c>
      <c r="AA3093" s="0" t="n">
        <v>0.08082728</v>
      </c>
      <c r="AJ3093" s="0" t="n">
        <v>3146883000</v>
      </c>
      <c r="AK3093" s="0" t="n">
        <v>7.409687E-007</v>
      </c>
      <c r="AL3093" s="0" t="n">
        <v>6</v>
      </c>
      <c r="AM3093" s="0" t="n">
        <v>21.86968</v>
      </c>
      <c r="AN3093" s="0" t="n">
        <v>-14.11531</v>
      </c>
      <c r="AO3093" s="0" t="n">
        <v>-35.98499</v>
      </c>
    </row>
    <row r="3094" customFormat="false" ht="12.75" hidden="false" customHeight="false" outlineLevel="0" collapsed="false">
      <c r="C3094" s="0" t="n">
        <v>3091</v>
      </c>
      <c r="D3094" s="0" t="n">
        <v>1.776145E-005</v>
      </c>
      <c r="E3094" s="0" t="n">
        <v>6</v>
      </c>
      <c r="F3094" s="0" t="n">
        <v>4.553314</v>
      </c>
      <c r="G3094" s="0" t="n">
        <v>5.261075</v>
      </c>
      <c r="H3094" s="0" t="n">
        <v>6.368463</v>
      </c>
      <c r="I3094" s="0" t="n">
        <v>11.34028</v>
      </c>
      <c r="J3094" s="0" t="n">
        <v>19.93619</v>
      </c>
      <c r="K3094" s="0" t="n">
        <v>31.38208</v>
      </c>
      <c r="N3094" s="0" t="n">
        <v>3.125684</v>
      </c>
      <c r="O3094" s="0" t="n">
        <v>0.1407421</v>
      </c>
      <c r="P3094" s="0" t="n">
        <v>0.805579</v>
      </c>
      <c r="Q3094" s="0" t="n">
        <v>1.665434</v>
      </c>
      <c r="R3094" s="0" t="n">
        <v>7.334671</v>
      </c>
      <c r="S3094" s="0" t="n">
        <v>0.8368418</v>
      </c>
      <c r="V3094" s="0" t="n">
        <v>0.1197877</v>
      </c>
      <c r="W3094" s="0" t="n">
        <v>0.04718566</v>
      </c>
      <c r="X3094" s="0" t="n">
        <v>0.04623882</v>
      </c>
      <c r="Y3094" s="0" t="n">
        <v>0.1873205</v>
      </c>
      <c r="Z3094" s="0" t="n">
        <v>0.5105462</v>
      </c>
      <c r="AA3094" s="0" t="n">
        <v>0.08892101</v>
      </c>
      <c r="AJ3094" s="0" t="n">
        <v>774981.4</v>
      </c>
      <c r="AK3094" s="0" t="n">
        <v>1.725695E-010</v>
      </c>
      <c r="AL3094" s="0" t="n">
        <v>6</v>
      </c>
      <c r="AM3094" s="0" t="n">
        <v>13.56059</v>
      </c>
      <c r="AN3094" s="0" t="n">
        <v>-22.48022</v>
      </c>
      <c r="AO3094" s="0" t="n">
        <v>-36.04082</v>
      </c>
    </row>
    <row r="3095" customFormat="false" ht="12.75" hidden="false" customHeight="false" outlineLevel="0" collapsed="false">
      <c r="C3095" s="0" t="n">
        <v>3092</v>
      </c>
      <c r="D3095" s="0" t="n">
        <v>1.754193E-005</v>
      </c>
      <c r="E3095" s="0" t="n">
        <v>6</v>
      </c>
      <c r="F3095" s="0" t="n">
        <v>4.854142</v>
      </c>
      <c r="G3095" s="0" t="n">
        <v>5.215663</v>
      </c>
      <c r="H3095" s="0" t="n">
        <v>6.4657</v>
      </c>
      <c r="I3095" s="0" t="n">
        <v>12.08502</v>
      </c>
      <c r="J3095" s="0" t="n">
        <v>20.1518</v>
      </c>
      <c r="K3095" s="0" t="n">
        <v>31.68324</v>
      </c>
      <c r="N3095" s="0" t="n">
        <v>2.531346</v>
      </c>
      <c r="O3095" s="0" t="n">
        <v>0.1495469</v>
      </c>
      <c r="P3095" s="0" t="n">
        <v>1.037025</v>
      </c>
      <c r="Q3095" s="0" t="n">
        <v>1.915148</v>
      </c>
      <c r="R3095" s="0" t="n">
        <v>7.259562</v>
      </c>
      <c r="S3095" s="0" t="n">
        <v>1.2567</v>
      </c>
      <c r="V3095" s="0" t="n">
        <v>0.1131422</v>
      </c>
      <c r="W3095" s="0" t="n">
        <v>0.05918382</v>
      </c>
      <c r="X3095" s="0" t="n">
        <v>0.1266159</v>
      </c>
      <c r="Y3095" s="0" t="n">
        <v>0.2214028</v>
      </c>
      <c r="Z3095" s="0" t="n">
        <v>0.4155097</v>
      </c>
      <c r="AA3095" s="0" t="n">
        <v>0.06414555</v>
      </c>
      <c r="AJ3095" s="0" t="n">
        <v>42268080000</v>
      </c>
      <c r="AK3095" s="0" t="n">
        <v>9.295748E-006</v>
      </c>
      <c r="AL3095" s="0" t="n">
        <v>6</v>
      </c>
      <c r="AM3095" s="0" t="n">
        <v>24.4673</v>
      </c>
      <c r="AN3095" s="0" t="n">
        <v>-11.58595</v>
      </c>
      <c r="AO3095" s="0" t="n">
        <v>-36.05325</v>
      </c>
    </row>
    <row r="3096" customFormat="false" ht="12.75" hidden="false" customHeight="false" outlineLevel="0" collapsed="false">
      <c r="C3096" s="0" t="n">
        <v>3093</v>
      </c>
      <c r="D3096" s="0" t="n">
        <v>1.701933E-005</v>
      </c>
      <c r="E3096" s="0" t="n">
        <v>6</v>
      </c>
      <c r="F3096" s="0" t="n">
        <v>5.101506</v>
      </c>
      <c r="G3096" s="0" t="n">
        <v>5.243314</v>
      </c>
      <c r="H3096" s="0" t="n">
        <v>6.575266</v>
      </c>
      <c r="I3096" s="0" t="n">
        <v>11.55217</v>
      </c>
      <c r="J3096" s="0" t="n">
        <v>17.33053</v>
      </c>
      <c r="K3096" s="0" t="n">
        <v>32.45427</v>
      </c>
      <c r="N3096" s="0" t="n">
        <v>3.027818</v>
      </c>
      <c r="O3096" s="0" t="n">
        <v>0.1875587</v>
      </c>
      <c r="P3096" s="0" t="n">
        <v>0.7109752</v>
      </c>
      <c r="Q3096" s="0" t="n">
        <v>1.223578</v>
      </c>
      <c r="R3096" s="0" t="n">
        <v>7.644968</v>
      </c>
      <c r="S3096" s="0" t="n">
        <v>1.571894</v>
      </c>
      <c r="V3096" s="0" t="n">
        <v>0.08852862</v>
      </c>
      <c r="W3096" s="0" t="n">
        <v>0.07160417</v>
      </c>
      <c r="X3096" s="0" t="n">
        <v>0.06618237</v>
      </c>
      <c r="Y3096" s="0" t="n">
        <v>0.1066081</v>
      </c>
      <c r="Z3096" s="0" t="n">
        <v>0.5705256</v>
      </c>
      <c r="AA3096" s="0" t="n">
        <v>0.09655115</v>
      </c>
      <c r="AJ3096" s="0" t="n">
        <v>5969945000</v>
      </c>
      <c r="AK3096" s="0" t="n">
        <v>1.273817E-006</v>
      </c>
      <c r="AL3096" s="0" t="n">
        <v>6</v>
      </c>
      <c r="AM3096" s="0" t="n">
        <v>22.51</v>
      </c>
      <c r="AN3096" s="0" t="n">
        <v>-13.57349</v>
      </c>
      <c r="AO3096" s="0" t="n">
        <v>-36.0835</v>
      </c>
    </row>
    <row r="3097" customFormat="false" ht="12.75" hidden="false" customHeight="false" outlineLevel="0" collapsed="false">
      <c r="C3097" s="0" t="n">
        <v>3094</v>
      </c>
      <c r="D3097" s="0" t="n">
        <v>1.323142E-005</v>
      </c>
      <c r="E3097" s="0" t="n">
        <v>6</v>
      </c>
      <c r="F3097" s="0" t="n">
        <v>5.056454</v>
      </c>
      <c r="G3097" s="0" t="n">
        <v>5.205294</v>
      </c>
      <c r="H3097" s="0" t="n">
        <v>6.673748</v>
      </c>
      <c r="I3097" s="0" t="n">
        <v>12.77695</v>
      </c>
      <c r="J3097" s="0" t="n">
        <v>19.8314</v>
      </c>
      <c r="K3097" s="0" t="n">
        <v>32.14645</v>
      </c>
      <c r="N3097" s="0" t="n">
        <v>2.944062</v>
      </c>
      <c r="O3097" s="0" t="n">
        <v>0.1793447</v>
      </c>
      <c r="P3097" s="0" t="n">
        <v>0.8532954</v>
      </c>
      <c r="Q3097" s="0" t="n">
        <v>2.49236</v>
      </c>
      <c r="R3097" s="0" t="n">
        <v>6.582734</v>
      </c>
      <c r="S3097" s="0" t="n">
        <v>1.488148</v>
      </c>
      <c r="V3097" s="0" t="n">
        <v>0.1540393</v>
      </c>
      <c r="W3097" s="0" t="n">
        <v>0.06583745</v>
      </c>
      <c r="X3097" s="0" t="n">
        <v>0.08056842</v>
      </c>
      <c r="Y3097" s="0" t="n">
        <v>0.2213285</v>
      </c>
      <c r="Z3097" s="0" t="n">
        <v>0.3839211</v>
      </c>
      <c r="AA3097" s="0" t="n">
        <v>0.09430529</v>
      </c>
      <c r="AJ3097" s="0" t="n">
        <v>383913900000</v>
      </c>
      <c r="AK3097" s="0" t="n">
        <v>6.368461E-005</v>
      </c>
      <c r="AL3097" s="0" t="n">
        <v>6</v>
      </c>
      <c r="AM3097" s="0" t="n">
        <v>26.67368</v>
      </c>
      <c r="AN3097" s="0" t="n">
        <v>-9.661568</v>
      </c>
      <c r="AO3097" s="0" t="n">
        <v>-36.33525</v>
      </c>
    </row>
    <row r="3098" customFormat="false" ht="12.75" hidden="false" customHeight="false" outlineLevel="0" collapsed="false">
      <c r="C3098" s="0" t="n">
        <v>3095</v>
      </c>
      <c r="D3098" s="0" t="n">
        <v>1.305544E-005</v>
      </c>
      <c r="E3098" s="0" t="n">
        <v>6</v>
      </c>
      <c r="F3098" s="0" t="n">
        <v>5.037219</v>
      </c>
      <c r="G3098" s="0" t="n">
        <v>5.259699</v>
      </c>
      <c r="H3098" s="0" t="n">
        <v>6.498291</v>
      </c>
      <c r="I3098" s="0" t="n">
        <v>11.90464</v>
      </c>
      <c r="J3098" s="0" t="n">
        <v>18.5935</v>
      </c>
      <c r="K3098" s="0" t="n">
        <v>31.23433</v>
      </c>
      <c r="N3098" s="0" t="n">
        <v>2.729279</v>
      </c>
      <c r="O3098" s="0" t="n">
        <v>0.1661267</v>
      </c>
      <c r="P3098" s="0" t="n">
        <v>0.7304392</v>
      </c>
      <c r="Q3098" s="0" t="n">
        <v>1.756412</v>
      </c>
      <c r="R3098" s="0" t="n">
        <v>8.194961</v>
      </c>
      <c r="S3098" s="0" t="n">
        <v>1.085974</v>
      </c>
      <c r="V3098" s="0" t="n">
        <v>0.1189543</v>
      </c>
      <c r="W3098" s="0" t="n">
        <v>0.06095443</v>
      </c>
      <c r="X3098" s="0" t="n">
        <v>0.06583728</v>
      </c>
      <c r="Y3098" s="0" t="n">
        <v>0.1129686</v>
      </c>
      <c r="Z3098" s="0" t="n">
        <v>0.5692134</v>
      </c>
      <c r="AA3098" s="0" t="n">
        <v>0.07207203</v>
      </c>
      <c r="AJ3098" s="0" t="n">
        <v>8134219000</v>
      </c>
      <c r="AK3098" s="0" t="n">
        <v>1.331379E-006</v>
      </c>
      <c r="AL3098" s="0" t="n">
        <v>6</v>
      </c>
      <c r="AM3098" s="0" t="n">
        <v>22.81935</v>
      </c>
      <c r="AN3098" s="0" t="n">
        <v>-13.5293</v>
      </c>
      <c r="AO3098" s="0" t="n">
        <v>-36.34864</v>
      </c>
    </row>
    <row r="3099" customFormat="false" ht="12.75" hidden="false" customHeight="false" outlineLevel="0" collapsed="false">
      <c r="C3099" s="0" t="n">
        <v>3096</v>
      </c>
      <c r="D3099" s="0" t="n">
        <v>1.212606E-005</v>
      </c>
      <c r="E3099" s="0" t="n">
        <v>6</v>
      </c>
      <c r="F3099" s="0" t="n">
        <v>4.40418</v>
      </c>
      <c r="G3099" s="0" t="n">
        <v>5.181679</v>
      </c>
      <c r="H3099" s="0" t="n">
        <v>7.054711</v>
      </c>
      <c r="I3099" s="0" t="n">
        <v>11.35759</v>
      </c>
      <c r="J3099" s="0" t="n">
        <v>20.52962</v>
      </c>
      <c r="K3099" s="0" t="n">
        <v>31.98762</v>
      </c>
      <c r="N3099" s="0" t="n">
        <v>2.833011</v>
      </c>
      <c r="O3099" s="0" t="n">
        <v>0.300171</v>
      </c>
      <c r="P3099" s="0" t="n">
        <v>1.234534</v>
      </c>
      <c r="Q3099" s="0" t="n">
        <v>1.263482</v>
      </c>
      <c r="R3099" s="0" t="n">
        <v>6.615439</v>
      </c>
      <c r="S3099" s="0" t="n">
        <v>1.442083</v>
      </c>
      <c r="V3099" s="0" t="n">
        <v>0.1004099</v>
      </c>
      <c r="W3099" s="0" t="n">
        <v>0.08505116</v>
      </c>
      <c r="X3099" s="0" t="n">
        <v>0.07910075</v>
      </c>
      <c r="Y3099" s="0" t="n">
        <v>0.2351766</v>
      </c>
      <c r="Z3099" s="0" t="n">
        <v>0.4151557</v>
      </c>
      <c r="AA3099" s="0" t="n">
        <v>0.08510591</v>
      </c>
      <c r="AJ3099" s="0" t="n">
        <v>31227950</v>
      </c>
      <c r="AK3099" s="0" t="n">
        <v>4.747418E-009</v>
      </c>
      <c r="AL3099" s="0" t="n">
        <v>6</v>
      </c>
      <c r="AM3099" s="0" t="n">
        <v>17.25682</v>
      </c>
      <c r="AN3099" s="0" t="n">
        <v>-19.16566</v>
      </c>
      <c r="AO3099" s="0" t="n">
        <v>-36.42249</v>
      </c>
    </row>
    <row r="3100" customFormat="false" ht="12.75" hidden="false" customHeight="false" outlineLevel="0" collapsed="false">
      <c r="C3100" s="0" t="n">
        <v>3097</v>
      </c>
      <c r="D3100" s="0" t="n">
        <v>1.209038E-005</v>
      </c>
      <c r="E3100" s="0" t="n">
        <v>6</v>
      </c>
      <c r="F3100" s="0" t="n">
        <v>4.369892</v>
      </c>
      <c r="G3100" s="0" t="n">
        <v>5.238494</v>
      </c>
      <c r="H3100" s="0" t="n">
        <v>6.998489</v>
      </c>
      <c r="I3100" s="0" t="n">
        <v>11.2494</v>
      </c>
      <c r="J3100" s="0" t="n">
        <v>17.74091</v>
      </c>
      <c r="K3100" s="0" t="n">
        <v>32.07608</v>
      </c>
      <c r="N3100" s="0" t="n">
        <v>2.439374</v>
      </c>
      <c r="O3100" s="0" t="n">
        <v>0.2281029</v>
      </c>
      <c r="P3100" s="0" t="n">
        <v>1.079146</v>
      </c>
      <c r="Q3100" s="0" t="n">
        <v>1.29438</v>
      </c>
      <c r="R3100" s="0" t="n">
        <v>6.375284</v>
      </c>
      <c r="S3100" s="0" t="n">
        <v>1.354684</v>
      </c>
      <c r="V3100" s="0" t="n">
        <v>0.1063755</v>
      </c>
      <c r="W3100" s="0" t="n">
        <v>0.05896394</v>
      </c>
      <c r="X3100" s="0" t="n">
        <v>0.09745336</v>
      </c>
      <c r="Y3100" s="0" t="n">
        <v>0.09668124</v>
      </c>
      <c r="Z3100" s="0" t="n">
        <v>0.5264774</v>
      </c>
      <c r="AA3100" s="0" t="n">
        <v>0.1140485</v>
      </c>
      <c r="AJ3100" s="0" t="n">
        <v>50236560000</v>
      </c>
      <c r="AK3100" s="0" t="n">
        <v>7.614724E-006</v>
      </c>
      <c r="AL3100" s="0" t="n">
        <v>6</v>
      </c>
      <c r="AM3100" s="0" t="n">
        <v>24.64001</v>
      </c>
      <c r="AN3100" s="0" t="n">
        <v>-11.78543</v>
      </c>
      <c r="AO3100" s="0" t="n">
        <v>-36.42544</v>
      </c>
    </row>
    <row r="3101" customFormat="false" ht="12.75" hidden="false" customHeight="false" outlineLevel="0" collapsed="false">
      <c r="C3101" s="0" t="n">
        <v>3098</v>
      </c>
      <c r="D3101" s="0" t="n">
        <v>1.102099E-005</v>
      </c>
      <c r="E3101" s="0" t="n">
        <v>6</v>
      </c>
      <c r="F3101" s="0" t="n">
        <v>4.973162</v>
      </c>
      <c r="G3101" s="0" t="n">
        <v>5.201836</v>
      </c>
      <c r="H3101" s="0" t="n">
        <v>6.672377</v>
      </c>
      <c r="I3101" s="0" t="n">
        <v>13.05074</v>
      </c>
      <c r="J3101" s="0" t="n">
        <v>19.82164</v>
      </c>
      <c r="K3101" s="0" t="n">
        <v>32.0679</v>
      </c>
      <c r="N3101" s="0" t="n">
        <v>2.653054</v>
      </c>
      <c r="O3101" s="0" t="n">
        <v>0.1292839</v>
      </c>
      <c r="P3101" s="0" t="n">
        <v>0.6911141</v>
      </c>
      <c r="Q3101" s="0" t="n">
        <v>2.622417</v>
      </c>
      <c r="R3101" s="0" t="n">
        <v>6.893802</v>
      </c>
      <c r="S3101" s="0" t="n">
        <v>1.456164</v>
      </c>
      <c r="V3101" s="0" t="n">
        <v>0.1129126</v>
      </c>
      <c r="W3101" s="0" t="n">
        <v>0.06200699</v>
      </c>
      <c r="X3101" s="0" t="n">
        <v>0.08086427</v>
      </c>
      <c r="Y3101" s="0" t="n">
        <v>0.2294889</v>
      </c>
      <c r="Z3101" s="0" t="n">
        <v>0.4406154</v>
      </c>
      <c r="AA3101" s="0" t="n">
        <v>0.07411187</v>
      </c>
      <c r="AJ3101" s="0" t="n">
        <v>103509700000</v>
      </c>
      <c r="AK3101" s="0" t="n">
        <v>1.430197E-005</v>
      </c>
      <c r="AL3101" s="0" t="n">
        <v>6</v>
      </c>
      <c r="AM3101" s="0" t="n">
        <v>25.36293</v>
      </c>
      <c r="AN3101" s="0" t="n">
        <v>-11.15511</v>
      </c>
      <c r="AO3101" s="0" t="n">
        <v>-36.51804</v>
      </c>
    </row>
    <row r="3102" customFormat="false" ht="12.75" hidden="false" customHeight="false" outlineLevel="0" collapsed="false">
      <c r="C3102" s="0" t="n">
        <v>3099</v>
      </c>
      <c r="D3102" s="0" t="n">
        <v>9.688596E-006</v>
      </c>
      <c r="E3102" s="0" t="n">
        <v>6</v>
      </c>
      <c r="F3102" s="0" t="n">
        <v>5.151847</v>
      </c>
      <c r="G3102" s="0" t="n">
        <v>5.225221</v>
      </c>
      <c r="H3102" s="0" t="n">
        <v>6.818459</v>
      </c>
      <c r="I3102" s="0" t="n">
        <v>11.78264</v>
      </c>
      <c r="J3102" s="0" t="n">
        <v>18.73287</v>
      </c>
      <c r="K3102" s="0" t="n">
        <v>31.75317</v>
      </c>
      <c r="N3102" s="0" t="n">
        <v>3.799722</v>
      </c>
      <c r="O3102" s="0" t="n">
        <v>0.1329904</v>
      </c>
      <c r="P3102" s="0" t="n">
        <v>0.6987081</v>
      </c>
      <c r="Q3102" s="0" t="n">
        <v>1.76167</v>
      </c>
      <c r="R3102" s="0" t="n">
        <v>7.022978</v>
      </c>
      <c r="S3102" s="0" t="n">
        <v>1.400635</v>
      </c>
      <c r="V3102" s="0" t="n">
        <v>0.1543865</v>
      </c>
      <c r="W3102" s="0" t="n">
        <v>0.0823989</v>
      </c>
      <c r="X3102" s="0" t="n">
        <v>0.08652967</v>
      </c>
      <c r="Y3102" s="0" t="n">
        <v>0.1188974</v>
      </c>
      <c r="Z3102" s="0" t="n">
        <v>0.490497</v>
      </c>
      <c r="AA3102" s="0" t="n">
        <v>0.06729059</v>
      </c>
      <c r="AJ3102" s="0" t="n">
        <v>15964820000</v>
      </c>
      <c r="AK3102" s="0" t="n">
        <v>1.939185E-006</v>
      </c>
      <c r="AL3102" s="0" t="n">
        <v>6</v>
      </c>
      <c r="AM3102" s="0" t="n">
        <v>23.49365</v>
      </c>
      <c r="AN3102" s="0" t="n">
        <v>-13.15324</v>
      </c>
      <c r="AO3102" s="0" t="n">
        <v>-36.6469</v>
      </c>
    </row>
    <row r="3103" customFormat="false" ht="12.75" hidden="false" customHeight="false" outlineLevel="0" collapsed="false">
      <c r="C3103" s="0" t="n">
        <v>3100</v>
      </c>
      <c r="D3103" s="0" t="n">
        <v>9.685883E-006</v>
      </c>
      <c r="E3103" s="0" t="n">
        <v>6</v>
      </c>
      <c r="F3103" s="0" t="n">
        <v>4.380355</v>
      </c>
      <c r="G3103" s="0" t="n">
        <v>5.236401</v>
      </c>
      <c r="H3103" s="0" t="n">
        <v>6.936631</v>
      </c>
      <c r="I3103" s="0" t="n">
        <v>12.62772</v>
      </c>
      <c r="J3103" s="0" t="n">
        <v>17.81201</v>
      </c>
      <c r="K3103" s="0" t="n">
        <v>31.76348</v>
      </c>
      <c r="N3103" s="0" t="n">
        <v>2.494585</v>
      </c>
      <c r="O3103" s="0" t="n">
        <v>0.2695826</v>
      </c>
      <c r="P3103" s="0" t="n">
        <v>0.7753032</v>
      </c>
      <c r="Q3103" s="0" t="n">
        <v>2.1136</v>
      </c>
      <c r="R3103" s="0" t="n">
        <v>6.581378</v>
      </c>
      <c r="S3103" s="0" t="n">
        <v>1.267354</v>
      </c>
      <c r="V3103" s="0" t="n">
        <v>0.1627876</v>
      </c>
      <c r="W3103" s="0" t="n">
        <v>0.07915942</v>
      </c>
      <c r="X3103" s="0" t="n">
        <v>0.05650413</v>
      </c>
      <c r="Y3103" s="0" t="n">
        <v>0.1610007</v>
      </c>
      <c r="Z3103" s="0" t="n">
        <v>0.4240723</v>
      </c>
      <c r="AA3103" s="0" t="n">
        <v>0.1164759</v>
      </c>
      <c r="AJ3103" s="0" t="n">
        <v>850423500</v>
      </c>
      <c r="AK3103" s="0" t="n">
        <v>1.032687E-007</v>
      </c>
      <c r="AL3103" s="0" t="n">
        <v>6</v>
      </c>
      <c r="AM3103" s="0" t="n">
        <v>20.56125</v>
      </c>
      <c r="AN3103" s="0" t="n">
        <v>-16.08593</v>
      </c>
      <c r="AO3103" s="0" t="n">
        <v>-36.64718</v>
      </c>
    </row>
    <row r="3104" customFormat="false" ht="12.75" hidden="false" customHeight="false" outlineLevel="0" collapsed="false">
      <c r="C3104" s="0" t="n">
        <v>3101</v>
      </c>
      <c r="D3104" s="0" t="n">
        <v>9.326314E-006</v>
      </c>
      <c r="E3104" s="0" t="n">
        <v>6</v>
      </c>
      <c r="F3104" s="0" t="n">
        <v>5.073693</v>
      </c>
      <c r="G3104" s="0" t="n">
        <v>5.222586</v>
      </c>
      <c r="H3104" s="0" t="n">
        <v>7.171935</v>
      </c>
      <c r="I3104" s="0" t="n">
        <v>12.44721</v>
      </c>
      <c r="J3104" s="0" t="n">
        <v>20.06912</v>
      </c>
      <c r="K3104" s="0" t="n">
        <v>32.34503</v>
      </c>
      <c r="N3104" s="0" t="n">
        <v>2.399918</v>
      </c>
      <c r="O3104" s="0" t="n">
        <v>0.2088974</v>
      </c>
      <c r="P3104" s="0" t="n">
        <v>1.075265</v>
      </c>
      <c r="Q3104" s="0" t="n">
        <v>2.272804</v>
      </c>
      <c r="R3104" s="0" t="n">
        <v>6.619169</v>
      </c>
      <c r="S3104" s="0" t="n">
        <v>1.855524</v>
      </c>
      <c r="V3104" s="0" t="n">
        <v>0.1009705</v>
      </c>
      <c r="W3104" s="0" t="n">
        <v>0.0658617</v>
      </c>
      <c r="X3104" s="0" t="n">
        <v>0.09525045</v>
      </c>
      <c r="Y3104" s="0" t="n">
        <v>0.233889</v>
      </c>
      <c r="Z3104" s="0" t="n">
        <v>0.4107334</v>
      </c>
      <c r="AA3104" s="0" t="n">
        <v>0.09329503</v>
      </c>
      <c r="AJ3104" s="0" t="n">
        <v>7745153000</v>
      </c>
      <c r="AK3104" s="0" t="n">
        <v>9.055956E-007</v>
      </c>
      <c r="AL3104" s="0" t="n">
        <v>6</v>
      </c>
      <c r="AM3104" s="0" t="n">
        <v>22.77033</v>
      </c>
      <c r="AN3104" s="0" t="n">
        <v>-13.91467</v>
      </c>
      <c r="AO3104" s="0" t="n">
        <v>-36.68501</v>
      </c>
    </row>
    <row r="3105" customFormat="false" ht="12.75" hidden="false" customHeight="false" outlineLevel="0" collapsed="false">
      <c r="C3105" s="0" t="n">
        <v>3102</v>
      </c>
      <c r="D3105" s="0" t="n">
        <v>9.293813E-006</v>
      </c>
      <c r="E3105" s="0" t="n">
        <v>6</v>
      </c>
      <c r="F3105" s="0" t="n">
        <v>5.115359</v>
      </c>
      <c r="G3105" s="0" t="n">
        <v>5.278174</v>
      </c>
      <c r="H3105" s="0" t="n">
        <v>6.366913</v>
      </c>
      <c r="I3105" s="0" t="n">
        <v>12.26836</v>
      </c>
      <c r="J3105" s="0" t="n">
        <v>19.32065</v>
      </c>
      <c r="K3105" s="0" t="n">
        <v>31.70089</v>
      </c>
      <c r="N3105" s="0" t="n">
        <v>2.687971</v>
      </c>
      <c r="O3105" s="0" t="n">
        <v>0.2418678</v>
      </c>
      <c r="P3105" s="0" t="n">
        <v>0.2944673</v>
      </c>
      <c r="Q3105" s="0" t="n">
        <v>1.668146</v>
      </c>
      <c r="R3105" s="0" t="n">
        <v>7.653151</v>
      </c>
      <c r="S3105" s="0" t="n">
        <v>1.44921</v>
      </c>
      <c r="V3105" s="0" t="n">
        <v>0.1363819</v>
      </c>
      <c r="W3105" s="0" t="n">
        <v>0.06872106</v>
      </c>
      <c r="X3105" s="0" t="n">
        <v>0.05611049</v>
      </c>
      <c r="Y3105" s="0" t="n">
        <v>0.1302365</v>
      </c>
      <c r="Z3105" s="0" t="n">
        <v>0.5145344</v>
      </c>
      <c r="AA3105" s="0" t="n">
        <v>0.09401557</v>
      </c>
      <c r="AJ3105" s="0" t="n">
        <v>40809670000</v>
      </c>
      <c r="AK3105" s="0" t="n">
        <v>4.755008E-006</v>
      </c>
      <c r="AL3105" s="0" t="n">
        <v>6</v>
      </c>
      <c r="AM3105" s="0" t="n">
        <v>24.43218</v>
      </c>
      <c r="AN3105" s="0" t="n">
        <v>-12.25631</v>
      </c>
      <c r="AO3105" s="0" t="n">
        <v>-36.6885</v>
      </c>
    </row>
    <row r="3106" customFormat="false" ht="12.75" hidden="false" customHeight="false" outlineLevel="0" collapsed="false">
      <c r="C3106" s="0" t="n">
        <v>3103</v>
      </c>
      <c r="D3106" s="0" t="n">
        <v>8.811842E-006</v>
      </c>
      <c r="E3106" s="0" t="n">
        <v>6</v>
      </c>
      <c r="F3106" s="0" t="n">
        <v>4.713929</v>
      </c>
      <c r="G3106" s="0" t="n">
        <v>5.187308</v>
      </c>
      <c r="H3106" s="0" t="n">
        <v>6.707916</v>
      </c>
      <c r="I3106" s="0" t="n">
        <v>11.18698</v>
      </c>
      <c r="J3106" s="0" t="n">
        <v>19.29677</v>
      </c>
      <c r="K3106" s="0" t="n">
        <v>32.4713</v>
      </c>
      <c r="N3106" s="0" t="n">
        <v>2.819093</v>
      </c>
      <c r="O3106" s="0" t="n">
        <v>0.167578</v>
      </c>
      <c r="P3106" s="0" t="n">
        <v>0.6112185</v>
      </c>
      <c r="Q3106" s="0" t="n">
        <v>1.959609</v>
      </c>
      <c r="R3106" s="0" t="n">
        <v>7.040106</v>
      </c>
      <c r="S3106" s="0" t="n">
        <v>1.871273</v>
      </c>
      <c r="V3106" s="0" t="n">
        <v>0.1221122</v>
      </c>
      <c r="W3106" s="0" t="n">
        <v>0.06267079</v>
      </c>
      <c r="X3106" s="0" t="n">
        <v>0.063826</v>
      </c>
      <c r="Y3106" s="0" t="n">
        <v>0.1354544</v>
      </c>
      <c r="Z3106" s="0" t="n">
        <v>0.5525502</v>
      </c>
      <c r="AA3106" s="0" t="n">
        <v>0.06338647</v>
      </c>
      <c r="AJ3106" s="0" t="n">
        <v>1448812000</v>
      </c>
      <c r="AK3106" s="0" t="n">
        <v>1.600564E-007</v>
      </c>
      <c r="AL3106" s="0" t="n">
        <v>6</v>
      </c>
      <c r="AM3106" s="0" t="n">
        <v>21.09401</v>
      </c>
      <c r="AN3106" s="0" t="n">
        <v>-15.64774</v>
      </c>
      <c r="AO3106" s="0" t="n">
        <v>-36.74175</v>
      </c>
    </row>
    <row r="3107" customFormat="false" ht="12.75" hidden="false" customHeight="false" outlineLevel="0" collapsed="false">
      <c r="C3107" s="0" t="n">
        <v>3104</v>
      </c>
      <c r="D3107" s="0" t="n">
        <v>8.47042E-006</v>
      </c>
      <c r="E3107" s="0" t="n">
        <v>6</v>
      </c>
      <c r="F3107" s="0" t="n">
        <v>4.688884</v>
      </c>
      <c r="G3107" s="0" t="n">
        <v>5.191831</v>
      </c>
      <c r="H3107" s="0" t="n">
        <v>6.705526</v>
      </c>
      <c r="I3107" s="0" t="n">
        <v>12.58071</v>
      </c>
      <c r="J3107" s="0" t="n">
        <v>20.41741</v>
      </c>
      <c r="K3107" s="0" t="n">
        <v>31.90967</v>
      </c>
      <c r="N3107" s="0" t="n">
        <v>2.505057</v>
      </c>
      <c r="O3107" s="0" t="n">
        <v>0.1806914</v>
      </c>
      <c r="P3107" s="0" t="n">
        <v>0.6149839</v>
      </c>
      <c r="Q3107" s="0" t="n">
        <v>2.53415</v>
      </c>
      <c r="R3107" s="0" t="n">
        <v>7.55019</v>
      </c>
      <c r="S3107" s="0" t="n">
        <v>1.114</v>
      </c>
      <c r="V3107" s="0" t="n">
        <v>0.09954332</v>
      </c>
      <c r="W3107" s="0" t="n">
        <v>0.08503791</v>
      </c>
      <c r="X3107" s="0" t="n">
        <v>0.07452803</v>
      </c>
      <c r="Y3107" s="0" t="n">
        <v>0.2475135</v>
      </c>
      <c r="Z3107" s="0" t="n">
        <v>0.4094623</v>
      </c>
      <c r="AA3107" s="0" t="n">
        <v>0.08391496</v>
      </c>
      <c r="AJ3107" s="0" t="n">
        <v>521481800000</v>
      </c>
      <c r="AK3107" s="0" t="n">
        <v>5.537815E-005</v>
      </c>
      <c r="AL3107" s="0" t="n">
        <v>6</v>
      </c>
      <c r="AM3107" s="0" t="n">
        <v>26.97994</v>
      </c>
      <c r="AN3107" s="0" t="n">
        <v>-9.801325</v>
      </c>
      <c r="AO3107" s="0" t="n">
        <v>-36.78127</v>
      </c>
    </row>
    <row r="3108" customFormat="false" ht="12.75" hidden="false" customHeight="false" outlineLevel="0" collapsed="false">
      <c r="C3108" s="0" t="n">
        <v>3105</v>
      </c>
      <c r="D3108" s="0" t="n">
        <v>8.431757E-006</v>
      </c>
      <c r="E3108" s="0" t="n">
        <v>6</v>
      </c>
      <c r="F3108" s="0" t="n">
        <v>4.879414</v>
      </c>
      <c r="G3108" s="0" t="n">
        <v>5.245864</v>
      </c>
      <c r="H3108" s="0" t="n">
        <v>6.989483</v>
      </c>
      <c r="I3108" s="0" t="n">
        <v>12.2697</v>
      </c>
      <c r="J3108" s="0" t="n">
        <v>18.46135</v>
      </c>
      <c r="K3108" s="0" t="n">
        <v>32.17514</v>
      </c>
      <c r="N3108" s="0" t="n">
        <v>2.657362</v>
      </c>
      <c r="O3108" s="0" t="n">
        <v>0.1635886</v>
      </c>
      <c r="P3108" s="0" t="n">
        <v>1.105261</v>
      </c>
      <c r="Q3108" s="0" t="n">
        <v>2.215299</v>
      </c>
      <c r="R3108" s="0" t="n">
        <v>6.109688</v>
      </c>
      <c r="S3108" s="0" t="n">
        <v>1.467392</v>
      </c>
      <c r="V3108" s="0" t="n">
        <v>0.1122582</v>
      </c>
      <c r="W3108" s="0" t="n">
        <v>0.07733522</v>
      </c>
      <c r="X3108" s="0" t="n">
        <v>0.1192298</v>
      </c>
      <c r="Y3108" s="0" t="n">
        <v>0.1386123</v>
      </c>
      <c r="Z3108" s="0" t="n">
        <v>0.4225805</v>
      </c>
      <c r="AA3108" s="0" t="n">
        <v>0.129984</v>
      </c>
      <c r="AJ3108" s="0" t="n">
        <v>11386550000</v>
      </c>
      <c r="AK3108" s="0" t="n">
        <v>1.203662E-006</v>
      </c>
      <c r="AL3108" s="0" t="n">
        <v>6</v>
      </c>
      <c r="AM3108" s="0" t="n">
        <v>23.1557</v>
      </c>
      <c r="AN3108" s="0" t="n">
        <v>-13.63014</v>
      </c>
      <c r="AO3108" s="0" t="n">
        <v>-36.78584</v>
      </c>
    </row>
    <row r="3109" customFormat="false" ht="12.75" hidden="false" customHeight="false" outlineLevel="0" collapsed="false">
      <c r="C3109" s="0" t="n">
        <v>3106</v>
      </c>
      <c r="D3109" s="0" t="n">
        <v>8.320747E-006</v>
      </c>
      <c r="E3109" s="0" t="n">
        <v>6</v>
      </c>
      <c r="F3109" s="0" t="n">
        <v>5.208412</v>
      </c>
      <c r="G3109" s="0" t="n">
        <v>5.267369</v>
      </c>
      <c r="H3109" s="0" t="n">
        <v>6.415459</v>
      </c>
      <c r="I3109" s="0" t="n">
        <v>11.40173</v>
      </c>
      <c r="J3109" s="0" t="n">
        <v>18.83282</v>
      </c>
      <c r="K3109" s="0" t="n">
        <v>32.25606</v>
      </c>
      <c r="N3109" s="0" t="n">
        <v>2.982306</v>
      </c>
      <c r="O3109" s="0" t="n">
        <v>0.2403363</v>
      </c>
      <c r="P3109" s="0" t="n">
        <v>0.4417184</v>
      </c>
      <c r="Q3109" s="0" t="n">
        <v>1.55197</v>
      </c>
      <c r="R3109" s="0" t="n">
        <v>8.153503</v>
      </c>
      <c r="S3109" s="0" t="n">
        <v>1.526974</v>
      </c>
      <c r="V3109" s="0" t="n">
        <v>0.1777863</v>
      </c>
      <c r="W3109" s="0" t="n">
        <v>0.06608813</v>
      </c>
      <c r="X3109" s="0" t="n">
        <v>0.05132451</v>
      </c>
      <c r="Y3109" s="0" t="n">
        <v>0.137933</v>
      </c>
      <c r="Z3109" s="0" t="n">
        <v>0.50346</v>
      </c>
      <c r="AA3109" s="0" t="n">
        <v>0.06340804</v>
      </c>
      <c r="AJ3109" s="0" t="n">
        <v>5250398000</v>
      </c>
      <c r="AK3109" s="0" t="n">
        <v>5.477078E-007</v>
      </c>
      <c r="AL3109" s="0" t="n">
        <v>6</v>
      </c>
      <c r="AM3109" s="0" t="n">
        <v>22.38157</v>
      </c>
      <c r="AN3109" s="0" t="n">
        <v>-14.41752</v>
      </c>
      <c r="AO3109" s="0" t="n">
        <v>-36.79909</v>
      </c>
    </row>
    <row r="3110" customFormat="false" ht="12.75" hidden="false" customHeight="false" outlineLevel="0" collapsed="false">
      <c r="C3110" s="0" t="n">
        <v>3107</v>
      </c>
      <c r="D3110" s="0" t="n">
        <v>7.870388E-006</v>
      </c>
      <c r="E3110" s="0" t="n">
        <v>6</v>
      </c>
      <c r="F3110" s="0" t="n">
        <v>4.435651</v>
      </c>
      <c r="G3110" s="0" t="n">
        <v>5.21266</v>
      </c>
      <c r="H3110" s="0" t="n">
        <v>6.822395</v>
      </c>
      <c r="I3110" s="0" t="n">
        <v>11.55608</v>
      </c>
      <c r="J3110" s="0" t="n">
        <v>20.64204</v>
      </c>
      <c r="K3110" s="0" t="n">
        <v>32.11031</v>
      </c>
      <c r="N3110" s="0" t="n">
        <v>2.297313</v>
      </c>
      <c r="O3110" s="0" t="n">
        <v>0.1296123</v>
      </c>
      <c r="P3110" s="0" t="n">
        <v>0.7186971</v>
      </c>
      <c r="Q3110" s="0" t="n">
        <v>2.689921</v>
      </c>
      <c r="R3110" s="0" t="n">
        <v>8.200874</v>
      </c>
      <c r="S3110" s="0" t="n">
        <v>1.352169</v>
      </c>
      <c r="V3110" s="0" t="n">
        <v>0.1328356</v>
      </c>
      <c r="W3110" s="0" t="n">
        <v>0.05566632</v>
      </c>
      <c r="X3110" s="0" t="n">
        <v>0.09674493</v>
      </c>
      <c r="Y3110" s="0" t="n">
        <v>0.2484219</v>
      </c>
      <c r="Z3110" s="0" t="n">
        <v>0.3956114</v>
      </c>
      <c r="AA3110" s="0" t="n">
        <v>0.07071988</v>
      </c>
      <c r="AJ3110" s="0" t="n">
        <v>182937700</v>
      </c>
      <c r="AK3110" s="0" t="n">
        <v>1.805068E-008</v>
      </c>
      <c r="AL3110" s="0" t="n">
        <v>6</v>
      </c>
      <c r="AM3110" s="0" t="n">
        <v>19.02466</v>
      </c>
      <c r="AN3110" s="0" t="n">
        <v>-17.83008</v>
      </c>
      <c r="AO3110" s="0" t="n">
        <v>-36.85474</v>
      </c>
    </row>
    <row r="3111" customFormat="false" ht="12.75" hidden="false" customHeight="false" outlineLevel="0" collapsed="false">
      <c r="C3111" s="0" t="n">
        <v>3108</v>
      </c>
      <c r="D3111" s="0" t="n">
        <v>7.049445E-006</v>
      </c>
      <c r="E3111" s="0" t="n">
        <v>6</v>
      </c>
      <c r="F3111" s="0" t="n">
        <v>4.462462</v>
      </c>
      <c r="G3111" s="0" t="n">
        <v>5.192894</v>
      </c>
      <c r="H3111" s="0" t="n">
        <v>6.55398</v>
      </c>
      <c r="I3111" s="0" t="n">
        <v>12.13299</v>
      </c>
      <c r="J3111" s="0" t="n">
        <v>19.89858</v>
      </c>
      <c r="K3111" s="0" t="n">
        <v>32.17924</v>
      </c>
      <c r="N3111" s="0" t="n">
        <v>2.338294</v>
      </c>
      <c r="O3111" s="0" t="n">
        <v>0.1921038</v>
      </c>
      <c r="P3111" s="0" t="n">
        <v>0.5280888</v>
      </c>
      <c r="Q3111" s="0" t="n">
        <v>1.963814</v>
      </c>
      <c r="R3111" s="0" t="n">
        <v>8.39795</v>
      </c>
      <c r="S3111" s="0" t="n">
        <v>1.307551</v>
      </c>
      <c r="V3111" s="0" t="n">
        <v>0.1289078</v>
      </c>
      <c r="W3111" s="0" t="n">
        <v>0.06889745</v>
      </c>
      <c r="X3111" s="0" t="n">
        <v>0.07694419</v>
      </c>
      <c r="Y3111" s="0" t="n">
        <v>0.1982043</v>
      </c>
      <c r="Z3111" s="0" t="n">
        <v>0.4773206</v>
      </c>
      <c r="AA3111" s="0" t="n">
        <v>0.04972569</v>
      </c>
      <c r="AJ3111" s="0" t="n">
        <v>23508050000</v>
      </c>
      <c r="AK3111" s="0" t="n">
        <v>2.077619E-006</v>
      </c>
      <c r="AL3111" s="0" t="n">
        <v>6</v>
      </c>
      <c r="AM3111" s="0" t="n">
        <v>23.88061</v>
      </c>
      <c r="AN3111" s="0" t="n">
        <v>-13.08429</v>
      </c>
      <c r="AO3111" s="0" t="n">
        <v>-36.9649</v>
      </c>
    </row>
    <row r="3112" customFormat="false" ht="12.75" hidden="false" customHeight="false" outlineLevel="0" collapsed="false">
      <c r="C3112" s="0" t="n">
        <v>3109</v>
      </c>
      <c r="D3112" s="0" t="n">
        <v>6.840876E-006</v>
      </c>
      <c r="E3112" s="0" t="n">
        <v>6</v>
      </c>
      <c r="F3112" s="0" t="n">
        <v>4.82043</v>
      </c>
      <c r="G3112" s="0" t="n">
        <v>5.244215</v>
      </c>
      <c r="H3112" s="0" t="n">
        <v>6.535668</v>
      </c>
      <c r="I3112" s="0" t="n">
        <v>11.7398</v>
      </c>
      <c r="J3112" s="0" t="n">
        <v>20.07437</v>
      </c>
      <c r="K3112" s="0" t="n">
        <v>31.75867</v>
      </c>
      <c r="N3112" s="0" t="n">
        <v>2.516745</v>
      </c>
      <c r="O3112" s="0" t="n">
        <v>0.2160999</v>
      </c>
      <c r="P3112" s="0" t="n">
        <v>0.6095562</v>
      </c>
      <c r="Q3112" s="0" t="n">
        <v>2.177857</v>
      </c>
      <c r="R3112" s="0" t="n">
        <v>7.379604</v>
      </c>
      <c r="S3112" s="0" t="n">
        <v>1.167005</v>
      </c>
      <c r="V3112" s="0" t="n">
        <v>0.130414</v>
      </c>
      <c r="W3112" s="0" t="n">
        <v>0.09466805</v>
      </c>
      <c r="X3112" s="0" t="n">
        <v>0.06591176</v>
      </c>
      <c r="Y3112" s="0" t="n">
        <v>0.1944018</v>
      </c>
      <c r="Z3112" s="0" t="n">
        <v>0.4335642</v>
      </c>
      <c r="AA3112" s="0" t="n">
        <v>0.08104024</v>
      </c>
      <c r="AJ3112" s="0" t="n">
        <v>319223300000</v>
      </c>
      <c r="AK3112" s="0" t="n">
        <v>2.737793E-005</v>
      </c>
      <c r="AL3112" s="0" t="n">
        <v>6</v>
      </c>
      <c r="AM3112" s="0" t="n">
        <v>26.48916</v>
      </c>
      <c r="AN3112" s="0" t="n">
        <v>-10.50577</v>
      </c>
      <c r="AO3112" s="0" t="n">
        <v>-36.99493</v>
      </c>
    </row>
    <row r="3113" customFormat="false" ht="12.75" hidden="false" customHeight="false" outlineLevel="0" collapsed="false">
      <c r="C3113" s="0" t="n">
        <v>3110</v>
      </c>
      <c r="D3113" s="0" t="n">
        <v>5.541907E-006</v>
      </c>
      <c r="E3113" s="0" t="n">
        <v>6</v>
      </c>
      <c r="F3113" s="0" t="n">
        <v>4.222846</v>
      </c>
      <c r="G3113" s="0" t="n">
        <v>5.226403</v>
      </c>
      <c r="H3113" s="0" t="n">
        <v>6.625217</v>
      </c>
      <c r="I3113" s="0" t="n">
        <v>10.84663</v>
      </c>
      <c r="J3113" s="0" t="n">
        <v>19.27145</v>
      </c>
      <c r="K3113" s="0" t="n">
        <v>31.97687</v>
      </c>
      <c r="N3113" s="0" t="n">
        <v>2.202359</v>
      </c>
      <c r="O3113" s="0" t="n">
        <v>0.1569741</v>
      </c>
      <c r="P3113" s="0" t="n">
        <v>0.5282935</v>
      </c>
      <c r="Q3113" s="0" t="n">
        <v>1.692277</v>
      </c>
      <c r="R3113" s="0" t="n">
        <v>7.293182</v>
      </c>
      <c r="S3113" s="0" t="n">
        <v>1.786823</v>
      </c>
      <c r="V3113" s="0" t="n">
        <v>0.1100988</v>
      </c>
      <c r="W3113" s="0" t="n">
        <v>0.08704573</v>
      </c>
      <c r="X3113" s="0" t="n">
        <v>0.08333708</v>
      </c>
      <c r="Y3113" s="0" t="n">
        <v>0.1308906</v>
      </c>
      <c r="Z3113" s="0" t="n">
        <v>0.5107983</v>
      </c>
      <c r="AA3113" s="0" t="n">
        <v>0.07782947</v>
      </c>
      <c r="AJ3113" s="0" t="n">
        <v>11729290000</v>
      </c>
      <c r="AK3113" s="0" t="n">
        <v>8.149393E-007</v>
      </c>
      <c r="AL3113" s="0" t="n">
        <v>6</v>
      </c>
      <c r="AM3113" s="0" t="n">
        <v>23.18535</v>
      </c>
      <c r="AN3113" s="0" t="n">
        <v>-14.02015</v>
      </c>
      <c r="AO3113" s="0" t="n">
        <v>-37.20551</v>
      </c>
    </row>
    <row r="3114" customFormat="false" ht="12.75" hidden="false" customHeight="false" outlineLevel="0" collapsed="false">
      <c r="C3114" s="0" t="n">
        <v>3111</v>
      </c>
      <c r="D3114" s="0" t="n">
        <v>5.135118E-006</v>
      </c>
      <c r="E3114" s="0" t="n">
        <v>6</v>
      </c>
      <c r="F3114" s="0" t="n">
        <v>5.057256</v>
      </c>
      <c r="G3114" s="0" t="n">
        <v>5.304764</v>
      </c>
      <c r="H3114" s="0" t="n">
        <v>6.68157</v>
      </c>
      <c r="I3114" s="0" t="n">
        <v>11.60002</v>
      </c>
      <c r="J3114" s="0" t="n">
        <v>21.03611</v>
      </c>
      <c r="K3114" s="0" t="n">
        <v>31.92063</v>
      </c>
      <c r="N3114" s="0" t="n">
        <v>3.05216</v>
      </c>
      <c r="O3114" s="0" t="n">
        <v>0.2213466</v>
      </c>
      <c r="P3114" s="0" t="n">
        <v>0.5827135</v>
      </c>
      <c r="Q3114" s="0" t="n">
        <v>1.586441</v>
      </c>
      <c r="R3114" s="0" t="n">
        <v>5.709683</v>
      </c>
      <c r="S3114" s="0" t="n">
        <v>1.062272</v>
      </c>
      <c r="V3114" s="0" t="n">
        <v>0.1284257</v>
      </c>
      <c r="W3114" s="0" t="n">
        <v>0.06696359</v>
      </c>
      <c r="X3114" s="0" t="n">
        <v>0.08282798</v>
      </c>
      <c r="Y3114" s="0" t="n">
        <v>0.2192533</v>
      </c>
      <c r="Z3114" s="0" t="n">
        <v>0.40123</v>
      </c>
      <c r="AA3114" s="0" t="n">
        <v>0.1012994</v>
      </c>
      <c r="AJ3114" s="0" t="n">
        <v>9748987000</v>
      </c>
      <c r="AK3114" s="0" t="n">
        <v>6.276308E-007</v>
      </c>
      <c r="AL3114" s="0" t="n">
        <v>6</v>
      </c>
      <c r="AM3114" s="0" t="n">
        <v>23.00043</v>
      </c>
      <c r="AN3114" s="0" t="n">
        <v>-14.28131</v>
      </c>
      <c r="AO3114" s="0" t="n">
        <v>-37.28174</v>
      </c>
    </row>
    <row r="3115" customFormat="false" ht="12.75" hidden="false" customHeight="false" outlineLevel="0" collapsed="false">
      <c r="C3115" s="0" t="n">
        <v>3112</v>
      </c>
      <c r="D3115" s="0" t="n">
        <v>4.748692E-006</v>
      </c>
      <c r="E3115" s="0" t="n">
        <v>6</v>
      </c>
      <c r="F3115" s="0" t="n">
        <v>4.515352</v>
      </c>
      <c r="G3115" s="0" t="n">
        <v>5.360663</v>
      </c>
      <c r="H3115" s="0" t="n">
        <v>6.863714</v>
      </c>
      <c r="I3115" s="0" t="n">
        <v>11.97649</v>
      </c>
      <c r="J3115" s="0" t="n">
        <v>20.33089</v>
      </c>
      <c r="K3115" s="0" t="n">
        <v>32.3643</v>
      </c>
      <c r="N3115" s="0" t="n">
        <v>2.600223</v>
      </c>
      <c r="O3115" s="0" t="n">
        <v>0.2283107</v>
      </c>
      <c r="P3115" s="0" t="n">
        <v>0.697456</v>
      </c>
      <c r="Q3115" s="0" t="n">
        <v>1.76128</v>
      </c>
      <c r="R3115" s="0" t="n">
        <v>6.562306</v>
      </c>
      <c r="S3115" s="0" t="n">
        <v>1.67597</v>
      </c>
      <c r="V3115" s="0" t="n">
        <v>0.1614314</v>
      </c>
      <c r="W3115" s="0" t="n">
        <v>0.110555</v>
      </c>
      <c r="X3115" s="0" t="n">
        <v>0.09450692</v>
      </c>
      <c r="Y3115" s="0" t="n">
        <v>0.1802607</v>
      </c>
      <c r="Z3115" s="0" t="n">
        <v>0.3690612</v>
      </c>
      <c r="AA3115" s="0" t="n">
        <v>0.08418478</v>
      </c>
      <c r="AJ3115" s="0" t="n">
        <v>436623100</v>
      </c>
      <c r="AK3115" s="0" t="n">
        <v>2.599412E-008</v>
      </c>
      <c r="AL3115" s="0" t="n">
        <v>6</v>
      </c>
      <c r="AM3115" s="0" t="n">
        <v>19.89458</v>
      </c>
      <c r="AN3115" s="0" t="n">
        <v>-17.4654</v>
      </c>
      <c r="AO3115" s="0" t="n">
        <v>-37.35998</v>
      </c>
    </row>
    <row r="3116" customFormat="false" ht="12.75" hidden="false" customHeight="false" outlineLevel="0" collapsed="false">
      <c r="C3116" s="0" t="n">
        <v>3113</v>
      </c>
      <c r="D3116" s="0" t="n">
        <v>4.492707E-006</v>
      </c>
      <c r="E3116" s="0" t="n">
        <v>6</v>
      </c>
      <c r="F3116" s="0" t="n">
        <v>3.205126</v>
      </c>
      <c r="G3116" s="0" t="n">
        <v>5.240075</v>
      </c>
      <c r="H3116" s="0" t="n">
        <v>6.781854</v>
      </c>
      <c r="I3116" s="0" t="n">
        <v>11.21404</v>
      </c>
      <c r="J3116" s="0" t="n">
        <v>19.07176</v>
      </c>
      <c r="K3116" s="0" t="n">
        <v>31.98992</v>
      </c>
      <c r="N3116" s="0" t="n">
        <v>1.877335</v>
      </c>
      <c r="O3116" s="0" t="n">
        <v>0.2059215</v>
      </c>
      <c r="P3116" s="0" t="n">
        <v>0.7108065</v>
      </c>
      <c r="Q3116" s="0" t="n">
        <v>2.169417</v>
      </c>
      <c r="R3116" s="0" t="n">
        <v>6.779095</v>
      </c>
      <c r="S3116" s="0" t="n">
        <v>1.107599</v>
      </c>
      <c r="V3116" s="0" t="n">
        <v>0.1035029</v>
      </c>
      <c r="W3116" s="0" t="n">
        <v>0.07877913</v>
      </c>
      <c r="X3116" s="0" t="n">
        <v>0.07922947</v>
      </c>
      <c r="Y3116" s="0" t="n">
        <v>0.1232292</v>
      </c>
      <c r="Z3116" s="0" t="n">
        <v>0.5208503</v>
      </c>
      <c r="AA3116" s="0" t="n">
        <v>0.09440903</v>
      </c>
      <c r="AJ3116" s="0" t="n">
        <v>2191127000</v>
      </c>
      <c r="AK3116" s="0" t="n">
        <v>1.234156E-007</v>
      </c>
      <c r="AL3116" s="0" t="n">
        <v>6</v>
      </c>
      <c r="AM3116" s="0" t="n">
        <v>21.50768</v>
      </c>
      <c r="AN3116" s="0" t="n">
        <v>-15.90771</v>
      </c>
      <c r="AO3116" s="0" t="n">
        <v>-37.41539</v>
      </c>
    </row>
    <row r="3117" customFormat="false" ht="12.75" hidden="false" customHeight="false" outlineLevel="0" collapsed="false">
      <c r="C3117" s="0" t="n">
        <v>3114</v>
      </c>
      <c r="D3117" s="0" t="n">
        <v>4.279283E-006</v>
      </c>
      <c r="E3117" s="0" t="n">
        <v>6</v>
      </c>
      <c r="F3117" s="0" t="n">
        <v>4.712565</v>
      </c>
      <c r="G3117" s="0" t="n">
        <v>5.307551</v>
      </c>
      <c r="H3117" s="0" t="n">
        <v>6.859308</v>
      </c>
      <c r="I3117" s="0" t="n">
        <v>11.2177</v>
      </c>
      <c r="J3117" s="0" t="n">
        <v>18.15167</v>
      </c>
      <c r="K3117" s="0" t="n">
        <v>32.00194</v>
      </c>
      <c r="N3117" s="0" t="n">
        <v>3.08116</v>
      </c>
      <c r="O3117" s="0" t="n">
        <v>0.2855394</v>
      </c>
      <c r="P3117" s="0" t="n">
        <v>0.8930127</v>
      </c>
      <c r="Q3117" s="0" t="n">
        <v>1.008921</v>
      </c>
      <c r="R3117" s="0" t="n">
        <v>6.717692</v>
      </c>
      <c r="S3117" s="0" t="n">
        <v>1.289771</v>
      </c>
      <c r="V3117" s="0" t="n">
        <v>0.1309169</v>
      </c>
      <c r="W3117" s="0" t="n">
        <v>0.06273424</v>
      </c>
      <c r="X3117" s="0" t="n">
        <v>0.05566616</v>
      </c>
      <c r="Y3117" s="0" t="n">
        <v>0.1188251</v>
      </c>
      <c r="Z3117" s="0" t="n">
        <v>0.5642856</v>
      </c>
      <c r="AA3117" s="0" t="n">
        <v>0.06757198</v>
      </c>
      <c r="AJ3117" s="0" t="n">
        <v>11100440000</v>
      </c>
      <c r="AK3117" s="0" t="n">
        <v>5.955324E-007</v>
      </c>
      <c r="AL3117" s="0" t="n">
        <v>6</v>
      </c>
      <c r="AM3117" s="0" t="n">
        <v>23.13025</v>
      </c>
      <c r="AN3117" s="0" t="n">
        <v>-14.33381</v>
      </c>
      <c r="AO3117" s="0" t="n">
        <v>-37.46406</v>
      </c>
    </row>
    <row r="3118" customFormat="false" ht="12.75" hidden="false" customHeight="false" outlineLevel="0" collapsed="false">
      <c r="C3118" s="0" t="n">
        <v>3115</v>
      </c>
      <c r="D3118" s="0" t="n">
        <v>4.199976E-006</v>
      </c>
      <c r="E3118" s="0" t="n">
        <v>6</v>
      </c>
      <c r="F3118" s="0" t="n">
        <v>3.472138</v>
      </c>
      <c r="G3118" s="0" t="n">
        <v>5.234586</v>
      </c>
      <c r="H3118" s="0" t="n">
        <v>6.780968</v>
      </c>
      <c r="I3118" s="0" t="n">
        <v>10.89486</v>
      </c>
      <c r="J3118" s="0" t="n">
        <v>18.77093</v>
      </c>
      <c r="K3118" s="0" t="n">
        <v>32.27108</v>
      </c>
      <c r="N3118" s="0" t="n">
        <v>1.731384</v>
      </c>
      <c r="O3118" s="0" t="n">
        <v>0.1843915</v>
      </c>
      <c r="P3118" s="0" t="n">
        <v>0.9788946</v>
      </c>
      <c r="Q3118" s="0" t="n">
        <v>1.156317</v>
      </c>
      <c r="R3118" s="0" t="n">
        <v>7.221243</v>
      </c>
      <c r="S3118" s="0" t="n">
        <v>1.663831</v>
      </c>
      <c r="V3118" s="0" t="n">
        <v>0.08247748</v>
      </c>
      <c r="W3118" s="0" t="n">
        <v>0.07142715</v>
      </c>
      <c r="X3118" s="0" t="n">
        <v>0.118038</v>
      </c>
      <c r="Y3118" s="0" t="n">
        <v>0.08218415</v>
      </c>
      <c r="Z3118" s="0" t="n">
        <v>0.5888255</v>
      </c>
      <c r="AA3118" s="0" t="n">
        <v>0.0570477</v>
      </c>
      <c r="AJ3118" s="0" t="n">
        <v>2125225000</v>
      </c>
      <c r="AK3118" s="0" t="n">
        <v>1.119041E-007</v>
      </c>
      <c r="AL3118" s="0" t="n">
        <v>6</v>
      </c>
      <c r="AM3118" s="0" t="n">
        <v>21.47714</v>
      </c>
      <c r="AN3118" s="0" t="n">
        <v>-16.00562</v>
      </c>
      <c r="AO3118" s="0" t="n">
        <v>-37.48277</v>
      </c>
    </row>
    <row r="3119" customFormat="false" ht="12.75" hidden="false" customHeight="false" outlineLevel="0" collapsed="false">
      <c r="C3119" s="0" t="n">
        <v>3116</v>
      </c>
      <c r="D3119" s="0" t="n">
        <v>4.023271E-006</v>
      </c>
      <c r="E3119" s="0" t="n">
        <v>6</v>
      </c>
      <c r="F3119" s="0" t="n">
        <v>5.016135</v>
      </c>
      <c r="G3119" s="0" t="n">
        <v>5.186</v>
      </c>
      <c r="H3119" s="0" t="n">
        <v>6.576252</v>
      </c>
      <c r="I3119" s="0" t="n">
        <v>12.08086</v>
      </c>
      <c r="J3119" s="0" t="n">
        <v>20.08947</v>
      </c>
      <c r="K3119" s="0" t="n">
        <v>32.11386</v>
      </c>
      <c r="N3119" s="0" t="n">
        <v>2.80393</v>
      </c>
      <c r="O3119" s="0" t="n">
        <v>0.1672315</v>
      </c>
      <c r="P3119" s="0" t="n">
        <v>0.8446804</v>
      </c>
      <c r="Q3119" s="0" t="n">
        <v>1.653937</v>
      </c>
      <c r="R3119" s="0" t="n">
        <v>7.028273</v>
      </c>
      <c r="S3119" s="0" t="n">
        <v>1.465267</v>
      </c>
      <c r="V3119" s="0" t="n">
        <v>0.1339748</v>
      </c>
      <c r="W3119" s="0" t="n">
        <v>0.07716992</v>
      </c>
      <c r="X3119" s="0" t="n">
        <v>0.06997068</v>
      </c>
      <c r="Y3119" s="0" t="n">
        <v>0.2022588</v>
      </c>
      <c r="Z3119" s="0" t="n">
        <v>0.4385381</v>
      </c>
      <c r="AA3119" s="0" t="n">
        <v>0.07808784</v>
      </c>
      <c r="AJ3119" s="0" t="n">
        <v>468828500000</v>
      </c>
      <c r="AK3119" s="0" t="n">
        <v>2.364763E-005</v>
      </c>
      <c r="AL3119" s="0" t="n">
        <v>6</v>
      </c>
      <c r="AM3119" s="0" t="n">
        <v>26.8735</v>
      </c>
      <c r="AN3119" s="0" t="n">
        <v>-10.65225</v>
      </c>
      <c r="AO3119" s="0" t="n">
        <v>-37.52575</v>
      </c>
    </row>
    <row r="3120" customFormat="false" ht="12.75" hidden="false" customHeight="false" outlineLevel="0" collapsed="false">
      <c r="C3120" s="0" t="n">
        <v>3117</v>
      </c>
      <c r="D3120" s="0" t="n">
        <v>3.536738E-006</v>
      </c>
      <c r="E3120" s="0" t="n">
        <v>6</v>
      </c>
      <c r="F3120" s="0" t="n">
        <v>4.888599</v>
      </c>
      <c r="G3120" s="0" t="n">
        <v>5.156286</v>
      </c>
      <c r="H3120" s="0" t="n">
        <v>6.657501</v>
      </c>
      <c r="I3120" s="0" t="n">
        <v>11.33152</v>
      </c>
      <c r="J3120" s="0" t="n">
        <v>18.66375</v>
      </c>
      <c r="K3120" s="0" t="n">
        <v>31.89154</v>
      </c>
      <c r="N3120" s="0" t="n">
        <v>2.348044</v>
      </c>
      <c r="O3120" s="0" t="n">
        <v>0.2334045</v>
      </c>
      <c r="P3120" s="0" t="n">
        <v>0.6852655</v>
      </c>
      <c r="Q3120" s="0" t="n">
        <v>1.190233</v>
      </c>
      <c r="R3120" s="0" t="n">
        <v>7.250624</v>
      </c>
      <c r="S3120" s="0" t="n">
        <v>1.159003</v>
      </c>
      <c r="V3120" s="0" t="n">
        <v>0.1450674</v>
      </c>
      <c r="W3120" s="0" t="n">
        <v>0.06085759</v>
      </c>
      <c r="X3120" s="0" t="n">
        <v>0.06932839</v>
      </c>
      <c r="Y3120" s="0" t="n">
        <v>0.1244546</v>
      </c>
      <c r="Z3120" s="0" t="n">
        <v>0.5444</v>
      </c>
      <c r="AA3120" s="0" t="n">
        <v>0.05589209</v>
      </c>
      <c r="AJ3120" s="0" t="n">
        <v>10405050000</v>
      </c>
      <c r="AK3120" s="0" t="n">
        <v>4.613614E-007</v>
      </c>
      <c r="AL3120" s="0" t="n">
        <v>6</v>
      </c>
      <c r="AM3120" s="0" t="n">
        <v>23.06556</v>
      </c>
      <c r="AN3120" s="0" t="n">
        <v>-14.58908</v>
      </c>
      <c r="AO3120" s="0" t="n">
        <v>-37.65464</v>
      </c>
    </row>
    <row r="3121" customFormat="false" ht="12.75" hidden="false" customHeight="false" outlineLevel="0" collapsed="false">
      <c r="C3121" s="0" t="n">
        <v>3118</v>
      </c>
      <c r="D3121" s="0" t="n">
        <v>3.430879E-006</v>
      </c>
      <c r="E3121" s="0" t="n">
        <v>6</v>
      </c>
      <c r="F3121" s="0" t="n">
        <v>5.22887</v>
      </c>
      <c r="G3121" s="0" t="n">
        <v>5.248455</v>
      </c>
      <c r="H3121" s="0" t="n">
        <v>6.673097</v>
      </c>
      <c r="I3121" s="0" t="n">
        <v>12.20636</v>
      </c>
      <c r="J3121" s="0" t="n">
        <v>17.89556</v>
      </c>
      <c r="K3121" s="0" t="n">
        <v>31.7528</v>
      </c>
      <c r="N3121" s="0" t="n">
        <v>3.162698</v>
      </c>
      <c r="O3121" s="0" t="n">
        <v>0.2018993</v>
      </c>
      <c r="P3121" s="0" t="n">
        <v>0.6234758</v>
      </c>
      <c r="Q3121" s="0" t="n">
        <v>2.324773</v>
      </c>
      <c r="R3121" s="0" t="n">
        <v>6.013595</v>
      </c>
      <c r="S3121" s="0" t="n">
        <v>1.1621</v>
      </c>
      <c r="V3121" s="0" t="n">
        <v>0.1492459</v>
      </c>
      <c r="W3121" s="0" t="n">
        <v>0.0656802</v>
      </c>
      <c r="X3121" s="0" t="n">
        <v>0.08996899</v>
      </c>
      <c r="Y3121" s="0" t="n">
        <v>0.1388529</v>
      </c>
      <c r="Z3121" s="0" t="n">
        <v>0.5042485</v>
      </c>
      <c r="AA3121" s="0" t="n">
        <v>0.05200349</v>
      </c>
      <c r="AJ3121" s="0" t="n">
        <v>9044237000</v>
      </c>
      <c r="AK3121" s="0" t="n">
        <v>3.890197E-007</v>
      </c>
      <c r="AL3121" s="0" t="n">
        <v>6</v>
      </c>
      <c r="AM3121" s="0" t="n">
        <v>22.92539</v>
      </c>
      <c r="AN3121" s="0" t="n">
        <v>-14.75964</v>
      </c>
      <c r="AO3121" s="0" t="n">
        <v>-37.68503</v>
      </c>
    </row>
    <row r="3122" customFormat="false" ht="12.75" hidden="false" customHeight="false" outlineLevel="0" collapsed="false">
      <c r="C3122" s="0" t="n">
        <v>3119</v>
      </c>
      <c r="D3122" s="0" t="n">
        <v>3.346901E-006</v>
      </c>
      <c r="E3122" s="0" t="n">
        <v>6</v>
      </c>
      <c r="F3122" s="0" t="n">
        <v>4.759401</v>
      </c>
      <c r="G3122" s="0" t="n">
        <v>5.353731</v>
      </c>
      <c r="H3122" s="0" t="n">
        <v>6.471418</v>
      </c>
      <c r="I3122" s="0" t="n">
        <v>11.95566</v>
      </c>
      <c r="J3122" s="0" t="n">
        <v>20.00518</v>
      </c>
      <c r="K3122" s="0" t="n">
        <v>32.16946</v>
      </c>
      <c r="N3122" s="0" t="n">
        <v>3.089979</v>
      </c>
      <c r="O3122" s="0" t="n">
        <v>0.213682</v>
      </c>
      <c r="P3122" s="0" t="n">
        <v>0.4291584</v>
      </c>
      <c r="Q3122" s="0" t="n">
        <v>1.827135</v>
      </c>
      <c r="R3122" s="0" t="n">
        <v>7.170457</v>
      </c>
      <c r="S3122" s="0" t="n">
        <v>1.700254</v>
      </c>
      <c r="V3122" s="0" t="n">
        <v>0.1499099</v>
      </c>
      <c r="W3122" s="0" t="n">
        <v>0.06832641</v>
      </c>
      <c r="X3122" s="0" t="n">
        <v>0.08790528</v>
      </c>
      <c r="Y3122" s="0" t="n">
        <v>0.1621406</v>
      </c>
      <c r="Z3122" s="0" t="n">
        <v>0.4403589</v>
      </c>
      <c r="AA3122" s="0" t="n">
        <v>0.09135885</v>
      </c>
      <c r="AJ3122" s="0" t="n">
        <v>7615921000</v>
      </c>
      <c r="AK3122" s="0" t="n">
        <v>3.195653E-007</v>
      </c>
      <c r="AL3122" s="0" t="n">
        <v>6</v>
      </c>
      <c r="AM3122" s="0" t="n">
        <v>22.75351</v>
      </c>
      <c r="AN3122" s="0" t="n">
        <v>-14.9563</v>
      </c>
      <c r="AO3122" s="0" t="n">
        <v>-37.70981</v>
      </c>
    </row>
    <row r="3123" customFormat="false" ht="12.75" hidden="false" customHeight="false" outlineLevel="0" collapsed="false">
      <c r="C3123" s="0" t="n">
        <v>3120</v>
      </c>
      <c r="D3123" s="0" t="n">
        <v>3.300065E-006</v>
      </c>
      <c r="E3123" s="0" t="n">
        <v>6</v>
      </c>
      <c r="F3123" s="0" t="n">
        <v>4.735776</v>
      </c>
      <c r="G3123" s="0" t="n">
        <v>5.303401</v>
      </c>
      <c r="H3123" s="0" t="n">
        <v>7.010045</v>
      </c>
      <c r="I3123" s="0" t="n">
        <v>12.1569</v>
      </c>
      <c r="J3123" s="0" t="n">
        <v>19.04766</v>
      </c>
      <c r="K3123" s="0" t="n">
        <v>31.68162</v>
      </c>
      <c r="N3123" s="0" t="n">
        <v>2.740775</v>
      </c>
      <c r="O3123" s="0" t="n">
        <v>0.2063933</v>
      </c>
      <c r="P3123" s="0" t="n">
        <v>0.8278655</v>
      </c>
      <c r="Q3123" s="0" t="n">
        <v>1.739504</v>
      </c>
      <c r="R3123" s="0" t="n">
        <v>7.035773</v>
      </c>
      <c r="S3123" s="0" t="n">
        <v>1.128578</v>
      </c>
      <c r="V3123" s="0" t="n">
        <v>0.126188</v>
      </c>
      <c r="W3123" s="0" t="n">
        <v>0.06656951</v>
      </c>
      <c r="X3123" s="0" t="n">
        <v>0.08236034</v>
      </c>
      <c r="Y3123" s="0" t="n">
        <v>0.1780131</v>
      </c>
      <c r="Z3123" s="0" t="n">
        <v>0.4520558</v>
      </c>
      <c r="AA3123" s="0" t="n">
        <v>0.09481324</v>
      </c>
      <c r="AJ3123" s="0" t="n">
        <v>691048000000</v>
      </c>
      <c r="AK3123" s="0" t="n">
        <v>2.859072E-005</v>
      </c>
      <c r="AL3123" s="0" t="n">
        <v>6</v>
      </c>
      <c r="AM3123" s="0" t="n">
        <v>27.26148</v>
      </c>
      <c r="AN3123" s="0" t="n">
        <v>-10.46243</v>
      </c>
      <c r="AO3123" s="0" t="n">
        <v>-37.7239</v>
      </c>
    </row>
    <row r="3124" customFormat="false" ht="12.75" hidden="false" customHeight="false" outlineLevel="0" collapsed="false">
      <c r="C3124" s="0" t="n">
        <v>3121</v>
      </c>
      <c r="D3124" s="0" t="n">
        <v>3.217654E-006</v>
      </c>
      <c r="E3124" s="0" t="n">
        <v>6</v>
      </c>
      <c r="F3124" s="0" t="n">
        <v>3.65009</v>
      </c>
      <c r="G3124" s="0" t="n">
        <v>5.335311</v>
      </c>
      <c r="H3124" s="0" t="n">
        <v>6.788479</v>
      </c>
      <c r="I3124" s="0" t="n">
        <v>12.3404</v>
      </c>
      <c r="J3124" s="0" t="n">
        <v>20.71694</v>
      </c>
      <c r="K3124" s="0" t="n">
        <v>31.86887</v>
      </c>
      <c r="N3124" s="0" t="n">
        <v>1.983789</v>
      </c>
      <c r="O3124" s="0" t="n">
        <v>0.2874705</v>
      </c>
      <c r="P3124" s="0" t="n">
        <v>0.7455364</v>
      </c>
      <c r="Q3124" s="0" t="n">
        <v>2.06068</v>
      </c>
      <c r="R3124" s="0" t="n">
        <v>7.827398</v>
      </c>
      <c r="S3124" s="0" t="n">
        <v>1.403886</v>
      </c>
      <c r="V3124" s="0" t="n">
        <v>0.09341484</v>
      </c>
      <c r="W3124" s="0" t="n">
        <v>0.08955552</v>
      </c>
      <c r="X3124" s="0" t="n">
        <v>0.0993171</v>
      </c>
      <c r="Y3124" s="0" t="n">
        <v>0.2489329</v>
      </c>
      <c r="Z3124" s="0" t="n">
        <v>0.3792601</v>
      </c>
      <c r="AA3124" s="0" t="n">
        <v>0.08951957</v>
      </c>
      <c r="AJ3124" s="0" t="n">
        <v>83072240000</v>
      </c>
      <c r="AK3124" s="0" t="n">
        <v>3.351116E-006</v>
      </c>
      <c r="AL3124" s="0" t="n">
        <v>6</v>
      </c>
      <c r="AM3124" s="0" t="n">
        <v>25.14298</v>
      </c>
      <c r="AN3124" s="0" t="n">
        <v>-12.60622</v>
      </c>
      <c r="AO3124" s="0" t="n">
        <v>-37.74919</v>
      </c>
    </row>
    <row r="3125" customFormat="false" ht="12.75" hidden="false" customHeight="false" outlineLevel="0" collapsed="false">
      <c r="C3125" s="0" t="n">
        <v>3122</v>
      </c>
      <c r="D3125" s="0" t="n">
        <v>3.046412E-006</v>
      </c>
      <c r="E3125" s="0" t="n">
        <v>6</v>
      </c>
      <c r="F3125" s="0" t="n">
        <v>4.401643</v>
      </c>
      <c r="G3125" s="0" t="n">
        <v>5.239219</v>
      </c>
      <c r="H3125" s="0" t="n">
        <v>6.693928</v>
      </c>
      <c r="I3125" s="0" t="n">
        <v>12.66921</v>
      </c>
      <c r="J3125" s="0" t="n">
        <v>19.04279</v>
      </c>
      <c r="K3125" s="0" t="n">
        <v>31.951</v>
      </c>
      <c r="N3125" s="0" t="n">
        <v>2.205972</v>
      </c>
      <c r="O3125" s="0" t="n">
        <v>0.1235102</v>
      </c>
      <c r="P3125" s="0" t="n">
        <v>0.7096936</v>
      </c>
      <c r="Q3125" s="0" t="n">
        <v>2.42662</v>
      </c>
      <c r="R3125" s="0" t="n">
        <v>6.893451</v>
      </c>
      <c r="S3125" s="0" t="n">
        <v>1.618486</v>
      </c>
      <c r="V3125" s="0" t="n">
        <v>0.09223814</v>
      </c>
      <c r="W3125" s="0" t="n">
        <v>0.05805184</v>
      </c>
      <c r="X3125" s="0" t="n">
        <v>0.08634767</v>
      </c>
      <c r="Y3125" s="0" t="n">
        <v>0.2921754</v>
      </c>
      <c r="Z3125" s="0" t="n">
        <v>0.3809093</v>
      </c>
      <c r="AA3125" s="0" t="n">
        <v>0.09027769</v>
      </c>
      <c r="AJ3125" s="0" t="n">
        <v>9253909000</v>
      </c>
      <c r="AK3125" s="0" t="n">
        <v>3.534339E-007</v>
      </c>
      <c r="AL3125" s="0" t="n">
        <v>6</v>
      </c>
      <c r="AM3125" s="0" t="n">
        <v>22.94831</v>
      </c>
      <c r="AN3125" s="0" t="n">
        <v>-14.85557</v>
      </c>
      <c r="AO3125" s="0" t="n">
        <v>-37.80388</v>
      </c>
    </row>
    <row r="3126" customFormat="false" ht="12.75" hidden="false" customHeight="false" outlineLevel="0" collapsed="false">
      <c r="C3126" s="0" t="n">
        <v>3123</v>
      </c>
      <c r="D3126" s="0" t="n">
        <v>2.977824E-006</v>
      </c>
      <c r="E3126" s="0" t="n">
        <v>6</v>
      </c>
      <c r="F3126" s="0" t="n">
        <v>3.667716</v>
      </c>
      <c r="G3126" s="0" t="n">
        <v>5.20785</v>
      </c>
      <c r="H3126" s="0" t="n">
        <v>7.09666</v>
      </c>
      <c r="I3126" s="0" t="n">
        <v>11.42684</v>
      </c>
      <c r="J3126" s="0" t="n">
        <v>19.50614</v>
      </c>
      <c r="K3126" s="0" t="n">
        <v>31.85172</v>
      </c>
      <c r="N3126" s="0" t="n">
        <v>2.025343</v>
      </c>
      <c r="O3126" s="0" t="n">
        <v>0.1596871</v>
      </c>
      <c r="P3126" s="0" t="n">
        <v>1.258953</v>
      </c>
      <c r="Q3126" s="0" t="n">
        <v>1.442855</v>
      </c>
      <c r="R3126" s="0" t="n">
        <v>5.667884</v>
      </c>
      <c r="S3126" s="0" t="n">
        <v>1.550567</v>
      </c>
      <c r="V3126" s="0" t="n">
        <v>0.09577872</v>
      </c>
      <c r="W3126" s="0" t="n">
        <v>0.07290592</v>
      </c>
      <c r="X3126" s="0" t="n">
        <v>0.09728916</v>
      </c>
      <c r="Y3126" s="0" t="n">
        <v>0.2133813</v>
      </c>
      <c r="Z3126" s="0" t="n">
        <v>0.4392661</v>
      </c>
      <c r="AA3126" s="0" t="n">
        <v>0.0813788</v>
      </c>
      <c r="AJ3126" s="0" t="n">
        <v>111275800000</v>
      </c>
      <c r="AK3126" s="0" t="n">
        <v>4.154263E-006</v>
      </c>
      <c r="AL3126" s="0" t="n">
        <v>6</v>
      </c>
      <c r="AM3126" s="0" t="n">
        <v>25.43528</v>
      </c>
      <c r="AN3126" s="0" t="n">
        <v>-12.39138</v>
      </c>
      <c r="AO3126" s="0" t="n">
        <v>-37.82665</v>
      </c>
    </row>
    <row r="3127" customFormat="false" ht="12.75" hidden="false" customHeight="false" outlineLevel="0" collapsed="false">
      <c r="C3127" s="0" t="n">
        <v>3124</v>
      </c>
      <c r="D3127" s="0" t="n">
        <v>2.970078E-006</v>
      </c>
      <c r="E3127" s="0" t="n">
        <v>6</v>
      </c>
      <c r="F3127" s="0" t="n">
        <v>4.348456</v>
      </c>
      <c r="G3127" s="0" t="n">
        <v>5.261832</v>
      </c>
      <c r="H3127" s="0" t="n">
        <v>6.752247</v>
      </c>
      <c r="I3127" s="0" t="n">
        <v>12.58974</v>
      </c>
      <c r="J3127" s="0" t="n">
        <v>20.52859</v>
      </c>
      <c r="K3127" s="0" t="n">
        <v>31.71969</v>
      </c>
      <c r="N3127" s="0" t="n">
        <v>2.467179</v>
      </c>
      <c r="O3127" s="0" t="n">
        <v>0.1701056</v>
      </c>
      <c r="P3127" s="0" t="n">
        <v>0.6119007</v>
      </c>
      <c r="Q3127" s="0" t="n">
        <v>2.667238</v>
      </c>
      <c r="R3127" s="0" t="n">
        <v>7.993153</v>
      </c>
      <c r="S3127" s="0" t="n">
        <v>0.8054572</v>
      </c>
      <c r="V3127" s="0" t="n">
        <v>0.1094012</v>
      </c>
      <c r="W3127" s="0" t="n">
        <v>0.04616982</v>
      </c>
      <c r="X3127" s="0" t="n">
        <v>0.1418167</v>
      </c>
      <c r="Y3127" s="0" t="n">
        <v>0.2601644</v>
      </c>
      <c r="Z3127" s="0" t="n">
        <v>0.378413</v>
      </c>
      <c r="AA3127" s="0" t="n">
        <v>0.06403494</v>
      </c>
      <c r="AJ3127" s="0" t="n">
        <v>143320300</v>
      </c>
      <c r="AK3127" s="0" t="n">
        <v>5.336665E-009</v>
      </c>
      <c r="AL3127" s="0" t="n">
        <v>6</v>
      </c>
      <c r="AM3127" s="0" t="n">
        <v>18.78059</v>
      </c>
      <c r="AN3127" s="0" t="n">
        <v>-19.04866</v>
      </c>
      <c r="AO3127" s="0" t="n">
        <v>-37.82926</v>
      </c>
    </row>
    <row r="3128" customFormat="false" ht="12.75" hidden="false" customHeight="false" outlineLevel="0" collapsed="false">
      <c r="C3128" s="0" t="n">
        <v>3125</v>
      </c>
      <c r="D3128" s="0" t="n">
        <v>2.953136E-006</v>
      </c>
      <c r="E3128" s="0" t="n">
        <v>6</v>
      </c>
      <c r="F3128" s="0" t="n">
        <v>4.927009</v>
      </c>
      <c r="G3128" s="0" t="n">
        <v>5.218507</v>
      </c>
      <c r="H3128" s="0" t="n">
        <v>6.650563</v>
      </c>
      <c r="I3128" s="0" t="n">
        <v>11.84368</v>
      </c>
      <c r="J3128" s="0" t="n">
        <v>19.19779</v>
      </c>
      <c r="K3128" s="0" t="n">
        <v>31.85644</v>
      </c>
      <c r="N3128" s="0" t="n">
        <v>2.602973</v>
      </c>
      <c r="O3128" s="0" t="n">
        <v>0.1277856</v>
      </c>
      <c r="P3128" s="0" t="n">
        <v>0.6393737</v>
      </c>
      <c r="Q3128" s="0" t="n">
        <v>2.126843</v>
      </c>
      <c r="R3128" s="0" t="n">
        <v>6.484403</v>
      </c>
      <c r="S3128" s="0" t="n">
        <v>1.221617</v>
      </c>
      <c r="V3128" s="0" t="n">
        <v>0.1362091</v>
      </c>
      <c r="W3128" s="0" t="n">
        <v>0.04328528</v>
      </c>
      <c r="X3128" s="0" t="n">
        <v>0.0668534</v>
      </c>
      <c r="Y3128" s="0" t="n">
        <v>0.2163036</v>
      </c>
      <c r="Z3128" s="0" t="n">
        <v>0.4403206</v>
      </c>
      <c r="AA3128" s="0" t="n">
        <v>0.09702794</v>
      </c>
      <c r="AJ3128" s="0" t="n">
        <v>379975100000</v>
      </c>
      <c r="AK3128" s="0" t="n">
        <v>1.406802E-005</v>
      </c>
      <c r="AL3128" s="0" t="n">
        <v>6</v>
      </c>
      <c r="AM3128" s="0" t="n">
        <v>26.66337</v>
      </c>
      <c r="AN3128" s="0" t="n">
        <v>-11.17161</v>
      </c>
      <c r="AO3128" s="0" t="n">
        <v>-37.83498</v>
      </c>
    </row>
    <row r="3129" customFormat="false" ht="12.75" hidden="false" customHeight="false" outlineLevel="0" collapsed="false">
      <c r="C3129" s="0" t="n">
        <v>3126</v>
      </c>
      <c r="D3129" s="0" t="n">
        <v>2.740737E-006</v>
      </c>
      <c r="E3129" s="0" t="n">
        <v>6</v>
      </c>
      <c r="F3129" s="0" t="n">
        <v>5.14201</v>
      </c>
      <c r="G3129" s="0" t="n">
        <v>5.15697</v>
      </c>
      <c r="H3129" s="0" t="n">
        <v>6.816497</v>
      </c>
      <c r="I3129" s="0" t="n">
        <v>11.77835</v>
      </c>
      <c r="J3129" s="0" t="n">
        <v>19.42921</v>
      </c>
      <c r="K3129" s="0" t="n">
        <v>31.35882</v>
      </c>
      <c r="N3129" s="0" t="n">
        <v>2.73185</v>
      </c>
      <c r="O3129" s="0" t="n">
        <v>0.1481429</v>
      </c>
      <c r="P3129" s="0" t="n">
        <v>0.8750704</v>
      </c>
      <c r="Q3129" s="0" t="n">
        <v>1.600147</v>
      </c>
      <c r="R3129" s="0" t="n">
        <v>6.602149</v>
      </c>
      <c r="S3129" s="0" t="n">
        <v>1.402181</v>
      </c>
      <c r="V3129" s="0" t="n">
        <v>0.165662</v>
      </c>
      <c r="W3129" s="0" t="n">
        <v>0.05208</v>
      </c>
      <c r="X3129" s="0" t="n">
        <v>0.06813443</v>
      </c>
      <c r="Y3129" s="0" t="n">
        <v>0.2040771</v>
      </c>
      <c r="Z3129" s="0" t="n">
        <v>0.4408212</v>
      </c>
      <c r="AA3129" s="0" t="n">
        <v>0.06922529</v>
      </c>
      <c r="AJ3129" s="0" t="n">
        <v>39765410000</v>
      </c>
      <c r="AK3129" s="0" t="n">
        <v>1.366366E-006</v>
      </c>
      <c r="AL3129" s="0" t="n">
        <v>6</v>
      </c>
      <c r="AM3129" s="0" t="n">
        <v>24.40626</v>
      </c>
      <c r="AN3129" s="0" t="n">
        <v>-13.50336</v>
      </c>
      <c r="AO3129" s="0" t="n">
        <v>-37.90962</v>
      </c>
    </row>
    <row r="3130" customFormat="false" ht="12.75" hidden="false" customHeight="false" outlineLevel="0" collapsed="false">
      <c r="C3130" s="0" t="n">
        <v>3127</v>
      </c>
      <c r="D3130" s="0" t="n">
        <v>2.698305E-006</v>
      </c>
      <c r="E3130" s="0" t="n">
        <v>6</v>
      </c>
      <c r="F3130" s="0" t="n">
        <v>4.033036</v>
      </c>
      <c r="G3130" s="0" t="n">
        <v>5.350809</v>
      </c>
      <c r="H3130" s="0" t="n">
        <v>6.782519</v>
      </c>
      <c r="I3130" s="0" t="n">
        <v>11.55769</v>
      </c>
      <c r="J3130" s="0" t="n">
        <v>18.92737</v>
      </c>
      <c r="K3130" s="0" t="n">
        <v>31.49129</v>
      </c>
      <c r="N3130" s="0" t="n">
        <v>2.165562</v>
      </c>
      <c r="O3130" s="0" t="n">
        <v>0.2819105</v>
      </c>
      <c r="P3130" s="0" t="n">
        <v>0.6144372</v>
      </c>
      <c r="Q3130" s="0" t="n">
        <v>1.413433</v>
      </c>
      <c r="R3130" s="0" t="n">
        <v>6.522835</v>
      </c>
      <c r="S3130" s="0" t="n">
        <v>0.9371451</v>
      </c>
      <c r="V3130" s="0" t="n">
        <v>0.08698132</v>
      </c>
      <c r="W3130" s="0" t="n">
        <v>0.0953386</v>
      </c>
      <c r="X3130" s="0" t="n">
        <v>0.09715227</v>
      </c>
      <c r="Y3130" s="0" t="n">
        <v>0.156839</v>
      </c>
      <c r="Z3130" s="0" t="n">
        <v>0.5069248</v>
      </c>
      <c r="AA3130" s="0" t="n">
        <v>0.05676406</v>
      </c>
      <c r="AJ3130" s="0" t="n">
        <v>24022850000</v>
      </c>
      <c r="AK3130" s="0" t="n">
        <v>8.126618E-007</v>
      </c>
      <c r="AL3130" s="0" t="n">
        <v>6</v>
      </c>
      <c r="AM3130" s="0" t="n">
        <v>23.90227</v>
      </c>
      <c r="AN3130" s="0" t="n">
        <v>-14.02295</v>
      </c>
      <c r="AO3130" s="0" t="n">
        <v>-37.92522</v>
      </c>
    </row>
    <row r="3131" customFormat="false" ht="12.75" hidden="false" customHeight="false" outlineLevel="0" collapsed="false">
      <c r="C3131" s="0" t="n">
        <v>3128</v>
      </c>
      <c r="D3131" s="0" t="n">
        <v>2.6011E-006</v>
      </c>
      <c r="E3131" s="0" t="n">
        <v>6</v>
      </c>
      <c r="F3131" s="0" t="n">
        <v>4.921652</v>
      </c>
      <c r="G3131" s="0" t="n">
        <v>5.160968</v>
      </c>
      <c r="H3131" s="0" t="n">
        <v>6.738099</v>
      </c>
      <c r="I3131" s="0" t="n">
        <v>11.73541</v>
      </c>
      <c r="J3131" s="0" t="n">
        <v>19.12548</v>
      </c>
      <c r="K3131" s="0" t="n">
        <v>31.80783</v>
      </c>
      <c r="N3131" s="0" t="n">
        <v>3.179464</v>
      </c>
      <c r="O3131" s="0" t="n">
        <v>0.1937003</v>
      </c>
      <c r="P3131" s="0" t="n">
        <v>0.7959384</v>
      </c>
      <c r="Q3131" s="0" t="n">
        <v>1.705792</v>
      </c>
      <c r="R3131" s="0" t="n">
        <v>6.614635</v>
      </c>
      <c r="S3131" s="0" t="n">
        <v>1.436559</v>
      </c>
      <c r="V3131" s="0" t="n">
        <v>0.1824242</v>
      </c>
      <c r="W3131" s="0" t="n">
        <v>0.04947537</v>
      </c>
      <c r="X3131" s="0" t="n">
        <v>0.06711987</v>
      </c>
      <c r="Y3131" s="0" t="n">
        <v>0.1588316</v>
      </c>
      <c r="Z3131" s="0" t="n">
        <v>0.4249263</v>
      </c>
      <c r="AA3131" s="0" t="n">
        <v>0.1172227</v>
      </c>
      <c r="AJ3131" s="0" t="n">
        <v>26837450000</v>
      </c>
      <c r="AK3131" s="0" t="n">
        <v>8.751705E-007</v>
      </c>
      <c r="AL3131" s="0" t="n">
        <v>6</v>
      </c>
      <c r="AM3131" s="0" t="n">
        <v>24.01306</v>
      </c>
      <c r="AN3131" s="0" t="n">
        <v>-13.94885</v>
      </c>
      <c r="AO3131" s="0" t="n">
        <v>-37.96191</v>
      </c>
    </row>
    <row r="3132" customFormat="false" ht="12.75" hidden="false" customHeight="false" outlineLevel="0" collapsed="false">
      <c r="C3132" s="0" t="n">
        <v>3129</v>
      </c>
      <c r="D3132" s="0" t="n">
        <v>2.328648E-006</v>
      </c>
      <c r="E3132" s="0" t="n">
        <v>6</v>
      </c>
      <c r="F3132" s="0" t="n">
        <v>3.619693</v>
      </c>
      <c r="G3132" s="0" t="n">
        <v>5.218716</v>
      </c>
      <c r="H3132" s="0" t="n">
        <v>6.715042</v>
      </c>
      <c r="I3132" s="0" t="n">
        <v>11.95935</v>
      </c>
      <c r="J3132" s="0" t="n">
        <v>18.38416</v>
      </c>
      <c r="K3132" s="0" t="n">
        <v>31.8974</v>
      </c>
      <c r="N3132" s="0" t="n">
        <v>2.33545</v>
      </c>
      <c r="O3132" s="0" t="n">
        <v>0.2161897</v>
      </c>
      <c r="P3132" s="0" t="n">
        <v>0.7322541</v>
      </c>
      <c r="Q3132" s="0" t="n">
        <v>1.772429</v>
      </c>
      <c r="R3132" s="0" t="n">
        <v>7.001702</v>
      </c>
      <c r="S3132" s="0" t="n">
        <v>1.403679</v>
      </c>
      <c r="V3132" s="0" t="n">
        <v>0.1055986</v>
      </c>
      <c r="W3132" s="0" t="n">
        <v>0.1085197</v>
      </c>
      <c r="X3132" s="0" t="n">
        <v>0.07903102</v>
      </c>
      <c r="Y3132" s="0" t="n">
        <v>0.114371</v>
      </c>
      <c r="Z3132" s="0" t="n">
        <v>0.526988</v>
      </c>
      <c r="AA3132" s="0" t="n">
        <v>0.06549165</v>
      </c>
      <c r="AJ3132" s="0" t="n">
        <v>82878760000</v>
      </c>
      <c r="AK3132" s="0" t="n">
        <v>2.419588E-006</v>
      </c>
      <c r="AL3132" s="0" t="n">
        <v>6</v>
      </c>
      <c r="AM3132" s="0" t="n">
        <v>25.14064</v>
      </c>
      <c r="AN3132" s="0" t="n">
        <v>-12.93191</v>
      </c>
      <c r="AO3132" s="0" t="n">
        <v>-38.07256</v>
      </c>
    </row>
    <row r="3133" customFormat="false" ht="12.75" hidden="false" customHeight="false" outlineLevel="0" collapsed="false">
      <c r="C3133" s="0" t="n">
        <v>3130</v>
      </c>
      <c r="D3133" s="0" t="n">
        <v>2.178849E-006</v>
      </c>
      <c r="E3133" s="0" t="n">
        <v>6</v>
      </c>
      <c r="F3133" s="0" t="n">
        <v>3.959702</v>
      </c>
      <c r="G3133" s="0" t="n">
        <v>5.288516</v>
      </c>
      <c r="H3133" s="0" t="n">
        <v>6.602386</v>
      </c>
      <c r="I3133" s="0" t="n">
        <v>11.70168</v>
      </c>
      <c r="J3133" s="0" t="n">
        <v>19.01418</v>
      </c>
      <c r="K3133" s="0" t="n">
        <v>31.95283</v>
      </c>
      <c r="N3133" s="0" t="n">
        <v>1.971911</v>
      </c>
      <c r="O3133" s="0" t="n">
        <v>0.2413925</v>
      </c>
      <c r="P3133" s="0" t="n">
        <v>0.6647092</v>
      </c>
      <c r="Q3133" s="0" t="n">
        <v>1.258984</v>
      </c>
      <c r="R3133" s="0" t="n">
        <v>7.882537</v>
      </c>
      <c r="S3133" s="0" t="n">
        <v>1.172484</v>
      </c>
      <c r="V3133" s="0" t="n">
        <v>0.09825765</v>
      </c>
      <c r="W3133" s="0" t="n">
        <v>0.09599073</v>
      </c>
      <c r="X3133" s="0" t="n">
        <v>0.0678723</v>
      </c>
      <c r="Y3133" s="0" t="n">
        <v>0.127397</v>
      </c>
      <c r="Z3133" s="0" t="n">
        <v>0.522067</v>
      </c>
      <c r="AA3133" s="0" t="n">
        <v>0.08841533</v>
      </c>
      <c r="AJ3133" s="0" t="n">
        <v>114980800000</v>
      </c>
      <c r="AK3133" s="0" t="n">
        <v>3.140847E-006</v>
      </c>
      <c r="AL3133" s="0" t="n">
        <v>6</v>
      </c>
      <c r="AM3133" s="0" t="n">
        <v>25.46803</v>
      </c>
      <c r="AN3133" s="0" t="n">
        <v>-12.67102</v>
      </c>
      <c r="AO3133" s="0" t="n">
        <v>-38.13905</v>
      </c>
    </row>
    <row r="3134" customFormat="false" ht="12.75" hidden="false" customHeight="false" outlineLevel="0" collapsed="false">
      <c r="C3134" s="0" t="n">
        <v>3131</v>
      </c>
      <c r="D3134" s="0" t="n">
        <v>2.146863E-006</v>
      </c>
      <c r="E3134" s="0" t="n">
        <v>6</v>
      </c>
      <c r="F3134" s="0" t="n">
        <v>4.997099</v>
      </c>
      <c r="G3134" s="0" t="n">
        <v>5.181196</v>
      </c>
      <c r="H3134" s="0" t="n">
        <v>6.389202</v>
      </c>
      <c r="I3134" s="0" t="n">
        <v>11.59396</v>
      </c>
      <c r="J3134" s="0" t="n">
        <v>19.40369</v>
      </c>
      <c r="K3134" s="0" t="n">
        <v>32.47727</v>
      </c>
      <c r="N3134" s="0" t="n">
        <v>2.702013</v>
      </c>
      <c r="O3134" s="0" t="n">
        <v>0.128365</v>
      </c>
      <c r="P3134" s="0" t="n">
        <v>0.571401</v>
      </c>
      <c r="Q3134" s="0" t="n">
        <v>1.449195</v>
      </c>
      <c r="R3134" s="0" t="n">
        <v>5.632294</v>
      </c>
      <c r="S3134" s="0" t="n">
        <v>1.493615</v>
      </c>
      <c r="V3134" s="0" t="n">
        <v>0.1443495</v>
      </c>
      <c r="W3134" s="0" t="n">
        <v>0.07533006</v>
      </c>
      <c r="X3134" s="0" t="n">
        <v>0.05772061</v>
      </c>
      <c r="Y3134" s="0" t="n">
        <v>0.1415046</v>
      </c>
      <c r="Z3134" s="0" t="n">
        <v>0.4591524</v>
      </c>
      <c r="AA3134" s="0" t="n">
        <v>0.1219428</v>
      </c>
      <c r="AJ3134" s="0" t="n">
        <v>1979405000</v>
      </c>
      <c r="AK3134" s="0" t="n">
        <v>5.32762E-008</v>
      </c>
      <c r="AL3134" s="0" t="n">
        <v>6</v>
      </c>
      <c r="AM3134" s="0" t="n">
        <v>21.40606</v>
      </c>
      <c r="AN3134" s="0" t="n">
        <v>-16.74778</v>
      </c>
      <c r="AO3134" s="0" t="n">
        <v>-38.15384</v>
      </c>
    </row>
    <row r="3135" customFormat="false" ht="12.75" hidden="false" customHeight="false" outlineLevel="0" collapsed="false">
      <c r="C3135" s="0" t="n">
        <v>3132</v>
      </c>
      <c r="D3135" s="0" t="n">
        <v>2.121648E-006</v>
      </c>
      <c r="E3135" s="0" t="n">
        <v>6</v>
      </c>
      <c r="F3135" s="0" t="n">
        <v>4.454874</v>
      </c>
      <c r="G3135" s="0" t="n">
        <v>5.38844</v>
      </c>
      <c r="H3135" s="0" t="n">
        <v>6.548049</v>
      </c>
      <c r="I3135" s="0" t="n">
        <v>11.95128</v>
      </c>
      <c r="J3135" s="0" t="n">
        <v>18.65215</v>
      </c>
      <c r="K3135" s="0" t="n">
        <v>32.00346</v>
      </c>
      <c r="N3135" s="0" t="n">
        <v>2.291653</v>
      </c>
      <c r="O3135" s="0" t="n">
        <v>0.2268006</v>
      </c>
      <c r="P3135" s="0" t="n">
        <v>0.6368192</v>
      </c>
      <c r="Q3135" s="0" t="n">
        <v>1.638372</v>
      </c>
      <c r="R3135" s="0" t="n">
        <v>6.791967</v>
      </c>
      <c r="S3135" s="0" t="n">
        <v>1.43068</v>
      </c>
      <c r="V3135" s="0" t="n">
        <v>0.1203269</v>
      </c>
      <c r="W3135" s="0" t="n">
        <v>0.05816021</v>
      </c>
      <c r="X3135" s="0" t="n">
        <v>0.1085004</v>
      </c>
      <c r="Y3135" s="0" t="n">
        <v>0.1963415</v>
      </c>
      <c r="Z3135" s="0" t="n">
        <v>0.4230902</v>
      </c>
      <c r="AA3135" s="0" t="n">
        <v>0.09358076</v>
      </c>
      <c r="AJ3135" s="0" t="n">
        <v>2887606000</v>
      </c>
      <c r="AK3135" s="0" t="n">
        <v>7.680785E-008</v>
      </c>
      <c r="AL3135" s="0" t="n">
        <v>6</v>
      </c>
      <c r="AM3135" s="0" t="n">
        <v>21.78369</v>
      </c>
      <c r="AN3135" s="0" t="n">
        <v>-16.38196</v>
      </c>
      <c r="AO3135" s="0" t="n">
        <v>-38.16565</v>
      </c>
    </row>
    <row r="3136" customFormat="false" ht="12.75" hidden="false" customHeight="false" outlineLevel="0" collapsed="false">
      <c r="C3136" s="0" t="n">
        <v>3133</v>
      </c>
      <c r="D3136" s="0" t="n">
        <v>2.114851E-006</v>
      </c>
      <c r="E3136" s="0" t="n">
        <v>6</v>
      </c>
      <c r="F3136" s="0" t="n">
        <v>4.252653</v>
      </c>
      <c r="G3136" s="0" t="n">
        <v>5.243774</v>
      </c>
      <c r="H3136" s="0" t="n">
        <v>6.859428</v>
      </c>
      <c r="I3136" s="0" t="n">
        <v>11.42321</v>
      </c>
      <c r="J3136" s="0" t="n">
        <v>18.57458</v>
      </c>
      <c r="K3136" s="0" t="n">
        <v>31.91933</v>
      </c>
      <c r="N3136" s="0" t="n">
        <v>2.040988</v>
      </c>
      <c r="O3136" s="0" t="n">
        <v>0.2019901</v>
      </c>
      <c r="P3136" s="0" t="n">
        <v>0.7496178</v>
      </c>
      <c r="Q3136" s="0" t="n">
        <v>1.358672</v>
      </c>
      <c r="R3136" s="0" t="n">
        <v>6.551017</v>
      </c>
      <c r="S3136" s="0" t="n">
        <v>1.810507</v>
      </c>
      <c r="V3136" s="0" t="n">
        <v>0.116007</v>
      </c>
      <c r="W3136" s="0" t="n">
        <v>0.09298809</v>
      </c>
      <c r="X3136" s="0" t="n">
        <v>0.0797493</v>
      </c>
      <c r="Y3136" s="0" t="n">
        <v>0.1395875</v>
      </c>
      <c r="Z3136" s="0" t="n">
        <v>0.5023667</v>
      </c>
      <c r="AA3136" s="0" t="n">
        <v>0.0693014</v>
      </c>
      <c r="AJ3136" s="0" t="n">
        <v>279451700000</v>
      </c>
      <c r="AK3136" s="0" t="n">
        <v>7.409362E-006</v>
      </c>
      <c r="AL3136" s="0" t="n">
        <v>6</v>
      </c>
      <c r="AM3136" s="0" t="n">
        <v>26.3561</v>
      </c>
      <c r="AN3136" s="0" t="n">
        <v>-11.81277</v>
      </c>
      <c r="AO3136" s="0" t="n">
        <v>-38.16886</v>
      </c>
    </row>
    <row r="3137" customFormat="false" ht="12.75" hidden="false" customHeight="false" outlineLevel="0" collapsed="false">
      <c r="C3137" s="0" t="n">
        <v>3134</v>
      </c>
      <c r="D3137" s="0" t="n">
        <v>2.057062E-006</v>
      </c>
      <c r="E3137" s="0" t="n">
        <v>6</v>
      </c>
      <c r="F3137" s="0" t="n">
        <v>4.022464</v>
      </c>
      <c r="G3137" s="0" t="n">
        <v>5.194291</v>
      </c>
      <c r="H3137" s="0" t="n">
        <v>6.786837</v>
      </c>
      <c r="I3137" s="0" t="n">
        <v>12.0959</v>
      </c>
      <c r="J3137" s="0" t="n">
        <v>18.30057</v>
      </c>
      <c r="K3137" s="0" t="n">
        <v>31.78309</v>
      </c>
      <c r="N3137" s="0" t="n">
        <v>1.92545</v>
      </c>
      <c r="O3137" s="0" t="n">
        <v>0.1721903</v>
      </c>
      <c r="P3137" s="0" t="n">
        <v>0.5620691</v>
      </c>
      <c r="Q3137" s="0" t="n">
        <v>2.173114</v>
      </c>
      <c r="R3137" s="0" t="n">
        <v>7.117595</v>
      </c>
      <c r="S3137" s="0" t="n">
        <v>1.29635</v>
      </c>
      <c r="V3137" s="0" t="n">
        <v>0.1200535</v>
      </c>
      <c r="W3137" s="0" t="n">
        <v>0.04192374</v>
      </c>
      <c r="X3137" s="0" t="n">
        <v>0.1001831</v>
      </c>
      <c r="Y3137" s="0" t="n">
        <v>0.1919466</v>
      </c>
      <c r="Z3137" s="0" t="n">
        <v>0.4804798</v>
      </c>
      <c r="AA3137" s="0" t="n">
        <v>0.06541334</v>
      </c>
      <c r="AJ3137" s="0" t="n">
        <v>4280879000</v>
      </c>
      <c r="AK3137" s="0" t="n">
        <v>1.104014E-007</v>
      </c>
      <c r="AL3137" s="0" t="n">
        <v>6</v>
      </c>
      <c r="AM3137" s="0" t="n">
        <v>22.17742</v>
      </c>
      <c r="AN3137" s="0" t="n">
        <v>-16.01914</v>
      </c>
      <c r="AO3137" s="0" t="n">
        <v>-38.19657</v>
      </c>
    </row>
    <row r="3138" customFormat="false" ht="12.75" hidden="false" customHeight="false" outlineLevel="0" collapsed="false">
      <c r="C3138" s="0" t="n">
        <v>3135</v>
      </c>
      <c r="D3138" s="0" t="n">
        <v>2.032659E-006</v>
      </c>
      <c r="E3138" s="0" t="n">
        <v>6</v>
      </c>
      <c r="F3138" s="0" t="n">
        <v>4.198126</v>
      </c>
      <c r="G3138" s="0" t="n">
        <v>5.203589</v>
      </c>
      <c r="H3138" s="0" t="n">
        <v>6.777867</v>
      </c>
      <c r="I3138" s="0" t="n">
        <v>11.92378</v>
      </c>
      <c r="J3138" s="0" t="n">
        <v>20.11153</v>
      </c>
      <c r="K3138" s="0" t="n">
        <v>32.06616</v>
      </c>
      <c r="N3138" s="0" t="n">
        <v>2.505711</v>
      </c>
      <c r="O3138" s="0" t="n">
        <v>0.1064588</v>
      </c>
      <c r="P3138" s="0" t="n">
        <v>0.8260464</v>
      </c>
      <c r="Q3138" s="0" t="n">
        <v>1.973715</v>
      </c>
      <c r="R3138" s="0" t="n">
        <v>7.794487</v>
      </c>
      <c r="S3138" s="0" t="n">
        <v>1.610815</v>
      </c>
      <c r="V3138" s="0" t="n">
        <v>0.126306</v>
      </c>
      <c r="W3138" s="0" t="n">
        <v>0.07518384</v>
      </c>
      <c r="X3138" s="0" t="n">
        <v>0.06066001</v>
      </c>
      <c r="Y3138" s="0" t="n">
        <v>0.2698435</v>
      </c>
      <c r="Z3138" s="0" t="n">
        <v>0.4071814</v>
      </c>
      <c r="AA3138" s="0" t="n">
        <v>0.06082523</v>
      </c>
      <c r="AJ3138" s="0" t="n">
        <v>608049000</v>
      </c>
      <c r="AK3138" s="0" t="n">
        <v>1.549521E-008</v>
      </c>
      <c r="AL3138" s="0" t="n">
        <v>6</v>
      </c>
      <c r="AM3138" s="0" t="n">
        <v>20.22577</v>
      </c>
      <c r="AN3138" s="0" t="n">
        <v>-17.98274</v>
      </c>
      <c r="AO3138" s="0" t="n">
        <v>-38.2085</v>
      </c>
    </row>
    <row r="3139" customFormat="false" ht="12.75" hidden="false" customHeight="false" outlineLevel="0" collapsed="false">
      <c r="C3139" s="0" t="n">
        <v>3136</v>
      </c>
      <c r="D3139" s="0" t="n">
        <v>2.030149E-006</v>
      </c>
      <c r="E3139" s="0" t="n">
        <v>6</v>
      </c>
      <c r="F3139" s="0" t="n">
        <v>4.757638</v>
      </c>
      <c r="G3139" s="0" t="n">
        <v>5.1832</v>
      </c>
      <c r="H3139" s="0" t="n">
        <v>6.455395</v>
      </c>
      <c r="I3139" s="0" t="n">
        <v>12.01246</v>
      </c>
      <c r="J3139" s="0" t="n">
        <v>18.73586</v>
      </c>
      <c r="K3139" s="0" t="n">
        <v>31.60065</v>
      </c>
      <c r="N3139" s="0" t="n">
        <v>2.337829</v>
      </c>
      <c r="O3139" s="0" t="n">
        <v>0.1101186</v>
      </c>
      <c r="P3139" s="0" t="n">
        <v>0.5269267</v>
      </c>
      <c r="Q3139" s="0" t="n">
        <v>2.129355</v>
      </c>
      <c r="R3139" s="0" t="n">
        <v>5.244262</v>
      </c>
      <c r="S3139" s="0" t="n">
        <v>1.747275</v>
      </c>
      <c r="V3139" s="0" t="n">
        <v>0.1842352</v>
      </c>
      <c r="W3139" s="0" t="n">
        <v>0.0507202</v>
      </c>
      <c r="X3139" s="0" t="n">
        <v>0.03673789</v>
      </c>
      <c r="Y3139" s="0" t="n">
        <v>0.1706346</v>
      </c>
      <c r="Z3139" s="0" t="n">
        <v>0.4842236</v>
      </c>
      <c r="AA3139" s="0" t="n">
        <v>0.07344857</v>
      </c>
      <c r="AJ3139" s="0" t="n">
        <v>718407.3</v>
      </c>
      <c r="AK3139" s="0" t="n">
        <v>1.828492E-011</v>
      </c>
      <c r="AL3139" s="0" t="n">
        <v>6</v>
      </c>
      <c r="AM3139" s="0" t="n">
        <v>13.48479</v>
      </c>
      <c r="AN3139" s="0" t="n">
        <v>-24.72494</v>
      </c>
      <c r="AO3139" s="0" t="n">
        <v>-38.20974</v>
      </c>
    </row>
    <row r="3140" customFormat="false" ht="12.75" hidden="false" customHeight="false" outlineLevel="0" collapsed="false">
      <c r="C3140" s="0" t="n">
        <v>3137</v>
      </c>
      <c r="D3140" s="0" t="n">
        <v>2.023922E-006</v>
      </c>
      <c r="E3140" s="0" t="n">
        <v>6</v>
      </c>
      <c r="F3140" s="0" t="n">
        <v>4.244271</v>
      </c>
      <c r="G3140" s="0" t="n">
        <v>5.271571</v>
      </c>
      <c r="H3140" s="0" t="n">
        <v>6.818098</v>
      </c>
      <c r="I3140" s="0" t="n">
        <v>12.11947</v>
      </c>
      <c r="J3140" s="0" t="n">
        <v>20.20605</v>
      </c>
      <c r="K3140" s="0" t="n">
        <v>31.67886</v>
      </c>
      <c r="N3140" s="0" t="n">
        <v>2.651155</v>
      </c>
      <c r="O3140" s="0" t="n">
        <v>0.229707</v>
      </c>
      <c r="P3140" s="0" t="n">
        <v>0.7851366</v>
      </c>
      <c r="Q3140" s="0" t="n">
        <v>1.858516</v>
      </c>
      <c r="R3140" s="0" t="n">
        <v>6.476064</v>
      </c>
      <c r="S3140" s="0" t="n">
        <v>1.377833</v>
      </c>
      <c r="V3140" s="0" t="n">
        <v>0.1187264</v>
      </c>
      <c r="W3140" s="0" t="n">
        <v>0.1010301</v>
      </c>
      <c r="X3140" s="0" t="n">
        <v>0.1089597</v>
      </c>
      <c r="Y3140" s="0" t="n">
        <v>0.2088418</v>
      </c>
      <c r="Z3140" s="0" t="n">
        <v>0.3948879</v>
      </c>
      <c r="AA3140" s="0" t="n">
        <v>0.06755403</v>
      </c>
      <c r="AJ3140" s="0" t="n">
        <v>550119000000</v>
      </c>
      <c r="AK3140" s="0" t="n">
        <v>1.39587E-005</v>
      </c>
      <c r="AL3140" s="0" t="n">
        <v>6</v>
      </c>
      <c r="AM3140" s="0" t="n">
        <v>27.0334</v>
      </c>
      <c r="AN3140" s="0" t="n">
        <v>-11.17941</v>
      </c>
      <c r="AO3140" s="0" t="n">
        <v>-38.21281</v>
      </c>
    </row>
    <row r="3141" customFormat="false" ht="12.75" hidden="false" customHeight="false" outlineLevel="0" collapsed="false">
      <c r="C3141" s="0" t="n">
        <v>3138</v>
      </c>
      <c r="D3141" s="0" t="n">
        <v>2.008008E-006</v>
      </c>
      <c r="E3141" s="0" t="n">
        <v>6</v>
      </c>
      <c r="F3141" s="0" t="n">
        <v>4.240083</v>
      </c>
      <c r="G3141" s="0" t="n">
        <v>5.196997</v>
      </c>
      <c r="H3141" s="0" t="n">
        <v>7.016322</v>
      </c>
      <c r="I3141" s="0" t="n">
        <v>11.27283</v>
      </c>
      <c r="J3141" s="0" t="n">
        <v>18.81407</v>
      </c>
      <c r="K3141" s="0" t="n">
        <v>31.48205</v>
      </c>
      <c r="N3141" s="0" t="n">
        <v>2.287431</v>
      </c>
      <c r="O3141" s="0" t="n">
        <v>0.1430185</v>
      </c>
      <c r="P3141" s="0" t="n">
        <v>0.820508</v>
      </c>
      <c r="Q3141" s="0" t="n">
        <v>2.099411</v>
      </c>
      <c r="R3141" s="0" t="n">
        <v>7.472497</v>
      </c>
      <c r="S3141" s="0" t="n">
        <v>1.205167</v>
      </c>
      <c r="V3141" s="0" t="n">
        <v>0.1073808</v>
      </c>
      <c r="W3141" s="0" t="n">
        <v>0.06760533</v>
      </c>
      <c r="X3141" s="0" t="n">
        <v>0.106203</v>
      </c>
      <c r="Y3141" s="0" t="n">
        <v>0.1605312</v>
      </c>
      <c r="Z3141" s="0" t="n">
        <v>0.5022942</v>
      </c>
      <c r="AA3141" s="0" t="n">
        <v>0.05598547</v>
      </c>
      <c r="AJ3141" s="0" t="n">
        <v>3609033000</v>
      </c>
      <c r="AK3141" s="0" t="n">
        <v>9.085536E-008</v>
      </c>
      <c r="AL3141" s="0" t="n">
        <v>6</v>
      </c>
      <c r="AM3141" s="0" t="n">
        <v>22.00671</v>
      </c>
      <c r="AN3141" s="0" t="n">
        <v>-16.214</v>
      </c>
      <c r="AO3141" s="0" t="n">
        <v>-38.2207</v>
      </c>
    </row>
    <row r="3142" customFormat="false" ht="12.75" hidden="false" customHeight="false" outlineLevel="0" collapsed="false">
      <c r="C3142" s="0" t="n">
        <v>3139</v>
      </c>
      <c r="D3142" s="0" t="n">
        <v>1.832061E-006</v>
      </c>
      <c r="E3142" s="0" t="n">
        <v>6</v>
      </c>
      <c r="F3142" s="0" t="n">
        <v>4.531205</v>
      </c>
      <c r="G3142" s="0" t="n">
        <v>5.231346</v>
      </c>
      <c r="H3142" s="0" t="n">
        <v>6.62748</v>
      </c>
      <c r="I3142" s="0" t="n">
        <v>10.91843</v>
      </c>
      <c r="J3142" s="0" t="n">
        <v>18.12627</v>
      </c>
      <c r="K3142" s="0" t="n">
        <v>31.70897</v>
      </c>
      <c r="N3142" s="0" t="n">
        <v>2.664709</v>
      </c>
      <c r="O3142" s="0" t="n">
        <v>0.1811709</v>
      </c>
      <c r="P3142" s="0" t="n">
        <v>0.4875394</v>
      </c>
      <c r="Q3142" s="0" t="n">
        <v>1.219537</v>
      </c>
      <c r="R3142" s="0" t="n">
        <v>7.63911</v>
      </c>
      <c r="S3142" s="0" t="n">
        <v>1.314867</v>
      </c>
      <c r="V3142" s="0" t="n">
        <v>0.141466</v>
      </c>
      <c r="W3142" s="0" t="n">
        <v>0.06559411</v>
      </c>
      <c r="X3142" s="0" t="n">
        <v>0.05988389</v>
      </c>
      <c r="Y3142" s="0" t="n">
        <v>0.1221602</v>
      </c>
      <c r="Z3142" s="0" t="n">
        <v>0.4859451</v>
      </c>
      <c r="AA3142" s="0" t="n">
        <v>0.1249507</v>
      </c>
      <c r="AJ3142" s="0" t="n">
        <v>36677570000</v>
      </c>
      <c r="AK3142" s="0" t="n">
        <v>8.424319E-007</v>
      </c>
      <c r="AL3142" s="0" t="n">
        <v>6</v>
      </c>
      <c r="AM3142" s="0" t="n">
        <v>24.32543</v>
      </c>
      <c r="AN3142" s="0" t="n">
        <v>-13.98697</v>
      </c>
      <c r="AO3142" s="0" t="n">
        <v>-38.3124</v>
      </c>
    </row>
    <row r="3143" customFormat="false" ht="12.75" hidden="false" customHeight="false" outlineLevel="0" collapsed="false">
      <c r="C3143" s="0" t="n">
        <v>3140</v>
      </c>
      <c r="D3143" s="0" t="n">
        <v>1.813628E-006</v>
      </c>
      <c r="E3143" s="0" t="n">
        <v>6</v>
      </c>
      <c r="F3143" s="0" t="n">
        <v>4.869753</v>
      </c>
      <c r="G3143" s="0" t="n">
        <v>5.201226</v>
      </c>
      <c r="H3143" s="0" t="n">
        <v>6.714314</v>
      </c>
      <c r="I3143" s="0" t="n">
        <v>11.38202</v>
      </c>
      <c r="J3143" s="0" t="n">
        <v>18.26092</v>
      </c>
      <c r="K3143" s="0" t="n">
        <v>30.98213</v>
      </c>
      <c r="N3143" s="0" t="n">
        <v>3.027917</v>
      </c>
      <c r="O3143" s="0" t="n">
        <v>0.09029028</v>
      </c>
      <c r="P3143" s="0" t="n">
        <v>1.440383</v>
      </c>
      <c r="Q3143" s="0" t="n">
        <v>1.171816</v>
      </c>
      <c r="R3143" s="0" t="n">
        <v>6.822315</v>
      </c>
      <c r="S3143" s="0" t="n">
        <v>0.9663704</v>
      </c>
      <c r="V3143" s="0" t="n">
        <v>0.0684112</v>
      </c>
      <c r="W3143" s="0" t="n">
        <v>0.06945603</v>
      </c>
      <c r="X3143" s="0" t="n">
        <v>0.1465788</v>
      </c>
      <c r="Y3143" s="0" t="n">
        <v>0.1258681</v>
      </c>
      <c r="Z3143" s="0" t="n">
        <v>0.4844563</v>
      </c>
      <c r="AA3143" s="0" t="n">
        <v>0.1052295</v>
      </c>
      <c r="AJ3143" s="0" t="n">
        <v>4891993</v>
      </c>
      <c r="AK3143" s="0" t="n">
        <v>1.112316E-010</v>
      </c>
      <c r="AL3143" s="0" t="n">
        <v>6</v>
      </c>
      <c r="AM3143" s="0" t="n">
        <v>15.40311</v>
      </c>
      <c r="AN3143" s="0" t="n">
        <v>-22.91941</v>
      </c>
      <c r="AO3143" s="0" t="n">
        <v>-38.32252</v>
      </c>
    </row>
    <row r="3144" customFormat="false" ht="12.75" hidden="false" customHeight="false" outlineLevel="0" collapsed="false">
      <c r="C3144" s="0" t="n">
        <v>3141</v>
      </c>
      <c r="D3144" s="0" t="n">
        <v>1.787655E-006</v>
      </c>
      <c r="E3144" s="0" t="n">
        <v>6</v>
      </c>
      <c r="F3144" s="0" t="n">
        <v>4.584459</v>
      </c>
      <c r="G3144" s="0" t="n">
        <v>5.238272</v>
      </c>
      <c r="H3144" s="0" t="n">
        <v>6.95986</v>
      </c>
      <c r="I3144" s="0" t="n">
        <v>11.99694</v>
      </c>
      <c r="J3144" s="0" t="n">
        <v>19.76632</v>
      </c>
      <c r="K3144" s="0" t="n">
        <v>31.80407</v>
      </c>
      <c r="N3144" s="0" t="n">
        <v>3.129302</v>
      </c>
      <c r="O3144" s="0" t="n">
        <v>0.1141783</v>
      </c>
      <c r="P3144" s="0" t="n">
        <v>0.7072152</v>
      </c>
      <c r="Q3144" s="0" t="n">
        <v>2.086875</v>
      </c>
      <c r="R3144" s="0" t="n">
        <v>5.538399</v>
      </c>
      <c r="S3144" s="0" t="n">
        <v>1.461006</v>
      </c>
      <c r="V3144" s="0" t="n">
        <v>0.1280534</v>
      </c>
      <c r="W3144" s="0" t="n">
        <v>0.04263727</v>
      </c>
      <c r="X3144" s="0" t="n">
        <v>0.114439</v>
      </c>
      <c r="Y3144" s="0" t="n">
        <v>0.2178043</v>
      </c>
      <c r="Z3144" s="0" t="n">
        <v>0.4029268</v>
      </c>
      <c r="AA3144" s="0" t="n">
        <v>0.09413919</v>
      </c>
      <c r="AJ3144" s="0" t="n">
        <v>915326300</v>
      </c>
      <c r="AK3144" s="0" t="n">
        <v>2.051417E-008</v>
      </c>
      <c r="AL3144" s="0" t="n">
        <v>6</v>
      </c>
      <c r="AM3144" s="0" t="n">
        <v>20.63479</v>
      </c>
      <c r="AN3144" s="0" t="n">
        <v>-17.70215</v>
      </c>
      <c r="AO3144" s="0" t="n">
        <v>-38.33694</v>
      </c>
    </row>
    <row r="3145" customFormat="false" ht="12.75" hidden="false" customHeight="false" outlineLevel="0" collapsed="false">
      <c r="C3145" s="0" t="n">
        <v>3142</v>
      </c>
      <c r="D3145" s="0" t="n">
        <v>1.717405E-006</v>
      </c>
      <c r="E3145" s="0" t="n">
        <v>6</v>
      </c>
      <c r="F3145" s="0" t="n">
        <v>4.676363</v>
      </c>
      <c r="G3145" s="0" t="n">
        <v>5.17996</v>
      </c>
      <c r="H3145" s="0" t="n">
        <v>6.546315</v>
      </c>
      <c r="I3145" s="0" t="n">
        <v>11.0565</v>
      </c>
      <c r="J3145" s="0" t="n">
        <v>18.13717</v>
      </c>
      <c r="K3145" s="0" t="n">
        <v>31.87034</v>
      </c>
      <c r="N3145" s="0" t="n">
        <v>2.233577</v>
      </c>
      <c r="O3145" s="0" t="n">
        <v>0.1914034</v>
      </c>
      <c r="P3145" s="0" t="n">
        <v>0.4059382</v>
      </c>
      <c r="Q3145" s="0" t="n">
        <v>1.075604</v>
      </c>
      <c r="R3145" s="0" t="n">
        <v>6.74743</v>
      </c>
      <c r="S3145" s="0" t="n">
        <v>1.817829</v>
      </c>
      <c r="V3145" s="0" t="n">
        <v>0.1461591</v>
      </c>
      <c r="W3145" s="0" t="n">
        <v>0.06325186</v>
      </c>
      <c r="X3145" s="0" t="n">
        <v>0.08842981</v>
      </c>
      <c r="Y3145" s="0" t="n">
        <v>0.1015525</v>
      </c>
      <c r="Z3145" s="0" t="n">
        <v>0.4826997</v>
      </c>
      <c r="AA3145" s="0" t="n">
        <v>0.117907</v>
      </c>
      <c r="AJ3145" s="0" t="n">
        <v>10249920000</v>
      </c>
      <c r="AK3145" s="0" t="n">
        <v>2.206924E-007</v>
      </c>
      <c r="AL3145" s="0" t="n">
        <v>6</v>
      </c>
      <c r="AM3145" s="0" t="n">
        <v>23.05054</v>
      </c>
      <c r="AN3145" s="0" t="n">
        <v>-15.3265</v>
      </c>
      <c r="AO3145" s="0" t="n">
        <v>-38.37703</v>
      </c>
    </row>
    <row r="3146" customFormat="false" ht="12.75" hidden="false" customHeight="false" outlineLevel="0" collapsed="false">
      <c r="C3146" s="0" t="n">
        <v>3143</v>
      </c>
      <c r="D3146" s="0" t="n">
        <v>1.697325E-006</v>
      </c>
      <c r="E3146" s="0" t="n">
        <v>6</v>
      </c>
      <c r="F3146" s="0" t="n">
        <v>5.201369</v>
      </c>
      <c r="G3146" s="0" t="n">
        <v>5.220157</v>
      </c>
      <c r="H3146" s="0" t="n">
        <v>6.809907</v>
      </c>
      <c r="I3146" s="0" t="n">
        <v>11.16179</v>
      </c>
      <c r="J3146" s="0" t="n">
        <v>19.31658</v>
      </c>
      <c r="K3146" s="0" t="n">
        <v>31.59176</v>
      </c>
      <c r="N3146" s="0" t="n">
        <v>2.625703</v>
      </c>
      <c r="O3146" s="0" t="n">
        <v>0.2440855</v>
      </c>
      <c r="P3146" s="0" t="n">
        <v>0.8879145</v>
      </c>
      <c r="Q3146" s="0" t="n">
        <v>1.12996</v>
      </c>
      <c r="R3146" s="0" t="n">
        <v>6.505437</v>
      </c>
      <c r="S3146" s="0" t="n">
        <v>1.142957</v>
      </c>
      <c r="V3146" s="0" t="n">
        <v>0.1215674</v>
      </c>
      <c r="W3146" s="0" t="n">
        <v>0.07373707</v>
      </c>
      <c r="X3146" s="0" t="n">
        <v>0.1189256</v>
      </c>
      <c r="Y3146" s="0" t="n">
        <v>0.1354859</v>
      </c>
      <c r="Z3146" s="0" t="n">
        <v>0.4327784</v>
      </c>
      <c r="AA3146" s="0" t="n">
        <v>0.1175056</v>
      </c>
      <c r="AJ3146" s="0" t="n">
        <v>165567000000</v>
      </c>
      <c r="AK3146" s="0" t="n">
        <v>3.523167E-006</v>
      </c>
      <c r="AL3146" s="0" t="n">
        <v>6</v>
      </c>
      <c r="AM3146" s="0" t="n">
        <v>25.83264</v>
      </c>
      <c r="AN3146" s="0" t="n">
        <v>-12.55615</v>
      </c>
      <c r="AO3146" s="0" t="n">
        <v>-38.38879</v>
      </c>
    </row>
    <row r="3147" customFormat="false" ht="12.75" hidden="false" customHeight="false" outlineLevel="0" collapsed="false">
      <c r="C3147" s="0" t="n">
        <v>3144</v>
      </c>
      <c r="D3147" s="0" t="n">
        <v>1.672879E-006</v>
      </c>
      <c r="E3147" s="0" t="n">
        <v>6</v>
      </c>
      <c r="F3147" s="0" t="n">
        <v>4.416576</v>
      </c>
      <c r="G3147" s="0" t="n">
        <v>5.308781</v>
      </c>
      <c r="H3147" s="0" t="n">
        <v>6.782317</v>
      </c>
      <c r="I3147" s="0" t="n">
        <v>11.01932</v>
      </c>
      <c r="J3147" s="0" t="n">
        <v>20.18925</v>
      </c>
      <c r="K3147" s="0" t="n">
        <v>31.28706</v>
      </c>
      <c r="N3147" s="0" t="n">
        <v>2.9024</v>
      </c>
      <c r="O3147" s="0" t="n">
        <v>0.3287563</v>
      </c>
      <c r="P3147" s="0" t="n">
        <v>0.8466344</v>
      </c>
      <c r="Q3147" s="0" t="n">
        <v>1.156433</v>
      </c>
      <c r="R3147" s="0" t="n">
        <v>6.636168</v>
      </c>
      <c r="S3147" s="0" t="n">
        <v>0.877378</v>
      </c>
      <c r="V3147" s="0" t="n">
        <v>0.1140167</v>
      </c>
      <c r="W3147" s="0" t="n">
        <v>0.075911</v>
      </c>
      <c r="X3147" s="0" t="n">
        <v>0.08258826</v>
      </c>
      <c r="Y3147" s="0" t="n">
        <v>0.2136473</v>
      </c>
      <c r="Z3147" s="0" t="n">
        <v>0.4202211</v>
      </c>
      <c r="AA3147" s="0" t="n">
        <v>0.09361559</v>
      </c>
      <c r="AJ3147" s="0" t="n">
        <v>356347800</v>
      </c>
      <c r="AK3147" s="0" t="n">
        <v>7.473653E-009</v>
      </c>
      <c r="AL3147" s="0" t="n">
        <v>6</v>
      </c>
      <c r="AM3147" s="0" t="n">
        <v>19.69142</v>
      </c>
      <c r="AN3147" s="0" t="n">
        <v>-18.71188</v>
      </c>
      <c r="AO3147" s="0" t="n">
        <v>-38.4033</v>
      </c>
    </row>
    <row r="3148" customFormat="false" ht="12.75" hidden="false" customHeight="false" outlineLevel="0" collapsed="false">
      <c r="C3148" s="0" t="n">
        <v>3145</v>
      </c>
      <c r="D3148" s="0" t="n">
        <v>1.654889E-006</v>
      </c>
      <c r="E3148" s="0" t="n">
        <v>6</v>
      </c>
      <c r="F3148" s="0" t="n">
        <v>4.380766</v>
      </c>
      <c r="G3148" s="0" t="n">
        <v>5.251955</v>
      </c>
      <c r="H3148" s="0" t="n">
        <v>6.506036</v>
      </c>
      <c r="I3148" s="0" t="n">
        <v>12.22823</v>
      </c>
      <c r="J3148" s="0" t="n">
        <v>17.73032</v>
      </c>
      <c r="K3148" s="0" t="n">
        <v>31.35854</v>
      </c>
      <c r="N3148" s="0" t="n">
        <v>2.41339</v>
      </c>
      <c r="O3148" s="0" t="n">
        <v>0.186767</v>
      </c>
      <c r="P3148" s="0" t="n">
        <v>0.4634512</v>
      </c>
      <c r="Q3148" s="0" t="n">
        <v>1.592547</v>
      </c>
      <c r="R3148" s="0" t="n">
        <v>7.077967</v>
      </c>
      <c r="S3148" s="0" t="n">
        <v>0.7831814</v>
      </c>
      <c r="V3148" s="0" t="n">
        <v>0.08174372</v>
      </c>
      <c r="W3148" s="0" t="n">
        <v>0.06580202</v>
      </c>
      <c r="X3148" s="0" t="n">
        <v>0.0813304</v>
      </c>
      <c r="Y3148" s="0" t="n">
        <v>0.1648539</v>
      </c>
      <c r="Z3148" s="0" t="n">
        <v>0.5407375</v>
      </c>
      <c r="AA3148" s="0" t="n">
        <v>0.06553251</v>
      </c>
      <c r="AJ3148" s="0" t="n">
        <v>6780613000</v>
      </c>
      <c r="AK3148" s="0" t="n">
        <v>1.406799E-007</v>
      </c>
      <c r="AL3148" s="0" t="n">
        <v>6</v>
      </c>
      <c r="AM3148" s="0" t="n">
        <v>22.63733</v>
      </c>
      <c r="AN3148" s="0" t="n">
        <v>-15.77678</v>
      </c>
      <c r="AO3148" s="0" t="n">
        <v>-38.41411</v>
      </c>
    </row>
    <row r="3149" customFormat="false" ht="12.75" hidden="false" customHeight="false" outlineLevel="0" collapsed="false">
      <c r="C3149" s="0" t="n">
        <v>3146</v>
      </c>
      <c r="D3149" s="0" t="n">
        <v>1.595255E-006</v>
      </c>
      <c r="E3149" s="0" t="n">
        <v>6</v>
      </c>
      <c r="F3149" s="0" t="n">
        <v>4.941113</v>
      </c>
      <c r="G3149" s="0" t="n">
        <v>5.187682</v>
      </c>
      <c r="H3149" s="0" t="n">
        <v>6.479044</v>
      </c>
      <c r="I3149" s="0" t="n">
        <v>10.89118</v>
      </c>
      <c r="J3149" s="0" t="n">
        <v>18.53601</v>
      </c>
      <c r="K3149" s="0" t="n">
        <v>32.41513</v>
      </c>
      <c r="N3149" s="0" t="n">
        <v>2.579234</v>
      </c>
      <c r="O3149" s="0" t="n">
        <v>0.1337191</v>
      </c>
      <c r="P3149" s="0" t="n">
        <v>0.6220807</v>
      </c>
      <c r="Q3149" s="0" t="n">
        <v>1.209147</v>
      </c>
      <c r="R3149" s="0" t="n">
        <v>6.939187</v>
      </c>
      <c r="S3149" s="0" t="n">
        <v>1.667735</v>
      </c>
      <c r="V3149" s="0" t="n">
        <v>0.09513249</v>
      </c>
      <c r="W3149" s="0" t="n">
        <v>0.08980601</v>
      </c>
      <c r="X3149" s="0" t="n">
        <v>0.05804613</v>
      </c>
      <c r="Y3149" s="0" t="n">
        <v>0.1019197</v>
      </c>
      <c r="Z3149" s="0" t="n">
        <v>0.540428</v>
      </c>
      <c r="AA3149" s="0" t="n">
        <v>0.1146677</v>
      </c>
      <c r="AJ3149" s="0" t="n">
        <v>12224290000</v>
      </c>
      <c r="AK3149" s="0" t="n">
        <v>2.444826E-007</v>
      </c>
      <c r="AL3149" s="0" t="n">
        <v>6</v>
      </c>
      <c r="AM3149" s="0" t="n">
        <v>23.22669</v>
      </c>
      <c r="AN3149" s="0" t="n">
        <v>-15.22412</v>
      </c>
      <c r="AO3149" s="0" t="n">
        <v>-38.45081</v>
      </c>
    </row>
    <row r="3150" customFormat="false" ht="12.75" hidden="false" customHeight="false" outlineLevel="0" collapsed="false">
      <c r="C3150" s="0" t="n">
        <v>3147</v>
      </c>
      <c r="D3150" s="0" t="n">
        <v>1.548707E-006</v>
      </c>
      <c r="E3150" s="0" t="n">
        <v>6</v>
      </c>
      <c r="F3150" s="0" t="n">
        <v>3.592872</v>
      </c>
      <c r="G3150" s="0" t="n">
        <v>5.274167</v>
      </c>
      <c r="H3150" s="0" t="n">
        <v>6.607211</v>
      </c>
      <c r="I3150" s="0" t="n">
        <v>11.80145</v>
      </c>
      <c r="J3150" s="0" t="n">
        <v>19.35795</v>
      </c>
      <c r="K3150" s="0" t="n">
        <v>32.30247</v>
      </c>
      <c r="N3150" s="0" t="n">
        <v>1.54472</v>
      </c>
      <c r="O3150" s="0" t="n">
        <v>0.2083673</v>
      </c>
      <c r="P3150" s="0" t="n">
        <v>0.8577764</v>
      </c>
      <c r="Q3150" s="0" t="n">
        <v>1.668696</v>
      </c>
      <c r="R3150" s="0" t="n">
        <v>6.044476</v>
      </c>
      <c r="S3150" s="0" t="n">
        <v>1.584961</v>
      </c>
      <c r="V3150" s="0" t="n">
        <v>0.121313</v>
      </c>
      <c r="W3150" s="0" t="n">
        <v>0.06960649</v>
      </c>
      <c r="X3150" s="0" t="n">
        <v>0.104457</v>
      </c>
      <c r="Y3150" s="0" t="n">
        <v>0.1828456</v>
      </c>
      <c r="Z3150" s="0" t="n">
        <v>0.4047932</v>
      </c>
      <c r="AA3150" s="0" t="n">
        <v>0.1169847</v>
      </c>
      <c r="AJ3150" s="0" t="n">
        <v>3114718000</v>
      </c>
      <c r="AK3150" s="0" t="n">
        <v>6.047589E-008</v>
      </c>
      <c r="AL3150" s="0" t="n">
        <v>6</v>
      </c>
      <c r="AM3150" s="0" t="n">
        <v>21.8594</v>
      </c>
      <c r="AN3150" s="0" t="n">
        <v>-16.62102</v>
      </c>
      <c r="AO3150" s="0" t="n">
        <v>-38.48043</v>
      </c>
    </row>
    <row r="3151" customFormat="false" ht="12.75" hidden="false" customHeight="false" outlineLevel="0" collapsed="false">
      <c r="C3151" s="0" t="n">
        <v>3148</v>
      </c>
      <c r="D3151" s="0" t="n">
        <v>1.532958E-006</v>
      </c>
      <c r="E3151" s="0" t="n">
        <v>6</v>
      </c>
      <c r="F3151" s="0" t="n">
        <v>4.986358</v>
      </c>
      <c r="G3151" s="0" t="n">
        <v>5.321152</v>
      </c>
      <c r="H3151" s="0" t="n">
        <v>7.024661</v>
      </c>
      <c r="I3151" s="0" t="n">
        <v>11.72801</v>
      </c>
      <c r="J3151" s="0" t="n">
        <v>18.16424</v>
      </c>
      <c r="K3151" s="0" t="n">
        <v>32.33846</v>
      </c>
      <c r="N3151" s="0" t="n">
        <v>2.617108</v>
      </c>
      <c r="O3151" s="0" t="n">
        <v>0.2714698</v>
      </c>
      <c r="P3151" s="0" t="n">
        <v>0.928674</v>
      </c>
      <c r="Q3151" s="0" t="n">
        <v>1.648459</v>
      </c>
      <c r="R3151" s="0" t="n">
        <v>5.177353</v>
      </c>
      <c r="S3151" s="0" t="n">
        <v>1.798595</v>
      </c>
      <c r="V3151" s="0" t="n">
        <v>0.1086064</v>
      </c>
      <c r="W3151" s="0" t="n">
        <v>0.1208312</v>
      </c>
      <c r="X3151" s="0" t="n">
        <v>0.100742</v>
      </c>
      <c r="Y3151" s="0" t="n">
        <v>0.1502743</v>
      </c>
      <c r="Z3151" s="0" t="n">
        <v>0.4181157</v>
      </c>
      <c r="AA3151" s="0" t="n">
        <v>0.1014303</v>
      </c>
      <c r="AJ3151" s="0" t="n">
        <v>1798319000</v>
      </c>
      <c r="AK3151" s="0" t="n">
        <v>3.45614E-008</v>
      </c>
      <c r="AL3151" s="0" t="n">
        <v>6</v>
      </c>
      <c r="AM3151" s="0" t="n">
        <v>21.31012</v>
      </c>
      <c r="AN3151" s="0" t="n">
        <v>-17.18053</v>
      </c>
      <c r="AO3151" s="0" t="n">
        <v>-38.49065</v>
      </c>
    </row>
    <row r="3152" customFormat="false" ht="12.75" hidden="false" customHeight="false" outlineLevel="0" collapsed="false">
      <c r="C3152" s="0" t="n">
        <v>3149</v>
      </c>
      <c r="D3152" s="0" t="n">
        <v>1.457313E-006</v>
      </c>
      <c r="E3152" s="0" t="n">
        <v>6</v>
      </c>
      <c r="F3152" s="0" t="n">
        <v>5.205664</v>
      </c>
      <c r="G3152" s="0" t="n">
        <v>5.211402</v>
      </c>
      <c r="H3152" s="0" t="n">
        <v>6.454573</v>
      </c>
      <c r="I3152" s="0" t="n">
        <v>11.6632</v>
      </c>
      <c r="J3152" s="0" t="n">
        <v>19.26728</v>
      </c>
      <c r="K3152" s="0" t="n">
        <v>31.77137</v>
      </c>
      <c r="N3152" s="0" t="n">
        <v>3.28335</v>
      </c>
      <c r="O3152" s="0" t="n">
        <v>0.1416784</v>
      </c>
      <c r="P3152" s="0" t="n">
        <v>0.4173768</v>
      </c>
      <c r="Q3152" s="0" t="n">
        <v>1.62637</v>
      </c>
      <c r="R3152" s="0" t="n">
        <v>7.253695</v>
      </c>
      <c r="S3152" s="0" t="n">
        <v>1.081794</v>
      </c>
      <c r="V3152" s="0" t="n">
        <v>0.1925302</v>
      </c>
      <c r="W3152" s="0" t="n">
        <v>0.03555523</v>
      </c>
      <c r="X3152" s="0" t="n">
        <v>0.05583489</v>
      </c>
      <c r="Y3152" s="0" t="n">
        <v>0.1665962</v>
      </c>
      <c r="Z3152" s="0" t="n">
        <v>0.462882</v>
      </c>
      <c r="AA3152" s="0" t="n">
        <v>0.08660143</v>
      </c>
      <c r="AJ3152" s="0" t="n">
        <v>88637610000</v>
      </c>
      <c r="AK3152" s="0" t="n">
        <v>1.619441E-006</v>
      </c>
      <c r="AL3152" s="0" t="n">
        <v>6</v>
      </c>
      <c r="AM3152" s="0" t="n">
        <v>25.20782</v>
      </c>
      <c r="AN3152" s="0" t="n">
        <v>-13.33343</v>
      </c>
      <c r="AO3152" s="0" t="n">
        <v>-38.54125</v>
      </c>
    </row>
    <row r="3153" customFormat="false" ht="12.75" hidden="false" customHeight="false" outlineLevel="0" collapsed="false">
      <c r="C3153" s="0" t="n">
        <v>3150</v>
      </c>
      <c r="D3153" s="0" t="n">
        <v>1.421363E-006</v>
      </c>
      <c r="E3153" s="0" t="n">
        <v>6</v>
      </c>
      <c r="F3153" s="0" t="n">
        <v>4.487535</v>
      </c>
      <c r="G3153" s="0" t="n">
        <v>5.252959</v>
      </c>
      <c r="H3153" s="0" t="n">
        <v>6.656897</v>
      </c>
      <c r="I3153" s="0" t="n">
        <v>11.60268</v>
      </c>
      <c r="J3153" s="0" t="n">
        <v>18.77328</v>
      </c>
      <c r="K3153" s="0" t="n">
        <v>32.02211</v>
      </c>
      <c r="N3153" s="0" t="n">
        <v>2.283984</v>
      </c>
      <c r="O3153" s="0" t="n">
        <v>0.2182473</v>
      </c>
      <c r="P3153" s="0" t="n">
        <v>0.7241231</v>
      </c>
      <c r="Q3153" s="0" t="n">
        <v>1.089671</v>
      </c>
      <c r="R3153" s="0" t="n">
        <v>6.532932</v>
      </c>
      <c r="S3153" s="0" t="n">
        <v>1.187529</v>
      </c>
      <c r="V3153" s="0" t="n">
        <v>0.1299124</v>
      </c>
      <c r="W3153" s="0" t="n">
        <v>0.05306967</v>
      </c>
      <c r="X3153" s="0" t="n">
        <v>0.07944786</v>
      </c>
      <c r="Y3153" s="0" t="n">
        <v>0.07784453</v>
      </c>
      <c r="Z3153" s="0" t="n">
        <v>0.5653111</v>
      </c>
      <c r="AA3153" s="0" t="n">
        <v>0.09441448</v>
      </c>
      <c r="AJ3153" s="0" t="n">
        <v>14589310000</v>
      </c>
      <c r="AK3153" s="0" t="n">
        <v>2.599765E-007</v>
      </c>
      <c r="AL3153" s="0" t="n">
        <v>6</v>
      </c>
      <c r="AM3153" s="0" t="n">
        <v>23.40355</v>
      </c>
      <c r="AN3153" s="0" t="n">
        <v>-15.16267</v>
      </c>
      <c r="AO3153" s="0" t="n">
        <v>-38.56623</v>
      </c>
    </row>
    <row r="3154" customFormat="false" ht="12.75" hidden="false" customHeight="false" outlineLevel="0" collapsed="false">
      <c r="C3154" s="0" t="n">
        <v>3151</v>
      </c>
      <c r="D3154" s="0" t="n">
        <v>1.356782E-006</v>
      </c>
      <c r="E3154" s="0" t="n">
        <v>6</v>
      </c>
      <c r="F3154" s="0" t="n">
        <v>5.13391</v>
      </c>
      <c r="G3154" s="0" t="n">
        <v>5.243487</v>
      </c>
      <c r="H3154" s="0" t="n">
        <v>6.662047</v>
      </c>
      <c r="I3154" s="0" t="n">
        <v>12.167</v>
      </c>
      <c r="J3154" s="0" t="n">
        <v>19.27468</v>
      </c>
      <c r="K3154" s="0" t="n">
        <v>31.85764</v>
      </c>
      <c r="N3154" s="0" t="n">
        <v>2.955713</v>
      </c>
      <c r="O3154" s="0" t="n">
        <v>0.1744063</v>
      </c>
      <c r="P3154" s="0" t="n">
        <v>0.5804293</v>
      </c>
      <c r="Q3154" s="0" t="n">
        <v>2.01579</v>
      </c>
      <c r="R3154" s="0" t="n">
        <v>6.367365</v>
      </c>
      <c r="S3154" s="0" t="n">
        <v>1.453674</v>
      </c>
      <c r="V3154" s="0" t="n">
        <v>0.1206122</v>
      </c>
      <c r="W3154" s="0" t="n">
        <v>0.04394242</v>
      </c>
      <c r="X3154" s="0" t="n">
        <v>0.1149798</v>
      </c>
      <c r="Y3154" s="0" t="n">
        <v>0.1899259</v>
      </c>
      <c r="Z3154" s="0" t="n">
        <v>0.4732852</v>
      </c>
      <c r="AA3154" s="0" t="n">
        <v>0.05725459</v>
      </c>
      <c r="AJ3154" s="0" t="n">
        <v>44672950000</v>
      </c>
      <c r="AK3154" s="0" t="n">
        <v>7.598868E-007</v>
      </c>
      <c r="AL3154" s="0" t="n">
        <v>6</v>
      </c>
      <c r="AM3154" s="0" t="n">
        <v>24.52263</v>
      </c>
      <c r="AN3154" s="0" t="n">
        <v>-14.0901</v>
      </c>
      <c r="AO3154" s="0" t="n">
        <v>-38.61273</v>
      </c>
    </row>
    <row r="3155" customFormat="false" ht="12.75" hidden="false" customHeight="false" outlineLevel="0" collapsed="false">
      <c r="C3155" s="0" t="n">
        <v>3152</v>
      </c>
      <c r="D3155" s="0" t="n">
        <v>1.343531E-006</v>
      </c>
      <c r="E3155" s="0" t="n">
        <v>6</v>
      </c>
      <c r="F3155" s="0" t="n">
        <v>5.244587</v>
      </c>
      <c r="G3155" s="0" t="n">
        <v>5.283772</v>
      </c>
      <c r="H3155" s="0" t="n">
        <v>6.73146</v>
      </c>
      <c r="I3155" s="0" t="n">
        <v>11.19895</v>
      </c>
      <c r="J3155" s="0" t="n">
        <v>18.43255</v>
      </c>
      <c r="K3155" s="0" t="n">
        <v>31.99161</v>
      </c>
      <c r="N3155" s="0" t="n">
        <v>2.910104</v>
      </c>
      <c r="O3155" s="0" t="n">
        <v>0.2399666</v>
      </c>
      <c r="P3155" s="0" t="n">
        <v>0.7205486</v>
      </c>
      <c r="Q3155" s="0" t="n">
        <v>1.394186</v>
      </c>
      <c r="R3155" s="0" t="n">
        <v>5.793929</v>
      </c>
      <c r="S3155" s="0" t="n">
        <v>1.639402</v>
      </c>
      <c r="V3155" s="0" t="n">
        <v>0.119663</v>
      </c>
      <c r="W3155" s="0" t="n">
        <v>0.08560401</v>
      </c>
      <c r="X3155" s="0" t="n">
        <v>0.0994277</v>
      </c>
      <c r="Y3155" s="0" t="n">
        <v>0.1043233</v>
      </c>
      <c r="Z3155" s="0" t="n">
        <v>0.4622897</v>
      </c>
      <c r="AA3155" s="0" t="n">
        <v>0.1286923</v>
      </c>
      <c r="AJ3155" s="0" t="n">
        <v>176033000000</v>
      </c>
      <c r="AK3155" s="0" t="n">
        <v>2.965077E-006</v>
      </c>
      <c r="AL3155" s="0" t="n">
        <v>6</v>
      </c>
      <c r="AM3155" s="0" t="n">
        <v>25.89394</v>
      </c>
      <c r="AN3155" s="0" t="n">
        <v>-12.72861</v>
      </c>
      <c r="AO3155" s="0" t="n">
        <v>-38.62254</v>
      </c>
    </row>
    <row r="3156" customFormat="false" ht="12.75" hidden="false" customHeight="false" outlineLevel="0" collapsed="false">
      <c r="C3156" s="0" t="n">
        <v>3153</v>
      </c>
      <c r="D3156" s="0" t="n">
        <v>1.315948E-006</v>
      </c>
      <c r="E3156" s="0" t="n">
        <v>6</v>
      </c>
      <c r="F3156" s="0" t="n">
        <v>3.482187</v>
      </c>
      <c r="G3156" s="0" t="n">
        <v>5.126303</v>
      </c>
      <c r="H3156" s="0" t="n">
        <v>6.629971</v>
      </c>
      <c r="I3156" s="0" t="n">
        <v>11.45437</v>
      </c>
      <c r="J3156" s="0" t="n">
        <v>18.32022</v>
      </c>
      <c r="K3156" s="0" t="n">
        <v>31.86302</v>
      </c>
      <c r="N3156" s="0" t="n">
        <v>2.737492</v>
      </c>
      <c r="O3156" s="0" t="n">
        <v>0.168647</v>
      </c>
      <c r="P3156" s="0" t="n">
        <v>0.5955324</v>
      </c>
      <c r="Q3156" s="0" t="n">
        <v>1.409146</v>
      </c>
      <c r="R3156" s="0" t="n">
        <v>8.087291</v>
      </c>
      <c r="S3156" s="0" t="n">
        <v>1.275322</v>
      </c>
      <c r="V3156" s="0" t="n">
        <v>0.06115921</v>
      </c>
      <c r="W3156" s="0" t="n">
        <v>0.1142318</v>
      </c>
      <c r="X3156" s="0" t="n">
        <v>0.06023414</v>
      </c>
      <c r="Y3156" s="0" t="n">
        <v>0.1414488</v>
      </c>
      <c r="Z3156" s="0" t="n">
        <v>0.5101937</v>
      </c>
      <c r="AA3156" s="0" t="n">
        <v>0.1127323</v>
      </c>
      <c r="AJ3156" s="0" t="n">
        <v>57834600</v>
      </c>
      <c r="AK3156" s="0" t="n">
        <v>9.541595E-010</v>
      </c>
      <c r="AL3156" s="0" t="n">
        <v>6</v>
      </c>
      <c r="AM3156" s="0" t="n">
        <v>17.8731</v>
      </c>
      <c r="AN3156" s="0" t="n">
        <v>-20.77019</v>
      </c>
      <c r="AO3156" s="0" t="n">
        <v>-38.64329</v>
      </c>
    </row>
    <row r="3157" customFormat="false" ht="12.75" hidden="false" customHeight="false" outlineLevel="0" collapsed="false">
      <c r="C3157" s="0" t="n">
        <v>3154</v>
      </c>
      <c r="D3157" s="0" t="n">
        <v>1.238833E-006</v>
      </c>
      <c r="E3157" s="0" t="n">
        <v>6</v>
      </c>
      <c r="F3157" s="0" t="n">
        <v>4.801104</v>
      </c>
      <c r="G3157" s="0" t="n">
        <v>5.277856</v>
      </c>
      <c r="H3157" s="0" t="n">
        <v>6.612716</v>
      </c>
      <c r="I3157" s="0" t="n">
        <v>11.71065</v>
      </c>
      <c r="J3157" s="0" t="n">
        <v>20.07215</v>
      </c>
      <c r="K3157" s="0" t="n">
        <v>32.20254</v>
      </c>
      <c r="N3157" s="0" t="n">
        <v>2.59022</v>
      </c>
      <c r="O3157" s="0" t="n">
        <v>0.1740374</v>
      </c>
      <c r="P3157" s="0" t="n">
        <v>0.6402317</v>
      </c>
      <c r="Q3157" s="0" t="n">
        <v>1.755294</v>
      </c>
      <c r="R3157" s="0" t="n">
        <v>6.99848</v>
      </c>
      <c r="S3157" s="0" t="n">
        <v>1.379979</v>
      </c>
      <c r="V3157" s="0" t="n">
        <v>0.11346</v>
      </c>
      <c r="W3157" s="0" t="n">
        <v>0.0781902</v>
      </c>
      <c r="X3157" s="0" t="n">
        <v>0.07036447</v>
      </c>
      <c r="Y3157" s="0" t="n">
        <v>0.2392355</v>
      </c>
      <c r="Z3157" s="0" t="n">
        <v>0.4222792</v>
      </c>
      <c r="AA3157" s="0" t="n">
        <v>0.07647065</v>
      </c>
      <c r="AJ3157" s="0" t="n">
        <v>640179300000</v>
      </c>
      <c r="AK3157" s="0" t="n">
        <v>9.942801E-006</v>
      </c>
      <c r="AL3157" s="0" t="n">
        <v>6</v>
      </c>
      <c r="AM3157" s="0" t="n">
        <v>27.18501</v>
      </c>
      <c r="AN3157" s="0" t="n">
        <v>-11.51866</v>
      </c>
      <c r="AO3157" s="0" t="n">
        <v>-38.70368</v>
      </c>
    </row>
    <row r="3158" customFormat="false" ht="12.75" hidden="false" customHeight="false" outlineLevel="0" collapsed="false">
      <c r="C3158" s="0" t="n">
        <v>3155</v>
      </c>
      <c r="D3158" s="0" t="n">
        <v>1.201639E-006</v>
      </c>
      <c r="E3158" s="0" t="n">
        <v>6</v>
      </c>
      <c r="F3158" s="0" t="n">
        <v>5.084094</v>
      </c>
      <c r="G3158" s="0" t="n">
        <v>5.182348</v>
      </c>
      <c r="H3158" s="0" t="n">
        <v>6.333798</v>
      </c>
      <c r="I3158" s="0" t="n">
        <v>10.8594</v>
      </c>
      <c r="J3158" s="0" t="n">
        <v>17.45509</v>
      </c>
      <c r="K3158" s="0" t="n">
        <v>31.60989</v>
      </c>
      <c r="N3158" s="0" t="n">
        <v>2.941271</v>
      </c>
      <c r="O3158" s="0" t="n">
        <v>0.1491879</v>
      </c>
      <c r="P3158" s="0" t="n">
        <v>0.7183039</v>
      </c>
      <c r="Q3158" s="0" t="n">
        <v>0.780841</v>
      </c>
      <c r="R3158" s="0" t="n">
        <v>7.272682</v>
      </c>
      <c r="S3158" s="0" t="n">
        <v>1.216634</v>
      </c>
      <c r="V3158" s="0" t="n">
        <v>0.1046254</v>
      </c>
      <c r="W3158" s="0" t="n">
        <v>0.1004199</v>
      </c>
      <c r="X3158" s="0" t="n">
        <v>0.1041702</v>
      </c>
      <c r="Y3158" s="0" t="n">
        <v>0.07852299</v>
      </c>
      <c r="Z3158" s="0" t="n">
        <v>0.5355513</v>
      </c>
      <c r="AA3158" s="0" t="n">
        <v>0.07671013</v>
      </c>
      <c r="AJ3158" s="0" t="n">
        <v>14676050000</v>
      </c>
      <c r="AK3158" s="0" t="n">
        <v>2.210943E-007</v>
      </c>
      <c r="AL3158" s="0" t="n">
        <v>6</v>
      </c>
      <c r="AM3158" s="0" t="n">
        <v>23.40948</v>
      </c>
      <c r="AN3158" s="0" t="n">
        <v>-15.32468</v>
      </c>
      <c r="AO3158" s="0" t="n">
        <v>-38.73416</v>
      </c>
    </row>
    <row r="3159" customFormat="false" ht="12.75" hidden="false" customHeight="false" outlineLevel="0" collapsed="false">
      <c r="C3159" s="0" t="n">
        <v>3156</v>
      </c>
      <c r="D3159" s="0" t="n">
        <v>1.189471E-006</v>
      </c>
      <c r="E3159" s="0" t="n">
        <v>6</v>
      </c>
      <c r="F3159" s="0" t="n">
        <v>5.185207</v>
      </c>
      <c r="G3159" s="0" t="n">
        <v>5.263367</v>
      </c>
      <c r="H3159" s="0" t="n">
        <v>6.767254</v>
      </c>
      <c r="I3159" s="0" t="n">
        <v>12.1207</v>
      </c>
      <c r="J3159" s="0" t="n">
        <v>20.1215</v>
      </c>
      <c r="K3159" s="0" t="n">
        <v>32.04587</v>
      </c>
      <c r="N3159" s="0" t="n">
        <v>2.856537</v>
      </c>
      <c r="O3159" s="0" t="n">
        <v>0.155072</v>
      </c>
      <c r="P3159" s="0" t="n">
        <v>0.7717529</v>
      </c>
      <c r="Q3159" s="0" t="n">
        <v>2.124042</v>
      </c>
      <c r="R3159" s="0" t="n">
        <v>6.095669</v>
      </c>
      <c r="S3159" s="0" t="n">
        <v>1.395619</v>
      </c>
      <c r="V3159" s="0" t="n">
        <v>0.1486142</v>
      </c>
      <c r="W3159" s="0" t="n">
        <v>0.1018621</v>
      </c>
      <c r="X3159" s="0" t="n">
        <v>0.08268434</v>
      </c>
      <c r="Y3159" s="0" t="n">
        <v>0.1714708</v>
      </c>
      <c r="Z3159" s="0" t="n">
        <v>0.4077973</v>
      </c>
      <c r="AA3159" s="0" t="n">
        <v>0.08757135</v>
      </c>
      <c r="AJ3159" s="0" t="n">
        <v>453924900000</v>
      </c>
      <c r="AK3159" s="0" t="n">
        <v>6.769118E-006</v>
      </c>
      <c r="AL3159" s="0" t="n">
        <v>6</v>
      </c>
      <c r="AM3159" s="0" t="n">
        <v>26.8412</v>
      </c>
      <c r="AN3159" s="0" t="n">
        <v>-11.90314</v>
      </c>
      <c r="AO3159" s="0" t="n">
        <v>-38.74434</v>
      </c>
    </row>
    <row r="3160" customFormat="false" ht="12.75" hidden="false" customHeight="false" outlineLevel="0" collapsed="false">
      <c r="C3160" s="0" t="n">
        <v>3157</v>
      </c>
      <c r="D3160" s="0" t="n">
        <v>1.163144E-006</v>
      </c>
      <c r="E3160" s="0" t="n">
        <v>6</v>
      </c>
      <c r="F3160" s="0" t="n">
        <v>3.735424</v>
      </c>
      <c r="G3160" s="0" t="n">
        <v>5.302841</v>
      </c>
      <c r="H3160" s="0" t="n">
        <v>6.698432</v>
      </c>
      <c r="I3160" s="0" t="n">
        <v>10.57326</v>
      </c>
      <c r="J3160" s="0" t="n">
        <v>17.01876</v>
      </c>
      <c r="K3160" s="0" t="n">
        <v>31.82309</v>
      </c>
      <c r="N3160" s="0" t="n">
        <v>2.020544</v>
      </c>
      <c r="O3160" s="0" t="n">
        <v>0.2149619</v>
      </c>
      <c r="P3160" s="0" t="n">
        <v>0.7304422</v>
      </c>
      <c r="Q3160" s="0" t="n">
        <v>0.5156721</v>
      </c>
      <c r="R3160" s="0" t="n">
        <v>7.572703</v>
      </c>
      <c r="S3160" s="0" t="n">
        <v>1.251365</v>
      </c>
      <c r="V3160" s="0" t="n">
        <v>0.1077213</v>
      </c>
      <c r="W3160" s="0" t="n">
        <v>0.06916304</v>
      </c>
      <c r="X3160" s="0" t="n">
        <v>0.06514425</v>
      </c>
      <c r="Y3160" s="0" t="n">
        <v>0.08726829</v>
      </c>
      <c r="Z3160" s="0" t="n">
        <v>0.5624002</v>
      </c>
      <c r="AA3160" s="0" t="n">
        <v>0.1083029</v>
      </c>
      <c r="AJ3160" s="0" t="n">
        <v>11655970000</v>
      </c>
      <c r="AK3160" s="0" t="n">
        <v>1.699715E-007</v>
      </c>
      <c r="AL3160" s="0" t="n">
        <v>6</v>
      </c>
      <c r="AM3160" s="0" t="n">
        <v>23.17908</v>
      </c>
      <c r="AN3160" s="0" t="n">
        <v>-15.58763</v>
      </c>
      <c r="AO3160" s="0" t="n">
        <v>-38.76672</v>
      </c>
    </row>
    <row r="3161" customFormat="false" ht="12.75" hidden="false" customHeight="false" outlineLevel="0" collapsed="false">
      <c r="C3161" s="0" t="n">
        <v>3158</v>
      </c>
      <c r="D3161" s="0" t="n">
        <v>1.143323E-006</v>
      </c>
      <c r="E3161" s="0" t="n">
        <v>6</v>
      </c>
      <c r="F3161" s="0" t="n">
        <v>3.425385</v>
      </c>
      <c r="G3161" s="0" t="n">
        <v>5.262653</v>
      </c>
      <c r="H3161" s="0" t="n">
        <v>6.554637</v>
      </c>
      <c r="I3161" s="0" t="n">
        <v>11.21389</v>
      </c>
      <c r="J3161" s="0" t="n">
        <v>19.15694</v>
      </c>
      <c r="K3161" s="0" t="n">
        <v>31.662</v>
      </c>
      <c r="N3161" s="0" t="n">
        <v>2.188698</v>
      </c>
      <c r="O3161" s="0" t="n">
        <v>0.1812149</v>
      </c>
      <c r="P3161" s="0" t="n">
        <v>0.9549602</v>
      </c>
      <c r="Q3161" s="0" t="n">
        <v>1.384459</v>
      </c>
      <c r="R3161" s="0" t="n">
        <v>6.475873</v>
      </c>
      <c r="S3161" s="0" t="n">
        <v>1.186815</v>
      </c>
      <c r="V3161" s="0" t="n">
        <v>0.08850574</v>
      </c>
      <c r="W3161" s="0" t="n">
        <v>0.05568595</v>
      </c>
      <c r="X3161" s="0" t="n">
        <v>0.0735454</v>
      </c>
      <c r="Y3161" s="0" t="n">
        <v>0.2068006</v>
      </c>
      <c r="Z3161" s="0" t="n">
        <v>0.4943298</v>
      </c>
      <c r="AA3161" s="0" t="n">
        <v>0.08113249</v>
      </c>
      <c r="AJ3161" s="0" t="n">
        <v>2714457000</v>
      </c>
      <c r="AK3161" s="0" t="n">
        <v>3.890865E-008</v>
      </c>
      <c r="AL3161" s="0" t="n">
        <v>6</v>
      </c>
      <c r="AM3161" s="0" t="n">
        <v>21.72186</v>
      </c>
      <c r="AN3161" s="0" t="n">
        <v>-17.06205</v>
      </c>
      <c r="AO3161" s="0" t="n">
        <v>-38.78391</v>
      </c>
    </row>
    <row r="3162" customFormat="false" ht="12.75" hidden="false" customHeight="false" outlineLevel="0" collapsed="false">
      <c r="C3162" s="0" t="n">
        <v>3159</v>
      </c>
      <c r="D3162" s="0" t="n">
        <v>1.128978E-006</v>
      </c>
      <c r="E3162" s="0" t="n">
        <v>6</v>
      </c>
      <c r="F3162" s="0" t="n">
        <v>4.680513</v>
      </c>
      <c r="G3162" s="0" t="n">
        <v>5.206268</v>
      </c>
      <c r="H3162" s="0" t="n">
        <v>7.044509</v>
      </c>
      <c r="I3162" s="0" t="n">
        <v>11.48284</v>
      </c>
      <c r="J3162" s="0" t="n">
        <v>18.46541</v>
      </c>
      <c r="K3162" s="0" t="n">
        <v>31.9049</v>
      </c>
      <c r="N3162" s="0" t="n">
        <v>2.583254</v>
      </c>
      <c r="O3162" s="0" t="n">
        <v>0.1150521</v>
      </c>
      <c r="P3162" s="0" t="n">
        <v>0.8471663</v>
      </c>
      <c r="Q3162" s="0" t="n">
        <v>1.021905</v>
      </c>
      <c r="R3162" s="0" t="n">
        <v>6.042007</v>
      </c>
      <c r="S3162" s="0" t="n">
        <v>1.283383</v>
      </c>
      <c r="V3162" s="0" t="n">
        <v>0.1569657</v>
      </c>
      <c r="W3162" s="0" t="n">
        <v>0.04708819</v>
      </c>
      <c r="X3162" s="0" t="n">
        <v>0.08540299</v>
      </c>
      <c r="Y3162" s="0" t="n">
        <v>0.1139882</v>
      </c>
      <c r="Z3162" s="0" t="n">
        <v>0.4857687</v>
      </c>
      <c r="AA3162" s="0" t="n">
        <v>0.1107862</v>
      </c>
      <c r="AJ3162" s="0" t="n">
        <v>68405250000</v>
      </c>
      <c r="AK3162" s="0" t="n">
        <v>9.682093E-007</v>
      </c>
      <c r="AL3162" s="0" t="n">
        <v>6</v>
      </c>
      <c r="AM3162" s="0" t="n">
        <v>24.94872</v>
      </c>
      <c r="AN3162" s="0" t="n">
        <v>-13.84782</v>
      </c>
      <c r="AO3162" s="0" t="n">
        <v>-38.79653</v>
      </c>
    </row>
    <row r="3163" customFormat="false" ht="12.75" hidden="false" customHeight="false" outlineLevel="0" collapsed="false">
      <c r="C3163" s="0" t="n">
        <v>3160</v>
      </c>
      <c r="D3163" s="0" t="n">
        <v>1.111267E-006</v>
      </c>
      <c r="E3163" s="0" t="n">
        <v>6</v>
      </c>
      <c r="F3163" s="0" t="n">
        <v>3.343493</v>
      </c>
      <c r="G3163" s="0" t="n">
        <v>5.247165</v>
      </c>
      <c r="H3163" s="0" t="n">
        <v>6.481006</v>
      </c>
      <c r="I3163" s="0" t="n">
        <v>12.47272</v>
      </c>
      <c r="J3163" s="0" t="n">
        <v>17.30347</v>
      </c>
      <c r="K3163" s="0" t="n">
        <v>31.3645</v>
      </c>
      <c r="N3163" s="0" t="n">
        <v>1.806038</v>
      </c>
      <c r="O3163" s="0" t="n">
        <v>0.2141656</v>
      </c>
      <c r="P3163" s="0" t="n">
        <v>0.404247</v>
      </c>
      <c r="Q3163" s="0" t="n">
        <v>1.72855</v>
      </c>
      <c r="R3163" s="0" t="n">
        <v>7.296699</v>
      </c>
      <c r="S3163" s="0" t="n">
        <v>0.8058912</v>
      </c>
      <c r="V3163" s="0" t="n">
        <v>0.1019299</v>
      </c>
      <c r="W3163" s="0" t="n">
        <v>0.08885031</v>
      </c>
      <c r="X3163" s="0" t="n">
        <v>0.07789598</v>
      </c>
      <c r="Y3163" s="0" t="n">
        <v>0.1558901</v>
      </c>
      <c r="Z3163" s="0" t="n">
        <v>0.47535</v>
      </c>
      <c r="AA3163" s="0" t="n">
        <v>0.1000838</v>
      </c>
      <c r="AJ3163" s="0" t="n">
        <v>2153888000</v>
      </c>
      <c r="AK3163" s="0" t="n">
        <v>3.000793E-008</v>
      </c>
      <c r="AL3163" s="0" t="n">
        <v>6</v>
      </c>
      <c r="AM3163" s="0" t="n">
        <v>21.49054</v>
      </c>
      <c r="AN3163" s="0" t="n">
        <v>-17.3218</v>
      </c>
      <c r="AO3163" s="0" t="n">
        <v>-38.81234</v>
      </c>
    </row>
    <row r="3164" customFormat="false" ht="12.75" hidden="false" customHeight="false" outlineLevel="0" collapsed="false">
      <c r="C3164" s="0" t="n">
        <v>3161</v>
      </c>
      <c r="D3164" s="0" t="n">
        <v>1.104219E-006</v>
      </c>
      <c r="E3164" s="0" t="n">
        <v>6</v>
      </c>
      <c r="F3164" s="0" t="n">
        <v>4.044849</v>
      </c>
      <c r="G3164" s="0" t="n">
        <v>5.280234</v>
      </c>
      <c r="H3164" s="0" t="n">
        <v>7.266682</v>
      </c>
      <c r="I3164" s="0" t="n">
        <v>11.39043</v>
      </c>
      <c r="J3164" s="0" t="n">
        <v>18.42546</v>
      </c>
      <c r="K3164" s="0" t="n">
        <v>31.55349</v>
      </c>
      <c r="N3164" s="0" t="n">
        <v>2.436668</v>
      </c>
      <c r="O3164" s="0" t="n">
        <v>0.1778956</v>
      </c>
      <c r="P3164" s="0" t="n">
        <v>1.199935</v>
      </c>
      <c r="Q3164" s="0" t="n">
        <v>1.255066</v>
      </c>
      <c r="R3164" s="0" t="n">
        <v>7.096968</v>
      </c>
      <c r="S3164" s="0" t="n">
        <v>1.106099</v>
      </c>
      <c r="V3164" s="0" t="n">
        <v>0.114416</v>
      </c>
      <c r="W3164" s="0" t="n">
        <v>0.07065454</v>
      </c>
      <c r="X3164" s="0" t="n">
        <v>0.06457619</v>
      </c>
      <c r="Y3164" s="0" t="n">
        <v>0.1181235</v>
      </c>
      <c r="Z3164" s="0" t="n">
        <v>0.5119738</v>
      </c>
      <c r="AA3164" s="0" t="n">
        <v>0.1202559</v>
      </c>
      <c r="AJ3164" s="0" t="n">
        <v>39444810000</v>
      </c>
      <c r="AK3164" s="0" t="n">
        <v>5.46059E-007</v>
      </c>
      <c r="AL3164" s="0" t="n">
        <v>6</v>
      </c>
      <c r="AM3164" s="0" t="n">
        <v>24.39817</v>
      </c>
      <c r="AN3164" s="0" t="n">
        <v>-14.42054</v>
      </c>
      <c r="AO3164" s="0" t="n">
        <v>-38.81871</v>
      </c>
    </row>
    <row r="3165" customFormat="false" ht="12.75" hidden="false" customHeight="false" outlineLevel="0" collapsed="false">
      <c r="C3165" s="0" t="n">
        <v>3162</v>
      </c>
      <c r="D3165" s="0" t="n">
        <v>1.04537E-006</v>
      </c>
      <c r="E3165" s="0" t="n">
        <v>6</v>
      </c>
      <c r="F3165" s="0" t="n">
        <v>4.330354</v>
      </c>
      <c r="G3165" s="0" t="n">
        <v>5.223878</v>
      </c>
      <c r="H3165" s="0" t="n">
        <v>6.87983</v>
      </c>
      <c r="I3165" s="0" t="n">
        <v>12.06778</v>
      </c>
      <c r="J3165" s="0" t="n">
        <v>19.32004</v>
      </c>
      <c r="K3165" s="0" t="n">
        <v>31.96009</v>
      </c>
      <c r="N3165" s="0" t="n">
        <v>2.099096</v>
      </c>
      <c r="O3165" s="0" t="n">
        <v>0.208005</v>
      </c>
      <c r="P3165" s="0" t="n">
        <v>0.8851379</v>
      </c>
      <c r="Q3165" s="0" t="n">
        <v>2.034974</v>
      </c>
      <c r="R3165" s="0" t="n">
        <v>6.027138</v>
      </c>
      <c r="S3165" s="0" t="n">
        <v>1.331333</v>
      </c>
      <c r="V3165" s="0" t="n">
        <v>0.100835</v>
      </c>
      <c r="W3165" s="0" t="n">
        <v>0.05053016</v>
      </c>
      <c r="X3165" s="0" t="n">
        <v>0.117519</v>
      </c>
      <c r="Y3165" s="0" t="n">
        <v>0.2048346</v>
      </c>
      <c r="Z3165" s="0" t="n">
        <v>0.4415933</v>
      </c>
      <c r="AA3165" s="0" t="n">
        <v>0.0846879</v>
      </c>
      <c r="AJ3165" s="0" t="n">
        <v>865352100000</v>
      </c>
      <c r="AK3165" s="0" t="n">
        <v>1.134115E-005</v>
      </c>
      <c r="AL3165" s="0" t="n">
        <v>6</v>
      </c>
      <c r="AM3165" s="0" t="n">
        <v>27.4864</v>
      </c>
      <c r="AN3165" s="0" t="n">
        <v>-11.38707</v>
      </c>
      <c r="AO3165" s="0" t="n">
        <v>-38.87348</v>
      </c>
    </row>
    <row r="3166" customFormat="false" ht="12.75" hidden="false" customHeight="false" outlineLevel="0" collapsed="false">
      <c r="C3166" s="0" t="n">
        <v>3163</v>
      </c>
      <c r="D3166" s="0" t="n">
        <v>1.011561E-006</v>
      </c>
      <c r="E3166" s="0" t="n">
        <v>6</v>
      </c>
      <c r="F3166" s="0" t="n">
        <v>5.101696</v>
      </c>
      <c r="G3166" s="0" t="n">
        <v>5.248772</v>
      </c>
      <c r="H3166" s="0" t="n">
        <v>6.412662</v>
      </c>
      <c r="I3166" s="0" t="n">
        <v>11.98947</v>
      </c>
      <c r="J3166" s="0" t="n">
        <v>19.7377</v>
      </c>
      <c r="K3166" s="0" t="n">
        <v>31.3044</v>
      </c>
      <c r="N3166" s="0" t="n">
        <v>2.939399</v>
      </c>
      <c r="O3166" s="0" t="n">
        <v>0.1971085</v>
      </c>
      <c r="P3166" s="0" t="n">
        <v>0.4239384</v>
      </c>
      <c r="Q3166" s="0" t="n">
        <v>2.038921</v>
      </c>
      <c r="R3166" s="0" t="n">
        <v>6.671859</v>
      </c>
      <c r="S3166" s="0" t="n">
        <v>0.8608423</v>
      </c>
      <c r="V3166" s="0" t="n">
        <v>0.2218247</v>
      </c>
      <c r="W3166" s="0" t="n">
        <v>0.05587817</v>
      </c>
      <c r="X3166" s="0" t="n">
        <v>0.06278382</v>
      </c>
      <c r="Y3166" s="0" t="n">
        <v>0.1980148</v>
      </c>
      <c r="Z3166" s="0" t="n">
        <v>0.3803075</v>
      </c>
      <c r="AA3166" s="0" t="n">
        <v>0.08119095</v>
      </c>
      <c r="AJ3166" s="0" t="n">
        <v>31701640000</v>
      </c>
      <c r="AK3166" s="0" t="n">
        <v>4.020389E-007</v>
      </c>
      <c r="AL3166" s="0" t="n">
        <v>6</v>
      </c>
      <c r="AM3166" s="0" t="n">
        <v>24.17963</v>
      </c>
      <c r="AN3166" s="0" t="n">
        <v>-14.72672</v>
      </c>
      <c r="AO3166" s="0" t="n">
        <v>-38.90635</v>
      </c>
    </row>
    <row r="3167" customFormat="false" ht="12.75" hidden="false" customHeight="false" outlineLevel="0" collapsed="false">
      <c r="C3167" s="0" t="n">
        <v>3164</v>
      </c>
      <c r="D3167" s="0" t="n">
        <v>1.007395E-006</v>
      </c>
      <c r="E3167" s="0" t="n">
        <v>6</v>
      </c>
      <c r="F3167" s="0" t="n">
        <v>5.086021</v>
      </c>
      <c r="G3167" s="0" t="n">
        <v>5.281569</v>
      </c>
      <c r="H3167" s="0" t="n">
        <v>6.448285</v>
      </c>
      <c r="I3167" s="0" t="n">
        <v>11.12054</v>
      </c>
      <c r="J3167" s="0" t="n">
        <v>18.30047</v>
      </c>
      <c r="K3167" s="0" t="n">
        <v>31.81807</v>
      </c>
      <c r="N3167" s="0" t="n">
        <v>3.462749</v>
      </c>
      <c r="O3167" s="0" t="n">
        <v>0.2047789</v>
      </c>
      <c r="P3167" s="0" t="n">
        <v>0.5855405</v>
      </c>
      <c r="Q3167" s="0" t="n">
        <v>0.9330611</v>
      </c>
      <c r="R3167" s="0" t="n">
        <v>6.027781</v>
      </c>
      <c r="S3167" s="0" t="n">
        <v>1.158011</v>
      </c>
      <c r="V3167" s="0" t="n">
        <v>0.1204269</v>
      </c>
      <c r="W3167" s="0" t="n">
        <v>0.07949935</v>
      </c>
      <c r="X3167" s="0" t="n">
        <v>0.07368305</v>
      </c>
      <c r="Y3167" s="0" t="n">
        <v>0.1073747</v>
      </c>
      <c r="Z3167" s="0" t="n">
        <v>0.5357246</v>
      </c>
      <c r="AA3167" s="0" t="n">
        <v>0.08329129</v>
      </c>
      <c r="AJ3167" s="0" t="n">
        <v>407496000000</v>
      </c>
      <c r="AK3167" s="0" t="n">
        <v>5.146567E-006</v>
      </c>
      <c r="AL3167" s="0" t="n">
        <v>6</v>
      </c>
      <c r="AM3167" s="0" t="n">
        <v>26.7333</v>
      </c>
      <c r="AN3167" s="0" t="n">
        <v>-12.17718</v>
      </c>
      <c r="AO3167" s="0" t="n">
        <v>-38.91048</v>
      </c>
    </row>
    <row r="3168" customFormat="false" ht="12.75" hidden="false" customHeight="false" outlineLevel="0" collapsed="false">
      <c r="C3168" s="0" t="n">
        <v>3165</v>
      </c>
      <c r="D3168" s="0" t="n">
        <v>9.68625E-007</v>
      </c>
      <c r="E3168" s="0" t="n">
        <v>6</v>
      </c>
      <c r="F3168" s="0" t="n">
        <v>3.248419</v>
      </c>
      <c r="G3168" s="0" t="n">
        <v>5.192613</v>
      </c>
      <c r="H3168" s="0" t="n">
        <v>6.263052</v>
      </c>
      <c r="I3168" s="0" t="n">
        <v>11.46379</v>
      </c>
      <c r="J3168" s="0" t="n">
        <v>18.78715</v>
      </c>
      <c r="K3168" s="0" t="n">
        <v>32.25411</v>
      </c>
      <c r="N3168" s="0" t="n">
        <v>1.922974</v>
      </c>
      <c r="O3168" s="0" t="n">
        <v>0.1257755</v>
      </c>
      <c r="P3168" s="0" t="n">
        <v>0.800882</v>
      </c>
      <c r="Q3168" s="0" t="n">
        <v>1.526822</v>
      </c>
      <c r="R3168" s="0" t="n">
        <v>7.43587</v>
      </c>
      <c r="S3168" s="0" t="n">
        <v>1.787719</v>
      </c>
      <c r="V3168" s="0" t="n">
        <v>0.09239164</v>
      </c>
      <c r="W3168" s="0" t="n">
        <v>0.1091314</v>
      </c>
      <c r="X3168" s="0" t="n">
        <v>0.07885327</v>
      </c>
      <c r="Y3168" s="0" t="n">
        <v>0.1310666</v>
      </c>
      <c r="Z3168" s="0" t="n">
        <v>0.5097702</v>
      </c>
      <c r="AA3168" s="0" t="n">
        <v>0.07878689</v>
      </c>
      <c r="AJ3168" s="0" t="n">
        <v>314019900</v>
      </c>
      <c r="AK3168" s="0" t="n">
        <v>3.813355E-009</v>
      </c>
      <c r="AL3168" s="0" t="n">
        <v>6</v>
      </c>
      <c r="AM3168" s="0" t="n">
        <v>19.56497</v>
      </c>
      <c r="AN3168" s="0" t="n">
        <v>-19.38476</v>
      </c>
      <c r="AO3168" s="0" t="n">
        <v>-38.94972</v>
      </c>
    </row>
    <row r="3169" customFormat="false" ht="12.75" hidden="false" customHeight="false" outlineLevel="0" collapsed="false">
      <c r="C3169" s="0" t="n">
        <v>3166</v>
      </c>
      <c r="D3169" s="0" t="n">
        <v>9.114633E-007</v>
      </c>
      <c r="E3169" s="0" t="n">
        <v>6</v>
      </c>
      <c r="F3169" s="0" t="n">
        <v>4.387395</v>
      </c>
      <c r="G3169" s="0" t="n">
        <v>5.235771</v>
      </c>
      <c r="H3169" s="0" t="n">
        <v>7.160357</v>
      </c>
      <c r="I3169" s="0" t="n">
        <v>11.77123</v>
      </c>
      <c r="J3169" s="0" t="n">
        <v>19.26931</v>
      </c>
      <c r="K3169" s="0" t="n">
        <v>31.96675</v>
      </c>
      <c r="N3169" s="0" t="n">
        <v>2.411632</v>
      </c>
      <c r="O3169" s="0" t="n">
        <v>0.2397356</v>
      </c>
      <c r="P3169" s="0" t="n">
        <v>1.050499</v>
      </c>
      <c r="Q3169" s="0" t="n">
        <v>1.688985</v>
      </c>
      <c r="R3169" s="0" t="n">
        <v>6.92403</v>
      </c>
      <c r="S3169" s="0" t="n">
        <v>1.175271</v>
      </c>
      <c r="V3169" s="0" t="n">
        <v>0.08827482</v>
      </c>
      <c r="W3169" s="0" t="n">
        <v>0.1009793</v>
      </c>
      <c r="X3169" s="0" t="n">
        <v>0.1033125</v>
      </c>
      <c r="Y3169" s="0" t="n">
        <v>0.1662357</v>
      </c>
      <c r="Z3169" s="0" t="n">
        <v>0.4401119</v>
      </c>
      <c r="AA3169" s="0" t="n">
        <v>0.1010858</v>
      </c>
      <c r="AJ3169" s="0" t="n">
        <v>567804100000</v>
      </c>
      <c r="AK3169" s="0" t="n">
        <v>6.488317E-006</v>
      </c>
      <c r="AL3169" s="0" t="n">
        <v>6</v>
      </c>
      <c r="AM3169" s="0" t="n">
        <v>27.06504</v>
      </c>
      <c r="AN3169" s="0" t="n">
        <v>-11.94551</v>
      </c>
      <c r="AO3169" s="0" t="n">
        <v>-39.01055</v>
      </c>
    </row>
    <row r="3170" customFormat="false" ht="12.75" hidden="false" customHeight="false" outlineLevel="0" collapsed="false">
      <c r="C3170" s="0" t="n">
        <v>3167</v>
      </c>
      <c r="D3170" s="0" t="n">
        <v>9.030236E-007</v>
      </c>
      <c r="E3170" s="0" t="n">
        <v>6</v>
      </c>
      <c r="F3170" s="0" t="n">
        <v>2.85129</v>
      </c>
      <c r="G3170" s="0" t="n">
        <v>5.246516</v>
      </c>
      <c r="H3170" s="0" t="n">
        <v>6.74927</v>
      </c>
      <c r="I3170" s="0" t="n">
        <v>12.15434</v>
      </c>
      <c r="J3170" s="0" t="n">
        <v>19.41761</v>
      </c>
      <c r="K3170" s="0" t="n">
        <v>31.79801</v>
      </c>
      <c r="N3170" s="0" t="n">
        <v>1.680285</v>
      </c>
      <c r="O3170" s="0" t="n">
        <v>0.2366124</v>
      </c>
      <c r="P3170" s="0" t="n">
        <v>0.6201579</v>
      </c>
      <c r="Q3170" s="0" t="n">
        <v>2.230304</v>
      </c>
      <c r="R3170" s="0" t="n">
        <v>7.375982</v>
      </c>
      <c r="S3170" s="0" t="n">
        <v>1.180972</v>
      </c>
      <c r="V3170" s="0" t="n">
        <v>0.07594024</v>
      </c>
      <c r="W3170" s="0" t="n">
        <v>0.0643874</v>
      </c>
      <c r="X3170" s="0" t="n">
        <v>0.1090032</v>
      </c>
      <c r="Y3170" s="0" t="n">
        <v>0.2213662</v>
      </c>
      <c r="Z3170" s="0" t="n">
        <v>0.4113564</v>
      </c>
      <c r="AA3170" s="0" t="n">
        <v>0.1179465</v>
      </c>
      <c r="AJ3170" s="0" t="n">
        <v>23355770000</v>
      </c>
      <c r="AK3170" s="0" t="n">
        <v>2.644159E-007</v>
      </c>
      <c r="AL3170" s="0" t="n">
        <v>6</v>
      </c>
      <c r="AM3170" s="0" t="n">
        <v>23.87411</v>
      </c>
      <c r="AN3170" s="0" t="n">
        <v>-15.14574</v>
      </c>
      <c r="AO3170" s="0" t="n">
        <v>-39.01985</v>
      </c>
    </row>
    <row r="3171" customFormat="false" ht="12.75" hidden="false" customHeight="false" outlineLevel="0" collapsed="false">
      <c r="C3171" s="0" t="n">
        <v>3168</v>
      </c>
      <c r="D3171" s="0" t="n">
        <v>8.886602E-007</v>
      </c>
      <c r="E3171" s="0" t="n">
        <v>6</v>
      </c>
      <c r="F3171" s="0" t="n">
        <v>4.464559</v>
      </c>
      <c r="G3171" s="0" t="n">
        <v>5.233704</v>
      </c>
      <c r="H3171" s="0" t="n">
        <v>6.665228</v>
      </c>
      <c r="I3171" s="0" t="n">
        <v>11.63588</v>
      </c>
      <c r="J3171" s="0" t="n">
        <v>19.41787</v>
      </c>
      <c r="K3171" s="0" t="n">
        <v>32.03181</v>
      </c>
      <c r="N3171" s="0" t="n">
        <v>2.291842</v>
      </c>
      <c r="O3171" s="0" t="n">
        <v>0.1642561</v>
      </c>
      <c r="P3171" s="0" t="n">
        <v>0.6105783</v>
      </c>
      <c r="Q3171" s="0" t="n">
        <v>1.65715</v>
      </c>
      <c r="R3171" s="0" t="n">
        <v>7.414179</v>
      </c>
      <c r="S3171" s="0" t="n">
        <v>1.527967</v>
      </c>
      <c r="V3171" s="0" t="n">
        <v>0.1647477</v>
      </c>
      <c r="W3171" s="0" t="n">
        <v>0.06666002</v>
      </c>
      <c r="X3171" s="0" t="n">
        <v>0.06051755</v>
      </c>
      <c r="Y3171" s="0" t="n">
        <v>0.2113192</v>
      </c>
      <c r="Z3171" s="0" t="n">
        <v>0.3962277</v>
      </c>
      <c r="AA3171" s="0" t="n">
        <v>0.1005278</v>
      </c>
      <c r="AJ3171" s="0" t="n">
        <v>198856200000</v>
      </c>
      <c r="AK3171" s="0" t="n">
        <v>2.215487E-006</v>
      </c>
      <c r="AL3171" s="0" t="n">
        <v>6</v>
      </c>
      <c r="AM3171" s="0" t="n">
        <v>26.01585</v>
      </c>
      <c r="AN3171" s="0" t="n">
        <v>-13.02004</v>
      </c>
      <c r="AO3171" s="0" t="n">
        <v>-39.03589</v>
      </c>
    </row>
    <row r="3172" customFormat="false" ht="12.75" hidden="false" customHeight="false" outlineLevel="0" collapsed="false">
      <c r="C3172" s="0" t="n">
        <v>3169</v>
      </c>
      <c r="D3172" s="0" t="n">
        <v>8.78125E-007</v>
      </c>
      <c r="E3172" s="0" t="n">
        <v>6</v>
      </c>
      <c r="F3172" s="0" t="n">
        <v>4.294458</v>
      </c>
      <c r="G3172" s="0" t="n">
        <v>5.191495</v>
      </c>
      <c r="H3172" s="0" t="n">
        <v>7.006614</v>
      </c>
      <c r="I3172" s="0" t="n">
        <v>12.83124</v>
      </c>
      <c r="J3172" s="0" t="n">
        <v>21.60213</v>
      </c>
      <c r="K3172" s="0" t="n">
        <v>33.67855</v>
      </c>
      <c r="N3172" s="0" t="n">
        <v>2.265469</v>
      </c>
      <c r="O3172" s="0" t="n">
        <v>0.1579167</v>
      </c>
      <c r="P3172" s="0" t="n">
        <v>0.9575595</v>
      </c>
      <c r="Q3172" s="0" t="n">
        <v>2.975436</v>
      </c>
      <c r="R3172" s="0" t="n">
        <v>6.408236</v>
      </c>
      <c r="S3172" s="0" t="n">
        <v>2.656377</v>
      </c>
      <c r="V3172" s="0" t="n">
        <v>0.1204408</v>
      </c>
      <c r="W3172" s="0" t="n">
        <v>0.0763496</v>
      </c>
      <c r="X3172" s="0" t="n">
        <v>0.08887745</v>
      </c>
      <c r="Y3172" s="0" t="n">
        <v>0.3655661</v>
      </c>
      <c r="Z3172" s="0" t="n">
        <v>0.2813793</v>
      </c>
      <c r="AA3172" s="0" t="n">
        <v>0.06738676</v>
      </c>
      <c r="AJ3172" s="0" t="n">
        <v>202351600</v>
      </c>
      <c r="AK3172" s="0" t="n">
        <v>2.227703E-009</v>
      </c>
      <c r="AL3172" s="0" t="n">
        <v>6</v>
      </c>
      <c r="AM3172" s="0" t="n">
        <v>19.12552</v>
      </c>
      <c r="AN3172" s="0" t="n">
        <v>-19.92229</v>
      </c>
      <c r="AO3172" s="0" t="n">
        <v>-39.04781</v>
      </c>
    </row>
    <row r="3173" customFormat="false" ht="12.75" hidden="false" customHeight="false" outlineLevel="0" collapsed="false">
      <c r="C3173" s="0" t="n">
        <v>3170</v>
      </c>
      <c r="D3173" s="0" t="n">
        <v>8.53547E-007</v>
      </c>
      <c r="E3173" s="0" t="n">
        <v>6</v>
      </c>
      <c r="F3173" s="0" t="n">
        <v>3.882096</v>
      </c>
      <c r="G3173" s="0" t="n">
        <v>5.245246</v>
      </c>
      <c r="H3173" s="0" t="n">
        <v>6.701509</v>
      </c>
      <c r="I3173" s="0" t="n">
        <v>11.7393</v>
      </c>
      <c r="J3173" s="0" t="n">
        <v>18.88049</v>
      </c>
      <c r="K3173" s="0" t="n">
        <v>31.82072</v>
      </c>
      <c r="N3173" s="0" t="n">
        <v>2.113907</v>
      </c>
      <c r="O3173" s="0" t="n">
        <v>0.1696322</v>
      </c>
      <c r="P3173" s="0" t="n">
        <v>0.6316874</v>
      </c>
      <c r="Q3173" s="0" t="n">
        <v>1.731263</v>
      </c>
      <c r="R3173" s="0" t="n">
        <v>7.894208</v>
      </c>
      <c r="S3173" s="0" t="n">
        <v>1.287959</v>
      </c>
      <c r="V3173" s="0" t="n">
        <v>0.119983</v>
      </c>
      <c r="W3173" s="0" t="n">
        <v>0.1033682</v>
      </c>
      <c r="X3173" s="0" t="n">
        <v>0.0584372</v>
      </c>
      <c r="Y3173" s="0" t="n">
        <v>0.1086915</v>
      </c>
      <c r="Z3173" s="0" t="n">
        <v>0.5353271</v>
      </c>
      <c r="AA3173" s="0" t="n">
        <v>0.07419304</v>
      </c>
      <c r="AJ3173" s="0" t="n">
        <v>299929700000</v>
      </c>
      <c r="AK3173" s="0" t="n">
        <v>3.209529E-006</v>
      </c>
      <c r="AL3173" s="0" t="n">
        <v>6</v>
      </c>
      <c r="AM3173" s="0" t="n">
        <v>26.42681</v>
      </c>
      <c r="AN3173" s="0" t="n">
        <v>-12.64939</v>
      </c>
      <c r="AO3173" s="0" t="n">
        <v>-39.0762</v>
      </c>
    </row>
    <row r="3174" customFormat="false" ht="12.75" hidden="false" customHeight="false" outlineLevel="0" collapsed="false">
      <c r="C3174" s="0" t="n">
        <v>3171</v>
      </c>
      <c r="D3174" s="0" t="n">
        <v>8.431829E-007</v>
      </c>
      <c r="E3174" s="0" t="n">
        <v>6</v>
      </c>
      <c r="F3174" s="0" t="n">
        <v>3.745109</v>
      </c>
      <c r="G3174" s="0" t="n">
        <v>5.206621</v>
      </c>
      <c r="H3174" s="0" t="n">
        <v>6.710027</v>
      </c>
      <c r="I3174" s="0" t="n">
        <v>11.50758</v>
      </c>
      <c r="J3174" s="0" t="n">
        <v>19.06254</v>
      </c>
      <c r="K3174" s="0" t="n">
        <v>31.23618</v>
      </c>
      <c r="N3174" s="0" t="n">
        <v>1.956178</v>
      </c>
      <c r="O3174" s="0" t="n">
        <v>0.1294471</v>
      </c>
      <c r="P3174" s="0" t="n">
        <v>0.5312608</v>
      </c>
      <c r="Q3174" s="0" t="n">
        <v>1.534469</v>
      </c>
      <c r="R3174" s="0" t="n">
        <v>7.923205</v>
      </c>
      <c r="S3174" s="0" t="n">
        <v>1.150986</v>
      </c>
      <c r="V3174" s="0" t="n">
        <v>0.08497528</v>
      </c>
      <c r="W3174" s="0" t="n">
        <v>0.09984428</v>
      </c>
      <c r="X3174" s="0" t="n">
        <v>0.08546058</v>
      </c>
      <c r="Y3174" s="0" t="n">
        <v>0.1756673</v>
      </c>
      <c r="Z3174" s="0" t="n">
        <v>0.4764797</v>
      </c>
      <c r="AA3174" s="0" t="n">
        <v>0.07757283</v>
      </c>
      <c r="AJ3174" s="0" t="n">
        <v>28330710000</v>
      </c>
      <c r="AK3174" s="0" t="n">
        <v>2.99484E-007</v>
      </c>
      <c r="AL3174" s="0" t="n">
        <v>6</v>
      </c>
      <c r="AM3174" s="0" t="n">
        <v>24.06721</v>
      </c>
      <c r="AN3174" s="0" t="n">
        <v>-15.0212</v>
      </c>
      <c r="AO3174" s="0" t="n">
        <v>-39.08842</v>
      </c>
    </row>
    <row r="3175" customFormat="false" ht="12.75" hidden="false" customHeight="false" outlineLevel="0" collapsed="false">
      <c r="C3175" s="0" t="n">
        <v>3172</v>
      </c>
      <c r="D3175" s="0" t="n">
        <v>8.327157E-007</v>
      </c>
      <c r="E3175" s="0" t="n">
        <v>6</v>
      </c>
      <c r="F3175" s="0" t="n">
        <v>4.314115</v>
      </c>
      <c r="G3175" s="0" t="n">
        <v>5.282035</v>
      </c>
      <c r="H3175" s="0" t="n">
        <v>6.644268</v>
      </c>
      <c r="I3175" s="0" t="n">
        <v>10.95079</v>
      </c>
      <c r="J3175" s="0" t="n">
        <v>18.42547</v>
      </c>
      <c r="K3175" s="0" t="n">
        <v>31.68951</v>
      </c>
      <c r="N3175" s="0" t="n">
        <v>2.575059</v>
      </c>
      <c r="O3175" s="0" t="n">
        <v>0.2437553</v>
      </c>
      <c r="P3175" s="0" t="n">
        <v>0.5121356</v>
      </c>
      <c r="Q3175" s="0" t="n">
        <v>1.018067</v>
      </c>
      <c r="R3175" s="0" t="n">
        <v>6.84153</v>
      </c>
      <c r="S3175" s="0" t="n">
        <v>1.349053</v>
      </c>
      <c r="V3175" s="0" t="n">
        <v>0.1355697</v>
      </c>
      <c r="W3175" s="0" t="n">
        <v>0.06269542</v>
      </c>
      <c r="X3175" s="0" t="n">
        <v>0.08260056</v>
      </c>
      <c r="Y3175" s="0" t="n">
        <v>0.1080662</v>
      </c>
      <c r="Z3175" s="0" t="n">
        <v>0.5150522</v>
      </c>
      <c r="AA3175" s="0" t="n">
        <v>0.09601588</v>
      </c>
      <c r="AJ3175" s="0" t="n">
        <v>2423490000000</v>
      </c>
      <c r="AK3175" s="0" t="n">
        <v>2.530069E-005</v>
      </c>
      <c r="AL3175" s="0" t="n">
        <v>6</v>
      </c>
      <c r="AM3175" s="0" t="n">
        <v>28.51623</v>
      </c>
      <c r="AN3175" s="0" t="n">
        <v>-10.58468</v>
      </c>
      <c r="AO3175" s="0" t="n">
        <v>-39.10091</v>
      </c>
    </row>
    <row r="3176" customFormat="false" ht="12.75" hidden="false" customHeight="false" outlineLevel="0" collapsed="false">
      <c r="C3176" s="0" t="n">
        <v>3173</v>
      </c>
      <c r="D3176" s="0" t="n">
        <v>8.126433E-007</v>
      </c>
      <c r="E3176" s="0" t="n">
        <v>6</v>
      </c>
      <c r="F3176" s="0" t="n">
        <v>4.146306</v>
      </c>
      <c r="G3176" s="0" t="n">
        <v>5.198291</v>
      </c>
      <c r="H3176" s="0" t="n">
        <v>6.136309</v>
      </c>
      <c r="I3176" s="0" t="n">
        <v>11.10584</v>
      </c>
      <c r="J3176" s="0" t="n">
        <v>16.83183</v>
      </c>
      <c r="K3176" s="0" t="n">
        <v>31.47512</v>
      </c>
      <c r="N3176" s="0" t="n">
        <v>2.180186</v>
      </c>
      <c r="O3176" s="0" t="n">
        <v>0.2351959</v>
      </c>
      <c r="P3176" s="0" t="n">
        <v>0.1714563</v>
      </c>
      <c r="Q3176" s="0" t="n">
        <v>1.114157</v>
      </c>
      <c r="R3176" s="0" t="n">
        <v>8.718658</v>
      </c>
      <c r="S3176" s="0" t="n">
        <v>1.105041</v>
      </c>
      <c r="V3176" s="0" t="n">
        <v>0.1058759</v>
      </c>
      <c r="W3176" s="0" t="n">
        <v>0.06965719</v>
      </c>
      <c r="X3176" s="0" t="n">
        <v>0.06182949</v>
      </c>
      <c r="Y3176" s="0" t="n">
        <v>0.1031499</v>
      </c>
      <c r="Z3176" s="0" t="n">
        <v>0.572372</v>
      </c>
      <c r="AA3176" s="0" t="n">
        <v>0.08711552</v>
      </c>
      <c r="AJ3176" s="0" t="n">
        <v>3178248000</v>
      </c>
      <c r="AK3176" s="0" t="n">
        <v>3.238039E-008</v>
      </c>
      <c r="AL3176" s="0" t="n">
        <v>6</v>
      </c>
      <c r="AM3176" s="0" t="n">
        <v>21.8796</v>
      </c>
      <c r="AN3176" s="0" t="n">
        <v>-17.24571</v>
      </c>
      <c r="AO3176" s="0" t="n">
        <v>-39.12531</v>
      </c>
    </row>
    <row r="3177" customFormat="false" ht="12.75" hidden="false" customHeight="false" outlineLevel="0" collapsed="false">
      <c r="C3177" s="0" t="n">
        <v>3174</v>
      </c>
      <c r="D3177" s="0" t="n">
        <v>8.090511E-007</v>
      </c>
      <c r="E3177" s="0" t="n">
        <v>6</v>
      </c>
      <c r="F3177" s="0" t="n">
        <v>4.40247</v>
      </c>
      <c r="G3177" s="0" t="n">
        <v>5.234287</v>
      </c>
      <c r="H3177" s="0" t="n">
        <v>6.635108</v>
      </c>
      <c r="I3177" s="0" t="n">
        <v>11.80515</v>
      </c>
      <c r="J3177" s="0" t="n">
        <v>19.64778</v>
      </c>
      <c r="K3177" s="0" t="n">
        <v>31.95019</v>
      </c>
      <c r="N3177" s="0" t="n">
        <v>2.407878</v>
      </c>
      <c r="O3177" s="0" t="n">
        <v>0.2056613</v>
      </c>
      <c r="P3177" s="0" t="n">
        <v>0.6953308</v>
      </c>
      <c r="Q3177" s="0" t="n">
        <v>1.834221</v>
      </c>
      <c r="R3177" s="0" t="n">
        <v>6.782905</v>
      </c>
      <c r="S3177" s="0" t="n">
        <v>1.326976</v>
      </c>
      <c r="V3177" s="0" t="n">
        <v>0.1400596</v>
      </c>
      <c r="W3177" s="0" t="n">
        <v>0.05069216</v>
      </c>
      <c r="X3177" s="0" t="n">
        <v>0.1417927</v>
      </c>
      <c r="Y3177" s="0" t="n">
        <v>0.1275761</v>
      </c>
      <c r="Z3177" s="0" t="n">
        <v>0.4497832</v>
      </c>
      <c r="AA3177" s="0" t="n">
        <v>0.09009623</v>
      </c>
      <c r="AJ3177" s="0" t="n">
        <v>54878770000</v>
      </c>
      <c r="AK3177" s="0" t="n">
        <v>5.566403E-007</v>
      </c>
      <c r="AL3177" s="0" t="n">
        <v>6</v>
      </c>
      <c r="AM3177" s="0" t="n">
        <v>24.72839</v>
      </c>
      <c r="AN3177" s="0" t="n">
        <v>-14.40135</v>
      </c>
      <c r="AO3177" s="0" t="n">
        <v>-39.12974</v>
      </c>
    </row>
    <row r="3178" customFormat="false" ht="12.75" hidden="false" customHeight="false" outlineLevel="0" collapsed="false">
      <c r="C3178" s="0" t="n">
        <v>3175</v>
      </c>
      <c r="D3178" s="0" t="n">
        <v>8.048103E-007</v>
      </c>
      <c r="E3178" s="0" t="n">
        <v>6</v>
      </c>
      <c r="F3178" s="0" t="n">
        <v>4.176814</v>
      </c>
      <c r="G3178" s="0" t="n">
        <v>5.264093</v>
      </c>
      <c r="H3178" s="0" t="n">
        <v>6.520153</v>
      </c>
      <c r="I3178" s="0" t="n">
        <v>11.17925</v>
      </c>
      <c r="J3178" s="0" t="n">
        <v>18.32132</v>
      </c>
      <c r="K3178" s="0" t="n">
        <v>31.96378</v>
      </c>
      <c r="N3178" s="0" t="n">
        <v>2.201966</v>
      </c>
      <c r="O3178" s="0" t="n">
        <v>0.2212394</v>
      </c>
      <c r="P3178" s="0" t="n">
        <v>0.4623335</v>
      </c>
      <c r="Q3178" s="0" t="n">
        <v>1.072052</v>
      </c>
      <c r="R3178" s="0" t="n">
        <v>7.235511</v>
      </c>
      <c r="S3178" s="0" t="n">
        <v>1.25076</v>
      </c>
      <c r="V3178" s="0" t="n">
        <v>0.1240796</v>
      </c>
      <c r="W3178" s="0" t="n">
        <v>0.0941806</v>
      </c>
      <c r="X3178" s="0" t="n">
        <v>0.07038181</v>
      </c>
      <c r="Y3178" s="0" t="n">
        <v>0.1011072</v>
      </c>
      <c r="Z3178" s="0" t="n">
        <v>0.5452263</v>
      </c>
      <c r="AA3178" s="0" t="n">
        <v>0.06502452</v>
      </c>
      <c r="AJ3178" s="0" t="n">
        <v>3302376000000</v>
      </c>
      <c r="AK3178" s="0" t="n">
        <v>3.332072E-005</v>
      </c>
      <c r="AL3178" s="0" t="n">
        <v>6</v>
      </c>
      <c r="AM3178" s="0" t="n">
        <v>28.82566</v>
      </c>
      <c r="AN3178" s="0" t="n">
        <v>-10.30933</v>
      </c>
      <c r="AO3178" s="0" t="n">
        <v>-39.13499</v>
      </c>
    </row>
    <row r="3179" customFormat="false" ht="12.75" hidden="false" customHeight="false" outlineLevel="0" collapsed="false">
      <c r="C3179" s="0" t="n">
        <v>3176</v>
      </c>
      <c r="D3179" s="0" t="n">
        <v>7.731809E-007</v>
      </c>
      <c r="E3179" s="0" t="n">
        <v>6</v>
      </c>
      <c r="F3179" s="0" t="n">
        <v>4.13803</v>
      </c>
      <c r="G3179" s="0" t="n">
        <v>5.244632</v>
      </c>
      <c r="H3179" s="0" t="n">
        <v>6.449165</v>
      </c>
      <c r="I3179" s="0" t="n">
        <v>11.02441</v>
      </c>
      <c r="J3179" s="0" t="n">
        <v>18.96116</v>
      </c>
      <c r="K3179" s="0" t="n">
        <v>32.09889</v>
      </c>
      <c r="N3179" s="0" t="n">
        <v>2.151528</v>
      </c>
      <c r="O3179" s="0" t="n">
        <v>0.1664795</v>
      </c>
      <c r="P3179" s="0" t="n">
        <v>0.6310567</v>
      </c>
      <c r="Q3179" s="0" t="n">
        <v>1.298676</v>
      </c>
      <c r="R3179" s="0" t="n">
        <v>6.825138</v>
      </c>
      <c r="S3179" s="0" t="n">
        <v>1.18268</v>
      </c>
      <c r="V3179" s="0" t="n">
        <v>0.08227372</v>
      </c>
      <c r="W3179" s="0" t="n">
        <v>0.1047</v>
      </c>
      <c r="X3179" s="0" t="n">
        <v>0.1101066</v>
      </c>
      <c r="Y3179" s="0" t="n">
        <v>0.1365677</v>
      </c>
      <c r="Z3179" s="0" t="n">
        <v>0.4765164</v>
      </c>
      <c r="AA3179" s="0" t="n">
        <v>0.08983548</v>
      </c>
      <c r="AJ3179" s="0" t="n">
        <v>44622840000</v>
      </c>
      <c r="AK3179" s="0" t="n">
        <v>4.325463E-007</v>
      </c>
      <c r="AL3179" s="0" t="n">
        <v>6</v>
      </c>
      <c r="AM3179" s="0" t="n">
        <v>24.52151</v>
      </c>
      <c r="AN3179" s="0" t="n">
        <v>-14.65358</v>
      </c>
      <c r="AO3179" s="0" t="n">
        <v>-39.17509</v>
      </c>
    </row>
    <row r="3180" customFormat="false" ht="12.75" hidden="false" customHeight="false" outlineLevel="0" collapsed="false">
      <c r="C3180" s="0" t="n">
        <v>3177</v>
      </c>
      <c r="D3180" s="0" t="n">
        <v>7.67914E-007</v>
      </c>
      <c r="E3180" s="0" t="n">
        <v>6</v>
      </c>
      <c r="F3180" s="0" t="n">
        <v>5.103544</v>
      </c>
      <c r="G3180" s="0" t="n">
        <v>5.226516</v>
      </c>
      <c r="H3180" s="0" t="n">
        <v>6.644187</v>
      </c>
      <c r="I3180" s="0" t="n">
        <v>10.63041</v>
      </c>
      <c r="J3180" s="0" t="n">
        <v>17.94328</v>
      </c>
      <c r="K3180" s="0" t="n">
        <v>31.82531</v>
      </c>
      <c r="N3180" s="0" t="n">
        <v>2.855917</v>
      </c>
      <c r="O3180" s="0" t="n">
        <v>0.150299</v>
      </c>
      <c r="P3180" s="0" t="n">
        <v>0.8059265</v>
      </c>
      <c r="Q3180" s="0" t="n">
        <v>0.9508201</v>
      </c>
      <c r="R3180" s="0" t="n">
        <v>6.835314</v>
      </c>
      <c r="S3180" s="0" t="n">
        <v>1.339677</v>
      </c>
      <c r="V3180" s="0" t="n">
        <v>0.1270954</v>
      </c>
      <c r="W3180" s="0" t="n">
        <v>0.07698506</v>
      </c>
      <c r="X3180" s="0" t="n">
        <v>0.08151526</v>
      </c>
      <c r="Y3180" s="0" t="n">
        <v>0.1111832</v>
      </c>
      <c r="Z3180" s="0" t="n">
        <v>0.512089</v>
      </c>
      <c r="AA3180" s="0" t="n">
        <v>0.09113216</v>
      </c>
      <c r="AJ3180" s="0" t="n">
        <v>1272702000000</v>
      </c>
      <c r="AK3180" s="0" t="n">
        <v>1.225275E-005</v>
      </c>
      <c r="AL3180" s="0" t="n">
        <v>6</v>
      </c>
      <c r="AM3180" s="0" t="n">
        <v>27.87216</v>
      </c>
      <c r="AN3180" s="0" t="n">
        <v>-11.30976</v>
      </c>
      <c r="AO3180" s="0" t="n">
        <v>-39.18192</v>
      </c>
    </row>
    <row r="3181" customFormat="false" ht="12.75" hidden="false" customHeight="false" outlineLevel="0" collapsed="false">
      <c r="C3181" s="0" t="n">
        <v>3178</v>
      </c>
      <c r="D3181" s="0" t="n">
        <v>7.651447E-007</v>
      </c>
      <c r="E3181" s="0" t="n">
        <v>6</v>
      </c>
      <c r="F3181" s="0" t="n">
        <v>4.298661</v>
      </c>
      <c r="G3181" s="0" t="n">
        <v>5.234559</v>
      </c>
      <c r="H3181" s="0" t="n">
        <v>6.852778</v>
      </c>
      <c r="I3181" s="0" t="n">
        <v>11.68255</v>
      </c>
      <c r="J3181" s="0" t="n">
        <v>18.96714</v>
      </c>
      <c r="K3181" s="0" t="n">
        <v>31.86257</v>
      </c>
      <c r="N3181" s="0" t="n">
        <v>2.573986</v>
      </c>
      <c r="O3181" s="0" t="n">
        <v>0.1737568</v>
      </c>
      <c r="P3181" s="0" t="n">
        <v>0.8767451</v>
      </c>
      <c r="Q3181" s="0" t="n">
        <v>1.56604</v>
      </c>
      <c r="R3181" s="0" t="n">
        <v>7.386255</v>
      </c>
      <c r="S3181" s="0" t="n">
        <v>1.208116</v>
      </c>
      <c r="V3181" s="0" t="n">
        <v>0.137478</v>
      </c>
      <c r="W3181" s="0" t="n">
        <v>0.07570792</v>
      </c>
      <c r="X3181" s="0" t="n">
        <v>0.1140482</v>
      </c>
      <c r="Y3181" s="0" t="n">
        <v>0.1786331</v>
      </c>
      <c r="Z3181" s="0" t="n">
        <v>0.4142756</v>
      </c>
      <c r="AA3181" s="0" t="n">
        <v>0.07985714</v>
      </c>
      <c r="AJ3181" s="0" t="n">
        <v>1199291000000</v>
      </c>
      <c r="AK3181" s="0" t="n">
        <v>1.150436E-005</v>
      </c>
      <c r="AL3181" s="0" t="n">
        <v>6</v>
      </c>
      <c r="AM3181" s="0" t="n">
        <v>27.81275</v>
      </c>
      <c r="AN3181" s="0" t="n">
        <v>-11.37278</v>
      </c>
      <c r="AO3181" s="0" t="n">
        <v>-39.18554</v>
      </c>
    </row>
    <row r="3182" customFormat="false" ht="12.75" hidden="false" customHeight="false" outlineLevel="0" collapsed="false">
      <c r="C3182" s="0" t="n">
        <v>3179</v>
      </c>
      <c r="D3182" s="0" t="n">
        <v>7.632979E-007</v>
      </c>
      <c r="E3182" s="0" t="n">
        <v>6</v>
      </c>
      <c r="F3182" s="0" t="n">
        <v>5.190617</v>
      </c>
      <c r="G3182" s="0" t="n">
        <v>5.256184</v>
      </c>
      <c r="H3182" s="0" t="n">
        <v>6.731051</v>
      </c>
      <c r="I3182" s="0" t="n">
        <v>12.31121</v>
      </c>
      <c r="J3182" s="0" t="n">
        <v>19.78679</v>
      </c>
      <c r="K3182" s="0" t="n">
        <v>31.53584</v>
      </c>
      <c r="N3182" s="0" t="n">
        <v>3.214059</v>
      </c>
      <c r="O3182" s="0" t="n">
        <v>0.1957436</v>
      </c>
      <c r="P3182" s="0" t="n">
        <v>0.6876324</v>
      </c>
      <c r="Q3182" s="0" t="n">
        <v>1.99643</v>
      </c>
      <c r="R3182" s="0" t="n">
        <v>7.099075</v>
      </c>
      <c r="S3182" s="0" t="n">
        <v>1.139279</v>
      </c>
      <c r="V3182" s="0" t="n">
        <v>0.1226775</v>
      </c>
      <c r="W3182" s="0" t="n">
        <v>0.122629</v>
      </c>
      <c r="X3182" s="0" t="n">
        <v>0.09249787</v>
      </c>
      <c r="Y3182" s="0" t="n">
        <v>0.1953752</v>
      </c>
      <c r="Z3182" s="0" t="n">
        <v>0.4215207</v>
      </c>
      <c r="AA3182" s="0" t="n">
        <v>0.04529968</v>
      </c>
      <c r="AJ3182" s="0" t="n">
        <v>42377160000</v>
      </c>
      <c r="AK3182" s="0" t="n">
        <v>4.055274E-007</v>
      </c>
      <c r="AL3182" s="0" t="n">
        <v>6</v>
      </c>
      <c r="AM3182" s="0" t="n">
        <v>24.46988</v>
      </c>
      <c r="AN3182" s="0" t="n">
        <v>-14.71808</v>
      </c>
      <c r="AO3182" s="0" t="n">
        <v>-39.18795</v>
      </c>
    </row>
    <row r="3183" customFormat="false" ht="12.75" hidden="false" customHeight="false" outlineLevel="0" collapsed="false">
      <c r="C3183" s="0" t="n">
        <v>3180</v>
      </c>
      <c r="D3183" s="0" t="n">
        <v>7.535822E-007</v>
      </c>
      <c r="E3183" s="0" t="n">
        <v>6</v>
      </c>
      <c r="F3183" s="0" t="n">
        <v>5.000528</v>
      </c>
      <c r="G3183" s="0" t="n">
        <v>5.242529</v>
      </c>
      <c r="H3183" s="0" t="n">
        <v>7.28355</v>
      </c>
      <c r="I3183" s="0" t="n">
        <v>12.17988</v>
      </c>
      <c r="J3183" s="0" t="n">
        <v>21.21004</v>
      </c>
      <c r="K3183" s="0" t="n">
        <v>31.83778</v>
      </c>
      <c r="N3183" s="0" t="n">
        <v>2.552799</v>
      </c>
      <c r="O3183" s="0" t="n">
        <v>0.212991</v>
      </c>
      <c r="P3183" s="0" t="n">
        <v>1.115577</v>
      </c>
      <c r="Q3183" s="0" t="n">
        <v>3.391679</v>
      </c>
      <c r="R3183" s="0" t="n">
        <v>5.803011</v>
      </c>
      <c r="S3183" s="0" t="n">
        <v>1.491791</v>
      </c>
      <c r="V3183" s="0" t="n">
        <v>0.1333935</v>
      </c>
      <c r="W3183" s="0" t="n">
        <v>0.07117859</v>
      </c>
      <c r="X3183" s="0" t="n">
        <v>0.08904641</v>
      </c>
      <c r="Y3183" s="0" t="n">
        <v>0.3490067</v>
      </c>
      <c r="Z3183" s="0" t="n">
        <v>0.2787465</v>
      </c>
      <c r="AA3183" s="0" t="n">
        <v>0.07862831</v>
      </c>
      <c r="AJ3183" s="0" t="n">
        <v>190263800</v>
      </c>
      <c r="AK3183" s="0" t="n">
        <v>1.79755E-009</v>
      </c>
      <c r="AL3183" s="0" t="n">
        <v>6</v>
      </c>
      <c r="AM3183" s="0" t="n">
        <v>19.06392</v>
      </c>
      <c r="AN3183" s="0" t="n">
        <v>-20.13684</v>
      </c>
      <c r="AO3183" s="0" t="n">
        <v>-39.20076</v>
      </c>
    </row>
    <row r="3184" customFormat="false" ht="12.75" hidden="false" customHeight="false" outlineLevel="0" collapsed="false">
      <c r="C3184" s="0" t="n">
        <v>3181</v>
      </c>
      <c r="D3184" s="0" t="n">
        <v>7.508376E-007</v>
      </c>
      <c r="E3184" s="0" t="n">
        <v>6</v>
      </c>
      <c r="F3184" s="0" t="n">
        <v>4.08555</v>
      </c>
      <c r="G3184" s="0" t="n">
        <v>5.247143</v>
      </c>
      <c r="H3184" s="0" t="n">
        <v>6.948226</v>
      </c>
      <c r="I3184" s="0" t="n">
        <v>11.55321</v>
      </c>
      <c r="J3184" s="0" t="n">
        <v>16.64338</v>
      </c>
      <c r="K3184" s="0" t="n">
        <v>31.82554</v>
      </c>
      <c r="N3184" s="0" t="n">
        <v>2.332498</v>
      </c>
      <c r="O3184" s="0" t="n">
        <v>0.1779932</v>
      </c>
      <c r="P3184" s="0" t="n">
        <v>0.7952541</v>
      </c>
      <c r="Q3184" s="0" t="n">
        <v>1.206455</v>
      </c>
      <c r="R3184" s="0" t="n">
        <v>8.053098</v>
      </c>
      <c r="S3184" s="0" t="n">
        <v>1.149872</v>
      </c>
      <c r="V3184" s="0" t="n">
        <v>0.07572673</v>
      </c>
      <c r="W3184" s="0" t="n">
        <v>0.06998363</v>
      </c>
      <c r="X3184" s="0" t="n">
        <v>0.09726934</v>
      </c>
      <c r="Y3184" s="0" t="n">
        <v>0.08148642</v>
      </c>
      <c r="Z3184" s="0" t="n">
        <v>0.6055356</v>
      </c>
      <c r="AA3184" s="0" t="n">
        <v>0.06999825</v>
      </c>
      <c r="AJ3184" s="0" t="n">
        <v>16677190000</v>
      </c>
      <c r="AK3184" s="0" t="n">
        <v>1.569869E-007</v>
      </c>
      <c r="AL3184" s="0" t="n">
        <v>6</v>
      </c>
      <c r="AM3184" s="0" t="n">
        <v>23.53731</v>
      </c>
      <c r="AN3184" s="0" t="n">
        <v>-15.6671</v>
      </c>
      <c r="AO3184" s="0" t="n">
        <v>-39.20441</v>
      </c>
    </row>
    <row r="3185" customFormat="false" ht="12.75" hidden="false" customHeight="false" outlineLevel="0" collapsed="false">
      <c r="C3185" s="0" t="n">
        <v>3182</v>
      </c>
      <c r="D3185" s="0" t="n">
        <v>7.478866E-007</v>
      </c>
      <c r="E3185" s="0" t="n">
        <v>6</v>
      </c>
      <c r="F3185" s="0" t="n">
        <v>4.169287</v>
      </c>
      <c r="G3185" s="0" t="n">
        <v>5.183517</v>
      </c>
      <c r="H3185" s="0" t="n">
        <v>6.512229</v>
      </c>
      <c r="I3185" s="0" t="n">
        <v>12.07511</v>
      </c>
      <c r="J3185" s="0" t="n">
        <v>18.31982</v>
      </c>
      <c r="K3185" s="0" t="n">
        <v>31.58806</v>
      </c>
      <c r="N3185" s="0" t="n">
        <v>2.083423</v>
      </c>
      <c r="O3185" s="0" t="n">
        <v>0.2124349</v>
      </c>
      <c r="P3185" s="0" t="n">
        <v>0.4201742</v>
      </c>
      <c r="Q3185" s="0" t="n">
        <v>1.820399</v>
      </c>
      <c r="R3185" s="0" t="n">
        <v>7.365479</v>
      </c>
      <c r="S3185" s="0" t="n">
        <v>1.251417</v>
      </c>
      <c r="V3185" s="0" t="n">
        <v>0.1220513</v>
      </c>
      <c r="W3185" s="0" t="n">
        <v>0.0799529</v>
      </c>
      <c r="X3185" s="0" t="n">
        <v>0.07168153</v>
      </c>
      <c r="Y3185" s="0" t="n">
        <v>0.1321004</v>
      </c>
      <c r="Z3185" s="0" t="n">
        <v>0.5036096</v>
      </c>
      <c r="AA3185" s="0" t="n">
        <v>0.09060425</v>
      </c>
      <c r="AJ3185" s="0" t="n">
        <v>1809039000000</v>
      </c>
      <c r="AK3185" s="0" t="n">
        <v>1.696203E-005</v>
      </c>
      <c r="AL3185" s="0" t="n">
        <v>6</v>
      </c>
      <c r="AM3185" s="0" t="n">
        <v>28.22382</v>
      </c>
      <c r="AN3185" s="0" t="n">
        <v>-10.98453</v>
      </c>
      <c r="AO3185" s="0" t="n">
        <v>-39.20835</v>
      </c>
    </row>
    <row r="3186" customFormat="false" ht="12.75" hidden="false" customHeight="false" outlineLevel="0" collapsed="false">
      <c r="C3186" s="0" t="n">
        <v>3183</v>
      </c>
      <c r="D3186" s="0" t="n">
        <v>7.467708E-007</v>
      </c>
      <c r="E3186" s="0" t="n">
        <v>6</v>
      </c>
      <c r="F3186" s="0" t="n">
        <v>4.90464</v>
      </c>
      <c r="G3186" s="0" t="n">
        <v>5.244403</v>
      </c>
      <c r="H3186" s="0" t="n">
        <v>6.874397</v>
      </c>
      <c r="I3186" s="0" t="n">
        <v>11.20848</v>
      </c>
      <c r="J3186" s="0" t="n">
        <v>18.95311</v>
      </c>
      <c r="K3186" s="0" t="n">
        <v>32.00354</v>
      </c>
      <c r="N3186" s="0" t="n">
        <v>2.499495</v>
      </c>
      <c r="O3186" s="0" t="n">
        <v>0.2164062</v>
      </c>
      <c r="P3186" s="0" t="n">
        <v>0.8425762</v>
      </c>
      <c r="Q3186" s="0" t="n">
        <v>1.449865</v>
      </c>
      <c r="R3186" s="0" t="n">
        <v>6.784397</v>
      </c>
      <c r="S3186" s="0" t="n">
        <v>1.438252</v>
      </c>
      <c r="V3186" s="0" t="n">
        <v>0.1078672</v>
      </c>
      <c r="W3186" s="0" t="n">
        <v>0.07457585</v>
      </c>
      <c r="X3186" s="0" t="n">
        <v>0.08290182</v>
      </c>
      <c r="Y3186" s="0" t="n">
        <v>0.118359</v>
      </c>
      <c r="Z3186" s="0" t="n">
        <v>0.5278783</v>
      </c>
      <c r="AA3186" s="0" t="n">
        <v>0.08841784</v>
      </c>
      <c r="AJ3186" s="0" t="n">
        <v>4727785000000</v>
      </c>
      <c r="AK3186" s="0" t="n">
        <v>4.426285E-005</v>
      </c>
      <c r="AL3186" s="0" t="n">
        <v>6</v>
      </c>
      <c r="AM3186" s="0" t="n">
        <v>29.18448</v>
      </c>
      <c r="AN3186" s="0" t="n">
        <v>-10.02536</v>
      </c>
      <c r="AO3186" s="0" t="n">
        <v>-39.20984</v>
      </c>
    </row>
    <row r="3187" customFormat="false" ht="12.75" hidden="false" customHeight="false" outlineLevel="0" collapsed="false">
      <c r="C3187" s="0" t="n">
        <v>3184</v>
      </c>
      <c r="D3187" s="0" t="n">
        <v>7.406182E-007</v>
      </c>
      <c r="E3187" s="0" t="n">
        <v>6</v>
      </c>
      <c r="F3187" s="0" t="n">
        <v>4.696357</v>
      </c>
      <c r="G3187" s="0" t="n">
        <v>5.235925</v>
      </c>
      <c r="H3187" s="0" t="n">
        <v>6.654968</v>
      </c>
      <c r="I3187" s="0" t="n">
        <v>11.52894</v>
      </c>
      <c r="J3187" s="0" t="n">
        <v>17.93911</v>
      </c>
      <c r="K3187" s="0" t="n">
        <v>32.00391</v>
      </c>
      <c r="N3187" s="0" t="n">
        <v>3.083164</v>
      </c>
      <c r="O3187" s="0" t="n">
        <v>0.1112023</v>
      </c>
      <c r="P3187" s="0" t="n">
        <v>0.633337</v>
      </c>
      <c r="Q3187" s="0" t="n">
        <v>1.351979</v>
      </c>
      <c r="R3187" s="0" t="n">
        <v>5.905369</v>
      </c>
      <c r="S3187" s="0" t="n">
        <v>1.666337</v>
      </c>
      <c r="V3187" s="0" t="n">
        <v>0.1125629</v>
      </c>
      <c r="W3187" s="0" t="n">
        <v>0.06967383</v>
      </c>
      <c r="X3187" s="0" t="n">
        <v>0.08844298</v>
      </c>
      <c r="Y3187" s="0" t="n">
        <v>0.1091277</v>
      </c>
      <c r="Z3187" s="0" t="n">
        <v>0.53907</v>
      </c>
      <c r="AA3187" s="0" t="n">
        <v>0.08112253</v>
      </c>
      <c r="AJ3187" s="0" t="n">
        <v>42699790000</v>
      </c>
      <c r="AK3187" s="0" t="n">
        <v>3.964737E-007</v>
      </c>
      <c r="AL3187" s="0" t="n">
        <v>6</v>
      </c>
      <c r="AM3187" s="0" t="n">
        <v>24.47746</v>
      </c>
      <c r="AN3187" s="0" t="n">
        <v>-14.74066</v>
      </c>
      <c r="AO3187" s="0" t="n">
        <v>-39.21812</v>
      </c>
    </row>
    <row r="3188" customFormat="false" ht="12.75" hidden="false" customHeight="false" outlineLevel="0" collapsed="false">
      <c r="C3188" s="0" t="n">
        <v>3185</v>
      </c>
      <c r="D3188" s="0" t="n">
        <v>7.341289E-007</v>
      </c>
      <c r="E3188" s="0" t="n">
        <v>6</v>
      </c>
      <c r="F3188" s="0" t="n">
        <v>4.354712</v>
      </c>
      <c r="G3188" s="0" t="n">
        <v>5.224434</v>
      </c>
      <c r="H3188" s="0" t="n">
        <v>6.749473</v>
      </c>
      <c r="I3188" s="0" t="n">
        <v>10.87823</v>
      </c>
      <c r="J3188" s="0" t="n">
        <v>17.28121</v>
      </c>
      <c r="K3188" s="0" t="n">
        <v>31.62009</v>
      </c>
      <c r="N3188" s="0" t="n">
        <v>2.447376</v>
      </c>
      <c r="O3188" s="0" t="n">
        <v>0.1784169</v>
      </c>
      <c r="P3188" s="0" t="n">
        <v>0.5310883</v>
      </c>
      <c r="Q3188" s="0" t="n">
        <v>1.571968</v>
      </c>
      <c r="R3188" s="0" t="n">
        <v>7.522253</v>
      </c>
      <c r="S3188" s="0" t="n">
        <v>0.9158063</v>
      </c>
      <c r="V3188" s="0" t="n">
        <v>0.1018831</v>
      </c>
      <c r="W3188" s="0" t="n">
        <v>0.07289909</v>
      </c>
      <c r="X3188" s="0" t="n">
        <v>0.08257937</v>
      </c>
      <c r="Y3188" s="0" t="n">
        <v>0.0730288</v>
      </c>
      <c r="Z3188" s="0" t="n">
        <v>0.544807</v>
      </c>
      <c r="AA3188" s="0" t="n">
        <v>0.1248026</v>
      </c>
      <c r="AJ3188" s="0" t="n">
        <v>1147273000</v>
      </c>
      <c r="AK3188" s="0" t="n">
        <v>1.055925E-008</v>
      </c>
      <c r="AL3188" s="0" t="n">
        <v>6</v>
      </c>
      <c r="AM3188" s="0" t="n">
        <v>20.86065</v>
      </c>
      <c r="AN3188" s="0" t="n">
        <v>-18.36626</v>
      </c>
      <c r="AO3188" s="0" t="n">
        <v>-39.22692</v>
      </c>
    </row>
    <row r="3189" customFormat="false" ht="12.75" hidden="false" customHeight="false" outlineLevel="0" collapsed="false">
      <c r="C3189" s="0" t="n">
        <v>3186</v>
      </c>
      <c r="D3189" s="0" t="n">
        <v>7.238599E-007</v>
      </c>
      <c r="E3189" s="0" t="n">
        <v>6</v>
      </c>
      <c r="F3189" s="0" t="n">
        <v>4.483017</v>
      </c>
      <c r="G3189" s="0" t="n">
        <v>5.227563</v>
      </c>
      <c r="H3189" s="0" t="n">
        <v>6.81287</v>
      </c>
      <c r="I3189" s="0" t="n">
        <v>11.73481</v>
      </c>
      <c r="J3189" s="0" t="n">
        <v>19.71214</v>
      </c>
      <c r="K3189" s="0" t="n">
        <v>31.4781</v>
      </c>
      <c r="N3189" s="0" t="n">
        <v>2.38876</v>
      </c>
      <c r="O3189" s="0" t="n">
        <v>0.228456</v>
      </c>
      <c r="P3189" s="0" t="n">
        <v>0.7748655</v>
      </c>
      <c r="Q3189" s="0" t="n">
        <v>1.668607</v>
      </c>
      <c r="R3189" s="0" t="n">
        <v>7.013786</v>
      </c>
      <c r="S3189" s="0" t="n">
        <v>1.243466</v>
      </c>
      <c r="V3189" s="0" t="n">
        <v>0.1128581</v>
      </c>
      <c r="W3189" s="0" t="n">
        <v>0.08835941</v>
      </c>
      <c r="X3189" s="0" t="n">
        <v>0.08975366</v>
      </c>
      <c r="Y3189" s="0" t="n">
        <v>0.1947993</v>
      </c>
      <c r="Z3189" s="0" t="n">
        <v>0.4030348</v>
      </c>
      <c r="AA3189" s="0" t="n">
        <v>0.1111947</v>
      </c>
      <c r="AJ3189" s="0" t="n">
        <v>3645514000000</v>
      </c>
      <c r="AK3189" s="0" t="n">
        <v>3.308321E-005</v>
      </c>
      <c r="AL3189" s="0" t="n">
        <v>6</v>
      </c>
      <c r="AM3189" s="0" t="n">
        <v>28.92452</v>
      </c>
      <c r="AN3189" s="0" t="n">
        <v>-10.31648</v>
      </c>
      <c r="AO3189" s="0" t="n">
        <v>-39.241</v>
      </c>
    </row>
    <row r="3190" customFormat="false" ht="12.75" hidden="false" customHeight="false" outlineLevel="0" collapsed="false">
      <c r="C3190" s="0" t="n">
        <v>3187</v>
      </c>
      <c r="D3190" s="0" t="n">
        <v>7.194914E-007</v>
      </c>
      <c r="E3190" s="0" t="n">
        <v>6</v>
      </c>
      <c r="F3190" s="0" t="n">
        <v>4.654259</v>
      </c>
      <c r="G3190" s="0" t="n">
        <v>5.163918</v>
      </c>
      <c r="H3190" s="0" t="n">
        <v>6.582285</v>
      </c>
      <c r="I3190" s="0" t="n">
        <v>11.26157</v>
      </c>
      <c r="J3190" s="0" t="n">
        <v>17.93243</v>
      </c>
      <c r="K3190" s="0" t="n">
        <v>32.6328</v>
      </c>
      <c r="N3190" s="0" t="n">
        <v>2.538701</v>
      </c>
      <c r="O3190" s="0" t="n">
        <v>0.1746195</v>
      </c>
      <c r="P3190" s="0" t="n">
        <v>0.5923225</v>
      </c>
      <c r="Q3190" s="0" t="n">
        <v>1.255259</v>
      </c>
      <c r="R3190" s="0" t="n">
        <v>6.411358</v>
      </c>
      <c r="S3190" s="0" t="n">
        <v>1.709909</v>
      </c>
      <c r="V3190" s="0" t="n">
        <v>0.1027184</v>
      </c>
      <c r="W3190" s="0" t="n">
        <v>0.0505247</v>
      </c>
      <c r="X3190" s="0" t="n">
        <v>0.1339251</v>
      </c>
      <c r="Y3190" s="0" t="n">
        <v>0.08861171</v>
      </c>
      <c r="Z3190" s="0" t="n">
        <v>0.524318</v>
      </c>
      <c r="AA3190" s="0" t="n">
        <v>0.09990209</v>
      </c>
      <c r="AJ3190" s="0" t="n">
        <v>9440245000</v>
      </c>
      <c r="AK3190" s="0" t="n">
        <v>8.515364E-008</v>
      </c>
      <c r="AL3190" s="0" t="n">
        <v>6</v>
      </c>
      <c r="AM3190" s="0" t="n">
        <v>22.96825</v>
      </c>
      <c r="AN3190" s="0" t="n">
        <v>-16.27881</v>
      </c>
      <c r="AO3190" s="0" t="n">
        <v>-39.24706</v>
      </c>
    </row>
    <row r="3191" customFormat="false" ht="12.75" hidden="false" customHeight="false" outlineLevel="0" collapsed="false">
      <c r="C3191" s="0" t="n">
        <v>3188</v>
      </c>
      <c r="D3191" s="0" t="n">
        <v>6.967414E-007</v>
      </c>
      <c r="E3191" s="0" t="n">
        <v>6</v>
      </c>
      <c r="F3191" s="0" t="n">
        <v>4.830055</v>
      </c>
      <c r="G3191" s="0" t="n">
        <v>5.22495</v>
      </c>
      <c r="H3191" s="0" t="n">
        <v>6.756508</v>
      </c>
      <c r="I3191" s="0" t="n">
        <v>12.10436</v>
      </c>
      <c r="J3191" s="0" t="n">
        <v>19.60947</v>
      </c>
      <c r="K3191" s="0" t="n">
        <v>32.00401</v>
      </c>
      <c r="N3191" s="0" t="n">
        <v>2.518307</v>
      </c>
      <c r="O3191" s="0" t="n">
        <v>0.1790278</v>
      </c>
      <c r="P3191" s="0" t="n">
        <v>0.6644344</v>
      </c>
      <c r="Q3191" s="0" t="n">
        <v>2.057549</v>
      </c>
      <c r="R3191" s="0" t="n">
        <v>6.319089</v>
      </c>
      <c r="S3191" s="0" t="n">
        <v>1.434478</v>
      </c>
      <c r="V3191" s="0" t="n">
        <v>0.1196837</v>
      </c>
      <c r="W3191" s="0" t="n">
        <v>0.07421366</v>
      </c>
      <c r="X3191" s="0" t="n">
        <v>0.06923921</v>
      </c>
      <c r="Y3191" s="0" t="n">
        <v>0.1774469</v>
      </c>
      <c r="Z3191" s="0" t="n">
        <v>0.4882414</v>
      </c>
      <c r="AA3191" s="0" t="n">
        <v>0.07117507</v>
      </c>
      <c r="AJ3191" s="0" t="n">
        <v>3924754000000</v>
      </c>
      <c r="AK3191" s="0" t="n">
        <v>3.428297E-005</v>
      </c>
      <c r="AL3191" s="0" t="n">
        <v>6</v>
      </c>
      <c r="AM3191" s="0" t="n">
        <v>28.99832</v>
      </c>
      <c r="AN3191" s="0" t="n">
        <v>-10.28086</v>
      </c>
      <c r="AO3191" s="0" t="n">
        <v>-39.27919</v>
      </c>
    </row>
    <row r="3192" customFormat="false" ht="12.75" hidden="false" customHeight="false" outlineLevel="0" collapsed="false">
      <c r="C3192" s="0" t="n">
        <v>3189</v>
      </c>
      <c r="D3192" s="0" t="n">
        <v>6.950668E-007</v>
      </c>
      <c r="E3192" s="0" t="n">
        <v>6</v>
      </c>
      <c r="F3192" s="0" t="n">
        <v>4.683992</v>
      </c>
      <c r="G3192" s="0" t="n">
        <v>5.232205</v>
      </c>
      <c r="H3192" s="0" t="n">
        <v>6.874873</v>
      </c>
      <c r="I3192" s="0" t="n">
        <v>12.01077</v>
      </c>
      <c r="J3192" s="0" t="n">
        <v>20.5163</v>
      </c>
      <c r="K3192" s="0" t="n">
        <v>31.85862</v>
      </c>
      <c r="N3192" s="0" t="n">
        <v>3.017926</v>
      </c>
      <c r="O3192" s="0" t="n">
        <v>0.1674072</v>
      </c>
      <c r="P3192" s="0" t="n">
        <v>0.8887338</v>
      </c>
      <c r="Q3192" s="0" t="n">
        <v>1.816073</v>
      </c>
      <c r="R3192" s="0" t="n">
        <v>5.366778</v>
      </c>
      <c r="S3192" s="0" t="n">
        <v>1.274114</v>
      </c>
      <c r="V3192" s="0" t="n">
        <v>0.1300152</v>
      </c>
      <c r="W3192" s="0" t="n">
        <v>0.07563852</v>
      </c>
      <c r="X3192" s="0" t="n">
        <v>0.1253305</v>
      </c>
      <c r="Y3192" s="0" t="n">
        <v>0.2496789</v>
      </c>
      <c r="Z3192" s="0" t="n">
        <v>0.3243339</v>
      </c>
      <c r="AA3192" s="0" t="n">
        <v>0.09500291</v>
      </c>
      <c r="AJ3192" s="0" t="n">
        <v>1327639000000</v>
      </c>
      <c r="AK3192" s="0" t="n">
        <v>1.156914E-005</v>
      </c>
      <c r="AL3192" s="0" t="n">
        <v>6</v>
      </c>
      <c r="AM3192" s="0" t="n">
        <v>27.91442</v>
      </c>
      <c r="AN3192" s="0" t="n">
        <v>-11.36717</v>
      </c>
      <c r="AO3192" s="0" t="n">
        <v>-39.28159</v>
      </c>
    </row>
    <row r="3193" customFormat="false" ht="12.75" hidden="false" customHeight="false" outlineLevel="0" collapsed="false">
      <c r="C3193" s="0" t="n">
        <v>3190</v>
      </c>
      <c r="D3193" s="0" t="n">
        <v>6.920411E-007</v>
      </c>
      <c r="E3193" s="0" t="n">
        <v>6</v>
      </c>
      <c r="F3193" s="0" t="n">
        <v>4.432042</v>
      </c>
      <c r="G3193" s="0" t="n">
        <v>5.184117</v>
      </c>
      <c r="H3193" s="0" t="n">
        <v>6.409645</v>
      </c>
      <c r="I3193" s="0" t="n">
        <v>11.3483</v>
      </c>
      <c r="J3193" s="0" t="n">
        <v>18.12612</v>
      </c>
      <c r="K3193" s="0" t="n">
        <v>31.79262</v>
      </c>
      <c r="N3193" s="0" t="n">
        <v>2.765444</v>
      </c>
      <c r="O3193" s="0" t="n">
        <v>0.1929568</v>
      </c>
      <c r="P3193" s="0" t="n">
        <v>0.3836892</v>
      </c>
      <c r="Q3193" s="0" t="n">
        <v>1.58436</v>
      </c>
      <c r="R3193" s="0" t="n">
        <v>6.730953</v>
      </c>
      <c r="S3193" s="0" t="n">
        <v>1.239488</v>
      </c>
      <c r="V3193" s="0" t="n">
        <v>0.1132569</v>
      </c>
      <c r="W3193" s="0" t="n">
        <v>0.05616472</v>
      </c>
      <c r="X3193" s="0" t="n">
        <v>0.08479757</v>
      </c>
      <c r="Y3193" s="0" t="n">
        <v>0.1406642</v>
      </c>
      <c r="Z3193" s="0" t="n">
        <v>0.521596</v>
      </c>
      <c r="AA3193" s="0" t="n">
        <v>0.08352062</v>
      </c>
      <c r="AJ3193" s="0" t="n">
        <v>1841137000000</v>
      </c>
      <c r="AK3193" s="0" t="n">
        <v>1.597395E-005</v>
      </c>
      <c r="AL3193" s="0" t="n">
        <v>6</v>
      </c>
      <c r="AM3193" s="0" t="n">
        <v>28.2414</v>
      </c>
      <c r="AN3193" s="0" t="n">
        <v>-11.04455</v>
      </c>
      <c r="AO3193" s="0" t="n">
        <v>-39.28596</v>
      </c>
    </row>
    <row r="3194" customFormat="false" ht="12.75" hidden="false" customHeight="false" outlineLevel="0" collapsed="false">
      <c r="C3194" s="0" t="n">
        <v>3191</v>
      </c>
      <c r="D3194" s="0" t="n">
        <v>6.885609E-007</v>
      </c>
      <c r="E3194" s="0" t="n">
        <v>6</v>
      </c>
      <c r="F3194" s="0" t="n">
        <v>4.898698</v>
      </c>
      <c r="G3194" s="0" t="n">
        <v>5.266348</v>
      </c>
      <c r="H3194" s="0" t="n">
        <v>6.662353</v>
      </c>
      <c r="I3194" s="0" t="n">
        <v>11.52698</v>
      </c>
      <c r="J3194" s="0" t="n">
        <v>18.41549</v>
      </c>
      <c r="K3194" s="0" t="n">
        <v>31.27516</v>
      </c>
      <c r="N3194" s="0" t="n">
        <v>2.328238</v>
      </c>
      <c r="O3194" s="0" t="n">
        <v>0.1812858</v>
      </c>
      <c r="P3194" s="0" t="n">
        <v>0.7271933</v>
      </c>
      <c r="Q3194" s="0" t="n">
        <v>1.489833</v>
      </c>
      <c r="R3194" s="0" t="n">
        <v>6.390421</v>
      </c>
      <c r="S3194" s="0" t="n">
        <v>1.391986</v>
      </c>
      <c r="V3194" s="0" t="n">
        <v>0.1123144</v>
      </c>
      <c r="W3194" s="0" t="n">
        <v>0.09194016</v>
      </c>
      <c r="X3194" s="0" t="n">
        <v>0.08376738</v>
      </c>
      <c r="Y3194" s="0" t="n">
        <v>0.1740733</v>
      </c>
      <c r="Z3194" s="0" t="n">
        <v>0.4526276</v>
      </c>
      <c r="AA3194" s="0" t="n">
        <v>0.08527725</v>
      </c>
      <c r="AJ3194" s="0" t="n">
        <v>130540100000</v>
      </c>
      <c r="AK3194" s="0" t="n">
        <v>1.126888E-006</v>
      </c>
      <c r="AL3194" s="0" t="n">
        <v>6</v>
      </c>
      <c r="AM3194" s="0" t="n">
        <v>25.59495</v>
      </c>
      <c r="AN3194" s="0" t="n">
        <v>-13.69605</v>
      </c>
      <c r="AO3194" s="0" t="n">
        <v>-39.291</v>
      </c>
    </row>
    <row r="3195" customFormat="false" ht="12.75" hidden="false" customHeight="false" outlineLevel="0" collapsed="false">
      <c r="C3195" s="0" t="n">
        <v>3192</v>
      </c>
      <c r="D3195" s="0" t="n">
        <v>6.834306E-007</v>
      </c>
      <c r="E3195" s="0" t="n">
        <v>6</v>
      </c>
      <c r="F3195" s="0" t="n">
        <v>5.138144</v>
      </c>
      <c r="G3195" s="0" t="n">
        <v>5.239795</v>
      </c>
      <c r="H3195" s="0" t="n">
        <v>6.402606</v>
      </c>
      <c r="I3195" s="0" t="n">
        <v>12.07823</v>
      </c>
      <c r="J3195" s="0" t="n">
        <v>19.62156</v>
      </c>
      <c r="K3195" s="0" t="n">
        <v>31.63327</v>
      </c>
      <c r="N3195" s="0" t="n">
        <v>3.134835</v>
      </c>
      <c r="O3195" s="0" t="n">
        <v>0.1545062</v>
      </c>
      <c r="P3195" s="0" t="n">
        <v>0.3968565</v>
      </c>
      <c r="Q3195" s="0" t="n">
        <v>1.844168</v>
      </c>
      <c r="R3195" s="0" t="n">
        <v>8.684824</v>
      </c>
      <c r="S3195" s="0" t="n">
        <v>1.177532</v>
      </c>
      <c r="V3195" s="0" t="n">
        <v>0.1356244</v>
      </c>
      <c r="W3195" s="0" t="n">
        <v>0.05688555</v>
      </c>
      <c r="X3195" s="0" t="n">
        <v>0.07991815</v>
      </c>
      <c r="Y3195" s="0" t="n">
        <v>0.104803</v>
      </c>
      <c r="Z3195" s="0" t="n">
        <v>0.5343122</v>
      </c>
      <c r="AA3195" s="0" t="n">
        <v>0.08845671</v>
      </c>
      <c r="AJ3195" s="0" t="n">
        <v>278967800000</v>
      </c>
      <c r="AK3195" s="0" t="n">
        <v>2.390248E-006</v>
      </c>
      <c r="AL3195" s="0" t="n">
        <v>6</v>
      </c>
      <c r="AM3195" s="0" t="n">
        <v>26.35436</v>
      </c>
      <c r="AN3195" s="0" t="n">
        <v>-12.94411</v>
      </c>
      <c r="AO3195" s="0" t="n">
        <v>-39.29848</v>
      </c>
    </row>
    <row r="3196" customFormat="false" ht="12.75" hidden="false" customHeight="false" outlineLevel="0" collapsed="false">
      <c r="C3196" s="0" t="n">
        <v>3193</v>
      </c>
      <c r="D3196" s="0" t="n">
        <v>6.82588E-007</v>
      </c>
      <c r="E3196" s="0" t="n">
        <v>6</v>
      </c>
      <c r="F3196" s="0" t="n">
        <v>3.782232</v>
      </c>
      <c r="G3196" s="0" t="n">
        <v>5.182678</v>
      </c>
      <c r="H3196" s="0" t="n">
        <v>6.602088</v>
      </c>
      <c r="I3196" s="0" t="n">
        <v>11.90404</v>
      </c>
      <c r="J3196" s="0" t="n">
        <v>19.392</v>
      </c>
      <c r="K3196" s="0" t="n">
        <v>31.81737</v>
      </c>
      <c r="N3196" s="0" t="n">
        <v>2.259821</v>
      </c>
      <c r="O3196" s="0" t="n">
        <v>0.1333106</v>
      </c>
      <c r="P3196" s="0" t="n">
        <v>0.4965649</v>
      </c>
      <c r="Q3196" s="0" t="n">
        <v>1.682448</v>
      </c>
      <c r="R3196" s="0" t="n">
        <v>7.616125</v>
      </c>
      <c r="S3196" s="0" t="n">
        <v>1.482633</v>
      </c>
      <c r="V3196" s="0" t="n">
        <v>0.1133651</v>
      </c>
      <c r="W3196" s="0" t="n">
        <v>0.0844331</v>
      </c>
      <c r="X3196" s="0" t="n">
        <v>0.1006072</v>
      </c>
      <c r="Y3196" s="0" t="n">
        <v>0.2172558</v>
      </c>
      <c r="Z3196" s="0" t="n">
        <v>0.4017597</v>
      </c>
      <c r="AA3196" s="0" t="n">
        <v>0.08257908</v>
      </c>
      <c r="AJ3196" s="0" t="n">
        <v>212641400000</v>
      </c>
      <c r="AK3196" s="0" t="n">
        <v>1.819704E-006</v>
      </c>
      <c r="AL3196" s="0" t="n">
        <v>6</v>
      </c>
      <c r="AM3196" s="0" t="n">
        <v>26.08287</v>
      </c>
      <c r="AN3196" s="0" t="n">
        <v>-13.21684</v>
      </c>
      <c r="AO3196" s="0" t="n">
        <v>-39.29971</v>
      </c>
    </row>
    <row r="3197" customFormat="false" ht="12.75" hidden="false" customHeight="false" outlineLevel="0" collapsed="false">
      <c r="C3197" s="0" t="n">
        <v>3194</v>
      </c>
      <c r="D3197" s="0" t="n">
        <v>6.605937E-007</v>
      </c>
      <c r="E3197" s="0" t="n">
        <v>6</v>
      </c>
      <c r="F3197" s="0" t="n">
        <v>4.860198</v>
      </c>
      <c r="G3197" s="0" t="n">
        <v>5.259121</v>
      </c>
      <c r="H3197" s="0" t="n">
        <v>6.836796</v>
      </c>
      <c r="I3197" s="0" t="n">
        <v>11.65743</v>
      </c>
      <c r="J3197" s="0" t="n">
        <v>19.63677</v>
      </c>
      <c r="K3197" s="0" t="n">
        <v>31.62757</v>
      </c>
      <c r="N3197" s="0" t="n">
        <v>2.885043</v>
      </c>
      <c r="O3197" s="0" t="n">
        <v>0.1573085</v>
      </c>
      <c r="P3197" s="0" t="n">
        <v>0.7544264</v>
      </c>
      <c r="Q3197" s="0" t="n">
        <v>1.440272</v>
      </c>
      <c r="R3197" s="0" t="n">
        <v>7.093601</v>
      </c>
      <c r="S3197" s="0" t="n">
        <v>1.606986</v>
      </c>
      <c r="V3197" s="0" t="n">
        <v>0.1364796</v>
      </c>
      <c r="W3197" s="0" t="n">
        <v>0.05999897</v>
      </c>
      <c r="X3197" s="0" t="n">
        <v>0.08510409</v>
      </c>
      <c r="Y3197" s="0" t="n">
        <v>0.1729266</v>
      </c>
      <c r="Z3197" s="0" t="n">
        <v>0.4568344</v>
      </c>
      <c r="AA3197" s="0" t="n">
        <v>0.08865635</v>
      </c>
      <c r="AJ3197" s="0" t="n">
        <v>2508292000000</v>
      </c>
      <c r="AK3197" s="0" t="n">
        <v>2.077336E-005</v>
      </c>
      <c r="AL3197" s="0" t="n">
        <v>6</v>
      </c>
      <c r="AM3197" s="0" t="n">
        <v>28.55062</v>
      </c>
      <c r="AN3197" s="0" t="n">
        <v>-10.78184</v>
      </c>
      <c r="AO3197" s="0" t="n">
        <v>-39.33246</v>
      </c>
    </row>
    <row r="3198" customFormat="false" ht="12.75" hidden="false" customHeight="false" outlineLevel="0" collapsed="false">
      <c r="C3198" s="0" t="n">
        <v>3195</v>
      </c>
      <c r="D3198" s="0" t="n">
        <v>6.599917E-007</v>
      </c>
      <c r="E3198" s="0" t="n">
        <v>6</v>
      </c>
      <c r="F3198" s="0" t="n">
        <v>3.983826</v>
      </c>
      <c r="G3198" s="0" t="n">
        <v>5.216299</v>
      </c>
      <c r="H3198" s="0" t="n">
        <v>6.796103</v>
      </c>
      <c r="I3198" s="0" t="n">
        <v>11.25934</v>
      </c>
      <c r="J3198" s="0" t="n">
        <v>19.50587</v>
      </c>
      <c r="K3198" s="0" t="n">
        <v>31.4125</v>
      </c>
      <c r="N3198" s="0" t="n">
        <v>2.553622</v>
      </c>
      <c r="O3198" s="0" t="n">
        <v>0.1272282</v>
      </c>
      <c r="P3198" s="0" t="n">
        <v>0.5660518</v>
      </c>
      <c r="Q3198" s="0" t="n">
        <v>1.65471</v>
      </c>
      <c r="R3198" s="0" t="n">
        <v>6.511672</v>
      </c>
      <c r="S3198" s="0" t="n">
        <v>1.345537</v>
      </c>
      <c r="V3198" s="0" t="n">
        <v>0.1234093</v>
      </c>
      <c r="W3198" s="0" t="n">
        <v>0.07150243</v>
      </c>
      <c r="X3198" s="0" t="n">
        <v>0.1110501</v>
      </c>
      <c r="Y3198" s="0" t="n">
        <v>0.1951311</v>
      </c>
      <c r="Z3198" s="0" t="n">
        <v>0.4127377</v>
      </c>
      <c r="AA3198" s="0" t="n">
        <v>0.08616932</v>
      </c>
      <c r="AJ3198" s="0" t="n">
        <v>22977820000</v>
      </c>
      <c r="AK3198" s="0" t="n">
        <v>1.90126E-007</v>
      </c>
      <c r="AL3198" s="0" t="n">
        <v>6</v>
      </c>
      <c r="AM3198" s="0" t="n">
        <v>23.8578</v>
      </c>
      <c r="AN3198" s="0" t="n">
        <v>-15.47558</v>
      </c>
      <c r="AO3198" s="0" t="n">
        <v>-39.33337</v>
      </c>
    </row>
    <row r="3199" customFormat="false" ht="12.75" hidden="false" customHeight="false" outlineLevel="0" collapsed="false">
      <c r="C3199" s="0" t="n">
        <v>3196</v>
      </c>
      <c r="D3199" s="0" t="n">
        <v>6.58232E-007</v>
      </c>
      <c r="E3199" s="0" t="n">
        <v>6</v>
      </c>
      <c r="F3199" s="0" t="n">
        <v>4.359857</v>
      </c>
      <c r="G3199" s="0" t="n">
        <v>5.164847</v>
      </c>
      <c r="H3199" s="0" t="n">
        <v>7.087063</v>
      </c>
      <c r="I3199" s="0" t="n">
        <v>12.05764</v>
      </c>
      <c r="J3199" s="0" t="n">
        <v>20.06333</v>
      </c>
      <c r="K3199" s="0" t="n">
        <v>31.25435</v>
      </c>
      <c r="N3199" s="0" t="n">
        <v>2.347572</v>
      </c>
      <c r="O3199" s="0" t="n">
        <v>0.1382761</v>
      </c>
      <c r="P3199" s="0" t="n">
        <v>1.011088</v>
      </c>
      <c r="Q3199" s="0" t="n">
        <v>1.893761</v>
      </c>
      <c r="R3199" s="0" t="n">
        <v>7.060759</v>
      </c>
      <c r="S3199" s="0" t="n">
        <v>0.9733049</v>
      </c>
      <c r="V3199" s="0" t="n">
        <v>0.1060145</v>
      </c>
      <c r="W3199" s="0" t="n">
        <v>0.06867392</v>
      </c>
      <c r="X3199" s="0" t="n">
        <v>0.1220617</v>
      </c>
      <c r="Y3199" s="0" t="n">
        <v>0.1897878</v>
      </c>
      <c r="Z3199" s="0" t="n">
        <v>0.4460123</v>
      </c>
      <c r="AA3199" s="0" t="n">
        <v>0.06744989</v>
      </c>
      <c r="AJ3199" s="0" t="n">
        <v>726521400000</v>
      </c>
      <c r="AK3199" s="0" t="n">
        <v>5.99545E-006</v>
      </c>
      <c r="AL3199" s="0" t="n">
        <v>6</v>
      </c>
      <c r="AM3199" s="0" t="n">
        <v>27.31153</v>
      </c>
      <c r="AN3199" s="0" t="n">
        <v>-12.02451</v>
      </c>
      <c r="AO3199" s="0" t="n">
        <v>-39.33604</v>
      </c>
    </row>
    <row r="3200" customFormat="false" ht="12.75" hidden="false" customHeight="false" outlineLevel="0" collapsed="false">
      <c r="C3200" s="0" t="n">
        <v>3197</v>
      </c>
      <c r="D3200" s="0" t="n">
        <v>6.545256E-007</v>
      </c>
      <c r="E3200" s="0" t="n">
        <v>6</v>
      </c>
      <c r="F3200" s="0" t="n">
        <v>5.09207</v>
      </c>
      <c r="G3200" s="0" t="n">
        <v>5.252104</v>
      </c>
      <c r="H3200" s="0" t="n">
        <v>6.431084</v>
      </c>
      <c r="I3200" s="0" t="n">
        <v>11.42987</v>
      </c>
      <c r="J3200" s="0" t="n">
        <v>19.28002</v>
      </c>
      <c r="K3200" s="0" t="n">
        <v>31.8083</v>
      </c>
      <c r="N3200" s="0" t="n">
        <v>3.040488</v>
      </c>
      <c r="O3200" s="0" t="n">
        <v>0.1638857</v>
      </c>
      <c r="P3200" s="0" t="n">
        <v>0.4144356</v>
      </c>
      <c r="Q3200" s="0" t="n">
        <v>1.019622</v>
      </c>
      <c r="R3200" s="0" t="n">
        <v>7.634674</v>
      </c>
      <c r="S3200" s="0" t="n">
        <v>1.194967</v>
      </c>
      <c r="V3200" s="0" t="n">
        <v>0.1594719</v>
      </c>
      <c r="W3200" s="0" t="n">
        <v>0.07403693</v>
      </c>
      <c r="X3200" s="0" t="n">
        <v>0.07934189</v>
      </c>
      <c r="Y3200" s="0" t="n">
        <v>0.1001156</v>
      </c>
      <c r="Z3200" s="0" t="n">
        <v>0.5226723</v>
      </c>
      <c r="AA3200" s="0" t="n">
        <v>0.06436144</v>
      </c>
      <c r="AJ3200" s="0" t="n">
        <v>1908649000000</v>
      </c>
      <c r="AK3200" s="0" t="n">
        <v>1.566199E-005</v>
      </c>
      <c r="AL3200" s="0" t="n">
        <v>6</v>
      </c>
      <c r="AM3200" s="0" t="n">
        <v>28.27742</v>
      </c>
      <c r="AN3200" s="0" t="n">
        <v>-11.06427</v>
      </c>
      <c r="AO3200" s="0" t="n">
        <v>-39.34169</v>
      </c>
    </row>
    <row r="3201" customFormat="false" ht="12.75" hidden="false" customHeight="false" outlineLevel="0" collapsed="false">
      <c r="C3201" s="0" t="n">
        <v>3198</v>
      </c>
      <c r="D3201" s="0" t="n">
        <v>6.414256E-007</v>
      </c>
      <c r="E3201" s="0" t="n">
        <v>6</v>
      </c>
      <c r="F3201" s="0" t="n">
        <v>4.003837</v>
      </c>
      <c r="G3201" s="0" t="n">
        <v>5.208156</v>
      </c>
      <c r="H3201" s="0" t="n">
        <v>6.431752</v>
      </c>
      <c r="I3201" s="0" t="n">
        <v>11.45129</v>
      </c>
      <c r="J3201" s="0" t="n">
        <v>17.54897</v>
      </c>
      <c r="K3201" s="0" t="n">
        <v>31.68414</v>
      </c>
      <c r="N3201" s="0" t="n">
        <v>2.168515</v>
      </c>
      <c r="O3201" s="0" t="n">
        <v>0.2486846</v>
      </c>
      <c r="P3201" s="0" t="n">
        <v>0.4180148</v>
      </c>
      <c r="Q3201" s="0" t="n">
        <v>1.304503</v>
      </c>
      <c r="R3201" s="0" t="n">
        <v>6.879331</v>
      </c>
      <c r="S3201" s="0" t="n">
        <v>1.166312</v>
      </c>
      <c r="V3201" s="0" t="n">
        <v>0.07691406</v>
      </c>
      <c r="W3201" s="0" t="n">
        <v>0.0728764</v>
      </c>
      <c r="X3201" s="0" t="n">
        <v>0.07567835</v>
      </c>
      <c r="Y3201" s="0" t="n">
        <v>0.1181228</v>
      </c>
      <c r="Z3201" s="0" t="n">
        <v>0.5732873</v>
      </c>
      <c r="AA3201" s="0" t="n">
        <v>0.08312107</v>
      </c>
      <c r="AJ3201" s="0" t="n">
        <v>1255431000000</v>
      </c>
      <c r="AK3201" s="0" t="n">
        <v>1.009563E-005</v>
      </c>
      <c r="AL3201" s="0" t="n">
        <v>6</v>
      </c>
      <c r="AM3201" s="0" t="n">
        <v>27.8585</v>
      </c>
      <c r="AN3201" s="0" t="n">
        <v>-11.50341</v>
      </c>
      <c r="AO3201" s="0" t="n">
        <v>-39.36191</v>
      </c>
    </row>
    <row r="3202" customFormat="false" ht="12.75" hidden="false" customHeight="false" outlineLevel="0" collapsed="false">
      <c r="C3202" s="0" t="n">
        <v>3199</v>
      </c>
      <c r="D3202" s="0" t="n">
        <v>6.347979E-007</v>
      </c>
      <c r="E3202" s="0" t="n">
        <v>6</v>
      </c>
      <c r="F3202" s="0" t="n">
        <v>4.790854</v>
      </c>
      <c r="G3202" s="0" t="n">
        <v>5.186705</v>
      </c>
      <c r="H3202" s="0" t="n">
        <v>7.054356</v>
      </c>
      <c r="I3202" s="0" t="n">
        <v>11.33557</v>
      </c>
      <c r="J3202" s="0" t="n">
        <v>19.09346</v>
      </c>
      <c r="K3202" s="0" t="n">
        <v>31.91193</v>
      </c>
      <c r="N3202" s="0" t="n">
        <v>2.566011</v>
      </c>
      <c r="O3202" s="0" t="n">
        <v>0.111379</v>
      </c>
      <c r="P3202" s="0" t="n">
        <v>1.200856</v>
      </c>
      <c r="Q3202" s="0" t="n">
        <v>1.457332</v>
      </c>
      <c r="R3202" s="0" t="n">
        <v>6.4848</v>
      </c>
      <c r="S3202" s="0" t="n">
        <v>1.353017</v>
      </c>
      <c r="V3202" s="0" t="n">
        <v>0.09607755</v>
      </c>
      <c r="W3202" s="0" t="n">
        <v>0.08835963</v>
      </c>
      <c r="X3202" s="0" t="n">
        <v>0.145608</v>
      </c>
      <c r="Y3202" s="0" t="n">
        <v>0.1988355</v>
      </c>
      <c r="Z3202" s="0" t="n">
        <v>0.3684111</v>
      </c>
      <c r="AA3202" s="0" t="n">
        <v>0.1027083</v>
      </c>
      <c r="AJ3202" s="0" t="n">
        <v>6952010000</v>
      </c>
      <c r="AK3202" s="0" t="n">
        <v>5.532739E-008</v>
      </c>
      <c r="AL3202" s="0" t="n">
        <v>6</v>
      </c>
      <c r="AM3202" s="0" t="n">
        <v>22.6623</v>
      </c>
      <c r="AN3202" s="0" t="n">
        <v>-16.71</v>
      </c>
      <c r="AO3202" s="0" t="n">
        <v>-39.37229</v>
      </c>
    </row>
    <row r="3203" customFormat="false" ht="12.75" hidden="false" customHeight="false" outlineLevel="0" collapsed="false">
      <c r="C3203" s="0" t="n">
        <v>3200</v>
      </c>
      <c r="D3203" s="0" t="n">
        <v>6.116495E-007</v>
      </c>
      <c r="E3203" s="0" t="n">
        <v>6</v>
      </c>
      <c r="F3203" s="0" t="n">
        <v>4.021676</v>
      </c>
      <c r="G3203" s="0" t="n">
        <v>5.167595</v>
      </c>
      <c r="H3203" s="0" t="n">
        <v>6.864847</v>
      </c>
      <c r="I3203" s="0" t="n">
        <v>11.39853</v>
      </c>
      <c r="J3203" s="0" t="n">
        <v>19.01205</v>
      </c>
      <c r="K3203" s="0" t="n">
        <v>31.33207</v>
      </c>
      <c r="N3203" s="0" t="n">
        <v>2.019146</v>
      </c>
      <c r="O3203" s="0" t="n">
        <v>0.151814</v>
      </c>
      <c r="P3203" s="0" t="n">
        <v>0.7254078</v>
      </c>
      <c r="Q3203" s="0" t="n">
        <v>1.6757</v>
      </c>
      <c r="R3203" s="0" t="n">
        <v>6.00475</v>
      </c>
      <c r="S3203" s="0" t="n">
        <v>0.9868135</v>
      </c>
      <c r="V3203" s="0" t="n">
        <v>0.08987975</v>
      </c>
      <c r="W3203" s="0" t="n">
        <v>0.08970909</v>
      </c>
      <c r="X3203" s="0" t="n">
        <v>0.1020444</v>
      </c>
      <c r="Y3203" s="0" t="n">
        <v>0.1664242</v>
      </c>
      <c r="Z3203" s="0" t="n">
        <v>0.4758241</v>
      </c>
      <c r="AA3203" s="0" t="n">
        <v>0.07611843</v>
      </c>
      <c r="AJ3203" s="0" t="n">
        <v>586028700000</v>
      </c>
      <c r="AK3203" s="0" t="n">
        <v>4.493822E-006</v>
      </c>
      <c r="AL3203" s="0" t="n">
        <v>6</v>
      </c>
      <c r="AM3203" s="0" t="n">
        <v>27.09663</v>
      </c>
      <c r="AN3203" s="0" t="n">
        <v>-12.31281</v>
      </c>
      <c r="AO3203" s="0" t="n">
        <v>-39.40944</v>
      </c>
    </row>
    <row r="3204" customFormat="false" ht="12.75" hidden="false" customHeight="false" outlineLevel="0" collapsed="false">
      <c r="C3204" s="0" t="n">
        <v>3201</v>
      </c>
      <c r="D3204" s="0" t="n">
        <v>5.922265E-007</v>
      </c>
      <c r="E3204" s="0" t="n">
        <v>6</v>
      </c>
      <c r="F3204" s="0" t="n">
        <v>4.266904</v>
      </c>
      <c r="G3204" s="0" t="n">
        <v>5.200997</v>
      </c>
      <c r="H3204" s="0" t="n">
        <v>6.989416</v>
      </c>
      <c r="I3204" s="0" t="n">
        <v>11.13833</v>
      </c>
      <c r="J3204" s="0" t="n">
        <v>20.40567</v>
      </c>
      <c r="K3204" s="0" t="n">
        <v>31.7539</v>
      </c>
      <c r="N3204" s="0" t="n">
        <v>2.592575</v>
      </c>
      <c r="O3204" s="0" t="n">
        <v>0.2269358</v>
      </c>
      <c r="P3204" s="0" t="n">
        <v>0.970813</v>
      </c>
      <c r="Q3204" s="0" t="n">
        <v>1.781882</v>
      </c>
      <c r="R3204" s="0" t="n">
        <v>6.496593</v>
      </c>
      <c r="S3204" s="0" t="n">
        <v>1.102373</v>
      </c>
      <c r="V3204" s="0" t="n">
        <v>0.09544065</v>
      </c>
      <c r="W3204" s="0" t="n">
        <v>0.08592715</v>
      </c>
      <c r="X3204" s="0" t="n">
        <v>0.1020089</v>
      </c>
      <c r="Y3204" s="0" t="n">
        <v>0.159096</v>
      </c>
      <c r="Z3204" s="0" t="n">
        <v>0.4868168</v>
      </c>
      <c r="AA3204" s="0" t="n">
        <v>0.07071041</v>
      </c>
      <c r="AJ3204" s="0" t="n">
        <v>18177030000</v>
      </c>
      <c r="AK3204" s="0" t="n">
        <v>1.3496E-007</v>
      </c>
      <c r="AL3204" s="0" t="n">
        <v>6</v>
      </c>
      <c r="AM3204" s="0" t="n">
        <v>23.62342</v>
      </c>
      <c r="AN3204" s="0" t="n">
        <v>-15.81829</v>
      </c>
      <c r="AO3204" s="0" t="n">
        <v>-39.44171</v>
      </c>
    </row>
    <row r="3205" customFormat="false" ht="12.75" hidden="false" customHeight="false" outlineLevel="0" collapsed="false">
      <c r="C3205" s="0" t="n">
        <v>3202</v>
      </c>
      <c r="D3205" s="0" t="n">
        <v>5.80387E-007</v>
      </c>
      <c r="E3205" s="0" t="n">
        <v>6</v>
      </c>
      <c r="F3205" s="0" t="n">
        <v>4.778476</v>
      </c>
      <c r="G3205" s="0" t="n">
        <v>5.184621</v>
      </c>
      <c r="H3205" s="0" t="n">
        <v>6.61831</v>
      </c>
      <c r="I3205" s="0" t="n">
        <v>11.06079</v>
      </c>
      <c r="J3205" s="0" t="n">
        <v>18.25247</v>
      </c>
      <c r="K3205" s="0" t="n">
        <v>32.15269</v>
      </c>
      <c r="N3205" s="0" t="n">
        <v>2.612039</v>
      </c>
      <c r="O3205" s="0" t="n">
        <v>0.1237567</v>
      </c>
      <c r="P3205" s="0" t="n">
        <v>0.6703686</v>
      </c>
      <c r="Q3205" s="0" t="n">
        <v>1.610326</v>
      </c>
      <c r="R3205" s="0" t="n">
        <v>6.191854</v>
      </c>
      <c r="S3205" s="0" t="n">
        <v>1.318957</v>
      </c>
      <c r="V3205" s="0" t="n">
        <v>0.09947322</v>
      </c>
      <c r="W3205" s="0" t="n">
        <v>0.09493532</v>
      </c>
      <c r="X3205" s="0" t="n">
        <v>0.1026168</v>
      </c>
      <c r="Y3205" s="0" t="n">
        <v>0.1350641</v>
      </c>
      <c r="Z3205" s="0" t="n">
        <v>0.4323451</v>
      </c>
      <c r="AA3205" s="0" t="n">
        <v>0.1355655</v>
      </c>
      <c r="AJ3205" s="0" t="n">
        <v>18237890000</v>
      </c>
      <c r="AK3205" s="0" t="n">
        <v>1.327048E-007</v>
      </c>
      <c r="AL3205" s="0" t="n">
        <v>6</v>
      </c>
      <c r="AM3205" s="0" t="n">
        <v>23.62677</v>
      </c>
      <c r="AN3205" s="0" t="n">
        <v>-15.83514</v>
      </c>
      <c r="AO3205" s="0" t="n">
        <v>-39.46191</v>
      </c>
    </row>
    <row r="3206" customFormat="false" ht="12.75" hidden="false" customHeight="false" outlineLevel="0" collapsed="false">
      <c r="C3206" s="0" t="n">
        <v>3203</v>
      </c>
      <c r="D3206" s="0" t="n">
        <v>5.752796E-007</v>
      </c>
      <c r="E3206" s="0" t="n">
        <v>6</v>
      </c>
      <c r="F3206" s="0" t="n">
        <v>4.649501</v>
      </c>
      <c r="G3206" s="0" t="n">
        <v>5.204238</v>
      </c>
      <c r="H3206" s="0" t="n">
        <v>7.125597</v>
      </c>
      <c r="I3206" s="0" t="n">
        <v>11.52487</v>
      </c>
      <c r="J3206" s="0" t="n">
        <v>19.64353</v>
      </c>
      <c r="K3206" s="0" t="n">
        <v>31.78943</v>
      </c>
      <c r="N3206" s="0" t="n">
        <v>2.4321</v>
      </c>
      <c r="O3206" s="0" t="n">
        <v>0.1509238</v>
      </c>
      <c r="P3206" s="0" t="n">
        <v>0.990387</v>
      </c>
      <c r="Q3206" s="0" t="n">
        <v>1.441814</v>
      </c>
      <c r="R3206" s="0" t="n">
        <v>5.542485</v>
      </c>
      <c r="S3206" s="0" t="n">
        <v>1.130786</v>
      </c>
      <c r="V3206" s="0" t="n">
        <v>0.1139581</v>
      </c>
      <c r="W3206" s="0" t="n">
        <v>0.07744702</v>
      </c>
      <c r="X3206" s="0" t="n">
        <v>0.06396443</v>
      </c>
      <c r="Y3206" s="0" t="n">
        <v>0.2156821</v>
      </c>
      <c r="Z3206" s="0" t="n">
        <v>0.4183798</v>
      </c>
      <c r="AA3206" s="0" t="n">
        <v>0.1105685</v>
      </c>
      <c r="AJ3206" s="0" t="n">
        <v>605564200000</v>
      </c>
      <c r="AK3206" s="0" t="n">
        <v>4.367506E-006</v>
      </c>
      <c r="AL3206" s="0" t="n">
        <v>6</v>
      </c>
      <c r="AM3206" s="0" t="n">
        <v>27.12943</v>
      </c>
      <c r="AN3206" s="0" t="n">
        <v>-12.34132</v>
      </c>
      <c r="AO3206" s="0" t="n">
        <v>-39.47074</v>
      </c>
    </row>
    <row r="3207" customFormat="false" ht="12.75" hidden="false" customHeight="false" outlineLevel="0" collapsed="false">
      <c r="C3207" s="0" t="n">
        <v>3204</v>
      </c>
      <c r="D3207" s="0" t="n">
        <v>5.696573E-007</v>
      </c>
      <c r="E3207" s="0" t="n">
        <v>6</v>
      </c>
      <c r="F3207" s="0" t="n">
        <v>5.080737</v>
      </c>
      <c r="G3207" s="0" t="n">
        <v>5.241625</v>
      </c>
      <c r="H3207" s="0" t="n">
        <v>6.523805</v>
      </c>
      <c r="I3207" s="0" t="n">
        <v>10.774</v>
      </c>
      <c r="J3207" s="0" t="n">
        <v>18.45706</v>
      </c>
      <c r="K3207" s="0" t="n">
        <v>31.86727</v>
      </c>
      <c r="N3207" s="0" t="n">
        <v>3.027501</v>
      </c>
      <c r="O3207" s="0" t="n">
        <v>0.1946274</v>
      </c>
      <c r="P3207" s="0" t="n">
        <v>0.6271663</v>
      </c>
      <c r="Q3207" s="0" t="n">
        <v>0.7363689</v>
      </c>
      <c r="R3207" s="0" t="n">
        <v>6.203834</v>
      </c>
      <c r="S3207" s="0" t="n">
        <v>1.617484</v>
      </c>
      <c r="V3207" s="0" t="n">
        <v>0.1315243</v>
      </c>
      <c r="W3207" s="0" t="n">
        <v>0.06602738</v>
      </c>
      <c r="X3207" s="0" t="n">
        <v>0.06822502</v>
      </c>
      <c r="Y3207" s="0" t="n">
        <v>0.1038579</v>
      </c>
      <c r="Z3207" s="0" t="n">
        <v>0.5297793</v>
      </c>
      <c r="AA3207" s="0" t="n">
        <v>0.1005861</v>
      </c>
      <c r="AJ3207" s="0" t="n">
        <v>1980812000000</v>
      </c>
      <c r="AK3207" s="0" t="n">
        <v>1.414657E-005</v>
      </c>
      <c r="AL3207" s="0" t="n">
        <v>6</v>
      </c>
      <c r="AM3207" s="0" t="n">
        <v>28.31453</v>
      </c>
      <c r="AN3207" s="0" t="n">
        <v>-11.16604</v>
      </c>
      <c r="AO3207" s="0" t="n">
        <v>-39.48057</v>
      </c>
    </row>
    <row r="3208" customFormat="false" ht="12.75" hidden="false" customHeight="false" outlineLevel="0" collapsed="false">
      <c r="C3208" s="0" t="n">
        <v>3205</v>
      </c>
      <c r="D3208" s="0" t="n">
        <v>5.563655E-007</v>
      </c>
      <c r="E3208" s="0" t="n">
        <v>6</v>
      </c>
      <c r="F3208" s="0" t="n">
        <v>4.710054</v>
      </c>
      <c r="G3208" s="0" t="n">
        <v>5.249454</v>
      </c>
      <c r="H3208" s="0" t="n">
        <v>6.987051</v>
      </c>
      <c r="I3208" s="0" t="n">
        <v>11.05972</v>
      </c>
      <c r="J3208" s="0" t="n">
        <v>18.07764</v>
      </c>
      <c r="K3208" s="0" t="n">
        <v>31.63213</v>
      </c>
      <c r="N3208" s="0" t="n">
        <v>2.420434</v>
      </c>
      <c r="O3208" s="0" t="n">
        <v>0.1928533</v>
      </c>
      <c r="P3208" s="0" t="n">
        <v>0.7890633</v>
      </c>
      <c r="Q3208" s="0" t="n">
        <v>1.168572</v>
      </c>
      <c r="R3208" s="0" t="n">
        <v>6.417147</v>
      </c>
      <c r="S3208" s="0" t="n">
        <v>1.130445</v>
      </c>
      <c r="V3208" s="0" t="n">
        <v>0.1042082</v>
      </c>
      <c r="W3208" s="0" t="n">
        <v>0.1092781</v>
      </c>
      <c r="X3208" s="0" t="n">
        <v>0.09799319</v>
      </c>
      <c r="Y3208" s="0" t="n">
        <v>0.116519</v>
      </c>
      <c r="Z3208" s="0" t="n">
        <v>0.5068685</v>
      </c>
      <c r="AA3208" s="0" t="n">
        <v>0.065133</v>
      </c>
      <c r="AJ3208" s="0" t="n">
        <v>668595800000</v>
      </c>
      <c r="AK3208" s="0" t="n">
        <v>4.663567E-006</v>
      </c>
      <c r="AL3208" s="0" t="n">
        <v>6</v>
      </c>
      <c r="AM3208" s="0" t="n">
        <v>27.22845</v>
      </c>
      <c r="AN3208" s="0" t="n">
        <v>-12.27573</v>
      </c>
      <c r="AO3208" s="0" t="n">
        <v>-39.50418</v>
      </c>
    </row>
    <row r="3209" customFormat="false" ht="12.75" hidden="false" customHeight="false" outlineLevel="0" collapsed="false">
      <c r="C3209" s="0" t="n">
        <v>3206</v>
      </c>
      <c r="D3209" s="0" t="n">
        <v>5.396192E-007</v>
      </c>
      <c r="E3209" s="0" t="n">
        <v>6</v>
      </c>
      <c r="F3209" s="0" t="n">
        <v>4.463271</v>
      </c>
      <c r="G3209" s="0" t="n">
        <v>5.24068</v>
      </c>
      <c r="H3209" s="0" t="n">
        <v>6.820315</v>
      </c>
      <c r="I3209" s="0" t="n">
        <v>11.51689</v>
      </c>
      <c r="J3209" s="0" t="n">
        <v>19.98081</v>
      </c>
      <c r="K3209" s="0" t="n">
        <v>31.55563</v>
      </c>
      <c r="N3209" s="0" t="n">
        <v>2.814816</v>
      </c>
      <c r="O3209" s="0" t="n">
        <v>0.1614158</v>
      </c>
      <c r="P3209" s="0" t="n">
        <v>0.7135373</v>
      </c>
      <c r="Q3209" s="0" t="n">
        <v>1.713547</v>
      </c>
      <c r="R3209" s="0" t="n">
        <v>6.561898</v>
      </c>
      <c r="S3209" s="0" t="n">
        <v>1.076284</v>
      </c>
      <c r="V3209" s="0" t="n">
        <v>0.1309821</v>
      </c>
      <c r="W3209" s="0" t="n">
        <v>0.09111238</v>
      </c>
      <c r="X3209" s="0" t="n">
        <v>0.1021731</v>
      </c>
      <c r="Y3209" s="0" t="n">
        <v>0.1659149</v>
      </c>
      <c r="Z3209" s="0" t="n">
        <v>0.4230831</v>
      </c>
      <c r="AA3209" s="0" t="n">
        <v>0.08673438</v>
      </c>
      <c r="AJ3209" s="0" t="n">
        <v>7547816000000</v>
      </c>
      <c r="AK3209" s="0" t="n">
        <v>5.106261E-005</v>
      </c>
      <c r="AL3209" s="0" t="n">
        <v>6</v>
      </c>
      <c r="AM3209" s="0" t="n">
        <v>29.65228</v>
      </c>
      <c r="AN3209" s="0" t="n">
        <v>-9.882458</v>
      </c>
      <c r="AO3209" s="0" t="n">
        <v>-39.53474</v>
      </c>
    </row>
    <row r="3210" customFormat="false" ht="12.75" hidden="false" customHeight="false" outlineLevel="0" collapsed="false">
      <c r="C3210" s="0" t="n">
        <v>3207</v>
      </c>
      <c r="D3210" s="0" t="n">
        <v>5.214405E-007</v>
      </c>
      <c r="E3210" s="0" t="n">
        <v>6</v>
      </c>
      <c r="F3210" s="0" t="n">
        <v>4.064637</v>
      </c>
      <c r="G3210" s="0" t="n">
        <v>5.234138</v>
      </c>
      <c r="H3210" s="0" t="n">
        <v>7.931532</v>
      </c>
      <c r="I3210" s="0" t="n">
        <v>11.62381</v>
      </c>
      <c r="J3210" s="0" t="n">
        <v>18.82371</v>
      </c>
      <c r="K3210" s="0" t="n">
        <v>31.69936</v>
      </c>
      <c r="N3210" s="0" t="n">
        <v>3.222101</v>
      </c>
      <c r="O3210" s="0" t="n">
        <v>0.2129551</v>
      </c>
      <c r="P3210" s="0" t="n">
        <v>2.141371</v>
      </c>
      <c r="Q3210" s="0" t="n">
        <v>2.209672</v>
      </c>
      <c r="R3210" s="0" t="n">
        <v>7.629365</v>
      </c>
      <c r="S3210" s="0" t="n">
        <v>1.115572</v>
      </c>
      <c r="V3210" s="0" t="n">
        <v>0.05036624</v>
      </c>
      <c r="W3210" s="0" t="n">
        <v>0.09027129</v>
      </c>
      <c r="X3210" s="0" t="n">
        <v>0.1580263</v>
      </c>
      <c r="Y3210" s="0" t="n">
        <v>0.1218845</v>
      </c>
      <c r="Z3210" s="0" t="n">
        <v>0.4813537</v>
      </c>
      <c r="AA3210" s="0" t="n">
        <v>0.09809789</v>
      </c>
      <c r="AJ3210" s="0" t="n">
        <v>1107640</v>
      </c>
      <c r="AK3210" s="0" t="n">
        <v>7.240986E-012</v>
      </c>
      <c r="AL3210" s="0" t="n">
        <v>6</v>
      </c>
      <c r="AM3210" s="0" t="n">
        <v>13.91774</v>
      </c>
      <c r="AN3210" s="0" t="n">
        <v>-25.65126</v>
      </c>
      <c r="AO3210" s="0" t="n">
        <v>-39.56901</v>
      </c>
    </row>
    <row r="3211" customFormat="false" ht="12.75" hidden="false" customHeight="false" outlineLevel="0" collapsed="false">
      <c r="C3211" s="0" t="n">
        <v>3208</v>
      </c>
      <c r="D3211" s="0" t="n">
        <v>5.099741E-007</v>
      </c>
      <c r="E3211" s="0" t="n">
        <v>6</v>
      </c>
      <c r="F3211" s="0" t="n">
        <v>4.897186</v>
      </c>
      <c r="G3211" s="0" t="n">
        <v>5.229507</v>
      </c>
      <c r="H3211" s="0" t="n">
        <v>6.71909</v>
      </c>
      <c r="I3211" s="0" t="n">
        <v>11.41588</v>
      </c>
      <c r="J3211" s="0" t="n">
        <v>18.80579</v>
      </c>
      <c r="K3211" s="0" t="n">
        <v>32.48888</v>
      </c>
      <c r="N3211" s="0" t="n">
        <v>2.711039</v>
      </c>
      <c r="O3211" s="0" t="n">
        <v>0.1747016</v>
      </c>
      <c r="P3211" s="0" t="n">
        <v>0.6132863</v>
      </c>
      <c r="Q3211" s="0" t="n">
        <v>1.388103</v>
      </c>
      <c r="R3211" s="0" t="n">
        <v>7.060356</v>
      </c>
      <c r="S3211" s="0" t="n">
        <v>1.77854</v>
      </c>
      <c r="V3211" s="0" t="n">
        <v>0.1525837</v>
      </c>
      <c r="W3211" s="0" t="n">
        <v>0.08777585</v>
      </c>
      <c r="X3211" s="0" t="n">
        <v>0.08058944</v>
      </c>
      <c r="Y3211" s="0" t="n">
        <v>0.1179715</v>
      </c>
      <c r="Z3211" s="0" t="n">
        <v>0.4837104</v>
      </c>
      <c r="AA3211" s="0" t="n">
        <v>0.07736905</v>
      </c>
      <c r="AJ3211" s="0" t="n">
        <v>3685960000000</v>
      </c>
      <c r="AK3211" s="0" t="n">
        <v>2.356639E-005</v>
      </c>
      <c r="AL3211" s="0" t="n">
        <v>6</v>
      </c>
      <c r="AM3211" s="0" t="n">
        <v>28.93555</v>
      </c>
      <c r="AN3211" s="0" t="n">
        <v>-10.65569</v>
      </c>
      <c r="AO3211" s="0" t="n">
        <v>-39.59124</v>
      </c>
    </row>
    <row r="3212" customFormat="false" ht="12.75" hidden="false" customHeight="false" outlineLevel="0" collapsed="false">
      <c r="C3212" s="0" t="n">
        <v>3209</v>
      </c>
      <c r="D3212" s="0" t="n">
        <v>5.069377E-007</v>
      </c>
      <c r="E3212" s="0" t="n">
        <v>6</v>
      </c>
      <c r="F3212" s="0" t="n">
        <v>4.191128</v>
      </c>
      <c r="G3212" s="0" t="n">
        <v>5.132282</v>
      </c>
      <c r="H3212" s="0" t="n">
        <v>6.542813</v>
      </c>
      <c r="I3212" s="0" t="n">
        <v>11.79807</v>
      </c>
      <c r="J3212" s="0" t="n">
        <v>18.51345</v>
      </c>
      <c r="K3212" s="0" t="n">
        <v>31.62176</v>
      </c>
      <c r="N3212" s="0" t="n">
        <v>2.400804</v>
      </c>
      <c r="O3212" s="0" t="n">
        <v>0.1181641</v>
      </c>
      <c r="P3212" s="0" t="n">
        <v>0.5426213</v>
      </c>
      <c r="Q3212" s="0" t="n">
        <v>1.747749</v>
      </c>
      <c r="R3212" s="0" t="n">
        <v>8.357258</v>
      </c>
      <c r="S3212" s="0" t="n">
        <v>1.355654</v>
      </c>
      <c r="V3212" s="0" t="n">
        <v>0.1005325</v>
      </c>
      <c r="W3212" s="0" t="n">
        <v>0.06084368</v>
      </c>
      <c r="X3212" s="0" t="n">
        <v>0.09465118</v>
      </c>
      <c r="Y3212" s="0" t="n">
        <v>0.08890031</v>
      </c>
      <c r="Z3212" s="0" t="n">
        <v>0.5916365</v>
      </c>
      <c r="AA3212" s="0" t="n">
        <v>0.06343581</v>
      </c>
      <c r="AJ3212" s="0" t="n">
        <v>10434070000</v>
      </c>
      <c r="AK3212" s="0" t="n">
        <v>6.631359E-008</v>
      </c>
      <c r="AL3212" s="0" t="n">
        <v>6</v>
      </c>
      <c r="AM3212" s="0" t="n">
        <v>23.06834</v>
      </c>
      <c r="AN3212" s="0" t="n">
        <v>-16.52887</v>
      </c>
      <c r="AO3212" s="0" t="n">
        <v>-39.59721</v>
      </c>
    </row>
    <row r="3213" customFormat="false" ht="12.75" hidden="false" customHeight="false" outlineLevel="0" collapsed="false">
      <c r="C3213" s="0" t="n">
        <v>3210</v>
      </c>
      <c r="D3213" s="0" t="n">
        <v>5.005509E-007</v>
      </c>
      <c r="E3213" s="0" t="n">
        <v>6</v>
      </c>
      <c r="F3213" s="0" t="n">
        <v>4.730122</v>
      </c>
      <c r="G3213" s="0" t="n">
        <v>5.148584</v>
      </c>
      <c r="H3213" s="0" t="n">
        <v>6.719076</v>
      </c>
      <c r="I3213" s="0" t="n">
        <v>11.31919</v>
      </c>
      <c r="J3213" s="0" t="n">
        <v>17.90828</v>
      </c>
      <c r="K3213" s="0" t="n">
        <v>32.25351</v>
      </c>
      <c r="N3213" s="0" t="n">
        <v>2.737289</v>
      </c>
      <c r="O3213" s="0" t="n">
        <v>0.1927685</v>
      </c>
      <c r="P3213" s="0" t="n">
        <v>0.7044685</v>
      </c>
      <c r="Q3213" s="0" t="n">
        <v>1.20823</v>
      </c>
      <c r="R3213" s="0" t="n">
        <v>6.112364</v>
      </c>
      <c r="S3213" s="0" t="n">
        <v>1.618137</v>
      </c>
      <c r="V3213" s="0" t="n">
        <v>0.1191571</v>
      </c>
      <c r="W3213" s="0" t="n">
        <v>0.09860142</v>
      </c>
      <c r="X3213" s="0" t="n">
        <v>0.08983381</v>
      </c>
      <c r="Y3213" s="0" t="n">
        <v>0.1394081</v>
      </c>
      <c r="Z3213" s="0" t="n">
        <v>0.4615427</v>
      </c>
      <c r="AA3213" s="0" t="n">
        <v>0.09145683</v>
      </c>
      <c r="AJ3213" s="0" t="n">
        <v>789825300000</v>
      </c>
      <c r="AK3213" s="0" t="n">
        <v>4.956483E-006</v>
      </c>
      <c r="AL3213" s="0" t="n">
        <v>6</v>
      </c>
      <c r="AM3213" s="0" t="n">
        <v>27.39508</v>
      </c>
      <c r="AN3213" s="0" t="n">
        <v>-12.21481</v>
      </c>
      <c r="AO3213" s="0" t="n">
        <v>-39.60989</v>
      </c>
    </row>
    <row r="3214" customFormat="false" ht="12.75" hidden="false" customHeight="false" outlineLevel="0" collapsed="false">
      <c r="C3214" s="0" t="n">
        <v>3211</v>
      </c>
      <c r="D3214" s="0" t="n">
        <v>4.892876E-007</v>
      </c>
      <c r="E3214" s="0" t="n">
        <v>6</v>
      </c>
      <c r="F3214" s="0" t="n">
        <v>3.486404</v>
      </c>
      <c r="G3214" s="0" t="n">
        <v>5.246315</v>
      </c>
      <c r="H3214" s="0" t="n">
        <v>6.612935</v>
      </c>
      <c r="I3214" s="0" t="n">
        <v>11.84492</v>
      </c>
      <c r="J3214" s="0" t="n">
        <v>19.81875</v>
      </c>
      <c r="K3214" s="0" t="n">
        <v>31.27088</v>
      </c>
      <c r="N3214" s="0" t="n">
        <v>1.842319</v>
      </c>
      <c r="O3214" s="0" t="n">
        <v>0.2073979</v>
      </c>
      <c r="P3214" s="0" t="n">
        <v>0.6329495</v>
      </c>
      <c r="Q3214" s="0" t="n">
        <v>1.896666</v>
      </c>
      <c r="R3214" s="0" t="n">
        <v>7.01609</v>
      </c>
      <c r="S3214" s="0" t="n">
        <v>1.107752</v>
      </c>
      <c r="V3214" s="0" t="n">
        <v>0.09257255</v>
      </c>
      <c r="W3214" s="0" t="n">
        <v>0.08012628</v>
      </c>
      <c r="X3214" s="0" t="n">
        <v>0.1542616</v>
      </c>
      <c r="Y3214" s="0" t="n">
        <v>0.181889</v>
      </c>
      <c r="Z3214" s="0" t="n">
        <v>0.402619</v>
      </c>
      <c r="AA3214" s="0" t="n">
        <v>0.08853158</v>
      </c>
      <c r="AJ3214" s="0" t="n">
        <v>77493950000</v>
      </c>
      <c r="AK3214" s="0" t="n">
        <v>4.753641E-007</v>
      </c>
      <c r="AL3214" s="0" t="n">
        <v>6</v>
      </c>
      <c r="AM3214" s="0" t="n">
        <v>25.07347</v>
      </c>
      <c r="AN3214" s="0" t="n">
        <v>-14.55918</v>
      </c>
      <c r="AO3214" s="0" t="n">
        <v>-39.63265</v>
      </c>
    </row>
    <row r="3215" customFormat="false" ht="12.75" hidden="false" customHeight="false" outlineLevel="0" collapsed="false">
      <c r="C3215" s="0" t="n">
        <v>3212</v>
      </c>
      <c r="D3215" s="0" t="n">
        <v>4.816366E-007</v>
      </c>
      <c r="E3215" s="0" t="n">
        <v>6</v>
      </c>
      <c r="F3215" s="0" t="n">
        <v>3.789779</v>
      </c>
      <c r="G3215" s="0" t="n">
        <v>5.188809</v>
      </c>
      <c r="H3215" s="0" t="n">
        <v>7.217482</v>
      </c>
      <c r="I3215" s="0" t="n">
        <v>11.0524</v>
      </c>
      <c r="J3215" s="0" t="n">
        <v>19.44967</v>
      </c>
      <c r="K3215" s="0" t="n">
        <v>31.47166</v>
      </c>
      <c r="N3215" s="0" t="n">
        <v>1.986059</v>
      </c>
      <c r="O3215" s="0" t="n">
        <v>0.1477093</v>
      </c>
      <c r="P3215" s="0" t="n">
        <v>1.013996</v>
      </c>
      <c r="Q3215" s="0" t="n">
        <v>1.30092</v>
      </c>
      <c r="R3215" s="0" t="n">
        <v>6.461059</v>
      </c>
      <c r="S3215" s="0" t="n">
        <v>1.237407</v>
      </c>
      <c r="V3215" s="0" t="n">
        <v>0.07947919</v>
      </c>
      <c r="W3215" s="0" t="n">
        <v>0.0702257</v>
      </c>
      <c r="X3215" s="0" t="n">
        <v>0.09748487</v>
      </c>
      <c r="Y3215" s="0" t="n">
        <v>0.1882159</v>
      </c>
      <c r="Z3215" s="0" t="n">
        <v>0.4956796</v>
      </c>
      <c r="AA3215" s="0" t="n">
        <v>0.0689147</v>
      </c>
      <c r="AJ3215" s="0" t="n">
        <v>47936420000</v>
      </c>
      <c r="AK3215" s="0" t="n">
        <v>2.894539E-007</v>
      </c>
      <c r="AL3215" s="0" t="n">
        <v>6</v>
      </c>
      <c r="AM3215" s="0" t="n">
        <v>24.59314</v>
      </c>
      <c r="AN3215" s="0" t="n">
        <v>-15.05527</v>
      </c>
      <c r="AO3215" s="0" t="n">
        <v>-39.64841</v>
      </c>
    </row>
    <row r="3216" customFormat="false" ht="12.75" hidden="false" customHeight="false" outlineLevel="0" collapsed="false">
      <c r="C3216" s="0" t="n">
        <v>3213</v>
      </c>
      <c r="D3216" s="0" t="n">
        <v>4.811338E-007</v>
      </c>
      <c r="E3216" s="0" t="n">
        <v>6</v>
      </c>
      <c r="F3216" s="0" t="n">
        <v>4.787474</v>
      </c>
      <c r="G3216" s="0" t="n">
        <v>5.213376</v>
      </c>
      <c r="H3216" s="0" t="n">
        <v>6.390948</v>
      </c>
      <c r="I3216" s="0" t="n">
        <v>12.13648</v>
      </c>
      <c r="J3216" s="0" t="n">
        <v>18.58657</v>
      </c>
      <c r="K3216" s="0" t="n">
        <v>31.52522</v>
      </c>
      <c r="N3216" s="0" t="n">
        <v>2.432757</v>
      </c>
      <c r="O3216" s="0" t="n">
        <v>0.1717886</v>
      </c>
      <c r="P3216" s="0" t="n">
        <v>0.3022437</v>
      </c>
      <c r="Q3216" s="0" t="n">
        <v>1.594472</v>
      </c>
      <c r="R3216" s="0" t="n">
        <v>7.436661</v>
      </c>
      <c r="S3216" s="0" t="n">
        <v>1.031648</v>
      </c>
      <c r="V3216" s="0" t="n">
        <v>0.0801117</v>
      </c>
      <c r="W3216" s="0" t="n">
        <v>0.07566319</v>
      </c>
      <c r="X3216" s="0" t="n">
        <v>0.05886388</v>
      </c>
      <c r="Y3216" s="0" t="n">
        <v>0.2404264</v>
      </c>
      <c r="Z3216" s="0" t="n">
        <v>0.4255932</v>
      </c>
      <c r="AA3216" s="0" t="n">
        <v>0.1193416</v>
      </c>
      <c r="AJ3216" s="0" t="n">
        <v>1346831000</v>
      </c>
      <c r="AK3216" s="0" t="n">
        <v>8.124063E-009</v>
      </c>
      <c r="AL3216" s="0" t="n">
        <v>6</v>
      </c>
      <c r="AM3216" s="0" t="n">
        <v>21.02102</v>
      </c>
      <c r="AN3216" s="0" t="n">
        <v>-18.62844</v>
      </c>
      <c r="AO3216" s="0" t="n">
        <v>-39.64946</v>
      </c>
    </row>
    <row r="3217" customFormat="false" ht="12.75" hidden="false" customHeight="false" outlineLevel="0" collapsed="false">
      <c r="C3217" s="0" t="n">
        <v>3214</v>
      </c>
      <c r="D3217" s="0" t="n">
        <v>4.564066E-007</v>
      </c>
      <c r="E3217" s="0" t="n">
        <v>6</v>
      </c>
      <c r="F3217" s="0" t="n">
        <v>4.790133</v>
      </c>
      <c r="G3217" s="0" t="n">
        <v>5.152457</v>
      </c>
      <c r="H3217" s="0" t="n">
        <v>6.519306</v>
      </c>
      <c r="I3217" s="0" t="n">
        <v>11.81728</v>
      </c>
      <c r="J3217" s="0" t="n">
        <v>18.15125</v>
      </c>
      <c r="K3217" s="0" t="n">
        <v>31.56708</v>
      </c>
      <c r="N3217" s="0" t="n">
        <v>2.836144</v>
      </c>
      <c r="O3217" s="0" t="n">
        <v>0.1309488</v>
      </c>
      <c r="P3217" s="0" t="n">
        <v>0.5169456</v>
      </c>
      <c r="Q3217" s="0" t="n">
        <v>1.459965</v>
      </c>
      <c r="R3217" s="0" t="n">
        <v>8.344867</v>
      </c>
      <c r="S3217" s="0" t="n">
        <v>1.240118</v>
      </c>
      <c r="V3217" s="0" t="n">
        <v>0.1209125</v>
      </c>
      <c r="W3217" s="0" t="n">
        <v>0.06680272</v>
      </c>
      <c r="X3217" s="0" t="n">
        <v>0.07393161</v>
      </c>
      <c r="Y3217" s="0" t="n">
        <v>0.1265774</v>
      </c>
      <c r="Z3217" s="0" t="n">
        <v>0.5335738</v>
      </c>
      <c r="AA3217" s="0" t="n">
        <v>0.07820202</v>
      </c>
      <c r="AJ3217" s="0" t="n">
        <v>1189213000000</v>
      </c>
      <c r="AK3217" s="0" t="n">
        <v>6.804651E-006</v>
      </c>
      <c r="AL3217" s="0" t="n">
        <v>6</v>
      </c>
      <c r="AM3217" s="0" t="n">
        <v>27.80431</v>
      </c>
      <c r="AN3217" s="0" t="n">
        <v>-11.8979</v>
      </c>
      <c r="AO3217" s="0" t="n">
        <v>-39.70222</v>
      </c>
    </row>
    <row r="3218" customFormat="false" ht="12.75" hidden="false" customHeight="false" outlineLevel="0" collapsed="false">
      <c r="C3218" s="0" t="n">
        <v>3215</v>
      </c>
      <c r="D3218" s="0" t="n">
        <v>4.538245E-007</v>
      </c>
      <c r="E3218" s="0" t="n">
        <v>6</v>
      </c>
      <c r="F3218" s="0" t="n">
        <v>5.077742</v>
      </c>
      <c r="G3218" s="0" t="n">
        <v>5.15431</v>
      </c>
      <c r="H3218" s="0" t="n">
        <v>6.70471</v>
      </c>
      <c r="I3218" s="0" t="n">
        <v>10.60246</v>
      </c>
      <c r="J3218" s="0" t="n">
        <v>18.17457</v>
      </c>
      <c r="K3218" s="0" t="n">
        <v>31.70727</v>
      </c>
      <c r="N3218" s="0" t="n">
        <v>3.318059</v>
      </c>
      <c r="O3218" s="0" t="n">
        <v>0.2282248</v>
      </c>
      <c r="P3218" s="0" t="n">
        <v>0.6192017</v>
      </c>
      <c r="Q3218" s="0" t="n">
        <v>1.006741</v>
      </c>
      <c r="R3218" s="0" t="n">
        <v>5.830429</v>
      </c>
      <c r="S3218" s="0" t="n">
        <v>1.157625</v>
      </c>
      <c r="V3218" s="0" t="n">
        <v>0.1399167</v>
      </c>
      <c r="W3218" s="0" t="n">
        <v>0.08669062</v>
      </c>
      <c r="X3218" s="0" t="n">
        <v>0.0748625</v>
      </c>
      <c r="Y3218" s="0" t="n">
        <v>0.1084898</v>
      </c>
      <c r="Z3218" s="0" t="n">
        <v>0.501912</v>
      </c>
      <c r="AA3218" s="0" t="n">
        <v>0.0881284</v>
      </c>
      <c r="AJ3218" s="0" t="n">
        <v>49172780000</v>
      </c>
      <c r="AK3218" s="0" t="n">
        <v>2.797738E-007</v>
      </c>
      <c r="AL3218" s="0" t="n">
        <v>6</v>
      </c>
      <c r="AM3218" s="0" t="n">
        <v>24.61861</v>
      </c>
      <c r="AN3218" s="0" t="n">
        <v>-15.08928</v>
      </c>
      <c r="AO3218" s="0" t="n">
        <v>-39.70789</v>
      </c>
    </row>
    <row r="3219" customFormat="false" ht="12.75" hidden="false" customHeight="false" outlineLevel="0" collapsed="false">
      <c r="C3219" s="0" t="n">
        <v>3216</v>
      </c>
      <c r="D3219" s="0" t="n">
        <v>4.520732E-007</v>
      </c>
      <c r="E3219" s="0" t="n">
        <v>6</v>
      </c>
      <c r="F3219" s="0" t="n">
        <v>4.084827</v>
      </c>
      <c r="G3219" s="0" t="n">
        <v>5.238568</v>
      </c>
      <c r="H3219" s="0" t="n">
        <v>6.795688</v>
      </c>
      <c r="I3219" s="0" t="n">
        <v>12.08249</v>
      </c>
      <c r="J3219" s="0" t="n">
        <v>20.73784</v>
      </c>
      <c r="K3219" s="0" t="n">
        <v>31.89488</v>
      </c>
      <c r="N3219" s="0" t="n">
        <v>2.378031</v>
      </c>
      <c r="O3219" s="0" t="n">
        <v>0.1354321</v>
      </c>
      <c r="P3219" s="0" t="n">
        <v>0.727634</v>
      </c>
      <c r="Q3219" s="0" t="n">
        <v>2.165739</v>
      </c>
      <c r="R3219" s="0" t="n">
        <v>6.516402</v>
      </c>
      <c r="S3219" s="0" t="n">
        <v>1.401814</v>
      </c>
      <c r="V3219" s="0" t="n">
        <v>0.1040447</v>
      </c>
      <c r="W3219" s="0" t="n">
        <v>0.03413303</v>
      </c>
      <c r="X3219" s="0" t="n">
        <v>0.1412028</v>
      </c>
      <c r="Y3219" s="0" t="n">
        <v>0.2652416</v>
      </c>
      <c r="Z3219" s="0" t="n">
        <v>0.3917482</v>
      </c>
      <c r="AA3219" s="0" t="n">
        <v>0.06362961</v>
      </c>
      <c r="AJ3219" s="0" t="n">
        <v>6649744000</v>
      </c>
      <c r="AK3219" s="0" t="n">
        <v>3.768843E-008</v>
      </c>
      <c r="AL3219" s="0" t="n">
        <v>6</v>
      </c>
      <c r="AM3219" s="0" t="n">
        <v>22.61784</v>
      </c>
      <c r="AN3219" s="0" t="n">
        <v>-17.09391</v>
      </c>
      <c r="AO3219" s="0" t="n">
        <v>-39.71176</v>
      </c>
    </row>
    <row r="3220" customFormat="false" ht="12.75" hidden="false" customHeight="false" outlineLevel="0" collapsed="false">
      <c r="C3220" s="0" t="n">
        <v>3217</v>
      </c>
      <c r="D3220" s="0" t="n">
        <v>4.496852E-007</v>
      </c>
      <c r="E3220" s="0" t="n">
        <v>6</v>
      </c>
      <c r="F3220" s="0" t="n">
        <v>4.269062</v>
      </c>
      <c r="G3220" s="0" t="n">
        <v>5.200275</v>
      </c>
      <c r="H3220" s="0" t="n">
        <v>6.642735</v>
      </c>
      <c r="I3220" s="0" t="n">
        <v>11.98905</v>
      </c>
      <c r="J3220" s="0" t="n">
        <v>19.06211</v>
      </c>
      <c r="K3220" s="0" t="n">
        <v>31.67515</v>
      </c>
      <c r="N3220" s="0" t="n">
        <v>2.339833</v>
      </c>
      <c r="O3220" s="0" t="n">
        <v>0.2072984</v>
      </c>
      <c r="P3220" s="0" t="n">
        <v>0.6389371</v>
      </c>
      <c r="Q3220" s="0" t="n">
        <v>1.482868</v>
      </c>
      <c r="R3220" s="0" t="n">
        <v>6.59542</v>
      </c>
      <c r="S3220" s="0" t="n">
        <v>1.135631</v>
      </c>
      <c r="V3220" s="0" t="n">
        <v>0.126371</v>
      </c>
      <c r="W3220" s="0" t="n">
        <v>0.09525016</v>
      </c>
      <c r="X3220" s="0" t="n">
        <v>0.1160482</v>
      </c>
      <c r="Y3220" s="0" t="n">
        <v>0.1418882</v>
      </c>
      <c r="Z3220" s="0" t="n">
        <v>0.4367037</v>
      </c>
      <c r="AA3220" s="0" t="n">
        <v>0.08373882</v>
      </c>
      <c r="AJ3220" s="0" t="n">
        <v>1201394000000</v>
      </c>
      <c r="AK3220" s="0" t="n">
        <v>6.773115E-006</v>
      </c>
      <c r="AL3220" s="0" t="n">
        <v>6</v>
      </c>
      <c r="AM3220" s="0" t="n">
        <v>27.8145</v>
      </c>
      <c r="AN3220" s="0" t="n">
        <v>-11.90255</v>
      </c>
      <c r="AO3220" s="0" t="n">
        <v>-39.71705</v>
      </c>
    </row>
    <row r="3221" customFormat="false" ht="12.75" hidden="false" customHeight="false" outlineLevel="0" collapsed="false">
      <c r="C3221" s="0" t="n">
        <v>3218</v>
      </c>
      <c r="D3221" s="0" t="n">
        <v>4.493478E-007</v>
      </c>
      <c r="E3221" s="0" t="n">
        <v>6</v>
      </c>
      <c r="F3221" s="0" t="n">
        <v>4.096333</v>
      </c>
      <c r="G3221" s="0" t="n">
        <v>5.25219</v>
      </c>
      <c r="H3221" s="0" t="n">
        <v>6.639843</v>
      </c>
      <c r="I3221" s="0" t="n">
        <v>11.16411</v>
      </c>
      <c r="J3221" s="0" t="n">
        <v>18.62909</v>
      </c>
      <c r="K3221" s="0" t="n">
        <v>32.0218</v>
      </c>
      <c r="N3221" s="0" t="n">
        <v>2.25435</v>
      </c>
      <c r="O3221" s="0" t="n">
        <v>0.2095834</v>
      </c>
      <c r="P3221" s="0" t="n">
        <v>0.5907998</v>
      </c>
      <c r="Q3221" s="0" t="n">
        <v>1.013354</v>
      </c>
      <c r="R3221" s="0" t="n">
        <v>6.75323</v>
      </c>
      <c r="S3221" s="0" t="n">
        <v>1.431234</v>
      </c>
      <c r="V3221" s="0" t="n">
        <v>0.1451704</v>
      </c>
      <c r="W3221" s="0" t="n">
        <v>0.04714109</v>
      </c>
      <c r="X3221" s="0" t="n">
        <v>0.07141687</v>
      </c>
      <c r="Y3221" s="0" t="n">
        <v>0.1313826</v>
      </c>
      <c r="Z3221" s="0" t="n">
        <v>0.5107157</v>
      </c>
      <c r="AA3221" s="0" t="n">
        <v>0.09417331</v>
      </c>
      <c r="AJ3221" s="0" t="n">
        <v>1551548000000</v>
      </c>
      <c r="AK3221" s="0" t="n">
        <v>8.740616E-006</v>
      </c>
      <c r="AL3221" s="0" t="n">
        <v>6</v>
      </c>
      <c r="AM3221" s="0" t="n">
        <v>28.07027</v>
      </c>
      <c r="AN3221" s="0" t="n">
        <v>-11.64753</v>
      </c>
      <c r="AO3221" s="0" t="n">
        <v>-39.7178</v>
      </c>
    </row>
    <row r="3222" customFormat="false" ht="12.75" hidden="false" customHeight="false" outlineLevel="0" collapsed="false">
      <c r="C3222" s="0" t="n">
        <v>3219</v>
      </c>
      <c r="D3222" s="0" t="n">
        <v>4.471451E-007</v>
      </c>
      <c r="E3222" s="0" t="n">
        <v>6</v>
      </c>
      <c r="F3222" s="0" t="n">
        <v>4.4401</v>
      </c>
      <c r="G3222" s="0" t="n">
        <v>5.233769</v>
      </c>
      <c r="H3222" s="0" t="n">
        <v>7.173132</v>
      </c>
      <c r="I3222" s="0" t="n">
        <v>12.13516</v>
      </c>
      <c r="J3222" s="0" t="n">
        <v>20.5222</v>
      </c>
      <c r="K3222" s="0" t="n">
        <v>31.87328</v>
      </c>
      <c r="N3222" s="0" t="n">
        <v>2.318785</v>
      </c>
      <c r="O3222" s="0" t="n">
        <v>0.147634</v>
      </c>
      <c r="P3222" s="0" t="n">
        <v>0.9444984</v>
      </c>
      <c r="Q3222" s="0" t="n">
        <v>2.464542</v>
      </c>
      <c r="R3222" s="0" t="n">
        <v>6.128513</v>
      </c>
      <c r="S3222" s="0" t="n">
        <v>1.401932</v>
      </c>
      <c r="V3222" s="0" t="n">
        <v>0.1026552</v>
      </c>
      <c r="W3222" s="0" t="n">
        <v>0.06356699</v>
      </c>
      <c r="X3222" s="0" t="n">
        <v>0.1125401</v>
      </c>
      <c r="Y3222" s="0" t="n">
        <v>0.3097767</v>
      </c>
      <c r="Z3222" s="0" t="n">
        <v>0.3343216</v>
      </c>
      <c r="AA3222" s="0" t="n">
        <v>0.07713934</v>
      </c>
      <c r="AJ3222" s="0" t="n">
        <v>198987600000</v>
      </c>
      <c r="AK3222" s="0" t="n">
        <v>1.115498E-006</v>
      </c>
      <c r="AL3222" s="0" t="n">
        <v>6</v>
      </c>
      <c r="AM3222" s="0" t="n">
        <v>26.01651</v>
      </c>
      <c r="AN3222" s="0" t="n">
        <v>-13.70621</v>
      </c>
      <c r="AO3222" s="0" t="n">
        <v>-39.72272</v>
      </c>
    </row>
    <row r="3223" customFormat="false" ht="12.75" hidden="false" customHeight="false" outlineLevel="0" collapsed="false">
      <c r="C3223" s="0" t="n">
        <v>3220</v>
      </c>
      <c r="D3223" s="0" t="n">
        <v>4.411249E-007</v>
      </c>
      <c r="E3223" s="0" t="n">
        <v>6</v>
      </c>
      <c r="F3223" s="0" t="n">
        <v>4.194297</v>
      </c>
      <c r="G3223" s="0" t="n">
        <v>5.196696</v>
      </c>
      <c r="H3223" s="0" t="n">
        <v>6.876993</v>
      </c>
      <c r="I3223" s="0" t="n">
        <v>10.88498</v>
      </c>
      <c r="J3223" s="0" t="n">
        <v>17.67741</v>
      </c>
      <c r="K3223" s="0" t="n">
        <v>31.38196</v>
      </c>
      <c r="N3223" s="0" t="n">
        <v>2.220986</v>
      </c>
      <c r="O3223" s="0" t="n">
        <v>0.1537963</v>
      </c>
      <c r="P3223" s="0" t="n">
        <v>0.6372787</v>
      </c>
      <c r="Q3223" s="0" t="n">
        <v>0.8258944</v>
      </c>
      <c r="R3223" s="0" t="n">
        <v>6.516656</v>
      </c>
      <c r="S3223" s="0" t="n">
        <v>1.233286</v>
      </c>
      <c r="V3223" s="0" t="n">
        <v>0.1199705</v>
      </c>
      <c r="W3223" s="0" t="n">
        <v>0.06141149</v>
      </c>
      <c r="X3223" s="0" t="n">
        <v>0.08629105</v>
      </c>
      <c r="Y3223" s="0" t="n">
        <v>0.09010941</v>
      </c>
      <c r="Z3223" s="0" t="n">
        <v>0.5627749</v>
      </c>
      <c r="AA3223" s="0" t="n">
        <v>0.0794426</v>
      </c>
      <c r="AJ3223" s="0" t="n">
        <v>796205100000</v>
      </c>
      <c r="AK3223" s="0" t="n">
        <v>4.403326E-006</v>
      </c>
      <c r="AL3223" s="0" t="n">
        <v>6</v>
      </c>
      <c r="AM3223" s="0" t="n">
        <v>27.40312</v>
      </c>
      <c r="AN3223" s="0" t="n">
        <v>-12.33315</v>
      </c>
      <c r="AO3223" s="0" t="n">
        <v>-39.73627</v>
      </c>
    </row>
    <row r="3224" customFormat="false" ht="12.75" hidden="false" customHeight="false" outlineLevel="0" collapsed="false">
      <c r="C3224" s="0" t="n">
        <v>3221</v>
      </c>
      <c r="D3224" s="0" t="n">
        <v>4.349224E-007</v>
      </c>
      <c r="E3224" s="0" t="n">
        <v>6</v>
      </c>
      <c r="F3224" s="0" t="n">
        <v>4.475981</v>
      </c>
      <c r="G3224" s="0" t="n">
        <v>5.168524</v>
      </c>
      <c r="H3224" s="0" t="n">
        <v>6.272488</v>
      </c>
      <c r="I3224" s="0" t="n">
        <v>11.96356</v>
      </c>
      <c r="J3224" s="0" t="n">
        <v>17.86521</v>
      </c>
      <c r="K3224" s="0" t="n">
        <v>31.79253</v>
      </c>
      <c r="N3224" s="0" t="n">
        <v>2.279568</v>
      </c>
      <c r="O3224" s="0" t="n">
        <v>0.1384408</v>
      </c>
      <c r="P3224" s="0" t="n">
        <v>0.377638</v>
      </c>
      <c r="Q3224" s="0" t="n">
        <v>1.772255</v>
      </c>
      <c r="R3224" s="0" t="n">
        <v>6.52725</v>
      </c>
      <c r="S3224" s="0" t="n">
        <v>1.439517</v>
      </c>
      <c r="V3224" s="0" t="n">
        <v>0.1185287</v>
      </c>
      <c r="W3224" s="0" t="n">
        <v>0.09775255</v>
      </c>
      <c r="X3224" s="0" t="n">
        <v>0.06922713</v>
      </c>
      <c r="Y3224" s="0" t="n">
        <v>0.1431555</v>
      </c>
      <c r="Z3224" s="0" t="n">
        <v>0.4630537</v>
      </c>
      <c r="AA3224" s="0" t="n">
        <v>0.1082825</v>
      </c>
      <c r="AJ3224" s="0" t="n">
        <v>283362900000</v>
      </c>
      <c r="AK3224" s="0" t="n">
        <v>1.545074E-006</v>
      </c>
      <c r="AL3224" s="0" t="n">
        <v>6</v>
      </c>
      <c r="AM3224" s="0" t="n">
        <v>26.36999</v>
      </c>
      <c r="AN3224" s="0" t="n">
        <v>-13.38044</v>
      </c>
      <c r="AO3224" s="0" t="n">
        <v>-39.75043</v>
      </c>
    </row>
    <row r="3225" customFormat="false" ht="12.75" hidden="false" customHeight="false" outlineLevel="0" collapsed="false">
      <c r="C3225" s="0" t="n">
        <v>3222</v>
      </c>
      <c r="D3225" s="0" t="n">
        <v>4.319447E-007</v>
      </c>
      <c r="E3225" s="0" t="n">
        <v>6</v>
      </c>
      <c r="F3225" s="0" t="n">
        <v>4.101716</v>
      </c>
      <c r="G3225" s="0" t="n">
        <v>5.238966</v>
      </c>
      <c r="H3225" s="0" t="n">
        <v>6.350747</v>
      </c>
      <c r="I3225" s="0" t="n">
        <v>10.82303</v>
      </c>
      <c r="J3225" s="0" t="n">
        <v>17.82785</v>
      </c>
      <c r="K3225" s="0" t="n">
        <v>31.62986</v>
      </c>
      <c r="N3225" s="0" t="n">
        <v>2.133074</v>
      </c>
      <c r="O3225" s="0" t="n">
        <v>0.226071</v>
      </c>
      <c r="P3225" s="0" t="n">
        <v>0.2947616</v>
      </c>
      <c r="Q3225" s="0" t="n">
        <v>0.8639517</v>
      </c>
      <c r="R3225" s="0" t="n">
        <v>6.619907</v>
      </c>
      <c r="S3225" s="0" t="n">
        <v>1.398942</v>
      </c>
      <c r="V3225" s="0" t="n">
        <v>0.1153976</v>
      </c>
      <c r="W3225" s="0" t="n">
        <v>0.0656101</v>
      </c>
      <c r="X3225" s="0" t="n">
        <v>0.09327428</v>
      </c>
      <c r="Y3225" s="0" t="n">
        <v>0.08061472</v>
      </c>
      <c r="Z3225" s="0" t="n">
        <v>0.5607634</v>
      </c>
      <c r="AA3225" s="0" t="n">
        <v>0.08433996</v>
      </c>
      <c r="AJ3225" s="0" t="n">
        <v>337315800000</v>
      </c>
      <c r="AK3225" s="0" t="n">
        <v>1.826666E-006</v>
      </c>
      <c r="AL3225" s="0" t="n">
        <v>6</v>
      </c>
      <c r="AM3225" s="0" t="n">
        <v>26.54429</v>
      </c>
      <c r="AN3225" s="0" t="n">
        <v>-13.21302</v>
      </c>
      <c r="AO3225" s="0" t="n">
        <v>-39.7573</v>
      </c>
    </row>
    <row r="3226" customFormat="false" ht="12.75" hidden="false" customHeight="false" outlineLevel="0" collapsed="false">
      <c r="C3226" s="0" t="n">
        <v>3223</v>
      </c>
      <c r="D3226" s="0" t="n">
        <v>4.255957E-007</v>
      </c>
      <c r="E3226" s="0" t="n">
        <v>6</v>
      </c>
      <c r="F3226" s="0" t="n">
        <v>5.085211</v>
      </c>
      <c r="G3226" s="0" t="n">
        <v>5.205715</v>
      </c>
      <c r="H3226" s="0" t="n">
        <v>6.617461</v>
      </c>
      <c r="I3226" s="0" t="n">
        <v>11.271</v>
      </c>
      <c r="J3226" s="0" t="n">
        <v>18.91063</v>
      </c>
      <c r="K3226" s="0" t="n">
        <v>31.29072</v>
      </c>
      <c r="N3226" s="0" t="n">
        <v>2.608373</v>
      </c>
      <c r="O3226" s="0" t="n">
        <v>0.1768365</v>
      </c>
      <c r="P3226" s="0" t="n">
        <v>0.719827</v>
      </c>
      <c r="Q3226" s="0" t="n">
        <v>1.079793</v>
      </c>
      <c r="R3226" s="0" t="n">
        <v>6.194882</v>
      </c>
      <c r="S3226" s="0" t="n">
        <v>1.011666</v>
      </c>
      <c r="V3226" s="0" t="n">
        <v>0.1205915</v>
      </c>
      <c r="W3226" s="0" t="n">
        <v>0.08677657</v>
      </c>
      <c r="X3226" s="0" t="n">
        <v>0.09926337</v>
      </c>
      <c r="Y3226" s="0" t="n">
        <v>0.1171451</v>
      </c>
      <c r="Z3226" s="0" t="n">
        <v>0.4986442</v>
      </c>
      <c r="AA3226" s="0" t="n">
        <v>0.07757928</v>
      </c>
      <c r="AJ3226" s="0" t="n">
        <v>2969435000000</v>
      </c>
      <c r="AK3226" s="0" t="n">
        <v>1.584402E-005</v>
      </c>
      <c r="AL3226" s="0" t="n">
        <v>6</v>
      </c>
      <c r="AM3226" s="0" t="n">
        <v>28.71939</v>
      </c>
      <c r="AN3226" s="0" t="n">
        <v>-11.05272</v>
      </c>
      <c r="AO3226" s="0" t="n">
        <v>-39.77211</v>
      </c>
    </row>
    <row r="3227" customFormat="false" ht="12.75" hidden="false" customHeight="false" outlineLevel="0" collapsed="false">
      <c r="C3227" s="0" t="n">
        <v>3224</v>
      </c>
      <c r="D3227" s="0" t="n">
        <v>4.252313E-007</v>
      </c>
      <c r="E3227" s="0" t="n">
        <v>6</v>
      </c>
      <c r="F3227" s="0" t="n">
        <v>5.208446</v>
      </c>
      <c r="G3227" s="0" t="n">
        <v>5.213902</v>
      </c>
      <c r="H3227" s="0" t="n">
        <v>6.661172</v>
      </c>
      <c r="I3227" s="0" t="n">
        <v>11.16219</v>
      </c>
      <c r="J3227" s="0" t="n">
        <v>18.87478</v>
      </c>
      <c r="K3227" s="0" t="n">
        <v>31.79564</v>
      </c>
      <c r="N3227" s="0" t="n">
        <v>2.976604</v>
      </c>
      <c r="O3227" s="0" t="n">
        <v>0.1545954</v>
      </c>
      <c r="P3227" s="0" t="n">
        <v>0.8408329</v>
      </c>
      <c r="Q3227" s="0" t="n">
        <v>0.7211357</v>
      </c>
      <c r="R3227" s="0" t="n">
        <v>6.720722</v>
      </c>
      <c r="S3227" s="0" t="n">
        <v>1.231207</v>
      </c>
      <c r="V3227" s="0" t="n">
        <v>0.1010025</v>
      </c>
      <c r="W3227" s="0" t="n">
        <v>0.07766457</v>
      </c>
      <c r="X3227" s="0" t="n">
        <v>0.08723821</v>
      </c>
      <c r="Y3227" s="0" t="n">
        <v>0.08879433</v>
      </c>
      <c r="Z3227" s="0" t="n">
        <v>0.5563622</v>
      </c>
      <c r="AA3227" s="0" t="n">
        <v>0.08893818</v>
      </c>
      <c r="AJ3227" s="0" t="n">
        <v>431955600000</v>
      </c>
      <c r="AK3227" s="0" t="n">
        <v>2.302813E-006</v>
      </c>
      <c r="AL3227" s="0" t="n">
        <v>6</v>
      </c>
      <c r="AM3227" s="0" t="n">
        <v>26.79159</v>
      </c>
      <c r="AN3227" s="0" t="n">
        <v>-12.98138</v>
      </c>
      <c r="AO3227" s="0" t="n">
        <v>-39.77297</v>
      </c>
    </row>
    <row r="3228" customFormat="false" ht="12.75" hidden="false" customHeight="false" outlineLevel="0" collapsed="false">
      <c r="C3228" s="0" t="n">
        <v>3225</v>
      </c>
      <c r="D3228" s="0" t="n">
        <v>4.240794E-007</v>
      </c>
      <c r="E3228" s="0" t="n">
        <v>6</v>
      </c>
      <c r="F3228" s="0" t="n">
        <v>4.62284</v>
      </c>
      <c r="G3228" s="0" t="n">
        <v>5.217917</v>
      </c>
      <c r="H3228" s="0" t="n">
        <v>6.630655</v>
      </c>
      <c r="I3228" s="0" t="n">
        <v>11.24889</v>
      </c>
      <c r="J3228" s="0" t="n">
        <v>18.34915</v>
      </c>
      <c r="K3228" s="0" t="n">
        <v>31.69577</v>
      </c>
      <c r="N3228" s="0" t="n">
        <v>2.876281</v>
      </c>
      <c r="O3228" s="0" t="n">
        <v>0.1758779</v>
      </c>
      <c r="P3228" s="0" t="n">
        <v>0.7898562</v>
      </c>
      <c r="Q3228" s="0" t="n">
        <v>1.092899</v>
      </c>
      <c r="R3228" s="0" t="n">
        <v>6.90642</v>
      </c>
      <c r="S3228" s="0" t="n">
        <v>1.243346</v>
      </c>
      <c r="V3228" s="0" t="n">
        <v>0.06972901</v>
      </c>
      <c r="W3228" s="0" t="n">
        <v>0.06138907</v>
      </c>
      <c r="X3228" s="0" t="n">
        <v>0.1183342</v>
      </c>
      <c r="Y3228" s="0" t="n">
        <v>0.04417331</v>
      </c>
      <c r="Z3228" s="0" t="n">
        <v>0.6135888</v>
      </c>
      <c r="AA3228" s="0" t="n">
        <v>0.09278559</v>
      </c>
      <c r="AJ3228" s="0" t="n">
        <v>4954185000</v>
      </c>
      <c r="AK3228" s="0" t="n">
        <v>2.633988E-008</v>
      </c>
      <c r="AL3228" s="0" t="n">
        <v>6</v>
      </c>
      <c r="AM3228" s="0" t="n">
        <v>22.3235</v>
      </c>
      <c r="AN3228" s="0" t="n">
        <v>-17.45218</v>
      </c>
      <c r="AO3228" s="0" t="n">
        <v>-39.77568</v>
      </c>
    </row>
    <row r="3229" customFormat="false" ht="12.75" hidden="false" customHeight="false" outlineLevel="0" collapsed="false">
      <c r="C3229" s="0" t="n">
        <v>3226</v>
      </c>
      <c r="D3229" s="0" t="n">
        <v>4.220259E-007</v>
      </c>
      <c r="E3229" s="0" t="n">
        <v>6</v>
      </c>
      <c r="F3229" s="0" t="n">
        <v>4.701462</v>
      </c>
      <c r="G3229" s="0" t="n">
        <v>5.217924</v>
      </c>
      <c r="H3229" s="0" t="n">
        <v>7.027605</v>
      </c>
      <c r="I3229" s="0" t="n">
        <v>12.3281</v>
      </c>
      <c r="J3229" s="0" t="n">
        <v>21.31336</v>
      </c>
      <c r="K3229" s="0" t="n">
        <v>31.90031</v>
      </c>
      <c r="N3229" s="0" t="n">
        <v>2.739203</v>
      </c>
      <c r="O3229" s="0" t="n">
        <v>0.1673196</v>
      </c>
      <c r="P3229" s="0" t="n">
        <v>0.9874397</v>
      </c>
      <c r="Q3229" s="0" t="n">
        <v>2.245841</v>
      </c>
      <c r="R3229" s="0" t="n">
        <v>7.361219</v>
      </c>
      <c r="S3229" s="0" t="n">
        <v>1.108629</v>
      </c>
      <c r="V3229" s="0" t="n">
        <v>0.1195361</v>
      </c>
      <c r="W3229" s="0" t="n">
        <v>0.07091128</v>
      </c>
      <c r="X3229" s="0" t="n">
        <v>0.1588887</v>
      </c>
      <c r="Y3229" s="0" t="n">
        <v>0.2236652</v>
      </c>
      <c r="Z3229" s="0" t="n">
        <v>0.3452028</v>
      </c>
      <c r="AA3229" s="0" t="n">
        <v>0.0817959</v>
      </c>
      <c r="AJ3229" s="0" t="n">
        <v>173034800000</v>
      </c>
      <c r="AK3229" s="0" t="n">
        <v>9.155182E-007</v>
      </c>
      <c r="AL3229" s="0" t="n">
        <v>6</v>
      </c>
      <c r="AM3229" s="0" t="n">
        <v>25.87676</v>
      </c>
      <c r="AN3229" s="0" t="n">
        <v>-13.90378</v>
      </c>
      <c r="AO3229" s="0" t="n">
        <v>-39.78053</v>
      </c>
    </row>
    <row r="3230" customFormat="false" ht="12.75" hidden="false" customHeight="false" outlineLevel="0" collapsed="false">
      <c r="C3230" s="0" t="n">
        <v>3227</v>
      </c>
      <c r="D3230" s="0" t="n">
        <v>4.220139E-007</v>
      </c>
      <c r="E3230" s="0" t="n">
        <v>6</v>
      </c>
      <c r="F3230" s="0" t="n">
        <v>3.710403</v>
      </c>
      <c r="G3230" s="0" t="n">
        <v>5.261593</v>
      </c>
      <c r="H3230" s="0" t="n">
        <v>6.825203</v>
      </c>
      <c r="I3230" s="0" t="n">
        <v>11.05087</v>
      </c>
      <c r="J3230" s="0" t="n">
        <v>19.29735</v>
      </c>
      <c r="K3230" s="0" t="n">
        <v>31.59247</v>
      </c>
      <c r="N3230" s="0" t="n">
        <v>2.516739</v>
      </c>
      <c r="O3230" s="0" t="n">
        <v>0.1977021</v>
      </c>
      <c r="P3230" s="0" t="n">
        <v>0.7740444</v>
      </c>
      <c r="Q3230" s="0" t="n">
        <v>1.257796</v>
      </c>
      <c r="R3230" s="0" t="n">
        <v>6.702983</v>
      </c>
      <c r="S3230" s="0" t="n">
        <v>1.513575</v>
      </c>
      <c r="V3230" s="0" t="n">
        <v>0.07042445</v>
      </c>
      <c r="W3230" s="0" t="n">
        <v>0.07625843</v>
      </c>
      <c r="X3230" s="0" t="n">
        <v>0.1470139</v>
      </c>
      <c r="Y3230" s="0" t="n">
        <v>0.1321348</v>
      </c>
      <c r="Z3230" s="0" t="n">
        <v>0.5040826</v>
      </c>
      <c r="AA3230" s="0" t="n">
        <v>0.07008583</v>
      </c>
      <c r="AJ3230" s="0" t="n">
        <v>21446820000</v>
      </c>
      <c r="AK3230" s="0" t="n">
        <v>1.134707E-007</v>
      </c>
      <c r="AL3230" s="0" t="n">
        <v>6</v>
      </c>
      <c r="AM3230" s="0" t="n">
        <v>23.78884</v>
      </c>
      <c r="AN3230" s="0" t="n">
        <v>-15.99172</v>
      </c>
      <c r="AO3230" s="0" t="n">
        <v>-39.78056</v>
      </c>
    </row>
    <row r="3231" customFormat="false" ht="12.75" hidden="false" customHeight="false" outlineLevel="0" collapsed="false">
      <c r="C3231" s="0" t="n">
        <v>3228</v>
      </c>
      <c r="D3231" s="0" t="n">
        <v>4.017061E-007</v>
      </c>
      <c r="E3231" s="0" t="n">
        <v>6</v>
      </c>
      <c r="F3231" s="0" t="n">
        <v>4.595871</v>
      </c>
      <c r="G3231" s="0" t="n">
        <v>5.205814</v>
      </c>
      <c r="H3231" s="0" t="n">
        <v>6.895077</v>
      </c>
      <c r="I3231" s="0" t="n">
        <v>10.42134</v>
      </c>
      <c r="J3231" s="0" t="n">
        <v>17.15045</v>
      </c>
      <c r="K3231" s="0" t="n">
        <v>31.97195</v>
      </c>
      <c r="N3231" s="0" t="n">
        <v>3.019165</v>
      </c>
      <c r="O3231" s="0" t="n">
        <v>0.2428656</v>
      </c>
      <c r="P3231" s="0" t="n">
        <v>0.6941468</v>
      </c>
      <c r="Q3231" s="0" t="n">
        <v>0.2813538</v>
      </c>
      <c r="R3231" s="0" t="n">
        <v>7.184397</v>
      </c>
      <c r="S3231" s="0" t="n">
        <v>1.366932</v>
      </c>
      <c r="V3231" s="0" t="n">
        <v>0.1132248</v>
      </c>
      <c r="W3231" s="0" t="n">
        <v>0.06577008</v>
      </c>
      <c r="X3231" s="0" t="n">
        <v>0.0801441</v>
      </c>
      <c r="Y3231" s="0" t="n">
        <v>0.08261036</v>
      </c>
      <c r="Z3231" s="0" t="n">
        <v>0.5876967</v>
      </c>
      <c r="AA3231" s="0" t="n">
        <v>0.07055399</v>
      </c>
      <c r="AJ3231" s="0" t="n">
        <v>2566667000</v>
      </c>
      <c r="AK3231" s="0" t="n">
        <v>1.292624E-008</v>
      </c>
      <c r="AL3231" s="0" t="n">
        <v>6</v>
      </c>
      <c r="AM3231" s="0" t="n">
        <v>21.66587</v>
      </c>
      <c r="AN3231" s="0" t="n">
        <v>-18.16401</v>
      </c>
      <c r="AO3231" s="0" t="n">
        <v>-39.82988</v>
      </c>
    </row>
    <row r="3232" customFormat="false" ht="12.75" hidden="false" customHeight="false" outlineLevel="0" collapsed="false">
      <c r="C3232" s="0" t="n">
        <v>3229</v>
      </c>
      <c r="D3232" s="0" t="n">
        <v>4.003201E-007</v>
      </c>
      <c r="E3232" s="0" t="n">
        <v>6</v>
      </c>
      <c r="F3232" s="0" t="n">
        <v>4.301325</v>
      </c>
      <c r="G3232" s="0" t="n">
        <v>5.183548</v>
      </c>
      <c r="H3232" s="0" t="n">
        <v>6.252903</v>
      </c>
      <c r="I3232" s="0" t="n">
        <v>10.78777</v>
      </c>
      <c r="J3232" s="0" t="n">
        <v>16.58847</v>
      </c>
      <c r="K3232" s="0" t="n">
        <v>31.69941</v>
      </c>
      <c r="N3232" s="0" t="n">
        <v>2.86035</v>
      </c>
      <c r="O3232" s="0" t="n">
        <v>0.1485781</v>
      </c>
      <c r="P3232" s="0" t="n">
        <v>0.2542261</v>
      </c>
      <c r="Q3232" s="0" t="n">
        <v>0.549485</v>
      </c>
      <c r="R3232" s="0" t="n">
        <v>6.791012</v>
      </c>
      <c r="S3232" s="0" t="n">
        <v>1.231878</v>
      </c>
      <c r="V3232" s="0" t="n">
        <v>0.08883861</v>
      </c>
      <c r="W3232" s="0" t="n">
        <v>0.1044481</v>
      </c>
      <c r="X3232" s="0" t="n">
        <v>0.06370448</v>
      </c>
      <c r="Y3232" s="0" t="n">
        <v>0.08883148</v>
      </c>
      <c r="Z3232" s="0" t="n">
        <v>0.5698055</v>
      </c>
      <c r="AA3232" s="0" t="n">
        <v>0.08437177</v>
      </c>
      <c r="AJ3232" s="0" t="n">
        <v>138717500000</v>
      </c>
      <c r="AK3232" s="0" t="n">
        <v>6.961984E-007</v>
      </c>
      <c r="AL3232" s="0" t="n">
        <v>6</v>
      </c>
      <c r="AM3232" s="0" t="n">
        <v>25.65571</v>
      </c>
      <c r="AN3232" s="0" t="n">
        <v>-14.17763</v>
      </c>
      <c r="AO3232" s="0" t="n">
        <v>-39.83334</v>
      </c>
    </row>
    <row r="3233" customFormat="false" ht="12.75" hidden="false" customHeight="false" outlineLevel="0" collapsed="false">
      <c r="C3233" s="0" t="n">
        <v>3230</v>
      </c>
      <c r="D3233" s="0" t="n">
        <v>3.990929E-007</v>
      </c>
      <c r="E3233" s="0" t="n">
        <v>6</v>
      </c>
      <c r="F3233" s="0" t="n">
        <v>4.578784</v>
      </c>
      <c r="G3233" s="0" t="n">
        <v>5.220763</v>
      </c>
      <c r="H3233" s="0" t="n">
        <v>7.250163</v>
      </c>
      <c r="I3233" s="0" t="n">
        <v>11.46238</v>
      </c>
      <c r="J3233" s="0" t="n">
        <v>18.00548</v>
      </c>
      <c r="K3233" s="0" t="n">
        <v>32.21704</v>
      </c>
      <c r="N3233" s="0" t="n">
        <v>2.587337</v>
      </c>
      <c r="O3233" s="0" t="n">
        <v>0.182228</v>
      </c>
      <c r="P3233" s="0" t="n">
        <v>1.157737</v>
      </c>
      <c r="Q3233" s="0" t="n">
        <v>1.291548</v>
      </c>
      <c r="R3233" s="0" t="n">
        <v>6.331466</v>
      </c>
      <c r="S3233" s="0" t="n">
        <v>1.501301</v>
      </c>
      <c r="V3233" s="0" t="n">
        <v>0.1302959</v>
      </c>
      <c r="W3233" s="0" t="n">
        <v>0.03475334</v>
      </c>
      <c r="X3233" s="0" t="n">
        <v>0.1246835</v>
      </c>
      <c r="Y3233" s="0" t="n">
        <v>0.1408283</v>
      </c>
      <c r="Z3233" s="0" t="n">
        <v>0.4588169</v>
      </c>
      <c r="AA3233" s="0" t="n">
        <v>0.1106221</v>
      </c>
      <c r="AJ3233" s="0" t="n">
        <v>18843080000</v>
      </c>
      <c r="AK3233" s="0" t="n">
        <v>9.428013E-008</v>
      </c>
      <c r="AL3233" s="0" t="n">
        <v>6</v>
      </c>
      <c r="AM3233" s="0" t="n">
        <v>23.65941</v>
      </c>
      <c r="AN3233" s="0" t="n">
        <v>-16.177</v>
      </c>
      <c r="AO3233" s="0" t="n">
        <v>-39.83641</v>
      </c>
    </row>
    <row r="3234" customFormat="false" ht="12.75" hidden="false" customHeight="false" outlineLevel="0" collapsed="false">
      <c r="C3234" s="0" t="n">
        <v>3231</v>
      </c>
      <c r="D3234" s="0" t="n">
        <v>3.976928E-007</v>
      </c>
      <c r="E3234" s="0" t="n">
        <v>6</v>
      </c>
      <c r="F3234" s="0" t="n">
        <v>4.818458</v>
      </c>
      <c r="G3234" s="0" t="n">
        <v>5.213989</v>
      </c>
      <c r="H3234" s="0" t="n">
        <v>6.686472</v>
      </c>
      <c r="I3234" s="0" t="n">
        <v>11.64274</v>
      </c>
      <c r="J3234" s="0" t="n">
        <v>20.45523</v>
      </c>
      <c r="K3234" s="0" t="n">
        <v>32.02272</v>
      </c>
      <c r="N3234" s="0" t="n">
        <v>2.683136</v>
      </c>
      <c r="O3234" s="0" t="n">
        <v>0.1662098</v>
      </c>
      <c r="P3234" s="0" t="n">
        <v>0.6555191</v>
      </c>
      <c r="Q3234" s="0" t="n">
        <v>1.676042</v>
      </c>
      <c r="R3234" s="0" t="n">
        <v>6.974331</v>
      </c>
      <c r="S3234" s="0" t="n">
        <v>1.142391</v>
      </c>
      <c r="V3234" s="0" t="n">
        <v>0.1490314</v>
      </c>
      <c r="W3234" s="0" t="n">
        <v>0.07408936</v>
      </c>
      <c r="X3234" s="0" t="n">
        <v>0.07668853</v>
      </c>
      <c r="Y3234" s="0" t="n">
        <v>0.1741423</v>
      </c>
      <c r="Z3234" s="0" t="n">
        <v>0.4313594</v>
      </c>
      <c r="AA3234" s="0" t="n">
        <v>0.09468899</v>
      </c>
      <c r="AJ3234" s="0" t="n">
        <v>12222920000000</v>
      </c>
      <c r="AK3234" s="0" t="n">
        <v>6.094207E-005</v>
      </c>
      <c r="AL3234" s="0" t="n">
        <v>6</v>
      </c>
      <c r="AM3234" s="0" t="n">
        <v>30.13433</v>
      </c>
      <c r="AN3234" s="0" t="n">
        <v>-9.705587</v>
      </c>
      <c r="AO3234" s="0" t="n">
        <v>-39.83992</v>
      </c>
    </row>
    <row r="3235" customFormat="false" ht="12.75" hidden="false" customHeight="false" outlineLevel="0" collapsed="false">
      <c r="C3235" s="0" t="n">
        <v>3232</v>
      </c>
      <c r="D3235" s="0" t="n">
        <v>3.901707E-007</v>
      </c>
      <c r="E3235" s="0" t="n">
        <v>6</v>
      </c>
      <c r="F3235" s="0" t="n">
        <v>4.702682</v>
      </c>
      <c r="G3235" s="0" t="n">
        <v>5.229909</v>
      </c>
      <c r="H3235" s="0" t="n">
        <v>6.799744</v>
      </c>
      <c r="I3235" s="0" t="n">
        <v>11.94065</v>
      </c>
      <c r="J3235" s="0" t="n">
        <v>19.83777</v>
      </c>
      <c r="K3235" s="0" t="n">
        <v>31.96637</v>
      </c>
      <c r="N3235" s="0" t="n">
        <v>2.6326</v>
      </c>
      <c r="O3235" s="0" t="n">
        <v>0.1892794</v>
      </c>
      <c r="P3235" s="0" t="n">
        <v>0.7472676</v>
      </c>
      <c r="Q3235" s="0" t="n">
        <v>1.742961</v>
      </c>
      <c r="R3235" s="0" t="n">
        <v>6.720503</v>
      </c>
      <c r="S3235" s="0" t="n">
        <v>1.270871</v>
      </c>
      <c r="V3235" s="0" t="n">
        <v>0.09345129</v>
      </c>
      <c r="W3235" s="0" t="n">
        <v>0.07944034</v>
      </c>
      <c r="X3235" s="0" t="n">
        <v>0.1115189</v>
      </c>
      <c r="Y3235" s="0" t="n">
        <v>0.1720473</v>
      </c>
      <c r="Z3235" s="0" t="n">
        <v>0.4714119</v>
      </c>
      <c r="AA3235" s="0" t="n">
        <v>0.07213023</v>
      </c>
      <c r="AJ3235" s="0" t="n">
        <v>22789060000000</v>
      </c>
      <c r="AK3235" s="0" t="n">
        <v>0.0001114745</v>
      </c>
      <c r="AL3235" s="0" t="n">
        <v>6</v>
      </c>
      <c r="AM3235" s="0" t="n">
        <v>30.7573</v>
      </c>
      <c r="AN3235" s="0" t="n">
        <v>-9.101715</v>
      </c>
      <c r="AO3235" s="0" t="n">
        <v>-39.85902</v>
      </c>
    </row>
    <row r="3236" customFormat="false" ht="12.75" hidden="false" customHeight="false" outlineLevel="0" collapsed="false">
      <c r="C3236" s="0" t="n">
        <v>3233</v>
      </c>
      <c r="D3236" s="0" t="n">
        <v>3.773666E-007</v>
      </c>
      <c r="E3236" s="0" t="n">
        <v>6</v>
      </c>
      <c r="F3236" s="0" t="n">
        <v>5.171872</v>
      </c>
      <c r="G3236" s="0" t="n">
        <v>5.235884</v>
      </c>
      <c r="H3236" s="0" t="n">
        <v>7.669784</v>
      </c>
      <c r="I3236" s="0" t="n">
        <v>10.93782</v>
      </c>
      <c r="J3236" s="0" t="n">
        <v>18.58343</v>
      </c>
      <c r="K3236" s="0" t="n">
        <v>31.51798</v>
      </c>
      <c r="N3236" s="0" t="n">
        <v>3.945124</v>
      </c>
      <c r="O3236" s="0" t="n">
        <v>0.1593174</v>
      </c>
      <c r="P3236" s="0" t="n">
        <v>1.687986</v>
      </c>
      <c r="Q3236" s="0" t="n">
        <v>0.6964273</v>
      </c>
      <c r="R3236" s="0" t="n">
        <v>7.937932</v>
      </c>
      <c r="S3236" s="0" t="n">
        <v>1.119983</v>
      </c>
      <c r="V3236" s="0" t="n">
        <v>0.1536131</v>
      </c>
      <c r="W3236" s="0" t="n">
        <v>0.06325079</v>
      </c>
      <c r="X3236" s="0" t="n">
        <v>0.1137617</v>
      </c>
      <c r="Y3236" s="0" t="n">
        <v>0.07946503</v>
      </c>
      <c r="Z3236" s="0" t="n">
        <v>0.5182483</v>
      </c>
      <c r="AA3236" s="0" t="n">
        <v>0.07166115</v>
      </c>
      <c r="AJ3236" s="0" t="n">
        <v>327142400</v>
      </c>
      <c r="AK3236" s="0" t="n">
        <v>1.547728E-009</v>
      </c>
      <c r="AL3236" s="0" t="n">
        <v>6</v>
      </c>
      <c r="AM3236" s="0" t="n">
        <v>19.60591</v>
      </c>
      <c r="AN3236" s="0" t="n">
        <v>-20.28648</v>
      </c>
      <c r="AO3236" s="0" t="n">
        <v>-39.89238</v>
      </c>
    </row>
    <row r="3237" customFormat="false" ht="12.75" hidden="false" customHeight="false" outlineLevel="0" collapsed="false">
      <c r="C3237" s="0" t="n">
        <v>3234</v>
      </c>
      <c r="D3237" s="0" t="n">
        <v>3.772265E-007</v>
      </c>
      <c r="E3237" s="0" t="n">
        <v>6</v>
      </c>
      <c r="F3237" s="0" t="n">
        <v>3.780048</v>
      </c>
      <c r="G3237" s="0" t="n">
        <v>5.180353</v>
      </c>
      <c r="H3237" s="0" t="n">
        <v>6.748696</v>
      </c>
      <c r="I3237" s="0" t="n">
        <v>11.15087</v>
      </c>
      <c r="J3237" s="0" t="n">
        <v>17.30071</v>
      </c>
      <c r="K3237" s="0" t="n">
        <v>31.56308</v>
      </c>
      <c r="N3237" s="0" t="n">
        <v>2.026066</v>
      </c>
      <c r="O3237" s="0" t="n">
        <v>0.279024</v>
      </c>
      <c r="P3237" s="0" t="n">
        <v>0.6417476</v>
      </c>
      <c r="Q3237" s="0" t="n">
        <v>0.8543803</v>
      </c>
      <c r="R3237" s="0" t="n">
        <v>7.029562</v>
      </c>
      <c r="S3237" s="0" t="n">
        <v>1.199878</v>
      </c>
      <c r="V3237" s="0" t="n">
        <v>0.08501845</v>
      </c>
      <c r="W3237" s="0" t="n">
        <v>0.09885541</v>
      </c>
      <c r="X3237" s="0" t="n">
        <v>0.05601596</v>
      </c>
      <c r="Y3237" s="0" t="n">
        <v>0.118392</v>
      </c>
      <c r="Z3237" s="0" t="n">
        <v>0.5662534</v>
      </c>
      <c r="AA3237" s="0" t="n">
        <v>0.07546486</v>
      </c>
      <c r="AJ3237" s="0" t="n">
        <v>9808451000</v>
      </c>
      <c r="AK3237" s="0" t="n">
        <v>4.638707E-008</v>
      </c>
      <c r="AL3237" s="0" t="n">
        <v>6</v>
      </c>
      <c r="AM3237" s="0" t="n">
        <v>23.00651</v>
      </c>
      <c r="AN3237" s="0" t="n">
        <v>-16.88625</v>
      </c>
      <c r="AO3237" s="0" t="n">
        <v>-39.89276</v>
      </c>
    </row>
    <row r="3238" customFormat="false" ht="12.75" hidden="false" customHeight="false" outlineLevel="0" collapsed="false">
      <c r="C3238" s="0" t="n">
        <v>3235</v>
      </c>
      <c r="D3238" s="0" t="n">
        <v>3.712367E-007</v>
      </c>
      <c r="E3238" s="0" t="n">
        <v>6</v>
      </c>
      <c r="F3238" s="0" t="n">
        <v>3.910267</v>
      </c>
      <c r="G3238" s="0" t="n">
        <v>5.209878</v>
      </c>
      <c r="H3238" s="0" t="n">
        <v>6.640986</v>
      </c>
      <c r="I3238" s="0" t="n">
        <v>11.37277</v>
      </c>
      <c r="J3238" s="0" t="n">
        <v>20.2067</v>
      </c>
      <c r="K3238" s="0" t="n">
        <v>31.49962</v>
      </c>
      <c r="N3238" s="0" t="n">
        <v>2.687873</v>
      </c>
      <c r="O3238" s="0" t="n">
        <v>0.1830564</v>
      </c>
      <c r="P3238" s="0" t="n">
        <v>0.5784661</v>
      </c>
      <c r="Q3238" s="0" t="n">
        <v>1.53153</v>
      </c>
      <c r="R3238" s="0" t="n">
        <v>6.961681</v>
      </c>
      <c r="S3238" s="0" t="n">
        <v>1.213031</v>
      </c>
      <c r="V3238" s="0" t="n">
        <v>0.1215784</v>
      </c>
      <c r="W3238" s="0" t="n">
        <v>0.06504705</v>
      </c>
      <c r="X3238" s="0" t="n">
        <v>0.07429811</v>
      </c>
      <c r="Y3238" s="0" t="n">
        <v>0.2261206</v>
      </c>
      <c r="Z3238" s="0" t="n">
        <v>0.434947</v>
      </c>
      <c r="AA3238" s="0" t="n">
        <v>0.07800883</v>
      </c>
      <c r="AJ3238" s="0" t="n">
        <v>379818800000</v>
      </c>
      <c r="AK3238" s="0" t="n">
        <v>1.767754E-006</v>
      </c>
      <c r="AL3238" s="0" t="n">
        <v>6</v>
      </c>
      <c r="AM3238" s="0" t="n">
        <v>26.66296</v>
      </c>
      <c r="AN3238" s="0" t="n">
        <v>-13.2458</v>
      </c>
      <c r="AO3238" s="0" t="n">
        <v>-39.90876</v>
      </c>
    </row>
    <row r="3239" customFormat="false" ht="12.75" hidden="false" customHeight="false" outlineLevel="0" collapsed="false">
      <c r="C3239" s="0" t="n">
        <v>3236</v>
      </c>
      <c r="D3239" s="0" t="n">
        <v>3.679005E-007</v>
      </c>
      <c r="E3239" s="0" t="n">
        <v>6</v>
      </c>
      <c r="F3239" s="0" t="n">
        <v>4.486542</v>
      </c>
      <c r="G3239" s="0" t="n">
        <v>5.220435</v>
      </c>
      <c r="H3239" s="0" t="n">
        <v>6.874177</v>
      </c>
      <c r="I3239" s="0" t="n">
        <v>11.82334</v>
      </c>
      <c r="J3239" s="0" t="n">
        <v>18.78425</v>
      </c>
      <c r="K3239" s="0" t="n">
        <v>31.41956</v>
      </c>
      <c r="N3239" s="0" t="n">
        <v>2.527943</v>
      </c>
      <c r="O3239" s="0" t="n">
        <v>0.2101954</v>
      </c>
      <c r="P3239" s="0" t="n">
        <v>0.7928897</v>
      </c>
      <c r="Q3239" s="0" t="n">
        <v>1.360287</v>
      </c>
      <c r="R3239" s="0" t="n">
        <v>6.763718</v>
      </c>
      <c r="S3239" s="0" t="n">
        <v>1.030383</v>
      </c>
      <c r="V3239" s="0" t="n">
        <v>0.1294139</v>
      </c>
      <c r="W3239" s="0" t="n">
        <v>0.07429664</v>
      </c>
      <c r="X3239" s="0" t="n">
        <v>0.08537891</v>
      </c>
      <c r="Y3239" s="0" t="n">
        <v>0.1605976</v>
      </c>
      <c r="Z3239" s="0" t="n">
        <v>0.4464251</v>
      </c>
      <c r="AA3239" s="0" t="n">
        <v>0.1038878</v>
      </c>
      <c r="AJ3239" s="0" t="n">
        <v>6714585000000</v>
      </c>
      <c r="AK3239" s="0" t="n">
        <v>3.097019E-005</v>
      </c>
      <c r="AL3239" s="0" t="n">
        <v>6</v>
      </c>
      <c r="AM3239" s="0" t="n">
        <v>29.5353</v>
      </c>
      <c r="AN3239" s="0" t="n">
        <v>-10.38249</v>
      </c>
      <c r="AO3239" s="0" t="n">
        <v>-39.91779</v>
      </c>
    </row>
    <row r="3240" customFormat="false" ht="12.75" hidden="false" customHeight="false" outlineLevel="0" collapsed="false">
      <c r="C3240" s="0" t="n">
        <v>3237</v>
      </c>
      <c r="D3240" s="0" t="n">
        <v>3.501858E-007</v>
      </c>
      <c r="E3240" s="0" t="n">
        <v>6</v>
      </c>
      <c r="F3240" s="0" t="n">
        <v>4.51379</v>
      </c>
      <c r="G3240" s="0" t="n">
        <v>5.218639</v>
      </c>
      <c r="H3240" s="0" t="n">
        <v>6.843758</v>
      </c>
      <c r="I3240" s="0" t="n">
        <v>12.2737</v>
      </c>
      <c r="J3240" s="0" t="n">
        <v>20.77604</v>
      </c>
      <c r="K3240" s="0" t="n">
        <v>31.83146</v>
      </c>
      <c r="N3240" s="0" t="n">
        <v>1.909862</v>
      </c>
      <c r="O3240" s="0" t="n">
        <v>0.2032519</v>
      </c>
      <c r="P3240" s="0" t="n">
        <v>0.9149129</v>
      </c>
      <c r="Q3240" s="0" t="n">
        <v>2.033586</v>
      </c>
      <c r="R3240" s="0" t="n">
        <v>7.669552</v>
      </c>
      <c r="S3240" s="0" t="n">
        <v>1.32369</v>
      </c>
      <c r="V3240" s="0" t="n">
        <v>0.1093601</v>
      </c>
      <c r="W3240" s="0" t="n">
        <v>0.08697438</v>
      </c>
      <c r="X3240" s="0" t="n">
        <v>0.07713074</v>
      </c>
      <c r="Y3240" s="0" t="n">
        <v>0.2478806</v>
      </c>
      <c r="Z3240" s="0" t="n">
        <v>0.3841282</v>
      </c>
      <c r="AA3240" s="0" t="n">
        <v>0.09452588</v>
      </c>
      <c r="AJ3240" s="0" t="n">
        <v>108178900000</v>
      </c>
      <c r="AK3240" s="0" t="n">
        <v>4.749366E-007</v>
      </c>
      <c r="AL3240" s="0" t="n">
        <v>6</v>
      </c>
      <c r="AM3240" s="0" t="n">
        <v>25.40705</v>
      </c>
      <c r="AN3240" s="0" t="n">
        <v>-14.56008</v>
      </c>
      <c r="AO3240" s="0" t="n">
        <v>-39.96714</v>
      </c>
    </row>
    <row r="3241" customFormat="false" ht="12.75" hidden="false" customHeight="false" outlineLevel="0" collapsed="false">
      <c r="C3241" s="0" t="n">
        <v>3238</v>
      </c>
      <c r="D3241" s="0" t="n">
        <v>3.262938E-007</v>
      </c>
      <c r="E3241" s="0" t="n">
        <v>6</v>
      </c>
      <c r="F3241" s="0" t="n">
        <v>3.675328</v>
      </c>
      <c r="G3241" s="0" t="n">
        <v>5.204178</v>
      </c>
      <c r="H3241" s="0" t="n">
        <v>6.987453</v>
      </c>
      <c r="I3241" s="0" t="n">
        <v>12.15935</v>
      </c>
      <c r="J3241" s="0" t="n">
        <v>20.71593</v>
      </c>
      <c r="K3241" s="0" t="n">
        <v>31.87268</v>
      </c>
      <c r="N3241" s="0" t="n">
        <v>1.760216</v>
      </c>
      <c r="O3241" s="0" t="n">
        <v>0.1890442</v>
      </c>
      <c r="P3241" s="0" t="n">
        <v>1.059033</v>
      </c>
      <c r="Q3241" s="0" t="n">
        <v>2.032208</v>
      </c>
      <c r="R3241" s="0" t="n">
        <v>6.51215</v>
      </c>
      <c r="S3241" s="0" t="n">
        <v>1.281508</v>
      </c>
      <c r="V3241" s="0" t="n">
        <v>0.0922539</v>
      </c>
      <c r="W3241" s="0" t="n">
        <v>0.08040332</v>
      </c>
      <c r="X3241" s="0" t="n">
        <v>0.1165347</v>
      </c>
      <c r="Y3241" s="0" t="n">
        <v>0.2418356</v>
      </c>
      <c r="Z3241" s="0" t="n">
        <v>0.3849892</v>
      </c>
      <c r="AA3241" s="0" t="n">
        <v>0.08398321</v>
      </c>
      <c r="AJ3241" s="0" t="n">
        <v>12258450000000</v>
      </c>
      <c r="AK3241" s="0" t="n">
        <v>5.014626E-005</v>
      </c>
      <c r="AL3241" s="0" t="n">
        <v>6</v>
      </c>
      <c r="AM3241" s="0" t="n">
        <v>30.13724</v>
      </c>
      <c r="AN3241" s="0" t="n">
        <v>-9.900567</v>
      </c>
      <c r="AO3241" s="0" t="n">
        <v>-40.0378</v>
      </c>
    </row>
    <row r="3242" customFormat="false" ht="12.75" hidden="false" customHeight="false" outlineLevel="0" collapsed="false">
      <c r="C3242" s="0" t="n">
        <v>3239</v>
      </c>
      <c r="D3242" s="0" t="n">
        <v>3.23931E-007</v>
      </c>
      <c r="E3242" s="0" t="n">
        <v>6</v>
      </c>
      <c r="F3242" s="0" t="n">
        <v>3.364368</v>
      </c>
      <c r="G3242" s="0" t="n">
        <v>5.208914</v>
      </c>
      <c r="H3242" s="0" t="n">
        <v>6.309403</v>
      </c>
      <c r="I3242" s="0" t="n">
        <v>10.91353</v>
      </c>
      <c r="J3242" s="0" t="n">
        <v>17.62758</v>
      </c>
      <c r="K3242" s="0" t="n">
        <v>32.51322</v>
      </c>
      <c r="N3242" s="0" t="n">
        <v>2.256344</v>
      </c>
      <c r="O3242" s="0" t="n">
        <v>0.1902202</v>
      </c>
      <c r="P3242" s="0" t="n">
        <v>0.3504311</v>
      </c>
      <c r="Q3242" s="0" t="n">
        <v>0.8013587</v>
      </c>
      <c r="R3242" s="0" t="n">
        <v>6.861899</v>
      </c>
      <c r="S3242" s="0" t="n">
        <v>1.60317</v>
      </c>
      <c r="V3242" s="0" t="n">
        <v>0.100985</v>
      </c>
      <c r="W3242" s="0" t="n">
        <v>0.06578839</v>
      </c>
      <c r="X3242" s="0" t="n">
        <v>0.07852953</v>
      </c>
      <c r="Y3242" s="0" t="n">
        <v>0.1033091</v>
      </c>
      <c r="Z3242" s="0" t="n">
        <v>0.5716372</v>
      </c>
      <c r="AA3242" s="0" t="n">
        <v>0.07975076</v>
      </c>
      <c r="AJ3242" s="0" t="n">
        <v>80607660000</v>
      </c>
      <c r="AK3242" s="0" t="n">
        <v>3.273582E-007</v>
      </c>
      <c r="AL3242" s="0" t="n">
        <v>6</v>
      </c>
      <c r="AM3242" s="0" t="n">
        <v>25.11286</v>
      </c>
      <c r="AN3242" s="0" t="n">
        <v>-14.93221</v>
      </c>
      <c r="AO3242" s="0" t="n">
        <v>-40.04507</v>
      </c>
    </row>
    <row r="3243" customFormat="false" ht="12.75" hidden="false" customHeight="false" outlineLevel="0" collapsed="false">
      <c r="C3243" s="0" t="n">
        <v>3240</v>
      </c>
      <c r="D3243" s="0" t="n">
        <v>3.21551E-007</v>
      </c>
      <c r="E3243" s="0" t="n">
        <v>6</v>
      </c>
      <c r="F3243" s="0" t="n">
        <v>4.216169</v>
      </c>
      <c r="G3243" s="0" t="n">
        <v>5.225769</v>
      </c>
      <c r="H3243" s="0" t="n">
        <v>6.525974</v>
      </c>
      <c r="I3243" s="0" t="n">
        <v>11.27623</v>
      </c>
      <c r="J3243" s="0" t="n">
        <v>16.50758</v>
      </c>
      <c r="K3243" s="0" t="n">
        <v>32.34835</v>
      </c>
      <c r="N3243" s="0" t="n">
        <v>2.407887</v>
      </c>
      <c r="O3243" s="0" t="n">
        <v>0.1973152</v>
      </c>
      <c r="P3243" s="0" t="n">
        <v>0.5150528</v>
      </c>
      <c r="Q3243" s="0" t="n">
        <v>0.9874772</v>
      </c>
      <c r="R3243" s="0" t="n">
        <v>6.82406</v>
      </c>
      <c r="S3243" s="0" t="n">
        <v>1.420872</v>
      </c>
      <c r="V3243" s="0" t="n">
        <v>0.07666194</v>
      </c>
      <c r="W3243" s="0" t="n">
        <v>0.1337752</v>
      </c>
      <c r="X3243" s="0" t="n">
        <v>0.06322905</v>
      </c>
      <c r="Y3243" s="0" t="n">
        <v>0.07948834</v>
      </c>
      <c r="Z3243" s="0" t="n">
        <v>0.5328694</v>
      </c>
      <c r="AA3243" s="0" t="n">
        <v>0.1139761</v>
      </c>
      <c r="AJ3243" s="0" t="n">
        <v>3750978000</v>
      </c>
      <c r="AK3243" s="0" t="n">
        <v>1.512129E-008</v>
      </c>
      <c r="AL3243" s="0" t="n">
        <v>6</v>
      </c>
      <c r="AM3243" s="0" t="n">
        <v>22.04528</v>
      </c>
      <c r="AN3243" s="0" t="n">
        <v>-18.00716</v>
      </c>
      <c r="AO3243" s="0" t="n">
        <v>-40.05244</v>
      </c>
    </row>
    <row r="3244" customFormat="false" ht="12.75" hidden="false" customHeight="false" outlineLevel="0" collapsed="false">
      <c r="C3244" s="0" t="n">
        <v>3241</v>
      </c>
      <c r="D3244" s="0" t="n">
        <v>3.192957E-007</v>
      </c>
      <c r="E3244" s="0" t="n">
        <v>6</v>
      </c>
      <c r="F3244" s="0" t="n">
        <v>3.363677</v>
      </c>
      <c r="G3244" s="0" t="n">
        <v>5.217549</v>
      </c>
      <c r="H3244" s="0" t="n">
        <v>6.740693</v>
      </c>
      <c r="I3244" s="0" t="n">
        <v>12.68507</v>
      </c>
      <c r="J3244" s="0" t="n">
        <v>21.12795</v>
      </c>
      <c r="K3244" s="0" t="n">
        <v>31.44797</v>
      </c>
      <c r="N3244" s="0" t="n">
        <v>1.721459</v>
      </c>
      <c r="O3244" s="0" t="n">
        <v>0.1859944</v>
      </c>
      <c r="P3244" s="0" t="n">
        <v>0.8493698</v>
      </c>
      <c r="Q3244" s="0" t="n">
        <v>2.490932</v>
      </c>
      <c r="R3244" s="0" t="n">
        <v>7.071607</v>
      </c>
      <c r="S3244" s="0" t="n">
        <v>1.000616</v>
      </c>
      <c r="V3244" s="0" t="n">
        <v>0.07283894</v>
      </c>
      <c r="W3244" s="0" t="n">
        <v>0.04655012</v>
      </c>
      <c r="X3244" s="0" t="n">
        <v>0.1265672</v>
      </c>
      <c r="Y3244" s="0" t="n">
        <v>0.3899723</v>
      </c>
      <c r="Z3244" s="0" t="n">
        <v>0.2655384</v>
      </c>
      <c r="AA3244" s="0" t="n">
        <v>0.09853305</v>
      </c>
      <c r="AJ3244" s="0" t="n">
        <v>972295600</v>
      </c>
      <c r="AK3244" s="0" t="n">
        <v>3.892115E-009</v>
      </c>
      <c r="AL3244" s="0" t="n">
        <v>6</v>
      </c>
      <c r="AM3244" s="0" t="n">
        <v>20.69517</v>
      </c>
      <c r="AN3244" s="0" t="n">
        <v>-19.36431</v>
      </c>
      <c r="AO3244" s="0" t="n">
        <v>-40.05948</v>
      </c>
    </row>
    <row r="3245" customFormat="false" ht="12.75" hidden="false" customHeight="false" outlineLevel="0" collapsed="false">
      <c r="C3245" s="0" t="n">
        <v>3242</v>
      </c>
      <c r="D3245" s="0" t="n">
        <v>3.183515E-007</v>
      </c>
      <c r="E3245" s="0" t="n">
        <v>6</v>
      </c>
      <c r="F3245" s="0" t="n">
        <v>4.798653</v>
      </c>
      <c r="G3245" s="0" t="n">
        <v>5.174627</v>
      </c>
      <c r="H3245" s="0" t="n">
        <v>6.457985</v>
      </c>
      <c r="I3245" s="0" t="n">
        <v>10.8897</v>
      </c>
      <c r="J3245" s="0" t="n">
        <v>18.91144</v>
      </c>
      <c r="K3245" s="0" t="n">
        <v>32.24755</v>
      </c>
      <c r="N3245" s="0" t="n">
        <v>2.481774</v>
      </c>
      <c r="O3245" s="0" t="n">
        <v>0.1396032</v>
      </c>
      <c r="P3245" s="0" t="n">
        <v>0.3601652</v>
      </c>
      <c r="Q3245" s="0" t="n">
        <v>1.095681</v>
      </c>
      <c r="R3245" s="0" t="n">
        <v>6.877293</v>
      </c>
      <c r="S3245" s="0" t="n">
        <v>1.607374</v>
      </c>
      <c r="V3245" s="0" t="n">
        <v>0.1479997</v>
      </c>
      <c r="W3245" s="0" t="n">
        <v>0.08103363</v>
      </c>
      <c r="X3245" s="0" t="n">
        <v>0.07512624</v>
      </c>
      <c r="Y3245" s="0" t="n">
        <v>0.1221097</v>
      </c>
      <c r="Z3245" s="0" t="n">
        <v>0.4953939</v>
      </c>
      <c r="AA3245" s="0" t="n">
        <v>0.07833688</v>
      </c>
      <c r="AJ3245" s="0" t="n">
        <v>1059931000000</v>
      </c>
      <c r="AK3245" s="0" t="n">
        <v>4.230376E-006</v>
      </c>
      <c r="AL3245" s="0" t="n">
        <v>6</v>
      </c>
      <c r="AM3245" s="0" t="n">
        <v>27.68923</v>
      </c>
      <c r="AN3245" s="0" t="n">
        <v>-12.37322</v>
      </c>
      <c r="AO3245" s="0" t="n">
        <v>-40.06244</v>
      </c>
    </row>
    <row r="3246" customFormat="false" ht="12.75" hidden="false" customHeight="false" outlineLevel="0" collapsed="false">
      <c r="C3246" s="0" t="n">
        <v>3243</v>
      </c>
      <c r="D3246" s="0" t="n">
        <v>3.069851E-007</v>
      </c>
      <c r="E3246" s="0" t="n">
        <v>6</v>
      </c>
      <c r="F3246" s="0" t="n">
        <v>4.493346</v>
      </c>
      <c r="G3246" s="0" t="n">
        <v>5.200486</v>
      </c>
      <c r="H3246" s="0" t="n">
        <v>6.584966</v>
      </c>
      <c r="I3246" s="0" t="n">
        <v>11.17007</v>
      </c>
      <c r="J3246" s="0" t="n">
        <v>18.34884</v>
      </c>
      <c r="K3246" s="0" t="n">
        <v>31.87323</v>
      </c>
      <c r="N3246" s="0" t="n">
        <v>2.238629</v>
      </c>
      <c r="O3246" s="0" t="n">
        <v>0.1302567</v>
      </c>
      <c r="P3246" s="0" t="n">
        <v>0.4651894</v>
      </c>
      <c r="Q3246" s="0" t="n">
        <v>1.103466</v>
      </c>
      <c r="R3246" s="0" t="n">
        <v>6.677403</v>
      </c>
      <c r="S3246" s="0" t="n">
        <v>1.578301</v>
      </c>
      <c r="V3246" s="0" t="n">
        <v>0.1117772</v>
      </c>
      <c r="W3246" s="0" t="n">
        <v>0.09915323</v>
      </c>
      <c r="X3246" s="0" t="n">
        <v>0.07626748</v>
      </c>
      <c r="Y3246" s="0" t="n">
        <v>0.1394795</v>
      </c>
      <c r="Z3246" s="0" t="n">
        <v>0.4861955</v>
      </c>
      <c r="AA3246" s="0" t="n">
        <v>0.08712704</v>
      </c>
      <c r="AJ3246" s="0" t="n">
        <v>3340714000000</v>
      </c>
      <c r="AK3246" s="0" t="n">
        <v>1.285734E-005</v>
      </c>
      <c r="AL3246" s="0" t="n">
        <v>6</v>
      </c>
      <c r="AM3246" s="0" t="n">
        <v>28.83721</v>
      </c>
      <c r="AN3246" s="0" t="n">
        <v>-11.2616</v>
      </c>
      <c r="AO3246" s="0" t="n">
        <v>-40.0988</v>
      </c>
    </row>
    <row r="3247" customFormat="false" ht="12.75" hidden="false" customHeight="false" outlineLevel="0" collapsed="false">
      <c r="C3247" s="0" t="n">
        <v>3244</v>
      </c>
      <c r="D3247" s="0" t="n">
        <v>3.056129E-007</v>
      </c>
      <c r="E3247" s="0" t="n">
        <v>6</v>
      </c>
      <c r="F3247" s="0" t="n">
        <v>4.144742</v>
      </c>
      <c r="G3247" s="0" t="n">
        <v>5.203442</v>
      </c>
      <c r="H3247" s="0" t="n">
        <v>6.414642</v>
      </c>
      <c r="I3247" s="0" t="n">
        <v>11.36535</v>
      </c>
      <c r="J3247" s="0" t="n">
        <v>18.19169</v>
      </c>
      <c r="K3247" s="0" t="n">
        <v>32.23</v>
      </c>
      <c r="N3247" s="0" t="n">
        <v>2.206379</v>
      </c>
      <c r="O3247" s="0" t="n">
        <v>0.1838355</v>
      </c>
      <c r="P3247" s="0" t="n">
        <v>0.5859887</v>
      </c>
      <c r="Q3247" s="0" t="n">
        <v>1.282642</v>
      </c>
      <c r="R3247" s="0" t="n">
        <v>6.434661</v>
      </c>
      <c r="S3247" s="0" t="n">
        <v>1.599094</v>
      </c>
      <c r="V3247" s="0" t="n">
        <v>0.07444698</v>
      </c>
      <c r="W3247" s="0" t="n">
        <v>0.0689966</v>
      </c>
      <c r="X3247" s="0" t="n">
        <v>0.1416947</v>
      </c>
      <c r="Y3247" s="0" t="n">
        <v>0.1178387</v>
      </c>
      <c r="Z3247" s="0" t="n">
        <v>0.4821048</v>
      </c>
      <c r="AA3247" s="0" t="n">
        <v>0.1149182</v>
      </c>
      <c r="AJ3247" s="0" t="n">
        <v>59466290000</v>
      </c>
      <c r="AK3247" s="0" t="n">
        <v>2.278436E-007</v>
      </c>
      <c r="AL3247" s="0" t="n">
        <v>6</v>
      </c>
      <c r="AM3247" s="0" t="n">
        <v>24.80868</v>
      </c>
      <c r="AN3247" s="0" t="n">
        <v>-15.29461</v>
      </c>
      <c r="AO3247" s="0" t="n">
        <v>-40.10328</v>
      </c>
    </row>
    <row r="3248" customFormat="false" ht="12.75" hidden="false" customHeight="false" outlineLevel="0" collapsed="false">
      <c r="C3248" s="0" t="n">
        <v>3245</v>
      </c>
      <c r="D3248" s="0" t="n">
        <v>3.031537E-007</v>
      </c>
      <c r="E3248" s="0" t="n">
        <v>6</v>
      </c>
      <c r="F3248" s="0" t="n">
        <v>5.111359</v>
      </c>
      <c r="G3248" s="0" t="n">
        <v>5.214844</v>
      </c>
      <c r="H3248" s="0" t="n">
        <v>6.913957</v>
      </c>
      <c r="I3248" s="0" t="n">
        <v>11.29942</v>
      </c>
      <c r="J3248" s="0" t="n">
        <v>19.34742</v>
      </c>
      <c r="K3248" s="0" t="n">
        <v>31.78574</v>
      </c>
      <c r="N3248" s="0" t="n">
        <v>2.856137</v>
      </c>
      <c r="O3248" s="0" t="n">
        <v>0.1150558</v>
      </c>
      <c r="P3248" s="0" t="n">
        <v>0.8617731</v>
      </c>
      <c r="Q3248" s="0" t="n">
        <v>1.750368</v>
      </c>
      <c r="R3248" s="0" t="n">
        <v>5.411238</v>
      </c>
      <c r="S3248" s="0" t="n">
        <v>1.654497</v>
      </c>
      <c r="V3248" s="0" t="n">
        <v>0.1199616</v>
      </c>
      <c r="W3248" s="0" t="n">
        <v>0.08578832</v>
      </c>
      <c r="X3248" s="0" t="n">
        <v>0.1165646</v>
      </c>
      <c r="Y3248" s="0" t="n">
        <v>0.2134727</v>
      </c>
      <c r="Z3248" s="0" t="n">
        <v>0.4064473</v>
      </c>
      <c r="AA3248" s="0" t="n">
        <v>0.0577655</v>
      </c>
      <c r="AJ3248" s="0" t="n">
        <v>2367289000</v>
      </c>
      <c r="AK3248" s="0" t="n">
        <v>8.997223E-009</v>
      </c>
      <c r="AL3248" s="0" t="n">
        <v>6</v>
      </c>
      <c r="AM3248" s="0" t="n">
        <v>21.58501</v>
      </c>
      <c r="AN3248" s="0" t="n">
        <v>-18.52635</v>
      </c>
      <c r="AO3248" s="0" t="n">
        <v>-40.11136</v>
      </c>
    </row>
    <row r="3249" customFormat="false" ht="12.75" hidden="false" customHeight="false" outlineLevel="0" collapsed="false">
      <c r="C3249" s="0" t="n">
        <v>3246</v>
      </c>
      <c r="D3249" s="0" t="n">
        <v>2.872342E-007</v>
      </c>
      <c r="E3249" s="0" t="n">
        <v>6</v>
      </c>
      <c r="F3249" s="0" t="n">
        <v>4.966601</v>
      </c>
      <c r="G3249" s="0" t="n">
        <v>5.195942</v>
      </c>
      <c r="H3249" s="0" t="n">
        <v>6.32225</v>
      </c>
      <c r="I3249" s="0" t="n">
        <v>11.13345</v>
      </c>
      <c r="J3249" s="0" t="n">
        <v>18.16013</v>
      </c>
      <c r="K3249" s="0" t="n">
        <v>31.69138</v>
      </c>
      <c r="N3249" s="0" t="n">
        <v>2.724891</v>
      </c>
      <c r="O3249" s="0" t="n">
        <v>0.1556777</v>
      </c>
      <c r="P3249" s="0" t="n">
        <v>0.3469512</v>
      </c>
      <c r="Q3249" s="0" t="n">
        <v>0.9783238</v>
      </c>
      <c r="R3249" s="0" t="n">
        <v>6.610129</v>
      </c>
      <c r="S3249" s="0" t="n">
        <v>1.023286</v>
      </c>
      <c r="V3249" s="0" t="n">
        <v>0.1304915</v>
      </c>
      <c r="W3249" s="0" t="n">
        <v>0.07899344</v>
      </c>
      <c r="X3249" s="0" t="n">
        <v>0.05600037</v>
      </c>
      <c r="Y3249" s="0" t="n">
        <v>0.1129276</v>
      </c>
      <c r="Z3249" s="0" t="n">
        <v>0.5329173</v>
      </c>
      <c r="AA3249" s="0" t="n">
        <v>0.08866985</v>
      </c>
      <c r="AJ3249" s="0" t="n">
        <v>33572500000000</v>
      </c>
      <c r="AK3249" s="0" t="n">
        <v>0.0001208966</v>
      </c>
      <c r="AL3249" s="0" t="n">
        <v>6</v>
      </c>
      <c r="AM3249" s="0" t="n">
        <v>31.14473</v>
      </c>
      <c r="AN3249" s="0" t="n">
        <v>-9.020575</v>
      </c>
      <c r="AO3249" s="0" t="n">
        <v>-40.1653</v>
      </c>
    </row>
    <row r="3250" customFormat="false" ht="12.75" hidden="false" customHeight="false" outlineLevel="0" collapsed="false">
      <c r="C3250" s="0" t="n">
        <v>3247</v>
      </c>
      <c r="D3250" s="0" t="n">
        <v>2.8593E-007</v>
      </c>
      <c r="E3250" s="0" t="n">
        <v>6</v>
      </c>
      <c r="F3250" s="0" t="n">
        <v>5.071928</v>
      </c>
      <c r="G3250" s="0" t="n">
        <v>5.246566</v>
      </c>
      <c r="H3250" s="0" t="n">
        <v>6.380879</v>
      </c>
      <c r="I3250" s="0" t="n">
        <v>11.72295</v>
      </c>
      <c r="J3250" s="0" t="n">
        <v>18.13809</v>
      </c>
      <c r="K3250" s="0" t="n">
        <v>31.42802</v>
      </c>
      <c r="N3250" s="0" t="n">
        <v>3.392467</v>
      </c>
      <c r="O3250" s="0" t="n">
        <v>0.1436812</v>
      </c>
      <c r="P3250" s="0" t="n">
        <v>0.3084134</v>
      </c>
      <c r="Q3250" s="0" t="n">
        <v>1.52202</v>
      </c>
      <c r="R3250" s="0" t="n">
        <v>7.130094</v>
      </c>
      <c r="S3250" s="0" t="n">
        <v>0.8946431</v>
      </c>
      <c r="V3250" s="0" t="n">
        <v>0.1301094</v>
      </c>
      <c r="W3250" s="0" t="n">
        <v>0.08205078</v>
      </c>
      <c r="X3250" s="0" t="n">
        <v>0.0787094</v>
      </c>
      <c r="Y3250" s="0" t="n">
        <v>0.1353752</v>
      </c>
      <c r="Z3250" s="0" t="n">
        <v>0.4882969</v>
      </c>
      <c r="AA3250" s="0" t="n">
        <v>0.08545825</v>
      </c>
      <c r="AJ3250" s="0" t="n">
        <v>1140223000000</v>
      </c>
      <c r="AK3250" s="0" t="n">
        <v>4.08737E-006</v>
      </c>
      <c r="AL3250" s="0" t="n">
        <v>6</v>
      </c>
      <c r="AM3250" s="0" t="n">
        <v>27.76225</v>
      </c>
      <c r="AN3250" s="0" t="n">
        <v>-12.40761</v>
      </c>
      <c r="AO3250" s="0" t="n">
        <v>-40.16985</v>
      </c>
    </row>
    <row r="3251" customFormat="false" ht="12.75" hidden="false" customHeight="false" outlineLevel="0" collapsed="false">
      <c r="C3251" s="0" t="n">
        <v>3248</v>
      </c>
      <c r="D3251" s="0" t="n">
        <v>2.826412E-007</v>
      </c>
      <c r="E3251" s="0" t="n">
        <v>6</v>
      </c>
      <c r="F3251" s="0" t="n">
        <v>5.157693</v>
      </c>
      <c r="G3251" s="0" t="n">
        <v>5.186237</v>
      </c>
      <c r="H3251" s="0" t="n">
        <v>6.298343</v>
      </c>
      <c r="I3251" s="0" t="n">
        <v>12.02455</v>
      </c>
      <c r="J3251" s="0" t="n">
        <v>18.58826</v>
      </c>
      <c r="K3251" s="0" t="n">
        <v>31.24223</v>
      </c>
      <c r="N3251" s="0" t="n">
        <v>2.673896</v>
      </c>
      <c r="O3251" s="0" t="n">
        <v>0.1802004</v>
      </c>
      <c r="P3251" s="0" t="n">
        <v>0.1746791</v>
      </c>
      <c r="Q3251" s="0" t="n">
        <v>1.909428</v>
      </c>
      <c r="R3251" s="0" t="n">
        <v>9.189003</v>
      </c>
      <c r="S3251" s="0" t="n">
        <v>0.7599567</v>
      </c>
      <c r="V3251" s="0" t="n">
        <v>0.1250664</v>
      </c>
      <c r="W3251" s="0" t="n">
        <v>0.05462334</v>
      </c>
      <c r="X3251" s="0" t="n">
        <v>0.05477063</v>
      </c>
      <c r="Y3251" s="0" t="n">
        <v>0.1390207</v>
      </c>
      <c r="Z3251" s="0" t="n">
        <v>0.5622398</v>
      </c>
      <c r="AA3251" s="0" t="n">
        <v>0.0642791</v>
      </c>
      <c r="AJ3251" s="0" t="n">
        <v>11748560000</v>
      </c>
      <c r="AK3251" s="0" t="n">
        <v>4.163078E-008</v>
      </c>
      <c r="AL3251" s="0" t="n">
        <v>6</v>
      </c>
      <c r="AM3251" s="0" t="n">
        <v>23.187</v>
      </c>
      <c r="AN3251" s="0" t="n">
        <v>-16.99443</v>
      </c>
      <c r="AO3251" s="0" t="n">
        <v>-40.18142</v>
      </c>
    </row>
    <row r="3252" customFormat="false" ht="12.75" hidden="false" customHeight="false" outlineLevel="0" collapsed="false">
      <c r="C3252" s="0" t="n">
        <v>3249</v>
      </c>
      <c r="D3252" s="0" t="n">
        <v>2.806335E-007</v>
      </c>
      <c r="E3252" s="0" t="n">
        <v>6</v>
      </c>
      <c r="F3252" s="0" t="n">
        <v>4.567251</v>
      </c>
      <c r="G3252" s="0" t="n">
        <v>5.217082</v>
      </c>
      <c r="H3252" s="0" t="n">
        <v>6.623081</v>
      </c>
      <c r="I3252" s="0" t="n">
        <v>11.29367</v>
      </c>
      <c r="J3252" s="0" t="n">
        <v>19.31755</v>
      </c>
      <c r="K3252" s="0" t="n">
        <v>31.47877</v>
      </c>
      <c r="N3252" s="0" t="n">
        <v>2.441594</v>
      </c>
      <c r="O3252" s="0" t="n">
        <v>0.1891255</v>
      </c>
      <c r="P3252" s="0" t="n">
        <v>0.5050292</v>
      </c>
      <c r="Q3252" s="0" t="n">
        <v>1.416611</v>
      </c>
      <c r="R3252" s="0" t="n">
        <v>6.789251</v>
      </c>
      <c r="S3252" s="0" t="n">
        <v>1.077544</v>
      </c>
      <c r="V3252" s="0" t="n">
        <v>0.08422901</v>
      </c>
      <c r="W3252" s="0" t="n">
        <v>0.09814817</v>
      </c>
      <c r="X3252" s="0" t="n">
        <v>0.1212987</v>
      </c>
      <c r="Y3252" s="0" t="n">
        <v>0.191483</v>
      </c>
      <c r="Z3252" s="0" t="n">
        <v>0.4402147</v>
      </c>
      <c r="AA3252" s="0" t="n">
        <v>0.06462638</v>
      </c>
      <c r="AJ3252" s="0" t="n">
        <v>409520600000</v>
      </c>
      <c r="AK3252" s="0" t="n">
        <v>1.44082E-006</v>
      </c>
      <c r="AL3252" s="0" t="n">
        <v>6</v>
      </c>
      <c r="AM3252" s="0" t="n">
        <v>26.73825</v>
      </c>
      <c r="AN3252" s="0" t="n">
        <v>-13.4503</v>
      </c>
      <c r="AO3252" s="0" t="n">
        <v>-40.18855</v>
      </c>
    </row>
    <row r="3253" customFormat="false" ht="12.75" hidden="false" customHeight="false" outlineLevel="0" collapsed="false">
      <c r="C3253" s="0" t="n">
        <v>3250</v>
      </c>
      <c r="D3253" s="0" t="n">
        <v>2.803415E-007</v>
      </c>
      <c r="E3253" s="0" t="n">
        <v>6</v>
      </c>
      <c r="F3253" s="0" t="n">
        <v>5.21835</v>
      </c>
      <c r="G3253" s="0" t="n">
        <v>5.265483</v>
      </c>
      <c r="H3253" s="0" t="n">
        <v>6.522786</v>
      </c>
      <c r="I3253" s="0" t="n">
        <v>11.41681</v>
      </c>
      <c r="J3253" s="0" t="n">
        <v>19.15332</v>
      </c>
      <c r="K3253" s="0" t="n">
        <v>31.75907</v>
      </c>
      <c r="N3253" s="0" t="n">
        <v>3.140163</v>
      </c>
      <c r="O3253" s="0" t="n">
        <v>0.1786237</v>
      </c>
      <c r="P3253" s="0" t="n">
        <v>0.464377</v>
      </c>
      <c r="Q3253" s="0" t="n">
        <v>1.460692</v>
      </c>
      <c r="R3253" s="0" t="n">
        <v>6.597681</v>
      </c>
      <c r="S3253" s="0" t="n">
        <v>1.26288</v>
      </c>
      <c r="V3253" s="0" t="n">
        <v>0.1823245</v>
      </c>
      <c r="W3253" s="0" t="n">
        <v>0.07238498</v>
      </c>
      <c r="X3253" s="0" t="n">
        <v>0.06729482</v>
      </c>
      <c r="Y3253" s="0" t="n">
        <v>0.1540277</v>
      </c>
      <c r="Z3253" s="0" t="n">
        <v>0.4443974</v>
      </c>
      <c r="AA3253" s="0" t="n">
        <v>0.07957053</v>
      </c>
      <c r="AJ3253" s="0" t="n">
        <v>39879960000000</v>
      </c>
      <c r="AK3253" s="0" t="n">
        <v>0.000140164</v>
      </c>
      <c r="AL3253" s="0" t="n">
        <v>6</v>
      </c>
      <c r="AM3253" s="0" t="n">
        <v>31.3169</v>
      </c>
      <c r="AN3253" s="0" t="n">
        <v>-8.872697</v>
      </c>
      <c r="AO3253" s="0" t="n">
        <v>-40.18959</v>
      </c>
    </row>
    <row r="3254" customFormat="false" ht="12.75" hidden="false" customHeight="false" outlineLevel="0" collapsed="false">
      <c r="C3254" s="0" t="n">
        <v>3251</v>
      </c>
      <c r="D3254" s="0" t="n">
        <v>2.774927E-007</v>
      </c>
      <c r="E3254" s="0" t="n">
        <v>6</v>
      </c>
      <c r="F3254" s="0" t="n">
        <v>4.177672</v>
      </c>
      <c r="G3254" s="0" t="n">
        <v>5.201798</v>
      </c>
      <c r="H3254" s="0" t="n">
        <v>6.4222</v>
      </c>
      <c r="I3254" s="0" t="n">
        <v>11.98121</v>
      </c>
      <c r="J3254" s="0" t="n">
        <v>19.1105</v>
      </c>
      <c r="K3254" s="0" t="n">
        <v>31.82279</v>
      </c>
      <c r="N3254" s="0" t="n">
        <v>2.113251</v>
      </c>
      <c r="O3254" s="0" t="n">
        <v>0.1782905</v>
      </c>
      <c r="P3254" s="0" t="n">
        <v>0.4967076</v>
      </c>
      <c r="Q3254" s="0" t="n">
        <v>1.730979</v>
      </c>
      <c r="R3254" s="0" t="n">
        <v>6.74266</v>
      </c>
      <c r="S3254" s="0" t="n">
        <v>1.440759</v>
      </c>
      <c r="V3254" s="0" t="n">
        <v>0.09339612</v>
      </c>
      <c r="W3254" s="0" t="n">
        <v>0.06943139</v>
      </c>
      <c r="X3254" s="0" t="n">
        <v>0.1220478</v>
      </c>
      <c r="Y3254" s="0" t="n">
        <v>0.1897508</v>
      </c>
      <c r="Z3254" s="0" t="n">
        <v>0.4693723</v>
      </c>
      <c r="AA3254" s="0" t="n">
        <v>0.05600168</v>
      </c>
      <c r="AJ3254" s="0" t="n">
        <v>167715800000</v>
      </c>
      <c r="AK3254" s="0" t="n">
        <v>5.834717E-007</v>
      </c>
      <c r="AL3254" s="0" t="n">
        <v>6</v>
      </c>
      <c r="AM3254" s="0" t="n">
        <v>25.84554</v>
      </c>
      <c r="AN3254" s="0" t="n">
        <v>-14.35427</v>
      </c>
      <c r="AO3254" s="0" t="n">
        <v>-40.19981</v>
      </c>
    </row>
    <row r="3255" customFormat="false" ht="12.75" hidden="false" customHeight="false" outlineLevel="0" collapsed="false">
      <c r="C3255" s="0" t="n">
        <v>3252</v>
      </c>
      <c r="D3255" s="0" t="n">
        <v>2.761071E-007</v>
      </c>
      <c r="E3255" s="0" t="n">
        <v>6</v>
      </c>
      <c r="F3255" s="0" t="n">
        <v>4.098387</v>
      </c>
      <c r="G3255" s="0" t="n">
        <v>5.194576</v>
      </c>
      <c r="H3255" s="0" t="n">
        <v>6.559397</v>
      </c>
      <c r="I3255" s="0" t="n">
        <v>11.32055</v>
      </c>
      <c r="J3255" s="0" t="n">
        <v>18.44708</v>
      </c>
      <c r="K3255" s="0" t="n">
        <v>31.56612</v>
      </c>
      <c r="N3255" s="0" t="n">
        <v>2.815215</v>
      </c>
      <c r="O3255" s="0" t="n">
        <v>0.1295394</v>
      </c>
      <c r="P3255" s="0" t="n">
        <v>0.5273576</v>
      </c>
      <c r="Q3255" s="0" t="n">
        <v>1.222308</v>
      </c>
      <c r="R3255" s="0" t="n">
        <v>6.886597</v>
      </c>
      <c r="S3255" s="0" t="n">
        <v>1.085459</v>
      </c>
      <c r="V3255" s="0" t="n">
        <v>0.08992327</v>
      </c>
      <c r="W3255" s="0" t="n">
        <v>0.08346681</v>
      </c>
      <c r="X3255" s="0" t="n">
        <v>0.08654513</v>
      </c>
      <c r="Y3255" s="0" t="n">
        <v>0.1105944</v>
      </c>
      <c r="Z3255" s="0" t="n">
        <v>0.5494648</v>
      </c>
      <c r="AA3255" s="0" t="n">
        <v>0.08000568</v>
      </c>
      <c r="AJ3255" s="0" t="n">
        <v>6715310000000</v>
      </c>
      <c r="AK3255" s="0" t="n">
        <v>2.324545E-005</v>
      </c>
      <c r="AL3255" s="0" t="n">
        <v>6</v>
      </c>
      <c r="AM3255" s="0" t="n">
        <v>29.53541</v>
      </c>
      <c r="AN3255" s="0" t="n">
        <v>-10.6694</v>
      </c>
      <c r="AO3255" s="0" t="n">
        <v>-40.20481</v>
      </c>
    </row>
    <row r="3256" customFormat="false" ht="12.75" hidden="false" customHeight="false" outlineLevel="0" collapsed="false">
      <c r="C3256" s="0" t="n">
        <v>3253</v>
      </c>
      <c r="D3256" s="0" t="n">
        <v>2.74825E-007</v>
      </c>
      <c r="E3256" s="0" t="n">
        <v>6</v>
      </c>
      <c r="F3256" s="0" t="n">
        <v>4.979465</v>
      </c>
      <c r="G3256" s="0" t="n">
        <v>5.195718</v>
      </c>
      <c r="H3256" s="0" t="n">
        <v>6.687823</v>
      </c>
      <c r="I3256" s="0" t="n">
        <v>11.62334</v>
      </c>
      <c r="J3256" s="0" t="n">
        <v>18.79444</v>
      </c>
      <c r="K3256" s="0" t="n">
        <v>31.58209</v>
      </c>
      <c r="N3256" s="0" t="n">
        <v>3.158559</v>
      </c>
      <c r="O3256" s="0" t="n">
        <v>0.2191104</v>
      </c>
      <c r="P3256" s="0" t="n">
        <v>0.6459228</v>
      </c>
      <c r="Q3256" s="0" t="n">
        <v>1.648557</v>
      </c>
      <c r="R3256" s="0" t="n">
        <v>5.318003</v>
      </c>
      <c r="S3256" s="0" t="n">
        <v>0.9912168</v>
      </c>
      <c r="V3256" s="0" t="n">
        <v>0.1018675</v>
      </c>
      <c r="W3256" s="0" t="n">
        <v>0.0805678</v>
      </c>
      <c r="X3256" s="0" t="n">
        <v>0.1256884</v>
      </c>
      <c r="Y3256" s="0" t="n">
        <v>0.2203911</v>
      </c>
      <c r="Z3256" s="0" t="n">
        <v>0.3937829</v>
      </c>
      <c r="AA3256" s="0" t="n">
        <v>0.07770226</v>
      </c>
      <c r="AJ3256" s="0" t="n">
        <v>39848930000</v>
      </c>
      <c r="AK3256" s="0" t="n">
        <v>1.37299E-007</v>
      </c>
      <c r="AL3256" s="0" t="n">
        <v>6</v>
      </c>
      <c r="AM3256" s="0" t="n">
        <v>24.40836</v>
      </c>
      <c r="AN3256" s="0" t="n">
        <v>-15.80111</v>
      </c>
      <c r="AO3256" s="0" t="n">
        <v>-40.20947</v>
      </c>
    </row>
    <row r="3257" customFormat="false" ht="12.75" hidden="false" customHeight="false" outlineLevel="0" collapsed="false">
      <c r="C3257" s="0" t="n">
        <v>3254</v>
      </c>
      <c r="D3257" s="0" t="n">
        <v>2.744892E-007</v>
      </c>
      <c r="E3257" s="0" t="n">
        <v>6</v>
      </c>
      <c r="F3257" s="0" t="n">
        <v>3.333241</v>
      </c>
      <c r="G3257" s="0" t="n">
        <v>5.214878</v>
      </c>
      <c r="H3257" s="0" t="n">
        <v>6.913691</v>
      </c>
      <c r="I3257" s="0" t="n">
        <v>11.97912</v>
      </c>
      <c r="J3257" s="0" t="n">
        <v>18.56772</v>
      </c>
      <c r="K3257" s="0" t="n">
        <v>31.91689</v>
      </c>
      <c r="N3257" s="0" t="n">
        <v>1.75541</v>
      </c>
      <c r="O3257" s="0" t="n">
        <v>0.2430563</v>
      </c>
      <c r="P3257" s="0" t="n">
        <v>0.9663044</v>
      </c>
      <c r="Q3257" s="0" t="n">
        <v>2.034241</v>
      </c>
      <c r="R3257" s="0" t="n">
        <v>5.939376</v>
      </c>
      <c r="S3257" s="0" t="n">
        <v>0.9782066</v>
      </c>
      <c r="V3257" s="0" t="n">
        <v>0.09922291</v>
      </c>
      <c r="W3257" s="0" t="n">
        <v>0.07781146</v>
      </c>
      <c r="X3257" s="0" t="n">
        <v>0.1214474</v>
      </c>
      <c r="Y3257" s="0" t="n">
        <v>0.1653249</v>
      </c>
      <c r="Z3257" s="0" t="n">
        <v>0.4489576</v>
      </c>
      <c r="AA3257" s="0" t="n">
        <v>0.08723575</v>
      </c>
      <c r="AJ3257" s="0" t="n">
        <v>22203870000</v>
      </c>
      <c r="AK3257" s="0" t="n">
        <v>7.640967E-008</v>
      </c>
      <c r="AL3257" s="0" t="n">
        <v>6</v>
      </c>
      <c r="AM3257" s="0" t="n">
        <v>23.82353</v>
      </c>
      <c r="AN3257" s="0" t="n">
        <v>-16.38716</v>
      </c>
      <c r="AO3257" s="0" t="n">
        <v>-40.21069</v>
      </c>
    </row>
    <row r="3258" customFormat="false" ht="12.75" hidden="false" customHeight="false" outlineLevel="0" collapsed="false">
      <c r="C3258" s="0" t="n">
        <v>3255</v>
      </c>
      <c r="D3258" s="0" t="n">
        <v>2.664857E-007</v>
      </c>
      <c r="E3258" s="0" t="n">
        <v>6</v>
      </c>
      <c r="F3258" s="0" t="n">
        <v>4.517994</v>
      </c>
      <c r="G3258" s="0" t="n">
        <v>5.163674</v>
      </c>
      <c r="H3258" s="0" t="n">
        <v>6.80095</v>
      </c>
      <c r="I3258" s="0" t="n">
        <v>11.3293</v>
      </c>
      <c r="J3258" s="0" t="n">
        <v>18.40618</v>
      </c>
      <c r="K3258" s="0" t="n">
        <v>31.96319</v>
      </c>
      <c r="N3258" s="0" t="n">
        <v>2.379156</v>
      </c>
      <c r="O3258" s="0" t="n">
        <v>0.1569256</v>
      </c>
      <c r="P3258" s="0" t="n">
        <v>0.8900595</v>
      </c>
      <c r="Q3258" s="0" t="n">
        <v>1.290591</v>
      </c>
      <c r="R3258" s="0" t="n">
        <v>5.662354</v>
      </c>
      <c r="S3258" s="0" t="n">
        <v>1.398491</v>
      </c>
      <c r="V3258" s="0" t="n">
        <v>0.06700721</v>
      </c>
      <c r="W3258" s="0" t="n">
        <v>0.1294341</v>
      </c>
      <c r="X3258" s="0" t="n">
        <v>0.1404025</v>
      </c>
      <c r="Y3258" s="0" t="n">
        <v>0.1065887</v>
      </c>
      <c r="Z3258" s="0" t="n">
        <v>0.4778239</v>
      </c>
      <c r="AA3258" s="0" t="n">
        <v>0.07874351</v>
      </c>
      <c r="AJ3258" s="0" t="n">
        <v>2012643000</v>
      </c>
      <c r="AK3258" s="0" t="n">
        <v>6.724112E-009</v>
      </c>
      <c r="AL3258" s="0" t="n">
        <v>6</v>
      </c>
      <c r="AM3258" s="0" t="n">
        <v>21.42271</v>
      </c>
      <c r="AN3258" s="0" t="n">
        <v>-18.81757</v>
      </c>
      <c r="AO3258" s="0" t="n">
        <v>-40.24028</v>
      </c>
    </row>
    <row r="3259" customFormat="false" ht="12.75" hidden="false" customHeight="false" outlineLevel="0" collapsed="false">
      <c r="C3259" s="0" t="n">
        <v>3256</v>
      </c>
      <c r="D3259" s="0" t="n">
        <v>2.646386E-007</v>
      </c>
      <c r="E3259" s="0" t="n">
        <v>6</v>
      </c>
      <c r="F3259" s="0" t="n">
        <v>5.134729</v>
      </c>
      <c r="G3259" s="0" t="n">
        <v>5.259042</v>
      </c>
      <c r="H3259" s="0" t="n">
        <v>6.613382</v>
      </c>
      <c r="I3259" s="0" t="n">
        <v>11.68999</v>
      </c>
      <c r="J3259" s="0" t="n">
        <v>19.36346</v>
      </c>
      <c r="K3259" s="0" t="n">
        <v>31.65338</v>
      </c>
      <c r="N3259" s="0" t="n">
        <v>3.719056</v>
      </c>
      <c r="O3259" s="0" t="n">
        <v>0.1248129</v>
      </c>
      <c r="P3259" s="0" t="n">
        <v>0.5119338</v>
      </c>
      <c r="Q3259" s="0" t="n">
        <v>1.750695</v>
      </c>
      <c r="R3259" s="0" t="n">
        <v>6.065448</v>
      </c>
      <c r="S3259" s="0" t="n">
        <v>1.111045</v>
      </c>
      <c r="V3259" s="0" t="n">
        <v>0.1437053</v>
      </c>
      <c r="W3259" s="0" t="n">
        <v>0.06065048</v>
      </c>
      <c r="X3259" s="0" t="n">
        <v>0.08012887</v>
      </c>
      <c r="Y3259" s="0" t="n">
        <v>0.1648422</v>
      </c>
      <c r="Z3259" s="0" t="n">
        <v>0.4592461</v>
      </c>
      <c r="AA3259" s="0" t="n">
        <v>0.09142708</v>
      </c>
      <c r="AJ3259" s="0" t="n">
        <v>363962700000</v>
      </c>
      <c r="AK3259" s="0" t="n">
        <v>1.207548E-006</v>
      </c>
      <c r="AL3259" s="0" t="n">
        <v>6</v>
      </c>
      <c r="AM3259" s="0" t="n">
        <v>26.62032</v>
      </c>
      <c r="AN3259" s="0" t="n">
        <v>-13.62692</v>
      </c>
      <c r="AO3259" s="0" t="n">
        <v>-40.24724</v>
      </c>
    </row>
    <row r="3260" customFormat="false" ht="12.75" hidden="false" customHeight="false" outlineLevel="0" collapsed="false">
      <c r="C3260" s="0" t="n">
        <v>3257</v>
      </c>
      <c r="D3260" s="0" t="n">
        <v>2.635497E-007</v>
      </c>
      <c r="E3260" s="0" t="n">
        <v>6</v>
      </c>
      <c r="F3260" s="0" t="n">
        <v>4.119846</v>
      </c>
      <c r="G3260" s="0" t="n">
        <v>5.235062</v>
      </c>
      <c r="H3260" s="0" t="n">
        <v>6.967315</v>
      </c>
      <c r="I3260" s="0" t="n">
        <v>11.44237</v>
      </c>
      <c r="J3260" s="0" t="n">
        <v>18.21999</v>
      </c>
      <c r="K3260" s="0" t="n">
        <v>31.11533</v>
      </c>
      <c r="N3260" s="0" t="n">
        <v>1.924183</v>
      </c>
      <c r="O3260" s="0" t="n">
        <v>0.1724767</v>
      </c>
      <c r="P3260" s="0" t="n">
        <v>0.7660795</v>
      </c>
      <c r="Q3260" s="0" t="n">
        <v>0.9882993</v>
      </c>
      <c r="R3260" s="0" t="n">
        <v>6.940018</v>
      </c>
      <c r="S3260" s="0" t="n">
        <v>1.028272</v>
      </c>
      <c r="V3260" s="0" t="n">
        <v>0.1334024</v>
      </c>
      <c r="W3260" s="0" t="n">
        <v>0.05844998</v>
      </c>
      <c r="X3260" s="0" t="n">
        <v>0.07537995</v>
      </c>
      <c r="Y3260" s="0" t="n">
        <v>0.1362718</v>
      </c>
      <c r="Z3260" s="0" t="n">
        <v>0.4886687</v>
      </c>
      <c r="AA3260" s="0" t="n">
        <v>0.1078272</v>
      </c>
      <c r="AJ3260" s="0" t="n">
        <v>11542000000</v>
      </c>
      <c r="AK3260" s="0" t="n">
        <v>3.813624E-008</v>
      </c>
      <c r="AL3260" s="0" t="n">
        <v>6</v>
      </c>
      <c r="AM3260" s="0" t="n">
        <v>23.16926</v>
      </c>
      <c r="AN3260" s="0" t="n">
        <v>-17.0821</v>
      </c>
      <c r="AO3260" s="0" t="n">
        <v>-40.25136</v>
      </c>
    </row>
    <row r="3261" customFormat="false" ht="12.75" hidden="false" customHeight="false" outlineLevel="0" collapsed="false">
      <c r="C3261" s="0" t="n">
        <v>3258</v>
      </c>
      <c r="D3261" s="0" t="n">
        <v>2.58744E-007</v>
      </c>
      <c r="E3261" s="0" t="n">
        <v>6</v>
      </c>
      <c r="F3261" s="0" t="n">
        <v>3.861553</v>
      </c>
      <c r="G3261" s="0" t="n">
        <v>5.221504</v>
      </c>
      <c r="H3261" s="0" t="n">
        <v>7.462019</v>
      </c>
      <c r="I3261" s="0" t="n">
        <v>11.04786</v>
      </c>
      <c r="J3261" s="0" t="n">
        <v>19.54752</v>
      </c>
      <c r="K3261" s="0" t="n">
        <v>32.01492</v>
      </c>
      <c r="N3261" s="0" t="n">
        <v>2.318035</v>
      </c>
      <c r="O3261" s="0" t="n">
        <v>0.1620849</v>
      </c>
      <c r="P3261" s="0" t="n">
        <v>1.303812</v>
      </c>
      <c r="Q3261" s="0" t="n">
        <v>0.9784864</v>
      </c>
      <c r="R3261" s="0" t="n">
        <v>6.855895</v>
      </c>
      <c r="S3261" s="0" t="n">
        <v>1.329949</v>
      </c>
      <c r="V3261" s="0" t="n">
        <v>0.1085018</v>
      </c>
      <c r="W3261" s="0" t="n">
        <v>0.08027049</v>
      </c>
      <c r="X3261" s="0" t="n">
        <v>0.1272265</v>
      </c>
      <c r="Y3261" s="0" t="n">
        <v>0.1484916</v>
      </c>
      <c r="Z3261" s="0" t="n">
        <v>0.455476</v>
      </c>
      <c r="AA3261" s="0" t="n">
        <v>0.08003354</v>
      </c>
      <c r="AJ3261" s="0" t="n">
        <v>413685400000</v>
      </c>
      <c r="AK3261" s="0" t="n">
        <v>1.341945E-006</v>
      </c>
      <c r="AL3261" s="0" t="n">
        <v>6</v>
      </c>
      <c r="AM3261" s="0" t="n">
        <v>26.74837</v>
      </c>
      <c r="AN3261" s="0" t="n">
        <v>-13.52139</v>
      </c>
      <c r="AO3261" s="0" t="n">
        <v>-40.26976</v>
      </c>
    </row>
    <row r="3262" customFormat="false" ht="12.75" hidden="false" customHeight="false" outlineLevel="0" collapsed="false">
      <c r="C3262" s="0" t="n">
        <v>3259</v>
      </c>
      <c r="D3262" s="0" t="n">
        <v>2.569734E-007</v>
      </c>
      <c r="E3262" s="0" t="n">
        <v>6</v>
      </c>
      <c r="F3262" s="0" t="n">
        <v>4.755406</v>
      </c>
      <c r="G3262" s="0" t="n">
        <v>5.19138</v>
      </c>
      <c r="H3262" s="0" t="n">
        <v>6.726767</v>
      </c>
      <c r="I3262" s="0" t="n">
        <v>11.36815</v>
      </c>
      <c r="J3262" s="0" t="n">
        <v>19.10481</v>
      </c>
      <c r="K3262" s="0" t="n">
        <v>31.86389</v>
      </c>
      <c r="N3262" s="0" t="n">
        <v>2.848364</v>
      </c>
      <c r="O3262" s="0" t="n">
        <v>0.1860667</v>
      </c>
      <c r="P3262" s="0" t="n">
        <v>0.5945709</v>
      </c>
      <c r="Q3262" s="0" t="n">
        <v>1.339956</v>
      </c>
      <c r="R3262" s="0" t="n">
        <v>6.167759</v>
      </c>
      <c r="S3262" s="0" t="n">
        <v>1.206486</v>
      </c>
      <c r="V3262" s="0" t="n">
        <v>0.1453268</v>
      </c>
      <c r="W3262" s="0" t="n">
        <v>0.07922201</v>
      </c>
      <c r="X3262" s="0" t="n">
        <v>0.1052306</v>
      </c>
      <c r="Y3262" s="0" t="n">
        <v>0.1641687</v>
      </c>
      <c r="Z3262" s="0" t="n">
        <v>0.4345149</v>
      </c>
      <c r="AA3262" s="0" t="n">
        <v>0.07153705</v>
      </c>
      <c r="AJ3262" s="0" t="n">
        <v>16645620000000</v>
      </c>
      <c r="AK3262" s="0" t="n">
        <v>5.362688E-005</v>
      </c>
      <c r="AL3262" s="0" t="n">
        <v>6</v>
      </c>
      <c r="AM3262" s="0" t="n">
        <v>30.44317</v>
      </c>
      <c r="AN3262" s="0" t="n">
        <v>-9.83346</v>
      </c>
      <c r="AO3262" s="0" t="n">
        <v>-40.27663</v>
      </c>
    </row>
    <row r="3263" customFormat="false" ht="12.75" hidden="false" customHeight="false" outlineLevel="0" collapsed="false">
      <c r="C3263" s="0" t="n">
        <v>3260</v>
      </c>
      <c r="D3263" s="0" t="n">
        <v>2.558277E-007</v>
      </c>
      <c r="E3263" s="0" t="n">
        <v>6</v>
      </c>
      <c r="F3263" s="0" t="n">
        <v>3.696616</v>
      </c>
      <c r="G3263" s="0" t="n">
        <v>5.213702</v>
      </c>
      <c r="H3263" s="0" t="n">
        <v>6.693316</v>
      </c>
      <c r="I3263" s="0" t="n">
        <v>11.73422</v>
      </c>
      <c r="J3263" s="0" t="n">
        <v>17.18796</v>
      </c>
      <c r="K3263" s="0" t="n">
        <v>31.16955</v>
      </c>
      <c r="N3263" s="0" t="n">
        <v>2.730664</v>
      </c>
      <c r="O3263" s="0" t="n">
        <v>0.1684592</v>
      </c>
      <c r="P3263" s="0" t="n">
        <v>0.7152914</v>
      </c>
      <c r="Q3263" s="0" t="n">
        <v>0.9924646</v>
      </c>
      <c r="R3263" s="0" t="n">
        <v>7.143563</v>
      </c>
      <c r="S3263" s="0" t="n">
        <v>0.990552</v>
      </c>
      <c r="V3263" s="0" t="n">
        <v>0.07728423</v>
      </c>
      <c r="W3263" s="0" t="n">
        <v>0.07947434</v>
      </c>
      <c r="X3263" s="0" t="n">
        <v>0.1196308</v>
      </c>
      <c r="Y3263" s="0" t="n">
        <v>0.0961542</v>
      </c>
      <c r="Z3263" s="0" t="n">
        <v>0.5535977</v>
      </c>
      <c r="AA3263" s="0" t="n">
        <v>0.0738587</v>
      </c>
      <c r="AJ3263" s="0" t="n">
        <v>1661571000</v>
      </c>
      <c r="AK3263" s="0" t="n">
        <v>5.329183E-009</v>
      </c>
      <c r="AL3263" s="0" t="n">
        <v>6</v>
      </c>
      <c r="AM3263" s="0" t="n">
        <v>21.23103</v>
      </c>
      <c r="AN3263" s="0" t="n">
        <v>-19.05007</v>
      </c>
      <c r="AO3263" s="0" t="n">
        <v>-40.2811</v>
      </c>
    </row>
    <row r="3264" customFormat="false" ht="12.75" hidden="false" customHeight="false" outlineLevel="0" collapsed="false">
      <c r="C3264" s="0" t="n">
        <v>3261</v>
      </c>
      <c r="D3264" s="0" t="n">
        <v>2.558018E-007</v>
      </c>
      <c r="E3264" s="0" t="n">
        <v>6</v>
      </c>
      <c r="F3264" s="0" t="n">
        <v>4.934583</v>
      </c>
      <c r="G3264" s="0" t="n">
        <v>5.194904</v>
      </c>
      <c r="H3264" s="0" t="n">
        <v>6.719698</v>
      </c>
      <c r="I3264" s="0" t="n">
        <v>11.69407</v>
      </c>
      <c r="J3264" s="0" t="n">
        <v>19.60807</v>
      </c>
      <c r="K3264" s="0" t="n">
        <v>31.55672</v>
      </c>
      <c r="N3264" s="0" t="n">
        <v>2.755915</v>
      </c>
      <c r="O3264" s="0" t="n">
        <v>0.1568616</v>
      </c>
      <c r="P3264" s="0" t="n">
        <v>0.654226</v>
      </c>
      <c r="Q3264" s="0" t="n">
        <v>1.735945</v>
      </c>
      <c r="R3264" s="0" t="n">
        <v>6.244387</v>
      </c>
      <c r="S3264" s="0" t="n">
        <v>1.200586</v>
      </c>
      <c r="V3264" s="0" t="n">
        <v>0.1253425</v>
      </c>
      <c r="W3264" s="0" t="n">
        <v>0.05099905</v>
      </c>
      <c r="X3264" s="0" t="n">
        <v>0.1107746</v>
      </c>
      <c r="Y3264" s="0" t="n">
        <v>0.2033078</v>
      </c>
      <c r="Z3264" s="0" t="n">
        <v>0.4205736</v>
      </c>
      <c r="AA3264" s="0" t="n">
        <v>0.08900236</v>
      </c>
      <c r="AJ3264" s="0" t="n">
        <v>27635550000000</v>
      </c>
      <c r="AK3264" s="0" t="n">
        <v>8.8627E-005</v>
      </c>
      <c r="AL3264" s="0" t="n">
        <v>6</v>
      </c>
      <c r="AM3264" s="0" t="n">
        <v>30.95012</v>
      </c>
      <c r="AN3264" s="0" t="n">
        <v>-9.331074</v>
      </c>
      <c r="AO3264" s="0" t="n">
        <v>-40.2812</v>
      </c>
    </row>
    <row r="3265" customFormat="false" ht="12.75" hidden="false" customHeight="false" outlineLevel="0" collapsed="false">
      <c r="C3265" s="0" t="n">
        <v>3262</v>
      </c>
      <c r="D3265" s="0" t="n">
        <v>2.551955E-007</v>
      </c>
      <c r="E3265" s="0" t="n">
        <v>6</v>
      </c>
      <c r="F3265" s="0" t="n">
        <v>4.873949</v>
      </c>
      <c r="G3265" s="0" t="n">
        <v>5.233007</v>
      </c>
      <c r="H3265" s="0" t="n">
        <v>6.916152</v>
      </c>
      <c r="I3265" s="0" t="n">
        <v>11.3318</v>
      </c>
      <c r="J3265" s="0" t="n">
        <v>19.65353</v>
      </c>
      <c r="K3265" s="0" t="n">
        <v>31.58436</v>
      </c>
      <c r="N3265" s="0" t="n">
        <v>2.785744</v>
      </c>
      <c r="O3265" s="0" t="n">
        <v>0.1539273</v>
      </c>
      <c r="P3265" s="0" t="n">
        <v>0.7818094</v>
      </c>
      <c r="Q3265" s="0" t="n">
        <v>1.562362</v>
      </c>
      <c r="R3265" s="0" t="n">
        <v>5.988312</v>
      </c>
      <c r="S3265" s="0" t="n">
        <v>1.119288</v>
      </c>
      <c r="V3265" s="0" t="n">
        <v>0.1183948</v>
      </c>
      <c r="W3265" s="0" t="n">
        <v>0.08662394</v>
      </c>
      <c r="X3265" s="0" t="n">
        <v>0.1115702</v>
      </c>
      <c r="Y3265" s="0" t="n">
        <v>0.1669467</v>
      </c>
      <c r="Z3265" s="0" t="n">
        <v>0.4431345</v>
      </c>
      <c r="AA3265" s="0" t="n">
        <v>0.07333001</v>
      </c>
      <c r="AJ3265" s="0" t="n">
        <v>12580090000000</v>
      </c>
      <c r="AK3265" s="0" t="n">
        <v>4.024865E-005</v>
      </c>
      <c r="AL3265" s="0" t="n">
        <v>6</v>
      </c>
      <c r="AM3265" s="0" t="n">
        <v>30.16314</v>
      </c>
      <c r="AN3265" s="0" t="n">
        <v>-10.12043</v>
      </c>
      <c r="AO3265" s="0" t="n">
        <v>-40.28357</v>
      </c>
    </row>
    <row r="3266" customFormat="false" ht="12.75" hidden="false" customHeight="false" outlineLevel="0" collapsed="false">
      <c r="C3266" s="0" t="n">
        <v>3263</v>
      </c>
      <c r="D3266" s="0" t="n">
        <v>2.505491E-007</v>
      </c>
      <c r="E3266" s="0" t="n">
        <v>6</v>
      </c>
      <c r="F3266" s="0" t="n">
        <v>3.297494</v>
      </c>
      <c r="G3266" s="0" t="n">
        <v>5.153405</v>
      </c>
      <c r="H3266" s="0" t="n">
        <v>6.604657</v>
      </c>
      <c r="I3266" s="0" t="n">
        <v>11.5378</v>
      </c>
      <c r="J3266" s="0" t="n">
        <v>19.73286</v>
      </c>
      <c r="K3266" s="0" t="n">
        <v>31.26366</v>
      </c>
      <c r="N3266" s="0" t="n">
        <v>2.764398</v>
      </c>
      <c r="O3266" s="0" t="n">
        <v>0.1351228</v>
      </c>
      <c r="P3266" s="0" t="n">
        <v>0.5482303</v>
      </c>
      <c r="Q3266" s="0" t="n">
        <v>1.498211</v>
      </c>
      <c r="R3266" s="0" t="n">
        <v>7.153135</v>
      </c>
      <c r="S3266" s="0" t="n">
        <v>1.005349</v>
      </c>
      <c r="V3266" s="0" t="n">
        <v>0.1262407</v>
      </c>
      <c r="W3266" s="0" t="n">
        <v>0.06372266</v>
      </c>
      <c r="X3266" s="0" t="n">
        <v>0.07307887</v>
      </c>
      <c r="Y3266" s="0" t="n">
        <v>0.1631168</v>
      </c>
      <c r="Z3266" s="0" t="n">
        <v>0.4692899</v>
      </c>
      <c r="AA3266" s="0" t="n">
        <v>0.104551</v>
      </c>
      <c r="AJ3266" s="0" t="n">
        <v>2066204000</v>
      </c>
      <c r="AK3266" s="0" t="n">
        <v>6.490236E-009</v>
      </c>
      <c r="AL3266" s="0" t="n">
        <v>6</v>
      </c>
      <c r="AM3266" s="0" t="n">
        <v>21.44898</v>
      </c>
      <c r="AN3266" s="0" t="n">
        <v>-18.85297</v>
      </c>
      <c r="AO3266" s="0" t="n">
        <v>-40.30195</v>
      </c>
    </row>
    <row r="3267" customFormat="false" ht="12.75" hidden="false" customHeight="false" outlineLevel="0" collapsed="false">
      <c r="C3267" s="0" t="n">
        <v>3264</v>
      </c>
      <c r="D3267" s="0" t="n">
        <v>2.423532E-007</v>
      </c>
      <c r="E3267" s="0" t="n">
        <v>6</v>
      </c>
      <c r="F3267" s="0" t="n">
        <v>4.714168</v>
      </c>
      <c r="G3267" s="0" t="n">
        <v>5.183852</v>
      </c>
      <c r="H3267" s="0" t="n">
        <v>6.892553</v>
      </c>
      <c r="I3267" s="0" t="n">
        <v>11.5091</v>
      </c>
      <c r="J3267" s="0" t="n">
        <v>19.65865</v>
      </c>
      <c r="K3267" s="0" t="n">
        <v>31.30117</v>
      </c>
      <c r="N3267" s="0" t="n">
        <v>3.031187</v>
      </c>
      <c r="O3267" s="0" t="n">
        <v>0.1429174</v>
      </c>
      <c r="P3267" s="0" t="n">
        <v>0.8439336</v>
      </c>
      <c r="Q3267" s="0" t="n">
        <v>1.019826</v>
      </c>
      <c r="R3267" s="0" t="n">
        <v>6.356149</v>
      </c>
      <c r="S3267" s="0" t="n">
        <v>1.272617</v>
      </c>
      <c r="V3267" s="0" t="n">
        <v>0.1439848</v>
      </c>
      <c r="W3267" s="0" t="n">
        <v>0.06653416</v>
      </c>
      <c r="X3267" s="0" t="n">
        <v>0.1148629</v>
      </c>
      <c r="Y3267" s="0" t="n">
        <v>0.1623611</v>
      </c>
      <c r="Z3267" s="0" t="n">
        <v>0.4240815</v>
      </c>
      <c r="AA3267" s="0" t="n">
        <v>0.08817545</v>
      </c>
      <c r="AJ3267" s="0" t="n">
        <v>84666140000</v>
      </c>
      <c r="AK3267" s="0" t="n">
        <v>2.572485E-007</v>
      </c>
      <c r="AL3267" s="0" t="n">
        <v>6</v>
      </c>
      <c r="AM3267" s="0" t="n">
        <v>25.16198</v>
      </c>
      <c r="AN3267" s="0" t="n">
        <v>-15.17322</v>
      </c>
      <c r="AO3267" s="0" t="n">
        <v>-40.3352</v>
      </c>
    </row>
    <row r="3268" customFormat="false" ht="12.75" hidden="false" customHeight="false" outlineLevel="0" collapsed="false">
      <c r="C3268" s="0" t="n">
        <v>3265</v>
      </c>
      <c r="D3268" s="0" t="n">
        <v>2.35974E-007</v>
      </c>
      <c r="E3268" s="0" t="n">
        <v>6</v>
      </c>
      <c r="F3268" s="0" t="n">
        <v>5.2455</v>
      </c>
      <c r="G3268" s="0" t="n">
        <v>5.254593</v>
      </c>
      <c r="H3268" s="0" t="n">
        <v>6.099021</v>
      </c>
      <c r="I3268" s="0" t="n">
        <v>11.65116</v>
      </c>
      <c r="J3268" s="0" t="n">
        <v>19.47315</v>
      </c>
      <c r="K3268" s="0" t="n">
        <v>31.6629</v>
      </c>
      <c r="N3268" s="0" t="n">
        <v>3.177209</v>
      </c>
      <c r="O3268" s="0" t="n">
        <v>0.1787127</v>
      </c>
      <c r="P3268" s="0" t="n">
        <v>0.1277698</v>
      </c>
      <c r="Q3268" s="0" t="n">
        <v>1.82046</v>
      </c>
      <c r="R3268" s="0" t="n">
        <v>7.238716</v>
      </c>
      <c r="S3268" s="0" t="n">
        <v>1.099385</v>
      </c>
      <c r="V3268" s="0" t="n">
        <v>0.2042178</v>
      </c>
      <c r="W3268" s="0" t="n">
        <v>0.1069655</v>
      </c>
      <c r="X3268" s="0" t="n">
        <v>0.05159075</v>
      </c>
      <c r="Y3268" s="0" t="n">
        <v>0.1643951</v>
      </c>
      <c r="Z3268" s="0" t="n">
        <v>0.3622279</v>
      </c>
      <c r="AA3268" s="0" t="n">
        <v>0.1106029</v>
      </c>
      <c r="AJ3268" s="0" t="n">
        <v>654340100</v>
      </c>
      <c r="AK3268" s="0" t="n">
        <v>1.935807E-009</v>
      </c>
      <c r="AL3268" s="0" t="n">
        <v>6</v>
      </c>
      <c r="AM3268" s="0" t="n">
        <v>20.29914</v>
      </c>
      <c r="AN3268" s="0" t="n">
        <v>-20.06274</v>
      </c>
      <c r="AO3268" s="0" t="n">
        <v>-40.36188</v>
      </c>
    </row>
    <row r="3269" customFormat="false" ht="12.75" hidden="false" customHeight="false" outlineLevel="0" collapsed="false">
      <c r="C3269" s="0" t="n">
        <v>3266</v>
      </c>
      <c r="D3269" s="0" t="n">
        <v>2.320637E-007</v>
      </c>
      <c r="E3269" s="0" t="n">
        <v>6</v>
      </c>
      <c r="F3269" s="0" t="n">
        <v>4.667117</v>
      </c>
      <c r="G3269" s="0" t="n">
        <v>5.203814</v>
      </c>
      <c r="H3269" s="0" t="n">
        <v>6.805494</v>
      </c>
      <c r="I3269" s="0" t="n">
        <v>11.49448</v>
      </c>
      <c r="J3269" s="0" t="n">
        <v>17.1799</v>
      </c>
      <c r="K3269" s="0" t="n">
        <v>32.03141</v>
      </c>
      <c r="N3269" s="0" t="n">
        <v>2.089177</v>
      </c>
      <c r="O3269" s="0" t="n">
        <v>0.1792104</v>
      </c>
      <c r="P3269" s="0" t="n">
        <v>0.7073545</v>
      </c>
      <c r="Q3269" s="0" t="n">
        <v>1.394004</v>
      </c>
      <c r="R3269" s="0" t="n">
        <v>6.057259</v>
      </c>
      <c r="S3269" s="0" t="n">
        <v>1.316024</v>
      </c>
      <c r="V3269" s="0" t="n">
        <v>0.1052929</v>
      </c>
      <c r="W3269" s="0" t="n">
        <v>0.07585631</v>
      </c>
      <c r="X3269" s="0" t="n">
        <v>0.1177645</v>
      </c>
      <c r="Y3269" s="0" t="n">
        <v>0.0862217</v>
      </c>
      <c r="Z3269" s="0" t="n">
        <v>0.5163403</v>
      </c>
      <c r="AA3269" s="0" t="n">
        <v>0.09852432</v>
      </c>
      <c r="AJ3269" s="0" t="n">
        <v>266286200000</v>
      </c>
      <c r="AK3269" s="0" t="n">
        <v>7.747294E-007</v>
      </c>
      <c r="AL3269" s="0" t="n">
        <v>6</v>
      </c>
      <c r="AM3269" s="0" t="n">
        <v>26.30784</v>
      </c>
      <c r="AN3269" s="0" t="n">
        <v>-14.07075</v>
      </c>
      <c r="AO3269" s="0" t="n">
        <v>-40.37859</v>
      </c>
    </row>
    <row r="3270" customFormat="false" ht="12.75" hidden="false" customHeight="false" outlineLevel="0" collapsed="false">
      <c r="C3270" s="0" t="n">
        <v>3267</v>
      </c>
      <c r="D3270" s="0" t="n">
        <v>2.298668E-007</v>
      </c>
      <c r="E3270" s="0" t="n">
        <v>6</v>
      </c>
      <c r="F3270" s="0" t="n">
        <v>5.149189</v>
      </c>
      <c r="G3270" s="0" t="n">
        <v>5.254008</v>
      </c>
      <c r="H3270" s="0" t="n">
        <v>7.215205</v>
      </c>
      <c r="I3270" s="0" t="n">
        <v>12.33488</v>
      </c>
      <c r="J3270" s="0" t="n">
        <v>18.42042</v>
      </c>
      <c r="K3270" s="0" t="n">
        <v>32.64489</v>
      </c>
      <c r="N3270" s="0" t="n">
        <v>3.262015</v>
      </c>
      <c r="O3270" s="0" t="n">
        <v>0.2316419</v>
      </c>
      <c r="P3270" s="0" t="n">
        <v>0.5100526</v>
      </c>
      <c r="Q3270" s="0" t="n">
        <v>2.171294</v>
      </c>
      <c r="R3270" s="0" t="n">
        <v>7.09423</v>
      </c>
      <c r="S3270" s="0" t="n">
        <v>1.792425</v>
      </c>
      <c r="V3270" s="0" t="n">
        <v>0.2659394</v>
      </c>
      <c r="W3270" s="0" t="n">
        <v>0.05406195</v>
      </c>
      <c r="X3270" s="0" t="n">
        <v>0.05087192</v>
      </c>
      <c r="Y3270" s="0" t="n">
        <v>0.1353415</v>
      </c>
      <c r="Z3270" s="0" t="n">
        <v>0.4240862</v>
      </c>
      <c r="AA3270" s="0" t="n">
        <v>0.06969896</v>
      </c>
      <c r="AJ3270" s="0" t="n">
        <v>53910.08</v>
      </c>
      <c r="AK3270" s="0" t="n">
        <v>1.553605E-013</v>
      </c>
      <c r="AL3270" s="0" t="n">
        <v>6</v>
      </c>
      <c r="AM3270" s="0" t="n">
        <v>10.89507</v>
      </c>
      <c r="AN3270" s="0" t="n">
        <v>-29.49303</v>
      </c>
      <c r="AO3270" s="0" t="n">
        <v>-40.3881</v>
      </c>
    </row>
    <row r="3271" customFormat="false" ht="12.75" hidden="false" customHeight="false" outlineLevel="0" collapsed="false">
      <c r="C3271" s="0" t="n">
        <v>3268</v>
      </c>
      <c r="D3271" s="0" t="n">
        <v>2.273547E-007</v>
      </c>
      <c r="E3271" s="0" t="n">
        <v>6</v>
      </c>
      <c r="F3271" s="0" t="n">
        <v>4.848418</v>
      </c>
      <c r="G3271" s="0" t="n">
        <v>5.182768</v>
      </c>
      <c r="H3271" s="0" t="n">
        <v>6.590718</v>
      </c>
      <c r="I3271" s="0" t="n">
        <v>11.80607</v>
      </c>
      <c r="J3271" s="0" t="n">
        <v>19.21287</v>
      </c>
      <c r="K3271" s="0" t="n">
        <v>32.1882</v>
      </c>
      <c r="N3271" s="0" t="n">
        <v>2.947908</v>
      </c>
      <c r="O3271" s="0" t="n">
        <v>0.1182099</v>
      </c>
      <c r="P3271" s="0" t="n">
        <v>0.583328</v>
      </c>
      <c r="Q3271" s="0" t="n">
        <v>1.326799</v>
      </c>
      <c r="R3271" s="0" t="n">
        <v>6.860793</v>
      </c>
      <c r="S3271" s="0" t="n">
        <v>1.538276</v>
      </c>
      <c r="V3271" s="0" t="n">
        <v>0.1174751</v>
      </c>
      <c r="W3271" s="0" t="n">
        <v>0.06616794</v>
      </c>
      <c r="X3271" s="0" t="n">
        <v>0.08450701</v>
      </c>
      <c r="Y3271" s="0" t="n">
        <v>0.1709111</v>
      </c>
      <c r="Z3271" s="0" t="n">
        <v>0.4814895</v>
      </c>
      <c r="AA3271" s="0" t="n">
        <v>0.07944945</v>
      </c>
      <c r="AJ3271" s="0" t="n">
        <v>4094500000000</v>
      </c>
      <c r="AK3271" s="0" t="n">
        <v>1.167076E-005</v>
      </c>
      <c r="AL3271" s="0" t="n">
        <v>6</v>
      </c>
      <c r="AM3271" s="0" t="n">
        <v>29.04067</v>
      </c>
      <c r="AN3271" s="0" t="n">
        <v>-11.35842</v>
      </c>
      <c r="AO3271" s="0" t="n">
        <v>-40.39909</v>
      </c>
    </row>
    <row r="3272" customFormat="false" ht="12.75" hidden="false" customHeight="false" outlineLevel="0" collapsed="false">
      <c r="C3272" s="0" t="n">
        <v>3269</v>
      </c>
      <c r="D3272" s="0" t="n">
        <v>2.2706E-007</v>
      </c>
      <c r="E3272" s="0" t="n">
        <v>6</v>
      </c>
      <c r="F3272" s="0" t="n">
        <v>4.65502</v>
      </c>
      <c r="G3272" s="0" t="n">
        <v>5.235233</v>
      </c>
      <c r="H3272" s="0" t="n">
        <v>6.507559</v>
      </c>
      <c r="I3272" s="0" t="n">
        <v>11.15062</v>
      </c>
      <c r="J3272" s="0" t="n">
        <v>18.55042</v>
      </c>
      <c r="K3272" s="0" t="n">
        <v>31.82329</v>
      </c>
      <c r="N3272" s="0" t="n">
        <v>3.163074</v>
      </c>
      <c r="O3272" s="0" t="n">
        <v>0.1928859</v>
      </c>
      <c r="P3272" s="0" t="n">
        <v>0.5682849</v>
      </c>
      <c r="Q3272" s="0" t="n">
        <v>1.375943</v>
      </c>
      <c r="R3272" s="0" t="n">
        <v>6.33121</v>
      </c>
      <c r="S3272" s="0" t="n">
        <v>1.434768</v>
      </c>
      <c r="V3272" s="0" t="n">
        <v>0.1073464</v>
      </c>
      <c r="W3272" s="0" t="n">
        <v>0.107431</v>
      </c>
      <c r="X3272" s="0" t="n">
        <v>0.05788965</v>
      </c>
      <c r="Y3272" s="0" t="n">
        <v>0.06922934</v>
      </c>
      <c r="Z3272" s="0" t="n">
        <v>0.5866068</v>
      </c>
      <c r="AA3272" s="0" t="n">
        <v>0.07149687</v>
      </c>
      <c r="AJ3272" s="0" t="n">
        <v>16195100000</v>
      </c>
      <c r="AK3272" s="0" t="n">
        <v>4.610187E-008</v>
      </c>
      <c r="AL3272" s="0" t="n">
        <v>6</v>
      </c>
      <c r="AM3272" s="0" t="n">
        <v>23.50797</v>
      </c>
      <c r="AN3272" s="0" t="n">
        <v>-16.89241</v>
      </c>
      <c r="AO3272" s="0" t="n">
        <v>-40.40039</v>
      </c>
    </row>
    <row r="3273" customFormat="false" ht="12.75" hidden="false" customHeight="false" outlineLevel="0" collapsed="false">
      <c r="C3273" s="0" t="n">
        <v>3270</v>
      </c>
      <c r="D3273" s="0" t="n">
        <v>2.199553E-007</v>
      </c>
      <c r="E3273" s="0" t="n">
        <v>6</v>
      </c>
      <c r="F3273" s="0" t="n">
        <v>4.696273</v>
      </c>
      <c r="G3273" s="0" t="n">
        <v>5.162639</v>
      </c>
      <c r="H3273" s="0" t="n">
        <v>6.708722</v>
      </c>
      <c r="I3273" s="0" t="n">
        <v>11.87125</v>
      </c>
      <c r="J3273" s="0" t="n">
        <v>20.4102</v>
      </c>
      <c r="K3273" s="0" t="n">
        <v>32.01642</v>
      </c>
      <c r="N3273" s="0" t="n">
        <v>2.933734</v>
      </c>
      <c r="O3273" s="0" t="n">
        <v>0.08791613</v>
      </c>
      <c r="P3273" s="0" t="n">
        <v>0.7398471</v>
      </c>
      <c r="Q3273" s="0" t="n">
        <v>2.135703</v>
      </c>
      <c r="R3273" s="0" t="n">
        <v>4.865798</v>
      </c>
      <c r="S3273" s="0" t="n">
        <v>1.535041</v>
      </c>
      <c r="V3273" s="0" t="n">
        <v>0.1247236</v>
      </c>
      <c r="W3273" s="0" t="n">
        <v>0.05081133</v>
      </c>
      <c r="X3273" s="0" t="n">
        <v>0.1339619</v>
      </c>
      <c r="Y3273" s="0" t="n">
        <v>0.2475616</v>
      </c>
      <c r="Z3273" s="0" t="n">
        <v>0.3521453</v>
      </c>
      <c r="AA3273" s="0" t="n">
        <v>0.09079636</v>
      </c>
      <c r="AJ3273" s="0" t="n">
        <v>593297300</v>
      </c>
      <c r="AK3273" s="0" t="n">
        <v>1.636067E-009</v>
      </c>
      <c r="AL3273" s="0" t="n">
        <v>6</v>
      </c>
      <c r="AM3273" s="0" t="n">
        <v>20.20121</v>
      </c>
      <c r="AN3273" s="0" t="n">
        <v>-20.23097</v>
      </c>
      <c r="AO3273" s="0" t="n">
        <v>-40.43218</v>
      </c>
    </row>
    <row r="3274" customFormat="false" ht="12.75" hidden="false" customHeight="false" outlineLevel="0" collapsed="false">
      <c r="C3274" s="0" t="n">
        <v>3271</v>
      </c>
      <c r="D3274" s="0" t="n">
        <v>2.144466E-007</v>
      </c>
      <c r="E3274" s="0" t="n">
        <v>6</v>
      </c>
      <c r="F3274" s="0" t="n">
        <v>3.217975</v>
      </c>
      <c r="G3274" s="0" t="n">
        <v>5.206943</v>
      </c>
      <c r="H3274" s="0" t="n">
        <v>6.453134</v>
      </c>
      <c r="I3274" s="0" t="n">
        <v>11.44305</v>
      </c>
      <c r="J3274" s="0" t="n">
        <v>18.37202</v>
      </c>
      <c r="K3274" s="0" t="n">
        <v>31.48036</v>
      </c>
      <c r="N3274" s="0" t="n">
        <v>2.018842</v>
      </c>
      <c r="O3274" s="0" t="n">
        <v>0.1940879</v>
      </c>
      <c r="P3274" s="0" t="n">
        <v>0.4478373</v>
      </c>
      <c r="Q3274" s="0" t="n">
        <v>1.354204</v>
      </c>
      <c r="R3274" s="0" t="n">
        <v>7.217332</v>
      </c>
      <c r="S3274" s="0" t="n">
        <v>1.25658</v>
      </c>
      <c r="V3274" s="0" t="n">
        <v>0.07565467</v>
      </c>
      <c r="W3274" s="0" t="n">
        <v>0.1255823</v>
      </c>
      <c r="X3274" s="0" t="n">
        <v>0.09002228</v>
      </c>
      <c r="Y3274" s="0" t="n">
        <v>0.09582527</v>
      </c>
      <c r="Z3274" s="0" t="n">
        <v>0.5446989</v>
      </c>
      <c r="AA3274" s="0" t="n">
        <v>0.06821658</v>
      </c>
      <c r="AJ3274" s="0" t="n">
        <v>89485520000</v>
      </c>
      <c r="AK3274" s="0" t="n">
        <v>2.405838E-007</v>
      </c>
      <c r="AL3274" s="0" t="n">
        <v>6</v>
      </c>
      <c r="AM3274" s="0" t="n">
        <v>25.21734</v>
      </c>
      <c r="AN3274" s="0" t="n">
        <v>-15.2402</v>
      </c>
      <c r="AO3274" s="0" t="n">
        <v>-40.45754</v>
      </c>
    </row>
    <row r="3275" customFormat="false" ht="12.75" hidden="false" customHeight="false" outlineLevel="0" collapsed="false">
      <c r="C3275" s="0" t="n">
        <v>3272</v>
      </c>
      <c r="D3275" s="0" t="n">
        <v>2.1304E-007</v>
      </c>
      <c r="E3275" s="0" t="n">
        <v>6</v>
      </c>
      <c r="F3275" s="0" t="n">
        <v>3.239481</v>
      </c>
      <c r="G3275" s="0" t="n">
        <v>5.16093</v>
      </c>
      <c r="H3275" s="0" t="n">
        <v>6.484155</v>
      </c>
      <c r="I3275" s="0" t="n">
        <v>11.39377</v>
      </c>
      <c r="J3275" s="0" t="n">
        <v>17.88949</v>
      </c>
      <c r="K3275" s="0" t="n">
        <v>32.00903</v>
      </c>
      <c r="N3275" s="0" t="n">
        <v>1.715428</v>
      </c>
      <c r="O3275" s="0" t="n">
        <v>0.1107769</v>
      </c>
      <c r="P3275" s="0" t="n">
        <v>0.8575131</v>
      </c>
      <c r="Q3275" s="0" t="n">
        <v>1.065533</v>
      </c>
      <c r="R3275" s="0" t="n">
        <v>6.551798</v>
      </c>
      <c r="S3275" s="0" t="n">
        <v>1.144339</v>
      </c>
      <c r="V3275" s="0" t="n">
        <v>0.09831903</v>
      </c>
      <c r="W3275" s="0" t="n">
        <v>0.08558287</v>
      </c>
      <c r="X3275" s="0" t="n">
        <v>0.08790371</v>
      </c>
      <c r="Y3275" s="0" t="n">
        <v>0.1142822</v>
      </c>
      <c r="Z3275" s="0" t="n">
        <v>0.5209615</v>
      </c>
      <c r="AA3275" s="0" t="n">
        <v>0.09295069</v>
      </c>
      <c r="AJ3275" s="0" t="n">
        <v>28034290000</v>
      </c>
      <c r="AK3275" s="0" t="n">
        <v>7.48764E-008</v>
      </c>
      <c r="AL3275" s="0" t="n">
        <v>6</v>
      </c>
      <c r="AM3275" s="0" t="n">
        <v>24.05669</v>
      </c>
      <c r="AN3275" s="0" t="n">
        <v>-16.40743</v>
      </c>
      <c r="AO3275" s="0" t="n">
        <v>-40.46412</v>
      </c>
    </row>
    <row r="3276" customFormat="false" ht="12.75" hidden="false" customHeight="false" outlineLevel="0" collapsed="false">
      <c r="C3276" s="0" t="n">
        <v>3273</v>
      </c>
      <c r="D3276" s="0" t="n">
        <v>2.120048E-007</v>
      </c>
      <c r="E3276" s="0" t="n">
        <v>6</v>
      </c>
      <c r="F3276" s="0" t="n">
        <v>4.914343</v>
      </c>
      <c r="G3276" s="0" t="n">
        <v>5.198697</v>
      </c>
      <c r="H3276" s="0" t="n">
        <v>7.039759</v>
      </c>
      <c r="I3276" s="0" t="n">
        <v>12.52796</v>
      </c>
      <c r="J3276" s="0" t="n">
        <v>20.27207</v>
      </c>
      <c r="K3276" s="0" t="n">
        <v>31.57616</v>
      </c>
      <c r="N3276" s="0" t="n">
        <v>2.800215</v>
      </c>
      <c r="O3276" s="0" t="n">
        <v>0.1955625</v>
      </c>
      <c r="P3276" s="0" t="n">
        <v>0.9262151</v>
      </c>
      <c r="Q3276" s="0" t="n">
        <v>2.468954</v>
      </c>
      <c r="R3276" s="0" t="n">
        <v>5.967436</v>
      </c>
      <c r="S3276" s="0" t="n">
        <v>1.024796</v>
      </c>
      <c r="V3276" s="0" t="n">
        <v>0.1999647</v>
      </c>
      <c r="W3276" s="0" t="n">
        <v>0.1067427</v>
      </c>
      <c r="X3276" s="0" t="n">
        <v>0.06722572</v>
      </c>
      <c r="Y3276" s="0" t="n">
        <v>0.1644464</v>
      </c>
      <c r="Z3276" s="0" t="n">
        <v>0.3574238</v>
      </c>
      <c r="AA3276" s="0" t="n">
        <v>0.1041966</v>
      </c>
      <c r="AJ3276" s="0" t="n">
        <v>2034556000</v>
      </c>
      <c r="AK3276" s="0" t="n">
        <v>5.407662E-009</v>
      </c>
      <c r="AL3276" s="0" t="n">
        <v>6</v>
      </c>
      <c r="AM3276" s="0" t="n">
        <v>21.43354</v>
      </c>
      <c r="AN3276" s="0" t="n">
        <v>-19.03545</v>
      </c>
      <c r="AO3276" s="0" t="n">
        <v>-40.46899</v>
      </c>
    </row>
    <row r="3277" customFormat="false" ht="12.75" hidden="false" customHeight="false" outlineLevel="0" collapsed="false">
      <c r="C3277" s="0" t="n">
        <v>3274</v>
      </c>
      <c r="D3277" s="0" t="n">
        <v>2.089099E-007</v>
      </c>
      <c r="E3277" s="0" t="n">
        <v>6</v>
      </c>
      <c r="F3277" s="0" t="n">
        <v>4.506871</v>
      </c>
      <c r="G3277" s="0" t="n">
        <v>5.196351</v>
      </c>
      <c r="H3277" s="0" t="n">
        <v>6.744143</v>
      </c>
      <c r="I3277" s="0" t="n">
        <v>11.58531</v>
      </c>
      <c r="J3277" s="0" t="n">
        <v>19.34168</v>
      </c>
      <c r="K3277" s="0" t="n">
        <v>31.65403</v>
      </c>
      <c r="N3277" s="0" t="n">
        <v>2.193811</v>
      </c>
      <c r="O3277" s="0" t="n">
        <v>0.1863341</v>
      </c>
      <c r="P3277" s="0" t="n">
        <v>0.7359724</v>
      </c>
      <c r="Q3277" s="0" t="n">
        <v>1.529569</v>
      </c>
      <c r="R3277" s="0" t="n">
        <v>6.625869</v>
      </c>
      <c r="S3277" s="0" t="n">
        <v>1.142401</v>
      </c>
      <c r="V3277" s="0" t="n">
        <v>0.107683</v>
      </c>
      <c r="W3277" s="0" t="n">
        <v>0.06767645</v>
      </c>
      <c r="X3277" s="0" t="n">
        <v>0.1051415</v>
      </c>
      <c r="Y3277" s="0" t="n">
        <v>0.1903759</v>
      </c>
      <c r="Z3277" s="0" t="n">
        <v>0.4186863</v>
      </c>
      <c r="AA3277" s="0" t="n">
        <v>0.1104369</v>
      </c>
      <c r="AJ3277" s="0" t="n">
        <v>34379040000000</v>
      </c>
      <c r="AK3277" s="0" t="n">
        <v>9.004243E-005</v>
      </c>
      <c r="AL3277" s="0" t="n">
        <v>6</v>
      </c>
      <c r="AM3277" s="0" t="n">
        <v>31.16847</v>
      </c>
      <c r="AN3277" s="0" t="n">
        <v>-9.31523</v>
      </c>
      <c r="AO3277" s="0" t="n">
        <v>-40.4837</v>
      </c>
    </row>
    <row r="3278" customFormat="false" ht="12.75" hidden="false" customHeight="false" outlineLevel="0" collapsed="false">
      <c r="C3278" s="0" t="n">
        <v>3275</v>
      </c>
      <c r="D3278" s="0" t="n">
        <v>2.075814E-007</v>
      </c>
      <c r="E3278" s="0" t="n">
        <v>6</v>
      </c>
      <c r="F3278" s="0" t="n">
        <v>4.807273</v>
      </c>
      <c r="G3278" s="0" t="n">
        <v>5.214571</v>
      </c>
      <c r="H3278" s="0" t="n">
        <v>6.434965</v>
      </c>
      <c r="I3278" s="0" t="n">
        <v>10.62236</v>
      </c>
      <c r="J3278" s="0" t="n">
        <v>16.82439</v>
      </c>
      <c r="K3278" s="0" t="n">
        <v>31.98276</v>
      </c>
      <c r="N3278" s="0" t="n">
        <v>2.827087</v>
      </c>
      <c r="O3278" s="0" t="n">
        <v>0.1621709</v>
      </c>
      <c r="P3278" s="0" t="n">
        <v>0.4774217</v>
      </c>
      <c r="Q3278" s="0" t="n">
        <v>0.9941927</v>
      </c>
      <c r="R3278" s="0" t="n">
        <v>6.443404</v>
      </c>
      <c r="S3278" s="0" t="n">
        <v>1.37627</v>
      </c>
      <c r="V3278" s="0" t="n">
        <v>0.1137364</v>
      </c>
      <c r="W3278" s="0" t="n">
        <v>0.1287839</v>
      </c>
      <c r="X3278" s="0" t="n">
        <v>0.0855546</v>
      </c>
      <c r="Y3278" s="0" t="n">
        <v>0.0529747</v>
      </c>
      <c r="Z3278" s="0" t="n">
        <v>0.5598895</v>
      </c>
      <c r="AA3278" s="0" t="n">
        <v>0.05906091</v>
      </c>
      <c r="AJ3278" s="0" t="n">
        <v>5708994000</v>
      </c>
      <c r="AK3278" s="0" t="n">
        <v>1.485738E-008</v>
      </c>
      <c r="AL3278" s="0" t="n">
        <v>6</v>
      </c>
      <c r="AM3278" s="0" t="n">
        <v>22.46531</v>
      </c>
      <c r="AN3278" s="0" t="n">
        <v>-18.02477</v>
      </c>
      <c r="AO3278" s="0" t="n">
        <v>-40.49008</v>
      </c>
    </row>
    <row r="3279" customFormat="false" ht="12.75" hidden="false" customHeight="false" outlineLevel="0" collapsed="false">
      <c r="C3279" s="0" t="n">
        <v>3276</v>
      </c>
      <c r="D3279" s="0" t="n">
        <v>2.038614E-007</v>
      </c>
      <c r="E3279" s="0" t="n">
        <v>6</v>
      </c>
      <c r="F3279" s="0" t="n">
        <v>5.138726</v>
      </c>
      <c r="G3279" s="0" t="n">
        <v>5.198212</v>
      </c>
      <c r="H3279" s="0" t="n">
        <v>7.08333</v>
      </c>
      <c r="I3279" s="0" t="n">
        <v>11.85798</v>
      </c>
      <c r="J3279" s="0" t="n">
        <v>19.73247</v>
      </c>
      <c r="K3279" s="0" t="n">
        <v>31.83104</v>
      </c>
      <c r="N3279" s="0" t="n">
        <v>3.275361</v>
      </c>
      <c r="O3279" s="0" t="n">
        <v>0.1823879</v>
      </c>
      <c r="P3279" s="0" t="n">
        <v>0.673555</v>
      </c>
      <c r="Q3279" s="0" t="n">
        <v>1.825913</v>
      </c>
      <c r="R3279" s="0" t="n">
        <v>7.012578</v>
      </c>
      <c r="S3279" s="0" t="n">
        <v>1.269009</v>
      </c>
      <c r="V3279" s="0" t="n">
        <v>0.1302047</v>
      </c>
      <c r="W3279" s="0" t="n">
        <v>0.1006716</v>
      </c>
      <c r="X3279" s="0" t="n">
        <v>0.1019898</v>
      </c>
      <c r="Y3279" s="0" t="n">
        <v>0.1543545</v>
      </c>
      <c r="Z3279" s="0" t="n">
        <v>0.4300232</v>
      </c>
      <c r="AA3279" s="0" t="n">
        <v>0.08275624</v>
      </c>
      <c r="AJ3279" s="0" t="n">
        <v>172408700000</v>
      </c>
      <c r="AK3279" s="0" t="n">
        <v>4.406446E-007</v>
      </c>
      <c r="AL3279" s="0" t="n">
        <v>6</v>
      </c>
      <c r="AM3279" s="0" t="n">
        <v>25.87313</v>
      </c>
      <c r="AN3279" s="0" t="n">
        <v>-14.63503</v>
      </c>
      <c r="AO3279" s="0" t="n">
        <v>-40.50816</v>
      </c>
    </row>
    <row r="3280" customFormat="false" ht="12.75" hidden="false" customHeight="false" outlineLevel="0" collapsed="false">
      <c r="C3280" s="0" t="n">
        <v>3277</v>
      </c>
      <c r="D3280" s="0" t="n">
        <v>2.013247E-007</v>
      </c>
      <c r="E3280" s="0" t="n">
        <v>6</v>
      </c>
      <c r="F3280" s="0" t="n">
        <v>5.033459</v>
      </c>
      <c r="G3280" s="0" t="n">
        <v>5.210018</v>
      </c>
      <c r="H3280" s="0" t="n">
        <v>6.638079</v>
      </c>
      <c r="I3280" s="0" t="n">
        <v>11.29839</v>
      </c>
      <c r="J3280" s="0" t="n">
        <v>19.87451</v>
      </c>
      <c r="K3280" s="0" t="n">
        <v>31.97915</v>
      </c>
      <c r="N3280" s="0" t="n">
        <v>3.006996</v>
      </c>
      <c r="O3280" s="0" t="n">
        <v>0.2037597</v>
      </c>
      <c r="P3280" s="0" t="n">
        <v>0.5833095</v>
      </c>
      <c r="Q3280" s="0" t="n">
        <v>1.334104</v>
      </c>
      <c r="R3280" s="0" t="n">
        <v>5.988968</v>
      </c>
      <c r="S3280" s="0" t="n">
        <v>1.406412</v>
      </c>
      <c r="V3280" s="0" t="n">
        <v>0.1144763</v>
      </c>
      <c r="W3280" s="0" t="n">
        <v>0.09382802</v>
      </c>
      <c r="X3280" s="0" t="n">
        <v>0.1237087</v>
      </c>
      <c r="Y3280" s="0" t="n">
        <v>0.1679067</v>
      </c>
      <c r="Z3280" s="0" t="n">
        <v>0.3981404</v>
      </c>
      <c r="AA3280" s="0" t="n">
        <v>0.1019399</v>
      </c>
      <c r="AJ3280" s="0" t="n">
        <v>3344717000000</v>
      </c>
      <c r="AK3280" s="0" t="n">
        <v>8.442104E-006</v>
      </c>
      <c r="AL3280" s="0" t="n">
        <v>6</v>
      </c>
      <c r="AM3280" s="0" t="n">
        <v>28.8384</v>
      </c>
      <c r="AN3280" s="0" t="n">
        <v>-11.68228</v>
      </c>
      <c r="AO3280" s="0" t="n">
        <v>-40.52068</v>
      </c>
    </row>
    <row r="3281" customFormat="false" ht="12.75" hidden="false" customHeight="false" outlineLevel="0" collapsed="false">
      <c r="C3281" s="0" t="n">
        <v>3278</v>
      </c>
      <c r="D3281" s="0" t="n">
        <v>1.962916E-007</v>
      </c>
      <c r="E3281" s="0" t="n">
        <v>6</v>
      </c>
      <c r="F3281" s="0" t="n">
        <v>5.098521</v>
      </c>
      <c r="G3281" s="0" t="n">
        <v>5.229677</v>
      </c>
      <c r="H3281" s="0" t="n">
        <v>6.571018</v>
      </c>
      <c r="I3281" s="0" t="n">
        <v>11.63273</v>
      </c>
      <c r="J3281" s="0" t="n">
        <v>18.32706</v>
      </c>
      <c r="K3281" s="0" t="n">
        <v>31.80065</v>
      </c>
      <c r="N3281" s="0" t="n">
        <v>2.594311</v>
      </c>
      <c r="O3281" s="0" t="n">
        <v>0.1893998</v>
      </c>
      <c r="P3281" s="0" t="n">
        <v>0.5063281</v>
      </c>
      <c r="Q3281" s="0" t="n">
        <v>1.366838</v>
      </c>
      <c r="R3281" s="0" t="n">
        <v>6.872102</v>
      </c>
      <c r="S3281" s="0" t="n">
        <v>1.020344</v>
      </c>
      <c r="V3281" s="0" t="n">
        <v>0.1339087</v>
      </c>
      <c r="W3281" s="0" t="n">
        <v>0.0893952</v>
      </c>
      <c r="X3281" s="0" t="n">
        <v>0.08635788</v>
      </c>
      <c r="Y3281" s="0" t="n">
        <v>0.192813</v>
      </c>
      <c r="Z3281" s="0" t="n">
        <v>0.422154</v>
      </c>
      <c r="AA3281" s="0" t="n">
        <v>0.07537134</v>
      </c>
      <c r="AJ3281" s="0" t="n">
        <v>947338000000</v>
      </c>
      <c r="AK3281" s="0" t="n">
        <v>2.331316E-006</v>
      </c>
      <c r="AL3281" s="0" t="n">
        <v>6</v>
      </c>
      <c r="AM3281" s="0" t="n">
        <v>27.57692</v>
      </c>
      <c r="AN3281" s="0" t="n">
        <v>-12.96908</v>
      </c>
      <c r="AO3281" s="0" t="n">
        <v>-40.546</v>
      </c>
    </row>
    <row r="3282" customFormat="false" ht="12.75" hidden="false" customHeight="false" outlineLevel="0" collapsed="false">
      <c r="C3282" s="0" t="n">
        <v>3279</v>
      </c>
      <c r="D3282" s="0" t="n">
        <v>1.933886E-007</v>
      </c>
      <c r="E3282" s="0" t="n">
        <v>6</v>
      </c>
      <c r="F3282" s="0" t="n">
        <v>3.361758</v>
      </c>
      <c r="G3282" s="0" t="n">
        <v>5.173346</v>
      </c>
      <c r="H3282" s="0" t="n">
        <v>6.794243</v>
      </c>
      <c r="I3282" s="0" t="n">
        <v>11.42374</v>
      </c>
      <c r="J3282" s="0" t="n">
        <v>18.66928</v>
      </c>
      <c r="K3282" s="0" t="n">
        <v>31.74802</v>
      </c>
      <c r="N3282" s="0" t="n">
        <v>1.447565</v>
      </c>
      <c r="O3282" s="0" t="n">
        <v>0.1878166</v>
      </c>
      <c r="P3282" s="0" t="n">
        <v>0.9066647</v>
      </c>
      <c r="Q3282" s="0" t="n">
        <v>1.823507</v>
      </c>
      <c r="R3282" s="0" t="n">
        <v>7.45001</v>
      </c>
      <c r="S3282" s="0" t="n">
        <v>1.346998</v>
      </c>
      <c r="V3282" s="0" t="n">
        <v>0.06001932</v>
      </c>
      <c r="W3282" s="0" t="n">
        <v>0.07468017</v>
      </c>
      <c r="X3282" s="0" t="n">
        <v>0.0920178</v>
      </c>
      <c r="Y3282" s="0" t="n">
        <v>0.1833436</v>
      </c>
      <c r="Z3282" s="0" t="n">
        <v>0.5278805</v>
      </c>
      <c r="AA3282" s="0" t="n">
        <v>0.06205862</v>
      </c>
      <c r="AJ3282" s="0" t="n">
        <v>3317210000</v>
      </c>
      <c r="AK3282" s="0" t="n">
        <v>8.042632E-009</v>
      </c>
      <c r="AL3282" s="0" t="n">
        <v>6</v>
      </c>
      <c r="AM3282" s="0" t="n">
        <v>21.92239</v>
      </c>
      <c r="AN3282" s="0" t="n">
        <v>-18.63851</v>
      </c>
      <c r="AO3282" s="0" t="n">
        <v>-40.5609</v>
      </c>
    </row>
    <row r="3283" customFormat="false" ht="12.75" hidden="false" customHeight="false" outlineLevel="0" collapsed="false">
      <c r="C3283" s="0" t="n">
        <v>3280</v>
      </c>
      <c r="D3283" s="0" t="n">
        <v>1.870596E-007</v>
      </c>
      <c r="E3283" s="0" t="n">
        <v>6</v>
      </c>
      <c r="F3283" s="0" t="n">
        <v>4.877443</v>
      </c>
      <c r="G3283" s="0" t="n">
        <v>5.191666</v>
      </c>
      <c r="H3283" s="0" t="n">
        <v>6.683719</v>
      </c>
      <c r="I3283" s="0" t="n">
        <v>11.24449</v>
      </c>
      <c r="J3283" s="0" t="n">
        <v>18.49705</v>
      </c>
      <c r="K3283" s="0" t="n">
        <v>31.76726</v>
      </c>
      <c r="N3283" s="0" t="n">
        <v>2.312986</v>
      </c>
      <c r="O3283" s="0" t="n">
        <v>0.1410852</v>
      </c>
      <c r="P3283" s="0" t="n">
        <v>0.6171167</v>
      </c>
      <c r="Q3283" s="0" t="n">
        <v>1.299088</v>
      </c>
      <c r="R3283" s="0" t="n">
        <v>6.621611</v>
      </c>
      <c r="S3283" s="0" t="n">
        <v>1.124172</v>
      </c>
      <c r="V3283" s="0" t="n">
        <v>0.1576435</v>
      </c>
      <c r="W3283" s="0" t="n">
        <v>0.07957243</v>
      </c>
      <c r="X3283" s="0" t="n">
        <v>0.07994723</v>
      </c>
      <c r="Y3283" s="0" t="n">
        <v>0.1191945</v>
      </c>
      <c r="Z3283" s="0" t="n">
        <v>0.4609565</v>
      </c>
      <c r="AA3283" s="0" t="n">
        <v>0.1026858</v>
      </c>
      <c r="AJ3283" s="0" t="n">
        <v>12415750000000</v>
      </c>
      <c r="AK3283" s="0" t="n">
        <v>2.911704E-005</v>
      </c>
      <c r="AL3283" s="0" t="n">
        <v>6</v>
      </c>
      <c r="AM3283" s="0" t="n">
        <v>30.14999</v>
      </c>
      <c r="AN3283" s="0" t="n">
        <v>-10.44419</v>
      </c>
      <c r="AO3283" s="0" t="n">
        <v>-40.59417</v>
      </c>
    </row>
    <row r="3284" customFormat="false" ht="12.75" hidden="false" customHeight="false" outlineLevel="0" collapsed="false">
      <c r="C3284" s="0" t="n">
        <v>3281</v>
      </c>
      <c r="D3284" s="0" t="n">
        <v>1.784235E-007</v>
      </c>
      <c r="E3284" s="0" t="n">
        <v>6</v>
      </c>
      <c r="F3284" s="0" t="n">
        <v>4.470292</v>
      </c>
      <c r="G3284" s="0" t="n">
        <v>5.233526</v>
      </c>
      <c r="H3284" s="0" t="n">
        <v>6.681133</v>
      </c>
      <c r="I3284" s="0" t="n">
        <v>12.23971</v>
      </c>
      <c r="J3284" s="0" t="n">
        <v>19.68866</v>
      </c>
      <c r="K3284" s="0" t="n">
        <v>31.94598</v>
      </c>
      <c r="N3284" s="0" t="n">
        <v>2.362203</v>
      </c>
      <c r="O3284" s="0" t="n">
        <v>0.202308</v>
      </c>
      <c r="P3284" s="0" t="n">
        <v>0.5322977</v>
      </c>
      <c r="Q3284" s="0" t="n">
        <v>1.723483</v>
      </c>
      <c r="R3284" s="0" t="n">
        <v>6.855362</v>
      </c>
      <c r="S3284" s="0" t="n">
        <v>1.320732</v>
      </c>
      <c r="V3284" s="0" t="n">
        <v>0.2007666</v>
      </c>
      <c r="W3284" s="0" t="n">
        <v>0.0638125</v>
      </c>
      <c r="X3284" s="0" t="n">
        <v>0.05532472</v>
      </c>
      <c r="Y3284" s="0" t="n">
        <v>0.1766158</v>
      </c>
      <c r="Z3284" s="0" t="n">
        <v>0.4264658</v>
      </c>
      <c r="AA3284" s="0" t="n">
        <v>0.0770146</v>
      </c>
      <c r="AJ3284" s="0" t="n">
        <v>131110300000</v>
      </c>
      <c r="AK3284" s="0" t="n">
        <v>2.932807E-007</v>
      </c>
      <c r="AL3284" s="0" t="n">
        <v>6</v>
      </c>
      <c r="AM3284" s="0" t="n">
        <v>25.59931</v>
      </c>
      <c r="AN3284" s="0" t="n">
        <v>-15.04214</v>
      </c>
      <c r="AO3284" s="0" t="n">
        <v>-40.64144</v>
      </c>
    </row>
    <row r="3285" customFormat="false" ht="12.75" hidden="false" customHeight="false" outlineLevel="0" collapsed="false">
      <c r="C3285" s="0" t="n">
        <v>3282</v>
      </c>
      <c r="D3285" s="0" t="n">
        <v>1.771945E-007</v>
      </c>
      <c r="E3285" s="0" t="n">
        <v>6</v>
      </c>
      <c r="F3285" s="0" t="n">
        <v>3.657567</v>
      </c>
      <c r="G3285" s="0" t="n">
        <v>5.276733</v>
      </c>
      <c r="H3285" s="0" t="n">
        <v>6.633445</v>
      </c>
      <c r="I3285" s="0" t="n">
        <v>10.6308</v>
      </c>
      <c r="J3285" s="0" t="n">
        <v>17.85731</v>
      </c>
      <c r="K3285" s="0" t="n">
        <v>31.54928</v>
      </c>
      <c r="N3285" s="0" t="n">
        <v>1.91984</v>
      </c>
      <c r="O3285" s="0" t="n">
        <v>0.1891616</v>
      </c>
      <c r="P3285" s="0" t="n">
        <v>0.4250205</v>
      </c>
      <c r="Q3285" s="0" t="n">
        <v>1.163947</v>
      </c>
      <c r="R3285" s="0" t="n">
        <v>6.669727</v>
      </c>
      <c r="S3285" s="0" t="n">
        <v>0.9132607</v>
      </c>
      <c r="V3285" s="0" t="n">
        <v>0.1075861</v>
      </c>
      <c r="W3285" s="0" t="n">
        <v>0.07241679</v>
      </c>
      <c r="X3285" s="0" t="n">
        <v>0.07769688</v>
      </c>
      <c r="Y3285" s="0" t="n">
        <v>0.08577685</v>
      </c>
      <c r="Z3285" s="0" t="n">
        <v>0.5411486</v>
      </c>
      <c r="AA3285" s="0" t="n">
        <v>0.1153748</v>
      </c>
      <c r="AJ3285" s="0" t="n">
        <v>8927294000</v>
      </c>
      <c r="AK3285" s="0" t="n">
        <v>1.98319E-008</v>
      </c>
      <c r="AL3285" s="0" t="n">
        <v>6</v>
      </c>
      <c r="AM3285" s="0" t="n">
        <v>22.91238</v>
      </c>
      <c r="AN3285" s="0" t="n">
        <v>-17.73597</v>
      </c>
      <c r="AO3285" s="0" t="n">
        <v>-40.64835</v>
      </c>
    </row>
    <row r="3286" customFormat="false" ht="12.75" hidden="false" customHeight="false" outlineLevel="0" collapsed="false">
      <c r="C3286" s="0" t="n">
        <v>3283</v>
      </c>
      <c r="D3286" s="0" t="n">
        <v>1.763718E-007</v>
      </c>
      <c r="E3286" s="0" t="n">
        <v>6</v>
      </c>
      <c r="F3286" s="0" t="n">
        <v>3.512601</v>
      </c>
      <c r="G3286" s="0" t="n">
        <v>5.217072</v>
      </c>
      <c r="H3286" s="0" t="n">
        <v>7.050047</v>
      </c>
      <c r="I3286" s="0" t="n">
        <v>11.16247</v>
      </c>
      <c r="J3286" s="0" t="n">
        <v>18.90468</v>
      </c>
      <c r="K3286" s="0" t="n">
        <v>31.74296</v>
      </c>
      <c r="N3286" s="0" t="n">
        <v>2.281515</v>
      </c>
      <c r="O3286" s="0" t="n">
        <v>0.1811969</v>
      </c>
      <c r="P3286" s="0" t="n">
        <v>0.9255885</v>
      </c>
      <c r="Q3286" s="0" t="n">
        <v>1.146919</v>
      </c>
      <c r="R3286" s="0" t="n">
        <v>6.860466</v>
      </c>
      <c r="S3286" s="0" t="n">
        <v>1.482006</v>
      </c>
      <c r="V3286" s="0" t="n">
        <v>0.09009586</v>
      </c>
      <c r="W3286" s="0" t="n">
        <v>0.08327306</v>
      </c>
      <c r="X3286" s="0" t="n">
        <v>0.113673</v>
      </c>
      <c r="Y3286" s="0" t="n">
        <v>0.1396236</v>
      </c>
      <c r="Z3286" s="0" t="n">
        <v>0.4669021</v>
      </c>
      <c r="AA3286" s="0" t="n">
        <v>0.1064324</v>
      </c>
      <c r="AJ3286" s="0" t="n">
        <v>3891683000000</v>
      </c>
      <c r="AK3286" s="0" t="n">
        <v>8.605199E-006</v>
      </c>
      <c r="AL3286" s="0" t="n">
        <v>6</v>
      </c>
      <c r="AM3286" s="0" t="n">
        <v>28.98986</v>
      </c>
      <c r="AN3286" s="0" t="n">
        <v>-11.66314</v>
      </c>
      <c r="AO3286" s="0" t="n">
        <v>-40.65301</v>
      </c>
    </row>
    <row r="3287" customFormat="false" ht="12.75" hidden="false" customHeight="false" outlineLevel="0" collapsed="false">
      <c r="C3287" s="0" t="n">
        <v>3284</v>
      </c>
      <c r="D3287" s="0" t="n">
        <v>1.727825E-007</v>
      </c>
      <c r="E3287" s="0" t="n">
        <v>6</v>
      </c>
      <c r="F3287" s="0" t="n">
        <v>4.178634</v>
      </c>
      <c r="G3287" s="0" t="n">
        <v>5.221877</v>
      </c>
      <c r="H3287" s="0" t="n">
        <v>6.813006</v>
      </c>
      <c r="I3287" s="0" t="n">
        <v>11.24961</v>
      </c>
      <c r="J3287" s="0" t="n">
        <v>18.54642</v>
      </c>
      <c r="K3287" s="0" t="n">
        <v>31.81128</v>
      </c>
      <c r="N3287" s="0" t="n">
        <v>2.11387</v>
      </c>
      <c r="O3287" s="0" t="n">
        <v>0.1518255</v>
      </c>
      <c r="P3287" s="0" t="n">
        <v>0.6079778</v>
      </c>
      <c r="Q3287" s="0" t="n">
        <v>1.098104</v>
      </c>
      <c r="R3287" s="0" t="n">
        <v>6.119794</v>
      </c>
      <c r="S3287" s="0" t="n">
        <v>1.401206</v>
      </c>
      <c r="V3287" s="0" t="n">
        <v>0.1350667</v>
      </c>
      <c r="W3287" s="0" t="n">
        <v>0.0704569</v>
      </c>
      <c r="X3287" s="0" t="n">
        <v>0.06540251</v>
      </c>
      <c r="Y3287" s="0" t="n">
        <v>0.1494855</v>
      </c>
      <c r="Z3287" s="0" t="n">
        <v>0.4953226</v>
      </c>
      <c r="AA3287" s="0" t="n">
        <v>0.0842658</v>
      </c>
      <c r="AJ3287" s="0" t="n">
        <v>5816847000000</v>
      </c>
      <c r="AK3287" s="0" t="n">
        <v>1.260033E-005</v>
      </c>
      <c r="AL3287" s="0" t="n">
        <v>6</v>
      </c>
      <c r="AM3287" s="0" t="n">
        <v>29.39178</v>
      </c>
      <c r="AN3287" s="0" t="n">
        <v>-11.28179</v>
      </c>
      <c r="AO3287" s="0" t="n">
        <v>-40.67357</v>
      </c>
    </row>
    <row r="3288" customFormat="false" ht="12.75" hidden="false" customHeight="false" outlineLevel="0" collapsed="false">
      <c r="C3288" s="0" t="n">
        <v>3285</v>
      </c>
      <c r="D3288" s="0" t="n">
        <v>1.724134E-007</v>
      </c>
      <c r="E3288" s="0" t="n">
        <v>6</v>
      </c>
      <c r="F3288" s="0" t="n">
        <v>4.904816</v>
      </c>
      <c r="G3288" s="0" t="n">
        <v>5.190681</v>
      </c>
      <c r="H3288" s="0" t="n">
        <v>6.557494</v>
      </c>
      <c r="I3288" s="0" t="n">
        <v>11.69387</v>
      </c>
      <c r="J3288" s="0" t="n">
        <v>19.06015</v>
      </c>
      <c r="K3288" s="0" t="n">
        <v>31.39418</v>
      </c>
      <c r="N3288" s="0" t="n">
        <v>2.629155</v>
      </c>
      <c r="O3288" s="0" t="n">
        <v>0.1498639</v>
      </c>
      <c r="P3288" s="0" t="n">
        <v>0.5179208</v>
      </c>
      <c r="Q3288" s="0" t="n">
        <v>1.320547</v>
      </c>
      <c r="R3288" s="0" t="n">
        <v>6.630133</v>
      </c>
      <c r="S3288" s="0" t="n">
        <v>1.32453</v>
      </c>
      <c r="V3288" s="0" t="n">
        <v>0.1190145</v>
      </c>
      <c r="W3288" s="0" t="n">
        <v>0.07737858</v>
      </c>
      <c r="X3288" s="0" t="n">
        <v>0.09737343</v>
      </c>
      <c r="Y3288" s="0" t="n">
        <v>0.1988159</v>
      </c>
      <c r="Z3288" s="0" t="n">
        <v>0.3962451</v>
      </c>
      <c r="AA3288" s="0" t="n">
        <v>0.1111725</v>
      </c>
      <c r="AJ3288" s="0" t="n">
        <v>1061263000000</v>
      </c>
      <c r="AK3288" s="0" t="n">
        <v>2.293974E-006</v>
      </c>
      <c r="AL3288" s="0" t="n">
        <v>6</v>
      </c>
      <c r="AM3288" s="0" t="n">
        <v>27.69048</v>
      </c>
      <c r="AN3288" s="0" t="n">
        <v>-12.98522</v>
      </c>
      <c r="AO3288" s="0" t="n">
        <v>-40.67571</v>
      </c>
    </row>
    <row r="3289" customFormat="false" ht="12.75" hidden="false" customHeight="false" outlineLevel="0" collapsed="false">
      <c r="C3289" s="0" t="n">
        <v>3286</v>
      </c>
      <c r="D3289" s="0" t="n">
        <v>1.718618E-007</v>
      </c>
      <c r="E3289" s="0" t="n">
        <v>6</v>
      </c>
      <c r="F3289" s="0" t="n">
        <v>5.091279</v>
      </c>
      <c r="G3289" s="0" t="n">
        <v>5.247939</v>
      </c>
      <c r="H3289" s="0" t="n">
        <v>6.668971</v>
      </c>
      <c r="I3289" s="0" t="n">
        <v>11.71541</v>
      </c>
      <c r="J3289" s="0" t="n">
        <v>18.70605</v>
      </c>
      <c r="K3289" s="0" t="n">
        <v>31.48753</v>
      </c>
      <c r="N3289" s="0" t="n">
        <v>2.929453</v>
      </c>
      <c r="O3289" s="0" t="n">
        <v>0.178229</v>
      </c>
      <c r="P3289" s="0" t="n">
        <v>0.5633654</v>
      </c>
      <c r="Q3289" s="0" t="n">
        <v>1.606732</v>
      </c>
      <c r="R3289" s="0" t="n">
        <v>6.463801</v>
      </c>
      <c r="S3289" s="0" t="n">
        <v>1.182314</v>
      </c>
      <c r="V3289" s="0" t="n">
        <v>0.1298303</v>
      </c>
      <c r="W3289" s="0" t="n">
        <v>0.07270961</v>
      </c>
      <c r="X3289" s="0" t="n">
        <v>0.07155985</v>
      </c>
      <c r="Y3289" s="0" t="n">
        <v>0.1386139</v>
      </c>
      <c r="Z3289" s="0" t="n">
        <v>0.4888247</v>
      </c>
      <c r="AA3289" s="0" t="n">
        <v>0.09846158</v>
      </c>
      <c r="AJ3289" s="0" t="n">
        <v>151717900000000</v>
      </c>
      <c r="AK3289" s="0" t="n">
        <v>0.0003268966</v>
      </c>
      <c r="AL3289" s="0" t="n">
        <v>6</v>
      </c>
      <c r="AM3289" s="0" t="n">
        <v>32.65304</v>
      </c>
      <c r="AN3289" s="0" t="n">
        <v>-8.025867</v>
      </c>
      <c r="AO3289" s="0" t="n">
        <v>-40.67891</v>
      </c>
    </row>
    <row r="3290" customFormat="false" ht="12.75" hidden="false" customHeight="false" outlineLevel="0" collapsed="false">
      <c r="C3290" s="0" t="n">
        <v>3287</v>
      </c>
      <c r="D3290" s="0" t="n">
        <v>1.696247E-007</v>
      </c>
      <c r="E3290" s="0" t="n">
        <v>6</v>
      </c>
      <c r="F3290" s="0" t="n">
        <v>3.636057</v>
      </c>
      <c r="G3290" s="0" t="n">
        <v>5.23631</v>
      </c>
      <c r="H3290" s="0" t="n">
        <v>7.003829</v>
      </c>
      <c r="I3290" s="0" t="n">
        <v>10.89558</v>
      </c>
      <c r="J3290" s="0" t="n">
        <v>17.79985</v>
      </c>
      <c r="K3290" s="0" t="n">
        <v>32.5024</v>
      </c>
      <c r="N3290" s="0" t="n">
        <v>2.22348</v>
      </c>
      <c r="O3290" s="0" t="n">
        <v>0.1351076</v>
      </c>
      <c r="P3290" s="0" t="n">
        <v>0.8719424</v>
      </c>
      <c r="Q3290" s="0" t="n">
        <v>0.9277482</v>
      </c>
      <c r="R3290" s="0" t="n">
        <v>5.653328</v>
      </c>
      <c r="S3290" s="0" t="n">
        <v>1.788477</v>
      </c>
      <c r="V3290" s="0" t="n">
        <v>0.09145327</v>
      </c>
      <c r="W3290" s="0" t="n">
        <v>0.06972839</v>
      </c>
      <c r="X3290" s="0" t="n">
        <v>0.1012881</v>
      </c>
      <c r="Y3290" s="0" t="n">
        <v>0.1060304</v>
      </c>
      <c r="Z3290" s="0" t="n">
        <v>0.5152838</v>
      </c>
      <c r="AA3290" s="0" t="n">
        <v>0.116216</v>
      </c>
      <c r="AJ3290" s="0" t="n">
        <v>114652500000</v>
      </c>
      <c r="AK3290" s="0" t="n">
        <v>2.438185E-007</v>
      </c>
      <c r="AL3290" s="0" t="n">
        <v>6</v>
      </c>
      <c r="AM3290" s="0" t="n">
        <v>25.46517</v>
      </c>
      <c r="AN3290" s="0" t="n">
        <v>-15.22684</v>
      </c>
      <c r="AO3290" s="0" t="n">
        <v>-40.69201</v>
      </c>
    </row>
    <row r="3291" customFormat="false" ht="12.75" hidden="false" customHeight="false" outlineLevel="0" collapsed="false">
      <c r="C3291" s="0" t="n">
        <v>3288</v>
      </c>
      <c r="D3291" s="0" t="n">
        <v>1.672909E-007</v>
      </c>
      <c r="E3291" s="0" t="n">
        <v>6</v>
      </c>
      <c r="F3291" s="0" t="n">
        <v>3.961524</v>
      </c>
      <c r="G3291" s="0" t="n">
        <v>5.218622</v>
      </c>
      <c r="H3291" s="0" t="n">
        <v>6.872742</v>
      </c>
      <c r="I3291" s="0" t="n">
        <v>11.20412</v>
      </c>
      <c r="J3291" s="0" t="n">
        <v>19.28956</v>
      </c>
      <c r="K3291" s="0" t="n">
        <v>31.90634</v>
      </c>
      <c r="N3291" s="0" t="n">
        <v>2.186337</v>
      </c>
      <c r="O3291" s="0" t="n">
        <v>0.1777017</v>
      </c>
      <c r="P3291" s="0" t="n">
        <v>0.7192242</v>
      </c>
      <c r="Q3291" s="0" t="n">
        <v>1.343907</v>
      </c>
      <c r="R3291" s="0" t="n">
        <v>6.929519</v>
      </c>
      <c r="S3291" s="0" t="n">
        <v>1.120487</v>
      </c>
      <c r="V3291" s="0" t="n">
        <v>0.09629317</v>
      </c>
      <c r="W3291" s="0" t="n">
        <v>0.09602408</v>
      </c>
      <c r="X3291" s="0" t="n">
        <v>0.1062179</v>
      </c>
      <c r="Y3291" s="0" t="n">
        <v>0.188421</v>
      </c>
      <c r="Z3291" s="0" t="n">
        <v>0.423577</v>
      </c>
      <c r="AA3291" s="0" t="n">
        <v>0.08946683</v>
      </c>
      <c r="AJ3291" s="0" t="n">
        <v>5508900000000</v>
      </c>
      <c r="AK3291" s="0" t="n">
        <v>1.155398E-005</v>
      </c>
      <c r="AL3291" s="0" t="n">
        <v>6</v>
      </c>
      <c r="AM3291" s="0" t="n">
        <v>29.33739</v>
      </c>
      <c r="AN3291" s="0" t="n">
        <v>-11.36848</v>
      </c>
      <c r="AO3291" s="0" t="n">
        <v>-40.70587</v>
      </c>
    </row>
    <row r="3292" customFormat="false" ht="12.75" hidden="false" customHeight="false" outlineLevel="0" collapsed="false">
      <c r="C3292" s="0" t="n">
        <v>3289</v>
      </c>
      <c r="D3292" s="0" t="n">
        <v>1.631135E-007</v>
      </c>
      <c r="E3292" s="0" t="n">
        <v>6</v>
      </c>
      <c r="F3292" s="0" t="n">
        <v>3.419937</v>
      </c>
      <c r="G3292" s="0" t="n">
        <v>5.230018</v>
      </c>
      <c r="H3292" s="0" t="n">
        <v>6.322791</v>
      </c>
      <c r="I3292" s="0" t="n">
        <v>10.65283</v>
      </c>
      <c r="J3292" s="0" t="n">
        <v>17.4937</v>
      </c>
      <c r="K3292" s="0" t="n">
        <v>32.07993</v>
      </c>
      <c r="N3292" s="0" t="n">
        <v>1.766413</v>
      </c>
      <c r="O3292" s="0" t="n">
        <v>0.193102</v>
      </c>
      <c r="P3292" s="0" t="n">
        <v>0.2382976</v>
      </c>
      <c r="Q3292" s="0" t="n">
        <v>1.528435</v>
      </c>
      <c r="R3292" s="0" t="n">
        <v>8.531183</v>
      </c>
      <c r="S3292" s="0" t="n">
        <v>1.457336</v>
      </c>
      <c r="V3292" s="0" t="n">
        <v>0.08279495</v>
      </c>
      <c r="W3292" s="0" t="n">
        <v>0.08006227</v>
      </c>
      <c r="X3292" s="0" t="n">
        <v>0.0771497</v>
      </c>
      <c r="Y3292" s="0" t="n">
        <v>0.09734875</v>
      </c>
      <c r="Z3292" s="0" t="n">
        <v>0.5804603</v>
      </c>
      <c r="AA3292" s="0" t="n">
        <v>0.08218401</v>
      </c>
      <c r="AJ3292" s="0" t="n">
        <v>6407858000</v>
      </c>
      <c r="AK3292" s="0" t="n">
        <v>1.310379E-008</v>
      </c>
      <c r="AL3292" s="0" t="n">
        <v>6</v>
      </c>
      <c r="AM3292" s="0" t="n">
        <v>22.58079</v>
      </c>
      <c r="AN3292" s="0" t="n">
        <v>-18.15036</v>
      </c>
      <c r="AO3292" s="0" t="n">
        <v>-40.73115</v>
      </c>
    </row>
    <row r="3293" customFormat="false" ht="12.75" hidden="false" customHeight="false" outlineLevel="0" collapsed="false">
      <c r="C3293" s="0" t="n">
        <v>3290</v>
      </c>
      <c r="D3293" s="0" t="n">
        <v>1.623336E-007</v>
      </c>
      <c r="E3293" s="0" t="n">
        <v>6</v>
      </c>
      <c r="F3293" s="0" t="n">
        <v>4.34528</v>
      </c>
      <c r="G3293" s="0" t="n">
        <v>5.190213</v>
      </c>
      <c r="H3293" s="0" t="n">
        <v>6.529662</v>
      </c>
      <c r="I3293" s="0" t="n">
        <v>11.23866</v>
      </c>
      <c r="J3293" s="0" t="n">
        <v>18.2923</v>
      </c>
      <c r="K3293" s="0" t="n">
        <v>31.96536</v>
      </c>
      <c r="N3293" s="0" t="n">
        <v>2.403641</v>
      </c>
      <c r="O3293" s="0" t="n">
        <v>0.2455565</v>
      </c>
      <c r="P3293" s="0" t="n">
        <v>0.4109774</v>
      </c>
      <c r="Q3293" s="0" t="n">
        <v>1.077802</v>
      </c>
      <c r="R3293" s="0" t="n">
        <v>7.206801</v>
      </c>
      <c r="S3293" s="0" t="n">
        <v>1.311175</v>
      </c>
      <c r="V3293" s="0" t="n">
        <v>0.09916297</v>
      </c>
      <c r="W3293" s="0" t="n">
        <v>0.1045863</v>
      </c>
      <c r="X3293" s="0" t="n">
        <v>0.08857157</v>
      </c>
      <c r="Y3293" s="0" t="n">
        <v>0.09393233</v>
      </c>
      <c r="Z3293" s="0" t="n">
        <v>0.5186049</v>
      </c>
      <c r="AA3293" s="0" t="n">
        <v>0.09514199</v>
      </c>
      <c r="AJ3293" s="0" t="n">
        <v>1201055000000</v>
      </c>
      <c r="AK3293" s="0" t="n">
        <v>2.444362E-006</v>
      </c>
      <c r="AL3293" s="0" t="n">
        <v>6</v>
      </c>
      <c r="AM3293" s="0" t="n">
        <v>27.81422</v>
      </c>
      <c r="AN3293" s="0" t="n">
        <v>-12.92173</v>
      </c>
      <c r="AO3293" s="0" t="n">
        <v>-40.73595</v>
      </c>
    </row>
    <row r="3294" customFormat="false" ht="12.75" hidden="false" customHeight="false" outlineLevel="0" collapsed="false">
      <c r="C3294" s="0" t="n">
        <v>3291</v>
      </c>
      <c r="D3294" s="0" t="n">
        <v>1.600956E-007</v>
      </c>
      <c r="E3294" s="0" t="n">
        <v>6</v>
      </c>
      <c r="F3294" s="0" t="n">
        <v>3.765696</v>
      </c>
      <c r="G3294" s="0" t="n">
        <v>5.209995</v>
      </c>
      <c r="H3294" s="0" t="n">
        <v>6.80261</v>
      </c>
      <c r="I3294" s="0" t="n">
        <v>11.31677</v>
      </c>
      <c r="J3294" s="0" t="n">
        <v>18.22235</v>
      </c>
      <c r="K3294" s="0" t="n">
        <v>31.72753</v>
      </c>
      <c r="N3294" s="0" t="n">
        <v>1.757506</v>
      </c>
      <c r="O3294" s="0" t="n">
        <v>0.14352</v>
      </c>
      <c r="P3294" s="0" t="n">
        <v>0.7057137</v>
      </c>
      <c r="Q3294" s="0" t="n">
        <v>1.466945</v>
      </c>
      <c r="R3294" s="0" t="n">
        <v>6.35666</v>
      </c>
      <c r="S3294" s="0" t="n">
        <v>1.412789</v>
      </c>
      <c r="V3294" s="0" t="n">
        <v>0.1009008</v>
      </c>
      <c r="W3294" s="0" t="n">
        <v>0.1026132</v>
      </c>
      <c r="X3294" s="0" t="n">
        <v>0.1376895</v>
      </c>
      <c r="Y3294" s="0" t="n">
        <v>0.1166401</v>
      </c>
      <c r="Z3294" s="0" t="n">
        <v>0.4713568</v>
      </c>
      <c r="AA3294" s="0" t="n">
        <v>0.07079971</v>
      </c>
      <c r="AJ3294" s="0" t="n">
        <v>377848500000</v>
      </c>
      <c r="AK3294" s="0" t="n">
        <v>7.583881E-007</v>
      </c>
      <c r="AL3294" s="0" t="n">
        <v>6</v>
      </c>
      <c r="AM3294" s="0" t="n">
        <v>26.65776</v>
      </c>
      <c r="AN3294" s="0" t="n">
        <v>-14.09207</v>
      </c>
      <c r="AO3294" s="0" t="n">
        <v>-40.74983</v>
      </c>
    </row>
    <row r="3295" customFormat="false" ht="12.75" hidden="false" customHeight="false" outlineLevel="0" collapsed="false">
      <c r="C3295" s="0" t="n">
        <v>3292</v>
      </c>
      <c r="D3295" s="0" t="n">
        <v>1.583274E-007</v>
      </c>
      <c r="E3295" s="0" t="n">
        <v>6</v>
      </c>
      <c r="F3295" s="0" t="n">
        <v>4.165842</v>
      </c>
      <c r="G3295" s="0" t="n">
        <v>5.232984</v>
      </c>
      <c r="H3295" s="0" t="n">
        <v>6.475228</v>
      </c>
      <c r="I3295" s="0" t="n">
        <v>11.40775</v>
      </c>
      <c r="J3295" s="0" t="n">
        <v>20.23374</v>
      </c>
      <c r="K3295" s="0" t="n">
        <v>32.0003</v>
      </c>
      <c r="N3295" s="0" t="n">
        <v>3.841263</v>
      </c>
      <c r="O3295" s="0" t="n">
        <v>0.1686855</v>
      </c>
      <c r="P3295" s="0" t="n">
        <v>0.7131709</v>
      </c>
      <c r="Q3295" s="0" t="n">
        <v>1.72588</v>
      </c>
      <c r="R3295" s="0" t="n">
        <v>5.825937</v>
      </c>
      <c r="S3295" s="0" t="n">
        <v>1.292575</v>
      </c>
      <c r="V3295" s="0" t="n">
        <v>0.06854717</v>
      </c>
      <c r="W3295" s="0" t="n">
        <v>0.0861048</v>
      </c>
      <c r="X3295" s="0" t="n">
        <v>0.104165</v>
      </c>
      <c r="Y3295" s="0" t="n">
        <v>0.2566695</v>
      </c>
      <c r="Z3295" s="0" t="n">
        <v>0.4175148</v>
      </c>
      <c r="AA3295" s="0" t="n">
        <v>0.06699865</v>
      </c>
      <c r="AJ3295" s="0" t="n">
        <v>66447750</v>
      </c>
      <c r="AK3295" s="0" t="n">
        <v>1.318957E-010</v>
      </c>
      <c r="AL3295" s="0" t="n">
        <v>6</v>
      </c>
      <c r="AM3295" s="0" t="n">
        <v>18.01193</v>
      </c>
      <c r="AN3295" s="0" t="n">
        <v>-22.74901</v>
      </c>
      <c r="AO3295" s="0" t="n">
        <v>-40.76094</v>
      </c>
    </row>
    <row r="3296" customFormat="false" ht="12.75" hidden="false" customHeight="false" outlineLevel="0" collapsed="false">
      <c r="C3296" s="0" t="n">
        <v>3293</v>
      </c>
      <c r="D3296" s="0" t="n">
        <v>1.578013E-007</v>
      </c>
      <c r="E3296" s="0" t="n">
        <v>6</v>
      </c>
      <c r="F3296" s="0" t="n">
        <v>3.624932</v>
      </c>
      <c r="G3296" s="0" t="n">
        <v>5.231149</v>
      </c>
      <c r="H3296" s="0" t="n">
        <v>6.675113</v>
      </c>
      <c r="I3296" s="0" t="n">
        <v>12.00744</v>
      </c>
      <c r="J3296" s="0" t="n">
        <v>18.78128</v>
      </c>
      <c r="K3296" s="0" t="n">
        <v>31.93786</v>
      </c>
      <c r="N3296" s="0" t="n">
        <v>2.09367</v>
      </c>
      <c r="O3296" s="0" t="n">
        <v>0.1258065</v>
      </c>
      <c r="P3296" s="0" t="n">
        <v>0.6083027</v>
      </c>
      <c r="Q3296" s="0" t="n">
        <v>1.812151</v>
      </c>
      <c r="R3296" s="0" t="n">
        <v>7.159484</v>
      </c>
      <c r="S3296" s="0" t="n">
        <v>1.385383</v>
      </c>
      <c r="V3296" s="0" t="n">
        <v>0.09327528</v>
      </c>
      <c r="W3296" s="0" t="n">
        <v>0.06946517</v>
      </c>
      <c r="X3296" s="0" t="n">
        <v>0.1480789</v>
      </c>
      <c r="Y3296" s="0" t="n">
        <v>0.1698488</v>
      </c>
      <c r="Z3296" s="0" t="n">
        <v>0.4245268</v>
      </c>
      <c r="AA3296" s="0" t="n">
        <v>0.09480508</v>
      </c>
      <c r="AJ3296" s="0" t="n">
        <v>323077700000</v>
      </c>
      <c r="AK3296" s="0" t="n">
        <v>6.391633E-007</v>
      </c>
      <c r="AL3296" s="0" t="n">
        <v>6</v>
      </c>
      <c r="AM3296" s="0" t="n">
        <v>26.50116</v>
      </c>
      <c r="AN3296" s="0" t="n">
        <v>-14.26311</v>
      </c>
      <c r="AO3296" s="0" t="n">
        <v>-40.76426</v>
      </c>
    </row>
    <row r="3297" customFormat="false" ht="12.75" hidden="false" customHeight="false" outlineLevel="0" collapsed="false">
      <c r="C3297" s="0" t="n">
        <v>3294</v>
      </c>
      <c r="D3297" s="0" t="n">
        <v>1.555513E-007</v>
      </c>
      <c r="E3297" s="0" t="n">
        <v>6</v>
      </c>
      <c r="F3297" s="0" t="n">
        <v>3.954701</v>
      </c>
      <c r="G3297" s="0" t="n">
        <v>5.253311</v>
      </c>
      <c r="H3297" s="0" t="n">
        <v>6.900705</v>
      </c>
      <c r="I3297" s="0" t="n">
        <v>10.94157</v>
      </c>
      <c r="J3297" s="0" t="n">
        <v>18.4106</v>
      </c>
      <c r="K3297" s="0" t="n">
        <v>31.96547</v>
      </c>
      <c r="N3297" s="0" t="n">
        <v>1.975309</v>
      </c>
      <c r="O3297" s="0" t="n">
        <v>0.180143</v>
      </c>
      <c r="P3297" s="0" t="n">
        <v>0.8532561</v>
      </c>
      <c r="Q3297" s="0" t="n">
        <v>0.9131304</v>
      </c>
      <c r="R3297" s="0" t="n">
        <v>6.28895</v>
      </c>
      <c r="S3297" s="0" t="n">
        <v>1.379596</v>
      </c>
      <c r="V3297" s="0" t="n">
        <v>0.1102225</v>
      </c>
      <c r="W3297" s="0" t="n">
        <v>0.05085671</v>
      </c>
      <c r="X3297" s="0" t="n">
        <v>0.1216959</v>
      </c>
      <c r="Y3297" s="0" t="n">
        <v>0.1275979</v>
      </c>
      <c r="Z3297" s="0" t="n">
        <v>0.5102058</v>
      </c>
      <c r="AA3297" s="0" t="n">
        <v>0.07942113</v>
      </c>
      <c r="AJ3297" s="0" t="n">
        <v>5017240000000</v>
      </c>
      <c r="AK3297" s="0" t="n">
        <v>9.784367E-006</v>
      </c>
      <c r="AL3297" s="0" t="n">
        <v>6</v>
      </c>
      <c r="AM3297" s="0" t="n">
        <v>29.2439</v>
      </c>
      <c r="AN3297" s="0" t="n">
        <v>-11.53472</v>
      </c>
      <c r="AO3297" s="0" t="n">
        <v>-40.77863</v>
      </c>
    </row>
    <row r="3298" customFormat="false" ht="12.75" hidden="false" customHeight="false" outlineLevel="0" collapsed="false">
      <c r="C3298" s="0" t="n">
        <v>3295</v>
      </c>
      <c r="D3298" s="0" t="n">
        <v>1.536084E-007</v>
      </c>
      <c r="E3298" s="0" t="n">
        <v>6</v>
      </c>
      <c r="F3298" s="0" t="n">
        <v>4.23768</v>
      </c>
      <c r="G3298" s="0" t="n">
        <v>5.21245</v>
      </c>
      <c r="H3298" s="0" t="n">
        <v>6.535467</v>
      </c>
      <c r="I3298" s="0" t="n">
        <v>10.8608</v>
      </c>
      <c r="J3298" s="0" t="n">
        <v>18.55837</v>
      </c>
      <c r="K3298" s="0" t="n">
        <v>31.68106</v>
      </c>
      <c r="N3298" s="0" t="n">
        <v>3.220964</v>
      </c>
      <c r="O3298" s="0" t="n">
        <v>0.1495091</v>
      </c>
      <c r="P3298" s="0" t="n">
        <v>0.5806507</v>
      </c>
      <c r="Q3298" s="0" t="n">
        <v>1.163494</v>
      </c>
      <c r="R3298" s="0" t="n">
        <v>5.630238</v>
      </c>
      <c r="S3298" s="0" t="n">
        <v>1.107167</v>
      </c>
      <c r="V3298" s="0" t="n">
        <v>0.1636538</v>
      </c>
      <c r="W3298" s="0" t="n">
        <v>0.07012676</v>
      </c>
      <c r="X3298" s="0" t="n">
        <v>0.1236238</v>
      </c>
      <c r="Y3298" s="0" t="n">
        <v>0.1149029</v>
      </c>
      <c r="Z3298" s="0" t="n">
        <v>0.4488723</v>
      </c>
      <c r="AA3298" s="0" t="n">
        <v>0.07882039</v>
      </c>
      <c r="AJ3298" s="0" t="n">
        <v>8603261000</v>
      </c>
      <c r="AK3298" s="0" t="n">
        <v>1.656809E-008</v>
      </c>
      <c r="AL3298" s="0" t="n">
        <v>6</v>
      </c>
      <c r="AM3298" s="0" t="n">
        <v>22.87541</v>
      </c>
      <c r="AN3298" s="0" t="n">
        <v>-17.91579</v>
      </c>
      <c r="AO3298" s="0" t="n">
        <v>-40.79119</v>
      </c>
    </row>
    <row r="3299" customFormat="false" ht="12.75" hidden="false" customHeight="false" outlineLevel="0" collapsed="false">
      <c r="C3299" s="0" t="n">
        <v>3296</v>
      </c>
      <c r="D3299" s="0" t="n">
        <v>1.482798E-007</v>
      </c>
      <c r="E3299" s="0" t="n">
        <v>6</v>
      </c>
      <c r="F3299" s="0" t="n">
        <v>5.285182</v>
      </c>
      <c r="G3299" s="0" t="n">
        <v>5.297369</v>
      </c>
      <c r="H3299" s="0" t="n">
        <v>6.685858</v>
      </c>
      <c r="I3299" s="0" t="n">
        <v>11.52182</v>
      </c>
      <c r="J3299" s="0" t="n">
        <v>18.28595</v>
      </c>
      <c r="K3299" s="0" t="n">
        <v>31.87773</v>
      </c>
      <c r="N3299" s="0" t="n">
        <v>3.050527</v>
      </c>
      <c r="O3299" s="0" t="n">
        <v>0.1654169</v>
      </c>
      <c r="P3299" s="0" t="n">
        <v>0.730999</v>
      </c>
      <c r="Q3299" s="0" t="n">
        <v>1.310863</v>
      </c>
      <c r="R3299" s="0" t="n">
        <v>6.863003</v>
      </c>
      <c r="S3299" s="0" t="n">
        <v>1.566547</v>
      </c>
      <c r="V3299" s="0" t="n">
        <v>0.08117507</v>
      </c>
      <c r="W3299" s="0" t="n">
        <v>0.09296704</v>
      </c>
      <c r="X3299" s="0" t="n">
        <v>0.1265368</v>
      </c>
      <c r="Y3299" s="0" t="n">
        <v>0.1310869</v>
      </c>
      <c r="Z3299" s="0" t="n">
        <v>0.5050717</v>
      </c>
      <c r="AA3299" s="0" t="n">
        <v>0.0631625</v>
      </c>
      <c r="AJ3299" s="0" t="n">
        <v>9839741000</v>
      </c>
      <c r="AK3299" s="0" t="n">
        <v>1.829195E-008</v>
      </c>
      <c r="AL3299" s="0" t="n">
        <v>6</v>
      </c>
      <c r="AM3299" s="0" t="n">
        <v>23.0097</v>
      </c>
      <c r="AN3299" s="0" t="n">
        <v>-17.8168</v>
      </c>
      <c r="AO3299" s="0" t="n">
        <v>-40.8265</v>
      </c>
    </row>
    <row r="3300" customFormat="false" ht="12.75" hidden="false" customHeight="false" outlineLevel="0" collapsed="false">
      <c r="C3300" s="0" t="n">
        <v>3297</v>
      </c>
      <c r="D3300" s="0" t="n">
        <v>1.461805E-007</v>
      </c>
      <c r="E3300" s="0" t="n">
        <v>6</v>
      </c>
      <c r="F3300" s="0" t="n">
        <v>3.747235</v>
      </c>
      <c r="G3300" s="0" t="n">
        <v>5.282304</v>
      </c>
      <c r="H3300" s="0" t="n">
        <v>6.736196</v>
      </c>
      <c r="I3300" s="0" t="n">
        <v>11.07728</v>
      </c>
      <c r="J3300" s="0" t="n">
        <v>17.92616</v>
      </c>
      <c r="K3300" s="0" t="n">
        <v>31.31085</v>
      </c>
      <c r="N3300" s="0" t="n">
        <v>2.127257</v>
      </c>
      <c r="O3300" s="0" t="n">
        <v>0.2280445</v>
      </c>
      <c r="P3300" s="0" t="n">
        <v>0.6956167</v>
      </c>
      <c r="Q3300" s="0" t="n">
        <v>1.615397</v>
      </c>
      <c r="R3300" s="0" t="n">
        <v>6.697434</v>
      </c>
      <c r="S3300" s="0" t="n">
        <v>0.9784584</v>
      </c>
      <c r="V3300" s="0" t="n">
        <v>0.07460121</v>
      </c>
      <c r="W3300" s="0" t="n">
        <v>0.06122894</v>
      </c>
      <c r="X3300" s="0" t="n">
        <v>0.1280257</v>
      </c>
      <c r="Y3300" s="0" t="n">
        <v>0.1318855</v>
      </c>
      <c r="Z3300" s="0" t="n">
        <v>0.5066068</v>
      </c>
      <c r="AA3300" s="0" t="n">
        <v>0.09765184</v>
      </c>
      <c r="AJ3300" s="0" t="n">
        <v>80694790000</v>
      </c>
      <c r="AK3300" s="0" t="n">
        <v>1.478868E-007</v>
      </c>
      <c r="AL3300" s="0" t="n">
        <v>6</v>
      </c>
      <c r="AM3300" s="0" t="n">
        <v>25.11394</v>
      </c>
      <c r="AN3300" s="0" t="n">
        <v>-15.72682</v>
      </c>
      <c r="AO3300" s="0" t="n">
        <v>-40.84076</v>
      </c>
    </row>
    <row r="3301" customFormat="false" ht="12.75" hidden="false" customHeight="false" outlineLevel="0" collapsed="false">
      <c r="C3301" s="0" t="n">
        <v>3298</v>
      </c>
      <c r="D3301" s="0" t="n">
        <v>1.457574E-007</v>
      </c>
      <c r="E3301" s="0" t="n">
        <v>6</v>
      </c>
      <c r="F3301" s="0" t="n">
        <v>5.232994</v>
      </c>
      <c r="G3301" s="0" t="n">
        <v>5.24087</v>
      </c>
      <c r="H3301" s="0" t="n">
        <v>6.873735</v>
      </c>
      <c r="I3301" s="0" t="n">
        <v>11.50478</v>
      </c>
      <c r="J3301" s="0" t="n">
        <v>19.2021</v>
      </c>
      <c r="K3301" s="0" t="n">
        <v>31.62496</v>
      </c>
      <c r="N3301" s="0" t="n">
        <v>2.868857</v>
      </c>
      <c r="O3301" s="0" t="n">
        <v>0.183523</v>
      </c>
      <c r="P3301" s="0" t="n">
        <v>0.6643166</v>
      </c>
      <c r="Q3301" s="0" t="n">
        <v>0.9496443</v>
      </c>
      <c r="R3301" s="0" t="n">
        <v>6.772203</v>
      </c>
      <c r="S3301" s="0" t="n">
        <v>1.152448</v>
      </c>
      <c r="V3301" s="0" t="n">
        <v>0.1520336</v>
      </c>
      <c r="W3301" s="0" t="n">
        <v>0.07713486</v>
      </c>
      <c r="X3301" s="0" t="n">
        <v>0.08068349</v>
      </c>
      <c r="Y3301" s="0" t="n">
        <v>0.1127067</v>
      </c>
      <c r="Z3301" s="0" t="n">
        <v>0.4780282</v>
      </c>
      <c r="AA3301" s="0" t="n">
        <v>0.09941322</v>
      </c>
      <c r="AJ3301" s="0" t="n">
        <v>4834548000000</v>
      </c>
      <c r="AK3301" s="0" t="n">
        <v>8.834474E-006</v>
      </c>
      <c r="AL3301" s="0" t="n">
        <v>6</v>
      </c>
      <c r="AM3301" s="0" t="n">
        <v>29.20681</v>
      </c>
      <c r="AN3301" s="0" t="n">
        <v>-11.63685</v>
      </c>
      <c r="AO3301" s="0" t="n">
        <v>-40.84366</v>
      </c>
    </row>
    <row r="3302" customFormat="false" ht="12.75" hidden="false" customHeight="false" outlineLevel="0" collapsed="false">
      <c r="C3302" s="0" t="n">
        <v>3299</v>
      </c>
      <c r="D3302" s="0" t="n">
        <v>1.41395E-007</v>
      </c>
      <c r="E3302" s="0" t="n">
        <v>6</v>
      </c>
      <c r="F3302" s="0" t="n">
        <v>4.82448</v>
      </c>
      <c r="G3302" s="0" t="n">
        <v>5.255326</v>
      </c>
      <c r="H3302" s="0" t="n">
        <v>6.747617</v>
      </c>
      <c r="I3302" s="0" t="n">
        <v>12.09635</v>
      </c>
      <c r="J3302" s="0" t="n">
        <v>21.79967</v>
      </c>
      <c r="K3302" s="0" t="n">
        <v>32.22435</v>
      </c>
      <c r="N3302" s="0" t="n">
        <v>2.747791</v>
      </c>
      <c r="O3302" s="0" t="n">
        <v>0.08344202</v>
      </c>
      <c r="P3302" s="0" t="n">
        <v>0.7349097</v>
      </c>
      <c r="Q3302" s="0" t="n">
        <v>2.508741</v>
      </c>
      <c r="R3302" s="0" t="n">
        <v>6.43558</v>
      </c>
      <c r="S3302" s="0" t="n">
        <v>1.480157</v>
      </c>
      <c r="V3302" s="0" t="n">
        <v>0.1476499</v>
      </c>
      <c r="W3302" s="0" t="n">
        <v>0.03876932</v>
      </c>
      <c r="X3302" s="0" t="n">
        <v>0.1104546</v>
      </c>
      <c r="Y3302" s="0" t="n">
        <v>0.2939812</v>
      </c>
      <c r="Z3302" s="0" t="n">
        <v>0.3155156</v>
      </c>
      <c r="AA3302" s="0" t="n">
        <v>0.09362941</v>
      </c>
      <c r="AJ3302" s="0" t="n">
        <v>672378800</v>
      </c>
      <c r="AK3302" s="0" t="n">
        <v>1.191907E-009</v>
      </c>
      <c r="AL3302" s="0" t="n">
        <v>6</v>
      </c>
      <c r="AM3302" s="0" t="n">
        <v>20.32633</v>
      </c>
      <c r="AN3302" s="0" t="n">
        <v>-20.54771</v>
      </c>
      <c r="AO3302" s="0" t="n">
        <v>-40.87404</v>
      </c>
    </row>
    <row r="3303" customFormat="false" ht="12.75" hidden="false" customHeight="false" outlineLevel="0" collapsed="false">
      <c r="C3303" s="0" t="n">
        <v>3300</v>
      </c>
      <c r="D3303" s="0" t="n">
        <v>1.405522E-007</v>
      </c>
      <c r="E3303" s="0" t="n">
        <v>6</v>
      </c>
      <c r="F3303" s="0" t="n">
        <v>3.121458</v>
      </c>
      <c r="G3303" s="0" t="n">
        <v>5.195191</v>
      </c>
      <c r="H3303" s="0" t="n">
        <v>6.790341</v>
      </c>
      <c r="I3303" s="0" t="n">
        <v>11.7807</v>
      </c>
      <c r="J3303" s="0" t="n">
        <v>19.30806</v>
      </c>
      <c r="K3303" s="0" t="n">
        <v>31.73169</v>
      </c>
      <c r="N3303" s="0" t="n">
        <v>1.67937</v>
      </c>
      <c r="O3303" s="0" t="n">
        <v>0.1950507</v>
      </c>
      <c r="P3303" s="0" t="n">
        <v>0.8829931</v>
      </c>
      <c r="Q3303" s="0" t="n">
        <v>1.616531</v>
      </c>
      <c r="R3303" s="0" t="n">
        <v>6.875091</v>
      </c>
      <c r="S3303" s="0" t="n">
        <v>1.287351</v>
      </c>
      <c r="V3303" s="0" t="n">
        <v>0.07080561</v>
      </c>
      <c r="W3303" s="0" t="n">
        <v>0.1135475</v>
      </c>
      <c r="X3303" s="0" t="n">
        <v>0.1256443</v>
      </c>
      <c r="Y3303" s="0" t="n">
        <v>0.1492507</v>
      </c>
      <c r="Z3303" s="0" t="n">
        <v>0.4707586</v>
      </c>
      <c r="AA3303" s="0" t="n">
        <v>0.06999323</v>
      </c>
      <c r="AJ3303" s="0" t="n">
        <v>777697700000</v>
      </c>
      <c r="AK3303" s="0" t="n">
        <v>1.370386E-006</v>
      </c>
      <c r="AL3303" s="0" t="n">
        <v>6</v>
      </c>
      <c r="AM3303" s="0" t="n">
        <v>27.3796</v>
      </c>
      <c r="AN3303" s="0" t="n">
        <v>-13.50042</v>
      </c>
      <c r="AO3303" s="0" t="n">
        <v>-40.88002</v>
      </c>
    </row>
    <row r="3304" customFormat="false" ht="12.75" hidden="false" customHeight="false" outlineLevel="0" collapsed="false">
      <c r="C3304" s="0" t="n">
        <v>3301</v>
      </c>
      <c r="D3304" s="0" t="n">
        <v>1.395042E-007</v>
      </c>
      <c r="E3304" s="0" t="n">
        <v>6</v>
      </c>
      <c r="F3304" s="0" t="n">
        <v>3.655074</v>
      </c>
      <c r="G3304" s="0" t="n">
        <v>5.187666</v>
      </c>
      <c r="H3304" s="0" t="n">
        <v>6.428622</v>
      </c>
      <c r="I3304" s="0" t="n">
        <v>11.57945</v>
      </c>
      <c r="J3304" s="0" t="n">
        <v>18.87799</v>
      </c>
      <c r="K3304" s="0" t="n">
        <v>31.85371</v>
      </c>
      <c r="N3304" s="0" t="n">
        <v>1.625652</v>
      </c>
      <c r="O3304" s="0" t="n">
        <v>0.1512422</v>
      </c>
      <c r="P3304" s="0" t="n">
        <v>0.462962</v>
      </c>
      <c r="Q3304" s="0" t="n">
        <v>1.724312</v>
      </c>
      <c r="R3304" s="0" t="n">
        <v>7.56605</v>
      </c>
      <c r="S3304" s="0" t="n">
        <v>1.361923</v>
      </c>
      <c r="V3304" s="0" t="n">
        <v>0.1404826</v>
      </c>
      <c r="W3304" s="0" t="n">
        <v>0.08525543</v>
      </c>
      <c r="X3304" s="0" t="n">
        <v>0.08742841</v>
      </c>
      <c r="Y3304" s="0" t="n">
        <v>0.127018</v>
      </c>
      <c r="Z3304" s="0" t="n">
        <v>0.4688049</v>
      </c>
      <c r="AA3304" s="0" t="n">
        <v>0.09101064</v>
      </c>
      <c r="AJ3304" s="0" t="n">
        <v>102120600000</v>
      </c>
      <c r="AK3304" s="0" t="n">
        <v>1.786056E-007</v>
      </c>
      <c r="AL3304" s="0" t="n">
        <v>6</v>
      </c>
      <c r="AM3304" s="0" t="n">
        <v>25.34942</v>
      </c>
      <c r="AN3304" s="0" t="n">
        <v>-15.53809</v>
      </c>
      <c r="AO3304" s="0" t="n">
        <v>-40.88751</v>
      </c>
    </row>
    <row r="3305" customFormat="false" ht="12.75" hidden="false" customHeight="false" outlineLevel="0" collapsed="false">
      <c r="C3305" s="0" t="n">
        <v>3302</v>
      </c>
      <c r="D3305" s="0" t="n">
        <v>1.394812E-007</v>
      </c>
      <c r="E3305" s="0" t="n">
        <v>6</v>
      </c>
      <c r="F3305" s="0" t="n">
        <v>2.995725</v>
      </c>
      <c r="G3305" s="0" t="n">
        <v>5.222465</v>
      </c>
      <c r="H3305" s="0" t="n">
        <v>6.542363</v>
      </c>
      <c r="I3305" s="0" t="n">
        <v>11.6968</v>
      </c>
      <c r="J3305" s="0" t="n">
        <v>18.16014</v>
      </c>
      <c r="K3305" s="0" t="n">
        <v>31.56363</v>
      </c>
      <c r="N3305" s="0" t="n">
        <v>1.854333</v>
      </c>
      <c r="O3305" s="0" t="n">
        <v>0.2080864</v>
      </c>
      <c r="P3305" s="0" t="n">
        <v>0.4236515</v>
      </c>
      <c r="Q3305" s="0" t="n">
        <v>1.267142</v>
      </c>
      <c r="R3305" s="0" t="n">
        <v>8.119294</v>
      </c>
      <c r="S3305" s="0" t="n">
        <v>0.776812</v>
      </c>
      <c r="V3305" s="0" t="n">
        <v>0.05166491</v>
      </c>
      <c r="W3305" s="0" t="n">
        <v>0.07915129</v>
      </c>
      <c r="X3305" s="0" t="n">
        <v>0.0668361</v>
      </c>
      <c r="Y3305" s="0" t="n">
        <v>0.148146</v>
      </c>
      <c r="Z3305" s="0" t="n">
        <v>0.5385228</v>
      </c>
      <c r="AA3305" s="0" t="n">
        <v>0.1156789</v>
      </c>
      <c r="AJ3305" s="0" t="n">
        <v>293933100</v>
      </c>
      <c r="AK3305" s="0" t="n">
        <v>5.139947E-010</v>
      </c>
      <c r="AL3305" s="0" t="n">
        <v>6</v>
      </c>
      <c r="AM3305" s="0" t="n">
        <v>19.49886</v>
      </c>
      <c r="AN3305" s="0" t="n">
        <v>-21.38881</v>
      </c>
      <c r="AO3305" s="0" t="n">
        <v>-40.88767</v>
      </c>
    </row>
    <row r="3306" customFormat="false" ht="12.75" hidden="false" customHeight="false" outlineLevel="0" collapsed="false">
      <c r="C3306" s="0" t="n">
        <v>3303</v>
      </c>
      <c r="D3306" s="0" t="n">
        <v>1.335961E-007</v>
      </c>
      <c r="E3306" s="0" t="n">
        <v>6</v>
      </c>
      <c r="F3306" s="0" t="n">
        <v>4.12628</v>
      </c>
      <c r="G3306" s="0" t="n">
        <v>5.283565</v>
      </c>
      <c r="H3306" s="0" t="n">
        <v>6.443441</v>
      </c>
      <c r="I3306" s="0" t="n">
        <v>11.74009</v>
      </c>
      <c r="J3306" s="0" t="n">
        <v>19.09413</v>
      </c>
      <c r="K3306" s="0" t="n">
        <v>31.98388</v>
      </c>
      <c r="N3306" s="0" t="n">
        <v>2.749958</v>
      </c>
      <c r="O3306" s="0" t="n">
        <v>0.183908</v>
      </c>
      <c r="P3306" s="0" t="n">
        <v>0.4612688</v>
      </c>
      <c r="Q3306" s="0" t="n">
        <v>1.579843</v>
      </c>
      <c r="R3306" s="0" t="n">
        <v>6.405713</v>
      </c>
      <c r="S3306" s="0" t="n">
        <v>1.402002</v>
      </c>
      <c r="V3306" s="0" t="n">
        <v>0.08763695</v>
      </c>
      <c r="W3306" s="0" t="n">
        <v>0.09773594</v>
      </c>
      <c r="X3306" s="0" t="n">
        <v>0.1129955</v>
      </c>
      <c r="Y3306" s="0" t="n">
        <v>0.1599717</v>
      </c>
      <c r="Z3306" s="0" t="n">
        <v>0.4491258</v>
      </c>
      <c r="AA3306" s="0" t="n">
        <v>0.09253408</v>
      </c>
      <c r="AJ3306" s="0" t="n">
        <v>408534900000</v>
      </c>
      <c r="AK3306" s="0" t="n">
        <v>6.842538E-007</v>
      </c>
      <c r="AL3306" s="0" t="n">
        <v>6</v>
      </c>
      <c r="AM3306" s="0" t="n">
        <v>26.73584</v>
      </c>
      <c r="AN3306" s="0" t="n">
        <v>-14.19494</v>
      </c>
      <c r="AO3306" s="0" t="n">
        <v>-40.93078</v>
      </c>
    </row>
    <row r="3307" customFormat="false" ht="12.75" hidden="false" customHeight="false" outlineLevel="0" collapsed="false">
      <c r="C3307" s="0" t="n">
        <v>3304</v>
      </c>
      <c r="D3307" s="0" t="n">
        <v>1.32796E-007</v>
      </c>
      <c r="E3307" s="0" t="n">
        <v>6</v>
      </c>
      <c r="F3307" s="0" t="n">
        <v>5.000937</v>
      </c>
      <c r="G3307" s="0" t="n">
        <v>5.272958</v>
      </c>
      <c r="H3307" s="0" t="n">
        <v>6.525887</v>
      </c>
      <c r="I3307" s="0" t="n">
        <v>11.26862</v>
      </c>
      <c r="J3307" s="0" t="n">
        <v>18.86768</v>
      </c>
      <c r="K3307" s="0" t="n">
        <v>31.7133</v>
      </c>
      <c r="N3307" s="0" t="n">
        <v>2.746117</v>
      </c>
      <c r="O3307" s="0" t="n">
        <v>0.2104378</v>
      </c>
      <c r="P3307" s="0" t="n">
        <v>0.5299446</v>
      </c>
      <c r="Q3307" s="0" t="n">
        <v>1.121107</v>
      </c>
      <c r="R3307" s="0" t="n">
        <v>6.684348</v>
      </c>
      <c r="S3307" s="0" t="n">
        <v>1.144926</v>
      </c>
      <c r="V3307" s="0" t="n">
        <v>0.1350654</v>
      </c>
      <c r="W3307" s="0" t="n">
        <v>0.1278139</v>
      </c>
      <c r="X3307" s="0" t="n">
        <v>0.08295659</v>
      </c>
      <c r="Y3307" s="0" t="n">
        <v>0.1284467</v>
      </c>
      <c r="Z3307" s="0" t="n">
        <v>0.4368618</v>
      </c>
      <c r="AA3307" s="0" t="n">
        <v>0.08885564</v>
      </c>
      <c r="AJ3307" s="0" t="n">
        <v>2833427000000</v>
      </c>
      <c r="AK3307" s="0" t="n">
        <v>4.717277E-006</v>
      </c>
      <c r="AL3307" s="0" t="n">
        <v>6</v>
      </c>
      <c r="AM3307" s="0" t="n">
        <v>28.67251</v>
      </c>
      <c r="AN3307" s="0" t="n">
        <v>-12.26428</v>
      </c>
      <c r="AO3307" s="0" t="n">
        <v>-40.93679</v>
      </c>
    </row>
    <row r="3308" customFormat="false" ht="12.75" hidden="false" customHeight="false" outlineLevel="0" collapsed="false">
      <c r="C3308" s="0" t="n">
        <v>3305</v>
      </c>
      <c r="D3308" s="0" t="n">
        <v>1.304495E-007</v>
      </c>
      <c r="E3308" s="0" t="n">
        <v>6</v>
      </c>
      <c r="F3308" s="0" t="n">
        <v>5.033746</v>
      </c>
      <c r="G3308" s="0" t="n">
        <v>5.289215</v>
      </c>
      <c r="H3308" s="0" t="n">
        <v>6.160231</v>
      </c>
      <c r="I3308" s="0" t="n">
        <v>12.16715</v>
      </c>
      <c r="J3308" s="0" t="n">
        <v>19.16723</v>
      </c>
      <c r="K3308" s="0" t="n">
        <v>31.60715</v>
      </c>
      <c r="N3308" s="0" t="n">
        <v>2.827314</v>
      </c>
      <c r="O3308" s="0" t="n">
        <v>0.1849702</v>
      </c>
      <c r="P3308" s="0" t="n">
        <v>0.1561762</v>
      </c>
      <c r="Q3308" s="0" t="n">
        <v>1.530169</v>
      </c>
      <c r="R3308" s="0" t="n">
        <v>9.303833</v>
      </c>
      <c r="S3308" s="0" t="n">
        <v>1.162171</v>
      </c>
      <c r="V3308" s="0" t="n">
        <v>0.1382927</v>
      </c>
      <c r="W3308" s="0" t="n">
        <v>0.06882317</v>
      </c>
      <c r="X3308" s="0" t="n">
        <v>0.04699181</v>
      </c>
      <c r="Y3308" s="0" t="n">
        <v>0.1383995</v>
      </c>
      <c r="Z3308" s="0" t="n">
        <v>0.5422252</v>
      </c>
      <c r="AA3308" s="0" t="n">
        <v>0.06526764</v>
      </c>
      <c r="AJ3308" s="0" t="n">
        <v>167626900000</v>
      </c>
      <c r="AK3308" s="0" t="n">
        <v>2.741452E-007</v>
      </c>
      <c r="AL3308" s="0" t="n">
        <v>6</v>
      </c>
      <c r="AM3308" s="0" t="n">
        <v>25.84501</v>
      </c>
      <c r="AN3308" s="0" t="n">
        <v>-15.10961</v>
      </c>
      <c r="AO3308" s="0" t="n">
        <v>-40.95461</v>
      </c>
    </row>
    <row r="3309" customFormat="false" ht="12.75" hidden="false" customHeight="false" outlineLevel="0" collapsed="false">
      <c r="C3309" s="0" t="n">
        <v>3306</v>
      </c>
      <c r="D3309" s="0" t="n">
        <v>1.287207E-007</v>
      </c>
      <c r="E3309" s="0" t="n">
        <v>6</v>
      </c>
      <c r="F3309" s="0" t="n">
        <v>4.215097</v>
      </c>
      <c r="G3309" s="0" t="n">
        <v>5.214828</v>
      </c>
      <c r="H3309" s="0" t="n">
        <v>6.939649</v>
      </c>
      <c r="I3309" s="0" t="n">
        <v>11.19935</v>
      </c>
      <c r="J3309" s="0" t="n">
        <v>18.37013</v>
      </c>
      <c r="K3309" s="0" t="n">
        <v>31.53312</v>
      </c>
      <c r="N3309" s="0" t="n">
        <v>2.139135</v>
      </c>
      <c r="O3309" s="0" t="n">
        <v>0.1363276</v>
      </c>
      <c r="P3309" s="0" t="n">
        <v>0.918104</v>
      </c>
      <c r="Q3309" s="0" t="n">
        <v>1.194014</v>
      </c>
      <c r="R3309" s="0" t="n">
        <v>6.608217</v>
      </c>
      <c r="S3309" s="0" t="n">
        <v>1.078033</v>
      </c>
      <c r="V3309" s="0" t="n">
        <v>0.1036933</v>
      </c>
      <c r="W3309" s="0" t="n">
        <v>0.1188473</v>
      </c>
      <c r="X3309" s="0" t="n">
        <v>0.08624128</v>
      </c>
      <c r="Y3309" s="0" t="n">
        <v>0.1520977</v>
      </c>
      <c r="Z3309" s="0" t="n">
        <v>0.4455503</v>
      </c>
      <c r="AA3309" s="0" t="n">
        <v>0.09357013</v>
      </c>
      <c r="AJ3309" s="0" t="n">
        <v>1085536000000</v>
      </c>
      <c r="AK3309" s="0" t="n">
        <v>1.75181E-006</v>
      </c>
      <c r="AL3309" s="0" t="n">
        <v>6</v>
      </c>
      <c r="AM3309" s="0" t="n">
        <v>27.7131</v>
      </c>
      <c r="AN3309" s="0" t="n">
        <v>-13.25486</v>
      </c>
      <c r="AO3309" s="0" t="n">
        <v>-40.96796</v>
      </c>
    </row>
    <row r="3310" customFormat="false" ht="12.75" hidden="false" customHeight="false" outlineLevel="0" collapsed="false">
      <c r="C3310" s="0" t="n">
        <v>3307</v>
      </c>
      <c r="D3310" s="0" t="n">
        <v>1.247734E-007</v>
      </c>
      <c r="E3310" s="0" t="n">
        <v>6</v>
      </c>
      <c r="F3310" s="0" t="n">
        <v>3.079567</v>
      </c>
      <c r="G3310" s="0" t="n">
        <v>5.253079</v>
      </c>
      <c r="H3310" s="0" t="n">
        <v>6.693348</v>
      </c>
      <c r="I3310" s="0" t="n">
        <v>12.26128</v>
      </c>
      <c r="J3310" s="0" t="n">
        <v>17.83331</v>
      </c>
      <c r="K3310" s="0" t="n">
        <v>31.79362</v>
      </c>
      <c r="N3310" s="0" t="n">
        <v>1.524785</v>
      </c>
      <c r="O3310" s="0" t="n">
        <v>0.1654827</v>
      </c>
      <c r="P3310" s="0" t="n">
        <v>0.6429814</v>
      </c>
      <c r="Q3310" s="0" t="n">
        <v>1.804945</v>
      </c>
      <c r="R3310" s="0" t="n">
        <v>7.300322</v>
      </c>
      <c r="S3310" s="0" t="n">
        <v>1.243537</v>
      </c>
      <c r="V3310" s="0" t="n">
        <v>0.09218912</v>
      </c>
      <c r="W3310" s="0" t="n">
        <v>0.07269646</v>
      </c>
      <c r="X3310" s="0" t="n">
        <v>0.08289462</v>
      </c>
      <c r="Y3310" s="0" t="n">
        <v>0.1403894</v>
      </c>
      <c r="Z3310" s="0" t="n">
        <v>0.5105154</v>
      </c>
      <c r="AA3310" s="0" t="n">
        <v>0.101315</v>
      </c>
      <c r="AJ3310" s="0" t="n">
        <v>2131691000000</v>
      </c>
      <c r="AK3310" s="0" t="n">
        <v>3.334576E-006</v>
      </c>
      <c r="AL3310" s="0" t="n">
        <v>6</v>
      </c>
      <c r="AM3310" s="0" t="n">
        <v>28.38794</v>
      </c>
      <c r="AN3310" s="0" t="n">
        <v>-12.61116</v>
      </c>
      <c r="AO3310" s="0" t="n">
        <v>-40.9991</v>
      </c>
    </row>
    <row r="3311" customFormat="false" ht="12.75" hidden="false" customHeight="false" outlineLevel="0" collapsed="false">
      <c r="C3311" s="0" t="n">
        <v>3308</v>
      </c>
      <c r="D3311" s="0" t="n">
        <v>1.228911E-007</v>
      </c>
      <c r="E3311" s="0" t="n">
        <v>6</v>
      </c>
      <c r="F3311" s="0" t="n">
        <v>3.468024</v>
      </c>
      <c r="G3311" s="0" t="n">
        <v>5.239798</v>
      </c>
      <c r="H3311" s="0" t="n">
        <v>6.950095</v>
      </c>
      <c r="I3311" s="0" t="n">
        <v>11.45586</v>
      </c>
      <c r="J3311" s="0" t="n">
        <v>18.79706</v>
      </c>
      <c r="K3311" s="0" t="n">
        <v>31.81047</v>
      </c>
      <c r="N3311" s="0" t="n">
        <v>1.782263</v>
      </c>
      <c r="O3311" s="0" t="n">
        <v>0.1339987</v>
      </c>
      <c r="P3311" s="0" t="n">
        <v>0.8667023</v>
      </c>
      <c r="Q3311" s="0" t="n">
        <v>1.373758</v>
      </c>
      <c r="R3311" s="0" t="n">
        <v>6.923993</v>
      </c>
      <c r="S3311" s="0" t="n">
        <v>1.692583</v>
      </c>
      <c r="V3311" s="0" t="n">
        <v>0.08041845</v>
      </c>
      <c r="W3311" s="0" t="n">
        <v>0.083138</v>
      </c>
      <c r="X3311" s="0" t="n">
        <v>0.1398435</v>
      </c>
      <c r="Y3311" s="0" t="n">
        <v>0.1387995</v>
      </c>
      <c r="Z3311" s="0" t="n">
        <v>0.502232</v>
      </c>
      <c r="AA3311" s="0" t="n">
        <v>0.05556857</v>
      </c>
      <c r="AJ3311" s="0" t="n">
        <v>46248150000</v>
      </c>
      <c r="AK3311" s="0" t="n">
        <v>7.125397E-008</v>
      </c>
      <c r="AL3311" s="0" t="n">
        <v>6</v>
      </c>
      <c r="AM3311" s="0" t="n">
        <v>24.55729</v>
      </c>
      <c r="AN3311" s="0" t="n">
        <v>-16.45702</v>
      </c>
      <c r="AO3311" s="0" t="n">
        <v>-41.0143</v>
      </c>
    </row>
    <row r="3312" customFormat="false" ht="12.75" hidden="false" customHeight="false" outlineLevel="0" collapsed="false">
      <c r="C3312" s="0" t="n">
        <v>3309</v>
      </c>
      <c r="D3312" s="0" t="n">
        <v>1.196046E-007</v>
      </c>
      <c r="E3312" s="0" t="n">
        <v>6</v>
      </c>
      <c r="F3312" s="0" t="n">
        <v>5.02461</v>
      </c>
      <c r="G3312" s="0" t="n">
        <v>5.23257</v>
      </c>
      <c r="H3312" s="0" t="n">
        <v>7.263428</v>
      </c>
      <c r="I3312" s="0" t="n">
        <v>11.42706</v>
      </c>
      <c r="J3312" s="0" t="n">
        <v>20.01067</v>
      </c>
      <c r="K3312" s="0" t="n">
        <v>32.25111</v>
      </c>
      <c r="N3312" s="0" t="n">
        <v>3.743057</v>
      </c>
      <c r="O3312" s="0" t="n">
        <v>0.222472</v>
      </c>
      <c r="P3312" s="0" t="n">
        <v>1.053464</v>
      </c>
      <c r="Q3312" s="0" t="n">
        <v>1.534825</v>
      </c>
      <c r="R3312" s="0" t="n">
        <v>7.042549</v>
      </c>
      <c r="S3312" s="0" t="n">
        <v>1.635796</v>
      </c>
      <c r="V3312" s="0" t="n">
        <v>0.08683996</v>
      </c>
      <c r="W3312" s="0" t="n">
        <v>0.09628611</v>
      </c>
      <c r="X3312" s="0" t="n">
        <v>0.09776235</v>
      </c>
      <c r="Y3312" s="0" t="n">
        <v>0.1537697</v>
      </c>
      <c r="Z3312" s="0" t="n">
        <v>0.3942594</v>
      </c>
      <c r="AA3312" s="0" t="n">
        <v>0.1710825</v>
      </c>
      <c r="AJ3312" s="0" t="n">
        <v>19449530</v>
      </c>
      <c r="AK3312" s="0" t="n">
        <v>2.916428E-011</v>
      </c>
      <c r="AL3312" s="0" t="n">
        <v>6</v>
      </c>
      <c r="AM3312" s="0" t="n">
        <v>16.78333</v>
      </c>
      <c r="AN3312" s="0" t="n">
        <v>-24.25808</v>
      </c>
      <c r="AO3312" s="0" t="n">
        <v>-41.04141</v>
      </c>
    </row>
    <row r="3313" customFormat="false" ht="12.75" hidden="false" customHeight="false" outlineLevel="0" collapsed="false">
      <c r="C3313" s="0" t="n">
        <v>3310</v>
      </c>
      <c r="D3313" s="0" t="n">
        <v>1.136078E-007</v>
      </c>
      <c r="E3313" s="0" t="n">
        <v>6</v>
      </c>
      <c r="F3313" s="0" t="n">
        <v>4.745691</v>
      </c>
      <c r="G3313" s="0" t="n">
        <v>5.166671</v>
      </c>
      <c r="H3313" s="0" t="n">
        <v>6.681829</v>
      </c>
      <c r="I3313" s="0" t="n">
        <v>11.10015</v>
      </c>
      <c r="J3313" s="0" t="n">
        <v>19.79689</v>
      </c>
      <c r="K3313" s="0" t="n">
        <v>32.02971</v>
      </c>
      <c r="N3313" s="0" t="n">
        <v>2.516333</v>
      </c>
      <c r="O3313" s="0" t="n">
        <v>0.2716468</v>
      </c>
      <c r="P3313" s="0" t="n">
        <v>0.6333122</v>
      </c>
      <c r="Q3313" s="0" t="n">
        <v>1.260572</v>
      </c>
      <c r="R3313" s="0" t="n">
        <v>7.266165</v>
      </c>
      <c r="S3313" s="0" t="n">
        <v>2.000199</v>
      </c>
      <c r="V3313" s="0" t="n">
        <v>0.07783465</v>
      </c>
      <c r="W3313" s="0" t="n">
        <v>0.1370629</v>
      </c>
      <c r="X3313" s="0" t="n">
        <v>0.08233456</v>
      </c>
      <c r="Y3313" s="0" t="n">
        <v>0.1348855</v>
      </c>
      <c r="Z3313" s="0" t="n">
        <v>0.4811411</v>
      </c>
      <c r="AA3313" s="0" t="n">
        <v>0.08674135</v>
      </c>
      <c r="AJ3313" s="0" t="n">
        <v>76109740</v>
      </c>
      <c r="AK3313" s="0" t="n">
        <v>1.084034E-010</v>
      </c>
      <c r="AL3313" s="0" t="n">
        <v>6</v>
      </c>
      <c r="AM3313" s="0" t="n">
        <v>18.14769</v>
      </c>
      <c r="AN3313" s="0" t="n">
        <v>-22.94516</v>
      </c>
      <c r="AO3313" s="0" t="n">
        <v>-41.09285</v>
      </c>
    </row>
    <row r="3314" customFormat="false" ht="12.75" hidden="false" customHeight="false" outlineLevel="0" collapsed="false">
      <c r="C3314" s="0" t="n">
        <v>3311</v>
      </c>
      <c r="D3314" s="0" t="n">
        <v>1.113606E-007</v>
      </c>
      <c r="E3314" s="0" t="n">
        <v>6</v>
      </c>
      <c r="F3314" s="0" t="n">
        <v>4.172034</v>
      </c>
      <c r="G3314" s="0" t="n">
        <v>5.249192</v>
      </c>
      <c r="H3314" s="0" t="n">
        <v>6.41341</v>
      </c>
      <c r="I3314" s="0" t="n">
        <v>11.34346</v>
      </c>
      <c r="J3314" s="0" t="n">
        <v>18.24408</v>
      </c>
      <c r="K3314" s="0" t="n">
        <v>32.09007</v>
      </c>
      <c r="N3314" s="0" t="n">
        <v>2.195423</v>
      </c>
      <c r="O3314" s="0" t="n">
        <v>0.1389196</v>
      </c>
      <c r="P3314" s="0" t="n">
        <v>0.5169799</v>
      </c>
      <c r="Q3314" s="0" t="n">
        <v>1.130715</v>
      </c>
      <c r="R3314" s="0" t="n">
        <v>7.150938</v>
      </c>
      <c r="S3314" s="0" t="n">
        <v>1.490449</v>
      </c>
      <c r="V3314" s="0" t="n">
        <v>0.09466431</v>
      </c>
      <c r="W3314" s="0" t="n">
        <v>0.06589606</v>
      </c>
      <c r="X3314" s="0" t="n">
        <v>0.05671046</v>
      </c>
      <c r="Y3314" s="0" t="n">
        <v>0.1052318</v>
      </c>
      <c r="Z3314" s="0" t="n">
        <v>0.5353384</v>
      </c>
      <c r="AA3314" s="0" t="n">
        <v>0.142159</v>
      </c>
      <c r="AJ3314" s="0" t="n">
        <v>286262300000</v>
      </c>
      <c r="AK3314" s="0" t="n">
        <v>3.996594E-007</v>
      </c>
      <c r="AL3314" s="0" t="n">
        <v>6</v>
      </c>
      <c r="AM3314" s="0" t="n">
        <v>26.38017</v>
      </c>
      <c r="AN3314" s="0" t="n">
        <v>-14.73265</v>
      </c>
      <c r="AO3314" s="0" t="n">
        <v>-41.11283</v>
      </c>
    </row>
    <row r="3315" customFormat="false" ht="12.75" hidden="false" customHeight="false" outlineLevel="0" collapsed="false">
      <c r="C3315" s="0" t="n">
        <v>3312</v>
      </c>
      <c r="D3315" s="0" t="n">
        <v>1.073356E-007</v>
      </c>
      <c r="E3315" s="0" t="n">
        <v>6</v>
      </c>
      <c r="F3315" s="0" t="n">
        <v>5.150967</v>
      </c>
      <c r="G3315" s="0" t="n">
        <v>5.276527</v>
      </c>
      <c r="H3315" s="0" t="n">
        <v>6.634083</v>
      </c>
      <c r="I3315" s="0" t="n">
        <v>11.36267</v>
      </c>
      <c r="J3315" s="0" t="n">
        <v>18.7494</v>
      </c>
      <c r="K3315" s="0" t="n">
        <v>32.22017</v>
      </c>
      <c r="N3315" s="0" t="n">
        <v>2.815089</v>
      </c>
      <c r="O3315" s="0" t="n">
        <v>0.1607649</v>
      </c>
      <c r="P3315" s="0" t="n">
        <v>0.7027189</v>
      </c>
      <c r="Q3315" s="0" t="n">
        <v>0.6397018</v>
      </c>
      <c r="R3315" s="0" t="n">
        <v>8.314958</v>
      </c>
      <c r="S3315" s="0" t="n">
        <v>1.321076</v>
      </c>
      <c r="V3315" s="0" t="n">
        <v>0.1447393</v>
      </c>
      <c r="W3315" s="0" t="n">
        <v>0.05344791</v>
      </c>
      <c r="X3315" s="0" t="n">
        <v>0.09548967</v>
      </c>
      <c r="Y3315" s="0" t="n">
        <v>0.1149695</v>
      </c>
      <c r="Z3315" s="0" t="n">
        <v>0.5314761</v>
      </c>
      <c r="AA3315" s="0" t="n">
        <v>0.05987758</v>
      </c>
      <c r="AJ3315" s="0" t="n">
        <v>21334140</v>
      </c>
      <c r="AK3315" s="0" t="n">
        <v>2.870869E-011</v>
      </c>
      <c r="AL3315" s="0" t="n">
        <v>6</v>
      </c>
      <c r="AM3315" s="0" t="n">
        <v>16.87582</v>
      </c>
      <c r="AN3315" s="0" t="n">
        <v>-24.27382</v>
      </c>
      <c r="AO3315" s="0" t="n">
        <v>-41.14964</v>
      </c>
    </row>
    <row r="3316" customFormat="false" ht="12.75" hidden="false" customHeight="false" outlineLevel="0" collapsed="false">
      <c r="C3316" s="0" t="n">
        <v>3313</v>
      </c>
      <c r="D3316" s="0" t="n">
        <v>1.04983E-007</v>
      </c>
      <c r="E3316" s="0" t="n">
        <v>6</v>
      </c>
      <c r="F3316" s="0" t="n">
        <v>5.04504</v>
      </c>
      <c r="G3316" s="0" t="n">
        <v>5.192522</v>
      </c>
      <c r="H3316" s="0" t="n">
        <v>6.770806</v>
      </c>
      <c r="I3316" s="0" t="n">
        <v>10.31575</v>
      </c>
      <c r="J3316" s="0" t="n">
        <v>18.44391</v>
      </c>
      <c r="K3316" s="0" t="n">
        <v>31.56807</v>
      </c>
      <c r="N3316" s="0" t="n">
        <v>2.892403</v>
      </c>
      <c r="O3316" s="0" t="n">
        <v>0.1422217</v>
      </c>
      <c r="P3316" s="0" t="n">
        <v>0.9076284</v>
      </c>
      <c r="Q3316" s="0" t="n">
        <v>0.4631743</v>
      </c>
      <c r="R3316" s="0" t="n">
        <v>6.757873</v>
      </c>
      <c r="S3316" s="0" t="n">
        <v>1.083732</v>
      </c>
      <c r="V3316" s="0" t="n">
        <v>0.1227587</v>
      </c>
      <c r="W3316" s="0" t="n">
        <v>0.07649269</v>
      </c>
      <c r="X3316" s="0" t="n">
        <v>0.06844519</v>
      </c>
      <c r="Y3316" s="0" t="n">
        <v>0.08193035</v>
      </c>
      <c r="Z3316" s="0" t="n">
        <v>0.5653267</v>
      </c>
      <c r="AA3316" s="0" t="n">
        <v>0.08504634</v>
      </c>
      <c r="AJ3316" s="0" t="n">
        <v>286832000000</v>
      </c>
      <c r="AK3316" s="0" t="n">
        <v>3.775209E-007</v>
      </c>
      <c r="AL3316" s="0" t="n">
        <v>6</v>
      </c>
      <c r="AM3316" s="0" t="n">
        <v>26.38216</v>
      </c>
      <c r="AN3316" s="0" t="n">
        <v>-14.78964</v>
      </c>
      <c r="AO3316" s="0" t="n">
        <v>-41.1718</v>
      </c>
    </row>
    <row r="3317" customFormat="false" ht="12.75" hidden="false" customHeight="false" outlineLevel="0" collapsed="false">
      <c r="C3317" s="0" t="n">
        <v>3314</v>
      </c>
      <c r="D3317" s="0" t="n">
        <v>1.035046E-007</v>
      </c>
      <c r="E3317" s="0" t="n">
        <v>6</v>
      </c>
      <c r="F3317" s="0" t="n">
        <v>4.118615</v>
      </c>
      <c r="G3317" s="0" t="n">
        <v>5.200007</v>
      </c>
      <c r="H3317" s="0" t="n">
        <v>6.723391</v>
      </c>
      <c r="I3317" s="0" t="n">
        <v>10.98115</v>
      </c>
      <c r="J3317" s="0" t="n">
        <v>16.84147</v>
      </c>
      <c r="K3317" s="0" t="n">
        <v>31.72575</v>
      </c>
      <c r="N3317" s="0" t="n">
        <v>2.19573</v>
      </c>
      <c r="O3317" s="0" t="n">
        <v>0.09662856</v>
      </c>
      <c r="P3317" s="0" t="n">
        <v>0.6239238</v>
      </c>
      <c r="Q3317" s="0" t="n">
        <v>0.9483884</v>
      </c>
      <c r="R3317" s="0" t="n">
        <v>5.829082</v>
      </c>
      <c r="S3317" s="0" t="n">
        <v>1.611338</v>
      </c>
      <c r="V3317" s="0" t="n">
        <v>0.1737032</v>
      </c>
      <c r="W3317" s="0" t="n">
        <v>0.06565503</v>
      </c>
      <c r="X3317" s="0" t="n">
        <v>0.04663428</v>
      </c>
      <c r="Y3317" s="0" t="n">
        <v>0.1061846</v>
      </c>
      <c r="Z3317" s="0" t="n">
        <v>0.520607</v>
      </c>
      <c r="AA3317" s="0" t="n">
        <v>0.08721584</v>
      </c>
      <c r="AJ3317" s="0" t="n">
        <v>633741700</v>
      </c>
      <c r="AK3317" s="0" t="n">
        <v>8.22368E-010</v>
      </c>
      <c r="AL3317" s="0" t="n">
        <v>6</v>
      </c>
      <c r="AM3317" s="0" t="n">
        <v>20.26715</v>
      </c>
      <c r="AN3317" s="0" t="n">
        <v>-20.91883</v>
      </c>
      <c r="AO3317" s="0" t="n">
        <v>-41.18599</v>
      </c>
    </row>
    <row r="3318" customFormat="false" ht="12.75" hidden="false" customHeight="false" outlineLevel="0" collapsed="false">
      <c r="C3318" s="0" t="n">
        <v>3315</v>
      </c>
      <c r="D3318" s="0" t="n">
        <v>9.898393E-008</v>
      </c>
      <c r="E3318" s="0" t="n">
        <v>6</v>
      </c>
      <c r="F3318" s="0" t="n">
        <v>5.086003</v>
      </c>
      <c r="G3318" s="0" t="n">
        <v>5.320325</v>
      </c>
      <c r="H3318" s="0" t="n">
        <v>6.542034</v>
      </c>
      <c r="I3318" s="0" t="n">
        <v>11.56225</v>
      </c>
      <c r="J3318" s="0" t="n">
        <v>18.97206</v>
      </c>
      <c r="K3318" s="0" t="n">
        <v>31.67303</v>
      </c>
      <c r="N3318" s="0" t="n">
        <v>2.157249</v>
      </c>
      <c r="O3318" s="0" t="n">
        <v>0.2680583</v>
      </c>
      <c r="P3318" s="0" t="n">
        <v>0.6222474</v>
      </c>
      <c r="Q3318" s="0" t="n">
        <v>1.511734</v>
      </c>
      <c r="R3318" s="0" t="n">
        <v>7.192179</v>
      </c>
      <c r="S3318" s="0" t="n">
        <v>1.350639</v>
      </c>
      <c r="V3318" s="0" t="n">
        <v>0.1275265</v>
      </c>
      <c r="W3318" s="0" t="n">
        <v>0.08101128</v>
      </c>
      <c r="X3318" s="0" t="n">
        <v>0.09081739</v>
      </c>
      <c r="Y3318" s="0" t="n">
        <v>0.1367006</v>
      </c>
      <c r="Z3318" s="0" t="n">
        <v>0.4933401</v>
      </c>
      <c r="AA3318" s="0" t="n">
        <v>0.0706041</v>
      </c>
      <c r="AJ3318" s="0" t="n">
        <v>95086750000</v>
      </c>
      <c r="AK3318" s="0" t="n">
        <v>1.179992E-007</v>
      </c>
      <c r="AL3318" s="0" t="n">
        <v>6</v>
      </c>
      <c r="AM3318" s="0" t="n">
        <v>25.27806</v>
      </c>
      <c r="AN3318" s="0" t="n">
        <v>-15.95259</v>
      </c>
      <c r="AO3318" s="0" t="n">
        <v>-41.23064</v>
      </c>
    </row>
    <row r="3319" customFormat="false" ht="12.75" hidden="false" customHeight="false" outlineLevel="0" collapsed="false">
      <c r="C3319" s="0" t="n">
        <v>3316</v>
      </c>
      <c r="D3319" s="0" t="n">
        <v>9.769311E-008</v>
      </c>
      <c r="E3319" s="0" t="n">
        <v>6</v>
      </c>
      <c r="F3319" s="0" t="n">
        <v>4.056601</v>
      </c>
      <c r="G3319" s="0" t="n">
        <v>5.197245</v>
      </c>
      <c r="H3319" s="0" t="n">
        <v>6.604348</v>
      </c>
      <c r="I3319" s="0" t="n">
        <v>11.71208</v>
      </c>
      <c r="J3319" s="0" t="n">
        <v>18.55434</v>
      </c>
      <c r="K3319" s="0" t="n">
        <v>31.73093</v>
      </c>
      <c r="N3319" s="0" t="n">
        <v>2.100154</v>
      </c>
      <c r="O3319" s="0" t="n">
        <v>0.178625</v>
      </c>
      <c r="P3319" s="0" t="n">
        <v>0.4342644</v>
      </c>
      <c r="Q3319" s="0" t="n">
        <v>1.741846</v>
      </c>
      <c r="R3319" s="0" t="n">
        <v>6.970657</v>
      </c>
      <c r="S3319" s="0" t="n">
        <v>1.217272</v>
      </c>
      <c r="V3319" s="0" t="n">
        <v>0.101713</v>
      </c>
      <c r="W3319" s="0" t="n">
        <v>0.08460295</v>
      </c>
      <c r="X3319" s="0" t="n">
        <v>0.09183634</v>
      </c>
      <c r="Y3319" s="0" t="n">
        <v>0.1471478</v>
      </c>
      <c r="Z3319" s="0" t="n">
        <v>0.4933806</v>
      </c>
      <c r="AA3319" s="0" t="n">
        <v>0.08131929</v>
      </c>
      <c r="AJ3319" s="0" t="n">
        <v>37074000000000</v>
      </c>
      <c r="AK3319" s="0" t="n">
        <v>4.540751E-005</v>
      </c>
      <c r="AL3319" s="0" t="n">
        <v>6</v>
      </c>
      <c r="AM3319" s="0" t="n">
        <v>31.24394</v>
      </c>
      <c r="AN3319" s="0" t="n">
        <v>-9.999833</v>
      </c>
      <c r="AO3319" s="0" t="n">
        <v>-41.24377</v>
      </c>
    </row>
    <row r="3320" customFormat="false" ht="12.75" hidden="false" customHeight="false" outlineLevel="0" collapsed="false">
      <c r="C3320" s="0" t="n">
        <v>3317</v>
      </c>
      <c r="D3320" s="0" t="n">
        <v>9.487933E-008</v>
      </c>
      <c r="E3320" s="0" t="n">
        <v>6</v>
      </c>
      <c r="F3320" s="0" t="n">
        <v>5.04798</v>
      </c>
      <c r="G3320" s="0" t="n">
        <v>5.183637</v>
      </c>
      <c r="H3320" s="0" t="n">
        <v>6.535334</v>
      </c>
      <c r="I3320" s="0" t="n">
        <v>10.96236</v>
      </c>
      <c r="J3320" s="0" t="n">
        <v>19.94073</v>
      </c>
      <c r="K3320" s="0" t="n">
        <v>31.53215</v>
      </c>
      <c r="N3320" s="0" t="n">
        <v>2.742413</v>
      </c>
      <c r="O3320" s="0" t="n">
        <v>0.1384053</v>
      </c>
      <c r="P3320" s="0" t="n">
        <v>0.6735259</v>
      </c>
      <c r="Q3320" s="0" t="n">
        <v>0.9264712</v>
      </c>
      <c r="R3320" s="0" t="n">
        <v>7.179661</v>
      </c>
      <c r="S3320" s="0" t="n">
        <v>1.139892</v>
      </c>
      <c r="V3320" s="0" t="n">
        <v>0.1346698</v>
      </c>
      <c r="W3320" s="0" t="n">
        <v>0.0662547</v>
      </c>
      <c r="X3320" s="0" t="n">
        <v>0.08823394</v>
      </c>
      <c r="Y3320" s="0" t="n">
        <v>0.1671037</v>
      </c>
      <c r="Z3320" s="0" t="n">
        <v>0.4660209</v>
      </c>
      <c r="AA3320" s="0" t="n">
        <v>0.0777169</v>
      </c>
      <c r="AJ3320" s="0" t="n">
        <v>3339153000000</v>
      </c>
      <c r="AK3320" s="0" t="n">
        <v>3.971937E-006</v>
      </c>
      <c r="AL3320" s="0" t="n">
        <v>6</v>
      </c>
      <c r="AM3320" s="0" t="n">
        <v>28.83674</v>
      </c>
      <c r="AN3320" s="0" t="n">
        <v>-12.43626</v>
      </c>
      <c r="AO3320" s="0" t="n">
        <v>-41.273</v>
      </c>
    </row>
    <row r="3321" customFormat="false" ht="12.75" hidden="false" customHeight="false" outlineLevel="0" collapsed="false">
      <c r="C3321" s="0" t="n">
        <v>3318</v>
      </c>
      <c r="D3321" s="0" t="n">
        <v>9.464187E-008</v>
      </c>
      <c r="E3321" s="0" t="n">
        <v>6</v>
      </c>
      <c r="F3321" s="0" t="n">
        <v>4.485045</v>
      </c>
      <c r="G3321" s="0" t="n">
        <v>5.233872</v>
      </c>
      <c r="H3321" s="0" t="n">
        <v>6.887353</v>
      </c>
      <c r="I3321" s="0" t="n">
        <v>11.16715</v>
      </c>
      <c r="J3321" s="0" t="n">
        <v>19.84511</v>
      </c>
      <c r="K3321" s="0" t="n">
        <v>32.06887</v>
      </c>
      <c r="N3321" s="0" t="n">
        <v>2.609878</v>
      </c>
      <c r="O3321" s="0" t="n">
        <v>0.2158626</v>
      </c>
      <c r="P3321" s="0" t="n">
        <v>0.74723</v>
      </c>
      <c r="Q3321" s="0" t="n">
        <v>1.143415</v>
      </c>
      <c r="R3321" s="0" t="n">
        <v>6.143244</v>
      </c>
      <c r="S3321" s="0" t="n">
        <v>1.323963</v>
      </c>
      <c r="V3321" s="0" t="n">
        <v>0.124611</v>
      </c>
      <c r="W3321" s="0" t="n">
        <v>0.0733172</v>
      </c>
      <c r="X3321" s="0" t="n">
        <v>0.08806039</v>
      </c>
      <c r="Y3321" s="0" t="n">
        <v>0.242255</v>
      </c>
      <c r="Z3321" s="0" t="n">
        <v>0.3927878</v>
      </c>
      <c r="AA3321" s="0" t="n">
        <v>0.07896853</v>
      </c>
      <c r="AJ3321" s="0" t="n">
        <v>650979900000</v>
      </c>
      <c r="AK3321" s="0" t="n">
        <v>7.724052E-007</v>
      </c>
      <c r="AL3321" s="0" t="n">
        <v>6</v>
      </c>
      <c r="AM3321" s="0" t="n">
        <v>27.20174</v>
      </c>
      <c r="AN3321" s="0" t="n">
        <v>-14.07376</v>
      </c>
      <c r="AO3321" s="0" t="n">
        <v>-41.2755</v>
      </c>
    </row>
    <row r="3322" customFormat="false" ht="12.75" hidden="false" customHeight="false" outlineLevel="0" collapsed="false">
      <c r="C3322" s="0" t="n">
        <v>3319</v>
      </c>
      <c r="D3322" s="0" t="n">
        <v>9.424888E-008</v>
      </c>
      <c r="E3322" s="0" t="n">
        <v>6</v>
      </c>
      <c r="F3322" s="0" t="n">
        <v>4.38878</v>
      </c>
      <c r="G3322" s="0" t="n">
        <v>5.237955</v>
      </c>
      <c r="H3322" s="0" t="n">
        <v>6.916457</v>
      </c>
      <c r="I3322" s="0" t="n">
        <v>10.93723</v>
      </c>
      <c r="J3322" s="0" t="n">
        <v>18.23024</v>
      </c>
      <c r="K3322" s="0" t="n">
        <v>32.3947</v>
      </c>
      <c r="N3322" s="0" t="n">
        <v>2.519681</v>
      </c>
      <c r="O3322" s="0" t="n">
        <v>0.1676607</v>
      </c>
      <c r="P3322" s="0" t="n">
        <v>0.8261764</v>
      </c>
      <c r="Q3322" s="0" t="n">
        <v>0.6166981</v>
      </c>
      <c r="R3322" s="0" t="n">
        <v>7.206905</v>
      </c>
      <c r="S3322" s="0" t="n">
        <v>1.583351</v>
      </c>
      <c r="V3322" s="0" t="n">
        <v>0.09416871</v>
      </c>
      <c r="W3322" s="0" t="n">
        <v>0.08083107</v>
      </c>
      <c r="X3322" s="0" t="n">
        <v>0.1073864</v>
      </c>
      <c r="Y3322" s="0" t="n">
        <v>0.09362472</v>
      </c>
      <c r="Z3322" s="0" t="n">
        <v>0.5356822</v>
      </c>
      <c r="AA3322" s="0" t="n">
        <v>0.08830683</v>
      </c>
      <c r="AJ3322" s="0" t="n">
        <v>647431900000</v>
      </c>
      <c r="AK3322" s="0" t="n">
        <v>7.650056E-007</v>
      </c>
      <c r="AL3322" s="0" t="n">
        <v>6</v>
      </c>
      <c r="AM3322" s="0" t="n">
        <v>27.19628</v>
      </c>
      <c r="AN3322" s="0" t="n">
        <v>-14.08338</v>
      </c>
      <c r="AO3322" s="0" t="n">
        <v>-41.27966</v>
      </c>
    </row>
    <row r="3323" customFormat="false" ht="12.75" hidden="false" customHeight="false" outlineLevel="0" collapsed="false">
      <c r="C3323" s="0" t="n">
        <v>3320</v>
      </c>
      <c r="D3323" s="0" t="n">
        <v>9.114147E-008</v>
      </c>
      <c r="E3323" s="0" t="n">
        <v>6</v>
      </c>
      <c r="F3323" s="0" t="n">
        <v>4.939803</v>
      </c>
      <c r="G3323" s="0" t="n">
        <v>5.15965</v>
      </c>
      <c r="H3323" s="0" t="n">
        <v>6.945716</v>
      </c>
      <c r="I3323" s="0" t="n">
        <v>11.00284</v>
      </c>
      <c r="J3323" s="0" t="n">
        <v>19.01379</v>
      </c>
      <c r="K3323" s="0" t="n">
        <v>31.81754</v>
      </c>
      <c r="N3323" s="0" t="n">
        <v>3.000015</v>
      </c>
      <c r="O3323" s="0" t="n">
        <v>0.1579525</v>
      </c>
      <c r="P3323" s="0" t="n">
        <v>0.8430773</v>
      </c>
      <c r="Q3323" s="0" t="n">
        <v>1.114148</v>
      </c>
      <c r="R3323" s="0" t="n">
        <v>5.526507</v>
      </c>
      <c r="S3323" s="0" t="n">
        <v>1.189979</v>
      </c>
      <c r="V3323" s="0" t="n">
        <v>0.1203527</v>
      </c>
      <c r="W3323" s="0" t="n">
        <v>0.05775338</v>
      </c>
      <c r="X3323" s="0" t="n">
        <v>0.06516064</v>
      </c>
      <c r="Y3323" s="0" t="n">
        <v>0.142825</v>
      </c>
      <c r="Z3323" s="0" t="n">
        <v>0.5473385</v>
      </c>
      <c r="AA3323" s="0" t="n">
        <v>0.06656978</v>
      </c>
      <c r="AJ3323" s="0" t="n">
        <v>61302000000</v>
      </c>
      <c r="AK3323" s="0" t="n">
        <v>7.004627E-008</v>
      </c>
      <c r="AL3323" s="0" t="n">
        <v>6</v>
      </c>
      <c r="AM3323" s="0" t="n">
        <v>24.83908</v>
      </c>
      <c r="AN3323" s="0" t="n">
        <v>-16.47411</v>
      </c>
      <c r="AO3323" s="0" t="n">
        <v>-41.31319</v>
      </c>
    </row>
    <row r="3324" customFormat="false" ht="12.75" hidden="false" customHeight="false" outlineLevel="0" collapsed="false">
      <c r="C3324" s="0" t="n">
        <v>3321</v>
      </c>
      <c r="D3324" s="0" t="n">
        <v>8.745149E-008</v>
      </c>
      <c r="E3324" s="0" t="n">
        <v>6</v>
      </c>
      <c r="F3324" s="0" t="n">
        <v>3.797762</v>
      </c>
      <c r="G3324" s="0" t="n">
        <v>5.22957</v>
      </c>
      <c r="H3324" s="0" t="n">
        <v>6.828676</v>
      </c>
      <c r="I3324" s="0" t="n">
        <v>11.56476</v>
      </c>
      <c r="J3324" s="0" t="n">
        <v>17.80657</v>
      </c>
      <c r="K3324" s="0" t="n">
        <v>31.40673</v>
      </c>
      <c r="N3324" s="0" t="n">
        <v>1.963785</v>
      </c>
      <c r="O3324" s="0" t="n">
        <v>0.1849099</v>
      </c>
      <c r="P3324" s="0" t="n">
        <v>0.8425169</v>
      </c>
      <c r="Q3324" s="0" t="n">
        <v>1.361169</v>
      </c>
      <c r="R3324" s="0" t="n">
        <v>6.32281</v>
      </c>
      <c r="S3324" s="0" t="n">
        <v>0.8457256</v>
      </c>
      <c r="V3324" s="0" t="n">
        <v>0.103211</v>
      </c>
      <c r="W3324" s="0" t="n">
        <v>0.08045117</v>
      </c>
      <c r="X3324" s="0" t="n">
        <v>0.1018912</v>
      </c>
      <c r="Y3324" s="0" t="n">
        <v>0.1304519</v>
      </c>
      <c r="Z3324" s="0" t="n">
        <v>0.4627392</v>
      </c>
      <c r="AA3324" s="0" t="n">
        <v>0.1212556</v>
      </c>
      <c r="AJ3324" s="0" t="n">
        <v>1221483000000</v>
      </c>
      <c r="AK3324" s="0" t="n">
        <v>1.339211E-006</v>
      </c>
      <c r="AL3324" s="0" t="n">
        <v>6</v>
      </c>
      <c r="AM3324" s="0" t="n">
        <v>27.83109</v>
      </c>
      <c r="AN3324" s="0" t="n">
        <v>-13.52343</v>
      </c>
      <c r="AO3324" s="0" t="n">
        <v>-41.35452</v>
      </c>
    </row>
    <row r="3325" customFormat="false" ht="12.75" hidden="false" customHeight="false" outlineLevel="0" collapsed="false">
      <c r="C3325" s="0" t="n">
        <v>3322</v>
      </c>
      <c r="D3325" s="0" t="n">
        <v>8.039216E-008</v>
      </c>
      <c r="E3325" s="0" t="n">
        <v>6</v>
      </c>
      <c r="F3325" s="0" t="n">
        <v>4.945868</v>
      </c>
      <c r="G3325" s="0" t="n">
        <v>5.195258</v>
      </c>
      <c r="H3325" s="0" t="n">
        <v>6.13844</v>
      </c>
      <c r="I3325" s="0" t="n">
        <v>11.55844</v>
      </c>
      <c r="J3325" s="0" t="n">
        <v>20.31414</v>
      </c>
      <c r="K3325" s="0" t="n">
        <v>32.08169</v>
      </c>
      <c r="N3325" s="0" t="n">
        <v>2.935145</v>
      </c>
      <c r="O3325" s="0" t="n">
        <v>0.1144513</v>
      </c>
      <c r="P3325" s="0" t="n">
        <v>0.272111</v>
      </c>
      <c r="Q3325" s="0" t="n">
        <v>1.413158</v>
      </c>
      <c r="R3325" s="0" t="n">
        <v>6.114743</v>
      </c>
      <c r="S3325" s="0" t="n">
        <v>1.436653</v>
      </c>
      <c r="V3325" s="0" t="n">
        <v>0.1736979</v>
      </c>
      <c r="W3325" s="0" t="n">
        <v>0.06290436</v>
      </c>
      <c r="X3325" s="0" t="n">
        <v>0.09017624</v>
      </c>
      <c r="Y3325" s="0" t="n">
        <v>0.2032405</v>
      </c>
      <c r="Z3325" s="0" t="n">
        <v>0.3992487</v>
      </c>
      <c r="AA3325" s="0" t="n">
        <v>0.07073217</v>
      </c>
      <c r="AJ3325" s="0" t="n">
        <v>10114020000</v>
      </c>
      <c r="AK3325" s="0" t="n">
        <v>1.01937E-008</v>
      </c>
      <c r="AL3325" s="0" t="n">
        <v>6</v>
      </c>
      <c r="AM3325" s="0" t="n">
        <v>23.03719</v>
      </c>
      <c r="AN3325" s="0" t="n">
        <v>-18.4015</v>
      </c>
      <c r="AO3325" s="0" t="n">
        <v>-41.43868</v>
      </c>
    </row>
    <row r="3326" customFormat="false" ht="12.75" hidden="false" customHeight="false" outlineLevel="0" collapsed="false">
      <c r="C3326" s="0" t="n">
        <v>3323</v>
      </c>
      <c r="D3326" s="0" t="n">
        <v>7.702156E-008</v>
      </c>
      <c r="E3326" s="0" t="n">
        <v>6</v>
      </c>
      <c r="F3326" s="0" t="n">
        <v>3.74331</v>
      </c>
      <c r="G3326" s="0" t="n">
        <v>5.227143</v>
      </c>
      <c r="H3326" s="0" t="n">
        <v>6.747318</v>
      </c>
      <c r="I3326" s="0" t="n">
        <v>11.14884</v>
      </c>
      <c r="J3326" s="0" t="n">
        <v>18.86595</v>
      </c>
      <c r="K3326" s="0" t="n">
        <v>31.81034</v>
      </c>
      <c r="N3326" s="0" t="n">
        <v>2.070592</v>
      </c>
      <c r="O3326" s="0" t="n">
        <v>0.1409629</v>
      </c>
      <c r="P3326" s="0" t="n">
        <v>0.6689355</v>
      </c>
      <c r="Q3326" s="0" t="n">
        <v>0.9734811</v>
      </c>
      <c r="R3326" s="0" t="n">
        <v>6.811134</v>
      </c>
      <c r="S3326" s="0" t="n">
        <v>1.309978</v>
      </c>
      <c r="V3326" s="0" t="n">
        <v>0.1016903</v>
      </c>
      <c r="W3326" s="0" t="n">
        <v>0.063525</v>
      </c>
      <c r="X3326" s="0" t="n">
        <v>0.09859493</v>
      </c>
      <c r="Y3326" s="0" t="n">
        <v>0.1447433</v>
      </c>
      <c r="Z3326" s="0" t="n">
        <v>0.5029875</v>
      </c>
      <c r="AA3326" s="0" t="n">
        <v>0.08845899</v>
      </c>
      <c r="AJ3326" s="0" t="n">
        <v>61094200000000</v>
      </c>
      <c r="AK3326" s="0" t="n">
        <v>5.899384E-005</v>
      </c>
      <c r="AL3326" s="0" t="n">
        <v>6</v>
      </c>
      <c r="AM3326" s="0" t="n">
        <v>31.74344</v>
      </c>
      <c r="AN3326" s="0" t="n">
        <v>-9.738078</v>
      </c>
      <c r="AO3326" s="0" t="n">
        <v>-41.48152</v>
      </c>
    </row>
    <row r="3327" customFormat="false" ht="12.75" hidden="false" customHeight="false" outlineLevel="0" collapsed="false">
      <c r="C3327" s="0" t="n">
        <v>3324</v>
      </c>
      <c r="D3327" s="0" t="n">
        <v>7.629137E-008</v>
      </c>
      <c r="E3327" s="0" t="n">
        <v>6</v>
      </c>
      <c r="F3327" s="0" t="n">
        <v>4.771082</v>
      </c>
      <c r="G3327" s="0" t="n">
        <v>5.230099</v>
      </c>
      <c r="H3327" s="0" t="n">
        <v>6.788718</v>
      </c>
      <c r="I3327" s="0" t="n">
        <v>11.77612</v>
      </c>
      <c r="J3327" s="0" t="n">
        <v>18.9376</v>
      </c>
      <c r="K3327" s="0" t="n">
        <v>32.37257</v>
      </c>
      <c r="N3327" s="0" t="n">
        <v>2.942572</v>
      </c>
      <c r="O3327" s="0" t="n">
        <v>0.08689076</v>
      </c>
      <c r="P3327" s="0" t="n">
        <v>0.7568839</v>
      </c>
      <c r="Q3327" s="0" t="n">
        <v>1.36642</v>
      </c>
      <c r="R3327" s="0" t="n">
        <v>6.536263</v>
      </c>
      <c r="S3327" s="0" t="n">
        <v>1.702192</v>
      </c>
      <c r="V3327" s="0" t="n">
        <v>0.1754182</v>
      </c>
      <c r="W3327" s="0" t="n">
        <v>0.06750262</v>
      </c>
      <c r="X3327" s="0" t="n">
        <v>0.07614474</v>
      </c>
      <c r="Y3327" s="0" t="n">
        <v>0.1668262</v>
      </c>
      <c r="Z3327" s="0" t="n">
        <v>0.4531283</v>
      </c>
      <c r="AA3327" s="0" t="n">
        <v>0.06097998</v>
      </c>
      <c r="AJ3327" s="0" t="n">
        <v>9345836000</v>
      </c>
      <c r="AK3327" s="0" t="n">
        <v>8.938979E-009</v>
      </c>
      <c r="AL3327" s="0" t="n">
        <v>6</v>
      </c>
      <c r="AM3327" s="0" t="n">
        <v>22.9582</v>
      </c>
      <c r="AN3327" s="0" t="n">
        <v>-18.53284</v>
      </c>
      <c r="AO3327" s="0" t="n">
        <v>-41.49104</v>
      </c>
    </row>
    <row r="3328" customFormat="false" ht="12.75" hidden="false" customHeight="false" outlineLevel="0" collapsed="false">
      <c r="C3328" s="0" t="n">
        <v>3325</v>
      </c>
      <c r="D3328" s="0" t="n">
        <v>7.459776E-008</v>
      </c>
      <c r="E3328" s="0" t="n">
        <v>6</v>
      </c>
      <c r="F3328" s="0" t="n">
        <v>4.895526</v>
      </c>
      <c r="G3328" s="0" t="n">
        <v>5.18602</v>
      </c>
      <c r="H3328" s="0" t="n">
        <v>6.939283</v>
      </c>
      <c r="I3328" s="0" t="n">
        <v>11.16311</v>
      </c>
      <c r="J3328" s="0" t="n">
        <v>17.59165</v>
      </c>
      <c r="K3328" s="0" t="n">
        <v>31.63606</v>
      </c>
      <c r="N3328" s="0" t="n">
        <v>2.900877</v>
      </c>
      <c r="O3328" s="0" t="n">
        <v>0.1762869</v>
      </c>
      <c r="P3328" s="0" t="n">
        <v>0.9343639</v>
      </c>
      <c r="Q3328" s="0" t="n">
        <v>1.08272</v>
      </c>
      <c r="R3328" s="0" t="n">
        <v>6.512241</v>
      </c>
      <c r="S3328" s="0" t="n">
        <v>1.138619</v>
      </c>
      <c r="V3328" s="0" t="n">
        <v>0.1152646</v>
      </c>
      <c r="W3328" s="0" t="n">
        <v>0.1099067</v>
      </c>
      <c r="X3328" s="0" t="n">
        <v>0.06279054</v>
      </c>
      <c r="Y3328" s="0" t="n">
        <v>0.1153618</v>
      </c>
      <c r="Z3328" s="0" t="n">
        <v>0.4328577</v>
      </c>
      <c r="AA3328" s="0" t="n">
        <v>0.1638186</v>
      </c>
      <c r="AJ3328" s="0" t="n">
        <v>4345818000</v>
      </c>
      <c r="AK3328" s="0" t="n">
        <v>4.064355E-009</v>
      </c>
      <c r="AL3328" s="0" t="n">
        <v>6</v>
      </c>
      <c r="AM3328" s="0" t="n">
        <v>22.19248</v>
      </c>
      <c r="AN3328" s="0" t="n">
        <v>-19.32101</v>
      </c>
      <c r="AO3328" s="0" t="n">
        <v>-41.51349</v>
      </c>
    </row>
    <row r="3329" customFormat="false" ht="12.75" hidden="false" customHeight="false" outlineLevel="0" collapsed="false">
      <c r="C3329" s="0" t="n">
        <v>3326</v>
      </c>
      <c r="D3329" s="0" t="n">
        <v>7.403404E-008</v>
      </c>
      <c r="E3329" s="0" t="n">
        <v>6</v>
      </c>
      <c r="F3329" s="0" t="n">
        <v>4.714241</v>
      </c>
      <c r="G3329" s="0" t="n">
        <v>5.201401</v>
      </c>
      <c r="H3329" s="0" t="n">
        <v>6.354089</v>
      </c>
      <c r="I3329" s="0" t="n">
        <v>11.42014</v>
      </c>
      <c r="J3329" s="0" t="n">
        <v>18.11289</v>
      </c>
      <c r="K3329" s="0" t="n">
        <v>31.53501</v>
      </c>
      <c r="N3329" s="0" t="n">
        <v>2.332352</v>
      </c>
      <c r="O3329" s="0" t="n">
        <v>0.1943036</v>
      </c>
      <c r="P3329" s="0" t="n">
        <v>0.3512233</v>
      </c>
      <c r="Q3329" s="0" t="n">
        <v>0.7118809</v>
      </c>
      <c r="R3329" s="0" t="n">
        <v>7.796256</v>
      </c>
      <c r="S3329" s="0" t="n">
        <v>1.177067</v>
      </c>
      <c r="V3329" s="0" t="n">
        <v>0.1169241</v>
      </c>
      <c r="W3329" s="0" t="n">
        <v>0.06929496</v>
      </c>
      <c r="X3329" s="0" t="n">
        <v>0.07799786</v>
      </c>
      <c r="Y3329" s="0" t="n">
        <v>0.07805858</v>
      </c>
      <c r="Z3329" s="0" t="n">
        <v>0.5838316</v>
      </c>
      <c r="AA3329" s="0" t="n">
        <v>0.07389293</v>
      </c>
      <c r="AJ3329" s="0" t="n">
        <v>225703700000</v>
      </c>
      <c r="AK3329" s="0" t="n">
        <v>2.094906E-007</v>
      </c>
      <c r="AL3329" s="0" t="n">
        <v>6</v>
      </c>
      <c r="AM3329" s="0" t="n">
        <v>26.14249</v>
      </c>
      <c r="AN3329" s="0" t="n">
        <v>-15.37859</v>
      </c>
      <c r="AO3329" s="0" t="n">
        <v>-41.52108</v>
      </c>
    </row>
    <row r="3330" customFormat="false" ht="12.75" hidden="false" customHeight="false" outlineLevel="0" collapsed="false">
      <c r="C3330" s="0" t="n">
        <v>3327</v>
      </c>
      <c r="D3330" s="0" t="n">
        <v>7.383619E-008</v>
      </c>
      <c r="E3330" s="0" t="n">
        <v>6</v>
      </c>
      <c r="F3330" s="0" t="n">
        <v>3.961011</v>
      </c>
      <c r="G3330" s="0" t="n">
        <v>5.232025</v>
      </c>
      <c r="H3330" s="0" t="n">
        <v>6.502558</v>
      </c>
      <c r="I3330" s="0" t="n">
        <v>10.34973</v>
      </c>
      <c r="J3330" s="0" t="n">
        <v>17.99593</v>
      </c>
      <c r="K3330" s="0" t="n">
        <v>32.51206</v>
      </c>
      <c r="N3330" s="0" t="n">
        <v>1.959185</v>
      </c>
      <c r="O3330" s="0" t="n">
        <v>0.1196399</v>
      </c>
      <c r="P3330" s="0" t="n">
        <v>0.8340883</v>
      </c>
      <c r="Q3330" s="0" t="n">
        <v>0.5036557</v>
      </c>
      <c r="R3330" s="0" t="n">
        <v>6.105914</v>
      </c>
      <c r="S3330" s="0" t="n">
        <v>1.737377</v>
      </c>
      <c r="V3330" s="0" t="n">
        <v>0.09898226</v>
      </c>
      <c r="W3330" s="0" t="n">
        <v>0.05936862</v>
      </c>
      <c r="X3330" s="0" t="n">
        <v>0.0654973</v>
      </c>
      <c r="Y3330" s="0" t="n">
        <v>0.05832945</v>
      </c>
      <c r="Z3330" s="0" t="n">
        <v>0.6598592</v>
      </c>
      <c r="AA3330" s="0" t="n">
        <v>0.05796316</v>
      </c>
      <c r="AJ3330" s="0" t="n">
        <v>11616740</v>
      </c>
      <c r="AK3330" s="0" t="n">
        <v>1.075345E-011</v>
      </c>
      <c r="AL3330" s="0" t="n">
        <v>6</v>
      </c>
      <c r="AM3330" s="0" t="n">
        <v>16.26796</v>
      </c>
      <c r="AN3330" s="0" t="n">
        <v>-25.25579</v>
      </c>
      <c r="AO3330" s="0" t="n">
        <v>-41.52375</v>
      </c>
    </row>
    <row r="3331" customFormat="false" ht="12.75" hidden="false" customHeight="false" outlineLevel="0" collapsed="false">
      <c r="C3331" s="0" t="n">
        <v>3328</v>
      </c>
      <c r="D3331" s="0" t="n">
        <v>7.316957E-008</v>
      </c>
      <c r="E3331" s="0" t="n">
        <v>6</v>
      </c>
      <c r="F3331" s="0" t="n">
        <v>4.749563</v>
      </c>
      <c r="G3331" s="0" t="n">
        <v>5.201318</v>
      </c>
      <c r="H3331" s="0" t="n">
        <v>6.90628</v>
      </c>
      <c r="I3331" s="0" t="n">
        <v>11.07741</v>
      </c>
      <c r="J3331" s="0" t="n">
        <v>17.88949</v>
      </c>
      <c r="K3331" s="0" t="n">
        <v>31.77244</v>
      </c>
      <c r="N3331" s="0" t="n">
        <v>2.940749</v>
      </c>
      <c r="O3331" s="0" t="n">
        <v>0.1358771</v>
      </c>
      <c r="P3331" s="0" t="n">
        <v>0.5661557</v>
      </c>
      <c r="Q3331" s="0" t="n">
        <v>0.869888</v>
      </c>
      <c r="R3331" s="0" t="n">
        <v>7.017993</v>
      </c>
      <c r="S3331" s="0" t="n">
        <v>1.273993</v>
      </c>
      <c r="V3331" s="0" t="n">
        <v>0.1054504</v>
      </c>
      <c r="W3331" s="0" t="n">
        <v>0.06372723</v>
      </c>
      <c r="X3331" s="0" t="n">
        <v>0.07837171</v>
      </c>
      <c r="Y3331" s="0" t="n">
        <v>0.1037107</v>
      </c>
      <c r="Z3331" s="0" t="n">
        <v>0.5508358</v>
      </c>
      <c r="AA3331" s="0" t="n">
        <v>0.09790419</v>
      </c>
      <c r="AJ3331" s="0" t="n">
        <v>914053100000</v>
      </c>
      <c r="AK3331" s="0" t="n">
        <v>8.384869E-007</v>
      </c>
      <c r="AL3331" s="0" t="n">
        <v>6</v>
      </c>
      <c r="AM3331" s="0" t="n">
        <v>27.54115</v>
      </c>
      <c r="AN3331" s="0" t="n">
        <v>-13.99167</v>
      </c>
      <c r="AO3331" s="0" t="n">
        <v>-41.53282</v>
      </c>
    </row>
    <row r="3332" customFormat="false" ht="12.75" hidden="false" customHeight="false" outlineLevel="0" collapsed="false">
      <c r="C3332" s="0" t="n">
        <v>3329</v>
      </c>
      <c r="D3332" s="0" t="n">
        <v>7.052578E-008</v>
      </c>
      <c r="E3332" s="0" t="n">
        <v>6</v>
      </c>
      <c r="F3332" s="0" t="n">
        <v>4.208474</v>
      </c>
      <c r="G3332" s="0" t="n">
        <v>5.191531</v>
      </c>
      <c r="H3332" s="0" t="n">
        <v>6.440109</v>
      </c>
      <c r="I3332" s="0" t="n">
        <v>11.29271</v>
      </c>
      <c r="J3332" s="0" t="n">
        <v>19.63326</v>
      </c>
      <c r="K3332" s="0" t="n">
        <v>31.91412</v>
      </c>
      <c r="N3332" s="0" t="n">
        <v>2.005567</v>
      </c>
      <c r="O3332" s="0" t="n">
        <v>0.1623027</v>
      </c>
      <c r="P3332" s="0" t="n">
        <v>0.4671502</v>
      </c>
      <c r="Q3332" s="0" t="n">
        <v>1.349181</v>
      </c>
      <c r="R3332" s="0" t="n">
        <v>7.145199</v>
      </c>
      <c r="S3332" s="0" t="n">
        <v>1.264166</v>
      </c>
      <c r="V3332" s="0" t="n">
        <v>0.1215291</v>
      </c>
      <c r="W3332" s="0" t="n">
        <v>0.120238</v>
      </c>
      <c r="X3332" s="0" t="n">
        <v>0.06712224</v>
      </c>
      <c r="Y3332" s="0" t="n">
        <v>0.1592036</v>
      </c>
      <c r="Z3332" s="0" t="n">
        <v>0.4515557</v>
      </c>
      <c r="AA3332" s="0" t="n">
        <v>0.08035132</v>
      </c>
      <c r="AJ3332" s="0" t="n">
        <v>585719900000</v>
      </c>
      <c r="AK3332" s="0" t="n">
        <v>5.178837E-007</v>
      </c>
      <c r="AL3332" s="0" t="n">
        <v>6</v>
      </c>
      <c r="AM3332" s="0" t="n">
        <v>27.09611</v>
      </c>
      <c r="AN3332" s="0" t="n">
        <v>-14.47352</v>
      </c>
      <c r="AO3332" s="0" t="n">
        <v>-41.56962</v>
      </c>
    </row>
    <row r="3333" customFormat="false" ht="12.75" hidden="false" customHeight="false" outlineLevel="0" collapsed="false">
      <c r="C3333" s="0" t="n">
        <v>3330</v>
      </c>
      <c r="D3333" s="0" t="n">
        <v>6.845854E-008</v>
      </c>
      <c r="E3333" s="0" t="n">
        <v>6</v>
      </c>
      <c r="F3333" s="0" t="n">
        <v>3.8472</v>
      </c>
      <c r="G3333" s="0" t="n">
        <v>5.232187</v>
      </c>
      <c r="H3333" s="0" t="n">
        <v>6.32109</v>
      </c>
      <c r="I3333" s="0" t="n">
        <v>11.29464</v>
      </c>
      <c r="J3333" s="0" t="n">
        <v>15.91362</v>
      </c>
      <c r="K3333" s="0" t="n">
        <v>32.21699</v>
      </c>
      <c r="N3333" s="0" t="n">
        <v>2.438587</v>
      </c>
      <c r="O3333" s="0" t="n">
        <v>0.208622</v>
      </c>
      <c r="P3333" s="0" t="n">
        <v>0.291333</v>
      </c>
      <c r="Q3333" s="0" t="n">
        <v>0.9610174</v>
      </c>
      <c r="R3333" s="0" t="n">
        <v>8.028268</v>
      </c>
      <c r="S3333" s="0" t="n">
        <v>1.690765</v>
      </c>
      <c r="V3333" s="0" t="n">
        <v>0.1494543</v>
      </c>
      <c r="W3333" s="0" t="n">
        <v>0.06383171</v>
      </c>
      <c r="X3333" s="0" t="n">
        <v>0.05817643</v>
      </c>
      <c r="Y3333" s="0" t="n">
        <v>0.05604321</v>
      </c>
      <c r="Z3333" s="0" t="n">
        <v>0.5841329</v>
      </c>
      <c r="AA3333" s="0" t="n">
        <v>0.08836151</v>
      </c>
      <c r="AJ3333" s="0" t="n">
        <v>967347400</v>
      </c>
      <c r="AK3333" s="0" t="n">
        <v>8.302414E-010</v>
      </c>
      <c r="AL3333" s="0" t="n">
        <v>6</v>
      </c>
      <c r="AM3333" s="0" t="n">
        <v>20.69007</v>
      </c>
      <c r="AN3333" s="0" t="n">
        <v>-20.9093</v>
      </c>
      <c r="AO3333" s="0" t="n">
        <v>-41.59937</v>
      </c>
    </row>
    <row r="3334" customFormat="false" ht="12.75" hidden="false" customHeight="false" outlineLevel="0" collapsed="false">
      <c r="C3334" s="0" t="n">
        <v>3331</v>
      </c>
      <c r="D3334" s="0" t="n">
        <v>6.620241E-008</v>
      </c>
      <c r="E3334" s="0" t="n">
        <v>6</v>
      </c>
      <c r="F3334" s="0" t="n">
        <v>4.379757</v>
      </c>
      <c r="G3334" s="0" t="n">
        <v>5.124899</v>
      </c>
      <c r="H3334" s="0" t="n">
        <v>6.67299</v>
      </c>
      <c r="I3334" s="0" t="n">
        <v>10.61556</v>
      </c>
      <c r="J3334" s="0" t="n">
        <v>17.94812</v>
      </c>
      <c r="K3334" s="0" t="n">
        <v>31.93058</v>
      </c>
      <c r="N3334" s="0" t="n">
        <v>2.369502</v>
      </c>
      <c r="O3334" s="0" t="n">
        <v>0.1444734</v>
      </c>
      <c r="P3334" s="0" t="n">
        <v>0.4402445</v>
      </c>
      <c r="Q3334" s="0" t="n">
        <v>1.221344</v>
      </c>
      <c r="R3334" s="0" t="n">
        <v>6.371863</v>
      </c>
      <c r="S3334" s="0" t="n">
        <v>1.20868</v>
      </c>
      <c r="V3334" s="0" t="n">
        <v>0.1214356</v>
      </c>
      <c r="W3334" s="0" t="n">
        <v>0.07920174</v>
      </c>
      <c r="X3334" s="0" t="n">
        <v>0.1182319</v>
      </c>
      <c r="Y3334" s="0" t="n">
        <v>0.1169389</v>
      </c>
      <c r="Z3334" s="0" t="n">
        <v>0.4709944</v>
      </c>
      <c r="AA3334" s="0" t="n">
        <v>0.09319745</v>
      </c>
      <c r="AJ3334" s="0" t="n">
        <v>1686407000</v>
      </c>
      <c r="AK3334" s="0" t="n">
        <v>1.399686E-009</v>
      </c>
      <c r="AL3334" s="0" t="n">
        <v>6</v>
      </c>
      <c r="AM3334" s="0" t="n">
        <v>21.24587</v>
      </c>
      <c r="AN3334" s="0" t="n">
        <v>-20.38702</v>
      </c>
      <c r="AO3334" s="0" t="n">
        <v>-41.63288</v>
      </c>
    </row>
    <row r="3335" customFormat="false" ht="12.75" hidden="false" customHeight="false" outlineLevel="0" collapsed="false">
      <c r="C3335" s="0" t="n">
        <v>3332</v>
      </c>
      <c r="D3335" s="0" t="n">
        <v>6.410474E-008</v>
      </c>
      <c r="E3335" s="0" t="n">
        <v>6</v>
      </c>
      <c r="F3335" s="0" t="n">
        <v>5.042643</v>
      </c>
      <c r="G3335" s="0" t="n">
        <v>5.153907</v>
      </c>
      <c r="H3335" s="0" t="n">
        <v>6.628734</v>
      </c>
      <c r="I3335" s="0" t="n">
        <v>11.25033</v>
      </c>
      <c r="J3335" s="0" t="n">
        <v>18.26964</v>
      </c>
      <c r="K3335" s="0" t="n">
        <v>31.29774</v>
      </c>
      <c r="N3335" s="0" t="n">
        <v>3.20496</v>
      </c>
      <c r="O3335" s="0" t="n">
        <v>0.1449538</v>
      </c>
      <c r="P3335" s="0" t="n">
        <v>0.4046921</v>
      </c>
      <c r="Q3335" s="0" t="n">
        <v>1.509624</v>
      </c>
      <c r="R3335" s="0" t="n">
        <v>6.475887</v>
      </c>
      <c r="S3335" s="0" t="n">
        <v>1.070194</v>
      </c>
      <c r="V3335" s="0" t="n">
        <v>0.1310396</v>
      </c>
      <c r="W3335" s="0" t="n">
        <v>0.08591934</v>
      </c>
      <c r="X3335" s="0" t="n">
        <v>0.1066341</v>
      </c>
      <c r="Y3335" s="0" t="n">
        <v>0.1363385</v>
      </c>
      <c r="Z3335" s="0" t="n">
        <v>0.4847904</v>
      </c>
      <c r="AA3335" s="0" t="n">
        <v>0.05527812</v>
      </c>
      <c r="AJ3335" s="0" t="n">
        <v>6774794000</v>
      </c>
      <c r="AK3335" s="0" t="n">
        <v>5.444783E-009</v>
      </c>
      <c r="AL3335" s="0" t="n">
        <v>6</v>
      </c>
      <c r="AM3335" s="0" t="n">
        <v>22.63647</v>
      </c>
      <c r="AN3335" s="0" t="n">
        <v>-19.02861</v>
      </c>
      <c r="AO3335" s="0" t="n">
        <v>-41.66508</v>
      </c>
    </row>
    <row r="3336" customFormat="false" ht="12.75" hidden="false" customHeight="false" outlineLevel="0" collapsed="false">
      <c r="C3336" s="0" t="n">
        <v>3333</v>
      </c>
      <c r="D3336" s="0" t="n">
        <v>6.302302E-008</v>
      </c>
      <c r="E3336" s="0" t="n">
        <v>6</v>
      </c>
      <c r="F3336" s="0" t="n">
        <v>5.208774</v>
      </c>
      <c r="G3336" s="0" t="n">
        <v>5.25473</v>
      </c>
      <c r="H3336" s="0" t="n">
        <v>6.920474</v>
      </c>
      <c r="I3336" s="0" t="n">
        <v>11.27359</v>
      </c>
      <c r="J3336" s="0" t="n">
        <v>19.61309</v>
      </c>
      <c r="K3336" s="0" t="n">
        <v>31.6061</v>
      </c>
      <c r="N3336" s="0" t="n">
        <v>3.014061</v>
      </c>
      <c r="O3336" s="0" t="n">
        <v>0.186736</v>
      </c>
      <c r="P3336" s="0" t="n">
        <v>0.7282054</v>
      </c>
      <c r="Q3336" s="0" t="n">
        <v>1.128312</v>
      </c>
      <c r="R3336" s="0" t="n">
        <v>6.098243</v>
      </c>
      <c r="S3336" s="0" t="n">
        <v>1.22473</v>
      </c>
      <c r="V3336" s="0" t="n">
        <v>0.1436897</v>
      </c>
      <c r="W3336" s="0" t="n">
        <v>0.03818586</v>
      </c>
      <c r="X3336" s="0" t="n">
        <v>0.0616916</v>
      </c>
      <c r="Y3336" s="0" t="n">
        <v>0.2350392</v>
      </c>
      <c r="Z3336" s="0" t="n">
        <v>0.4438591</v>
      </c>
      <c r="AA3336" s="0" t="n">
        <v>0.07753459</v>
      </c>
      <c r="AJ3336" s="0" t="n">
        <v>65975770000</v>
      </c>
      <c r="AK3336" s="0" t="n">
        <v>5.212883E-008</v>
      </c>
      <c r="AL3336" s="0" t="n">
        <v>6</v>
      </c>
      <c r="AM3336" s="0" t="n">
        <v>24.91255</v>
      </c>
      <c r="AN3336" s="0" t="n">
        <v>-16.76955</v>
      </c>
      <c r="AO3336" s="0" t="n">
        <v>-41.6821</v>
      </c>
    </row>
    <row r="3337" customFormat="false" ht="12.75" hidden="false" customHeight="false" outlineLevel="0" collapsed="false">
      <c r="C3337" s="0" t="n">
        <v>3334</v>
      </c>
      <c r="D3337" s="0" t="n">
        <v>6.280717E-008</v>
      </c>
      <c r="E3337" s="0" t="n">
        <v>6</v>
      </c>
      <c r="F3337" s="0" t="n">
        <v>3.827735</v>
      </c>
      <c r="G3337" s="0" t="n">
        <v>5.270314</v>
      </c>
      <c r="H3337" s="0" t="n">
        <v>6.82345</v>
      </c>
      <c r="I3337" s="0" t="n">
        <v>11.82904</v>
      </c>
      <c r="J3337" s="0" t="n">
        <v>19.17674</v>
      </c>
      <c r="K3337" s="0" t="n">
        <v>31.26286</v>
      </c>
      <c r="N3337" s="0" t="n">
        <v>2.151422</v>
      </c>
      <c r="O3337" s="0" t="n">
        <v>0.1327282</v>
      </c>
      <c r="P3337" s="0" t="n">
        <v>0.7302568</v>
      </c>
      <c r="Q3337" s="0" t="n">
        <v>1.523012</v>
      </c>
      <c r="R3337" s="0" t="n">
        <v>6.913008</v>
      </c>
      <c r="S3337" s="0" t="n">
        <v>1.018135</v>
      </c>
      <c r="V3337" s="0" t="n">
        <v>0.1144151</v>
      </c>
      <c r="W3337" s="0" t="n">
        <v>0.05562779</v>
      </c>
      <c r="X3337" s="0" t="n">
        <v>0.1179905</v>
      </c>
      <c r="Y3337" s="0" t="n">
        <v>0.1497247</v>
      </c>
      <c r="Z3337" s="0" t="n">
        <v>0.4422153</v>
      </c>
      <c r="AA3337" s="0" t="n">
        <v>0.1200265</v>
      </c>
      <c r="AJ3337" s="0" t="n">
        <v>132229200000</v>
      </c>
      <c r="AK3337" s="0" t="n">
        <v>1.041192E-007</v>
      </c>
      <c r="AL3337" s="0" t="n">
        <v>6</v>
      </c>
      <c r="AM3337" s="0" t="n">
        <v>25.6078</v>
      </c>
      <c r="AN3337" s="0" t="n">
        <v>-16.07773</v>
      </c>
      <c r="AO3337" s="0" t="n">
        <v>-41.68553</v>
      </c>
    </row>
    <row r="3338" customFormat="false" ht="12.75" hidden="false" customHeight="false" outlineLevel="0" collapsed="false">
      <c r="C3338" s="0" t="n">
        <v>3335</v>
      </c>
      <c r="D3338" s="0" t="n">
        <v>6.241479E-008</v>
      </c>
      <c r="E3338" s="0" t="n">
        <v>6</v>
      </c>
      <c r="F3338" s="0" t="n">
        <v>4.480463</v>
      </c>
      <c r="G3338" s="0" t="n">
        <v>5.224579</v>
      </c>
      <c r="H3338" s="0" t="n">
        <v>6.675674</v>
      </c>
      <c r="I3338" s="0" t="n">
        <v>10.29844</v>
      </c>
      <c r="J3338" s="0" t="n">
        <v>18.36781</v>
      </c>
      <c r="K3338" s="0" t="n">
        <v>31.83591</v>
      </c>
      <c r="N3338" s="0" t="n">
        <v>2.696716</v>
      </c>
      <c r="O3338" s="0" t="n">
        <v>0.2198394</v>
      </c>
      <c r="P3338" s="0" t="n">
        <v>0.5569287</v>
      </c>
      <c r="Q3338" s="0" t="n">
        <v>1.674004</v>
      </c>
      <c r="R3338" s="0" t="n">
        <v>6.591073</v>
      </c>
      <c r="S3338" s="0" t="n">
        <v>1.365194</v>
      </c>
      <c r="V3338" s="0" t="n">
        <v>0.08698247</v>
      </c>
      <c r="W3338" s="0" t="n">
        <v>0.07612975</v>
      </c>
      <c r="X3338" s="0" t="n">
        <v>0.09607478</v>
      </c>
      <c r="Y3338" s="0" t="n">
        <v>0.1421745</v>
      </c>
      <c r="Z3338" s="0" t="n">
        <v>0.5017453</v>
      </c>
      <c r="AA3338" s="0" t="n">
        <v>0.09689313</v>
      </c>
      <c r="AJ3338" s="0" t="n">
        <v>85453760000</v>
      </c>
      <c r="AK3338" s="0" t="n">
        <v>6.686718E-008</v>
      </c>
      <c r="AL3338" s="0" t="n">
        <v>6</v>
      </c>
      <c r="AM3338" s="0" t="n">
        <v>25.17124</v>
      </c>
      <c r="AN3338" s="0" t="n">
        <v>-16.52056</v>
      </c>
      <c r="AO3338" s="0" t="n">
        <v>-41.6918</v>
      </c>
    </row>
    <row r="3339" customFormat="false" ht="12.75" hidden="false" customHeight="false" outlineLevel="0" collapsed="false">
      <c r="C3339" s="0" t="n">
        <v>3336</v>
      </c>
      <c r="D3339" s="0" t="n">
        <v>5.467961E-008</v>
      </c>
      <c r="E3339" s="0" t="n">
        <v>6</v>
      </c>
      <c r="F3339" s="0" t="n">
        <v>4.600179</v>
      </c>
      <c r="G3339" s="0" t="n">
        <v>5.251776</v>
      </c>
      <c r="H3339" s="0" t="n">
        <v>6.707125</v>
      </c>
      <c r="I3339" s="0" t="n">
        <v>11.45323</v>
      </c>
      <c r="J3339" s="0" t="n">
        <v>18.72686</v>
      </c>
      <c r="K3339" s="0" t="n">
        <v>31.73424</v>
      </c>
      <c r="N3339" s="0" t="n">
        <v>2.873302</v>
      </c>
      <c r="O3339" s="0" t="n">
        <v>0.2060446</v>
      </c>
      <c r="P3339" s="0" t="n">
        <v>0.6374537</v>
      </c>
      <c r="Q3339" s="0" t="n">
        <v>1.329091</v>
      </c>
      <c r="R3339" s="0" t="n">
        <v>6.939323</v>
      </c>
      <c r="S3339" s="0" t="n">
        <v>1.200293</v>
      </c>
      <c r="V3339" s="0" t="n">
        <v>0.1249068</v>
      </c>
      <c r="W3339" s="0" t="n">
        <v>0.03554002</v>
      </c>
      <c r="X3339" s="0" t="n">
        <v>0.09821286</v>
      </c>
      <c r="Y3339" s="0" t="n">
        <v>0.1374041</v>
      </c>
      <c r="Z3339" s="0" t="n">
        <v>0.505835</v>
      </c>
      <c r="AA3339" s="0" t="n">
        <v>0.09810118</v>
      </c>
      <c r="AJ3339" s="0" t="n">
        <v>5176000000000</v>
      </c>
      <c r="AK3339" s="0" t="n">
        <v>3.548249E-006</v>
      </c>
      <c r="AL3339" s="0" t="n">
        <v>6</v>
      </c>
      <c r="AM3339" s="0" t="n">
        <v>29.27505</v>
      </c>
      <c r="AN3339" s="0" t="n">
        <v>-12.54906</v>
      </c>
      <c r="AO3339" s="0" t="n">
        <v>-41.82411</v>
      </c>
    </row>
    <row r="3340" customFormat="false" ht="12.75" hidden="false" customHeight="false" outlineLevel="0" collapsed="false">
      <c r="C3340" s="0" t="n">
        <v>3337</v>
      </c>
      <c r="D3340" s="0" t="n">
        <v>5.277138E-008</v>
      </c>
      <c r="E3340" s="0" t="n">
        <v>6</v>
      </c>
      <c r="F3340" s="0" t="n">
        <v>2.920189</v>
      </c>
      <c r="G3340" s="0" t="n">
        <v>5.278533</v>
      </c>
      <c r="H3340" s="0" t="n">
        <v>7.003577</v>
      </c>
      <c r="I3340" s="0" t="n">
        <v>13.6995</v>
      </c>
      <c r="J3340" s="0" t="n">
        <v>22.60447</v>
      </c>
      <c r="K3340" s="0" t="n">
        <v>31.23149</v>
      </c>
      <c r="N3340" s="0" t="n">
        <v>1.375665</v>
      </c>
      <c r="O3340" s="0" t="n">
        <v>0.2141133</v>
      </c>
      <c r="P3340" s="0" t="n">
        <v>0.9167119</v>
      </c>
      <c r="Q3340" s="0" t="n">
        <v>3.381032</v>
      </c>
      <c r="R3340" s="0" t="n">
        <v>9.197095</v>
      </c>
      <c r="S3340" s="0" t="n">
        <v>0.888723</v>
      </c>
      <c r="V3340" s="0" t="n">
        <v>0.06111925</v>
      </c>
      <c r="W3340" s="0" t="n">
        <v>0.06604765</v>
      </c>
      <c r="X3340" s="0" t="n">
        <v>0.07637819</v>
      </c>
      <c r="Y3340" s="0" t="n">
        <v>0.4445593</v>
      </c>
      <c r="Z3340" s="0" t="n">
        <v>0.2772908</v>
      </c>
      <c r="AA3340" s="0" t="n">
        <v>0.07460476</v>
      </c>
      <c r="AJ3340" s="0" t="n">
        <v>46273970</v>
      </c>
      <c r="AK3340" s="0" t="n">
        <v>3.061466E-011</v>
      </c>
      <c r="AL3340" s="0" t="n">
        <v>6</v>
      </c>
      <c r="AM3340" s="0" t="n">
        <v>17.65009</v>
      </c>
      <c r="AN3340" s="0" t="n">
        <v>-24.20954</v>
      </c>
      <c r="AO3340" s="0" t="n">
        <v>-41.85963</v>
      </c>
    </row>
    <row r="3341" customFormat="false" ht="12.75" hidden="false" customHeight="false" outlineLevel="0" collapsed="false">
      <c r="C3341" s="0" t="n">
        <v>3338</v>
      </c>
      <c r="D3341" s="0" t="n">
        <v>5.052931E-008</v>
      </c>
      <c r="E3341" s="0" t="n">
        <v>6</v>
      </c>
      <c r="F3341" s="0" t="n">
        <v>3.649264</v>
      </c>
      <c r="G3341" s="0" t="n">
        <v>5.215523</v>
      </c>
      <c r="H3341" s="0" t="n">
        <v>7.08526</v>
      </c>
      <c r="I3341" s="0" t="n">
        <v>11.91798</v>
      </c>
      <c r="J3341" s="0" t="n">
        <v>20.80179</v>
      </c>
      <c r="K3341" s="0" t="n">
        <v>31.45986</v>
      </c>
      <c r="N3341" s="0" t="n">
        <v>2.103132</v>
      </c>
      <c r="O3341" s="0" t="n">
        <v>0.1765987</v>
      </c>
      <c r="P3341" s="0" t="n">
        <v>0.6725958</v>
      </c>
      <c r="Q3341" s="0" t="n">
        <v>2.14027</v>
      </c>
      <c r="R3341" s="0" t="n">
        <v>6.951426</v>
      </c>
      <c r="S3341" s="0" t="n">
        <v>1.149442</v>
      </c>
      <c r="V3341" s="0" t="n">
        <v>0.07001231</v>
      </c>
      <c r="W3341" s="0" t="n">
        <v>0.07751351</v>
      </c>
      <c r="X3341" s="0" t="n">
        <v>0.1190706</v>
      </c>
      <c r="Y3341" s="0" t="n">
        <v>0.2195804</v>
      </c>
      <c r="Z3341" s="0" t="n">
        <v>0.4102345</v>
      </c>
      <c r="AA3341" s="0" t="n">
        <v>0.1035887</v>
      </c>
      <c r="AJ3341" s="0" t="n">
        <v>15262470000</v>
      </c>
      <c r="AK3341" s="0" t="n">
        <v>9.668579E-009</v>
      </c>
      <c r="AL3341" s="0" t="n">
        <v>6</v>
      </c>
      <c r="AM3341" s="0" t="n">
        <v>23.44866</v>
      </c>
      <c r="AN3341" s="0" t="n">
        <v>-18.45438</v>
      </c>
      <c r="AO3341" s="0" t="n">
        <v>-41.90305</v>
      </c>
    </row>
    <row r="3342" customFormat="false" ht="12.75" hidden="false" customHeight="false" outlineLevel="0" collapsed="false">
      <c r="C3342" s="0" t="n">
        <v>3339</v>
      </c>
      <c r="D3342" s="0" t="n">
        <v>4.919611E-008</v>
      </c>
      <c r="E3342" s="0" t="n">
        <v>6</v>
      </c>
      <c r="F3342" s="0" t="n">
        <v>4.33664</v>
      </c>
      <c r="G3342" s="0" t="n">
        <v>5.166807</v>
      </c>
      <c r="H3342" s="0" t="n">
        <v>6.911154</v>
      </c>
      <c r="I3342" s="0" t="n">
        <v>11.24033</v>
      </c>
      <c r="J3342" s="0" t="n">
        <v>17.08361</v>
      </c>
      <c r="K3342" s="0" t="n">
        <v>32.07905</v>
      </c>
      <c r="N3342" s="0" t="n">
        <v>2.559338</v>
      </c>
      <c r="O3342" s="0" t="n">
        <v>0.09051027</v>
      </c>
      <c r="P3342" s="0" t="n">
        <v>0.8151144</v>
      </c>
      <c r="Q3342" s="0" t="n">
        <v>1.103037</v>
      </c>
      <c r="R3342" s="0" t="n">
        <v>6.831272</v>
      </c>
      <c r="S3342" s="0" t="n">
        <v>1.340878</v>
      </c>
      <c r="V3342" s="0" t="n">
        <v>0.1311605</v>
      </c>
      <c r="W3342" s="0" t="n">
        <v>0.07162484</v>
      </c>
      <c r="X3342" s="0" t="n">
        <v>0.07307887</v>
      </c>
      <c r="Y3342" s="0" t="n">
        <v>0.08428343</v>
      </c>
      <c r="Z3342" s="0" t="n">
        <v>0.5473633</v>
      </c>
      <c r="AA3342" s="0" t="n">
        <v>0.092489</v>
      </c>
      <c r="AJ3342" s="0" t="n">
        <v>233888900000</v>
      </c>
      <c r="AK3342" s="0" t="n">
        <v>1.442563E-007</v>
      </c>
      <c r="AL3342" s="0" t="n">
        <v>6</v>
      </c>
      <c r="AM3342" s="0" t="n">
        <v>26.17811</v>
      </c>
      <c r="AN3342" s="0" t="n">
        <v>-15.75167</v>
      </c>
      <c r="AO3342" s="0" t="n">
        <v>-41.92979</v>
      </c>
    </row>
    <row r="3343" customFormat="false" ht="12.75" hidden="false" customHeight="false" outlineLevel="0" collapsed="false">
      <c r="C3343" s="0" t="n">
        <v>3340</v>
      </c>
      <c r="D3343" s="0" t="n">
        <v>4.785022E-008</v>
      </c>
      <c r="E3343" s="0" t="n">
        <v>6</v>
      </c>
      <c r="F3343" s="0" t="n">
        <v>4.757903</v>
      </c>
      <c r="G3343" s="0" t="n">
        <v>5.226435</v>
      </c>
      <c r="H3343" s="0" t="n">
        <v>6.468787</v>
      </c>
      <c r="I3343" s="0" t="n">
        <v>11.87348</v>
      </c>
      <c r="J3343" s="0" t="n">
        <v>18.23376</v>
      </c>
      <c r="K3343" s="0" t="n">
        <v>31.43273</v>
      </c>
      <c r="N3343" s="0" t="n">
        <v>2.679352</v>
      </c>
      <c r="O3343" s="0" t="n">
        <v>0.1777831</v>
      </c>
      <c r="P3343" s="0" t="n">
        <v>0.353855</v>
      </c>
      <c r="Q3343" s="0" t="n">
        <v>1.779469</v>
      </c>
      <c r="R3343" s="0" t="n">
        <v>7.271438</v>
      </c>
      <c r="S3343" s="0" t="n">
        <v>1.190979</v>
      </c>
      <c r="V3343" s="0" t="n">
        <v>0.1085537</v>
      </c>
      <c r="W3343" s="0" t="n">
        <v>0.08906746</v>
      </c>
      <c r="X3343" s="0" t="n">
        <v>0.1300284</v>
      </c>
      <c r="Y3343" s="0" t="n">
        <v>0.1288375</v>
      </c>
      <c r="Z3343" s="0" t="n">
        <v>0.483619</v>
      </c>
      <c r="AA3343" s="0" t="n">
        <v>0.05989397</v>
      </c>
      <c r="AJ3343" s="0" t="n">
        <v>180307700000</v>
      </c>
      <c r="AK3343" s="0" t="n">
        <v>1.081664E-007</v>
      </c>
      <c r="AL3343" s="0" t="n">
        <v>6</v>
      </c>
      <c r="AM3343" s="0" t="n">
        <v>25.91793</v>
      </c>
      <c r="AN3343" s="0" t="n">
        <v>-16.03959</v>
      </c>
      <c r="AO3343" s="0" t="n">
        <v>-41.95753</v>
      </c>
    </row>
    <row r="3344" customFormat="false" ht="12.75" hidden="false" customHeight="false" outlineLevel="0" collapsed="false">
      <c r="C3344" s="0" t="n">
        <v>3341</v>
      </c>
      <c r="D3344" s="0" t="n">
        <v>4.631823E-008</v>
      </c>
      <c r="E3344" s="0" t="n">
        <v>6</v>
      </c>
      <c r="F3344" s="0" t="n">
        <v>4.677072</v>
      </c>
      <c r="G3344" s="0" t="n">
        <v>5.214709</v>
      </c>
      <c r="H3344" s="0" t="n">
        <v>6.46999</v>
      </c>
      <c r="I3344" s="0" t="n">
        <v>12.05891</v>
      </c>
      <c r="J3344" s="0" t="n">
        <v>18.3671</v>
      </c>
      <c r="K3344" s="0" t="n">
        <v>31.37813</v>
      </c>
      <c r="N3344" s="0" t="n">
        <v>2.610997</v>
      </c>
      <c r="O3344" s="0" t="n">
        <v>0.1673954</v>
      </c>
      <c r="P3344" s="0" t="n">
        <v>0.3145838</v>
      </c>
      <c r="Q3344" s="0" t="n">
        <v>1.822823</v>
      </c>
      <c r="R3344" s="0" t="n">
        <v>8.904003</v>
      </c>
      <c r="S3344" s="0" t="n">
        <v>0.9148494</v>
      </c>
      <c r="V3344" s="0" t="n">
        <v>0.1620543</v>
      </c>
      <c r="W3344" s="0" t="n">
        <v>0.05607673</v>
      </c>
      <c r="X3344" s="0" t="n">
        <v>0.07437729</v>
      </c>
      <c r="Y3344" s="0" t="n">
        <v>0.1029457</v>
      </c>
      <c r="Z3344" s="0" t="n">
        <v>0.5300676</v>
      </c>
      <c r="AA3344" s="0" t="n">
        <v>0.07447838</v>
      </c>
      <c r="AJ3344" s="0" t="n">
        <v>39104390000</v>
      </c>
      <c r="AK3344" s="0" t="n">
        <v>2.270763E-008</v>
      </c>
      <c r="AL3344" s="0" t="n">
        <v>6</v>
      </c>
      <c r="AM3344" s="0" t="n">
        <v>24.3895</v>
      </c>
      <c r="AN3344" s="0" t="n">
        <v>-17.60056</v>
      </c>
      <c r="AO3344" s="0" t="n">
        <v>-41.99007</v>
      </c>
    </row>
    <row r="3345" customFormat="false" ht="12.75" hidden="false" customHeight="false" outlineLevel="0" collapsed="false">
      <c r="C3345" s="0" t="n">
        <v>3342</v>
      </c>
      <c r="D3345" s="0" t="n">
        <v>4.622193E-008</v>
      </c>
      <c r="E3345" s="0" t="n">
        <v>6</v>
      </c>
      <c r="F3345" s="0" t="n">
        <v>4.402452</v>
      </c>
      <c r="G3345" s="0" t="n">
        <v>5.23695</v>
      </c>
      <c r="H3345" s="0" t="n">
        <v>6.566417</v>
      </c>
      <c r="I3345" s="0" t="n">
        <v>11.05469</v>
      </c>
      <c r="J3345" s="0" t="n">
        <v>18.93983</v>
      </c>
      <c r="K3345" s="0" t="n">
        <v>32.08063</v>
      </c>
      <c r="N3345" s="0" t="n">
        <v>3.028995</v>
      </c>
      <c r="O3345" s="0" t="n">
        <v>0.2245134</v>
      </c>
      <c r="P3345" s="0" t="n">
        <v>0.5528272</v>
      </c>
      <c r="Q3345" s="0" t="n">
        <v>0.9770167</v>
      </c>
      <c r="R3345" s="0" t="n">
        <v>6.275484</v>
      </c>
      <c r="S3345" s="0" t="n">
        <v>1.318081</v>
      </c>
      <c r="V3345" s="0" t="n">
        <v>0.1092183</v>
      </c>
      <c r="W3345" s="0" t="n">
        <v>0.1446378</v>
      </c>
      <c r="X3345" s="0" t="n">
        <v>0.07784146</v>
      </c>
      <c r="Y3345" s="0" t="n">
        <v>0.1160862</v>
      </c>
      <c r="Z3345" s="0" t="n">
        <v>0.5051607</v>
      </c>
      <c r="AA3345" s="0" t="n">
        <v>0.04705552</v>
      </c>
      <c r="AJ3345" s="0" t="n">
        <v>3651860000</v>
      </c>
      <c r="AK3345" s="0" t="n">
        <v>2.116199E-009</v>
      </c>
      <c r="AL3345" s="0" t="n">
        <v>6</v>
      </c>
      <c r="AM3345" s="0" t="n">
        <v>22.0185</v>
      </c>
      <c r="AN3345" s="0" t="n">
        <v>-19.97364</v>
      </c>
      <c r="AO3345" s="0" t="n">
        <v>-41.99215</v>
      </c>
    </row>
    <row r="3346" customFormat="false" ht="12.75" hidden="false" customHeight="false" outlineLevel="0" collapsed="false">
      <c r="C3346" s="0" t="n">
        <v>3343</v>
      </c>
      <c r="D3346" s="0" t="n">
        <v>4.574336E-008</v>
      </c>
      <c r="E3346" s="0" t="n">
        <v>6</v>
      </c>
      <c r="F3346" s="0" t="n">
        <v>3.888734</v>
      </c>
      <c r="G3346" s="0" t="n">
        <v>5.224072</v>
      </c>
      <c r="H3346" s="0" t="n">
        <v>7.003971</v>
      </c>
      <c r="I3346" s="0" t="n">
        <v>12.67054</v>
      </c>
      <c r="J3346" s="0" t="n">
        <v>22.162</v>
      </c>
      <c r="K3346" s="0" t="n">
        <v>31.63584</v>
      </c>
      <c r="N3346" s="0" t="n">
        <v>1.998158</v>
      </c>
      <c r="O3346" s="0" t="n">
        <v>0.1962356</v>
      </c>
      <c r="P3346" s="0" t="n">
        <v>0.9679208</v>
      </c>
      <c r="Q3346" s="0" t="n">
        <v>2.505278</v>
      </c>
      <c r="R3346" s="0" t="n">
        <v>7.53722</v>
      </c>
      <c r="S3346" s="0" t="n">
        <v>1.37272</v>
      </c>
      <c r="V3346" s="0" t="n">
        <v>0.09397829</v>
      </c>
      <c r="W3346" s="0" t="n">
        <v>0.06896592</v>
      </c>
      <c r="X3346" s="0" t="n">
        <v>0.1457609</v>
      </c>
      <c r="Y3346" s="0" t="n">
        <v>0.3805253</v>
      </c>
      <c r="Z3346" s="0" t="n">
        <v>0.2311607</v>
      </c>
      <c r="AA3346" s="0" t="n">
        <v>0.07960893</v>
      </c>
      <c r="AJ3346" s="0" t="n">
        <v>31769290000</v>
      </c>
      <c r="AK3346" s="0" t="n">
        <v>1.821923E-008</v>
      </c>
      <c r="AL3346" s="0" t="n">
        <v>6</v>
      </c>
      <c r="AM3346" s="0" t="n">
        <v>24.18177</v>
      </c>
      <c r="AN3346" s="0" t="n">
        <v>-17.82079</v>
      </c>
      <c r="AO3346" s="0" t="n">
        <v>-42.00255</v>
      </c>
    </row>
    <row r="3347" customFormat="false" ht="12.75" hidden="false" customHeight="false" outlineLevel="0" collapsed="false">
      <c r="C3347" s="0" t="n">
        <v>3344</v>
      </c>
      <c r="D3347" s="0" t="n">
        <v>4.417111E-008</v>
      </c>
      <c r="E3347" s="0" t="n">
        <v>6</v>
      </c>
      <c r="F3347" s="0" t="n">
        <v>4.721045</v>
      </c>
      <c r="G3347" s="0" t="n">
        <v>5.212652</v>
      </c>
      <c r="H3347" s="0" t="n">
        <v>6.854871</v>
      </c>
      <c r="I3347" s="0" t="n">
        <v>11.58061</v>
      </c>
      <c r="J3347" s="0" t="n">
        <v>18.89049</v>
      </c>
      <c r="K3347" s="0" t="n">
        <v>31.87097</v>
      </c>
      <c r="N3347" s="0" t="n">
        <v>2.60325</v>
      </c>
      <c r="O3347" s="0" t="n">
        <v>0.1355435</v>
      </c>
      <c r="P3347" s="0" t="n">
        <v>0.6340923</v>
      </c>
      <c r="Q3347" s="0" t="n">
        <v>1.317714</v>
      </c>
      <c r="R3347" s="0" t="n">
        <v>6.315056</v>
      </c>
      <c r="S3347" s="0" t="n">
        <v>1.38661</v>
      </c>
      <c r="V3347" s="0" t="n">
        <v>0.08627911</v>
      </c>
      <c r="W3347" s="0" t="n">
        <v>0.1220815</v>
      </c>
      <c r="X3347" s="0" t="n">
        <v>0.1326335</v>
      </c>
      <c r="Y3347" s="0" t="n">
        <v>0.1428723</v>
      </c>
      <c r="Z3347" s="0" t="n">
        <v>0.4141534</v>
      </c>
      <c r="AA3347" s="0" t="n">
        <v>0.1019801</v>
      </c>
      <c r="AJ3347" s="0" t="n">
        <v>155928500000</v>
      </c>
      <c r="AK3347" s="0" t="n">
        <v>8.634915E-008</v>
      </c>
      <c r="AL3347" s="0" t="n">
        <v>6</v>
      </c>
      <c r="AM3347" s="0" t="n">
        <v>25.77266</v>
      </c>
      <c r="AN3347" s="0" t="n">
        <v>-16.26487</v>
      </c>
      <c r="AO3347" s="0" t="n">
        <v>-42.03753</v>
      </c>
    </row>
    <row r="3348" customFormat="false" ht="12.75" hidden="false" customHeight="false" outlineLevel="0" collapsed="false">
      <c r="C3348" s="0" t="n">
        <v>3345</v>
      </c>
      <c r="D3348" s="0" t="n">
        <v>4.407234E-008</v>
      </c>
      <c r="E3348" s="0" t="n">
        <v>6</v>
      </c>
      <c r="F3348" s="0" t="n">
        <v>4.197382</v>
      </c>
      <c r="G3348" s="0" t="n">
        <v>5.163384</v>
      </c>
      <c r="H3348" s="0" t="n">
        <v>6.521061</v>
      </c>
      <c r="I3348" s="0" t="n">
        <v>10.26284</v>
      </c>
      <c r="J3348" s="0" t="n">
        <v>16.61609</v>
      </c>
      <c r="K3348" s="0" t="n">
        <v>31.9902</v>
      </c>
      <c r="N3348" s="0" t="n">
        <v>2.396397</v>
      </c>
      <c r="O3348" s="0" t="n">
        <v>0.2011217</v>
      </c>
      <c r="P3348" s="0" t="n">
        <v>0.51381</v>
      </c>
      <c r="Q3348" s="0" t="n">
        <v>0.2189724</v>
      </c>
      <c r="R3348" s="0" t="n">
        <v>6.67478</v>
      </c>
      <c r="S3348" s="0" t="n">
        <v>1.253695</v>
      </c>
      <c r="V3348" s="0" t="n">
        <v>0.1741223</v>
      </c>
      <c r="W3348" s="0" t="n">
        <v>0.08257895</v>
      </c>
      <c r="X3348" s="0" t="n">
        <v>0.07355253</v>
      </c>
      <c r="Y3348" s="0" t="n">
        <v>0.04833016</v>
      </c>
      <c r="Z3348" s="0" t="n">
        <v>0.52763</v>
      </c>
      <c r="AA3348" s="0" t="n">
        <v>0.09378605</v>
      </c>
      <c r="AJ3348" s="0" t="n">
        <v>9928444000</v>
      </c>
      <c r="AK3348" s="0" t="n">
        <v>5.48582E-009</v>
      </c>
      <c r="AL3348" s="0" t="n">
        <v>6</v>
      </c>
      <c r="AM3348" s="0" t="n">
        <v>23.01867</v>
      </c>
      <c r="AN3348" s="0" t="n">
        <v>-19.0211</v>
      </c>
      <c r="AO3348" s="0" t="n">
        <v>-42.03977</v>
      </c>
    </row>
    <row r="3349" customFormat="false" ht="12.75" hidden="false" customHeight="false" outlineLevel="0" collapsed="false">
      <c r="C3349" s="0" t="n">
        <v>3346</v>
      </c>
      <c r="D3349" s="0" t="n">
        <v>4.232971E-008</v>
      </c>
      <c r="E3349" s="0" t="n">
        <v>6</v>
      </c>
      <c r="F3349" s="0" t="n">
        <v>4.878317</v>
      </c>
      <c r="G3349" s="0" t="n">
        <v>5.225111</v>
      </c>
      <c r="H3349" s="0" t="n">
        <v>6.569231</v>
      </c>
      <c r="I3349" s="0" t="n">
        <v>11.55345</v>
      </c>
      <c r="J3349" s="0" t="n">
        <v>18.34245</v>
      </c>
      <c r="K3349" s="0" t="n">
        <v>31.7968</v>
      </c>
      <c r="N3349" s="0" t="n">
        <v>2.772976</v>
      </c>
      <c r="O3349" s="0" t="n">
        <v>0.1875383</v>
      </c>
      <c r="P3349" s="0" t="n">
        <v>0.5349232</v>
      </c>
      <c r="Q3349" s="0" t="n">
        <v>1.363697</v>
      </c>
      <c r="R3349" s="0" t="n">
        <v>7.042115</v>
      </c>
      <c r="S3349" s="0" t="n">
        <v>1.299389</v>
      </c>
      <c r="V3349" s="0" t="n">
        <v>0.1324522</v>
      </c>
      <c r="W3349" s="0" t="n">
        <v>0.09557776</v>
      </c>
      <c r="X3349" s="0" t="n">
        <v>0.1294822</v>
      </c>
      <c r="Y3349" s="0" t="n">
        <v>0.1032126</v>
      </c>
      <c r="Z3349" s="0" t="n">
        <v>0.4346491</v>
      </c>
      <c r="AA3349" s="0" t="n">
        <v>0.1046261</v>
      </c>
      <c r="AJ3349" s="0" t="n">
        <v>3091585000000</v>
      </c>
      <c r="AK3349" s="0" t="n">
        <v>1.640668E-006</v>
      </c>
      <c r="AL3349" s="0" t="n">
        <v>6</v>
      </c>
      <c r="AM3349" s="0" t="n">
        <v>28.75971</v>
      </c>
      <c r="AN3349" s="0" t="n">
        <v>-13.32041</v>
      </c>
      <c r="AO3349" s="0" t="n">
        <v>-42.08011</v>
      </c>
    </row>
    <row r="3350" customFormat="false" ht="12.75" hidden="false" customHeight="false" outlineLevel="0" collapsed="false">
      <c r="C3350" s="0" t="n">
        <v>3347</v>
      </c>
      <c r="D3350" s="0" t="n">
        <v>4.208233E-008</v>
      </c>
      <c r="E3350" s="0" t="n">
        <v>6</v>
      </c>
      <c r="F3350" s="0" t="n">
        <v>3.477936</v>
      </c>
      <c r="G3350" s="0" t="n">
        <v>5.176408</v>
      </c>
      <c r="H3350" s="0" t="n">
        <v>7.017383</v>
      </c>
      <c r="I3350" s="0" t="n">
        <v>11.18917</v>
      </c>
      <c r="J3350" s="0" t="n">
        <v>19.66696</v>
      </c>
      <c r="K3350" s="0" t="n">
        <v>31.7912</v>
      </c>
      <c r="N3350" s="0" t="n">
        <v>1.93011</v>
      </c>
      <c r="O3350" s="0" t="n">
        <v>0.1199044</v>
      </c>
      <c r="P3350" s="0" t="n">
        <v>0.9140201</v>
      </c>
      <c r="Q3350" s="0" t="n">
        <v>1.411394</v>
      </c>
      <c r="R3350" s="0" t="n">
        <v>5.999182</v>
      </c>
      <c r="S3350" s="0" t="n">
        <v>1.205944</v>
      </c>
      <c r="V3350" s="0" t="n">
        <v>0.08894569</v>
      </c>
      <c r="W3350" s="0" t="n">
        <v>0.0737923</v>
      </c>
      <c r="X3350" s="0" t="n">
        <v>0.07055126</v>
      </c>
      <c r="Y3350" s="0" t="n">
        <v>0.2195882</v>
      </c>
      <c r="Z3350" s="0" t="n">
        <v>0.4503523</v>
      </c>
      <c r="AA3350" s="0" t="n">
        <v>0.0967703</v>
      </c>
      <c r="AJ3350" s="0" t="n">
        <v>134589800000</v>
      </c>
      <c r="AK3350" s="0" t="n">
        <v>7.10078E-008</v>
      </c>
      <c r="AL3350" s="0" t="n">
        <v>6</v>
      </c>
      <c r="AM3350" s="0" t="n">
        <v>25.6255</v>
      </c>
      <c r="AN3350" s="0" t="n">
        <v>-16.46048</v>
      </c>
      <c r="AO3350" s="0" t="n">
        <v>-42.08597</v>
      </c>
    </row>
    <row r="3351" customFormat="false" ht="12.75" hidden="false" customHeight="false" outlineLevel="0" collapsed="false">
      <c r="C3351" s="0" t="n">
        <v>3348</v>
      </c>
      <c r="D3351" s="0" t="n">
        <v>3.717463E-008</v>
      </c>
      <c r="E3351" s="0" t="n">
        <v>6</v>
      </c>
      <c r="F3351" s="0" t="n">
        <v>4.406726</v>
      </c>
      <c r="G3351" s="0" t="n">
        <v>5.208221</v>
      </c>
      <c r="H3351" s="0" t="n">
        <v>6.839695</v>
      </c>
      <c r="I3351" s="0" t="n">
        <v>10.90446</v>
      </c>
      <c r="J3351" s="0" t="n">
        <v>17.61136</v>
      </c>
      <c r="K3351" s="0" t="n">
        <v>31.54483</v>
      </c>
      <c r="N3351" s="0" t="n">
        <v>1.866231</v>
      </c>
      <c r="O3351" s="0" t="n">
        <v>0.1597786</v>
      </c>
      <c r="P3351" s="0" t="n">
        <v>0.611913</v>
      </c>
      <c r="Q3351" s="0" t="n">
        <v>0.7379097</v>
      </c>
      <c r="R3351" s="0" t="n">
        <v>6.001383</v>
      </c>
      <c r="S3351" s="0" t="n">
        <v>1.245555</v>
      </c>
      <c r="V3351" s="0" t="n">
        <v>0.0889962</v>
      </c>
      <c r="W3351" s="0" t="n">
        <v>0.06689577</v>
      </c>
      <c r="X3351" s="0" t="n">
        <v>0.09038406</v>
      </c>
      <c r="Y3351" s="0" t="n">
        <v>0.1091893</v>
      </c>
      <c r="Z3351" s="0" t="n">
        <v>0.5338098</v>
      </c>
      <c r="AA3351" s="0" t="n">
        <v>0.1107249</v>
      </c>
      <c r="AJ3351" s="0" t="n">
        <v>198013900000</v>
      </c>
      <c r="AK3351" s="0" t="n">
        <v>9.22862E-008</v>
      </c>
      <c r="AL3351" s="0" t="n">
        <v>6</v>
      </c>
      <c r="AM3351" s="0" t="n">
        <v>26.0116</v>
      </c>
      <c r="AN3351" s="0" t="n">
        <v>-16.19837</v>
      </c>
      <c r="AO3351" s="0" t="n">
        <v>-42.20997</v>
      </c>
    </row>
    <row r="3352" customFormat="false" ht="12.75" hidden="false" customHeight="false" outlineLevel="0" collapsed="false">
      <c r="C3352" s="0" t="n">
        <v>3349</v>
      </c>
      <c r="D3352" s="0" t="n">
        <v>3.646205E-008</v>
      </c>
      <c r="E3352" s="0" t="n">
        <v>6</v>
      </c>
      <c r="F3352" s="0" t="n">
        <v>4.811971</v>
      </c>
      <c r="G3352" s="0" t="n">
        <v>5.221577</v>
      </c>
      <c r="H3352" s="0" t="n">
        <v>6.640396</v>
      </c>
      <c r="I3352" s="0" t="n">
        <v>12.31609</v>
      </c>
      <c r="J3352" s="0" t="n">
        <v>19.43997</v>
      </c>
      <c r="K3352" s="0" t="n">
        <v>31.63336</v>
      </c>
      <c r="N3352" s="0" t="n">
        <v>2.07032</v>
      </c>
      <c r="O3352" s="0" t="n">
        <v>0.170348</v>
      </c>
      <c r="P3352" s="0" t="n">
        <v>0.5822769</v>
      </c>
      <c r="Q3352" s="0" t="n">
        <v>1.926017</v>
      </c>
      <c r="R3352" s="0" t="n">
        <v>8.983724</v>
      </c>
      <c r="S3352" s="0" t="n">
        <v>1.10177</v>
      </c>
      <c r="V3352" s="0" t="n">
        <v>0.1081482</v>
      </c>
      <c r="W3352" s="0" t="n">
        <v>0.1017858</v>
      </c>
      <c r="X3352" s="0" t="n">
        <v>0.1274844</v>
      </c>
      <c r="Y3352" s="0" t="n">
        <v>0.1515199</v>
      </c>
      <c r="Z3352" s="0" t="n">
        <v>0.409695</v>
      </c>
      <c r="AA3352" s="0" t="n">
        <v>0.1013667</v>
      </c>
      <c r="AJ3352" s="0" t="n">
        <v>2004060000</v>
      </c>
      <c r="AK3352" s="0" t="n">
        <v>9.161067E-010</v>
      </c>
      <c r="AL3352" s="0" t="n">
        <v>6</v>
      </c>
      <c r="AM3352" s="0" t="n">
        <v>21.41844</v>
      </c>
      <c r="AN3352" s="0" t="n">
        <v>-20.81089</v>
      </c>
      <c r="AO3352" s="0" t="n">
        <v>-42.22933</v>
      </c>
    </row>
    <row r="3353" customFormat="false" ht="12.75" hidden="false" customHeight="false" outlineLevel="0" collapsed="false">
      <c r="C3353" s="0" t="n">
        <v>3350</v>
      </c>
      <c r="D3353" s="0" t="n">
        <v>3.637826E-008</v>
      </c>
      <c r="E3353" s="0" t="n">
        <v>6</v>
      </c>
      <c r="F3353" s="0" t="n">
        <v>3.873276</v>
      </c>
      <c r="G3353" s="0" t="n">
        <v>5.278585</v>
      </c>
      <c r="H3353" s="0" t="n">
        <v>6.79737</v>
      </c>
      <c r="I3353" s="0" t="n">
        <v>10.70236</v>
      </c>
      <c r="J3353" s="0" t="n">
        <v>17.46002</v>
      </c>
      <c r="K3353" s="0" t="n">
        <v>31.36566</v>
      </c>
      <c r="N3353" s="0" t="n">
        <v>1.770804</v>
      </c>
      <c r="O3353" s="0" t="n">
        <v>0.1771451</v>
      </c>
      <c r="P3353" s="0" t="n">
        <v>0.7713674</v>
      </c>
      <c r="Q3353" s="0" t="n">
        <v>0.8998897</v>
      </c>
      <c r="R3353" s="0" t="n">
        <v>5.623587</v>
      </c>
      <c r="S3353" s="0" t="n">
        <v>0.956696</v>
      </c>
      <c r="V3353" s="0" t="n">
        <v>0.1117572</v>
      </c>
      <c r="W3353" s="0" t="n">
        <v>0.08652828</v>
      </c>
      <c r="X3353" s="0" t="n">
        <v>0.05873282</v>
      </c>
      <c r="Y3353" s="0" t="n">
        <v>0.107101</v>
      </c>
      <c r="Z3353" s="0" t="n">
        <v>0.5353994</v>
      </c>
      <c r="AA3353" s="0" t="n">
        <v>0.1004812</v>
      </c>
      <c r="AJ3353" s="0" t="n">
        <v>15472930000</v>
      </c>
      <c r="AK3353" s="0" t="n">
        <v>7.056819E-009</v>
      </c>
      <c r="AL3353" s="0" t="n">
        <v>6</v>
      </c>
      <c r="AM3353" s="0" t="n">
        <v>23.46236</v>
      </c>
      <c r="AN3353" s="0" t="n">
        <v>-18.76927</v>
      </c>
      <c r="AO3353" s="0" t="n">
        <v>-42.23163</v>
      </c>
    </row>
    <row r="3354" customFormat="false" ht="12.75" hidden="false" customHeight="false" outlineLevel="0" collapsed="false">
      <c r="C3354" s="0" t="n">
        <v>3351</v>
      </c>
      <c r="D3354" s="0" t="n">
        <v>3.50927E-008</v>
      </c>
      <c r="E3354" s="0" t="n">
        <v>6</v>
      </c>
      <c r="F3354" s="0" t="n">
        <v>4.793043</v>
      </c>
      <c r="G3354" s="0" t="n">
        <v>5.286065</v>
      </c>
      <c r="H3354" s="0" t="n">
        <v>6.538735</v>
      </c>
      <c r="I3354" s="0" t="n">
        <v>11.07655</v>
      </c>
      <c r="J3354" s="0" t="n">
        <v>17.09346</v>
      </c>
      <c r="K3354" s="0" t="n">
        <v>31.7429</v>
      </c>
      <c r="N3354" s="0" t="n">
        <v>2.625559</v>
      </c>
      <c r="O3354" s="0" t="n">
        <v>0.2197001</v>
      </c>
      <c r="P3354" s="0" t="n">
        <v>0.4817943</v>
      </c>
      <c r="Q3354" s="0" t="n">
        <v>0.6076946</v>
      </c>
      <c r="R3354" s="0" t="n">
        <v>7.017398</v>
      </c>
      <c r="S3354" s="0" t="n">
        <v>1.200668</v>
      </c>
      <c r="V3354" s="0" t="n">
        <v>0.1133119</v>
      </c>
      <c r="W3354" s="0" t="n">
        <v>0.1111359</v>
      </c>
      <c r="X3354" s="0" t="n">
        <v>0.06294096</v>
      </c>
      <c r="Y3354" s="0" t="n">
        <v>0.07179637</v>
      </c>
      <c r="Z3354" s="0" t="n">
        <v>0.558084</v>
      </c>
      <c r="AA3354" s="0" t="n">
        <v>0.08273083</v>
      </c>
      <c r="AJ3354" s="0" t="n">
        <v>996974100000</v>
      </c>
      <c r="AK3354" s="0" t="n">
        <v>4.386266E-007</v>
      </c>
      <c r="AL3354" s="0" t="n">
        <v>6</v>
      </c>
      <c r="AM3354" s="0" t="n">
        <v>27.62799</v>
      </c>
      <c r="AN3354" s="0" t="n">
        <v>-14.63962</v>
      </c>
      <c r="AO3354" s="0" t="n">
        <v>-42.26761</v>
      </c>
    </row>
    <row r="3355" customFormat="false" ht="12.75" hidden="false" customHeight="false" outlineLevel="0" collapsed="false">
      <c r="C3355" s="0" t="n">
        <v>3352</v>
      </c>
      <c r="D3355" s="0" t="n">
        <v>3.445792E-008</v>
      </c>
      <c r="E3355" s="0" t="n">
        <v>6</v>
      </c>
      <c r="F3355" s="0" t="n">
        <v>4.710304</v>
      </c>
      <c r="G3355" s="0" t="n">
        <v>5.268618</v>
      </c>
      <c r="H3355" s="0" t="n">
        <v>6.352461</v>
      </c>
      <c r="I3355" s="0" t="n">
        <v>10.72603</v>
      </c>
      <c r="J3355" s="0" t="n">
        <v>19.68087</v>
      </c>
      <c r="K3355" s="0" t="n">
        <v>31.74197</v>
      </c>
      <c r="N3355" s="0" t="n">
        <v>2.115839</v>
      </c>
      <c r="O3355" s="0" t="n">
        <v>0.1747613</v>
      </c>
      <c r="P3355" s="0" t="n">
        <v>0.3974121</v>
      </c>
      <c r="Q3355" s="0" t="n">
        <v>0.956131</v>
      </c>
      <c r="R3355" s="0" t="n">
        <v>7.322052</v>
      </c>
      <c r="S3355" s="0" t="n">
        <v>1.17428</v>
      </c>
      <c r="V3355" s="0" t="n">
        <v>0.1442581</v>
      </c>
      <c r="W3355" s="0" t="n">
        <v>0.06149214</v>
      </c>
      <c r="X3355" s="0" t="n">
        <v>0.08204231</v>
      </c>
      <c r="Y3355" s="0" t="n">
        <v>0.1205469</v>
      </c>
      <c r="Z3355" s="0" t="n">
        <v>0.51757</v>
      </c>
      <c r="AA3355" s="0" t="n">
        <v>0.07409051</v>
      </c>
      <c r="AJ3355" s="0" t="n">
        <v>186286100000</v>
      </c>
      <c r="AK3355" s="0" t="n">
        <v>8.047552E-008</v>
      </c>
      <c r="AL3355" s="0" t="n">
        <v>6</v>
      </c>
      <c r="AM3355" s="0" t="n">
        <v>25.95055</v>
      </c>
      <c r="AN3355" s="0" t="n">
        <v>-16.33531</v>
      </c>
      <c r="AO3355" s="0" t="n">
        <v>-42.28586</v>
      </c>
    </row>
    <row r="3356" customFormat="false" ht="12.75" hidden="false" customHeight="false" outlineLevel="0" collapsed="false">
      <c r="C3356" s="0" t="n">
        <v>3353</v>
      </c>
      <c r="D3356" s="0" t="n">
        <v>3.249785E-008</v>
      </c>
      <c r="E3356" s="0" t="n">
        <v>6</v>
      </c>
      <c r="F3356" s="0" t="n">
        <v>4.82646</v>
      </c>
      <c r="G3356" s="0" t="n">
        <v>5.218684</v>
      </c>
      <c r="H3356" s="0" t="n">
        <v>6.786067</v>
      </c>
      <c r="I3356" s="0" t="n">
        <v>11.73737</v>
      </c>
      <c r="J3356" s="0" t="n">
        <v>19.03744</v>
      </c>
      <c r="K3356" s="0" t="n">
        <v>31.35192</v>
      </c>
      <c r="N3356" s="0" t="n">
        <v>2.861117</v>
      </c>
      <c r="O3356" s="0" t="n">
        <v>0.1627469</v>
      </c>
      <c r="P3356" s="0" t="n">
        <v>0.7591239</v>
      </c>
      <c r="Q3356" s="0" t="n">
        <v>1.340437</v>
      </c>
      <c r="R3356" s="0" t="n">
        <v>6.169263</v>
      </c>
      <c r="S3356" s="0" t="n">
        <v>1.241848</v>
      </c>
      <c r="V3356" s="0" t="n">
        <v>0.1218416</v>
      </c>
      <c r="W3356" s="0" t="n">
        <v>0.07441005</v>
      </c>
      <c r="X3356" s="0" t="n">
        <v>0.04595632</v>
      </c>
      <c r="Y3356" s="0" t="n">
        <v>0.1479199</v>
      </c>
      <c r="Z3356" s="0" t="n">
        <v>0.4699335</v>
      </c>
      <c r="AA3356" s="0" t="n">
        <v>0.1399386</v>
      </c>
      <c r="AJ3356" s="0" t="n">
        <v>165871100000</v>
      </c>
      <c r="AK3356" s="0" t="n">
        <v>6.758026E-008</v>
      </c>
      <c r="AL3356" s="0" t="n">
        <v>6</v>
      </c>
      <c r="AM3356" s="0" t="n">
        <v>25.83448</v>
      </c>
      <c r="AN3356" s="0" t="n">
        <v>-16.50995</v>
      </c>
      <c r="AO3356" s="0" t="n">
        <v>-42.34443</v>
      </c>
    </row>
    <row r="3357" customFormat="false" ht="12.75" hidden="false" customHeight="false" outlineLevel="0" collapsed="false">
      <c r="C3357" s="0" t="n">
        <v>3354</v>
      </c>
      <c r="D3357" s="0" t="n">
        <v>3.215009E-008</v>
      </c>
      <c r="E3357" s="0" t="n">
        <v>6</v>
      </c>
      <c r="F3357" s="0" t="n">
        <v>4.948557</v>
      </c>
      <c r="G3357" s="0" t="n">
        <v>5.282853</v>
      </c>
      <c r="H3357" s="0" t="n">
        <v>6.590029</v>
      </c>
      <c r="I3357" s="0" t="n">
        <v>11.19154</v>
      </c>
      <c r="J3357" s="0" t="n">
        <v>19.198</v>
      </c>
      <c r="K3357" s="0" t="n">
        <v>32.36343</v>
      </c>
      <c r="N3357" s="0" t="n">
        <v>2.985276</v>
      </c>
      <c r="O3357" s="0" t="n">
        <v>0.11763</v>
      </c>
      <c r="P3357" s="0" t="n">
        <v>0.5102608</v>
      </c>
      <c r="Q3357" s="0" t="n">
        <v>1.08904</v>
      </c>
      <c r="R3357" s="0" t="n">
        <v>7.000552</v>
      </c>
      <c r="S3357" s="0" t="n">
        <v>1.584384</v>
      </c>
      <c r="V3357" s="0" t="n">
        <v>0.1494348</v>
      </c>
      <c r="W3357" s="0" t="n">
        <v>0.07463435</v>
      </c>
      <c r="X3357" s="0" t="n">
        <v>0.05626378</v>
      </c>
      <c r="Y3357" s="0" t="n">
        <v>0.1420414</v>
      </c>
      <c r="Z3357" s="0" t="n">
        <v>0.4779722</v>
      </c>
      <c r="AA3357" s="0" t="n">
        <v>0.09965343</v>
      </c>
      <c r="AJ3357" s="0" t="n">
        <v>353567600000</v>
      </c>
      <c r="AK3357" s="0" t="n">
        <v>1.425112E-007</v>
      </c>
      <c r="AL3357" s="0" t="n">
        <v>6</v>
      </c>
      <c r="AM3357" s="0" t="n">
        <v>26.59134</v>
      </c>
      <c r="AN3357" s="0" t="n">
        <v>-15.76385</v>
      </c>
      <c r="AO3357" s="0" t="n">
        <v>-42.35519</v>
      </c>
    </row>
    <row r="3358" customFormat="false" ht="12.75" hidden="false" customHeight="false" outlineLevel="0" collapsed="false">
      <c r="C3358" s="0" t="n">
        <v>3355</v>
      </c>
      <c r="D3358" s="0" t="n">
        <v>3.210918E-008</v>
      </c>
      <c r="E3358" s="0" t="n">
        <v>6</v>
      </c>
      <c r="F3358" s="0" t="n">
        <v>5.093038</v>
      </c>
      <c r="G3358" s="0" t="n">
        <v>5.224808</v>
      </c>
      <c r="H3358" s="0" t="n">
        <v>6.612174</v>
      </c>
      <c r="I3358" s="0" t="n">
        <v>11.27534</v>
      </c>
      <c r="J3358" s="0" t="n">
        <v>19.50214</v>
      </c>
      <c r="K3358" s="0" t="n">
        <v>31.84713</v>
      </c>
      <c r="N3358" s="0" t="n">
        <v>2.269139</v>
      </c>
      <c r="O3358" s="0" t="n">
        <v>0.1062523</v>
      </c>
      <c r="P3358" s="0" t="n">
        <v>0.5577039</v>
      </c>
      <c r="Q3358" s="0" t="n">
        <v>1.429827</v>
      </c>
      <c r="R3358" s="0" t="n">
        <v>6.452281</v>
      </c>
      <c r="S3358" s="0" t="n">
        <v>1.320958</v>
      </c>
      <c r="V3358" s="0" t="n">
        <v>0.1389814</v>
      </c>
      <c r="W3358" s="0" t="n">
        <v>0.07587101</v>
      </c>
      <c r="X3358" s="0" t="n">
        <v>0.09238585</v>
      </c>
      <c r="Y3358" s="0" t="n">
        <v>0.1567629</v>
      </c>
      <c r="Z3358" s="0" t="n">
        <v>0.4468071</v>
      </c>
      <c r="AA3358" s="0" t="n">
        <v>0.08919177</v>
      </c>
      <c r="AJ3358" s="0" t="n">
        <v>3032992000000</v>
      </c>
      <c r="AK3358" s="0" t="n">
        <v>1.220941E-006</v>
      </c>
      <c r="AL3358" s="0" t="n">
        <v>6</v>
      </c>
      <c r="AM3358" s="0" t="n">
        <v>28.74057</v>
      </c>
      <c r="AN3358" s="0" t="n">
        <v>-13.61589</v>
      </c>
      <c r="AO3358" s="0" t="n">
        <v>-42.35646</v>
      </c>
    </row>
    <row r="3359" customFormat="false" ht="12.75" hidden="false" customHeight="false" outlineLevel="0" collapsed="false">
      <c r="C3359" s="0" t="n">
        <v>3356</v>
      </c>
      <c r="D3359" s="0" t="n">
        <v>3.181794E-008</v>
      </c>
      <c r="E3359" s="0" t="n">
        <v>6</v>
      </c>
      <c r="F3359" s="0" t="n">
        <v>5.05854</v>
      </c>
      <c r="G3359" s="0" t="n">
        <v>5.221733</v>
      </c>
      <c r="H3359" s="0" t="n">
        <v>6.189631</v>
      </c>
      <c r="I3359" s="0" t="n">
        <v>11.21205</v>
      </c>
      <c r="J3359" s="0" t="n">
        <v>18.80258</v>
      </c>
      <c r="K3359" s="0" t="n">
        <v>31.90514</v>
      </c>
      <c r="N3359" s="0" t="n">
        <v>2.939529</v>
      </c>
      <c r="O3359" s="0" t="n">
        <v>0.19476</v>
      </c>
      <c r="P3359" s="0" t="n">
        <v>0.3183554</v>
      </c>
      <c r="Q3359" s="0" t="n">
        <v>0.982547</v>
      </c>
      <c r="R3359" s="0" t="n">
        <v>6.017003</v>
      </c>
      <c r="S3359" s="0" t="n">
        <v>1.314814</v>
      </c>
      <c r="V3359" s="0" t="n">
        <v>0.2023427</v>
      </c>
      <c r="W3359" s="0" t="n">
        <v>0.02862486</v>
      </c>
      <c r="X3359" s="0" t="n">
        <v>0.09339488</v>
      </c>
      <c r="Y3359" s="0" t="n">
        <v>0.163655</v>
      </c>
      <c r="Z3359" s="0" t="n">
        <v>0.4071922</v>
      </c>
      <c r="AA3359" s="0" t="n">
        <v>0.1047904</v>
      </c>
      <c r="AJ3359" s="0" t="n">
        <v>642485500</v>
      </c>
      <c r="AK3359" s="0" t="n">
        <v>2.562889E-010</v>
      </c>
      <c r="AL3359" s="0" t="n">
        <v>6</v>
      </c>
      <c r="AM3359" s="0" t="n">
        <v>20.28085</v>
      </c>
      <c r="AN3359" s="0" t="n">
        <v>-22.08472</v>
      </c>
      <c r="AO3359" s="0" t="n">
        <v>-42.36557</v>
      </c>
    </row>
    <row r="3360" customFormat="false" ht="12.75" hidden="false" customHeight="false" outlineLevel="0" collapsed="false">
      <c r="C3360" s="0" t="n">
        <v>3357</v>
      </c>
      <c r="D3360" s="0" t="n">
        <v>3.004974E-008</v>
      </c>
      <c r="E3360" s="0" t="n">
        <v>6</v>
      </c>
      <c r="F3360" s="0" t="n">
        <v>4.970797</v>
      </c>
      <c r="G3360" s="0" t="n">
        <v>5.262123</v>
      </c>
      <c r="H3360" s="0" t="n">
        <v>6.536609</v>
      </c>
      <c r="I3360" s="0" t="n">
        <v>11.26727</v>
      </c>
      <c r="J3360" s="0" t="n">
        <v>17.75198</v>
      </c>
      <c r="K3360" s="0" t="n">
        <v>31.78685</v>
      </c>
      <c r="N3360" s="0" t="n">
        <v>2.781278</v>
      </c>
      <c r="O3360" s="0" t="n">
        <v>0.2148498</v>
      </c>
      <c r="P3360" s="0" t="n">
        <v>0.2740825</v>
      </c>
      <c r="Q3360" s="0" t="n">
        <v>1.373142</v>
      </c>
      <c r="R3360" s="0" t="n">
        <v>7.10882</v>
      </c>
      <c r="S3360" s="0" t="n">
        <v>1.13864</v>
      </c>
      <c r="V3360" s="0" t="n">
        <v>0.1292456</v>
      </c>
      <c r="W3360" s="0" t="n">
        <v>0.08807166</v>
      </c>
      <c r="X3360" s="0" t="n">
        <v>0.05241046</v>
      </c>
      <c r="Y3360" s="0" t="n">
        <v>0.1329794</v>
      </c>
      <c r="Z3360" s="0" t="n">
        <v>0.5156646</v>
      </c>
      <c r="AA3360" s="0" t="n">
        <v>0.08162828</v>
      </c>
      <c r="AJ3360" s="0" t="n">
        <v>538183900000</v>
      </c>
      <c r="AK3360" s="0" t="n">
        <v>2.027523E-007</v>
      </c>
      <c r="AL3360" s="0" t="n">
        <v>6</v>
      </c>
      <c r="AM3360" s="0" t="n">
        <v>27.01147</v>
      </c>
      <c r="AN3360" s="0" t="n">
        <v>-15.41128</v>
      </c>
      <c r="AO3360" s="0" t="n">
        <v>-42.42275</v>
      </c>
    </row>
    <row r="3361" customFormat="false" ht="12.75" hidden="false" customHeight="false" outlineLevel="0" collapsed="false">
      <c r="C3361" s="0" t="n">
        <v>3358</v>
      </c>
      <c r="D3361" s="0" t="n">
        <v>2.665244E-008</v>
      </c>
      <c r="E3361" s="0" t="n">
        <v>6</v>
      </c>
      <c r="F3361" s="0" t="n">
        <v>4.070601</v>
      </c>
      <c r="G3361" s="0" t="n">
        <v>5.198235</v>
      </c>
      <c r="H3361" s="0" t="n">
        <v>6.856882</v>
      </c>
      <c r="I3361" s="0" t="n">
        <v>12.09964</v>
      </c>
      <c r="J3361" s="0" t="n">
        <v>19.26226</v>
      </c>
      <c r="K3361" s="0" t="n">
        <v>31.86715</v>
      </c>
      <c r="N3361" s="0" t="n">
        <v>2.04989</v>
      </c>
      <c r="O3361" s="0" t="n">
        <v>0.1224396</v>
      </c>
      <c r="P3361" s="0" t="n">
        <v>0.8542292</v>
      </c>
      <c r="Q3361" s="0" t="n">
        <v>1.750348</v>
      </c>
      <c r="R3361" s="0" t="n">
        <v>6.842926</v>
      </c>
      <c r="S3361" s="0" t="n">
        <v>1.169271</v>
      </c>
      <c r="V3361" s="0" t="n">
        <v>0.06536761</v>
      </c>
      <c r="W3361" s="0" t="n">
        <v>0.09061072</v>
      </c>
      <c r="X3361" s="0" t="n">
        <v>0.1631847</v>
      </c>
      <c r="Y3361" s="0" t="n">
        <v>0.2029767</v>
      </c>
      <c r="Z3361" s="0" t="n">
        <v>0.4250923</v>
      </c>
      <c r="AA3361" s="0" t="n">
        <v>0.05276808</v>
      </c>
      <c r="AJ3361" s="0" t="n">
        <v>26997040000</v>
      </c>
      <c r="AK3361" s="0" t="n">
        <v>9.020848E-009</v>
      </c>
      <c r="AL3361" s="0" t="n">
        <v>6</v>
      </c>
      <c r="AM3361" s="0" t="n">
        <v>24.01899</v>
      </c>
      <c r="AN3361" s="0" t="n">
        <v>-18.52373</v>
      </c>
      <c r="AO3361" s="0" t="n">
        <v>-42.54272</v>
      </c>
    </row>
    <row r="3362" customFormat="false" ht="12.75" hidden="false" customHeight="false" outlineLevel="0" collapsed="false">
      <c r="C3362" s="0" t="n">
        <v>3359</v>
      </c>
      <c r="D3362" s="0" t="n">
        <v>2.617715E-008</v>
      </c>
      <c r="E3362" s="0" t="n">
        <v>6</v>
      </c>
      <c r="F3362" s="0" t="n">
        <v>4.753701</v>
      </c>
      <c r="G3362" s="0" t="n">
        <v>5.23189</v>
      </c>
      <c r="H3362" s="0" t="n">
        <v>6.692136</v>
      </c>
      <c r="I3362" s="0" t="n">
        <v>11.10059</v>
      </c>
      <c r="J3362" s="0" t="n">
        <v>18.94348</v>
      </c>
      <c r="K3362" s="0" t="n">
        <v>32.03301</v>
      </c>
      <c r="N3362" s="0" t="n">
        <v>2.642677</v>
      </c>
      <c r="O3362" s="0" t="n">
        <v>0.186188</v>
      </c>
      <c r="P3362" s="0" t="n">
        <v>0.4944266</v>
      </c>
      <c r="Q3362" s="0" t="n">
        <v>1.471512</v>
      </c>
      <c r="R3362" s="0" t="n">
        <v>6.317131</v>
      </c>
      <c r="S3362" s="0" t="n">
        <v>1.037878</v>
      </c>
      <c r="V3362" s="0" t="n">
        <v>0.1085815</v>
      </c>
      <c r="W3362" s="0" t="n">
        <v>0.04765108</v>
      </c>
      <c r="X3362" s="0" t="n">
        <v>0.0630409</v>
      </c>
      <c r="Y3362" s="0" t="n">
        <v>0.1315968</v>
      </c>
      <c r="Z3362" s="0" t="n">
        <v>0.5088298</v>
      </c>
      <c r="AA3362" s="0" t="n">
        <v>0.1402999</v>
      </c>
      <c r="AJ3362" s="0" t="n">
        <v>7277969000</v>
      </c>
      <c r="AK3362" s="0" t="n">
        <v>2.388509E-009</v>
      </c>
      <c r="AL3362" s="0" t="n">
        <v>6</v>
      </c>
      <c r="AM3362" s="0" t="n">
        <v>22.70812</v>
      </c>
      <c r="AN3362" s="0" t="n">
        <v>-19.8526</v>
      </c>
      <c r="AO3362" s="0" t="n">
        <v>-42.56071</v>
      </c>
    </row>
    <row r="3363" customFormat="false" ht="12.75" hidden="false" customHeight="false" outlineLevel="0" collapsed="false">
      <c r="C3363" s="0" t="n">
        <v>3360</v>
      </c>
      <c r="D3363" s="0" t="n">
        <v>2.15969E-008</v>
      </c>
      <c r="E3363" s="0" t="n">
        <v>6</v>
      </c>
      <c r="F3363" s="0" t="n">
        <v>4.228325</v>
      </c>
      <c r="G3363" s="0" t="n">
        <v>5.289735</v>
      </c>
      <c r="H3363" s="0" t="n">
        <v>7.062024</v>
      </c>
      <c r="I3363" s="0" t="n">
        <v>11.11876</v>
      </c>
      <c r="J3363" s="0" t="n">
        <v>18.14458</v>
      </c>
      <c r="K3363" s="0" t="n">
        <v>31.56788</v>
      </c>
      <c r="N3363" s="0" t="n">
        <v>2.186616</v>
      </c>
      <c r="O3363" s="0" t="n">
        <v>0.193021</v>
      </c>
      <c r="P3363" s="0" t="n">
        <v>0.9872316</v>
      </c>
      <c r="Q3363" s="0" t="n">
        <v>0.8779259</v>
      </c>
      <c r="R3363" s="0" t="n">
        <v>6.345802</v>
      </c>
      <c r="S3363" s="0" t="n">
        <v>1.315418</v>
      </c>
      <c r="V3363" s="0" t="n">
        <v>0.05382577</v>
      </c>
      <c r="W3363" s="0" t="n">
        <v>0.08325413</v>
      </c>
      <c r="X3363" s="0" t="n">
        <v>0.09757224</v>
      </c>
      <c r="Y3363" s="0" t="n">
        <v>0.03725914</v>
      </c>
      <c r="Z3363" s="0" t="n">
        <v>0.6563761</v>
      </c>
      <c r="AA3363" s="0" t="n">
        <v>0.07171261</v>
      </c>
      <c r="AJ3363" s="0" t="n">
        <v>100025000</v>
      </c>
      <c r="AK3363" s="0" t="n">
        <v>2.708285E-011</v>
      </c>
      <c r="AL3363" s="0" t="n">
        <v>6</v>
      </c>
      <c r="AM3363" s="0" t="n">
        <v>18.42093</v>
      </c>
      <c r="AN3363" s="0" t="n">
        <v>-24.33212</v>
      </c>
      <c r="AO3363" s="0" t="n">
        <v>-42.75305</v>
      </c>
    </row>
    <row r="3364" customFormat="false" ht="12.75" hidden="false" customHeight="false" outlineLevel="0" collapsed="false">
      <c r="C3364" s="0" t="n">
        <v>3361</v>
      </c>
      <c r="D3364" s="0" t="n">
        <v>2.026145E-008</v>
      </c>
      <c r="E3364" s="0" t="n">
        <v>6</v>
      </c>
      <c r="F3364" s="0" t="n">
        <v>5.013824</v>
      </c>
      <c r="G3364" s="0" t="n">
        <v>5.246168</v>
      </c>
      <c r="H3364" s="0" t="n">
        <v>6.238655</v>
      </c>
      <c r="I3364" s="0" t="n">
        <v>11.48646</v>
      </c>
      <c r="J3364" s="0" t="n">
        <v>18.28567</v>
      </c>
      <c r="K3364" s="0" t="n">
        <v>32.19944</v>
      </c>
      <c r="N3364" s="0" t="n">
        <v>2.719787</v>
      </c>
      <c r="O3364" s="0" t="n">
        <v>0.1353654</v>
      </c>
      <c r="P3364" s="0" t="n">
        <v>0.5100927</v>
      </c>
      <c r="Q3364" s="0" t="n">
        <v>1.384286</v>
      </c>
      <c r="R3364" s="0" t="n">
        <v>7.553596</v>
      </c>
      <c r="S3364" s="0" t="n">
        <v>1.455217</v>
      </c>
      <c r="V3364" s="0" t="n">
        <v>0.06763116</v>
      </c>
      <c r="W3364" s="0" t="n">
        <v>0.06611334</v>
      </c>
      <c r="X3364" s="0" t="n">
        <v>0.08354135</v>
      </c>
      <c r="Y3364" s="0" t="n">
        <v>0.1587255</v>
      </c>
      <c r="Z3364" s="0" t="n">
        <v>0.5520043</v>
      </c>
      <c r="AA3364" s="0" t="n">
        <v>0.07198433</v>
      </c>
      <c r="AJ3364" s="0" t="n">
        <v>24299290000</v>
      </c>
      <c r="AK3364" s="0" t="n">
        <v>6.172462E-009</v>
      </c>
      <c r="AL3364" s="0" t="n">
        <v>6</v>
      </c>
      <c r="AM3364" s="0" t="n">
        <v>23.91371</v>
      </c>
      <c r="AN3364" s="0" t="n">
        <v>-18.90317</v>
      </c>
      <c r="AO3364" s="0" t="n">
        <v>-42.81688</v>
      </c>
    </row>
    <row r="3365" customFormat="false" ht="12.75" hidden="false" customHeight="false" outlineLevel="0" collapsed="false">
      <c r="C3365" s="0" t="n">
        <v>3362</v>
      </c>
      <c r="D3365" s="0" t="n">
        <v>1.964602E-008</v>
      </c>
      <c r="E3365" s="0" t="n">
        <v>6</v>
      </c>
      <c r="F3365" s="0" t="n">
        <v>5.1775</v>
      </c>
      <c r="G3365" s="0" t="n">
        <v>5.253071</v>
      </c>
      <c r="H3365" s="0" t="n">
        <v>6.704069</v>
      </c>
      <c r="I3365" s="0" t="n">
        <v>11.85032</v>
      </c>
      <c r="J3365" s="0" t="n">
        <v>19.22122</v>
      </c>
      <c r="K3365" s="0" t="n">
        <v>31.88418</v>
      </c>
      <c r="N3365" s="0" t="n">
        <v>3.055165</v>
      </c>
      <c r="O3365" s="0" t="n">
        <v>0.1601643</v>
      </c>
      <c r="P3365" s="0" t="n">
        <v>0.7198617</v>
      </c>
      <c r="Q3365" s="0" t="n">
        <v>2.281397</v>
      </c>
      <c r="R3365" s="0" t="n">
        <v>6.591621</v>
      </c>
      <c r="S3365" s="0" t="n">
        <v>1.168144</v>
      </c>
      <c r="V3365" s="0" t="n">
        <v>0.09385494</v>
      </c>
      <c r="W3365" s="0" t="n">
        <v>0.07422889</v>
      </c>
      <c r="X3365" s="0" t="n">
        <v>0.04336412</v>
      </c>
      <c r="Y3365" s="0" t="n">
        <v>0.1457402</v>
      </c>
      <c r="Z3365" s="0" t="n">
        <v>0.483613</v>
      </c>
      <c r="AA3365" s="0" t="n">
        <v>0.1591989</v>
      </c>
      <c r="AJ3365" s="0" t="n">
        <v>3004060000</v>
      </c>
      <c r="AK3365" s="0" t="n">
        <v>7.399075E-010</v>
      </c>
      <c r="AL3365" s="0" t="n">
        <v>6</v>
      </c>
      <c r="AM3365" s="0" t="n">
        <v>21.82323</v>
      </c>
      <c r="AN3365" s="0" t="n">
        <v>-21.0245</v>
      </c>
      <c r="AO3365" s="0" t="n">
        <v>-42.84773</v>
      </c>
    </row>
    <row r="3366" customFormat="false" ht="12.75" hidden="false" customHeight="false" outlineLevel="0" collapsed="false">
      <c r="C3366" s="0" t="n">
        <v>3363</v>
      </c>
      <c r="D3366" s="0" t="n">
        <v>1.938771E-008</v>
      </c>
      <c r="E3366" s="0" t="n">
        <v>6</v>
      </c>
      <c r="F3366" s="0" t="n">
        <v>3.933254</v>
      </c>
      <c r="G3366" s="0" t="n">
        <v>5.244353</v>
      </c>
      <c r="H3366" s="0" t="n">
        <v>6.627954</v>
      </c>
      <c r="I3366" s="0" t="n">
        <v>11.32266</v>
      </c>
      <c r="J3366" s="0" t="n">
        <v>17.64603</v>
      </c>
      <c r="K3366" s="0" t="n">
        <v>31.93238</v>
      </c>
      <c r="N3366" s="0" t="n">
        <v>2.029243</v>
      </c>
      <c r="O3366" s="0" t="n">
        <v>0.1911141</v>
      </c>
      <c r="P3366" s="0" t="n">
        <v>0.7022055</v>
      </c>
      <c r="Q3366" s="0" t="n">
        <v>0.6839522</v>
      </c>
      <c r="R3366" s="0" t="n">
        <v>7.500074</v>
      </c>
      <c r="S3366" s="0" t="n">
        <v>0.8917142</v>
      </c>
      <c r="V3366" s="0" t="n">
        <v>0.1026402</v>
      </c>
      <c r="W3366" s="0" t="n">
        <v>0.06532374</v>
      </c>
      <c r="X3366" s="0" t="n">
        <v>0.06726962</v>
      </c>
      <c r="Y3366" s="0" t="n">
        <v>0.07966851</v>
      </c>
      <c r="Z3366" s="0" t="n">
        <v>0.5898701</v>
      </c>
      <c r="AA3366" s="0" t="n">
        <v>0.09522785</v>
      </c>
      <c r="AJ3366" s="0" t="n">
        <v>22468900000</v>
      </c>
      <c r="AK3366" s="0" t="n">
        <v>5.461382E-009</v>
      </c>
      <c r="AL3366" s="0" t="n">
        <v>6</v>
      </c>
      <c r="AM3366" s="0" t="n">
        <v>23.8354</v>
      </c>
      <c r="AN3366" s="0" t="n">
        <v>-19.02556</v>
      </c>
      <c r="AO3366" s="0" t="n">
        <v>-42.86096</v>
      </c>
    </row>
    <row r="3367" customFormat="false" ht="12.75" hidden="false" customHeight="false" outlineLevel="0" collapsed="false">
      <c r="C3367" s="0" t="n">
        <v>3364</v>
      </c>
      <c r="D3367" s="0" t="n">
        <v>1.883559E-008</v>
      </c>
      <c r="E3367" s="0" t="n">
        <v>6</v>
      </c>
      <c r="F3367" s="0" t="n">
        <v>4.481695</v>
      </c>
      <c r="G3367" s="0" t="n">
        <v>5.16568</v>
      </c>
      <c r="H3367" s="0" t="n">
        <v>7.001883</v>
      </c>
      <c r="I3367" s="0" t="n">
        <v>11.84214</v>
      </c>
      <c r="J3367" s="0" t="n">
        <v>21.31812</v>
      </c>
      <c r="K3367" s="0" t="n">
        <v>31.64707</v>
      </c>
      <c r="N3367" s="0" t="n">
        <v>2.059679</v>
      </c>
      <c r="O3367" s="0" t="n">
        <v>0.09137126</v>
      </c>
      <c r="P3367" s="0" t="n">
        <v>0.923633</v>
      </c>
      <c r="Q3367" s="0" t="n">
        <v>1.40537</v>
      </c>
      <c r="R3367" s="0" t="n">
        <v>7.067058</v>
      </c>
      <c r="S3367" s="0" t="n">
        <v>1.35034</v>
      </c>
      <c r="V3367" s="0" t="n">
        <v>0.1382532</v>
      </c>
      <c r="W3367" s="0" t="n">
        <v>0.06542957</v>
      </c>
      <c r="X3367" s="0" t="n">
        <v>0.08767213</v>
      </c>
      <c r="Y3367" s="0" t="n">
        <v>0.2334295</v>
      </c>
      <c r="Z3367" s="0" t="n">
        <v>0.3975586</v>
      </c>
      <c r="AA3367" s="0" t="n">
        <v>0.07765696</v>
      </c>
      <c r="AJ3367" s="0" t="n">
        <v>33336390000</v>
      </c>
      <c r="AK3367" s="0" t="n">
        <v>7.872128E-009</v>
      </c>
      <c r="AL3367" s="0" t="n">
        <v>6</v>
      </c>
      <c r="AM3367" s="0" t="n">
        <v>24.22992</v>
      </c>
      <c r="AN3367" s="0" t="n">
        <v>-18.65994</v>
      </c>
      <c r="AO3367" s="0" t="n">
        <v>-42.88985</v>
      </c>
    </row>
    <row r="3368" customFormat="false" ht="12.75" hidden="false" customHeight="false" outlineLevel="0" collapsed="false">
      <c r="C3368" s="0" t="n">
        <v>3365</v>
      </c>
      <c r="D3368" s="0" t="n">
        <v>1.772535E-008</v>
      </c>
      <c r="E3368" s="0" t="n">
        <v>6</v>
      </c>
      <c r="F3368" s="0" t="n">
        <v>3.949188</v>
      </c>
      <c r="G3368" s="0" t="n">
        <v>5.228175</v>
      </c>
      <c r="H3368" s="0" t="n">
        <v>6.861109</v>
      </c>
      <c r="I3368" s="0" t="n">
        <v>11.32226</v>
      </c>
      <c r="J3368" s="0" t="n">
        <v>19.35883</v>
      </c>
      <c r="K3368" s="0" t="n">
        <v>31.67179</v>
      </c>
      <c r="N3368" s="0" t="n">
        <v>2.244799</v>
      </c>
      <c r="O3368" s="0" t="n">
        <v>0.1811632</v>
      </c>
      <c r="P3368" s="0" t="n">
        <v>0.9402492</v>
      </c>
      <c r="Q3368" s="0" t="n">
        <v>1.382222</v>
      </c>
      <c r="R3368" s="0" t="n">
        <v>7.137672</v>
      </c>
      <c r="S3368" s="0" t="n">
        <v>1.495394</v>
      </c>
      <c r="V3368" s="0" t="n">
        <v>0.07431831</v>
      </c>
      <c r="W3368" s="0" t="n">
        <v>0.08289632</v>
      </c>
      <c r="X3368" s="0" t="n">
        <v>0.1911794</v>
      </c>
      <c r="Y3368" s="0" t="n">
        <v>0.1269517</v>
      </c>
      <c r="Z3368" s="0" t="n">
        <v>0.4786316</v>
      </c>
      <c r="AA3368" s="0" t="n">
        <v>0.04602269</v>
      </c>
      <c r="AJ3368" s="0" t="n">
        <v>6148001000</v>
      </c>
      <c r="AK3368" s="0" t="n">
        <v>1.366227E-009</v>
      </c>
      <c r="AL3368" s="0" t="n">
        <v>6</v>
      </c>
      <c r="AM3368" s="0" t="n">
        <v>22.53939</v>
      </c>
      <c r="AN3368" s="0" t="n">
        <v>-20.41121</v>
      </c>
      <c r="AO3368" s="0" t="n">
        <v>-42.95061</v>
      </c>
    </row>
    <row r="3369" customFormat="false" ht="12.75" hidden="false" customHeight="false" outlineLevel="0" collapsed="false">
      <c r="C3369" s="0" t="n">
        <v>3366</v>
      </c>
      <c r="D3369" s="0" t="n">
        <v>1.672032E-008</v>
      </c>
      <c r="E3369" s="0" t="n">
        <v>6</v>
      </c>
      <c r="F3369" s="0" t="n">
        <v>4.796251</v>
      </c>
      <c r="G3369" s="0" t="n">
        <v>5.231236</v>
      </c>
      <c r="H3369" s="0" t="n">
        <v>7.167456</v>
      </c>
      <c r="I3369" s="0" t="n">
        <v>10.69537</v>
      </c>
      <c r="J3369" s="0" t="n">
        <v>17.79826</v>
      </c>
      <c r="K3369" s="0" t="n">
        <v>31.59374</v>
      </c>
      <c r="N3369" s="0" t="n">
        <v>2.677743</v>
      </c>
      <c r="O3369" s="0" t="n">
        <v>0.1993774</v>
      </c>
      <c r="P3369" s="0" t="n">
        <v>0.6434738</v>
      </c>
      <c r="Q3369" s="0" t="n">
        <v>0.8775977</v>
      </c>
      <c r="R3369" s="0" t="n">
        <v>6.204408</v>
      </c>
      <c r="S3369" s="0" t="n">
        <v>1.171972</v>
      </c>
      <c r="V3369" s="0" t="n">
        <v>0.1016244</v>
      </c>
      <c r="W3369" s="0" t="n">
        <v>0.0978776</v>
      </c>
      <c r="X3369" s="0" t="n">
        <v>0.08075215</v>
      </c>
      <c r="Y3369" s="0" t="n">
        <v>0.1061282</v>
      </c>
      <c r="Z3369" s="0" t="n">
        <v>0.5404091</v>
      </c>
      <c r="AA3369" s="0" t="n">
        <v>0.07320854</v>
      </c>
      <c r="AJ3369" s="0" t="n">
        <v>19183160000</v>
      </c>
      <c r="AK3369" s="0" t="n">
        <v>4.021232E-009</v>
      </c>
      <c r="AL3369" s="0" t="n">
        <v>6</v>
      </c>
      <c r="AM3369" s="0" t="n">
        <v>23.6773</v>
      </c>
      <c r="AN3369" s="0" t="n">
        <v>-19.33168</v>
      </c>
      <c r="AO3369" s="0" t="n">
        <v>-43.00898</v>
      </c>
    </row>
    <row r="3370" customFormat="false" ht="12.75" hidden="false" customHeight="false" outlineLevel="0" collapsed="false">
      <c r="C3370" s="0" t="n">
        <v>3367</v>
      </c>
      <c r="D3370" s="0" t="n">
        <v>1.669231E-008</v>
      </c>
      <c r="E3370" s="0" t="n">
        <v>6</v>
      </c>
      <c r="F3370" s="0" t="n">
        <v>4.062547</v>
      </c>
      <c r="G3370" s="0" t="n">
        <v>5.24527</v>
      </c>
      <c r="H3370" s="0" t="n">
        <v>6.96189</v>
      </c>
      <c r="I3370" s="0" t="n">
        <v>12.29684</v>
      </c>
      <c r="J3370" s="0" t="n">
        <v>20.34294</v>
      </c>
      <c r="K3370" s="0" t="n">
        <v>31.62622</v>
      </c>
      <c r="N3370" s="0" t="n">
        <v>2.099122</v>
      </c>
      <c r="O3370" s="0" t="n">
        <v>0.1591534</v>
      </c>
      <c r="P3370" s="0" t="n">
        <v>0.9943308</v>
      </c>
      <c r="Q3370" s="0" t="n">
        <v>2.180822</v>
      </c>
      <c r="R3370" s="0" t="n">
        <v>6.348382</v>
      </c>
      <c r="S3370" s="0" t="n">
        <v>0.9792058</v>
      </c>
      <c r="V3370" s="0" t="n">
        <v>0.08154322</v>
      </c>
      <c r="W3370" s="0" t="n">
        <v>0.08453685</v>
      </c>
      <c r="X3370" s="0" t="n">
        <v>0.0760894</v>
      </c>
      <c r="Y3370" s="0" t="n">
        <v>0.303462</v>
      </c>
      <c r="Z3370" s="0" t="n">
        <v>0.2962654</v>
      </c>
      <c r="AA3370" s="0" t="n">
        <v>0.1581032</v>
      </c>
      <c r="AJ3370" s="0" t="n">
        <v>6261327000</v>
      </c>
      <c r="AK3370" s="0" t="n">
        <v>1.31032E-009</v>
      </c>
      <c r="AL3370" s="0" t="n">
        <v>6</v>
      </c>
      <c r="AM3370" s="0" t="n">
        <v>22.55766</v>
      </c>
      <c r="AN3370" s="0" t="n">
        <v>-20.45299</v>
      </c>
      <c r="AO3370" s="0" t="n">
        <v>-43.01065</v>
      </c>
    </row>
    <row r="3371" customFormat="false" ht="12.75" hidden="false" customHeight="false" outlineLevel="0" collapsed="false">
      <c r="C3371" s="0" t="n">
        <v>3368</v>
      </c>
      <c r="D3371" s="0" t="n">
        <v>1.595144E-008</v>
      </c>
      <c r="E3371" s="0" t="n">
        <v>6</v>
      </c>
      <c r="F3371" s="0" t="n">
        <v>5.113197</v>
      </c>
      <c r="G3371" s="0" t="n">
        <v>5.310249</v>
      </c>
      <c r="H3371" s="0" t="n">
        <v>6.655326</v>
      </c>
      <c r="I3371" s="0" t="n">
        <v>11.14982</v>
      </c>
      <c r="J3371" s="0" t="n">
        <v>19.39676</v>
      </c>
      <c r="K3371" s="0" t="n">
        <v>31.68926</v>
      </c>
      <c r="N3371" s="0" t="n">
        <v>2.885205</v>
      </c>
      <c r="O3371" s="0" t="n">
        <v>0.1333022</v>
      </c>
      <c r="P3371" s="0" t="n">
        <v>0.640556</v>
      </c>
      <c r="Q3371" s="0" t="n">
        <v>1.378163</v>
      </c>
      <c r="R3371" s="0" t="n">
        <v>6.251486</v>
      </c>
      <c r="S3371" s="0" t="n">
        <v>1.259052</v>
      </c>
      <c r="V3371" s="0" t="n">
        <v>0.1588119</v>
      </c>
      <c r="W3371" s="0" t="n">
        <v>0.08071323</v>
      </c>
      <c r="X3371" s="0" t="n">
        <v>0.07708379</v>
      </c>
      <c r="Y3371" s="0" t="n">
        <v>0.1167673</v>
      </c>
      <c r="Z3371" s="0" t="n">
        <v>0.4777428</v>
      </c>
      <c r="AA3371" s="0" t="n">
        <v>0.08888104</v>
      </c>
      <c r="AJ3371" s="0" t="n">
        <v>1096566000000</v>
      </c>
      <c r="AK3371" s="0" t="n">
        <v>2.192951E-007</v>
      </c>
      <c r="AL3371" s="0" t="n">
        <v>6</v>
      </c>
      <c r="AM3371" s="0" t="n">
        <v>27.7232</v>
      </c>
      <c r="AN3371" s="0" t="n">
        <v>-15.33285</v>
      </c>
      <c r="AO3371" s="0" t="n">
        <v>-43.05605</v>
      </c>
    </row>
    <row r="3372" customFormat="false" ht="12.75" hidden="false" customHeight="false" outlineLevel="0" collapsed="false">
      <c r="C3372" s="0" t="n">
        <v>3369</v>
      </c>
      <c r="D3372" s="0" t="n">
        <v>1.567813E-008</v>
      </c>
      <c r="E3372" s="0" t="n">
        <v>6</v>
      </c>
      <c r="F3372" s="0" t="n">
        <v>4.48165</v>
      </c>
      <c r="G3372" s="0" t="n">
        <v>5.245217</v>
      </c>
      <c r="H3372" s="0" t="n">
        <v>6.70626</v>
      </c>
      <c r="I3372" s="0" t="n">
        <v>9.360247</v>
      </c>
      <c r="J3372" s="0" t="n">
        <v>17.48489</v>
      </c>
      <c r="K3372" s="0" t="n">
        <v>31.79548</v>
      </c>
      <c r="N3372" s="0" t="n">
        <v>3.004546</v>
      </c>
      <c r="O3372" s="0" t="n">
        <v>0.09291937</v>
      </c>
      <c r="P3372" s="0" t="n">
        <v>0.6094749</v>
      </c>
      <c r="Q3372" s="0" t="n">
        <v>0.9176553</v>
      </c>
      <c r="R3372" s="0" t="n">
        <v>6.712213</v>
      </c>
      <c r="S3372" s="0" t="n">
        <v>1.269237</v>
      </c>
      <c r="V3372" s="0" t="n">
        <v>0.1270215</v>
      </c>
      <c r="W3372" s="0" t="n">
        <v>0.07462843</v>
      </c>
      <c r="X3372" s="0" t="n">
        <v>0.05280537</v>
      </c>
      <c r="Y3372" s="0" t="n">
        <v>0.05731857</v>
      </c>
      <c r="Z3372" s="0" t="n">
        <v>0.6149284</v>
      </c>
      <c r="AA3372" s="0" t="n">
        <v>0.07329764</v>
      </c>
      <c r="AJ3372" s="0" t="n">
        <v>2152934</v>
      </c>
      <c r="AK3372" s="0" t="n">
        <v>4.231745E-013</v>
      </c>
      <c r="AL3372" s="0" t="n">
        <v>6</v>
      </c>
      <c r="AM3372" s="0" t="n">
        <v>14.58234</v>
      </c>
      <c r="AN3372" s="0" t="n">
        <v>-28.49099</v>
      </c>
      <c r="AO3372" s="0" t="n">
        <v>-43.07333</v>
      </c>
    </row>
    <row r="3373" customFormat="false" ht="12.75" hidden="false" customHeight="false" outlineLevel="0" collapsed="false">
      <c r="C3373" s="0" t="n">
        <v>3370</v>
      </c>
      <c r="D3373" s="0" t="n">
        <v>1.558729E-008</v>
      </c>
      <c r="E3373" s="0" t="n">
        <v>6</v>
      </c>
      <c r="F3373" s="0" t="n">
        <v>4.254151</v>
      </c>
      <c r="G3373" s="0" t="n">
        <v>5.192531</v>
      </c>
      <c r="H3373" s="0" t="n">
        <v>7.312471</v>
      </c>
      <c r="I3373" s="0" t="n">
        <v>11.78226</v>
      </c>
      <c r="J3373" s="0" t="n">
        <v>19.11623</v>
      </c>
      <c r="K3373" s="0" t="n">
        <v>30.89448</v>
      </c>
      <c r="N3373" s="0" t="n">
        <v>2.445035</v>
      </c>
      <c r="O3373" s="0" t="n">
        <v>0.2464967</v>
      </c>
      <c r="P3373" s="0" t="n">
        <v>1.207022</v>
      </c>
      <c r="Q3373" s="0" t="n">
        <v>2.40553</v>
      </c>
      <c r="R3373" s="0" t="n">
        <v>6.214036</v>
      </c>
      <c r="S3373" s="0" t="n">
        <v>0.7912009</v>
      </c>
      <c r="V3373" s="0" t="n">
        <v>0.1313214</v>
      </c>
      <c r="W3373" s="0" t="n">
        <v>0.07778879</v>
      </c>
      <c r="X3373" s="0" t="n">
        <v>0.154751</v>
      </c>
      <c r="Y3373" s="0" t="n">
        <v>0.2035689</v>
      </c>
      <c r="Z3373" s="0" t="n">
        <v>0.3848375</v>
      </c>
      <c r="AA3373" s="0" t="n">
        <v>0.04773241</v>
      </c>
      <c r="AJ3373" s="0" t="n">
        <v>945878.9</v>
      </c>
      <c r="AK3373" s="0" t="n">
        <v>1.84842E-013</v>
      </c>
      <c r="AL3373" s="0" t="n">
        <v>6</v>
      </c>
      <c r="AM3373" s="0" t="n">
        <v>13.75987</v>
      </c>
      <c r="AN3373" s="0" t="n">
        <v>-29.31928</v>
      </c>
      <c r="AO3373" s="0" t="n">
        <v>-43.07914</v>
      </c>
    </row>
    <row r="3374" customFormat="false" ht="12.75" hidden="false" customHeight="false" outlineLevel="0" collapsed="false">
      <c r="C3374" s="0" t="n">
        <v>3371</v>
      </c>
      <c r="D3374" s="0" t="n">
        <v>1.516897E-008</v>
      </c>
      <c r="E3374" s="0" t="n">
        <v>6</v>
      </c>
      <c r="F3374" s="0" t="n">
        <v>3.712294</v>
      </c>
      <c r="G3374" s="0" t="n">
        <v>5.147421</v>
      </c>
      <c r="H3374" s="0" t="n">
        <v>6.771117</v>
      </c>
      <c r="I3374" s="0" t="n">
        <v>10.85222</v>
      </c>
      <c r="J3374" s="0" t="n">
        <v>18.43467</v>
      </c>
      <c r="K3374" s="0" t="n">
        <v>31.86422</v>
      </c>
      <c r="N3374" s="0" t="n">
        <v>2.645419</v>
      </c>
      <c r="O3374" s="0" t="n">
        <v>0.2207177</v>
      </c>
      <c r="P3374" s="0" t="n">
        <v>0.6227987</v>
      </c>
      <c r="Q3374" s="0" t="n">
        <v>1.265383</v>
      </c>
      <c r="R3374" s="0" t="n">
        <v>7.147354</v>
      </c>
      <c r="S3374" s="0" t="n">
        <v>1.219429</v>
      </c>
      <c r="V3374" s="0" t="n">
        <v>0.05719787</v>
      </c>
      <c r="W3374" s="0" t="n">
        <v>0.09248095</v>
      </c>
      <c r="X3374" s="0" t="n">
        <v>0.1151288</v>
      </c>
      <c r="Y3374" s="0" t="n">
        <v>0.1426661</v>
      </c>
      <c r="Z3374" s="0" t="n">
        <v>0.5120469</v>
      </c>
      <c r="AA3374" s="0" t="n">
        <v>0.08047935</v>
      </c>
      <c r="AJ3374" s="0" t="n">
        <v>7881726000</v>
      </c>
      <c r="AK3374" s="0" t="n">
        <v>1.498897E-009</v>
      </c>
      <c r="AL3374" s="0" t="n">
        <v>6</v>
      </c>
      <c r="AM3374" s="0" t="n">
        <v>22.78781</v>
      </c>
      <c r="AN3374" s="0" t="n">
        <v>-20.31854</v>
      </c>
      <c r="AO3374" s="0" t="n">
        <v>-43.10635</v>
      </c>
    </row>
    <row r="3375" customFormat="false" ht="12.75" hidden="false" customHeight="false" outlineLevel="0" collapsed="false">
      <c r="C3375" s="0" t="n">
        <v>3372</v>
      </c>
      <c r="D3375" s="0" t="n">
        <v>1.472329E-008</v>
      </c>
      <c r="E3375" s="0" t="n">
        <v>6</v>
      </c>
      <c r="F3375" s="0" t="n">
        <v>4.332968</v>
      </c>
      <c r="G3375" s="0" t="n">
        <v>5.255099</v>
      </c>
      <c r="H3375" s="0" t="n">
        <v>6.653887</v>
      </c>
      <c r="I3375" s="0" t="n">
        <v>10.99732</v>
      </c>
      <c r="J3375" s="0" t="n">
        <v>18.03085</v>
      </c>
      <c r="K3375" s="0" t="n">
        <v>31.33833</v>
      </c>
      <c r="N3375" s="0" t="n">
        <v>3.549034</v>
      </c>
      <c r="O3375" s="0" t="n">
        <v>0.2366031</v>
      </c>
      <c r="P3375" s="0" t="n">
        <v>0.465279</v>
      </c>
      <c r="Q3375" s="0" t="n">
        <v>0.8882561</v>
      </c>
      <c r="R3375" s="0" t="n">
        <v>5.081932</v>
      </c>
      <c r="S3375" s="0" t="n">
        <v>1.822106</v>
      </c>
      <c r="V3375" s="0" t="n">
        <v>0.1113321</v>
      </c>
      <c r="W3375" s="0" t="n">
        <v>0.08670632</v>
      </c>
      <c r="X3375" s="0" t="n">
        <v>0.08976955</v>
      </c>
      <c r="Y3375" s="0" t="n">
        <v>0.1260167</v>
      </c>
      <c r="Z3375" s="0" t="n">
        <v>0.475277</v>
      </c>
      <c r="AA3375" s="0" t="n">
        <v>0.1108983</v>
      </c>
      <c r="AJ3375" s="0" t="n">
        <v>147025100</v>
      </c>
      <c r="AK3375" s="0" t="n">
        <v>2.71388E-011</v>
      </c>
      <c r="AL3375" s="0" t="n">
        <v>6</v>
      </c>
      <c r="AM3375" s="0" t="n">
        <v>18.80611</v>
      </c>
      <c r="AN3375" s="0" t="n">
        <v>-24.33006</v>
      </c>
      <c r="AO3375" s="0" t="n">
        <v>-43.13617</v>
      </c>
    </row>
    <row r="3376" customFormat="false" ht="12.75" hidden="false" customHeight="false" outlineLevel="0" collapsed="false">
      <c r="C3376" s="0" t="n">
        <v>3373</v>
      </c>
      <c r="D3376" s="0" t="n">
        <v>1.434829E-008</v>
      </c>
      <c r="E3376" s="0" t="n">
        <v>6</v>
      </c>
      <c r="F3376" s="0" t="n">
        <v>3.389091</v>
      </c>
      <c r="G3376" s="0" t="n">
        <v>5.224026</v>
      </c>
      <c r="H3376" s="0" t="n">
        <v>6.318043</v>
      </c>
      <c r="I3376" s="0" t="n">
        <v>10.99298</v>
      </c>
      <c r="J3376" s="0" t="n">
        <v>17.9596</v>
      </c>
      <c r="K3376" s="0" t="n">
        <v>31.57051</v>
      </c>
      <c r="N3376" s="0" t="n">
        <v>1.441521</v>
      </c>
      <c r="O3376" s="0" t="n">
        <v>0.1444311</v>
      </c>
      <c r="P3376" s="0" t="n">
        <v>0.3150753</v>
      </c>
      <c r="Q3376" s="0" t="n">
        <v>1.115647</v>
      </c>
      <c r="R3376" s="0" t="n">
        <v>7.031455</v>
      </c>
      <c r="S3376" s="0" t="n">
        <v>1.017232</v>
      </c>
      <c r="V3376" s="0" t="n">
        <v>0.08827718</v>
      </c>
      <c r="W3376" s="0" t="n">
        <v>0.05409919</v>
      </c>
      <c r="X3376" s="0" t="n">
        <v>0.06113459</v>
      </c>
      <c r="Y3376" s="0" t="n">
        <v>0.1156749</v>
      </c>
      <c r="Z3376" s="0" t="n">
        <v>0.6116345</v>
      </c>
      <c r="AA3376" s="0" t="n">
        <v>0.06917968</v>
      </c>
      <c r="AJ3376" s="0" t="n">
        <v>74673480000</v>
      </c>
      <c r="AK3376" s="0" t="n">
        <v>1.343262E-008</v>
      </c>
      <c r="AL3376" s="0" t="n">
        <v>6</v>
      </c>
      <c r="AM3376" s="0" t="n">
        <v>25.03639</v>
      </c>
      <c r="AN3376" s="0" t="n">
        <v>-18.12558</v>
      </c>
      <c r="AO3376" s="0" t="n">
        <v>-43.16197</v>
      </c>
    </row>
    <row r="3377" customFormat="false" ht="12.75" hidden="false" customHeight="false" outlineLevel="0" collapsed="false">
      <c r="C3377" s="0" t="n">
        <v>3374</v>
      </c>
      <c r="D3377" s="0" t="n">
        <v>1.413981E-008</v>
      </c>
      <c r="E3377" s="0" t="n">
        <v>6</v>
      </c>
      <c r="F3377" s="0" t="n">
        <v>3.283768</v>
      </c>
      <c r="G3377" s="0" t="n">
        <v>5.142157</v>
      </c>
      <c r="H3377" s="0" t="n">
        <v>6.70557</v>
      </c>
      <c r="I3377" s="0" t="n">
        <v>11.00733</v>
      </c>
      <c r="J3377" s="0" t="n">
        <v>18.58716</v>
      </c>
      <c r="K3377" s="0" t="n">
        <v>31.85041</v>
      </c>
      <c r="N3377" s="0" t="n">
        <v>1.398122</v>
      </c>
      <c r="O3377" s="0" t="n">
        <v>0.2816369</v>
      </c>
      <c r="P3377" s="0" t="n">
        <v>0.4893358</v>
      </c>
      <c r="Q3377" s="0" t="n">
        <v>1.279662</v>
      </c>
      <c r="R3377" s="0" t="n">
        <v>8.043322</v>
      </c>
      <c r="S3377" s="0" t="n">
        <v>1.416462</v>
      </c>
      <c r="V3377" s="0" t="n">
        <v>0.08801281</v>
      </c>
      <c r="W3377" s="0" t="n">
        <v>0.09791744</v>
      </c>
      <c r="X3377" s="0" t="n">
        <v>0.0969984</v>
      </c>
      <c r="Y3377" s="0" t="n">
        <v>0.1753594</v>
      </c>
      <c r="Z3377" s="0" t="n">
        <v>0.4613958</v>
      </c>
      <c r="AA3377" s="0" t="n">
        <v>0.08031621</v>
      </c>
      <c r="AJ3377" s="0" t="n">
        <v>12012840</v>
      </c>
      <c r="AK3377" s="0" t="n">
        <v>2.129531E-012</v>
      </c>
      <c r="AL3377" s="0" t="n">
        <v>6</v>
      </c>
      <c r="AM3377" s="0" t="n">
        <v>16.30149</v>
      </c>
      <c r="AN3377" s="0" t="n">
        <v>-26.87512</v>
      </c>
      <c r="AO3377" s="0" t="n">
        <v>-43.17661</v>
      </c>
    </row>
    <row r="3378" customFormat="false" ht="12.75" hidden="false" customHeight="false" outlineLevel="0" collapsed="false">
      <c r="C3378" s="0" t="n">
        <v>3375</v>
      </c>
      <c r="D3378" s="0" t="n">
        <v>1.404813E-008</v>
      </c>
      <c r="E3378" s="0" t="n">
        <v>6</v>
      </c>
      <c r="F3378" s="0" t="n">
        <v>4.888744</v>
      </c>
      <c r="G3378" s="0" t="n">
        <v>5.174655</v>
      </c>
      <c r="H3378" s="0" t="n">
        <v>6.725272</v>
      </c>
      <c r="I3378" s="0" t="n">
        <v>11.44923</v>
      </c>
      <c r="J3378" s="0" t="n">
        <v>18.0013</v>
      </c>
      <c r="K3378" s="0" t="n">
        <v>31.20294</v>
      </c>
      <c r="N3378" s="0" t="n">
        <v>2.781517</v>
      </c>
      <c r="O3378" s="0" t="n">
        <v>0.2353316</v>
      </c>
      <c r="P3378" s="0" t="n">
        <v>0.5083132</v>
      </c>
      <c r="Q3378" s="0" t="n">
        <v>1.37028</v>
      </c>
      <c r="R3378" s="0" t="n">
        <v>6.674176</v>
      </c>
      <c r="S3378" s="0" t="n">
        <v>0.9020889</v>
      </c>
      <c r="V3378" s="0" t="n">
        <v>0.09690151</v>
      </c>
      <c r="W3378" s="0" t="n">
        <v>0.1111706</v>
      </c>
      <c r="X3378" s="0" t="n">
        <v>0.08645935</v>
      </c>
      <c r="Y3378" s="0" t="n">
        <v>0.1340355</v>
      </c>
      <c r="Z3378" s="0" t="n">
        <v>0.4891729</v>
      </c>
      <c r="AA3378" s="0" t="n">
        <v>0.08226003</v>
      </c>
      <c r="AJ3378" s="0" t="n">
        <v>257257800000</v>
      </c>
      <c r="AK3378" s="0" t="n">
        <v>4.530867E-008</v>
      </c>
      <c r="AL3378" s="0" t="n">
        <v>6</v>
      </c>
      <c r="AM3378" s="0" t="n">
        <v>26.27334</v>
      </c>
      <c r="AN3378" s="0" t="n">
        <v>-16.90977</v>
      </c>
      <c r="AO3378" s="0" t="n">
        <v>-43.18311</v>
      </c>
    </row>
    <row r="3379" customFormat="false" ht="12.75" hidden="false" customHeight="false" outlineLevel="0" collapsed="false">
      <c r="C3379" s="0" t="n">
        <v>3376</v>
      </c>
      <c r="D3379" s="0" t="n">
        <v>1.399655E-008</v>
      </c>
      <c r="E3379" s="0" t="n">
        <v>6</v>
      </c>
      <c r="F3379" s="0" t="n">
        <v>2.98741</v>
      </c>
      <c r="G3379" s="0" t="n">
        <v>5.228241</v>
      </c>
      <c r="H3379" s="0" t="n">
        <v>6.551092</v>
      </c>
      <c r="I3379" s="0" t="n">
        <v>10.94589</v>
      </c>
      <c r="J3379" s="0" t="n">
        <v>16.98052</v>
      </c>
      <c r="K3379" s="0" t="n">
        <v>31.89526</v>
      </c>
      <c r="N3379" s="0" t="n">
        <v>1.41946</v>
      </c>
      <c r="O3379" s="0" t="n">
        <v>0.198362</v>
      </c>
      <c r="P3379" s="0" t="n">
        <v>0.7429047</v>
      </c>
      <c r="Q3379" s="0" t="n">
        <v>0.8581434</v>
      </c>
      <c r="R3379" s="0" t="n">
        <v>6.808107</v>
      </c>
      <c r="S3379" s="0" t="n">
        <v>1.399432</v>
      </c>
      <c r="V3379" s="0" t="n">
        <v>0.08017674</v>
      </c>
      <c r="W3379" s="0" t="n">
        <v>0.1116403</v>
      </c>
      <c r="X3379" s="0" t="n">
        <v>0.09438505</v>
      </c>
      <c r="Y3379" s="0" t="n">
        <v>0.08651118</v>
      </c>
      <c r="Z3379" s="0" t="n">
        <v>0.5683906</v>
      </c>
      <c r="AA3379" s="0" t="n">
        <v>0.05889612</v>
      </c>
      <c r="AJ3379" s="0" t="n">
        <v>129417800000</v>
      </c>
      <c r="AK3379" s="0" t="n">
        <v>2.270959E-008</v>
      </c>
      <c r="AL3379" s="0" t="n">
        <v>6</v>
      </c>
      <c r="AM3379" s="0" t="n">
        <v>25.58631</v>
      </c>
      <c r="AN3379" s="0" t="n">
        <v>-17.60048</v>
      </c>
      <c r="AO3379" s="0" t="n">
        <v>-43.18679</v>
      </c>
    </row>
    <row r="3380" customFormat="false" ht="12.75" hidden="false" customHeight="false" outlineLevel="0" collapsed="false">
      <c r="C3380" s="0" t="n">
        <v>3377</v>
      </c>
      <c r="D3380" s="0" t="n">
        <v>1.372056E-008</v>
      </c>
      <c r="E3380" s="0" t="n">
        <v>6</v>
      </c>
      <c r="F3380" s="0" t="n">
        <v>2.646794</v>
      </c>
      <c r="G3380" s="0" t="n">
        <v>5.210818</v>
      </c>
      <c r="H3380" s="0" t="n">
        <v>6.603939</v>
      </c>
      <c r="I3380" s="0" t="n">
        <v>10.7565</v>
      </c>
      <c r="J3380" s="0" t="n">
        <v>16.8757</v>
      </c>
      <c r="K3380" s="0" t="n">
        <v>31.68184</v>
      </c>
      <c r="N3380" s="0" t="n">
        <v>1.325913</v>
      </c>
      <c r="O3380" s="0" t="n">
        <v>0.1832903</v>
      </c>
      <c r="P3380" s="0" t="n">
        <v>0.9267138</v>
      </c>
      <c r="Q3380" s="0" t="n">
        <v>0.5766112</v>
      </c>
      <c r="R3380" s="0" t="n">
        <v>7.388531</v>
      </c>
      <c r="S3380" s="0" t="n">
        <v>1.381982</v>
      </c>
      <c r="V3380" s="0" t="n">
        <v>0.06361332</v>
      </c>
      <c r="W3380" s="0" t="n">
        <v>0.07953734</v>
      </c>
      <c r="X3380" s="0" t="n">
        <v>0.08589303</v>
      </c>
      <c r="Y3380" s="0" t="n">
        <v>0.07885867</v>
      </c>
      <c r="Z3380" s="0" t="n">
        <v>0.5913724</v>
      </c>
      <c r="AA3380" s="0" t="n">
        <v>0.1007253</v>
      </c>
      <c r="AJ3380" s="0" t="n">
        <v>69668190000</v>
      </c>
      <c r="AK3380" s="0" t="n">
        <v>1.198397E-008</v>
      </c>
      <c r="AL3380" s="0" t="n">
        <v>6</v>
      </c>
      <c r="AM3380" s="0" t="n">
        <v>24.96701</v>
      </c>
      <c r="AN3380" s="0" t="n">
        <v>-18.2397</v>
      </c>
      <c r="AO3380" s="0" t="n">
        <v>-43.20671</v>
      </c>
    </row>
    <row r="3381" customFormat="false" ht="12.75" hidden="false" customHeight="false" outlineLevel="0" collapsed="false">
      <c r="C3381" s="0" t="n">
        <v>3378</v>
      </c>
      <c r="D3381" s="0" t="n">
        <v>1.321381E-008</v>
      </c>
      <c r="E3381" s="0" t="n">
        <v>6</v>
      </c>
      <c r="F3381" s="0" t="n">
        <v>3.890797</v>
      </c>
      <c r="G3381" s="0" t="n">
        <v>5.199511</v>
      </c>
      <c r="H3381" s="0" t="n">
        <v>7.291231</v>
      </c>
      <c r="I3381" s="0" t="n">
        <v>11.31934</v>
      </c>
      <c r="J3381" s="0" t="n">
        <v>18.89485</v>
      </c>
      <c r="K3381" s="0" t="n">
        <v>31.65207</v>
      </c>
      <c r="N3381" s="0" t="n">
        <v>2.666203</v>
      </c>
      <c r="O3381" s="0" t="n">
        <v>0.1653909</v>
      </c>
      <c r="P3381" s="0" t="n">
        <v>1.051749</v>
      </c>
      <c r="Q3381" s="0" t="n">
        <v>0.6292696</v>
      </c>
      <c r="R3381" s="0" t="n">
        <v>7.40561</v>
      </c>
      <c r="S3381" s="0" t="n">
        <v>1.066872</v>
      </c>
      <c r="V3381" s="0" t="n">
        <v>0.1309324</v>
      </c>
      <c r="W3381" s="0" t="n">
        <v>0.07583198</v>
      </c>
      <c r="X3381" s="0" t="n">
        <v>0.1062319</v>
      </c>
      <c r="Y3381" s="0" t="n">
        <v>0.08232454</v>
      </c>
      <c r="Z3381" s="0" t="n">
        <v>0.4947117</v>
      </c>
      <c r="AA3381" s="0" t="n">
        <v>0.1099675</v>
      </c>
      <c r="AJ3381" s="0" t="n">
        <v>532820000</v>
      </c>
      <c r="AK3381" s="0" t="n">
        <v>8.826794E-011</v>
      </c>
      <c r="AL3381" s="0" t="n">
        <v>6</v>
      </c>
      <c r="AM3381" s="0" t="n">
        <v>20.09369</v>
      </c>
      <c r="AN3381" s="0" t="n">
        <v>-23.15064</v>
      </c>
      <c r="AO3381" s="0" t="n">
        <v>-43.24434</v>
      </c>
    </row>
    <row r="3382" customFormat="false" ht="12.75" hidden="false" customHeight="false" outlineLevel="0" collapsed="false">
      <c r="C3382" s="0" t="n">
        <v>3379</v>
      </c>
      <c r="D3382" s="0" t="n">
        <v>1.30912E-008</v>
      </c>
      <c r="E3382" s="0" t="n">
        <v>6</v>
      </c>
      <c r="F3382" s="0" t="n">
        <v>4.904786</v>
      </c>
      <c r="G3382" s="0" t="n">
        <v>5.200986</v>
      </c>
      <c r="H3382" s="0" t="n">
        <v>6.606503</v>
      </c>
      <c r="I3382" s="0" t="n">
        <v>10.12314</v>
      </c>
      <c r="J3382" s="0" t="n">
        <v>17.58494</v>
      </c>
      <c r="K3382" s="0" t="n">
        <v>31.42001</v>
      </c>
      <c r="N3382" s="0" t="n">
        <v>2.538829</v>
      </c>
      <c r="O3382" s="0" t="n">
        <v>0.2226804</v>
      </c>
      <c r="P3382" s="0" t="n">
        <v>0.5481575</v>
      </c>
      <c r="Q3382" s="0" t="n">
        <v>0.2194038</v>
      </c>
      <c r="R3382" s="0" t="n">
        <v>6.56859</v>
      </c>
      <c r="S3382" s="0" t="n">
        <v>1.149872</v>
      </c>
      <c r="V3382" s="0" t="n">
        <v>0.1374276</v>
      </c>
      <c r="W3382" s="0" t="n">
        <v>0.06876344</v>
      </c>
      <c r="X3382" s="0" t="n">
        <v>0.0725814</v>
      </c>
      <c r="Y3382" s="0" t="n">
        <v>0.06326408</v>
      </c>
      <c r="Z3382" s="0" t="n">
        <v>0.5702302</v>
      </c>
      <c r="AA3382" s="0" t="n">
        <v>0.08773328</v>
      </c>
      <c r="AJ3382" s="0" t="n">
        <v>215960000000</v>
      </c>
      <c r="AK3382" s="0" t="n">
        <v>3.544438E-008</v>
      </c>
      <c r="AL3382" s="0" t="n">
        <v>6</v>
      </c>
      <c r="AM3382" s="0" t="n">
        <v>26.09836</v>
      </c>
      <c r="AN3382" s="0" t="n">
        <v>-17.1553</v>
      </c>
      <c r="AO3382" s="0" t="n">
        <v>-43.25366</v>
      </c>
    </row>
    <row r="3383" customFormat="false" ht="12.75" hidden="false" customHeight="false" outlineLevel="0" collapsed="false">
      <c r="C3383" s="0" t="n">
        <v>3380</v>
      </c>
      <c r="D3383" s="0" t="n">
        <v>1.254999E-008</v>
      </c>
      <c r="E3383" s="0" t="n">
        <v>6</v>
      </c>
      <c r="F3383" s="0" t="n">
        <v>2.472864</v>
      </c>
      <c r="G3383" s="0" t="n">
        <v>5.299809</v>
      </c>
      <c r="H3383" s="0" t="n">
        <v>6.464079</v>
      </c>
      <c r="I3383" s="0" t="n">
        <v>11.30261</v>
      </c>
      <c r="J3383" s="0" t="n">
        <v>17.68567</v>
      </c>
      <c r="K3383" s="0" t="n">
        <v>31.81387</v>
      </c>
      <c r="N3383" s="0" t="n">
        <v>1.746002</v>
      </c>
      <c r="O3383" s="0" t="n">
        <v>0.2102846</v>
      </c>
      <c r="P3383" s="0" t="n">
        <v>0.4019769</v>
      </c>
      <c r="Q3383" s="0" t="n">
        <v>1.193102</v>
      </c>
      <c r="R3383" s="0" t="n">
        <v>7.376787</v>
      </c>
      <c r="S3383" s="0" t="n">
        <v>1.180933</v>
      </c>
      <c r="V3383" s="0" t="n">
        <v>0.05161661</v>
      </c>
      <c r="W3383" s="0" t="n">
        <v>0.04874475</v>
      </c>
      <c r="X3383" s="0" t="n">
        <v>0.09831401</v>
      </c>
      <c r="Y3383" s="0" t="n">
        <v>0.1476234</v>
      </c>
      <c r="Z3383" s="0" t="n">
        <v>0.5400942</v>
      </c>
      <c r="AA3383" s="0" t="n">
        <v>0.113607</v>
      </c>
      <c r="AJ3383" s="0" t="n">
        <v>860505600</v>
      </c>
      <c r="AK3383" s="0" t="n">
        <v>1.353915E-010</v>
      </c>
      <c r="AL3383" s="0" t="n">
        <v>6</v>
      </c>
      <c r="AM3383" s="0" t="n">
        <v>20.57303</v>
      </c>
      <c r="AN3383" s="0" t="n">
        <v>-22.72285</v>
      </c>
      <c r="AO3383" s="0" t="n">
        <v>-43.29588</v>
      </c>
    </row>
    <row r="3384" customFormat="false" ht="12.75" hidden="false" customHeight="false" outlineLevel="0" collapsed="false">
      <c r="C3384" s="0" t="n">
        <v>3381</v>
      </c>
      <c r="D3384" s="0" t="n">
        <v>1.145397E-008</v>
      </c>
      <c r="E3384" s="0" t="n">
        <v>6</v>
      </c>
      <c r="F3384" s="0" t="n">
        <v>4.232932</v>
      </c>
      <c r="G3384" s="0" t="n">
        <v>5.191039</v>
      </c>
      <c r="H3384" s="0" t="n">
        <v>6.324156</v>
      </c>
      <c r="I3384" s="0" t="n">
        <v>10.94121</v>
      </c>
      <c r="J3384" s="0" t="n">
        <v>18.12864</v>
      </c>
      <c r="K3384" s="0" t="n">
        <v>31.99187</v>
      </c>
      <c r="N3384" s="0" t="n">
        <v>1.964584</v>
      </c>
      <c r="O3384" s="0" t="n">
        <v>0.1114946</v>
      </c>
      <c r="P3384" s="0" t="n">
        <v>0.5290513</v>
      </c>
      <c r="Q3384" s="0" t="n">
        <v>0.5562427</v>
      </c>
      <c r="R3384" s="0" t="n">
        <v>6.552373</v>
      </c>
      <c r="S3384" s="0" t="n">
        <v>1.371409</v>
      </c>
      <c r="V3384" s="0" t="n">
        <v>0.09442261</v>
      </c>
      <c r="W3384" s="0" t="n">
        <v>0.09034175</v>
      </c>
      <c r="X3384" s="0" t="n">
        <v>0.08366955</v>
      </c>
      <c r="Y3384" s="0" t="n">
        <v>0.09452034</v>
      </c>
      <c r="Z3384" s="0" t="n">
        <v>0.5536923</v>
      </c>
      <c r="AA3384" s="0" t="n">
        <v>0.08335343</v>
      </c>
      <c r="AJ3384" s="0" t="n">
        <v>28440360000</v>
      </c>
      <c r="AK3384" s="0" t="n">
        <v>4.083995E-009</v>
      </c>
      <c r="AL3384" s="0" t="n">
        <v>6</v>
      </c>
      <c r="AM3384" s="0" t="n">
        <v>24.07107</v>
      </c>
      <c r="AN3384" s="0" t="n">
        <v>-19.31619</v>
      </c>
      <c r="AO3384" s="0" t="n">
        <v>-43.38727</v>
      </c>
    </row>
    <row r="3385" customFormat="false" ht="12.75" hidden="false" customHeight="false" outlineLevel="0" collapsed="false">
      <c r="C3385" s="0" t="n">
        <v>3382</v>
      </c>
      <c r="D3385" s="0" t="n">
        <v>1.133603E-008</v>
      </c>
      <c r="E3385" s="0" t="n">
        <v>6</v>
      </c>
      <c r="F3385" s="0" t="n">
        <v>3.158411</v>
      </c>
      <c r="G3385" s="0" t="n">
        <v>5.263742</v>
      </c>
      <c r="H3385" s="0" t="n">
        <v>7.515373</v>
      </c>
      <c r="I3385" s="0" t="n">
        <v>12.17909</v>
      </c>
      <c r="J3385" s="0" t="n">
        <v>20.12499</v>
      </c>
      <c r="K3385" s="0" t="n">
        <v>31.60363</v>
      </c>
      <c r="N3385" s="0" t="n">
        <v>2.016019</v>
      </c>
      <c r="O3385" s="0" t="n">
        <v>0.1938992</v>
      </c>
      <c r="P3385" s="0" t="n">
        <v>1.357654</v>
      </c>
      <c r="Q3385" s="0" t="n">
        <v>2.283242</v>
      </c>
      <c r="R3385" s="0" t="n">
        <v>7.01475</v>
      </c>
      <c r="S3385" s="0" t="n">
        <v>1.315055</v>
      </c>
      <c r="V3385" s="0" t="n">
        <v>0.07053233</v>
      </c>
      <c r="W3385" s="0" t="n">
        <v>0.06131031</v>
      </c>
      <c r="X3385" s="0" t="n">
        <v>0.1469812</v>
      </c>
      <c r="Y3385" s="0" t="n">
        <v>0.2678557</v>
      </c>
      <c r="Z3385" s="0" t="n">
        <v>0.3694849</v>
      </c>
      <c r="AA3385" s="0" t="n">
        <v>0.08383553</v>
      </c>
      <c r="AJ3385" s="0" t="n">
        <v>30937040000</v>
      </c>
      <c r="AK3385" s="0" t="n">
        <v>4.396775E-009</v>
      </c>
      <c r="AL3385" s="0" t="n">
        <v>6</v>
      </c>
      <c r="AM3385" s="0" t="n">
        <v>24.15522</v>
      </c>
      <c r="AN3385" s="0" t="n">
        <v>-19.24239</v>
      </c>
      <c r="AO3385" s="0" t="n">
        <v>-43.39761</v>
      </c>
    </row>
    <row r="3386" customFormat="false" ht="12.75" hidden="false" customHeight="false" outlineLevel="0" collapsed="false">
      <c r="C3386" s="0" t="n">
        <v>3383</v>
      </c>
      <c r="D3386" s="0" t="n">
        <v>1.043961E-008</v>
      </c>
      <c r="E3386" s="0" t="n">
        <v>6</v>
      </c>
      <c r="F3386" s="0" t="n">
        <v>3.290111</v>
      </c>
      <c r="G3386" s="0" t="n">
        <v>5.166382</v>
      </c>
      <c r="H3386" s="0" t="n">
        <v>7.033457</v>
      </c>
      <c r="I3386" s="0" t="n">
        <v>11.10411</v>
      </c>
      <c r="J3386" s="0" t="n">
        <v>18.90674</v>
      </c>
      <c r="K3386" s="0" t="n">
        <v>31.58433</v>
      </c>
      <c r="N3386" s="0" t="n">
        <v>1.552002</v>
      </c>
      <c r="O3386" s="0" t="n">
        <v>0.1079593</v>
      </c>
      <c r="P3386" s="0" t="n">
        <v>1.04664</v>
      </c>
      <c r="Q3386" s="0" t="n">
        <v>0.992765</v>
      </c>
      <c r="R3386" s="0" t="n">
        <v>6.577847</v>
      </c>
      <c r="S3386" s="0" t="n">
        <v>1.086636</v>
      </c>
      <c r="V3386" s="0" t="n">
        <v>0.07702938</v>
      </c>
      <c r="W3386" s="0" t="n">
        <v>0.0830057</v>
      </c>
      <c r="X3386" s="0" t="n">
        <v>0.1101276</v>
      </c>
      <c r="Y3386" s="0" t="n">
        <v>0.1581403</v>
      </c>
      <c r="Z3386" s="0" t="n">
        <v>0.4816521</v>
      </c>
      <c r="AA3386" s="0" t="n">
        <v>0.09004502</v>
      </c>
      <c r="AJ3386" s="0" t="n">
        <v>996249800000</v>
      </c>
      <c r="AK3386" s="0" t="n">
        <v>1.303908E-007</v>
      </c>
      <c r="AL3386" s="0" t="n">
        <v>6</v>
      </c>
      <c r="AM3386" s="0" t="n">
        <v>27.62726</v>
      </c>
      <c r="AN3386" s="0" t="n">
        <v>-15.85273</v>
      </c>
      <c r="AO3386" s="0" t="n">
        <v>-43.47999</v>
      </c>
    </row>
    <row r="3387" customFormat="false" ht="12.75" hidden="false" customHeight="false" outlineLevel="0" collapsed="false">
      <c r="C3387" s="0" t="n">
        <v>3384</v>
      </c>
      <c r="D3387" s="0" t="n">
        <v>1.005545E-008</v>
      </c>
      <c r="E3387" s="0" t="n">
        <v>6</v>
      </c>
      <c r="F3387" s="0" t="n">
        <v>5.142537</v>
      </c>
      <c r="G3387" s="0" t="n">
        <v>5.21684</v>
      </c>
      <c r="H3387" s="0" t="n">
        <v>6.66115</v>
      </c>
      <c r="I3387" s="0" t="n">
        <v>10.64465</v>
      </c>
      <c r="J3387" s="0" t="n">
        <v>20.0103</v>
      </c>
      <c r="K3387" s="0" t="n">
        <v>32.03334</v>
      </c>
      <c r="N3387" s="0" t="n">
        <v>2.947254</v>
      </c>
      <c r="O3387" s="0" t="n">
        <v>0.09382648</v>
      </c>
      <c r="P3387" s="0" t="n">
        <v>0.729942</v>
      </c>
      <c r="Q3387" s="0" t="n">
        <v>0.6317628</v>
      </c>
      <c r="R3387" s="0" t="n">
        <v>8.033515</v>
      </c>
      <c r="S3387" s="0" t="n">
        <v>1.237448</v>
      </c>
      <c r="V3387" s="0" t="n">
        <v>0.1432213</v>
      </c>
      <c r="W3387" s="0" t="n">
        <v>0.09887075</v>
      </c>
      <c r="X3387" s="0" t="n">
        <v>0.06241767</v>
      </c>
      <c r="Y3387" s="0" t="n">
        <v>0.1213583</v>
      </c>
      <c r="Z3387" s="0" t="n">
        <v>0.5275904</v>
      </c>
      <c r="AA3387" s="0" t="n">
        <v>0.04654157</v>
      </c>
      <c r="AJ3387" s="0" t="n">
        <v>161079700</v>
      </c>
      <c r="AK3387" s="0" t="n">
        <v>2.030657E-011</v>
      </c>
      <c r="AL3387" s="0" t="n">
        <v>6</v>
      </c>
      <c r="AM3387" s="0" t="n">
        <v>18.89741</v>
      </c>
      <c r="AN3387" s="0" t="n">
        <v>-24.62008</v>
      </c>
      <c r="AO3387" s="0" t="n">
        <v>-43.51749</v>
      </c>
    </row>
    <row r="3388" customFormat="false" ht="12.75" hidden="false" customHeight="false" outlineLevel="0" collapsed="false">
      <c r="C3388" s="0" t="n">
        <v>3385</v>
      </c>
      <c r="D3388" s="0" t="n">
        <v>9.910285E-009</v>
      </c>
      <c r="E3388" s="0" t="n">
        <v>6</v>
      </c>
      <c r="F3388" s="0" t="n">
        <v>2.174078</v>
      </c>
      <c r="G3388" s="0" t="n">
        <v>5.263344</v>
      </c>
      <c r="H3388" s="0" t="n">
        <v>6.648349</v>
      </c>
      <c r="I3388" s="0" t="n">
        <v>12.1471</v>
      </c>
      <c r="J3388" s="0" t="n">
        <v>19.31265</v>
      </c>
      <c r="K3388" s="0" t="n">
        <v>31.62617</v>
      </c>
      <c r="N3388" s="0" t="n">
        <v>1.872211</v>
      </c>
      <c r="O3388" s="0" t="n">
        <v>0.1923578</v>
      </c>
      <c r="P3388" s="0" t="n">
        <v>0.5710223</v>
      </c>
      <c r="Q3388" s="0" t="n">
        <v>1.995667</v>
      </c>
      <c r="R3388" s="0" t="n">
        <v>7.058422</v>
      </c>
      <c r="S3388" s="0" t="n">
        <v>1.070052</v>
      </c>
      <c r="V3388" s="0" t="n">
        <v>0.07572116</v>
      </c>
      <c r="W3388" s="0" t="n">
        <v>0.08161486</v>
      </c>
      <c r="X3388" s="0" t="n">
        <v>0.08266127</v>
      </c>
      <c r="Y3388" s="0" t="n">
        <v>0.185441</v>
      </c>
      <c r="Z3388" s="0" t="n">
        <v>0.4619922</v>
      </c>
      <c r="AA3388" s="0" t="n">
        <v>0.1125696</v>
      </c>
      <c r="AJ3388" s="0" t="n">
        <v>12416260000</v>
      </c>
      <c r="AK3388" s="0" t="n">
        <v>1.542664E-009</v>
      </c>
      <c r="AL3388" s="0" t="n">
        <v>6</v>
      </c>
      <c r="AM3388" s="0" t="n">
        <v>23.24227</v>
      </c>
      <c r="AN3388" s="0" t="n">
        <v>-20.28975</v>
      </c>
      <c r="AO3388" s="0" t="n">
        <v>-43.53203</v>
      </c>
    </row>
    <row r="3389" customFormat="false" ht="12.75" hidden="false" customHeight="false" outlineLevel="0" collapsed="false">
      <c r="C3389" s="0" t="n">
        <v>3386</v>
      </c>
      <c r="D3389" s="0" t="n">
        <v>9.772988E-009</v>
      </c>
      <c r="E3389" s="0" t="n">
        <v>6</v>
      </c>
      <c r="F3389" s="0" t="n">
        <v>4.228427</v>
      </c>
      <c r="G3389" s="0" t="n">
        <v>5.206438</v>
      </c>
      <c r="H3389" s="0" t="n">
        <v>6.975128</v>
      </c>
      <c r="I3389" s="0" t="n">
        <v>11.45343</v>
      </c>
      <c r="J3389" s="0" t="n">
        <v>19.13231</v>
      </c>
      <c r="K3389" s="0" t="n">
        <v>31.91974</v>
      </c>
      <c r="N3389" s="0" t="n">
        <v>2.738741</v>
      </c>
      <c r="O3389" s="0" t="n">
        <v>0.1648423</v>
      </c>
      <c r="P3389" s="0" t="n">
        <v>0.9653078</v>
      </c>
      <c r="Q3389" s="0" t="n">
        <v>1.311413</v>
      </c>
      <c r="R3389" s="0" t="n">
        <v>4.300981</v>
      </c>
      <c r="S3389" s="0" t="n">
        <v>1.486957</v>
      </c>
      <c r="V3389" s="0" t="n">
        <v>0.1012285</v>
      </c>
      <c r="W3389" s="0" t="n">
        <v>0.09028069</v>
      </c>
      <c r="X3389" s="0" t="n">
        <v>0.1025592</v>
      </c>
      <c r="Y3389" s="0" t="n">
        <v>0.1686435</v>
      </c>
      <c r="Z3389" s="0" t="n">
        <v>0.4380837</v>
      </c>
      <c r="AA3389" s="0" t="n">
        <v>0.09920445</v>
      </c>
      <c r="AJ3389" s="0" t="n">
        <v>62646770000</v>
      </c>
      <c r="AK3389" s="0" t="n">
        <v>7.675742E-009</v>
      </c>
      <c r="AL3389" s="0" t="n">
        <v>6</v>
      </c>
      <c r="AM3389" s="0" t="n">
        <v>24.86078</v>
      </c>
      <c r="AN3389" s="0" t="n">
        <v>-18.6852</v>
      </c>
      <c r="AO3389" s="0" t="n">
        <v>-43.54598</v>
      </c>
    </row>
    <row r="3390" customFormat="false" ht="12.75" hidden="false" customHeight="false" outlineLevel="0" collapsed="false">
      <c r="C3390" s="0" t="n">
        <v>3387</v>
      </c>
      <c r="D3390" s="0" t="n">
        <v>9.674285E-009</v>
      </c>
      <c r="E3390" s="0" t="n">
        <v>6</v>
      </c>
      <c r="F3390" s="0" t="n">
        <v>3.712924</v>
      </c>
      <c r="G3390" s="0" t="n">
        <v>5.164352</v>
      </c>
      <c r="H3390" s="0" t="n">
        <v>7.155824</v>
      </c>
      <c r="I3390" s="0" t="n">
        <v>11.47049</v>
      </c>
      <c r="J3390" s="0" t="n">
        <v>18.90813</v>
      </c>
      <c r="K3390" s="0" t="n">
        <v>32.15241</v>
      </c>
      <c r="N3390" s="0" t="n">
        <v>1.671588</v>
      </c>
      <c r="O3390" s="0" t="n">
        <v>0.2289324</v>
      </c>
      <c r="P3390" s="0" t="n">
        <v>0.9793962</v>
      </c>
      <c r="Q3390" s="0" t="n">
        <v>1.422632</v>
      </c>
      <c r="R3390" s="0" t="n">
        <v>5.839182</v>
      </c>
      <c r="S3390" s="0" t="n">
        <v>1.537684</v>
      </c>
      <c r="V3390" s="0" t="n">
        <v>0.04626408</v>
      </c>
      <c r="W3390" s="0" t="n">
        <v>0.0889731</v>
      </c>
      <c r="X3390" s="0" t="n">
        <v>0.131182</v>
      </c>
      <c r="Y3390" s="0" t="n">
        <v>0.1915024</v>
      </c>
      <c r="Z3390" s="0" t="n">
        <v>0.4501559</v>
      </c>
      <c r="AA3390" s="0" t="n">
        <v>0.09192253</v>
      </c>
      <c r="AJ3390" s="0" t="n">
        <v>14323830000</v>
      </c>
      <c r="AK3390" s="0" t="n">
        <v>1.73729E-009</v>
      </c>
      <c r="AL3390" s="0" t="n">
        <v>6</v>
      </c>
      <c r="AM3390" s="0" t="n">
        <v>23.38519</v>
      </c>
      <c r="AN3390" s="0" t="n">
        <v>-20.17094</v>
      </c>
      <c r="AO3390" s="0" t="n">
        <v>-43.55613</v>
      </c>
    </row>
    <row r="3391" customFormat="false" ht="12.75" hidden="false" customHeight="false" outlineLevel="0" collapsed="false">
      <c r="C3391" s="0" t="n">
        <v>3388</v>
      </c>
      <c r="D3391" s="0" t="n">
        <v>9.331268E-009</v>
      </c>
      <c r="E3391" s="0" t="n">
        <v>6</v>
      </c>
      <c r="F3391" s="0" t="n">
        <v>4.736098</v>
      </c>
      <c r="G3391" s="0" t="n">
        <v>5.235521</v>
      </c>
      <c r="H3391" s="0" t="n">
        <v>6.841479</v>
      </c>
      <c r="I3391" s="0" t="n">
        <v>11.22248</v>
      </c>
      <c r="J3391" s="0" t="n">
        <v>18.91968</v>
      </c>
      <c r="K3391" s="0" t="n">
        <v>31.65432</v>
      </c>
      <c r="N3391" s="0" t="n">
        <v>2.599082</v>
      </c>
      <c r="O3391" s="0" t="n">
        <v>0.08330374</v>
      </c>
      <c r="P3391" s="0" t="n">
        <v>0.6006951</v>
      </c>
      <c r="Q3391" s="0" t="n">
        <v>1.11433</v>
      </c>
      <c r="R3391" s="0" t="n">
        <v>6.34984</v>
      </c>
      <c r="S3391" s="0" t="n">
        <v>1.016771</v>
      </c>
      <c r="V3391" s="0" t="n">
        <v>0.1547628</v>
      </c>
      <c r="W3391" s="0" t="n">
        <v>0.0407373</v>
      </c>
      <c r="X3391" s="0" t="n">
        <v>0.09594712</v>
      </c>
      <c r="Y3391" s="0" t="n">
        <v>0.1113818</v>
      </c>
      <c r="Z3391" s="0" t="n">
        <v>0.4508966</v>
      </c>
      <c r="AA3391" s="0" t="n">
        <v>0.1462744</v>
      </c>
      <c r="AJ3391" s="0" t="n">
        <v>3210553000</v>
      </c>
      <c r="AK3391" s="0" t="n">
        <v>3.755907E-010</v>
      </c>
      <c r="AL3391" s="0" t="n">
        <v>6</v>
      </c>
      <c r="AM3391" s="0" t="n">
        <v>21.88971</v>
      </c>
      <c r="AN3391" s="0" t="n">
        <v>-21.70252</v>
      </c>
      <c r="AO3391" s="0" t="n">
        <v>-43.59223</v>
      </c>
    </row>
    <row r="3392" customFormat="false" ht="12.75" hidden="false" customHeight="false" outlineLevel="0" collapsed="false">
      <c r="C3392" s="0" t="n">
        <v>3389</v>
      </c>
      <c r="D3392" s="0" t="n">
        <v>9.13425E-009</v>
      </c>
      <c r="E3392" s="0" t="n">
        <v>6</v>
      </c>
      <c r="F3392" s="0" t="n">
        <v>5.150195</v>
      </c>
      <c r="G3392" s="0" t="n">
        <v>5.161545</v>
      </c>
      <c r="H3392" s="0" t="n">
        <v>6.902933</v>
      </c>
      <c r="I3392" s="0" t="n">
        <v>12.04694</v>
      </c>
      <c r="J3392" s="0" t="n">
        <v>19.50565</v>
      </c>
      <c r="K3392" s="0" t="n">
        <v>31.4716</v>
      </c>
      <c r="N3392" s="0" t="n">
        <v>3.02388</v>
      </c>
      <c r="O3392" s="0" t="n">
        <v>0.2087867</v>
      </c>
      <c r="P3392" s="0" t="n">
        <v>0.5781851</v>
      </c>
      <c r="Q3392" s="0" t="n">
        <v>1.913884</v>
      </c>
      <c r="R3392" s="0" t="n">
        <v>6.935833</v>
      </c>
      <c r="S3392" s="0" t="n">
        <v>0.9824969</v>
      </c>
      <c r="V3392" s="0" t="n">
        <v>0.07226207</v>
      </c>
      <c r="W3392" s="0" t="n">
        <v>0.07705886</v>
      </c>
      <c r="X3392" s="0" t="n">
        <v>0.1285171</v>
      </c>
      <c r="Y3392" s="0" t="n">
        <v>0.2213446</v>
      </c>
      <c r="Z3392" s="0" t="n">
        <v>0.4352866</v>
      </c>
      <c r="AA3392" s="0" t="n">
        <v>0.06553081</v>
      </c>
      <c r="AJ3392" s="0" t="n">
        <v>4957248000</v>
      </c>
      <c r="AK3392" s="0" t="n">
        <v>5.676856E-010</v>
      </c>
      <c r="AL3392" s="0" t="n">
        <v>6</v>
      </c>
      <c r="AM3392" s="0" t="n">
        <v>22.32412</v>
      </c>
      <c r="AN3392" s="0" t="n">
        <v>-21.28945</v>
      </c>
      <c r="AO3392" s="0" t="n">
        <v>-43.61357</v>
      </c>
    </row>
    <row r="3393" customFormat="false" ht="12.75" hidden="false" customHeight="false" outlineLevel="0" collapsed="false">
      <c r="C3393" s="0" t="n">
        <v>3390</v>
      </c>
      <c r="D3393" s="0" t="n">
        <v>9.097798E-009</v>
      </c>
      <c r="E3393" s="0" t="n">
        <v>6</v>
      </c>
      <c r="F3393" s="0" t="n">
        <v>2.851524</v>
      </c>
      <c r="G3393" s="0" t="n">
        <v>5.218998</v>
      </c>
      <c r="H3393" s="0" t="n">
        <v>6.747536</v>
      </c>
      <c r="I3393" s="0" t="n">
        <v>11.61853</v>
      </c>
      <c r="J3393" s="0" t="n">
        <v>18.45094</v>
      </c>
      <c r="K3393" s="0" t="n">
        <v>31.79485</v>
      </c>
      <c r="N3393" s="0" t="n">
        <v>1.309396</v>
      </c>
      <c r="O3393" s="0" t="n">
        <v>0.1653765</v>
      </c>
      <c r="P3393" s="0" t="n">
        <v>0.7568638</v>
      </c>
      <c r="Q3393" s="0" t="n">
        <v>1.407277</v>
      </c>
      <c r="R3393" s="0" t="n">
        <v>8.22917</v>
      </c>
      <c r="S3393" s="0" t="n">
        <v>1.008455</v>
      </c>
      <c r="V3393" s="0" t="n">
        <v>0.09451189</v>
      </c>
      <c r="W3393" s="0" t="n">
        <v>0.07513453</v>
      </c>
      <c r="X3393" s="0" t="n">
        <v>0.1224049</v>
      </c>
      <c r="Y3393" s="0" t="n">
        <v>0.1449749</v>
      </c>
      <c r="Z3393" s="0" t="n">
        <v>0.5092634</v>
      </c>
      <c r="AA3393" s="0" t="n">
        <v>0.05371037</v>
      </c>
      <c r="AJ3393" s="0" t="n">
        <v>50824220000</v>
      </c>
      <c r="AK3393" s="0" t="n">
        <v>5.796974E-009</v>
      </c>
      <c r="AL3393" s="0" t="n">
        <v>6</v>
      </c>
      <c r="AM3393" s="0" t="n">
        <v>24.65164</v>
      </c>
      <c r="AN3393" s="0" t="n">
        <v>-18.96593</v>
      </c>
      <c r="AO3393" s="0" t="n">
        <v>-43.61757</v>
      </c>
    </row>
    <row r="3394" customFormat="false" ht="12.75" hidden="false" customHeight="false" outlineLevel="0" collapsed="false">
      <c r="C3394" s="0" t="n">
        <v>3391</v>
      </c>
      <c r="D3394" s="0" t="n">
        <v>8.848414E-009</v>
      </c>
      <c r="E3394" s="0" t="n">
        <v>6</v>
      </c>
      <c r="F3394" s="0" t="n">
        <v>4.886594</v>
      </c>
      <c r="G3394" s="0" t="n">
        <v>5.18615</v>
      </c>
      <c r="H3394" s="0" t="n">
        <v>6.638066</v>
      </c>
      <c r="I3394" s="0" t="n">
        <v>10.8374</v>
      </c>
      <c r="J3394" s="0" t="n">
        <v>16.51094</v>
      </c>
      <c r="K3394" s="0" t="n">
        <v>31.74004</v>
      </c>
      <c r="N3394" s="0" t="n">
        <v>2.132352</v>
      </c>
      <c r="O3394" s="0" t="n">
        <v>0.2809927</v>
      </c>
      <c r="P3394" s="0" t="n">
        <v>0.7875478</v>
      </c>
      <c r="Q3394" s="0" t="n">
        <v>0.5435221</v>
      </c>
      <c r="R3394" s="0" t="n">
        <v>6.405719</v>
      </c>
      <c r="S3394" s="0" t="n">
        <v>1.386374</v>
      </c>
      <c r="V3394" s="0" t="n">
        <v>0.07870369</v>
      </c>
      <c r="W3394" s="0" t="n">
        <v>0.07399842</v>
      </c>
      <c r="X3394" s="0" t="n">
        <v>0.08361413</v>
      </c>
      <c r="Y3394" s="0" t="n">
        <v>0.09698834</v>
      </c>
      <c r="Z3394" s="0" t="n">
        <v>0.5320939</v>
      </c>
      <c r="AA3394" s="0" t="n">
        <v>0.1346015</v>
      </c>
      <c r="AJ3394" s="0" t="n">
        <v>65694220</v>
      </c>
      <c r="AK3394" s="0" t="n">
        <v>7.28764E-012</v>
      </c>
      <c r="AL3394" s="0" t="n">
        <v>6</v>
      </c>
      <c r="AM3394" s="0" t="n">
        <v>18.00052</v>
      </c>
      <c r="AN3394" s="0" t="n">
        <v>-25.64484</v>
      </c>
      <c r="AO3394" s="0" t="n">
        <v>-43.64536</v>
      </c>
    </row>
    <row r="3395" customFormat="false" ht="12.75" hidden="false" customHeight="false" outlineLevel="0" collapsed="false">
      <c r="C3395" s="0" t="n">
        <v>3392</v>
      </c>
      <c r="D3395" s="0" t="n">
        <v>8.770961E-009</v>
      </c>
      <c r="E3395" s="0" t="n">
        <v>6</v>
      </c>
      <c r="F3395" s="0" t="n">
        <v>4.242687</v>
      </c>
      <c r="G3395" s="0" t="n">
        <v>5.225159</v>
      </c>
      <c r="H3395" s="0" t="n">
        <v>6.185784</v>
      </c>
      <c r="I3395" s="0" t="n">
        <v>11.34184</v>
      </c>
      <c r="J3395" s="0" t="n">
        <v>18.32442</v>
      </c>
      <c r="K3395" s="0" t="n">
        <v>31.70137</v>
      </c>
      <c r="N3395" s="0" t="n">
        <v>2.000572</v>
      </c>
      <c r="O3395" s="0" t="n">
        <v>0.1738369</v>
      </c>
      <c r="P3395" s="0" t="n">
        <v>0.1505201</v>
      </c>
      <c r="Q3395" s="0" t="n">
        <v>1.269818</v>
      </c>
      <c r="R3395" s="0" t="n">
        <v>7.1572</v>
      </c>
      <c r="S3395" s="0" t="n">
        <v>1.355001</v>
      </c>
      <c r="V3395" s="0" t="n">
        <v>0.08119751</v>
      </c>
      <c r="W3395" s="0" t="n">
        <v>0.06584378</v>
      </c>
      <c r="X3395" s="0" t="n">
        <v>0.07916397</v>
      </c>
      <c r="Y3395" s="0" t="n">
        <v>0.1288407</v>
      </c>
      <c r="Z3395" s="0" t="n">
        <v>0.5285661</v>
      </c>
      <c r="AA3395" s="0" t="n">
        <v>0.1163879</v>
      </c>
      <c r="AJ3395" s="0" t="n">
        <v>427226400000</v>
      </c>
      <c r="AK3395" s="0" t="n">
        <v>4.697855E-008</v>
      </c>
      <c r="AL3395" s="0" t="n">
        <v>6</v>
      </c>
      <c r="AM3395" s="0" t="n">
        <v>26.78058</v>
      </c>
      <c r="AN3395" s="0" t="n">
        <v>-16.87357</v>
      </c>
      <c r="AO3395" s="0" t="n">
        <v>-43.65415</v>
      </c>
    </row>
    <row r="3396" customFormat="false" ht="12.75" hidden="false" customHeight="false" outlineLevel="0" collapsed="false">
      <c r="C3396" s="0" t="n">
        <v>3393</v>
      </c>
      <c r="D3396" s="0" t="n">
        <v>8.31272E-009</v>
      </c>
      <c r="E3396" s="0" t="n">
        <v>6</v>
      </c>
      <c r="F3396" s="0" t="n">
        <v>4.656935</v>
      </c>
      <c r="G3396" s="0" t="n">
        <v>5.212627</v>
      </c>
      <c r="H3396" s="0" t="n">
        <v>6.605744</v>
      </c>
      <c r="I3396" s="0" t="n">
        <v>11.25041</v>
      </c>
      <c r="J3396" s="0" t="n">
        <v>18.27023</v>
      </c>
      <c r="K3396" s="0" t="n">
        <v>31.74701</v>
      </c>
      <c r="N3396" s="0" t="n">
        <v>2.530068</v>
      </c>
      <c r="O3396" s="0" t="n">
        <v>0.1588218</v>
      </c>
      <c r="P3396" s="0" t="n">
        <v>0.4935507</v>
      </c>
      <c r="Q3396" s="0" t="n">
        <v>1.131847</v>
      </c>
      <c r="R3396" s="0" t="n">
        <v>6.667563</v>
      </c>
      <c r="S3396" s="0" t="n">
        <v>1.175702</v>
      </c>
      <c r="V3396" s="0" t="n">
        <v>0.09173429</v>
      </c>
      <c r="W3396" s="0" t="n">
        <v>0.0680195</v>
      </c>
      <c r="X3396" s="0" t="n">
        <v>0.05746102</v>
      </c>
      <c r="Y3396" s="0" t="n">
        <v>0.231438</v>
      </c>
      <c r="Z3396" s="0" t="n">
        <v>0.4863009</v>
      </c>
      <c r="AA3396" s="0" t="n">
        <v>0.06504626</v>
      </c>
      <c r="AJ3396" s="0" t="n">
        <v>334850300000</v>
      </c>
      <c r="AK3396" s="0" t="n">
        <v>3.4897E-008</v>
      </c>
      <c r="AL3396" s="0" t="n">
        <v>6</v>
      </c>
      <c r="AM3396" s="0" t="n">
        <v>26.53695</v>
      </c>
      <c r="AN3396" s="0" t="n">
        <v>-17.17086</v>
      </c>
      <c r="AO3396" s="0" t="n">
        <v>-43.70781</v>
      </c>
    </row>
    <row r="3397" customFormat="false" ht="12.75" hidden="false" customHeight="false" outlineLevel="0" collapsed="false">
      <c r="C3397" s="0" t="n">
        <v>3394</v>
      </c>
      <c r="D3397" s="0" t="n">
        <v>8.148968E-009</v>
      </c>
      <c r="E3397" s="0" t="n">
        <v>6</v>
      </c>
      <c r="F3397" s="0" t="n">
        <v>2.947283</v>
      </c>
      <c r="G3397" s="0" t="n">
        <v>5.232831</v>
      </c>
      <c r="H3397" s="0" t="n">
        <v>6.738606</v>
      </c>
      <c r="I3397" s="0" t="n">
        <v>11.5338</v>
      </c>
      <c r="J3397" s="0" t="n">
        <v>18.90206</v>
      </c>
      <c r="K3397" s="0" t="n">
        <v>31.23306</v>
      </c>
      <c r="N3397" s="0" t="n">
        <v>2.160076</v>
      </c>
      <c r="O3397" s="0" t="n">
        <v>0.2005115</v>
      </c>
      <c r="P3397" s="0" t="n">
        <v>0.6265576</v>
      </c>
      <c r="Q3397" s="0" t="n">
        <v>1.331957</v>
      </c>
      <c r="R3397" s="0" t="n">
        <v>7.146553</v>
      </c>
      <c r="S3397" s="0" t="n">
        <v>0.9641833</v>
      </c>
      <c r="V3397" s="0" t="n">
        <v>0.07827332</v>
      </c>
      <c r="W3397" s="0" t="n">
        <v>0.1486708</v>
      </c>
      <c r="X3397" s="0" t="n">
        <v>0.08486445</v>
      </c>
      <c r="Y3397" s="0" t="n">
        <v>0.1232231</v>
      </c>
      <c r="Z3397" s="0" t="n">
        <v>0.4948203</v>
      </c>
      <c r="AA3397" s="0" t="n">
        <v>0.07014804</v>
      </c>
      <c r="AJ3397" s="0" t="n">
        <v>23337650000</v>
      </c>
      <c r="AK3397" s="0" t="n">
        <v>2.384263E-009</v>
      </c>
      <c r="AL3397" s="0" t="n">
        <v>6</v>
      </c>
      <c r="AM3397" s="0" t="n">
        <v>23.87333</v>
      </c>
      <c r="AN3397" s="0" t="n">
        <v>-19.85438</v>
      </c>
      <c r="AO3397" s="0" t="n">
        <v>-43.72771</v>
      </c>
    </row>
    <row r="3398" customFormat="false" ht="12.75" hidden="false" customHeight="false" outlineLevel="0" collapsed="false">
      <c r="C3398" s="0" t="n">
        <v>3395</v>
      </c>
      <c r="D3398" s="0" t="n">
        <v>8.125433E-009</v>
      </c>
      <c r="E3398" s="0" t="n">
        <v>6</v>
      </c>
      <c r="F3398" s="0" t="n">
        <v>4.939189</v>
      </c>
      <c r="G3398" s="0" t="n">
        <v>5.199229</v>
      </c>
      <c r="H3398" s="0" t="n">
        <v>8.020462</v>
      </c>
      <c r="I3398" s="0" t="n">
        <v>11.36915</v>
      </c>
      <c r="J3398" s="0" t="n">
        <v>18.63465</v>
      </c>
      <c r="K3398" s="0" t="n">
        <v>31.37487</v>
      </c>
      <c r="N3398" s="0" t="n">
        <v>4.02661</v>
      </c>
      <c r="O3398" s="0" t="n">
        <v>0.1873919</v>
      </c>
      <c r="P3398" s="0" t="n">
        <v>2.079294</v>
      </c>
      <c r="Q3398" s="0" t="n">
        <v>1.182564</v>
      </c>
      <c r="R3398" s="0" t="n">
        <v>6.620246</v>
      </c>
      <c r="S3398" s="0" t="n">
        <v>0.8374411</v>
      </c>
      <c r="V3398" s="0" t="n">
        <v>0.07231745</v>
      </c>
      <c r="W3398" s="0" t="n">
        <v>0.07290043</v>
      </c>
      <c r="X3398" s="0" t="n">
        <v>0.1631863</v>
      </c>
      <c r="Y3398" s="0" t="n">
        <v>0.1407744</v>
      </c>
      <c r="Z3398" s="0" t="n">
        <v>0.4941543</v>
      </c>
      <c r="AA3398" s="0" t="n">
        <v>0.05666709</v>
      </c>
      <c r="AJ3398" s="0" t="n">
        <v>66634940</v>
      </c>
      <c r="AK3398" s="0" t="n">
        <v>6.788017E-012</v>
      </c>
      <c r="AL3398" s="0" t="n">
        <v>6</v>
      </c>
      <c r="AM3398" s="0" t="n">
        <v>18.01474</v>
      </c>
      <c r="AN3398" s="0" t="n">
        <v>-25.71586</v>
      </c>
      <c r="AO3398" s="0" t="n">
        <v>-43.7306</v>
      </c>
    </row>
    <row r="3399" customFormat="false" ht="12.75" hidden="false" customHeight="false" outlineLevel="0" collapsed="false">
      <c r="C3399" s="0" t="n">
        <v>3396</v>
      </c>
      <c r="D3399" s="0" t="n">
        <v>7.526635E-009</v>
      </c>
      <c r="E3399" s="0" t="n">
        <v>6</v>
      </c>
      <c r="F3399" s="0" t="n">
        <v>5.153589</v>
      </c>
      <c r="G3399" s="0" t="n">
        <v>5.21375</v>
      </c>
      <c r="H3399" s="0" t="n">
        <v>6.943825</v>
      </c>
      <c r="I3399" s="0" t="n">
        <v>11.49944</v>
      </c>
      <c r="J3399" s="0" t="n">
        <v>20.48767</v>
      </c>
      <c r="K3399" s="0" t="n">
        <v>32.12831</v>
      </c>
      <c r="N3399" s="0" t="n">
        <v>2.96192</v>
      </c>
      <c r="O3399" s="0" t="n">
        <v>0.2257543</v>
      </c>
      <c r="P3399" s="0" t="n">
        <v>1.046655</v>
      </c>
      <c r="Q3399" s="0" t="n">
        <v>1.093962</v>
      </c>
      <c r="R3399" s="0" t="n">
        <v>6.359169</v>
      </c>
      <c r="S3399" s="0" t="n">
        <v>0.8054334</v>
      </c>
      <c r="V3399" s="0" t="n">
        <v>0.08288762</v>
      </c>
      <c r="W3399" s="0" t="n">
        <v>0.09023616</v>
      </c>
      <c r="X3399" s="0" t="n">
        <v>0.1386526</v>
      </c>
      <c r="Y3399" s="0" t="n">
        <v>0.2386236</v>
      </c>
      <c r="Z3399" s="0" t="n">
        <v>0.369434</v>
      </c>
      <c r="AA3399" s="0" t="n">
        <v>0.08016614</v>
      </c>
      <c r="AJ3399" s="0" t="n">
        <v>49427830</v>
      </c>
      <c r="AK3399" s="0" t="n">
        <v>4.664088E-012</v>
      </c>
      <c r="AL3399" s="0" t="n">
        <v>6</v>
      </c>
      <c r="AM3399" s="0" t="n">
        <v>17.71602</v>
      </c>
      <c r="AN3399" s="0" t="n">
        <v>-26.09113</v>
      </c>
      <c r="AO3399" s="0" t="n">
        <v>-43.80715</v>
      </c>
    </row>
    <row r="3400" customFormat="false" ht="12.75" hidden="false" customHeight="false" outlineLevel="0" collapsed="false">
      <c r="C3400" s="0" t="n">
        <v>3397</v>
      </c>
      <c r="D3400" s="0" t="n">
        <v>7.384207E-009</v>
      </c>
      <c r="E3400" s="0" t="n">
        <v>6</v>
      </c>
      <c r="F3400" s="0" t="n">
        <v>3.5137</v>
      </c>
      <c r="G3400" s="0" t="n">
        <v>5.191565</v>
      </c>
      <c r="H3400" s="0" t="n">
        <v>6.899222</v>
      </c>
      <c r="I3400" s="0" t="n">
        <v>11.49857</v>
      </c>
      <c r="J3400" s="0" t="n">
        <v>18.87693</v>
      </c>
      <c r="K3400" s="0" t="n">
        <v>31.15173</v>
      </c>
      <c r="N3400" s="0" t="n">
        <v>1.757404</v>
      </c>
      <c r="O3400" s="0" t="n">
        <v>0.1578119</v>
      </c>
      <c r="P3400" s="0" t="n">
        <v>0.7859791</v>
      </c>
      <c r="Q3400" s="0" t="n">
        <v>1.443595</v>
      </c>
      <c r="R3400" s="0" t="n">
        <v>6.175927</v>
      </c>
      <c r="S3400" s="0" t="n">
        <v>0.7534405</v>
      </c>
      <c r="V3400" s="0" t="n">
        <v>0.1151622</v>
      </c>
      <c r="W3400" s="0" t="n">
        <v>0.05825166</v>
      </c>
      <c r="X3400" s="0" t="n">
        <v>0.1038062</v>
      </c>
      <c r="Y3400" s="0" t="n">
        <v>0.1453543</v>
      </c>
      <c r="Z3400" s="0" t="n">
        <v>0.4785519</v>
      </c>
      <c r="AA3400" s="0" t="n">
        <v>0.09887367</v>
      </c>
      <c r="AJ3400" s="0" t="n">
        <v>1135706000000</v>
      </c>
      <c r="AK3400" s="0" t="n">
        <v>1.05139E-007</v>
      </c>
      <c r="AL3400" s="0" t="n">
        <v>6</v>
      </c>
      <c r="AM3400" s="0" t="n">
        <v>27.75828</v>
      </c>
      <c r="AN3400" s="0" t="n">
        <v>-16.06798</v>
      </c>
      <c r="AO3400" s="0" t="n">
        <v>-43.82626</v>
      </c>
    </row>
    <row r="3401" customFormat="false" ht="12.75" hidden="false" customHeight="false" outlineLevel="0" collapsed="false">
      <c r="C3401" s="0" t="n">
        <v>3398</v>
      </c>
      <c r="D3401" s="0" t="n">
        <v>7.085449E-009</v>
      </c>
      <c r="E3401" s="0" t="n">
        <v>6</v>
      </c>
      <c r="F3401" s="0" t="n">
        <v>4.123072</v>
      </c>
      <c r="G3401" s="0" t="n">
        <v>5.204112</v>
      </c>
      <c r="H3401" s="0" t="n">
        <v>6.145318</v>
      </c>
      <c r="I3401" s="0" t="n">
        <v>12.31452</v>
      </c>
      <c r="J3401" s="0" t="n">
        <v>18.80272</v>
      </c>
      <c r="K3401" s="0" t="n">
        <v>32.02734</v>
      </c>
      <c r="N3401" s="0" t="n">
        <v>2.195605</v>
      </c>
      <c r="O3401" s="0" t="n">
        <v>0.1464222</v>
      </c>
      <c r="P3401" s="0" t="n">
        <v>0.1911831</v>
      </c>
      <c r="Q3401" s="0" t="n">
        <v>2.209918</v>
      </c>
      <c r="R3401" s="0" t="n">
        <v>6.10004</v>
      </c>
      <c r="S3401" s="0" t="n">
        <v>1.669069</v>
      </c>
      <c r="V3401" s="0" t="n">
        <v>0.1249402</v>
      </c>
      <c r="W3401" s="0" t="n">
        <v>0.08517292</v>
      </c>
      <c r="X3401" s="0" t="n">
        <v>0.07697825</v>
      </c>
      <c r="Y3401" s="0" t="n">
        <v>0.1722963</v>
      </c>
      <c r="Z3401" s="0" t="n">
        <v>0.4290289</v>
      </c>
      <c r="AA3401" s="0" t="n">
        <v>0.1115835</v>
      </c>
      <c r="AJ3401" s="0" t="n">
        <v>13990360000</v>
      </c>
      <c r="AK3401" s="0" t="n">
        <v>1.24277E-009</v>
      </c>
      <c r="AL3401" s="0" t="n">
        <v>6</v>
      </c>
      <c r="AM3401" s="0" t="n">
        <v>23.36163</v>
      </c>
      <c r="AN3401" s="0" t="n">
        <v>-20.50592</v>
      </c>
      <c r="AO3401" s="0" t="n">
        <v>-43.86756</v>
      </c>
    </row>
    <row r="3402" customFormat="false" ht="12.75" hidden="false" customHeight="false" outlineLevel="0" collapsed="false">
      <c r="C3402" s="0" t="n">
        <v>3399</v>
      </c>
      <c r="D3402" s="0" t="n">
        <v>6.832453E-009</v>
      </c>
      <c r="E3402" s="0" t="n">
        <v>6</v>
      </c>
      <c r="F3402" s="0" t="n">
        <v>2.785691</v>
      </c>
      <c r="G3402" s="0" t="n">
        <v>5.285336</v>
      </c>
      <c r="H3402" s="0" t="n">
        <v>6.424003</v>
      </c>
      <c r="I3402" s="0" t="n">
        <v>11.00766</v>
      </c>
      <c r="J3402" s="0" t="n">
        <v>15.69503</v>
      </c>
      <c r="K3402" s="0" t="n">
        <v>31.83621</v>
      </c>
      <c r="N3402" s="0" t="n">
        <v>1.562653</v>
      </c>
      <c r="O3402" s="0" t="n">
        <v>0.1735039</v>
      </c>
      <c r="P3402" s="0" t="n">
        <v>0.31051</v>
      </c>
      <c r="Q3402" s="0" t="n">
        <v>0.6945473</v>
      </c>
      <c r="R3402" s="0" t="n">
        <v>7.374646</v>
      </c>
      <c r="S3402" s="0" t="n">
        <v>1.42203</v>
      </c>
      <c r="V3402" s="0" t="n">
        <v>0.08685984</v>
      </c>
      <c r="W3402" s="0" t="n">
        <v>0.09071819</v>
      </c>
      <c r="X3402" s="0" t="n">
        <v>0.07418765</v>
      </c>
      <c r="Y3402" s="0" t="n">
        <v>0.07244575</v>
      </c>
      <c r="Z3402" s="0" t="n">
        <v>0.58072</v>
      </c>
      <c r="AA3402" s="0" t="n">
        <v>0.09506852</v>
      </c>
      <c r="AJ3402" s="0" t="n">
        <v>19577460000</v>
      </c>
      <c r="AK3402" s="0" t="n">
        <v>1.676977E-009</v>
      </c>
      <c r="AL3402" s="0" t="n">
        <v>6</v>
      </c>
      <c r="AM3402" s="0" t="n">
        <v>23.69764</v>
      </c>
      <c r="AN3402" s="0" t="n">
        <v>-20.20627</v>
      </c>
      <c r="AO3402" s="0" t="n">
        <v>-43.90392</v>
      </c>
    </row>
    <row r="3403" customFormat="false" ht="12.75" hidden="false" customHeight="false" outlineLevel="0" collapsed="false">
      <c r="C3403" s="0" t="n">
        <v>3400</v>
      </c>
      <c r="D3403" s="0" t="n">
        <v>6.673912E-009</v>
      </c>
      <c r="E3403" s="0" t="n">
        <v>6</v>
      </c>
      <c r="F3403" s="0" t="n">
        <v>4.84802</v>
      </c>
      <c r="G3403" s="0" t="n">
        <v>5.381295</v>
      </c>
      <c r="H3403" s="0" t="n">
        <v>6.525826</v>
      </c>
      <c r="I3403" s="0" t="n">
        <v>11.61034</v>
      </c>
      <c r="J3403" s="0" t="n">
        <v>18.52555</v>
      </c>
      <c r="K3403" s="0" t="n">
        <v>31.81842</v>
      </c>
      <c r="N3403" s="0" t="n">
        <v>2.579363</v>
      </c>
      <c r="O3403" s="0" t="n">
        <v>0.4659467</v>
      </c>
      <c r="P3403" s="0" t="n">
        <v>0.6218257</v>
      </c>
      <c r="Q3403" s="0" t="n">
        <v>1.169633</v>
      </c>
      <c r="R3403" s="0" t="n">
        <v>6.474472</v>
      </c>
      <c r="S3403" s="0" t="n">
        <v>1.143096</v>
      </c>
      <c r="V3403" s="0" t="n">
        <v>0.06593479</v>
      </c>
      <c r="W3403" s="0" t="n">
        <v>0.1358285</v>
      </c>
      <c r="X3403" s="0" t="n">
        <v>0.1169777</v>
      </c>
      <c r="Y3403" s="0" t="n">
        <v>0.170423</v>
      </c>
      <c r="Z3403" s="0" t="n">
        <v>0.4494432</v>
      </c>
      <c r="AA3403" s="0" t="n">
        <v>0.06139268</v>
      </c>
      <c r="AJ3403" s="0" t="n">
        <v>13479990</v>
      </c>
      <c r="AK3403" s="0" t="n">
        <v>1.127884E-012</v>
      </c>
      <c r="AL3403" s="0" t="n">
        <v>6</v>
      </c>
      <c r="AM3403" s="0" t="n">
        <v>16.41672</v>
      </c>
      <c r="AN3403" s="0" t="n">
        <v>-27.51068</v>
      </c>
      <c r="AO3403" s="0" t="n">
        <v>-43.92739</v>
      </c>
    </row>
    <row r="3404" customFormat="false" ht="12.75" hidden="false" customHeight="false" outlineLevel="0" collapsed="false">
      <c r="C3404" s="0" t="n">
        <v>3401</v>
      </c>
      <c r="D3404" s="0" t="n">
        <v>6.137056E-009</v>
      </c>
      <c r="E3404" s="0" t="n">
        <v>6</v>
      </c>
      <c r="F3404" s="0" t="n">
        <v>3.853723</v>
      </c>
      <c r="G3404" s="0" t="n">
        <v>5.213334</v>
      </c>
      <c r="H3404" s="0" t="n">
        <v>7.104744</v>
      </c>
      <c r="I3404" s="0" t="n">
        <v>11.44937</v>
      </c>
      <c r="J3404" s="0" t="n">
        <v>19.09429</v>
      </c>
      <c r="K3404" s="0" t="n">
        <v>31.54959</v>
      </c>
      <c r="N3404" s="0" t="n">
        <v>2.602071</v>
      </c>
      <c r="O3404" s="0" t="n">
        <v>0.1137927</v>
      </c>
      <c r="P3404" s="0" t="n">
        <v>0.9913567</v>
      </c>
      <c r="Q3404" s="0" t="n">
        <v>1.517227</v>
      </c>
      <c r="R3404" s="0" t="n">
        <v>6.560536</v>
      </c>
      <c r="S3404" s="0" t="n">
        <v>1.065587</v>
      </c>
      <c r="V3404" s="0" t="n">
        <v>0.0852184</v>
      </c>
      <c r="W3404" s="0" t="n">
        <v>0.05000148</v>
      </c>
      <c r="X3404" s="0" t="n">
        <v>0.074566</v>
      </c>
      <c r="Y3404" s="0" t="n">
        <v>0.2572854</v>
      </c>
      <c r="Z3404" s="0" t="n">
        <v>0.4631071</v>
      </c>
      <c r="AA3404" s="0" t="n">
        <v>0.0698216</v>
      </c>
      <c r="AJ3404" s="0" t="n">
        <v>3141419000</v>
      </c>
      <c r="AK3404" s="0" t="n">
        <v>2.41702E-010</v>
      </c>
      <c r="AL3404" s="0" t="n">
        <v>6</v>
      </c>
      <c r="AM3404" s="0" t="n">
        <v>21.86794</v>
      </c>
      <c r="AN3404" s="0" t="n">
        <v>-22.14332</v>
      </c>
      <c r="AO3404" s="0" t="n">
        <v>-44.01126</v>
      </c>
    </row>
    <row r="3405" customFormat="false" ht="12.75" hidden="false" customHeight="false" outlineLevel="0" collapsed="false">
      <c r="C3405" s="0" t="n">
        <v>3402</v>
      </c>
      <c r="D3405" s="0" t="n">
        <v>5.98069E-009</v>
      </c>
      <c r="E3405" s="0" t="n">
        <v>6</v>
      </c>
      <c r="F3405" s="0" t="n">
        <v>4.859475</v>
      </c>
      <c r="G3405" s="0" t="n">
        <v>5.094288</v>
      </c>
      <c r="H3405" s="0" t="n">
        <v>6.843475</v>
      </c>
      <c r="I3405" s="0" t="n">
        <v>11.79521</v>
      </c>
      <c r="J3405" s="0" t="n">
        <v>18.82572</v>
      </c>
      <c r="K3405" s="0" t="n">
        <v>32.36353</v>
      </c>
      <c r="N3405" s="0" t="n">
        <v>2.85243</v>
      </c>
      <c r="O3405" s="0" t="n">
        <v>0.1529306</v>
      </c>
      <c r="P3405" s="0" t="n">
        <v>0.7613716</v>
      </c>
      <c r="Q3405" s="0" t="n">
        <v>1.25157</v>
      </c>
      <c r="R3405" s="0" t="n">
        <v>6.522431</v>
      </c>
      <c r="S3405" s="0" t="n">
        <v>1.616355</v>
      </c>
      <c r="V3405" s="0" t="n">
        <v>0.1367155</v>
      </c>
      <c r="W3405" s="0" t="n">
        <v>0.07338851</v>
      </c>
      <c r="X3405" s="0" t="n">
        <v>0.04035768</v>
      </c>
      <c r="Y3405" s="0" t="n">
        <v>0.2338181</v>
      </c>
      <c r="Z3405" s="0" t="n">
        <v>0.4512388</v>
      </c>
      <c r="AA3405" s="0" t="n">
        <v>0.06448138</v>
      </c>
      <c r="AJ3405" s="0" t="n">
        <v>110422500</v>
      </c>
      <c r="AK3405" s="0" t="n">
        <v>8.279483E-012</v>
      </c>
      <c r="AL3405" s="0" t="n">
        <v>6</v>
      </c>
      <c r="AM3405" s="0" t="n">
        <v>18.51982</v>
      </c>
      <c r="AN3405" s="0" t="n">
        <v>-25.51724</v>
      </c>
      <c r="AO3405" s="0" t="n">
        <v>-44.03707</v>
      </c>
    </row>
    <row r="3406" customFormat="false" ht="12.75" hidden="false" customHeight="false" outlineLevel="0" collapsed="false">
      <c r="C3406" s="0" t="n">
        <v>3403</v>
      </c>
      <c r="D3406" s="0" t="n">
        <v>5.795806E-009</v>
      </c>
      <c r="E3406" s="0" t="n">
        <v>6</v>
      </c>
      <c r="F3406" s="0" t="n">
        <v>2.535989</v>
      </c>
      <c r="G3406" s="0" t="n">
        <v>5.287517</v>
      </c>
      <c r="H3406" s="0" t="n">
        <v>6.69113</v>
      </c>
      <c r="I3406" s="0" t="n">
        <v>11.44077</v>
      </c>
      <c r="J3406" s="0" t="n">
        <v>19.409</v>
      </c>
      <c r="K3406" s="0" t="n">
        <v>31.69829</v>
      </c>
      <c r="N3406" s="0" t="n">
        <v>2.297992</v>
      </c>
      <c r="O3406" s="0" t="n">
        <v>0.219979</v>
      </c>
      <c r="P3406" s="0" t="n">
        <v>0.5504686</v>
      </c>
      <c r="Q3406" s="0" t="n">
        <v>1.549621</v>
      </c>
      <c r="R3406" s="0" t="n">
        <v>5.923849</v>
      </c>
      <c r="S3406" s="0" t="n">
        <v>1.303234</v>
      </c>
      <c r="V3406" s="0" t="n">
        <v>0.06489026</v>
      </c>
      <c r="W3406" s="0" t="n">
        <v>0.08309354</v>
      </c>
      <c r="X3406" s="0" t="n">
        <v>0.1261154</v>
      </c>
      <c r="Y3406" s="0" t="n">
        <v>0.2330996</v>
      </c>
      <c r="Z3406" s="0" t="n">
        <v>0.3739174</v>
      </c>
      <c r="AA3406" s="0" t="n">
        <v>0.1188838</v>
      </c>
      <c r="AJ3406" s="0" t="n">
        <v>1637847000</v>
      </c>
      <c r="AK3406" s="0" t="n">
        <v>1.190095E-010</v>
      </c>
      <c r="AL3406" s="0" t="n">
        <v>6</v>
      </c>
      <c r="AM3406" s="0" t="n">
        <v>21.21665</v>
      </c>
      <c r="AN3406" s="0" t="n">
        <v>-22.85182</v>
      </c>
      <c r="AO3406" s="0" t="n">
        <v>-44.06847</v>
      </c>
    </row>
    <row r="3407" customFormat="false" ht="12.75" hidden="false" customHeight="false" outlineLevel="0" collapsed="false">
      <c r="C3407" s="0" t="n">
        <v>3404</v>
      </c>
      <c r="D3407" s="0" t="n">
        <v>5.743521E-009</v>
      </c>
      <c r="E3407" s="0" t="n">
        <v>6</v>
      </c>
      <c r="F3407" s="0" t="n">
        <v>4.614413</v>
      </c>
      <c r="G3407" s="0" t="n">
        <v>5.250055</v>
      </c>
      <c r="H3407" s="0" t="n">
        <v>6.558898</v>
      </c>
      <c r="I3407" s="0" t="n">
        <v>11.63856</v>
      </c>
      <c r="J3407" s="0" t="n">
        <v>18.17121</v>
      </c>
      <c r="K3407" s="0" t="n">
        <v>31.86944</v>
      </c>
      <c r="N3407" s="0" t="n">
        <v>2.312237</v>
      </c>
      <c r="O3407" s="0" t="n">
        <v>0.1703904</v>
      </c>
      <c r="P3407" s="0" t="n">
        <v>0.54184</v>
      </c>
      <c r="Q3407" s="0" t="n">
        <v>1.119287</v>
      </c>
      <c r="R3407" s="0" t="n">
        <v>5.96983</v>
      </c>
      <c r="S3407" s="0" t="n">
        <v>1.367643</v>
      </c>
      <c r="V3407" s="0" t="n">
        <v>0.149751</v>
      </c>
      <c r="W3407" s="0" t="n">
        <v>0.07526797</v>
      </c>
      <c r="X3407" s="0" t="n">
        <v>0.06839377</v>
      </c>
      <c r="Y3407" s="0" t="n">
        <v>0.2277267</v>
      </c>
      <c r="Z3407" s="0" t="n">
        <v>0.3851619</v>
      </c>
      <c r="AA3407" s="0" t="n">
        <v>0.09369861</v>
      </c>
      <c r="AJ3407" s="0" t="n">
        <v>98845210000</v>
      </c>
      <c r="AK3407" s="0" t="n">
        <v>7.117511E-009</v>
      </c>
      <c r="AL3407" s="0" t="n">
        <v>6</v>
      </c>
      <c r="AM3407" s="0" t="n">
        <v>25.31682</v>
      </c>
      <c r="AN3407" s="0" t="n">
        <v>-18.76071</v>
      </c>
      <c r="AO3407" s="0" t="n">
        <v>-44.07753</v>
      </c>
    </row>
    <row r="3408" customFormat="false" ht="12.75" hidden="false" customHeight="false" outlineLevel="0" collapsed="false">
      <c r="C3408" s="0" t="n">
        <v>3405</v>
      </c>
      <c r="D3408" s="0" t="n">
        <v>4.251204E-009</v>
      </c>
      <c r="E3408" s="0" t="n">
        <v>6</v>
      </c>
      <c r="F3408" s="0" t="n">
        <v>5.238703</v>
      </c>
      <c r="G3408" s="0" t="n">
        <v>5.261875</v>
      </c>
      <c r="H3408" s="0" t="n">
        <v>6.79765</v>
      </c>
      <c r="I3408" s="0" t="n">
        <v>11.65333</v>
      </c>
      <c r="J3408" s="0" t="n">
        <v>20.96965</v>
      </c>
      <c r="K3408" s="0" t="n">
        <v>31.51704</v>
      </c>
      <c r="N3408" s="0" t="n">
        <v>2.763031</v>
      </c>
      <c r="O3408" s="0" t="n">
        <v>0.1552197</v>
      </c>
      <c r="P3408" s="0" t="n">
        <v>0.7875128</v>
      </c>
      <c r="Q3408" s="0" t="n">
        <v>2.182865</v>
      </c>
      <c r="R3408" s="0" t="n">
        <v>8.709653</v>
      </c>
      <c r="S3408" s="0" t="n">
        <v>0.8920366</v>
      </c>
      <c r="V3408" s="0" t="n">
        <v>0.05099036</v>
      </c>
      <c r="W3408" s="0" t="n">
        <v>0.07045849</v>
      </c>
      <c r="X3408" s="0" t="n">
        <v>0.09328979</v>
      </c>
      <c r="Y3408" s="0" t="n">
        <v>0.3138249</v>
      </c>
      <c r="Z3408" s="0" t="n">
        <v>0.4157799</v>
      </c>
      <c r="AA3408" s="0" t="n">
        <v>0.05565651</v>
      </c>
      <c r="AJ3408" s="0" t="n">
        <v>1945214</v>
      </c>
      <c r="AK3408" s="0" t="n">
        <v>1.036749E-013</v>
      </c>
      <c r="AL3408" s="0" t="n">
        <v>6</v>
      </c>
      <c r="AM3408" s="0" t="n">
        <v>14.48088</v>
      </c>
      <c r="AN3408" s="0" t="n">
        <v>-29.89752</v>
      </c>
      <c r="AO3408" s="0" t="n">
        <v>-44.3784</v>
      </c>
    </row>
    <row r="3409" customFormat="false" ht="12.75" hidden="false" customHeight="false" outlineLevel="0" collapsed="false">
      <c r="C3409" s="0" t="n">
        <v>3406</v>
      </c>
      <c r="D3409" s="0" t="n">
        <v>3.971374E-009</v>
      </c>
      <c r="E3409" s="0" t="n">
        <v>6</v>
      </c>
      <c r="F3409" s="0" t="n">
        <v>4.604309</v>
      </c>
      <c r="G3409" s="0" t="n">
        <v>5.087315</v>
      </c>
      <c r="H3409" s="0" t="n">
        <v>6.523655</v>
      </c>
      <c r="I3409" s="0" t="n">
        <v>11.65712</v>
      </c>
      <c r="J3409" s="0" t="n">
        <v>20.30129</v>
      </c>
      <c r="K3409" s="0" t="n">
        <v>31.7854</v>
      </c>
      <c r="N3409" s="0" t="n">
        <v>2.784583</v>
      </c>
      <c r="O3409" s="0" t="n">
        <v>0.2738656</v>
      </c>
      <c r="P3409" s="0" t="n">
        <v>0.9913642</v>
      </c>
      <c r="Q3409" s="0" t="n">
        <v>1.613519</v>
      </c>
      <c r="R3409" s="0" t="n">
        <v>6.246041</v>
      </c>
      <c r="S3409" s="0" t="n">
        <v>1.533426</v>
      </c>
      <c r="V3409" s="0" t="n">
        <v>0.06709512</v>
      </c>
      <c r="W3409" s="0" t="n">
        <v>0.1052763</v>
      </c>
      <c r="X3409" s="0" t="n">
        <v>0.1461063</v>
      </c>
      <c r="Y3409" s="0" t="n">
        <v>0.235008</v>
      </c>
      <c r="Z3409" s="0" t="n">
        <v>0.3341596</v>
      </c>
      <c r="AA3409" s="0" t="n">
        <v>0.1123547</v>
      </c>
      <c r="AJ3409" s="0" t="n">
        <v>39533310</v>
      </c>
      <c r="AK3409" s="0" t="n">
        <v>1.968332E-012</v>
      </c>
      <c r="AL3409" s="0" t="n">
        <v>6</v>
      </c>
      <c r="AM3409" s="0" t="n">
        <v>17.49265</v>
      </c>
      <c r="AN3409" s="0" t="n">
        <v>-26.95383</v>
      </c>
      <c r="AO3409" s="0" t="n">
        <v>-44.44649</v>
      </c>
    </row>
    <row r="3410" customFormat="false" ht="12.75" hidden="false" customHeight="false" outlineLevel="0" collapsed="false">
      <c r="C3410" s="0" t="n">
        <v>3407</v>
      </c>
      <c r="D3410" s="0" t="n">
        <v>3.850643E-009</v>
      </c>
      <c r="E3410" s="0" t="n">
        <v>6</v>
      </c>
      <c r="F3410" s="0" t="n">
        <v>5.091915</v>
      </c>
      <c r="G3410" s="0" t="n">
        <v>5.200529</v>
      </c>
      <c r="H3410" s="0" t="n">
        <v>6.559048</v>
      </c>
      <c r="I3410" s="0" t="n">
        <v>11.4596</v>
      </c>
      <c r="J3410" s="0" t="n">
        <v>20.29656</v>
      </c>
      <c r="K3410" s="0" t="n">
        <v>32.14844</v>
      </c>
      <c r="N3410" s="0" t="n">
        <v>3.256631</v>
      </c>
      <c r="O3410" s="0" t="n">
        <v>0.1328316</v>
      </c>
      <c r="P3410" s="0" t="n">
        <v>0.4044309</v>
      </c>
      <c r="Q3410" s="0" t="n">
        <v>2.282848</v>
      </c>
      <c r="R3410" s="0" t="n">
        <v>7.009734</v>
      </c>
      <c r="S3410" s="0" t="n">
        <v>0.2729006</v>
      </c>
      <c r="V3410" s="0" t="n">
        <v>0.1564496</v>
      </c>
      <c r="W3410" s="0" t="n">
        <v>0.06533818</v>
      </c>
      <c r="X3410" s="0" t="n">
        <v>0.05711342</v>
      </c>
      <c r="Y3410" s="0" t="n">
        <v>0.2610033</v>
      </c>
      <c r="Z3410" s="0" t="n">
        <v>0.3950388</v>
      </c>
      <c r="AA3410" s="0" t="n">
        <v>0.06505673</v>
      </c>
      <c r="AJ3410" s="0" t="n">
        <v>7389354</v>
      </c>
      <c r="AK3410" s="0" t="n">
        <v>3.567254E-013</v>
      </c>
      <c r="AL3410" s="0" t="n">
        <v>6</v>
      </c>
      <c r="AM3410" s="0" t="n">
        <v>15.81555</v>
      </c>
      <c r="AN3410" s="0" t="n">
        <v>-28.66181</v>
      </c>
      <c r="AO3410" s="0" t="n">
        <v>-44.47736</v>
      </c>
    </row>
    <row r="3411" customFormat="false" ht="12.75" hidden="false" customHeight="false" outlineLevel="0" collapsed="false">
      <c r="C3411" s="0" t="n">
        <v>3408</v>
      </c>
      <c r="D3411" s="0" t="n">
        <v>3.797321E-009</v>
      </c>
      <c r="E3411" s="0" t="n">
        <v>6</v>
      </c>
      <c r="F3411" s="0" t="n">
        <v>4.632575</v>
      </c>
      <c r="G3411" s="0" t="n">
        <v>5.107639</v>
      </c>
      <c r="H3411" s="0" t="n">
        <v>6.831404</v>
      </c>
      <c r="I3411" s="0" t="n">
        <v>10.98751</v>
      </c>
      <c r="J3411" s="0" t="n">
        <v>18.78</v>
      </c>
      <c r="K3411" s="0" t="n">
        <v>31.77873</v>
      </c>
      <c r="N3411" s="0" t="n">
        <v>2.455226</v>
      </c>
      <c r="O3411" s="0" t="n">
        <v>0.1037822</v>
      </c>
      <c r="P3411" s="0" t="n">
        <v>0.7799388</v>
      </c>
      <c r="Q3411" s="0" t="n">
        <v>0.6335963</v>
      </c>
      <c r="R3411" s="0" t="n">
        <v>6.85523</v>
      </c>
      <c r="S3411" s="0" t="n">
        <v>1.285767</v>
      </c>
      <c r="V3411" s="0" t="n">
        <v>0.1877976</v>
      </c>
      <c r="W3411" s="0" t="n">
        <v>0.05778794</v>
      </c>
      <c r="X3411" s="0" t="n">
        <v>0.07109703</v>
      </c>
      <c r="Y3411" s="0" t="n">
        <v>0.07623156</v>
      </c>
      <c r="Z3411" s="0" t="n">
        <v>0.5117105</v>
      </c>
      <c r="AA3411" s="0" t="n">
        <v>0.09537533</v>
      </c>
      <c r="AJ3411" s="0" t="n">
        <v>43292660000</v>
      </c>
      <c r="AK3411" s="0" t="n">
        <v>2.061038E-009</v>
      </c>
      <c r="AL3411" s="0" t="n">
        <v>6</v>
      </c>
      <c r="AM3411" s="0" t="n">
        <v>24.49125</v>
      </c>
      <c r="AN3411" s="0" t="n">
        <v>-20.00006</v>
      </c>
      <c r="AO3411" s="0" t="n">
        <v>-44.49131</v>
      </c>
    </row>
    <row r="3412" customFormat="false" ht="12.75" hidden="false" customHeight="false" outlineLevel="0" collapsed="false">
      <c r="C3412" s="0" t="n">
        <v>3409</v>
      </c>
      <c r="D3412" s="0" t="n">
        <v>3.594303E-009</v>
      </c>
      <c r="E3412" s="0" t="n">
        <v>6</v>
      </c>
      <c r="F3412" s="0" t="n">
        <v>4.708752</v>
      </c>
      <c r="G3412" s="0" t="n">
        <v>5.157212</v>
      </c>
      <c r="H3412" s="0" t="n">
        <v>6.75539</v>
      </c>
      <c r="I3412" s="0" t="n">
        <v>11.70136</v>
      </c>
      <c r="J3412" s="0" t="n">
        <v>18.15083</v>
      </c>
      <c r="K3412" s="0" t="n">
        <v>31.59615</v>
      </c>
      <c r="N3412" s="0" t="n">
        <v>2.418866</v>
      </c>
      <c r="O3412" s="0" t="n">
        <v>0.1433191</v>
      </c>
      <c r="P3412" s="0" t="n">
        <v>0.6771711</v>
      </c>
      <c r="Q3412" s="0" t="n">
        <v>0.8396104</v>
      </c>
      <c r="R3412" s="0" t="n">
        <v>6.591474</v>
      </c>
      <c r="S3412" s="0" t="n">
        <v>1.42193</v>
      </c>
      <c r="V3412" s="0" t="n">
        <v>0.1076387</v>
      </c>
      <c r="W3412" s="0" t="n">
        <v>0.09081499</v>
      </c>
      <c r="X3412" s="0" t="n">
        <v>0.07697837</v>
      </c>
      <c r="Y3412" s="0" t="n">
        <v>0.126065</v>
      </c>
      <c r="Z3412" s="0" t="n">
        <v>0.4648895</v>
      </c>
      <c r="AA3412" s="0" t="n">
        <v>0.1336135</v>
      </c>
      <c r="AJ3412" s="0" t="n">
        <v>12751140000</v>
      </c>
      <c r="AK3412" s="0" t="n">
        <v>5.745898E-010</v>
      </c>
      <c r="AL3412" s="0" t="n">
        <v>6</v>
      </c>
      <c r="AM3412" s="0" t="n">
        <v>23.26889</v>
      </c>
      <c r="AN3412" s="0" t="n">
        <v>-21.27736</v>
      </c>
      <c r="AO3412" s="0" t="n">
        <v>-44.54625</v>
      </c>
    </row>
    <row r="3413" customFormat="false" ht="12.75" hidden="false" customHeight="false" outlineLevel="0" collapsed="false">
      <c r="C3413" s="0" t="n">
        <v>3410</v>
      </c>
      <c r="D3413" s="0" t="n">
        <v>3.474676E-009</v>
      </c>
      <c r="E3413" s="0" t="n">
        <v>6</v>
      </c>
      <c r="F3413" s="0" t="n">
        <v>3.592917</v>
      </c>
      <c r="G3413" s="0" t="n">
        <v>5.143595</v>
      </c>
      <c r="H3413" s="0" t="n">
        <v>6.43738</v>
      </c>
      <c r="I3413" s="0" t="n">
        <v>10.87652</v>
      </c>
      <c r="J3413" s="0" t="n">
        <v>17.79537</v>
      </c>
      <c r="K3413" s="0" t="n">
        <v>31.56621</v>
      </c>
      <c r="N3413" s="0" t="n">
        <v>1.564318</v>
      </c>
      <c r="O3413" s="0" t="n">
        <v>0.1900128</v>
      </c>
      <c r="P3413" s="0" t="n">
        <v>0.3586272</v>
      </c>
      <c r="Q3413" s="0" t="n">
        <v>0.9769583</v>
      </c>
      <c r="R3413" s="0" t="n">
        <v>6.84203</v>
      </c>
      <c r="S3413" s="0" t="n">
        <v>1.411319</v>
      </c>
      <c r="V3413" s="0" t="n">
        <v>0.06876577</v>
      </c>
      <c r="W3413" s="0" t="n">
        <v>0.08739134</v>
      </c>
      <c r="X3413" s="0" t="n">
        <v>0.1415595</v>
      </c>
      <c r="Y3413" s="0" t="n">
        <v>0.08173327</v>
      </c>
      <c r="Z3413" s="0" t="n">
        <v>0.5661347</v>
      </c>
      <c r="AA3413" s="0" t="n">
        <v>0.05441533</v>
      </c>
      <c r="AJ3413" s="0" t="n">
        <v>569964800</v>
      </c>
      <c r="AK3413" s="0" t="n">
        <v>2.482885E-011</v>
      </c>
      <c r="AL3413" s="0" t="n">
        <v>6</v>
      </c>
      <c r="AM3413" s="0" t="n">
        <v>20.16109</v>
      </c>
      <c r="AN3413" s="0" t="n">
        <v>-24.41901</v>
      </c>
      <c r="AO3413" s="0" t="n">
        <v>-44.5801</v>
      </c>
    </row>
    <row r="3414" customFormat="false" ht="12.75" hidden="false" customHeight="false" outlineLevel="0" collapsed="false">
      <c r="C3414" s="0" t="n">
        <v>3411</v>
      </c>
      <c r="D3414" s="0" t="n">
        <v>3.456324E-009</v>
      </c>
      <c r="E3414" s="0" t="n">
        <v>6</v>
      </c>
      <c r="F3414" s="0" t="n">
        <v>5.029375</v>
      </c>
      <c r="G3414" s="0" t="n">
        <v>5.231937</v>
      </c>
      <c r="H3414" s="0" t="n">
        <v>7.128321</v>
      </c>
      <c r="I3414" s="0" t="n">
        <v>11.46487</v>
      </c>
      <c r="J3414" s="0" t="n">
        <v>17.2939</v>
      </c>
      <c r="K3414" s="0" t="n">
        <v>31.95807</v>
      </c>
      <c r="N3414" s="0" t="n">
        <v>3.222556</v>
      </c>
      <c r="O3414" s="0" t="n">
        <v>0.1138673</v>
      </c>
      <c r="P3414" s="0" t="n">
        <v>1.014832</v>
      </c>
      <c r="Q3414" s="0" t="n">
        <v>0.9708419</v>
      </c>
      <c r="R3414" s="0" t="n">
        <v>7.12094</v>
      </c>
      <c r="S3414" s="0" t="n">
        <v>1.255521</v>
      </c>
      <c r="V3414" s="0" t="n">
        <v>0.06817604</v>
      </c>
      <c r="W3414" s="0" t="n">
        <v>0.08064377</v>
      </c>
      <c r="X3414" s="0" t="n">
        <v>0.1071221</v>
      </c>
      <c r="Y3414" s="0" t="n">
        <v>0.1141229</v>
      </c>
      <c r="Z3414" s="0" t="n">
        <v>0.5559782</v>
      </c>
      <c r="AA3414" s="0" t="n">
        <v>0.07395696</v>
      </c>
      <c r="AJ3414" s="0" t="n">
        <v>7732859000</v>
      </c>
      <c r="AK3414" s="0" t="n">
        <v>3.350803E-010</v>
      </c>
      <c r="AL3414" s="0" t="n">
        <v>6</v>
      </c>
      <c r="AM3414" s="0" t="n">
        <v>22.76874</v>
      </c>
      <c r="AN3414" s="0" t="n">
        <v>-21.81665</v>
      </c>
      <c r="AO3414" s="0" t="n">
        <v>-44.5854</v>
      </c>
    </row>
    <row r="3415" customFormat="false" ht="12.75" hidden="false" customHeight="false" outlineLevel="0" collapsed="false">
      <c r="C3415" s="0" t="n">
        <v>3412</v>
      </c>
      <c r="D3415" s="0" t="n">
        <v>3.319709E-009</v>
      </c>
      <c r="E3415" s="0" t="n">
        <v>6</v>
      </c>
      <c r="F3415" s="0" t="n">
        <v>3.797513</v>
      </c>
      <c r="G3415" s="0" t="n">
        <v>5.230861</v>
      </c>
      <c r="H3415" s="0" t="n">
        <v>6.641695</v>
      </c>
      <c r="I3415" s="0" t="n">
        <v>10.14848</v>
      </c>
      <c r="J3415" s="0" t="n">
        <v>17.25649</v>
      </c>
      <c r="K3415" s="0" t="n">
        <v>32.64053</v>
      </c>
      <c r="N3415" s="0" t="n">
        <v>1.957916</v>
      </c>
      <c r="O3415" s="0" t="n">
        <v>0.1743177</v>
      </c>
      <c r="P3415" s="0" t="n">
        <v>0.5112338</v>
      </c>
      <c r="Q3415" s="0" t="n">
        <v>0.1696042</v>
      </c>
      <c r="R3415" s="0" t="n">
        <v>6.871758</v>
      </c>
      <c r="S3415" s="0" t="n">
        <v>1.725226</v>
      </c>
      <c r="V3415" s="0" t="n">
        <v>0.08822491</v>
      </c>
      <c r="W3415" s="0" t="n">
        <v>0.07156483</v>
      </c>
      <c r="X3415" s="0" t="n">
        <v>0.07011742</v>
      </c>
      <c r="Y3415" s="0" t="n">
        <v>0.08151956</v>
      </c>
      <c r="Z3415" s="0" t="n">
        <v>0.5961397</v>
      </c>
      <c r="AA3415" s="0" t="n">
        <v>0.0924336</v>
      </c>
      <c r="AJ3415" s="0" t="n">
        <v>72090190000</v>
      </c>
      <c r="AK3415" s="0" t="n">
        <v>3.00034E-009</v>
      </c>
      <c r="AL3415" s="0" t="n">
        <v>6</v>
      </c>
      <c r="AM3415" s="0" t="n">
        <v>25.00118</v>
      </c>
      <c r="AN3415" s="0" t="n">
        <v>-19.62454</v>
      </c>
      <c r="AO3415" s="0" t="n">
        <v>-44.62572</v>
      </c>
    </row>
    <row r="3416" customFormat="false" ht="12.75" hidden="false" customHeight="false" outlineLevel="0" collapsed="false">
      <c r="C3416" s="0" t="n">
        <v>3413</v>
      </c>
      <c r="D3416" s="0" t="n">
        <v>3.307788E-009</v>
      </c>
      <c r="E3416" s="0" t="n">
        <v>6</v>
      </c>
      <c r="F3416" s="0" t="n">
        <v>3.928965</v>
      </c>
      <c r="G3416" s="0" t="n">
        <v>5.212637</v>
      </c>
      <c r="H3416" s="0" t="n">
        <v>7.14167</v>
      </c>
      <c r="I3416" s="0" t="n">
        <v>10.73343</v>
      </c>
      <c r="J3416" s="0" t="n">
        <v>19.16925</v>
      </c>
      <c r="K3416" s="0" t="n">
        <v>32.16245</v>
      </c>
      <c r="N3416" s="0" t="n">
        <v>1.697209</v>
      </c>
      <c r="O3416" s="0" t="n">
        <v>0.2732174</v>
      </c>
      <c r="P3416" s="0" t="n">
        <v>0.9617184</v>
      </c>
      <c r="Q3416" s="0" t="n">
        <v>0.8947651</v>
      </c>
      <c r="R3416" s="0" t="n">
        <v>5.772762</v>
      </c>
      <c r="S3416" s="0" t="n">
        <v>1.508276</v>
      </c>
      <c r="V3416" s="0" t="n">
        <v>0.07991673</v>
      </c>
      <c r="W3416" s="0" t="n">
        <v>0.08146485</v>
      </c>
      <c r="X3416" s="0" t="n">
        <v>0.1776979</v>
      </c>
      <c r="Y3416" s="0" t="n">
        <v>0.1351479</v>
      </c>
      <c r="Z3416" s="0" t="n">
        <v>0.4397301</v>
      </c>
      <c r="AA3416" s="0" t="n">
        <v>0.08604251</v>
      </c>
      <c r="AJ3416" s="0" t="n">
        <v>1301411000</v>
      </c>
      <c r="AK3416" s="0" t="n">
        <v>5.396928E-011</v>
      </c>
      <c r="AL3416" s="0" t="n">
        <v>6</v>
      </c>
      <c r="AM3416" s="0" t="n">
        <v>20.98672</v>
      </c>
      <c r="AN3416" s="0" t="n">
        <v>-23.64261</v>
      </c>
      <c r="AO3416" s="0" t="n">
        <v>-44.62932</v>
      </c>
    </row>
    <row r="3417" customFormat="false" ht="12.75" hidden="false" customHeight="false" outlineLevel="0" collapsed="false">
      <c r="C3417" s="0" t="n">
        <v>3414</v>
      </c>
      <c r="D3417" s="0" t="n">
        <v>3.279238E-009</v>
      </c>
      <c r="E3417" s="0" t="n">
        <v>6</v>
      </c>
      <c r="F3417" s="0" t="n">
        <v>4.015213</v>
      </c>
      <c r="G3417" s="0" t="n">
        <v>5.091847</v>
      </c>
      <c r="H3417" s="0" t="n">
        <v>6.593709</v>
      </c>
      <c r="I3417" s="0" t="n">
        <v>10.8576</v>
      </c>
      <c r="J3417" s="0" t="n">
        <v>18.02871</v>
      </c>
      <c r="K3417" s="0" t="n">
        <v>31.8644</v>
      </c>
      <c r="N3417" s="0" t="n">
        <v>2.307047</v>
      </c>
      <c r="O3417" s="0" t="n">
        <v>0.1646822</v>
      </c>
      <c r="P3417" s="0" t="n">
        <v>0.6126083</v>
      </c>
      <c r="Q3417" s="0" t="n">
        <v>0.7281171</v>
      </c>
      <c r="R3417" s="0" t="n">
        <v>6.671246</v>
      </c>
      <c r="S3417" s="0" t="n">
        <v>1.076669</v>
      </c>
      <c r="V3417" s="0" t="n">
        <v>0.1983502</v>
      </c>
      <c r="W3417" s="0" t="n">
        <v>0.08289807</v>
      </c>
      <c r="X3417" s="0" t="n">
        <v>0.05316195</v>
      </c>
      <c r="Y3417" s="0" t="n">
        <v>0.07693747</v>
      </c>
      <c r="Z3417" s="0" t="n">
        <v>0.518467</v>
      </c>
      <c r="AA3417" s="0" t="n">
        <v>0.07018534</v>
      </c>
      <c r="AJ3417" s="0" t="n">
        <v>1373869000</v>
      </c>
      <c r="AK3417" s="0" t="n">
        <v>5.648231E-011</v>
      </c>
      <c r="AL3417" s="0" t="n">
        <v>6</v>
      </c>
      <c r="AM3417" s="0" t="n">
        <v>21.0409</v>
      </c>
      <c r="AN3417" s="0" t="n">
        <v>-23.59709</v>
      </c>
      <c r="AO3417" s="0" t="n">
        <v>-44.63799</v>
      </c>
    </row>
    <row r="3418" customFormat="false" ht="12.75" hidden="false" customHeight="false" outlineLevel="0" collapsed="false">
      <c r="C3418" s="0" t="n">
        <v>3415</v>
      </c>
      <c r="D3418" s="0" t="n">
        <v>2.6713E-009</v>
      </c>
      <c r="E3418" s="0" t="n">
        <v>6</v>
      </c>
      <c r="F3418" s="0" t="n">
        <v>3.534261</v>
      </c>
      <c r="G3418" s="0" t="n">
        <v>5.21496</v>
      </c>
      <c r="H3418" s="0" t="n">
        <v>6.839593</v>
      </c>
      <c r="I3418" s="0" t="n">
        <v>10.5327</v>
      </c>
      <c r="J3418" s="0" t="n">
        <v>18.71538</v>
      </c>
      <c r="K3418" s="0" t="n">
        <v>31.62318</v>
      </c>
      <c r="N3418" s="0" t="n">
        <v>2.017499</v>
      </c>
      <c r="O3418" s="0" t="n">
        <v>0.2350265</v>
      </c>
      <c r="P3418" s="0" t="n">
        <v>0.9404562</v>
      </c>
      <c r="Q3418" s="0" t="n">
        <v>0.5731108</v>
      </c>
      <c r="R3418" s="0" t="n">
        <v>5.701411</v>
      </c>
      <c r="S3418" s="0" t="n">
        <v>1.164257</v>
      </c>
      <c r="V3418" s="0" t="n">
        <v>0.07840585</v>
      </c>
      <c r="W3418" s="0" t="n">
        <v>0.09001183</v>
      </c>
      <c r="X3418" s="0" t="n">
        <v>0.1208645</v>
      </c>
      <c r="Y3418" s="0" t="n">
        <v>0.1181049</v>
      </c>
      <c r="Z3418" s="0" t="n">
        <v>0.4996725</v>
      </c>
      <c r="AA3418" s="0" t="n">
        <v>0.09294032</v>
      </c>
      <c r="AJ3418" s="0" t="n">
        <v>258919400000</v>
      </c>
      <c r="AK3418" s="0" t="n">
        <v>8.671248E-009</v>
      </c>
      <c r="AL3418" s="0" t="n">
        <v>6</v>
      </c>
      <c r="AM3418" s="0" t="n">
        <v>26.27978</v>
      </c>
      <c r="AN3418" s="0" t="n">
        <v>-18.56325</v>
      </c>
      <c r="AO3418" s="0" t="n">
        <v>-44.84304</v>
      </c>
    </row>
    <row r="3419" customFormat="false" ht="12.75" hidden="false" customHeight="false" outlineLevel="0" collapsed="false">
      <c r="C3419" s="0" t="n">
        <v>3416</v>
      </c>
      <c r="D3419" s="0" t="n">
        <v>2.557906E-009</v>
      </c>
      <c r="E3419" s="0" t="n">
        <v>6</v>
      </c>
      <c r="F3419" s="0" t="n">
        <v>4.560633</v>
      </c>
      <c r="G3419" s="0" t="n">
        <v>5.295939</v>
      </c>
      <c r="H3419" s="0" t="n">
        <v>6.445617</v>
      </c>
      <c r="I3419" s="0" t="n">
        <v>11.8799</v>
      </c>
      <c r="J3419" s="0" t="n">
        <v>19.23973</v>
      </c>
      <c r="K3419" s="0" t="n">
        <v>31.22526</v>
      </c>
      <c r="N3419" s="0" t="n">
        <v>2.349584</v>
      </c>
      <c r="O3419" s="0" t="n">
        <v>0.1018917</v>
      </c>
      <c r="P3419" s="0" t="n">
        <v>0.583963</v>
      </c>
      <c r="Q3419" s="0" t="n">
        <v>1.544966</v>
      </c>
      <c r="R3419" s="0" t="n">
        <v>7.355707</v>
      </c>
      <c r="S3419" s="0" t="n">
        <v>0.9260762</v>
      </c>
      <c r="V3419" s="0" t="n">
        <v>0.1581332</v>
      </c>
      <c r="W3419" s="0" t="n">
        <v>0.07193118</v>
      </c>
      <c r="X3419" s="0" t="n">
        <v>0.06685904</v>
      </c>
      <c r="Y3419" s="0" t="n">
        <v>0.1496865</v>
      </c>
      <c r="Z3419" s="0" t="n">
        <v>0.478194</v>
      </c>
      <c r="AA3419" s="0" t="n">
        <v>0.07519605</v>
      </c>
      <c r="AJ3419" s="0" t="n">
        <v>84190680000</v>
      </c>
      <c r="AK3419" s="0" t="n">
        <v>2.69987E-009</v>
      </c>
      <c r="AL3419" s="0" t="n">
        <v>6</v>
      </c>
      <c r="AM3419" s="0" t="n">
        <v>25.15635</v>
      </c>
      <c r="AN3419" s="0" t="n">
        <v>-19.73006</v>
      </c>
      <c r="AO3419" s="0" t="n">
        <v>-44.88641</v>
      </c>
    </row>
    <row r="3420" customFormat="false" ht="12.75" hidden="false" customHeight="false" outlineLevel="0" collapsed="false">
      <c r="C3420" s="0" t="n">
        <v>3417</v>
      </c>
      <c r="D3420" s="0" t="n">
        <v>2.247727E-009</v>
      </c>
      <c r="E3420" s="0" t="n">
        <v>6</v>
      </c>
      <c r="F3420" s="0" t="n">
        <v>3.527265</v>
      </c>
      <c r="G3420" s="0" t="n">
        <v>5.259605</v>
      </c>
      <c r="H3420" s="0" t="n">
        <v>7.051427</v>
      </c>
      <c r="I3420" s="0" t="n">
        <v>11.62542</v>
      </c>
      <c r="J3420" s="0" t="n">
        <v>19.43632</v>
      </c>
      <c r="K3420" s="0" t="n">
        <v>31.11566</v>
      </c>
      <c r="N3420" s="0" t="n">
        <v>1.549564</v>
      </c>
      <c r="O3420" s="0" t="n">
        <v>0.1810005</v>
      </c>
      <c r="P3420" s="0" t="n">
        <v>0.9952805</v>
      </c>
      <c r="Q3420" s="0" t="n">
        <v>1.588645</v>
      </c>
      <c r="R3420" s="0" t="n">
        <v>5.846408</v>
      </c>
      <c r="S3420" s="0" t="n">
        <v>1.02969</v>
      </c>
      <c r="V3420" s="0" t="n">
        <v>0.1123862</v>
      </c>
      <c r="W3420" s="0" t="n">
        <v>0.07518388</v>
      </c>
      <c r="X3420" s="0" t="n">
        <v>0.1729436</v>
      </c>
      <c r="Y3420" s="0" t="n">
        <v>0.1616487</v>
      </c>
      <c r="Z3420" s="0" t="n">
        <v>0.4330633</v>
      </c>
      <c r="AA3420" s="0" t="n">
        <v>0.04477433</v>
      </c>
      <c r="AJ3420" s="0" t="n">
        <v>2706741000</v>
      </c>
      <c r="AK3420" s="0" t="n">
        <v>7.627542E-011</v>
      </c>
      <c r="AL3420" s="0" t="n">
        <v>6</v>
      </c>
      <c r="AM3420" s="0" t="n">
        <v>21.71901</v>
      </c>
      <c r="AN3420" s="0" t="n">
        <v>-23.29667</v>
      </c>
      <c r="AO3420" s="0" t="n">
        <v>-45.01568</v>
      </c>
    </row>
    <row r="3421" customFormat="false" ht="12.75" hidden="false" customHeight="false" outlineLevel="0" collapsed="false">
      <c r="C3421" s="0" t="n">
        <v>3418</v>
      </c>
      <c r="D3421" s="0" t="n">
        <v>2.101592E-009</v>
      </c>
      <c r="E3421" s="0" t="n">
        <v>6</v>
      </c>
      <c r="F3421" s="0" t="n">
        <v>4.681968</v>
      </c>
      <c r="G3421" s="0" t="n">
        <v>5.169784</v>
      </c>
      <c r="H3421" s="0" t="n">
        <v>7.201838</v>
      </c>
      <c r="I3421" s="0" t="n">
        <v>11.88496</v>
      </c>
      <c r="J3421" s="0" t="n">
        <v>19.03403</v>
      </c>
      <c r="K3421" s="0" t="n">
        <v>31.72476</v>
      </c>
      <c r="N3421" s="0" t="n">
        <v>1.830521</v>
      </c>
      <c r="O3421" s="0" t="n">
        <v>0.1635487</v>
      </c>
      <c r="P3421" s="0" t="n">
        <v>0.8105786</v>
      </c>
      <c r="Q3421" s="0" t="n">
        <v>1.564585</v>
      </c>
      <c r="R3421" s="0" t="n">
        <v>6.40124</v>
      </c>
      <c r="S3421" s="0" t="n">
        <v>1.325824</v>
      </c>
      <c r="V3421" s="0" t="n">
        <v>0.1023038</v>
      </c>
      <c r="W3421" s="0" t="n">
        <v>0.07914959</v>
      </c>
      <c r="X3421" s="0" t="n">
        <v>0.1037711</v>
      </c>
      <c r="Y3421" s="0" t="n">
        <v>0.1437998</v>
      </c>
      <c r="Z3421" s="0" t="n">
        <v>0.4609726</v>
      </c>
      <c r="AA3421" s="0" t="n">
        <v>0.1100032</v>
      </c>
      <c r="AJ3421" s="0" t="n">
        <v>20991800000</v>
      </c>
      <c r="AK3421" s="0" t="n">
        <v>5.530856E-010</v>
      </c>
      <c r="AL3421" s="0" t="n">
        <v>6</v>
      </c>
      <c r="AM3421" s="0" t="n">
        <v>23.7674</v>
      </c>
      <c r="AN3421" s="0" t="n">
        <v>-21.31551</v>
      </c>
      <c r="AO3421" s="0" t="n">
        <v>-45.08291</v>
      </c>
    </row>
    <row r="3422" customFormat="false" ht="12.75" hidden="false" customHeight="false" outlineLevel="0" collapsed="false">
      <c r="C3422" s="0" t="n">
        <v>3419</v>
      </c>
      <c r="D3422" s="0" t="n">
        <v>2.005983E-009</v>
      </c>
      <c r="E3422" s="0" t="n">
        <v>6</v>
      </c>
      <c r="F3422" s="0" t="n">
        <v>4.283303</v>
      </c>
      <c r="G3422" s="0" t="n">
        <v>5.22797</v>
      </c>
      <c r="H3422" s="0" t="n">
        <v>6.400664</v>
      </c>
      <c r="I3422" s="0" t="n">
        <v>11.2181</v>
      </c>
      <c r="J3422" s="0" t="n">
        <v>18.90813</v>
      </c>
      <c r="K3422" s="0" t="n">
        <v>32.09213</v>
      </c>
      <c r="N3422" s="0" t="n">
        <v>2.293819</v>
      </c>
      <c r="O3422" s="0" t="n">
        <v>0.2211433</v>
      </c>
      <c r="P3422" s="0" t="n">
        <v>0.1954801</v>
      </c>
      <c r="Q3422" s="0" t="n">
        <v>1.513632</v>
      </c>
      <c r="R3422" s="0" t="n">
        <v>7.293584</v>
      </c>
      <c r="S3422" s="0" t="n">
        <v>1.338083</v>
      </c>
      <c r="V3422" s="0" t="n">
        <v>0.1222431</v>
      </c>
      <c r="W3422" s="0" t="n">
        <v>0.09272736</v>
      </c>
      <c r="X3422" s="0" t="n">
        <v>0.08891235</v>
      </c>
      <c r="Y3422" s="0" t="n">
        <v>0.1014595</v>
      </c>
      <c r="Z3422" s="0" t="n">
        <v>0.4980144</v>
      </c>
      <c r="AA3422" s="0" t="n">
        <v>0.09664319</v>
      </c>
      <c r="AJ3422" s="0" t="n">
        <v>13673950000</v>
      </c>
      <c r="AK3422" s="0" t="n">
        <v>3.438867E-010</v>
      </c>
      <c r="AL3422" s="0" t="n">
        <v>6</v>
      </c>
      <c r="AM3422" s="0" t="n">
        <v>23.33876</v>
      </c>
      <c r="AN3422" s="0" t="n">
        <v>-21.79071</v>
      </c>
      <c r="AO3422" s="0" t="n">
        <v>-45.12947</v>
      </c>
    </row>
    <row r="3423" customFormat="false" ht="12.75" hidden="false" customHeight="false" outlineLevel="0" collapsed="false">
      <c r="C3423" s="0" t="n">
        <v>3420</v>
      </c>
      <c r="D3423" s="0" t="n">
        <v>1.907351E-009</v>
      </c>
      <c r="E3423" s="0" t="n">
        <v>6</v>
      </c>
      <c r="F3423" s="0" t="n">
        <v>3.83546</v>
      </c>
      <c r="G3423" s="0" t="n">
        <v>5.302913</v>
      </c>
      <c r="H3423" s="0" t="n">
        <v>6.461995</v>
      </c>
      <c r="I3423" s="0" t="n">
        <v>11.44539</v>
      </c>
      <c r="J3423" s="0" t="n">
        <v>19.02144</v>
      </c>
      <c r="K3423" s="0" t="n">
        <v>31.92483</v>
      </c>
      <c r="N3423" s="0" t="n">
        <v>2.327584</v>
      </c>
      <c r="O3423" s="0" t="n">
        <v>0.1112809</v>
      </c>
      <c r="P3423" s="0" t="n">
        <v>0.4637629</v>
      </c>
      <c r="Q3423" s="0" t="n">
        <v>1.395196</v>
      </c>
      <c r="R3423" s="0" t="n">
        <v>7.021171</v>
      </c>
      <c r="S3423" s="0" t="n">
        <v>1.287121</v>
      </c>
      <c r="V3423" s="0" t="n">
        <v>0.1661476</v>
      </c>
      <c r="W3423" s="0" t="n">
        <v>0.05143578</v>
      </c>
      <c r="X3423" s="0" t="n">
        <v>0.07832373</v>
      </c>
      <c r="Y3423" s="0" t="n">
        <v>0.1324587</v>
      </c>
      <c r="Z3423" s="0" t="n">
        <v>0.5101565</v>
      </c>
      <c r="AA3423" s="0" t="n">
        <v>0.06147759</v>
      </c>
      <c r="AJ3423" s="0" t="n">
        <v>42536870000</v>
      </c>
      <c r="AK3423" s="0" t="n">
        <v>1.017163E-009</v>
      </c>
      <c r="AL3423" s="0" t="n">
        <v>6</v>
      </c>
      <c r="AM3423" s="0" t="n">
        <v>24.47364</v>
      </c>
      <c r="AN3423" s="0" t="n">
        <v>-20.70625</v>
      </c>
      <c r="AO3423" s="0" t="n">
        <v>-45.17989</v>
      </c>
    </row>
    <row r="3424" customFormat="false" ht="12.75" hidden="false" customHeight="false" outlineLevel="0" collapsed="false">
      <c r="C3424" s="0" t="n">
        <v>3421</v>
      </c>
      <c r="D3424" s="0" t="n">
        <v>1.636586E-009</v>
      </c>
      <c r="E3424" s="0" t="n">
        <v>6</v>
      </c>
      <c r="F3424" s="0" t="n">
        <v>3.30519</v>
      </c>
      <c r="G3424" s="0" t="n">
        <v>5.216546</v>
      </c>
      <c r="H3424" s="0" t="n">
        <v>6.745959</v>
      </c>
      <c r="I3424" s="0" t="n">
        <v>11.17251</v>
      </c>
      <c r="J3424" s="0" t="n">
        <v>16.77713</v>
      </c>
      <c r="K3424" s="0" t="n">
        <v>31.91867</v>
      </c>
      <c r="N3424" s="0" t="n">
        <v>0.9401316</v>
      </c>
      <c r="O3424" s="0" t="n">
        <v>0.2758909</v>
      </c>
      <c r="P3424" s="0" t="n">
        <v>0.5801038</v>
      </c>
      <c r="Q3424" s="0" t="n">
        <v>0.9923427</v>
      </c>
      <c r="R3424" s="0" t="n">
        <v>7.53639</v>
      </c>
      <c r="S3424" s="0" t="n">
        <v>1.055263</v>
      </c>
      <c r="V3424" s="0" t="n">
        <v>0.07213852</v>
      </c>
      <c r="W3424" s="0" t="n">
        <v>0.0916614</v>
      </c>
      <c r="X3424" s="0" t="n">
        <v>0.1079058</v>
      </c>
      <c r="Y3424" s="0" t="n">
        <v>0.07736026</v>
      </c>
      <c r="Z3424" s="0" t="n">
        <v>0.5526733</v>
      </c>
      <c r="AA3424" s="0" t="n">
        <v>0.09826067</v>
      </c>
      <c r="AJ3424" s="0" t="n">
        <v>295363400</v>
      </c>
      <c r="AK3424" s="0" t="n">
        <v>6.060239E-012</v>
      </c>
      <c r="AL3424" s="0" t="n">
        <v>6</v>
      </c>
      <c r="AM3424" s="0" t="n">
        <v>19.50372</v>
      </c>
      <c r="AN3424" s="0" t="n">
        <v>-25.82927</v>
      </c>
      <c r="AO3424" s="0" t="n">
        <v>-45.33299</v>
      </c>
    </row>
    <row r="3425" customFormat="false" ht="12.75" hidden="false" customHeight="false" outlineLevel="0" collapsed="false">
      <c r="C3425" s="0" t="n">
        <v>3422</v>
      </c>
      <c r="D3425" s="0" t="n">
        <v>1.623589E-009</v>
      </c>
      <c r="E3425" s="0" t="n">
        <v>6</v>
      </c>
      <c r="F3425" s="0" t="n">
        <v>2.617204</v>
      </c>
      <c r="G3425" s="0" t="n">
        <v>5.236898</v>
      </c>
      <c r="H3425" s="0" t="n">
        <v>6.772499</v>
      </c>
      <c r="I3425" s="0" t="n">
        <v>11.83985</v>
      </c>
      <c r="J3425" s="0" t="n">
        <v>17.65771</v>
      </c>
      <c r="K3425" s="0" t="n">
        <v>31.60993</v>
      </c>
      <c r="N3425" s="0" t="n">
        <v>1.129306</v>
      </c>
      <c r="O3425" s="0" t="n">
        <v>0.2014412</v>
      </c>
      <c r="P3425" s="0" t="n">
        <v>0.6937966</v>
      </c>
      <c r="Q3425" s="0" t="n">
        <v>1.764531</v>
      </c>
      <c r="R3425" s="0" t="n">
        <v>7.907784</v>
      </c>
      <c r="S3425" s="0" t="n">
        <v>1.492548</v>
      </c>
      <c r="V3425" s="0" t="n">
        <v>0.1032589</v>
      </c>
      <c r="W3425" s="0" t="n">
        <v>0.08022629</v>
      </c>
      <c r="X3425" s="0" t="n">
        <v>0.1158506</v>
      </c>
      <c r="Y3425" s="0" t="n">
        <v>0.1292566</v>
      </c>
      <c r="Z3425" s="0" t="n">
        <v>0.5058492</v>
      </c>
      <c r="AA3425" s="0" t="n">
        <v>0.06555851</v>
      </c>
      <c r="AJ3425" s="0" t="n">
        <v>6405012000</v>
      </c>
      <c r="AK3425" s="0" t="n">
        <v>1.303738E-010</v>
      </c>
      <c r="AL3425" s="0" t="n">
        <v>6</v>
      </c>
      <c r="AM3425" s="0" t="n">
        <v>22.58035</v>
      </c>
      <c r="AN3425" s="0" t="n">
        <v>-22.76062</v>
      </c>
      <c r="AO3425" s="0" t="n">
        <v>-45.34096</v>
      </c>
    </row>
    <row r="3426" customFormat="false" ht="12.75" hidden="false" customHeight="false" outlineLevel="0" collapsed="false">
      <c r="C3426" s="0" t="n">
        <v>3423</v>
      </c>
      <c r="D3426" s="0" t="n">
        <v>1.524846E-009</v>
      </c>
      <c r="E3426" s="0" t="n">
        <v>6</v>
      </c>
      <c r="F3426" s="0" t="n">
        <v>2.525614</v>
      </c>
      <c r="G3426" s="0" t="n">
        <v>5.241655</v>
      </c>
      <c r="H3426" s="0" t="n">
        <v>6.841842</v>
      </c>
      <c r="I3426" s="0" t="n">
        <v>11.66789</v>
      </c>
      <c r="J3426" s="0" t="n">
        <v>17.22454</v>
      </c>
      <c r="K3426" s="0" t="n">
        <v>31.85156</v>
      </c>
      <c r="N3426" s="0" t="n">
        <v>1.327125</v>
      </c>
      <c r="O3426" s="0" t="n">
        <v>0.1823283</v>
      </c>
      <c r="P3426" s="0" t="n">
        <v>1.133663</v>
      </c>
      <c r="Q3426" s="0" t="n">
        <v>1.654155</v>
      </c>
      <c r="R3426" s="0" t="n">
        <v>6.198404</v>
      </c>
      <c r="S3426" s="0" t="n">
        <v>1.305237</v>
      </c>
      <c r="V3426" s="0" t="n">
        <v>0.06821597</v>
      </c>
      <c r="W3426" s="0" t="n">
        <v>0.09265109</v>
      </c>
      <c r="X3426" s="0" t="n">
        <v>0.1266945</v>
      </c>
      <c r="Y3426" s="0" t="n">
        <v>0.1434474</v>
      </c>
      <c r="Z3426" s="0" t="n">
        <v>0.4960684</v>
      </c>
      <c r="AA3426" s="0" t="n">
        <v>0.07292253</v>
      </c>
      <c r="AJ3426" s="0" t="n">
        <v>43486370000</v>
      </c>
      <c r="AK3426" s="0" t="n">
        <v>8.313302E-010</v>
      </c>
      <c r="AL3426" s="0" t="n">
        <v>6</v>
      </c>
      <c r="AM3426" s="0" t="n">
        <v>24.49571</v>
      </c>
      <c r="AN3426" s="0" t="n">
        <v>-20.90799</v>
      </c>
      <c r="AO3426" s="0" t="n">
        <v>-45.40371</v>
      </c>
    </row>
    <row r="3427" customFormat="false" ht="12.75" hidden="false" customHeight="false" outlineLevel="0" collapsed="false">
      <c r="C3427" s="0" t="n">
        <v>3424</v>
      </c>
      <c r="D3427" s="0" t="n">
        <v>1.494114E-009</v>
      </c>
      <c r="E3427" s="0" t="n">
        <v>6</v>
      </c>
      <c r="F3427" s="0" t="n">
        <v>2.74843</v>
      </c>
      <c r="G3427" s="0" t="n">
        <v>5.250434</v>
      </c>
      <c r="H3427" s="0" t="n">
        <v>6.87962</v>
      </c>
      <c r="I3427" s="0" t="n">
        <v>10.93829</v>
      </c>
      <c r="J3427" s="0" t="n">
        <v>18.97481</v>
      </c>
      <c r="K3427" s="0" t="n">
        <v>31.71756</v>
      </c>
      <c r="N3427" s="0" t="n">
        <v>1.427569</v>
      </c>
      <c r="O3427" s="0" t="n">
        <v>0.1560463</v>
      </c>
      <c r="P3427" s="0" t="n">
        <v>0.7686873</v>
      </c>
      <c r="Q3427" s="0" t="n">
        <v>1.195433</v>
      </c>
      <c r="R3427" s="0" t="n">
        <v>6.69846</v>
      </c>
      <c r="S3427" s="0" t="n">
        <v>1.049545</v>
      </c>
      <c r="V3427" s="0" t="n">
        <v>0.08858894</v>
      </c>
      <c r="W3427" s="0" t="n">
        <v>0.09137348</v>
      </c>
      <c r="X3427" s="0" t="n">
        <v>0.1002517</v>
      </c>
      <c r="Y3427" s="0" t="n">
        <v>0.1810453</v>
      </c>
      <c r="Z3427" s="0" t="n">
        <v>0.4097596</v>
      </c>
      <c r="AA3427" s="0" t="n">
        <v>0.1289811</v>
      </c>
      <c r="AJ3427" s="0" t="n">
        <v>31414090000</v>
      </c>
      <c r="AK3427" s="0" t="n">
        <v>5.884405E-010</v>
      </c>
      <c r="AL3427" s="0" t="n">
        <v>6</v>
      </c>
      <c r="AM3427" s="0" t="n">
        <v>24.17052</v>
      </c>
      <c r="AN3427" s="0" t="n">
        <v>-21.25355</v>
      </c>
      <c r="AO3427" s="0" t="n">
        <v>-45.42407</v>
      </c>
    </row>
    <row r="3428" customFormat="false" ht="12.75" hidden="false" customHeight="false" outlineLevel="0" collapsed="false">
      <c r="C3428" s="0" t="n">
        <v>3425</v>
      </c>
      <c r="D3428" s="0" t="n">
        <v>1.488708E-009</v>
      </c>
      <c r="E3428" s="0" t="n">
        <v>6</v>
      </c>
      <c r="F3428" s="0" t="n">
        <v>4.484706</v>
      </c>
      <c r="G3428" s="0" t="n">
        <v>5.201652</v>
      </c>
      <c r="H3428" s="0" t="n">
        <v>6.818155</v>
      </c>
      <c r="I3428" s="0" t="n">
        <v>11.03718</v>
      </c>
      <c r="J3428" s="0" t="n">
        <v>19.03537</v>
      </c>
      <c r="K3428" s="0" t="n">
        <v>32.00915</v>
      </c>
      <c r="N3428" s="0" t="n">
        <v>2.447946</v>
      </c>
      <c r="O3428" s="0" t="n">
        <v>0.135964</v>
      </c>
      <c r="P3428" s="0" t="n">
        <v>0.770077</v>
      </c>
      <c r="Q3428" s="0" t="n">
        <v>0.8676318</v>
      </c>
      <c r="R3428" s="0" t="n">
        <v>5.219171</v>
      </c>
      <c r="S3428" s="0" t="n">
        <v>1.701698</v>
      </c>
      <c r="V3428" s="0" t="n">
        <v>0.1023194</v>
      </c>
      <c r="W3428" s="0" t="n">
        <v>0.07406809</v>
      </c>
      <c r="X3428" s="0" t="n">
        <v>0.1775779</v>
      </c>
      <c r="Y3428" s="0" t="n">
        <v>0.1114201</v>
      </c>
      <c r="Z3428" s="0" t="n">
        <v>0.4758016</v>
      </c>
      <c r="AA3428" s="0" t="n">
        <v>0.0588129</v>
      </c>
      <c r="AJ3428" s="0" t="n">
        <v>2010185000</v>
      </c>
      <c r="AK3428" s="0" t="n">
        <v>3.751802E-011</v>
      </c>
      <c r="AL3428" s="0" t="n">
        <v>6</v>
      </c>
      <c r="AM3428" s="0" t="n">
        <v>21.42149</v>
      </c>
      <c r="AN3428" s="0" t="n">
        <v>-24.0062</v>
      </c>
      <c r="AO3428" s="0" t="n">
        <v>-45.42769</v>
      </c>
    </row>
    <row r="3429" customFormat="false" ht="12.75" hidden="false" customHeight="false" outlineLevel="0" collapsed="false">
      <c r="C3429" s="0" t="n">
        <v>3426</v>
      </c>
      <c r="D3429" s="0" t="n">
        <v>1.479288E-009</v>
      </c>
      <c r="E3429" s="0" t="n">
        <v>6</v>
      </c>
      <c r="F3429" s="0" t="n">
        <v>3.504791</v>
      </c>
      <c r="G3429" s="0" t="n">
        <v>5.30346</v>
      </c>
      <c r="H3429" s="0" t="n">
        <v>7.157317</v>
      </c>
      <c r="I3429" s="0" t="n">
        <v>11.61875</v>
      </c>
      <c r="J3429" s="0" t="n">
        <v>19.35843</v>
      </c>
      <c r="K3429" s="0" t="n">
        <v>32.29353</v>
      </c>
      <c r="N3429" s="0" t="n">
        <v>1.555783</v>
      </c>
      <c r="O3429" s="0" t="n">
        <v>0.2970099</v>
      </c>
      <c r="P3429" s="0" t="n">
        <v>1.053967</v>
      </c>
      <c r="Q3429" s="0" t="n">
        <v>1.73498</v>
      </c>
      <c r="R3429" s="0" t="n">
        <v>6.390552</v>
      </c>
      <c r="S3429" s="0" t="n">
        <v>0.9383412</v>
      </c>
      <c r="V3429" s="0" t="n">
        <v>0.06659763</v>
      </c>
      <c r="W3429" s="0" t="n">
        <v>0.08105793</v>
      </c>
      <c r="X3429" s="0" t="n">
        <v>0.1560667</v>
      </c>
      <c r="Y3429" s="0" t="n">
        <v>0.1904455</v>
      </c>
      <c r="Z3429" s="0" t="n">
        <v>0.3936019</v>
      </c>
      <c r="AA3429" s="0" t="n">
        <v>0.1122303</v>
      </c>
      <c r="AJ3429" s="0" t="n">
        <v>213417200</v>
      </c>
      <c r="AK3429" s="0" t="n">
        <v>3.958007E-012</v>
      </c>
      <c r="AL3429" s="0" t="n">
        <v>6</v>
      </c>
      <c r="AM3429" s="0" t="n">
        <v>19.17876</v>
      </c>
      <c r="AN3429" s="0" t="n">
        <v>-26.25528</v>
      </c>
      <c r="AO3429" s="0" t="n">
        <v>-45.43404</v>
      </c>
    </row>
    <row r="3430" customFormat="false" ht="12.75" hidden="false" customHeight="false" outlineLevel="0" collapsed="false">
      <c r="C3430" s="0" t="n">
        <v>3427</v>
      </c>
      <c r="D3430" s="0" t="n">
        <v>1.361773E-009</v>
      </c>
      <c r="E3430" s="0" t="n">
        <v>6</v>
      </c>
      <c r="F3430" s="0" t="n">
        <v>4.507931</v>
      </c>
      <c r="G3430" s="0" t="n">
        <v>5.119901</v>
      </c>
      <c r="H3430" s="0" t="n">
        <v>6.570252</v>
      </c>
      <c r="I3430" s="0" t="n">
        <v>11.04544</v>
      </c>
      <c r="J3430" s="0" t="n">
        <v>19.10007</v>
      </c>
      <c r="K3430" s="0" t="n">
        <v>31.96553</v>
      </c>
      <c r="N3430" s="0" t="n">
        <v>2.110669</v>
      </c>
      <c r="O3430" s="0" t="n">
        <v>0.0830795</v>
      </c>
      <c r="P3430" s="0" t="n">
        <v>0.45703</v>
      </c>
      <c r="Q3430" s="0" t="n">
        <v>1.037478</v>
      </c>
      <c r="R3430" s="0" t="n">
        <v>7.086705</v>
      </c>
      <c r="S3430" s="0" t="n">
        <v>1.483372</v>
      </c>
      <c r="V3430" s="0" t="n">
        <v>0.1312279</v>
      </c>
      <c r="W3430" s="0" t="n">
        <v>0.07265689</v>
      </c>
      <c r="X3430" s="0" t="n">
        <v>0.09306625</v>
      </c>
      <c r="Y3430" s="0" t="n">
        <v>0.1160237</v>
      </c>
      <c r="Z3430" s="0" t="n">
        <v>0.5050263</v>
      </c>
      <c r="AA3430" s="0" t="n">
        <v>0.08199886</v>
      </c>
      <c r="AJ3430" s="0" t="n">
        <v>367544700000</v>
      </c>
      <c r="AK3430" s="0" t="n">
        <v>6.274936E-009</v>
      </c>
      <c r="AL3430" s="0" t="n">
        <v>6</v>
      </c>
      <c r="AM3430" s="0" t="n">
        <v>26.63011</v>
      </c>
      <c r="AN3430" s="0" t="n">
        <v>-18.8867</v>
      </c>
      <c r="AO3430" s="0" t="n">
        <v>-45.51681</v>
      </c>
    </row>
    <row r="3431" customFormat="false" ht="12.75" hidden="false" customHeight="false" outlineLevel="0" collapsed="false">
      <c r="C3431" s="0" t="n">
        <v>3428</v>
      </c>
      <c r="D3431" s="0" t="n">
        <v>1.297818E-009</v>
      </c>
      <c r="E3431" s="0" t="n">
        <v>6</v>
      </c>
      <c r="F3431" s="0" t="n">
        <v>4.033798</v>
      </c>
      <c r="G3431" s="0" t="n">
        <v>5.19077</v>
      </c>
      <c r="H3431" s="0" t="n">
        <v>6.899402</v>
      </c>
      <c r="I3431" s="0" t="n">
        <v>11.46494</v>
      </c>
      <c r="J3431" s="0" t="n">
        <v>19.58068</v>
      </c>
      <c r="K3431" s="0" t="n">
        <v>31.8291</v>
      </c>
      <c r="N3431" s="0" t="n">
        <v>1.715812</v>
      </c>
      <c r="O3431" s="0" t="n">
        <v>0.08594625</v>
      </c>
      <c r="P3431" s="0" t="n">
        <v>0.7686984</v>
      </c>
      <c r="Q3431" s="0" t="n">
        <v>1.359298</v>
      </c>
      <c r="R3431" s="0" t="n">
        <v>6.719668</v>
      </c>
      <c r="S3431" s="0" t="n">
        <v>1.376159</v>
      </c>
      <c r="V3431" s="0" t="n">
        <v>0.1467032</v>
      </c>
      <c r="W3431" s="0" t="n">
        <v>0.0647985</v>
      </c>
      <c r="X3431" s="0" t="n">
        <v>0.06809949</v>
      </c>
      <c r="Y3431" s="0" t="n">
        <v>0.2041138</v>
      </c>
      <c r="Z3431" s="0" t="n">
        <v>0.4589432</v>
      </c>
      <c r="AA3431" s="0" t="n">
        <v>0.05734174</v>
      </c>
      <c r="AJ3431" s="0" t="n">
        <v>20234540000</v>
      </c>
      <c r="AK3431" s="0" t="n">
        <v>3.292315E-010</v>
      </c>
      <c r="AL3431" s="0" t="n">
        <v>6</v>
      </c>
      <c r="AM3431" s="0" t="n">
        <v>23.73066</v>
      </c>
      <c r="AN3431" s="0" t="n">
        <v>-21.83426</v>
      </c>
      <c r="AO3431" s="0" t="n">
        <v>-45.56492</v>
      </c>
    </row>
    <row r="3432" customFormat="false" ht="12.75" hidden="false" customHeight="false" outlineLevel="0" collapsed="false">
      <c r="C3432" s="0" t="n">
        <v>3429</v>
      </c>
      <c r="D3432" s="0" t="n">
        <v>1.032268E-009</v>
      </c>
      <c r="E3432" s="0" t="n">
        <v>6</v>
      </c>
      <c r="F3432" s="0" t="n">
        <v>3.172947</v>
      </c>
      <c r="G3432" s="0" t="n">
        <v>5.210898</v>
      </c>
      <c r="H3432" s="0" t="n">
        <v>7.547592</v>
      </c>
      <c r="I3432" s="0" t="n">
        <v>11.66216</v>
      </c>
      <c r="J3432" s="0" t="n">
        <v>17.85573</v>
      </c>
      <c r="K3432" s="0" t="n">
        <v>31.6952</v>
      </c>
      <c r="N3432" s="0" t="n">
        <v>2.503872</v>
      </c>
      <c r="O3432" s="0" t="n">
        <v>0.1431357</v>
      </c>
      <c r="P3432" s="0" t="n">
        <v>1.471011</v>
      </c>
      <c r="Q3432" s="0" t="n">
        <v>1.585261</v>
      </c>
      <c r="R3432" s="0" t="n">
        <v>6.840327</v>
      </c>
      <c r="S3432" s="0" t="n">
        <v>1.262232</v>
      </c>
      <c r="V3432" s="0" t="n">
        <v>0.0698177</v>
      </c>
      <c r="W3432" s="0" t="n">
        <v>0.07364619</v>
      </c>
      <c r="X3432" s="0" t="n">
        <v>0.1525678</v>
      </c>
      <c r="Y3432" s="0" t="n">
        <v>0.145703</v>
      </c>
      <c r="Z3432" s="0" t="n">
        <v>0.4487246</v>
      </c>
      <c r="AA3432" s="0" t="n">
        <v>0.1095407</v>
      </c>
      <c r="AJ3432" s="0" t="n">
        <v>46703750000</v>
      </c>
      <c r="AK3432" s="0" t="n">
        <v>6.044198E-010</v>
      </c>
      <c r="AL3432" s="0" t="n">
        <v>6</v>
      </c>
      <c r="AM3432" s="0" t="n">
        <v>24.56709</v>
      </c>
      <c r="AN3432" s="0" t="n">
        <v>-21.22675</v>
      </c>
      <c r="AO3432" s="0" t="n">
        <v>-45.79384</v>
      </c>
    </row>
    <row r="3433" customFormat="false" ht="12.75" hidden="false" customHeight="false" outlineLevel="0" collapsed="false">
      <c r="C3433" s="0" t="n">
        <v>3430</v>
      </c>
      <c r="D3433" s="0" t="n">
        <v>9.725051E-010</v>
      </c>
      <c r="E3433" s="0" t="n">
        <v>6</v>
      </c>
      <c r="F3433" s="0" t="n">
        <v>3.341144</v>
      </c>
      <c r="G3433" s="0" t="n">
        <v>5.219836</v>
      </c>
      <c r="H3433" s="0" t="n">
        <v>6.536107</v>
      </c>
      <c r="I3433" s="0" t="n">
        <v>10.51862</v>
      </c>
      <c r="J3433" s="0" t="n">
        <v>17.07544</v>
      </c>
      <c r="K3433" s="0" t="n">
        <v>31.60391</v>
      </c>
      <c r="N3433" s="0" t="n">
        <v>1.209803</v>
      </c>
      <c r="O3433" s="0" t="n">
        <v>0.2338132</v>
      </c>
      <c r="P3433" s="0" t="n">
        <v>0.4794539</v>
      </c>
      <c r="Q3433" s="0" t="n">
        <v>0.7942721</v>
      </c>
      <c r="R3433" s="0" t="n">
        <v>6.947698</v>
      </c>
      <c r="S3433" s="0" t="n">
        <v>1.2302</v>
      </c>
      <c r="V3433" s="0" t="n">
        <v>0.06739391</v>
      </c>
      <c r="W3433" s="0" t="n">
        <v>0.08927758</v>
      </c>
      <c r="X3433" s="0" t="n">
        <v>0.06730348</v>
      </c>
      <c r="Y3433" s="0" t="n">
        <v>0.07793957</v>
      </c>
      <c r="Z3433" s="0" t="n">
        <v>0.6125762</v>
      </c>
      <c r="AA3433" s="0" t="n">
        <v>0.08550929</v>
      </c>
      <c r="AJ3433" s="0" t="n">
        <v>19130200000</v>
      </c>
      <c r="AK3433" s="0" t="n">
        <v>2.332415E-010</v>
      </c>
      <c r="AL3433" s="0" t="n">
        <v>6</v>
      </c>
      <c r="AM3433" s="0" t="n">
        <v>23.67453</v>
      </c>
      <c r="AN3433" s="0" t="n">
        <v>-22.17895</v>
      </c>
      <c r="AO3433" s="0" t="n">
        <v>-45.85348</v>
      </c>
    </row>
    <row r="3434" customFormat="false" ht="12.75" hidden="false" customHeight="false" outlineLevel="0" collapsed="false">
      <c r="C3434" s="0" t="n">
        <v>3431</v>
      </c>
      <c r="D3434" s="0" t="n">
        <v>8.98708E-010</v>
      </c>
      <c r="E3434" s="0" t="n">
        <v>6</v>
      </c>
      <c r="F3434" s="0" t="n">
        <v>4.540857</v>
      </c>
      <c r="G3434" s="0" t="n">
        <v>5.28058</v>
      </c>
      <c r="H3434" s="0" t="n">
        <v>6.369281</v>
      </c>
      <c r="I3434" s="0" t="n">
        <v>12.25693</v>
      </c>
      <c r="J3434" s="0" t="n">
        <v>17.89398</v>
      </c>
      <c r="K3434" s="0" t="n">
        <v>31.4327</v>
      </c>
      <c r="N3434" s="0" t="n">
        <v>2.553402</v>
      </c>
      <c r="O3434" s="0" t="n">
        <v>0.2204777</v>
      </c>
      <c r="P3434" s="0" t="n">
        <v>0.2985964</v>
      </c>
      <c r="Q3434" s="0" t="n">
        <v>1.880158</v>
      </c>
      <c r="R3434" s="0" t="n">
        <v>10.51509</v>
      </c>
      <c r="S3434" s="0" t="n">
        <v>1.069826</v>
      </c>
      <c r="V3434" s="0" t="n">
        <v>0.1013272</v>
      </c>
      <c r="W3434" s="0" t="n">
        <v>0.07872605</v>
      </c>
      <c r="X3434" s="0" t="n">
        <v>0.05937419</v>
      </c>
      <c r="Y3434" s="0" t="n">
        <v>0.07833497</v>
      </c>
      <c r="Z3434" s="0" t="n">
        <v>0.6085652</v>
      </c>
      <c r="AA3434" s="0" t="n">
        <v>0.07367239</v>
      </c>
      <c r="AJ3434" s="0" t="n">
        <v>31852670000</v>
      </c>
      <c r="AK3434" s="0" t="n">
        <v>3.588879E-010</v>
      </c>
      <c r="AL3434" s="0" t="n">
        <v>6</v>
      </c>
      <c r="AM3434" s="0" t="n">
        <v>24.18439</v>
      </c>
      <c r="AN3434" s="0" t="n">
        <v>-21.74801</v>
      </c>
      <c r="AO3434" s="0" t="n">
        <v>-45.9324</v>
      </c>
    </row>
    <row r="3435" customFormat="false" ht="12.75" hidden="false" customHeight="false" outlineLevel="0" collapsed="false">
      <c r="C3435" s="0" t="n">
        <v>3432</v>
      </c>
      <c r="D3435" s="0" t="n">
        <v>8.439681E-010</v>
      </c>
      <c r="E3435" s="0" t="n">
        <v>6</v>
      </c>
      <c r="F3435" s="0" t="n">
        <v>3.067725</v>
      </c>
      <c r="G3435" s="0" t="n">
        <v>5.227695</v>
      </c>
      <c r="H3435" s="0" t="n">
        <v>7.336761</v>
      </c>
      <c r="I3435" s="0" t="n">
        <v>12.49481</v>
      </c>
      <c r="J3435" s="0" t="n">
        <v>22.30346</v>
      </c>
      <c r="K3435" s="0" t="n">
        <v>31.61909</v>
      </c>
      <c r="N3435" s="0" t="n">
        <v>1.317594</v>
      </c>
      <c r="O3435" s="0" t="n">
        <v>0.1508482</v>
      </c>
      <c r="P3435" s="0" t="n">
        <v>1.140363</v>
      </c>
      <c r="Q3435" s="0" t="n">
        <v>2.547386</v>
      </c>
      <c r="R3435" s="0" t="n">
        <v>6.372888</v>
      </c>
      <c r="S3435" s="0" t="n">
        <v>1.229828</v>
      </c>
      <c r="V3435" s="0" t="n">
        <v>0.09647231</v>
      </c>
      <c r="W3435" s="0" t="n">
        <v>0.0733218</v>
      </c>
      <c r="X3435" s="0" t="n">
        <v>0.1426349</v>
      </c>
      <c r="Y3435" s="0" t="n">
        <v>0.2937966</v>
      </c>
      <c r="Z3435" s="0" t="n">
        <v>0.3058087</v>
      </c>
      <c r="AA3435" s="0" t="n">
        <v>0.08796576</v>
      </c>
      <c r="AJ3435" s="0" t="n">
        <v>261605100000</v>
      </c>
      <c r="AK3435" s="0" t="n">
        <v>2.768003E-009</v>
      </c>
      <c r="AL3435" s="0" t="n">
        <v>6</v>
      </c>
      <c r="AM3435" s="0" t="n">
        <v>26.2901</v>
      </c>
      <c r="AN3435" s="0" t="n">
        <v>-19.70514</v>
      </c>
      <c r="AO3435" s="0" t="n">
        <v>-45.99524</v>
      </c>
    </row>
    <row r="3436" customFormat="false" ht="12.75" hidden="false" customHeight="false" outlineLevel="0" collapsed="false">
      <c r="C3436" s="0" t="n">
        <v>3433</v>
      </c>
      <c r="D3436" s="0" t="n">
        <v>8.305173E-010</v>
      </c>
      <c r="E3436" s="0" t="n">
        <v>6</v>
      </c>
      <c r="F3436" s="0" t="n">
        <v>3.770388</v>
      </c>
      <c r="G3436" s="0" t="n">
        <v>5.249285</v>
      </c>
      <c r="H3436" s="0" t="n">
        <v>6.453285</v>
      </c>
      <c r="I3436" s="0" t="n">
        <v>10.99588</v>
      </c>
      <c r="J3436" s="0" t="n">
        <v>19.12594</v>
      </c>
      <c r="K3436" s="0" t="n">
        <v>31.81751</v>
      </c>
      <c r="N3436" s="0" t="n">
        <v>1.62631</v>
      </c>
      <c r="O3436" s="0" t="n">
        <v>0.1994571</v>
      </c>
      <c r="P3436" s="0" t="n">
        <v>0.4108079</v>
      </c>
      <c r="Q3436" s="0" t="n">
        <v>1.118682</v>
      </c>
      <c r="R3436" s="0" t="n">
        <v>6.560207</v>
      </c>
      <c r="S3436" s="0" t="n">
        <v>1.348463</v>
      </c>
      <c r="V3436" s="0" t="n">
        <v>0.1077381</v>
      </c>
      <c r="W3436" s="0" t="n">
        <v>0.07251406</v>
      </c>
      <c r="X3436" s="0" t="n">
        <v>0.1322128</v>
      </c>
      <c r="Y3436" s="0" t="n">
        <v>0.1490466</v>
      </c>
      <c r="Z3436" s="0" t="n">
        <v>0.4804739</v>
      </c>
      <c r="AA3436" s="0" t="n">
        <v>0.0580145</v>
      </c>
      <c r="AJ3436" s="0" t="n">
        <v>375451800000</v>
      </c>
      <c r="AK3436" s="0" t="n">
        <v>3.909284E-009</v>
      </c>
      <c r="AL3436" s="0" t="n">
        <v>6</v>
      </c>
      <c r="AM3436" s="0" t="n">
        <v>26.6514</v>
      </c>
      <c r="AN3436" s="0" t="n">
        <v>-19.35991</v>
      </c>
      <c r="AO3436" s="0" t="n">
        <v>-46.01131</v>
      </c>
    </row>
    <row r="3437" customFormat="false" ht="12.75" hidden="false" customHeight="false" outlineLevel="0" collapsed="false">
      <c r="C3437" s="0" t="n">
        <v>3434</v>
      </c>
      <c r="D3437" s="0" t="n">
        <v>7.672942E-010</v>
      </c>
      <c r="E3437" s="0" t="n">
        <v>6</v>
      </c>
      <c r="F3437" s="0" t="n">
        <v>4.007209</v>
      </c>
      <c r="G3437" s="0" t="n">
        <v>5.281101</v>
      </c>
      <c r="H3437" s="0" t="n">
        <v>7.092106</v>
      </c>
      <c r="I3437" s="0" t="n">
        <v>11.85243</v>
      </c>
      <c r="J3437" s="0" t="n">
        <v>18.20404</v>
      </c>
      <c r="K3437" s="0" t="n">
        <v>32.04896</v>
      </c>
      <c r="N3437" s="0" t="n">
        <v>2.705238</v>
      </c>
      <c r="O3437" s="0" t="n">
        <v>0.138814</v>
      </c>
      <c r="P3437" s="0" t="n">
        <v>0.9595295</v>
      </c>
      <c r="Q3437" s="0" t="n">
        <v>1.737002</v>
      </c>
      <c r="R3437" s="0" t="n">
        <v>6.010192</v>
      </c>
      <c r="S3437" s="0" t="n">
        <v>1.428569</v>
      </c>
      <c r="V3437" s="0" t="n">
        <v>0.08717844</v>
      </c>
      <c r="W3437" s="0" t="n">
        <v>0.08926517</v>
      </c>
      <c r="X3437" s="0" t="n">
        <v>0.07295893</v>
      </c>
      <c r="Y3437" s="0" t="n">
        <v>0.1338356</v>
      </c>
      <c r="Z3437" s="0" t="n">
        <v>0.4359784</v>
      </c>
      <c r="AA3437" s="0" t="n">
        <v>0.1807835</v>
      </c>
      <c r="AJ3437" s="0" t="n">
        <v>767061600</v>
      </c>
      <c r="AK3437" s="0" t="n">
        <v>7.378812E-012</v>
      </c>
      <c r="AL3437" s="0" t="n">
        <v>6</v>
      </c>
      <c r="AM3437" s="0" t="n">
        <v>20.45808</v>
      </c>
      <c r="AN3437" s="0" t="n">
        <v>-25.63241</v>
      </c>
      <c r="AO3437" s="0" t="n">
        <v>-46.09049</v>
      </c>
    </row>
    <row r="3438" customFormat="false" ht="12.75" hidden="false" customHeight="false" outlineLevel="0" collapsed="false">
      <c r="C3438" s="0" t="n">
        <v>3435</v>
      </c>
      <c r="D3438" s="0" t="n">
        <v>6.449854E-010</v>
      </c>
      <c r="E3438" s="0" t="n">
        <v>6</v>
      </c>
      <c r="F3438" s="0" t="n">
        <v>4.578313</v>
      </c>
      <c r="G3438" s="0" t="n">
        <v>5.070025</v>
      </c>
      <c r="H3438" s="0" t="n">
        <v>6.919752</v>
      </c>
      <c r="I3438" s="0" t="n">
        <v>11.90591</v>
      </c>
      <c r="J3438" s="0" t="n">
        <v>17.85525</v>
      </c>
      <c r="K3438" s="0" t="n">
        <v>31.29291</v>
      </c>
      <c r="N3438" s="0" t="n">
        <v>1.916526</v>
      </c>
      <c r="O3438" s="0" t="n">
        <v>0.07935464</v>
      </c>
      <c r="P3438" s="0" t="n">
        <v>0.8978888</v>
      </c>
      <c r="Q3438" s="0" t="n">
        <v>1.537987</v>
      </c>
      <c r="R3438" s="0" t="n">
        <v>6.894038</v>
      </c>
      <c r="S3438" s="0" t="n">
        <v>1.316155</v>
      </c>
      <c r="V3438" s="0" t="n">
        <v>0.1270509</v>
      </c>
      <c r="W3438" s="0" t="n">
        <v>0.04614429</v>
      </c>
      <c r="X3438" s="0" t="n">
        <v>0.08548131</v>
      </c>
      <c r="Y3438" s="0" t="n">
        <v>0.1427584</v>
      </c>
      <c r="Z3438" s="0" t="n">
        <v>0.4796432</v>
      </c>
      <c r="AA3438" s="0" t="n">
        <v>0.1189219</v>
      </c>
      <c r="AJ3438" s="0" t="n">
        <v>41565820</v>
      </c>
      <c r="AK3438" s="0" t="n">
        <v>3.361093E-013</v>
      </c>
      <c r="AL3438" s="0" t="n">
        <v>6</v>
      </c>
      <c r="AM3438" s="0" t="n">
        <v>17.54279</v>
      </c>
      <c r="AN3438" s="0" t="n">
        <v>-28.72134</v>
      </c>
      <c r="AO3438" s="0" t="n">
        <v>-46.26413</v>
      </c>
    </row>
    <row r="3439" customFormat="false" ht="12.75" hidden="false" customHeight="false" outlineLevel="0" collapsed="false">
      <c r="C3439" s="0" t="n">
        <v>3436</v>
      </c>
      <c r="D3439" s="0" t="n">
        <v>6.350838E-010</v>
      </c>
      <c r="E3439" s="0" t="n">
        <v>6</v>
      </c>
      <c r="F3439" s="0" t="n">
        <v>4.955247</v>
      </c>
      <c r="G3439" s="0" t="n">
        <v>5.218509</v>
      </c>
      <c r="H3439" s="0" t="n">
        <v>6.982762</v>
      </c>
      <c r="I3439" s="0" t="n">
        <v>10.97375</v>
      </c>
      <c r="J3439" s="0" t="n">
        <v>18.06684</v>
      </c>
      <c r="K3439" s="0" t="n">
        <v>32.05073</v>
      </c>
      <c r="N3439" s="0" t="n">
        <v>2.430523</v>
      </c>
      <c r="O3439" s="0" t="n">
        <v>0.1867252</v>
      </c>
      <c r="P3439" s="0" t="n">
        <v>0.4828542</v>
      </c>
      <c r="Q3439" s="0" t="n">
        <v>0.8734273</v>
      </c>
      <c r="R3439" s="0" t="n">
        <v>6.263216</v>
      </c>
      <c r="S3439" s="0" t="n">
        <v>1.492912</v>
      </c>
      <c r="V3439" s="0" t="n">
        <v>0.1143559</v>
      </c>
      <c r="W3439" s="0" t="n">
        <v>0.1166846</v>
      </c>
      <c r="X3439" s="0" t="n">
        <v>0.1026255</v>
      </c>
      <c r="Y3439" s="0" t="n">
        <v>0.06697829</v>
      </c>
      <c r="Z3439" s="0" t="n">
        <v>0.5200633</v>
      </c>
      <c r="AA3439" s="0" t="n">
        <v>0.07929228</v>
      </c>
      <c r="AJ3439" s="0" t="n">
        <v>1404499000</v>
      </c>
      <c r="AK3439" s="0" t="n">
        <v>1.11827E-011</v>
      </c>
      <c r="AL3439" s="0" t="n">
        <v>6</v>
      </c>
      <c r="AM3439" s="0" t="n">
        <v>21.06295</v>
      </c>
      <c r="AN3439" s="0" t="n">
        <v>-25.21665</v>
      </c>
      <c r="AO3439" s="0" t="n">
        <v>-46.2796</v>
      </c>
    </row>
    <row r="3440" customFormat="false" ht="12.75" hidden="false" customHeight="false" outlineLevel="0" collapsed="false">
      <c r="C3440" s="0" t="n">
        <v>3437</v>
      </c>
      <c r="D3440" s="0" t="n">
        <v>6.145374E-010</v>
      </c>
      <c r="E3440" s="0" t="n">
        <v>6</v>
      </c>
      <c r="F3440" s="0" t="n">
        <v>5.26743</v>
      </c>
      <c r="G3440" s="0" t="n">
        <v>7.052184</v>
      </c>
      <c r="H3440" s="0" t="n">
        <v>12.15345</v>
      </c>
      <c r="I3440" s="0" t="n">
        <v>17.15909</v>
      </c>
      <c r="J3440" s="0" t="n">
        <v>24.63103</v>
      </c>
      <c r="K3440" s="0" t="n">
        <v>31.92789</v>
      </c>
      <c r="N3440" s="0" t="n">
        <v>0.2411354</v>
      </c>
      <c r="O3440" s="0" t="n">
        <v>3.68575</v>
      </c>
      <c r="P3440" s="0" t="n">
        <v>1.678582</v>
      </c>
      <c r="Q3440" s="0" t="n">
        <v>2.433337</v>
      </c>
      <c r="R3440" s="0" t="n">
        <v>6.888799</v>
      </c>
      <c r="S3440" s="0" t="n">
        <v>1.351839</v>
      </c>
      <c r="V3440" s="0" t="n">
        <v>0.06174875</v>
      </c>
      <c r="W3440" s="0" t="n">
        <v>0.2899378</v>
      </c>
      <c r="X3440" s="0" t="n">
        <v>0.2080728</v>
      </c>
      <c r="Y3440" s="0" t="n">
        <v>0.1310573</v>
      </c>
      <c r="Z3440" s="0" t="n">
        <v>0.1993246</v>
      </c>
      <c r="AA3440" s="0" t="n">
        <v>0.1098586</v>
      </c>
      <c r="AJ3440" s="0" t="n">
        <v>3338535000000000</v>
      </c>
      <c r="AK3440" s="0" t="n">
        <v>2.572164E-005</v>
      </c>
      <c r="AL3440" s="0" t="n">
        <v>6</v>
      </c>
      <c r="AM3440" s="0" t="n">
        <v>35.74431</v>
      </c>
      <c r="AN3440" s="0" t="n">
        <v>-10.56818</v>
      </c>
      <c r="AO3440" s="0" t="n">
        <v>-46.31249</v>
      </c>
    </row>
    <row r="3441" customFormat="false" ht="12.75" hidden="false" customHeight="false" outlineLevel="0" collapsed="false">
      <c r="C3441" s="0" t="n">
        <v>3438</v>
      </c>
      <c r="D3441" s="0" t="n">
        <v>5.706792E-010</v>
      </c>
      <c r="E3441" s="0" t="n">
        <v>6</v>
      </c>
      <c r="F3441" s="0" t="n">
        <v>4.496897</v>
      </c>
      <c r="G3441" s="0" t="n">
        <v>5.194408</v>
      </c>
      <c r="H3441" s="0" t="n">
        <v>6.342972</v>
      </c>
      <c r="I3441" s="0" t="n">
        <v>10.10246</v>
      </c>
      <c r="J3441" s="0" t="n">
        <v>18.03905</v>
      </c>
      <c r="K3441" s="0" t="n">
        <v>32.59916</v>
      </c>
      <c r="N3441" s="0" t="n">
        <v>2.571272</v>
      </c>
      <c r="O3441" s="0" t="n">
        <v>0.2096971</v>
      </c>
      <c r="P3441" s="0" t="n">
        <v>0.8003615</v>
      </c>
      <c r="Q3441" s="0" t="n">
        <v>0.2149107</v>
      </c>
      <c r="R3441" s="0" t="n">
        <v>6.564951</v>
      </c>
      <c r="S3441" s="0" t="n">
        <v>1.985473</v>
      </c>
      <c r="V3441" s="0" t="n">
        <v>0.1098087</v>
      </c>
      <c r="W3441" s="0" t="n">
        <v>0.0640803</v>
      </c>
      <c r="X3441" s="0" t="n">
        <v>0.06042467</v>
      </c>
      <c r="Y3441" s="0" t="n">
        <v>0.1063662</v>
      </c>
      <c r="Z3441" s="0" t="n">
        <v>0.5709142</v>
      </c>
      <c r="AA3441" s="0" t="n">
        <v>0.08840592</v>
      </c>
      <c r="AJ3441" s="0" t="n">
        <v>32204420</v>
      </c>
      <c r="AK3441" s="0" t="n">
        <v>2.304103E-013</v>
      </c>
      <c r="AL3441" s="0" t="n">
        <v>6</v>
      </c>
      <c r="AM3441" s="0" t="n">
        <v>17.28761</v>
      </c>
      <c r="AN3441" s="0" t="n">
        <v>-29.09891</v>
      </c>
      <c r="AO3441" s="0" t="n">
        <v>-46.38653</v>
      </c>
    </row>
    <row r="3442" customFormat="false" ht="12.75" hidden="false" customHeight="false" outlineLevel="0" collapsed="false">
      <c r="C3442" s="0" t="n">
        <v>3439</v>
      </c>
      <c r="D3442" s="0" t="n">
        <v>5.61414E-010</v>
      </c>
      <c r="E3442" s="0" t="n">
        <v>6</v>
      </c>
      <c r="F3442" s="0" t="n">
        <v>5.231064</v>
      </c>
      <c r="G3442" s="0" t="n">
        <v>5.317867</v>
      </c>
      <c r="H3442" s="0" t="n">
        <v>6.4641</v>
      </c>
      <c r="I3442" s="0" t="n">
        <v>10.82039</v>
      </c>
      <c r="J3442" s="0" t="n">
        <v>18.3068</v>
      </c>
      <c r="K3442" s="0" t="n">
        <v>31.10142</v>
      </c>
      <c r="N3442" s="0" t="n">
        <v>2.93863</v>
      </c>
      <c r="O3442" s="0" t="n">
        <v>0.1950702</v>
      </c>
      <c r="P3442" s="0" t="n">
        <v>0.1871296</v>
      </c>
      <c r="Q3442" s="0" t="n">
        <v>0.8649475</v>
      </c>
      <c r="R3442" s="0" t="n">
        <v>7.092219</v>
      </c>
      <c r="S3442" s="0" t="n">
        <v>1.592247</v>
      </c>
      <c r="V3442" s="0" t="n">
        <v>0.0916771</v>
      </c>
      <c r="W3442" s="0" t="n">
        <v>0.09432067</v>
      </c>
      <c r="X3442" s="0" t="n">
        <v>0.0565925</v>
      </c>
      <c r="Y3442" s="0" t="n">
        <v>0.09369864</v>
      </c>
      <c r="Z3442" s="0" t="n">
        <v>0.5548767</v>
      </c>
      <c r="AA3442" s="0" t="n">
        <v>0.1088343</v>
      </c>
      <c r="AJ3442" s="0" t="n">
        <v>16134170</v>
      </c>
      <c r="AK3442" s="0" t="n">
        <v>1.135597E-013</v>
      </c>
      <c r="AL3442" s="0" t="n">
        <v>6</v>
      </c>
      <c r="AM3442" s="0" t="n">
        <v>16.59645</v>
      </c>
      <c r="AN3442" s="0" t="n">
        <v>-29.80645</v>
      </c>
      <c r="AO3442" s="0" t="n">
        <v>-46.4029</v>
      </c>
    </row>
    <row r="3443" customFormat="false" ht="12.75" hidden="false" customHeight="false" outlineLevel="0" collapsed="false">
      <c r="C3443" s="0" t="n">
        <v>3440</v>
      </c>
      <c r="D3443" s="0" t="n">
        <v>5.412546E-010</v>
      </c>
      <c r="E3443" s="0" t="n">
        <v>6</v>
      </c>
      <c r="F3443" s="0" t="n">
        <v>5.049866</v>
      </c>
      <c r="G3443" s="0" t="n">
        <v>5.23506</v>
      </c>
      <c r="H3443" s="0" t="n">
        <v>6.261729</v>
      </c>
      <c r="I3443" s="0" t="n">
        <v>10.87333</v>
      </c>
      <c r="J3443" s="0" t="n">
        <v>17.16825</v>
      </c>
      <c r="K3443" s="0" t="n">
        <v>32.21612</v>
      </c>
      <c r="N3443" s="0" t="n">
        <v>2.6738</v>
      </c>
      <c r="O3443" s="0" t="n">
        <v>0.1608042</v>
      </c>
      <c r="P3443" s="0" t="n">
        <v>0.08480582</v>
      </c>
      <c r="Q3443" s="0" t="n">
        <v>0.6423531</v>
      </c>
      <c r="R3443" s="0" t="n">
        <v>6.88327</v>
      </c>
      <c r="S3443" s="0" t="n">
        <v>1.474291</v>
      </c>
      <c r="V3443" s="0" t="n">
        <v>0.1411936</v>
      </c>
      <c r="W3443" s="0" t="n">
        <v>0.04117758</v>
      </c>
      <c r="X3443" s="0" t="n">
        <v>0.08763867</v>
      </c>
      <c r="Y3443" s="0" t="n">
        <v>0.06313752</v>
      </c>
      <c r="Z3443" s="0" t="n">
        <v>0.5845323</v>
      </c>
      <c r="AA3443" s="0" t="n">
        <v>0.08232037</v>
      </c>
      <c r="AJ3443" s="0" t="n">
        <v>10026460000</v>
      </c>
      <c r="AK3443" s="0" t="n">
        <v>6.803673E-011</v>
      </c>
      <c r="AL3443" s="0" t="n">
        <v>6</v>
      </c>
      <c r="AM3443" s="0" t="n">
        <v>23.02849</v>
      </c>
      <c r="AN3443" s="0" t="n">
        <v>-23.41097</v>
      </c>
      <c r="AO3443" s="0" t="n">
        <v>-46.43947</v>
      </c>
    </row>
    <row r="3444" customFormat="false" ht="12.75" hidden="false" customHeight="false" outlineLevel="0" collapsed="false">
      <c r="C3444" s="0" t="n">
        <v>3441</v>
      </c>
      <c r="D3444" s="0" t="n">
        <v>5.217105E-010</v>
      </c>
      <c r="E3444" s="0" t="n">
        <v>6</v>
      </c>
      <c r="F3444" s="0" t="n">
        <v>3.981089</v>
      </c>
      <c r="G3444" s="0" t="n">
        <v>5.195099</v>
      </c>
      <c r="H3444" s="0" t="n">
        <v>7.061229</v>
      </c>
      <c r="I3444" s="0" t="n">
        <v>11.80428</v>
      </c>
      <c r="J3444" s="0" t="n">
        <v>19.67991</v>
      </c>
      <c r="K3444" s="0" t="n">
        <v>31.61373</v>
      </c>
      <c r="N3444" s="0" t="n">
        <v>1.93992</v>
      </c>
      <c r="O3444" s="0" t="n">
        <v>0.235477</v>
      </c>
      <c r="P3444" s="0" t="n">
        <v>0.9221137</v>
      </c>
      <c r="Q3444" s="0" t="n">
        <v>1.5054</v>
      </c>
      <c r="R3444" s="0" t="n">
        <v>6.041961</v>
      </c>
      <c r="S3444" s="0" t="n">
        <v>1.013657</v>
      </c>
      <c r="V3444" s="0" t="n">
        <v>0.2241405</v>
      </c>
      <c r="W3444" s="0" t="n">
        <v>0.06714018</v>
      </c>
      <c r="X3444" s="0" t="n">
        <v>0.06893159</v>
      </c>
      <c r="Y3444" s="0" t="n">
        <v>0.16838</v>
      </c>
      <c r="Z3444" s="0" t="n">
        <v>0.4009144</v>
      </c>
      <c r="AA3444" s="0" t="n">
        <v>0.07049344</v>
      </c>
      <c r="AJ3444" s="0" t="n">
        <v>5626680000</v>
      </c>
      <c r="AK3444" s="0" t="n">
        <v>3.68024E-011</v>
      </c>
      <c r="AL3444" s="0" t="n">
        <v>6</v>
      </c>
      <c r="AM3444" s="0" t="n">
        <v>22.45079</v>
      </c>
      <c r="AN3444" s="0" t="n">
        <v>-24.02546</v>
      </c>
      <c r="AO3444" s="0" t="n">
        <v>-46.47624</v>
      </c>
    </row>
    <row r="3445" customFormat="false" ht="12.75" hidden="false" customHeight="false" outlineLevel="0" collapsed="false">
      <c r="C3445" s="0" t="n">
        <v>3442</v>
      </c>
      <c r="D3445" s="0" t="n">
        <v>5.122934E-010</v>
      </c>
      <c r="E3445" s="0" t="n">
        <v>6</v>
      </c>
      <c r="F3445" s="0" t="n">
        <v>2.997285</v>
      </c>
      <c r="G3445" s="0" t="n">
        <v>5.32961</v>
      </c>
      <c r="H3445" s="0" t="n">
        <v>7.307735</v>
      </c>
      <c r="I3445" s="0" t="n">
        <v>11.26043</v>
      </c>
      <c r="J3445" s="0" t="n">
        <v>21.01611</v>
      </c>
      <c r="K3445" s="0" t="n">
        <v>31.89142</v>
      </c>
      <c r="N3445" s="0" t="n">
        <v>1.690611</v>
      </c>
      <c r="O3445" s="0" t="n">
        <v>0.3705002</v>
      </c>
      <c r="P3445" s="0" t="n">
        <v>1.070975</v>
      </c>
      <c r="Q3445" s="0" t="n">
        <v>2.469884</v>
      </c>
      <c r="R3445" s="0" t="n">
        <v>6.975474</v>
      </c>
      <c r="S3445" s="0" t="n">
        <v>1.469414</v>
      </c>
      <c r="V3445" s="0" t="n">
        <v>0.04338246</v>
      </c>
      <c r="W3445" s="0" t="n">
        <v>0.1042371</v>
      </c>
      <c r="X3445" s="0" t="n">
        <v>0.1352556</v>
      </c>
      <c r="Y3445" s="0" t="n">
        <v>0.266689</v>
      </c>
      <c r="Z3445" s="0" t="n">
        <v>0.3879602</v>
      </c>
      <c r="AA3445" s="0" t="n">
        <v>0.06247565</v>
      </c>
      <c r="AJ3445" s="0" t="n">
        <v>473266.9</v>
      </c>
      <c r="AK3445" s="0" t="n">
        <v>3.039619E-015</v>
      </c>
      <c r="AL3445" s="0" t="n">
        <v>6</v>
      </c>
      <c r="AM3445" s="0" t="n">
        <v>13.06741</v>
      </c>
      <c r="AN3445" s="0" t="n">
        <v>-33.42704</v>
      </c>
      <c r="AO3445" s="0" t="n">
        <v>-46.49446</v>
      </c>
    </row>
    <row r="3446" customFormat="false" ht="12.75" hidden="false" customHeight="false" outlineLevel="0" collapsed="false">
      <c r="C3446" s="0" t="n">
        <v>3443</v>
      </c>
      <c r="D3446" s="0" t="n">
        <v>4.486502E-010</v>
      </c>
      <c r="E3446" s="0" t="n">
        <v>6</v>
      </c>
      <c r="F3446" s="0" t="n">
        <v>3.561345</v>
      </c>
      <c r="G3446" s="0" t="n">
        <v>5.224311</v>
      </c>
      <c r="H3446" s="0" t="n">
        <v>6.517392</v>
      </c>
      <c r="I3446" s="0" t="n">
        <v>10.72268</v>
      </c>
      <c r="J3446" s="0" t="n">
        <v>17.91292</v>
      </c>
      <c r="K3446" s="0" t="n">
        <v>31.1831</v>
      </c>
      <c r="N3446" s="0" t="n">
        <v>2.748194</v>
      </c>
      <c r="O3446" s="0" t="n">
        <v>0.1452194</v>
      </c>
      <c r="P3446" s="0" t="n">
        <v>0.6369332</v>
      </c>
      <c r="Q3446" s="0" t="n">
        <v>0.6090357</v>
      </c>
      <c r="R3446" s="0" t="n">
        <v>6.217874</v>
      </c>
      <c r="S3446" s="0" t="n">
        <v>0.8832744</v>
      </c>
      <c r="V3446" s="0" t="n">
        <v>0.08172754</v>
      </c>
      <c r="W3446" s="0" t="n">
        <v>0.1564904</v>
      </c>
      <c r="X3446" s="0" t="n">
        <v>0.06658835</v>
      </c>
      <c r="Y3446" s="0" t="n">
        <v>0.08364721</v>
      </c>
      <c r="Z3446" s="0" t="n">
        <v>0.5642471</v>
      </c>
      <c r="AA3446" s="0" t="n">
        <v>0.04729938</v>
      </c>
      <c r="AJ3446" s="0" t="n">
        <v>18649000</v>
      </c>
      <c r="AK3446" s="0" t="n">
        <v>1.048957E-013</v>
      </c>
      <c r="AL3446" s="0" t="n">
        <v>6</v>
      </c>
      <c r="AM3446" s="0" t="n">
        <v>16.7413</v>
      </c>
      <c r="AN3446" s="0" t="n">
        <v>-29.88581</v>
      </c>
      <c r="AO3446" s="0" t="n">
        <v>-46.62711</v>
      </c>
    </row>
    <row r="3447" customFormat="false" ht="12.75" hidden="false" customHeight="false" outlineLevel="0" collapsed="false">
      <c r="C3447" s="0" t="n">
        <v>3444</v>
      </c>
      <c r="D3447" s="0" t="n">
        <v>4.042975E-010</v>
      </c>
      <c r="E3447" s="0" t="n">
        <v>6</v>
      </c>
      <c r="F3447" s="0" t="n">
        <v>3.029906</v>
      </c>
      <c r="G3447" s="0" t="n">
        <v>5.238449</v>
      </c>
      <c r="H3447" s="0" t="n">
        <v>7.023387</v>
      </c>
      <c r="I3447" s="0" t="n">
        <v>11.94184</v>
      </c>
      <c r="J3447" s="0" t="n">
        <v>20.42899</v>
      </c>
      <c r="K3447" s="0" t="n">
        <v>32.468</v>
      </c>
      <c r="N3447" s="0" t="n">
        <v>1.230437</v>
      </c>
      <c r="O3447" s="0" t="n">
        <v>0.1563793</v>
      </c>
      <c r="P3447" s="0" t="n">
        <v>0.9485404</v>
      </c>
      <c r="Q3447" s="0" t="n">
        <v>2.146</v>
      </c>
      <c r="R3447" s="0" t="n">
        <v>6.620903</v>
      </c>
      <c r="S3447" s="0" t="n">
        <v>1.663286</v>
      </c>
      <c r="V3447" s="0" t="n">
        <v>0.07219399</v>
      </c>
      <c r="W3447" s="0" t="n">
        <v>0.09039949</v>
      </c>
      <c r="X3447" s="0" t="n">
        <v>0.1298072</v>
      </c>
      <c r="Y3447" s="0" t="n">
        <v>0.3123909</v>
      </c>
      <c r="Z3447" s="0" t="n">
        <v>0.3272718</v>
      </c>
      <c r="AA3447" s="0" t="n">
        <v>0.06793664</v>
      </c>
      <c r="AJ3447" s="0" t="n">
        <v>7648875000</v>
      </c>
      <c r="AK3447" s="0" t="n">
        <v>3.876975E-011</v>
      </c>
      <c r="AL3447" s="0" t="n">
        <v>6</v>
      </c>
      <c r="AM3447" s="0" t="n">
        <v>22.75782</v>
      </c>
      <c r="AN3447" s="0" t="n">
        <v>-23.97338</v>
      </c>
      <c r="AO3447" s="0" t="n">
        <v>-46.73121</v>
      </c>
    </row>
    <row r="3448" customFormat="false" ht="12.75" hidden="false" customHeight="false" outlineLevel="0" collapsed="false">
      <c r="C3448" s="0" t="n">
        <v>3445</v>
      </c>
      <c r="D3448" s="0" t="n">
        <v>4.038398E-010</v>
      </c>
      <c r="E3448" s="0" t="n">
        <v>6</v>
      </c>
      <c r="F3448" s="0" t="n">
        <v>3.003313</v>
      </c>
      <c r="G3448" s="0" t="n">
        <v>5.288465</v>
      </c>
      <c r="H3448" s="0" t="n">
        <v>6.427305</v>
      </c>
      <c r="I3448" s="0" t="n">
        <v>11.02743</v>
      </c>
      <c r="J3448" s="0" t="n">
        <v>16.42123</v>
      </c>
      <c r="K3448" s="0" t="n">
        <v>31.87705</v>
      </c>
      <c r="N3448" s="0" t="n">
        <v>1.771833</v>
      </c>
      <c r="O3448" s="0" t="n">
        <v>0.139149</v>
      </c>
      <c r="P3448" s="0" t="n">
        <v>0.221101</v>
      </c>
      <c r="Q3448" s="0" t="n">
        <v>1.030353</v>
      </c>
      <c r="R3448" s="0" t="n">
        <v>8.832785</v>
      </c>
      <c r="S3448" s="0" t="n">
        <v>1.457988</v>
      </c>
      <c r="V3448" s="0" t="n">
        <v>0.07366351</v>
      </c>
      <c r="W3448" s="0" t="n">
        <v>0.06734175</v>
      </c>
      <c r="X3448" s="0" t="n">
        <v>0.08663512</v>
      </c>
      <c r="Y3448" s="0" t="n">
        <v>0.05668589</v>
      </c>
      <c r="Z3448" s="0" t="n">
        <v>0.6482363</v>
      </c>
      <c r="AA3448" s="0" t="n">
        <v>0.06743741</v>
      </c>
      <c r="AJ3448" s="0" t="n">
        <v>208894300</v>
      </c>
      <c r="AK3448" s="0" t="n">
        <v>1.057621E-012</v>
      </c>
      <c r="AL3448" s="0" t="n">
        <v>6</v>
      </c>
      <c r="AM3448" s="0" t="n">
        <v>19.15734</v>
      </c>
      <c r="AN3448" s="0" t="n">
        <v>-27.575</v>
      </c>
      <c r="AO3448" s="0" t="n">
        <v>-46.73234</v>
      </c>
    </row>
    <row r="3449" customFormat="false" ht="12.75" hidden="false" customHeight="false" outlineLevel="0" collapsed="false">
      <c r="C3449" s="0" t="n">
        <v>3446</v>
      </c>
      <c r="D3449" s="0" t="n">
        <v>3.41372E-010</v>
      </c>
      <c r="E3449" s="0" t="n">
        <v>6</v>
      </c>
      <c r="F3449" s="0" t="n">
        <v>5.168691</v>
      </c>
      <c r="G3449" s="0" t="n">
        <v>5.247663</v>
      </c>
      <c r="H3449" s="0" t="n">
        <v>6.016354</v>
      </c>
      <c r="I3449" s="0" t="n">
        <v>11.77576</v>
      </c>
      <c r="J3449" s="0" t="n">
        <v>18.12647</v>
      </c>
      <c r="K3449" s="0" t="n">
        <v>32.03429</v>
      </c>
      <c r="N3449" s="0" t="n">
        <v>2.942085</v>
      </c>
      <c r="O3449" s="0" t="n">
        <v>0.1803978</v>
      </c>
      <c r="P3449" s="0" t="n">
        <v>0.1228831</v>
      </c>
      <c r="Q3449" s="0" t="n">
        <v>1.565007</v>
      </c>
      <c r="R3449" s="0" t="n">
        <v>7.423561</v>
      </c>
      <c r="S3449" s="0" t="n">
        <v>1.479182</v>
      </c>
      <c r="V3449" s="0" t="n">
        <v>0.1170102</v>
      </c>
      <c r="W3449" s="0" t="n">
        <v>0.05860122</v>
      </c>
      <c r="X3449" s="0" t="n">
        <v>0.092089</v>
      </c>
      <c r="Y3449" s="0" t="n">
        <v>0.1031949</v>
      </c>
      <c r="Z3449" s="0" t="n">
        <v>0.5620437</v>
      </c>
      <c r="AA3449" s="0" t="n">
        <v>0.06706096</v>
      </c>
      <c r="AJ3449" s="0" t="n">
        <v>25897490000</v>
      </c>
      <c r="AK3449" s="0" t="n">
        <v>1.108358E-010</v>
      </c>
      <c r="AL3449" s="0" t="n">
        <v>6</v>
      </c>
      <c r="AM3449" s="0" t="n">
        <v>23.97741</v>
      </c>
      <c r="AN3449" s="0" t="n">
        <v>-22.92297</v>
      </c>
      <c r="AO3449" s="0" t="n">
        <v>-46.90038</v>
      </c>
    </row>
    <row r="3450" customFormat="false" ht="12.75" hidden="false" customHeight="false" outlineLevel="0" collapsed="false">
      <c r="C3450" s="0" t="n">
        <v>3447</v>
      </c>
      <c r="D3450" s="0" t="n">
        <v>3.36504E-010</v>
      </c>
      <c r="E3450" s="0" t="n">
        <v>6</v>
      </c>
      <c r="F3450" s="0" t="n">
        <v>3.523513</v>
      </c>
      <c r="G3450" s="0" t="n">
        <v>5.203024</v>
      </c>
      <c r="H3450" s="0" t="n">
        <v>7.074442</v>
      </c>
      <c r="I3450" s="0" t="n">
        <v>11.33703</v>
      </c>
      <c r="J3450" s="0" t="n">
        <v>19.49476</v>
      </c>
      <c r="K3450" s="0" t="n">
        <v>31.9619</v>
      </c>
      <c r="N3450" s="0" t="n">
        <v>2.078063</v>
      </c>
      <c r="O3450" s="0" t="n">
        <v>0.1289211</v>
      </c>
      <c r="P3450" s="0" t="n">
        <v>1.017844</v>
      </c>
      <c r="Q3450" s="0" t="n">
        <v>1.24559</v>
      </c>
      <c r="R3450" s="0" t="n">
        <v>6.967844</v>
      </c>
      <c r="S3450" s="0" t="n">
        <v>1.252541</v>
      </c>
      <c r="V3450" s="0" t="n">
        <v>0.07302079</v>
      </c>
      <c r="W3450" s="0" t="n">
        <v>0.05833691</v>
      </c>
      <c r="X3450" s="0" t="n">
        <v>0.06063234</v>
      </c>
      <c r="Y3450" s="0" t="n">
        <v>0.1411652</v>
      </c>
      <c r="Z3450" s="0" t="n">
        <v>0.5023694</v>
      </c>
      <c r="AA3450" s="0" t="n">
        <v>0.1644754</v>
      </c>
      <c r="AJ3450" s="0" t="n">
        <v>11713030000</v>
      </c>
      <c r="AK3450" s="0" t="n">
        <v>4.941442E-011</v>
      </c>
      <c r="AL3450" s="0" t="n">
        <v>6</v>
      </c>
      <c r="AM3450" s="0" t="n">
        <v>23.18397</v>
      </c>
      <c r="AN3450" s="0" t="n">
        <v>-23.73078</v>
      </c>
      <c r="AO3450" s="0" t="n">
        <v>-46.91475</v>
      </c>
    </row>
    <row r="3451" customFormat="false" ht="12.75" hidden="false" customHeight="false" outlineLevel="0" collapsed="false">
      <c r="C3451" s="0" t="n">
        <v>3448</v>
      </c>
      <c r="D3451" s="0" t="n">
        <v>3.343226E-010</v>
      </c>
      <c r="E3451" s="0" t="n">
        <v>6</v>
      </c>
      <c r="F3451" s="0" t="n">
        <v>3.013932</v>
      </c>
      <c r="G3451" s="0" t="n">
        <v>5.169261</v>
      </c>
      <c r="H3451" s="0" t="n">
        <v>6.687438</v>
      </c>
      <c r="I3451" s="0" t="n">
        <v>11.31662</v>
      </c>
      <c r="J3451" s="0" t="n">
        <v>17.25094</v>
      </c>
      <c r="K3451" s="0" t="n">
        <v>31.6777</v>
      </c>
      <c r="N3451" s="0" t="n">
        <v>1.523867</v>
      </c>
      <c r="O3451" s="0" t="n">
        <v>0.2434256</v>
      </c>
      <c r="P3451" s="0" t="n">
        <v>0.6051901</v>
      </c>
      <c r="Q3451" s="0" t="n">
        <v>1.545032</v>
      </c>
      <c r="R3451" s="0" t="n">
        <v>7.255843</v>
      </c>
      <c r="S3451" s="0" t="n">
        <v>1.010612</v>
      </c>
      <c r="V3451" s="0" t="n">
        <v>0.04958921</v>
      </c>
      <c r="W3451" s="0" t="n">
        <v>0.1408909</v>
      </c>
      <c r="X3451" s="0" t="n">
        <v>0.1053452</v>
      </c>
      <c r="Y3451" s="0" t="n">
        <v>0.1135801</v>
      </c>
      <c r="Z3451" s="0" t="n">
        <v>0.5190363</v>
      </c>
      <c r="AA3451" s="0" t="n">
        <v>0.07155832</v>
      </c>
      <c r="AJ3451" s="0" t="n">
        <v>7334366000</v>
      </c>
      <c r="AK3451" s="0" t="n">
        <v>3.074133E-011</v>
      </c>
      <c r="AL3451" s="0" t="n">
        <v>6</v>
      </c>
      <c r="AM3451" s="0" t="n">
        <v>22.71584</v>
      </c>
      <c r="AN3451" s="0" t="n">
        <v>-24.20541</v>
      </c>
      <c r="AO3451" s="0" t="n">
        <v>-46.92125</v>
      </c>
    </row>
    <row r="3452" customFormat="false" ht="12.75" hidden="false" customHeight="false" outlineLevel="0" collapsed="false">
      <c r="C3452" s="0" t="n">
        <v>3449</v>
      </c>
      <c r="D3452" s="0" t="n">
        <v>2.648716E-010</v>
      </c>
      <c r="E3452" s="0" t="n">
        <v>6</v>
      </c>
      <c r="F3452" s="0" t="n">
        <v>4.415779</v>
      </c>
      <c r="G3452" s="0" t="n">
        <v>5.18508</v>
      </c>
      <c r="H3452" s="0" t="n">
        <v>6.479812</v>
      </c>
      <c r="I3452" s="0" t="n">
        <v>11.49137</v>
      </c>
      <c r="J3452" s="0" t="n">
        <v>18.47868</v>
      </c>
      <c r="K3452" s="0" t="n">
        <v>31.7214</v>
      </c>
      <c r="N3452" s="0" t="n">
        <v>2.226489</v>
      </c>
      <c r="O3452" s="0" t="n">
        <v>0.07503414</v>
      </c>
      <c r="P3452" s="0" t="n">
        <v>0.4237937</v>
      </c>
      <c r="Q3452" s="0" t="n">
        <v>1.470457</v>
      </c>
      <c r="R3452" s="0" t="n">
        <v>5.714559</v>
      </c>
      <c r="S3452" s="0" t="n">
        <v>1.198055</v>
      </c>
      <c r="V3452" s="0" t="n">
        <v>0.113258</v>
      </c>
      <c r="W3452" s="0" t="n">
        <v>0.07261986</v>
      </c>
      <c r="X3452" s="0" t="n">
        <v>0.112499</v>
      </c>
      <c r="Y3452" s="0" t="n">
        <v>0.2138599</v>
      </c>
      <c r="Z3452" s="0" t="n">
        <v>0.3851936</v>
      </c>
      <c r="AA3452" s="0" t="n">
        <v>0.1025697</v>
      </c>
      <c r="AJ3452" s="0" t="n">
        <v>42955900000</v>
      </c>
      <c r="AK3452" s="0" t="n">
        <v>1.426437E-010</v>
      </c>
      <c r="AL3452" s="0" t="n">
        <v>6</v>
      </c>
      <c r="AM3452" s="0" t="n">
        <v>24.48344</v>
      </c>
      <c r="AN3452" s="0" t="n">
        <v>-22.67067</v>
      </c>
      <c r="AO3452" s="0" t="n">
        <v>-47.15411</v>
      </c>
    </row>
    <row r="3453" customFormat="false" ht="12.75" hidden="false" customHeight="false" outlineLevel="0" collapsed="false">
      <c r="C3453" s="0" t="n">
        <v>3450</v>
      </c>
      <c r="D3453" s="0" t="n">
        <v>2.610421E-010</v>
      </c>
      <c r="E3453" s="0" t="n">
        <v>6</v>
      </c>
      <c r="F3453" s="0" t="n">
        <v>2.542045</v>
      </c>
      <c r="G3453" s="0" t="n">
        <v>5.231914</v>
      </c>
      <c r="H3453" s="0" t="n">
        <v>6.720812</v>
      </c>
      <c r="I3453" s="0" t="n">
        <v>11.22731</v>
      </c>
      <c r="J3453" s="0" t="n">
        <v>18.30614</v>
      </c>
      <c r="K3453" s="0" t="n">
        <v>31.99469</v>
      </c>
      <c r="N3453" s="0" t="n">
        <v>1.432762</v>
      </c>
      <c r="O3453" s="0" t="n">
        <v>0.1541777</v>
      </c>
      <c r="P3453" s="0" t="n">
        <v>0.7133062</v>
      </c>
      <c r="Q3453" s="0" t="n">
        <v>1.527209</v>
      </c>
      <c r="R3453" s="0" t="n">
        <v>6.682376</v>
      </c>
      <c r="S3453" s="0" t="n">
        <v>1.185478</v>
      </c>
      <c r="V3453" s="0" t="n">
        <v>0.06395546</v>
      </c>
      <c r="W3453" s="0" t="n">
        <v>0.05510187</v>
      </c>
      <c r="X3453" s="0" t="n">
        <v>0.1473251</v>
      </c>
      <c r="Y3453" s="0" t="n">
        <v>0.1816249</v>
      </c>
      <c r="Z3453" s="0" t="n">
        <v>0.4538991</v>
      </c>
      <c r="AA3453" s="0" t="n">
        <v>0.09809356</v>
      </c>
      <c r="AJ3453" s="0" t="n">
        <v>73437200000</v>
      </c>
      <c r="AK3453" s="0" t="n">
        <v>2.403371E-010</v>
      </c>
      <c r="AL3453" s="0" t="n">
        <v>6</v>
      </c>
      <c r="AM3453" s="0" t="n">
        <v>25.0197</v>
      </c>
      <c r="AN3453" s="0" t="n">
        <v>-22.14898</v>
      </c>
      <c r="AO3453" s="0" t="n">
        <v>-47.16867</v>
      </c>
    </row>
    <row r="3454" customFormat="false" ht="12.75" hidden="false" customHeight="false" outlineLevel="0" collapsed="false">
      <c r="C3454" s="0" t="n">
        <v>3451</v>
      </c>
      <c r="D3454" s="0" t="n">
        <v>2.601596E-010</v>
      </c>
      <c r="E3454" s="0" t="n">
        <v>6</v>
      </c>
      <c r="F3454" s="0" t="n">
        <v>4.403253</v>
      </c>
      <c r="G3454" s="0" t="n">
        <v>5.161171</v>
      </c>
      <c r="H3454" s="0" t="n">
        <v>7.134251</v>
      </c>
      <c r="I3454" s="0" t="n">
        <v>12.0359</v>
      </c>
      <c r="J3454" s="0" t="n">
        <v>17.82927</v>
      </c>
      <c r="K3454" s="0" t="n">
        <v>31.50101</v>
      </c>
      <c r="N3454" s="0" t="n">
        <v>1.927422</v>
      </c>
      <c r="O3454" s="0" t="n">
        <v>0.1127316</v>
      </c>
      <c r="P3454" s="0" t="n">
        <v>0.9436666</v>
      </c>
      <c r="Q3454" s="0" t="n">
        <v>1.99635</v>
      </c>
      <c r="R3454" s="0" t="n">
        <v>5.404649</v>
      </c>
      <c r="S3454" s="0" t="n">
        <v>1.139863</v>
      </c>
      <c r="V3454" s="0" t="n">
        <v>0.06554476</v>
      </c>
      <c r="W3454" s="0" t="n">
        <v>0.06960632</v>
      </c>
      <c r="X3454" s="0" t="n">
        <v>0.1052357</v>
      </c>
      <c r="Y3454" s="0" t="n">
        <v>0.08765358</v>
      </c>
      <c r="Z3454" s="0" t="n">
        <v>0.613787</v>
      </c>
      <c r="AA3454" s="0" t="n">
        <v>0.0581726</v>
      </c>
      <c r="AJ3454" s="0" t="n">
        <v>9288600</v>
      </c>
      <c r="AK3454" s="0" t="n">
        <v>3.029594E-014</v>
      </c>
      <c r="AL3454" s="0" t="n">
        <v>6</v>
      </c>
      <c r="AM3454" s="0" t="n">
        <v>16.0443</v>
      </c>
      <c r="AN3454" s="0" t="n">
        <v>-31.12776</v>
      </c>
      <c r="AO3454" s="0" t="n">
        <v>-47.17206</v>
      </c>
    </row>
    <row r="3455" customFormat="false" ht="12.75" hidden="false" customHeight="false" outlineLevel="0" collapsed="false">
      <c r="C3455" s="0" t="n">
        <v>3452</v>
      </c>
      <c r="D3455" s="0" t="n">
        <v>2.503524E-010</v>
      </c>
      <c r="E3455" s="0" t="n">
        <v>6</v>
      </c>
      <c r="F3455" s="0" t="n">
        <v>5.222295</v>
      </c>
      <c r="G3455" s="0" t="n">
        <v>7.05532</v>
      </c>
      <c r="H3455" s="0" t="n">
        <v>11.61239</v>
      </c>
      <c r="I3455" s="0" t="n">
        <v>16.08726</v>
      </c>
      <c r="J3455" s="0" t="n">
        <v>24.22579</v>
      </c>
      <c r="K3455" s="0" t="n">
        <v>31.73872</v>
      </c>
      <c r="N3455" s="0" t="n">
        <v>0.1065726</v>
      </c>
      <c r="O3455" s="0" t="n">
        <v>3.696269</v>
      </c>
      <c r="P3455" s="0" t="n">
        <v>1.452438</v>
      </c>
      <c r="Q3455" s="0" t="n">
        <v>1.481326</v>
      </c>
      <c r="R3455" s="0" t="n">
        <v>7.514654</v>
      </c>
      <c r="S3455" s="0" t="n">
        <v>1.329073</v>
      </c>
      <c r="V3455" s="0" t="n">
        <v>0.06601996</v>
      </c>
      <c r="W3455" s="0" t="n">
        <v>0.2863446</v>
      </c>
      <c r="X3455" s="0" t="n">
        <v>0.1794812</v>
      </c>
      <c r="Y3455" s="0" t="n">
        <v>0.1208273</v>
      </c>
      <c r="Z3455" s="0" t="n">
        <v>0.2668371</v>
      </c>
      <c r="AA3455" s="0" t="n">
        <v>0.08048979</v>
      </c>
      <c r="AJ3455" s="0" t="n">
        <v>3339226000000000</v>
      </c>
      <c r="AK3455" s="0" t="n">
        <v>1.048074E-005</v>
      </c>
      <c r="AL3455" s="0" t="n">
        <v>6</v>
      </c>
      <c r="AM3455" s="0" t="n">
        <v>35.74452</v>
      </c>
      <c r="AN3455" s="0" t="n">
        <v>-11.46597</v>
      </c>
      <c r="AO3455" s="0" t="n">
        <v>-47.21049</v>
      </c>
    </row>
    <row r="3456" customFormat="false" ht="12.75" hidden="false" customHeight="false" outlineLevel="0" collapsed="false">
      <c r="C3456" s="0" t="n">
        <v>3453</v>
      </c>
      <c r="D3456" s="0" t="n">
        <v>2.222771E-010</v>
      </c>
      <c r="E3456" s="0" t="n">
        <v>6</v>
      </c>
      <c r="F3456" s="0" t="n">
        <v>4.253272</v>
      </c>
      <c r="G3456" s="0" t="n">
        <v>5.174963</v>
      </c>
      <c r="H3456" s="0" t="n">
        <v>7.003458</v>
      </c>
      <c r="I3456" s="0" t="n">
        <v>11.41546</v>
      </c>
      <c r="J3456" s="0" t="n">
        <v>18.98386</v>
      </c>
      <c r="K3456" s="0" t="n">
        <v>32.17629</v>
      </c>
      <c r="N3456" s="0" t="n">
        <v>2.211855</v>
      </c>
      <c r="O3456" s="0" t="n">
        <v>0.2374663</v>
      </c>
      <c r="P3456" s="0" t="n">
        <v>0.5716358</v>
      </c>
      <c r="Q3456" s="0" t="n">
        <v>1.203437</v>
      </c>
      <c r="R3456" s="0" t="n">
        <v>6.484177</v>
      </c>
      <c r="S3456" s="0" t="n">
        <v>1.53093</v>
      </c>
      <c r="V3456" s="0" t="n">
        <v>0.07912735</v>
      </c>
      <c r="W3456" s="0" t="n">
        <v>0.09823075</v>
      </c>
      <c r="X3456" s="0" t="n">
        <v>0.1429728</v>
      </c>
      <c r="Y3456" s="0" t="n">
        <v>0.1246991</v>
      </c>
      <c r="Z3456" s="0" t="n">
        <v>0.4651931</v>
      </c>
      <c r="AA3456" s="0" t="n">
        <v>0.08977684</v>
      </c>
      <c r="AJ3456" s="0" t="n">
        <v>12489160000</v>
      </c>
      <c r="AK3456" s="0" t="n">
        <v>3.480344E-011</v>
      </c>
      <c r="AL3456" s="0" t="n">
        <v>6</v>
      </c>
      <c r="AM3456" s="0" t="n">
        <v>23.24813</v>
      </c>
      <c r="AN3456" s="0" t="n">
        <v>-24.0813</v>
      </c>
      <c r="AO3456" s="0" t="n">
        <v>-47.32943</v>
      </c>
    </row>
    <row r="3457" customFormat="false" ht="12.75" hidden="false" customHeight="false" outlineLevel="0" collapsed="false">
      <c r="C3457" s="0" t="n">
        <v>3454</v>
      </c>
      <c r="D3457" s="0" t="n">
        <v>1.96255E-010</v>
      </c>
      <c r="E3457" s="0" t="n">
        <v>6</v>
      </c>
      <c r="F3457" s="0" t="n">
        <v>2.663801</v>
      </c>
      <c r="G3457" s="0" t="n">
        <v>5.200396</v>
      </c>
      <c r="H3457" s="0" t="n">
        <v>6.668734</v>
      </c>
      <c r="I3457" s="0" t="n">
        <v>10.84871</v>
      </c>
      <c r="J3457" s="0" t="n">
        <v>16.07308</v>
      </c>
      <c r="K3457" s="0" t="n">
        <v>32.75603</v>
      </c>
      <c r="N3457" s="0" t="n">
        <v>1.172769</v>
      </c>
      <c r="O3457" s="0" t="n">
        <v>0.2258227</v>
      </c>
      <c r="P3457" s="0" t="n">
        <v>0.5815137</v>
      </c>
      <c r="Q3457" s="0" t="n">
        <v>0.6046642</v>
      </c>
      <c r="R3457" s="0" t="n">
        <v>7.162649</v>
      </c>
      <c r="S3457" s="0" t="n">
        <v>1.909552</v>
      </c>
      <c r="V3457" s="0" t="n">
        <v>0.05027951</v>
      </c>
      <c r="W3457" s="0" t="n">
        <v>0.1257952</v>
      </c>
      <c r="X3457" s="0" t="n">
        <v>0.07079209</v>
      </c>
      <c r="Y3457" s="0" t="n">
        <v>0.06173689</v>
      </c>
      <c r="Z3457" s="0" t="n">
        <v>0.6076668</v>
      </c>
      <c r="AA3457" s="0" t="n">
        <v>0.0837296</v>
      </c>
      <c r="AJ3457" s="0" t="n">
        <v>749856300</v>
      </c>
      <c r="AK3457" s="0" t="n">
        <v>1.844986E-012</v>
      </c>
      <c r="AL3457" s="0" t="n">
        <v>6</v>
      </c>
      <c r="AM3457" s="0" t="n">
        <v>20.43539</v>
      </c>
      <c r="AN3457" s="0" t="n">
        <v>-27.01855</v>
      </c>
      <c r="AO3457" s="0" t="n">
        <v>-47.45394</v>
      </c>
    </row>
    <row r="3458" customFormat="false" ht="12.75" hidden="false" customHeight="false" outlineLevel="0" collapsed="false">
      <c r="C3458" s="0" t="n">
        <v>3455</v>
      </c>
      <c r="D3458" s="0" t="n">
        <v>1.908171E-010</v>
      </c>
      <c r="E3458" s="0" t="n">
        <v>6</v>
      </c>
      <c r="F3458" s="0" t="n">
        <v>3.694383</v>
      </c>
      <c r="G3458" s="0" t="n">
        <v>5.194852</v>
      </c>
      <c r="H3458" s="0" t="n">
        <v>6.478634</v>
      </c>
      <c r="I3458" s="0" t="n">
        <v>10.34268</v>
      </c>
      <c r="J3458" s="0" t="n">
        <v>18.51713</v>
      </c>
      <c r="K3458" s="0" t="n">
        <v>31.46315</v>
      </c>
      <c r="N3458" s="0" t="n">
        <v>1.978693</v>
      </c>
      <c r="O3458" s="0" t="n">
        <v>0.1628976</v>
      </c>
      <c r="P3458" s="0" t="n">
        <v>0.2699882</v>
      </c>
      <c r="Q3458" s="0" t="n">
        <v>0.7202005</v>
      </c>
      <c r="R3458" s="0" t="n">
        <v>7.017319</v>
      </c>
      <c r="S3458" s="0" t="n">
        <v>1.524025</v>
      </c>
      <c r="V3458" s="0" t="n">
        <v>0.1089139</v>
      </c>
      <c r="W3458" s="0" t="n">
        <v>0.06619882</v>
      </c>
      <c r="X3458" s="0" t="n">
        <v>0.07325468</v>
      </c>
      <c r="Y3458" s="0" t="n">
        <v>0.1052078</v>
      </c>
      <c r="Z3458" s="0" t="n">
        <v>0.5390137</v>
      </c>
      <c r="AA3458" s="0" t="n">
        <v>0.1074112</v>
      </c>
      <c r="AJ3458" s="0" t="n">
        <v>3350480000</v>
      </c>
      <c r="AK3458" s="0" t="n">
        <v>8.015277E-012</v>
      </c>
      <c r="AL3458" s="0" t="n">
        <v>6</v>
      </c>
      <c r="AM3458" s="0" t="n">
        <v>21.93237</v>
      </c>
      <c r="AN3458" s="0" t="n">
        <v>-25.54967</v>
      </c>
      <c r="AO3458" s="0" t="n">
        <v>-47.48204</v>
      </c>
    </row>
    <row r="3459" customFormat="false" ht="12.75" hidden="false" customHeight="false" outlineLevel="0" collapsed="false">
      <c r="C3459" s="0" t="n">
        <v>3456</v>
      </c>
      <c r="D3459" s="0" t="n">
        <v>1.568409E-010</v>
      </c>
      <c r="E3459" s="0" t="n">
        <v>6</v>
      </c>
      <c r="F3459" s="0" t="n">
        <v>3.150579</v>
      </c>
      <c r="G3459" s="0" t="n">
        <v>5.290155</v>
      </c>
      <c r="H3459" s="0" t="n">
        <v>7.367568</v>
      </c>
      <c r="I3459" s="0" t="n">
        <v>11.36121</v>
      </c>
      <c r="J3459" s="0" t="n">
        <v>19.90265</v>
      </c>
      <c r="K3459" s="0" t="n">
        <v>31.09242</v>
      </c>
      <c r="N3459" s="0" t="n">
        <v>1.194283</v>
      </c>
      <c r="O3459" s="0" t="n">
        <v>0.1489044</v>
      </c>
      <c r="P3459" s="0" t="n">
        <v>1.458225</v>
      </c>
      <c r="Q3459" s="0" t="n">
        <v>1.557515</v>
      </c>
      <c r="R3459" s="0" t="n">
        <v>6.552737</v>
      </c>
      <c r="S3459" s="0" t="n">
        <v>0.9154617</v>
      </c>
      <c r="V3459" s="0" t="n">
        <v>0.08658265</v>
      </c>
      <c r="W3459" s="0" t="n">
        <v>0.07424406</v>
      </c>
      <c r="X3459" s="0" t="n">
        <v>0.1338728</v>
      </c>
      <c r="Y3459" s="0" t="n">
        <v>0.1828242</v>
      </c>
      <c r="Z3459" s="0" t="n">
        <v>0.4461711</v>
      </c>
      <c r="AA3459" s="0" t="n">
        <v>0.0763052</v>
      </c>
      <c r="AJ3459" s="0" t="n">
        <v>243698900</v>
      </c>
      <c r="AK3459" s="0" t="n">
        <v>4.791894E-013</v>
      </c>
      <c r="AL3459" s="0" t="n">
        <v>6</v>
      </c>
      <c r="AM3459" s="0" t="n">
        <v>19.31144</v>
      </c>
      <c r="AN3459" s="0" t="n">
        <v>-28.36668</v>
      </c>
      <c r="AO3459" s="0" t="n">
        <v>-47.67812</v>
      </c>
    </row>
    <row r="3460" customFormat="false" ht="12.75" hidden="false" customHeight="false" outlineLevel="0" collapsed="false">
      <c r="C3460" s="0" t="n">
        <v>3457</v>
      </c>
      <c r="D3460" s="0" t="n">
        <v>1.406758E-010</v>
      </c>
      <c r="E3460" s="0" t="n">
        <v>6</v>
      </c>
      <c r="F3460" s="0" t="n">
        <v>4.691161</v>
      </c>
      <c r="G3460" s="0" t="n">
        <v>5.23913</v>
      </c>
      <c r="H3460" s="0" t="n">
        <v>6.81552</v>
      </c>
      <c r="I3460" s="0" t="n">
        <v>11.31554</v>
      </c>
      <c r="J3460" s="0" t="n">
        <v>18.10862</v>
      </c>
      <c r="K3460" s="0" t="n">
        <v>31.84047</v>
      </c>
      <c r="N3460" s="0" t="n">
        <v>2.618912</v>
      </c>
      <c r="O3460" s="0" t="n">
        <v>0.1544446</v>
      </c>
      <c r="P3460" s="0" t="n">
        <v>0.7406708</v>
      </c>
      <c r="Q3460" s="0" t="n">
        <v>0.558526</v>
      </c>
      <c r="R3460" s="0" t="n">
        <v>6.061226</v>
      </c>
      <c r="S3460" s="0" t="n">
        <v>1.220539</v>
      </c>
      <c r="V3460" s="0" t="n">
        <v>0.1596467</v>
      </c>
      <c r="W3460" s="0" t="n">
        <v>0.07586012</v>
      </c>
      <c r="X3460" s="0" t="n">
        <v>0.09427104</v>
      </c>
      <c r="Y3460" s="0" t="n">
        <v>0.08793347</v>
      </c>
      <c r="Z3460" s="0" t="n">
        <v>0.4838411</v>
      </c>
      <c r="AA3460" s="0" t="n">
        <v>0.09844757</v>
      </c>
      <c r="AJ3460" s="0" t="n">
        <v>469206400000</v>
      </c>
      <c r="AK3460" s="0" t="n">
        <v>8.275183E-010</v>
      </c>
      <c r="AL3460" s="0" t="n">
        <v>6</v>
      </c>
      <c r="AM3460" s="0" t="n">
        <v>26.87431</v>
      </c>
      <c r="AN3460" s="0" t="n">
        <v>-20.91259</v>
      </c>
      <c r="AO3460" s="0" t="n">
        <v>-47.7869</v>
      </c>
    </row>
    <row r="3461" customFormat="false" ht="12.75" hidden="false" customHeight="false" outlineLevel="0" collapsed="false">
      <c r="C3461" s="0" t="n">
        <v>3458</v>
      </c>
      <c r="D3461" s="0" t="n">
        <v>1.303297E-010</v>
      </c>
      <c r="E3461" s="0" t="n">
        <v>6</v>
      </c>
      <c r="F3461" s="0" t="n">
        <v>3.993151</v>
      </c>
      <c r="G3461" s="0" t="n">
        <v>5.183842</v>
      </c>
      <c r="H3461" s="0" t="n">
        <v>5.915597</v>
      </c>
      <c r="I3461" s="0" t="n">
        <v>11.04178</v>
      </c>
      <c r="J3461" s="0" t="n">
        <v>15.47368</v>
      </c>
      <c r="K3461" s="0" t="n">
        <v>31.92166</v>
      </c>
      <c r="N3461" s="0" t="n">
        <v>2.011442</v>
      </c>
      <c r="O3461" s="0" t="n">
        <v>0.205498</v>
      </c>
      <c r="P3461" s="0" t="n">
        <v>0.2824756</v>
      </c>
      <c r="Q3461" s="0" t="n">
        <v>0.7145886</v>
      </c>
      <c r="R3461" s="0" t="n">
        <v>8.43207</v>
      </c>
      <c r="S3461" s="0" t="n">
        <v>1.500455</v>
      </c>
      <c r="V3461" s="0" t="n">
        <v>0.08870522</v>
      </c>
      <c r="W3461" s="0" t="n">
        <v>0.07108361</v>
      </c>
      <c r="X3461" s="0" t="n">
        <v>0.05656572</v>
      </c>
      <c r="Y3461" s="0" t="n">
        <v>0.04454919</v>
      </c>
      <c r="Z3461" s="0" t="n">
        <v>0.6357845</v>
      </c>
      <c r="AA3461" s="0" t="n">
        <v>0.1033117</v>
      </c>
      <c r="AJ3461" s="0" t="n">
        <v>277224700</v>
      </c>
      <c r="AK3461" s="0" t="n">
        <v>4.5297E-013</v>
      </c>
      <c r="AL3461" s="0" t="n">
        <v>6</v>
      </c>
      <c r="AM3461" s="0" t="n">
        <v>19.44034</v>
      </c>
      <c r="AN3461" s="0" t="n">
        <v>-28.42295</v>
      </c>
      <c r="AO3461" s="0" t="n">
        <v>-47.86329</v>
      </c>
    </row>
    <row r="3462" customFormat="false" ht="12.75" hidden="false" customHeight="false" outlineLevel="0" collapsed="false">
      <c r="C3462" s="0" t="n">
        <v>3459</v>
      </c>
      <c r="D3462" s="0" t="n">
        <v>1.196386E-010</v>
      </c>
      <c r="E3462" s="0" t="n">
        <v>6</v>
      </c>
      <c r="F3462" s="0" t="n">
        <v>4.753396</v>
      </c>
      <c r="G3462" s="0" t="n">
        <v>5.146601</v>
      </c>
      <c r="H3462" s="0" t="n">
        <v>6.39478</v>
      </c>
      <c r="I3462" s="0" t="n">
        <v>10.64348</v>
      </c>
      <c r="J3462" s="0" t="n">
        <v>17.7966</v>
      </c>
      <c r="K3462" s="0" t="n">
        <v>30.91265</v>
      </c>
      <c r="N3462" s="0" t="n">
        <v>2.862156</v>
      </c>
      <c r="O3462" s="0" t="n">
        <v>0.08088353</v>
      </c>
      <c r="P3462" s="0" t="n">
        <v>0.5334957</v>
      </c>
      <c r="Q3462" s="0" t="n">
        <v>0.4548499</v>
      </c>
      <c r="R3462" s="0" t="n">
        <v>6.043666</v>
      </c>
      <c r="S3462" s="0" t="n">
        <v>0.8593188</v>
      </c>
      <c r="V3462" s="0" t="n">
        <v>0.1433306</v>
      </c>
      <c r="W3462" s="0" t="n">
        <v>0.06913446</v>
      </c>
      <c r="X3462" s="0" t="n">
        <v>0.097084</v>
      </c>
      <c r="Y3462" s="0" t="n">
        <v>0.09068987</v>
      </c>
      <c r="Z3462" s="0" t="n">
        <v>0.5227862</v>
      </c>
      <c r="AA3462" s="0" t="n">
        <v>0.07697488</v>
      </c>
      <c r="AJ3462" s="0" t="n">
        <v>1874440000</v>
      </c>
      <c r="AK3462" s="0" t="n">
        <v>2.811495E-012</v>
      </c>
      <c r="AL3462" s="0" t="n">
        <v>6</v>
      </c>
      <c r="AM3462" s="0" t="n">
        <v>21.35158</v>
      </c>
      <c r="AN3462" s="0" t="n">
        <v>-26.5973</v>
      </c>
      <c r="AO3462" s="0" t="n">
        <v>-47.94888</v>
      </c>
    </row>
    <row r="3463" customFormat="false" ht="12.75" hidden="false" customHeight="false" outlineLevel="0" collapsed="false">
      <c r="C3463" s="0" t="n">
        <v>3460</v>
      </c>
      <c r="D3463" s="0" t="n">
        <v>1.184085E-010</v>
      </c>
      <c r="E3463" s="0" t="n">
        <v>6</v>
      </c>
      <c r="F3463" s="0" t="n">
        <v>4.496411</v>
      </c>
      <c r="G3463" s="0" t="n">
        <v>5.258893</v>
      </c>
      <c r="H3463" s="0" t="n">
        <v>6.774336</v>
      </c>
      <c r="I3463" s="0" t="n">
        <v>10.83786</v>
      </c>
      <c r="J3463" s="0" t="n">
        <v>17.80355</v>
      </c>
      <c r="K3463" s="0" t="n">
        <v>31.96813</v>
      </c>
      <c r="N3463" s="0" t="n">
        <v>3.142486</v>
      </c>
      <c r="O3463" s="0" t="n">
        <v>0.3431894</v>
      </c>
      <c r="P3463" s="0" t="n">
        <v>0.7352671</v>
      </c>
      <c r="Q3463" s="0" t="n">
        <v>0.9653715</v>
      </c>
      <c r="R3463" s="0" t="n">
        <v>6.730448</v>
      </c>
      <c r="S3463" s="0" t="n">
        <v>1.249734</v>
      </c>
      <c r="V3463" s="0" t="n">
        <v>0.1517962</v>
      </c>
      <c r="W3463" s="0" t="n">
        <v>0.07759948</v>
      </c>
      <c r="X3463" s="0" t="n">
        <v>0.0329159</v>
      </c>
      <c r="Y3463" s="0" t="n">
        <v>0.2514326</v>
      </c>
      <c r="Z3463" s="0" t="n">
        <v>0.4341955</v>
      </c>
      <c r="AA3463" s="0" t="n">
        <v>0.05206025</v>
      </c>
      <c r="AJ3463" s="0" t="n">
        <v>69156.41</v>
      </c>
      <c r="AK3463" s="0" t="n">
        <v>1.02662E-016</v>
      </c>
      <c r="AL3463" s="0" t="n">
        <v>6</v>
      </c>
      <c r="AM3463" s="0" t="n">
        <v>11.14413</v>
      </c>
      <c r="AN3463" s="0" t="n">
        <v>-36.81509</v>
      </c>
      <c r="AO3463" s="0" t="n">
        <v>-47.95922</v>
      </c>
    </row>
    <row r="3464" customFormat="false" ht="12.75" hidden="false" customHeight="false" outlineLevel="0" collapsed="false">
      <c r="C3464" s="0" t="n">
        <v>3461</v>
      </c>
      <c r="D3464" s="0" t="n">
        <v>1.062639E-010</v>
      </c>
      <c r="E3464" s="0" t="n">
        <v>6</v>
      </c>
      <c r="F3464" s="0" t="n">
        <v>4.705873</v>
      </c>
      <c r="G3464" s="0" t="n">
        <v>5.264283</v>
      </c>
      <c r="H3464" s="0" t="n">
        <v>6.666733</v>
      </c>
      <c r="I3464" s="0" t="n">
        <v>10.63674</v>
      </c>
      <c r="J3464" s="0" t="n">
        <v>17.2063</v>
      </c>
      <c r="K3464" s="0" t="n">
        <v>32.16758</v>
      </c>
      <c r="N3464" s="0" t="n">
        <v>2.70496</v>
      </c>
      <c r="O3464" s="0" t="n">
        <v>0.2118953</v>
      </c>
      <c r="P3464" s="0" t="n">
        <v>0.4867961</v>
      </c>
      <c r="Q3464" s="0" t="n">
        <v>0.3875015</v>
      </c>
      <c r="R3464" s="0" t="n">
        <v>6.662112</v>
      </c>
      <c r="S3464" s="0" t="n">
        <v>1.56963</v>
      </c>
      <c r="V3464" s="0" t="n">
        <v>0.08869656</v>
      </c>
      <c r="W3464" s="0" t="n">
        <v>0.1507915</v>
      </c>
      <c r="X3464" s="0" t="n">
        <v>0.1069485</v>
      </c>
      <c r="Y3464" s="0" t="n">
        <v>0.0507871</v>
      </c>
      <c r="Z3464" s="0" t="n">
        <v>0.4516992</v>
      </c>
      <c r="AA3464" s="0" t="n">
        <v>0.1510772</v>
      </c>
      <c r="AJ3464" s="0" t="n">
        <v>100571500</v>
      </c>
      <c r="AK3464" s="0" t="n">
        <v>1.339847E-013</v>
      </c>
      <c r="AL3464" s="0" t="n">
        <v>6</v>
      </c>
      <c r="AM3464" s="0" t="n">
        <v>18.42638</v>
      </c>
      <c r="AN3464" s="0" t="n">
        <v>-29.64105</v>
      </c>
      <c r="AO3464" s="0" t="n">
        <v>-48.06743</v>
      </c>
    </row>
    <row r="3465" customFormat="false" ht="12.75" hidden="false" customHeight="false" outlineLevel="0" collapsed="false">
      <c r="C3465" s="0" t="n">
        <v>3462</v>
      </c>
      <c r="D3465" s="0" t="n">
        <v>6.351116E-011</v>
      </c>
      <c r="E3465" s="0" t="n">
        <v>6</v>
      </c>
      <c r="F3465" s="0" t="n">
        <v>4.65748</v>
      </c>
      <c r="G3465" s="0" t="n">
        <v>5.200121</v>
      </c>
      <c r="H3465" s="0" t="n">
        <v>6.506404</v>
      </c>
      <c r="I3465" s="0" t="n">
        <v>12.23042</v>
      </c>
      <c r="J3465" s="0" t="n">
        <v>17.24283</v>
      </c>
      <c r="K3465" s="0" t="n">
        <v>31.86464</v>
      </c>
      <c r="N3465" s="0" t="n">
        <v>1.706668</v>
      </c>
      <c r="O3465" s="0" t="n">
        <v>0.1846449</v>
      </c>
      <c r="P3465" s="0" t="n">
        <v>0.5033507</v>
      </c>
      <c r="Q3465" s="0" t="n">
        <v>1.959462</v>
      </c>
      <c r="R3465" s="0" t="n">
        <v>6.25137</v>
      </c>
      <c r="S3465" s="0" t="n">
        <v>1.494227</v>
      </c>
      <c r="V3465" s="0" t="n">
        <v>0.1025397</v>
      </c>
      <c r="W3465" s="0" t="n">
        <v>0.04396671</v>
      </c>
      <c r="X3465" s="0" t="n">
        <v>0.0746179</v>
      </c>
      <c r="Y3465" s="0" t="n">
        <v>0.1396091</v>
      </c>
      <c r="Z3465" s="0" t="n">
        <v>0.4993232</v>
      </c>
      <c r="AA3465" s="0" t="n">
        <v>0.1399435</v>
      </c>
      <c r="AJ3465" s="0" t="n">
        <v>840723600</v>
      </c>
      <c r="AK3465" s="0" t="n">
        <v>6.694184E-013</v>
      </c>
      <c r="AL3465" s="0" t="n">
        <v>6</v>
      </c>
      <c r="AM3465" s="0" t="n">
        <v>20.54977</v>
      </c>
      <c r="AN3465" s="0" t="n">
        <v>-28.03237</v>
      </c>
      <c r="AO3465" s="0" t="n">
        <v>-48.58214</v>
      </c>
    </row>
    <row r="3466" customFormat="false" ht="12.75" hidden="false" customHeight="false" outlineLevel="0" collapsed="false">
      <c r="C3466" s="0" t="n">
        <v>3463</v>
      </c>
      <c r="D3466" s="0" t="n">
        <v>5.406879E-011</v>
      </c>
      <c r="E3466" s="0" t="n">
        <v>6</v>
      </c>
      <c r="F3466" s="0" t="n">
        <v>4.065358</v>
      </c>
      <c r="G3466" s="0" t="n">
        <v>5.203366</v>
      </c>
      <c r="H3466" s="0" t="n">
        <v>6.587916</v>
      </c>
      <c r="I3466" s="0" t="n">
        <v>9.959649</v>
      </c>
      <c r="J3466" s="0" t="n">
        <v>19.88045</v>
      </c>
      <c r="K3466" s="0" t="n">
        <v>31.89374</v>
      </c>
      <c r="N3466" s="0" t="n">
        <v>2.335551</v>
      </c>
      <c r="O3466" s="0" t="n">
        <v>0.1566018</v>
      </c>
      <c r="P3466" s="0" t="n">
        <v>0.6889941</v>
      </c>
      <c r="Q3466" s="0" t="n">
        <v>0.3372448</v>
      </c>
      <c r="R3466" s="0" t="n">
        <v>7.119972</v>
      </c>
      <c r="S3466" s="0" t="n">
        <v>1.203584</v>
      </c>
      <c r="V3466" s="0" t="n">
        <v>0.1118071</v>
      </c>
      <c r="W3466" s="0" t="n">
        <v>0.1109363</v>
      </c>
      <c r="X3466" s="0" t="n">
        <v>0.07787606</v>
      </c>
      <c r="Y3466" s="0" t="n">
        <v>0.03609336</v>
      </c>
      <c r="Z3466" s="0" t="n">
        <v>0.5952483</v>
      </c>
      <c r="AA3466" s="0" t="n">
        <v>0.06803882</v>
      </c>
      <c r="AJ3466" s="0" t="n">
        <v>5284754</v>
      </c>
      <c r="AK3466" s="0" t="n">
        <v>3.582332E-015</v>
      </c>
      <c r="AL3466" s="0" t="n">
        <v>6</v>
      </c>
      <c r="AM3466" s="0" t="n">
        <v>15.48034</v>
      </c>
      <c r="AN3466" s="0" t="n">
        <v>-33.26276</v>
      </c>
      <c r="AO3466" s="0" t="n">
        <v>-48.7431</v>
      </c>
    </row>
    <row r="3467" customFormat="false" ht="12.75" hidden="false" customHeight="false" outlineLevel="0" collapsed="false">
      <c r="C3467" s="0" t="n">
        <v>3464</v>
      </c>
      <c r="D3467" s="0" t="n">
        <v>4.291631E-011</v>
      </c>
      <c r="E3467" s="0" t="n">
        <v>6</v>
      </c>
      <c r="F3467" s="0" t="n">
        <v>5.136231</v>
      </c>
      <c r="G3467" s="0" t="n">
        <v>5.246669</v>
      </c>
      <c r="H3467" s="0" t="n">
        <v>7.036215</v>
      </c>
      <c r="I3467" s="0" t="n">
        <v>11.19583</v>
      </c>
      <c r="J3467" s="0" t="n">
        <v>19.33977</v>
      </c>
      <c r="K3467" s="0" t="n">
        <v>32.03894</v>
      </c>
      <c r="N3467" s="0" t="n">
        <v>2.888255</v>
      </c>
      <c r="O3467" s="0" t="n">
        <v>0.1390939</v>
      </c>
      <c r="P3467" s="0" t="n">
        <v>0.8862165</v>
      </c>
      <c r="Q3467" s="0" t="n">
        <v>1.269355</v>
      </c>
      <c r="R3467" s="0" t="n">
        <v>4.580284</v>
      </c>
      <c r="S3467" s="0" t="n">
        <v>1.566455</v>
      </c>
      <c r="V3467" s="0" t="n">
        <v>0.1289117</v>
      </c>
      <c r="W3467" s="0" t="n">
        <v>0.1431206</v>
      </c>
      <c r="X3467" s="0" t="n">
        <v>0.1118097</v>
      </c>
      <c r="Y3467" s="0" t="n">
        <v>0.1528436</v>
      </c>
      <c r="Z3467" s="0" t="n">
        <v>0.3715967</v>
      </c>
      <c r="AA3467" s="0" t="n">
        <v>0.09171774</v>
      </c>
      <c r="AJ3467" s="0" t="n">
        <v>32106870000</v>
      </c>
      <c r="AK3467" s="0" t="n">
        <v>1.727487E-011</v>
      </c>
      <c r="AL3467" s="0" t="n">
        <v>6</v>
      </c>
      <c r="AM3467" s="0" t="n">
        <v>24.19234</v>
      </c>
      <c r="AN3467" s="0" t="n">
        <v>-24.78177</v>
      </c>
      <c r="AO3467" s="0" t="n">
        <v>-48.9741</v>
      </c>
    </row>
    <row r="3468" customFormat="false" ht="12.75" hidden="false" customHeight="false" outlineLevel="0" collapsed="false">
      <c r="C3468" s="0" t="n">
        <v>3465</v>
      </c>
      <c r="D3468" s="0" t="n">
        <v>3.93117E-011</v>
      </c>
      <c r="E3468" s="0" t="n">
        <v>6</v>
      </c>
      <c r="F3468" s="0" t="n">
        <v>5.614531</v>
      </c>
      <c r="G3468" s="0" t="n">
        <v>7.050114</v>
      </c>
      <c r="H3468" s="0" t="n">
        <v>11.84336</v>
      </c>
      <c r="I3468" s="0" t="n">
        <v>16.57334</v>
      </c>
      <c r="J3468" s="0" t="n">
        <v>22.38414</v>
      </c>
      <c r="K3468" s="0" t="n">
        <v>31.67442</v>
      </c>
      <c r="N3468" s="0" t="n">
        <v>0.6087084</v>
      </c>
      <c r="O3468" s="0" t="n">
        <v>3.730092</v>
      </c>
      <c r="P3468" s="0" t="n">
        <v>1.464872</v>
      </c>
      <c r="Q3468" s="0" t="n">
        <v>1.985732</v>
      </c>
      <c r="R3468" s="0" t="n">
        <v>6.817183</v>
      </c>
      <c r="S3468" s="0" t="n">
        <v>1.29476</v>
      </c>
      <c r="V3468" s="0" t="n">
        <v>0.08265758</v>
      </c>
      <c r="W3468" s="0" t="n">
        <v>0.2572552</v>
      </c>
      <c r="X3468" s="0" t="n">
        <v>0.1658878</v>
      </c>
      <c r="Y3468" s="0" t="n">
        <v>0.06837321</v>
      </c>
      <c r="Z3468" s="0" t="n">
        <v>0.3249815</v>
      </c>
      <c r="AA3468" s="0" t="n">
        <v>0.1008448</v>
      </c>
      <c r="AJ3468" s="0" t="n">
        <v>3338024000000000</v>
      </c>
      <c r="AK3468" s="0" t="n">
        <v>1.645151E-006</v>
      </c>
      <c r="AL3468" s="0" t="n">
        <v>6</v>
      </c>
      <c r="AM3468" s="0" t="n">
        <v>35.74416</v>
      </c>
      <c r="AN3468" s="0" t="n">
        <v>-13.31768</v>
      </c>
      <c r="AO3468" s="0" t="n">
        <v>-49.06183</v>
      </c>
    </row>
    <row r="3469" customFormat="false" ht="12.75" hidden="false" customHeight="false" outlineLevel="0" collapsed="false">
      <c r="C3469" s="0" t="n">
        <v>3466</v>
      </c>
      <c r="D3469" s="0" t="n">
        <v>3.236112E-011</v>
      </c>
      <c r="E3469" s="0" t="n">
        <v>6</v>
      </c>
      <c r="F3469" s="0" t="n">
        <v>3.1341</v>
      </c>
      <c r="G3469" s="0" t="n">
        <v>5.314344</v>
      </c>
      <c r="H3469" s="0" t="n">
        <v>6.909317</v>
      </c>
      <c r="I3469" s="0" t="n">
        <v>12.61509</v>
      </c>
      <c r="J3469" s="0" t="n">
        <v>17.17832</v>
      </c>
      <c r="K3469" s="0" t="n">
        <v>31.92861</v>
      </c>
      <c r="N3469" s="0" t="n">
        <v>1.741356</v>
      </c>
      <c r="O3469" s="0" t="n">
        <v>0.1794297</v>
      </c>
      <c r="P3469" s="0" t="n">
        <v>0.6800065</v>
      </c>
      <c r="Q3469" s="0" t="n">
        <v>2.614323</v>
      </c>
      <c r="R3469" s="0" t="n">
        <v>5.84327</v>
      </c>
      <c r="S3469" s="0" t="n">
        <v>1.291189</v>
      </c>
      <c r="V3469" s="0" t="n">
        <v>0.2109917</v>
      </c>
      <c r="W3469" s="0" t="n">
        <v>0.05764332</v>
      </c>
      <c r="X3469" s="0" t="n">
        <v>0.06106169</v>
      </c>
      <c r="Y3469" s="0" t="n">
        <v>0.08980539</v>
      </c>
      <c r="Z3469" s="0" t="n">
        <v>0.4770459</v>
      </c>
      <c r="AA3469" s="0" t="n">
        <v>0.103452</v>
      </c>
      <c r="AJ3469" s="0" t="n">
        <v>2038748</v>
      </c>
      <c r="AK3469" s="0" t="n">
        <v>8.271445E-016</v>
      </c>
      <c r="AL3469" s="0" t="n">
        <v>6</v>
      </c>
      <c r="AM3469" s="0" t="n">
        <v>14.52785</v>
      </c>
      <c r="AN3469" s="0" t="n">
        <v>-34.72855</v>
      </c>
      <c r="AO3469" s="0" t="n">
        <v>-49.2564</v>
      </c>
    </row>
    <row r="3470" customFormat="false" ht="12.75" hidden="false" customHeight="false" outlineLevel="0" collapsed="false">
      <c r="C3470" s="0" t="n">
        <v>3467</v>
      </c>
      <c r="D3470" s="0" t="n">
        <v>3.187611E-011</v>
      </c>
      <c r="E3470" s="0" t="n">
        <v>6</v>
      </c>
      <c r="F3470" s="0" t="n">
        <v>4.484975</v>
      </c>
      <c r="G3470" s="0" t="n">
        <v>5.191794</v>
      </c>
      <c r="H3470" s="0" t="n">
        <v>7.05593</v>
      </c>
      <c r="I3470" s="0" t="n">
        <v>11.37091</v>
      </c>
      <c r="J3470" s="0" t="n">
        <v>19.74129</v>
      </c>
      <c r="K3470" s="0" t="n">
        <v>31.70253</v>
      </c>
      <c r="N3470" s="0" t="n">
        <v>2.573991</v>
      </c>
      <c r="O3470" s="0" t="n">
        <v>0.2076456</v>
      </c>
      <c r="P3470" s="0" t="n">
        <v>0.429947</v>
      </c>
      <c r="Q3470" s="0" t="n">
        <v>1.370678</v>
      </c>
      <c r="R3470" s="0" t="n">
        <v>6.494701</v>
      </c>
      <c r="S3470" s="0" t="n">
        <v>1.148725</v>
      </c>
      <c r="V3470" s="0" t="n">
        <v>0.1253647</v>
      </c>
      <c r="W3470" s="0" t="n">
        <v>0.06236563</v>
      </c>
      <c r="X3470" s="0" t="n">
        <v>0.06285783</v>
      </c>
      <c r="Y3470" s="0" t="n">
        <v>0.1915025</v>
      </c>
      <c r="Z3470" s="0" t="n">
        <v>0.4518641</v>
      </c>
      <c r="AA3470" s="0" t="n">
        <v>0.1060454</v>
      </c>
      <c r="AJ3470" s="0" t="n">
        <v>18697510000</v>
      </c>
      <c r="AK3470" s="0" t="n">
        <v>7.472112E-012</v>
      </c>
      <c r="AL3470" s="0" t="n">
        <v>6</v>
      </c>
      <c r="AM3470" s="0" t="n">
        <v>23.65166</v>
      </c>
      <c r="AN3470" s="0" t="n">
        <v>-25.61984</v>
      </c>
      <c r="AO3470" s="0" t="n">
        <v>-49.2715</v>
      </c>
    </row>
    <row r="3471" customFormat="false" ht="12.75" hidden="false" customHeight="false" outlineLevel="0" collapsed="false">
      <c r="C3471" s="0" t="n">
        <v>3468</v>
      </c>
      <c r="D3471" s="0" t="n">
        <v>3.110129E-011</v>
      </c>
      <c r="E3471" s="0" t="n">
        <v>6</v>
      </c>
      <c r="F3471" s="0" t="n">
        <v>2.717603</v>
      </c>
      <c r="G3471" s="0" t="n">
        <v>5.251974</v>
      </c>
      <c r="H3471" s="0" t="n">
        <v>7.1477</v>
      </c>
      <c r="I3471" s="0" t="n">
        <v>12.23757</v>
      </c>
      <c r="J3471" s="0" t="n">
        <v>19.75168</v>
      </c>
      <c r="K3471" s="0" t="n">
        <v>32.35655</v>
      </c>
      <c r="N3471" s="0" t="n">
        <v>1.09119</v>
      </c>
      <c r="O3471" s="0" t="n">
        <v>0.2030665</v>
      </c>
      <c r="P3471" s="0" t="n">
        <v>1.095729</v>
      </c>
      <c r="Q3471" s="0" t="n">
        <v>2.196656</v>
      </c>
      <c r="R3471" s="0" t="n">
        <v>6.294711</v>
      </c>
      <c r="S3471" s="0" t="n">
        <v>1.616544</v>
      </c>
      <c r="V3471" s="0" t="n">
        <v>0.06963178</v>
      </c>
      <c r="W3471" s="0" t="n">
        <v>0.07087244</v>
      </c>
      <c r="X3471" s="0" t="n">
        <v>0.1504321</v>
      </c>
      <c r="Y3471" s="0" t="n">
        <v>0.2447614</v>
      </c>
      <c r="Z3471" s="0" t="n">
        <v>0.3807622</v>
      </c>
      <c r="AA3471" s="0" t="n">
        <v>0.08354003</v>
      </c>
      <c r="AJ3471" s="0" t="n">
        <v>297192600000</v>
      </c>
      <c r="AK3471" s="0" t="n">
        <v>1.158806E-010</v>
      </c>
      <c r="AL3471" s="0" t="n">
        <v>6</v>
      </c>
      <c r="AM3471" s="0" t="n">
        <v>26.41765</v>
      </c>
      <c r="AN3471" s="0" t="n">
        <v>-22.87846</v>
      </c>
      <c r="AO3471" s="0" t="n">
        <v>-49.29611</v>
      </c>
    </row>
    <row r="3472" customFormat="false" ht="12.75" hidden="false" customHeight="false" outlineLevel="0" collapsed="false">
      <c r="C3472" s="0" t="n">
        <v>3469</v>
      </c>
      <c r="D3472" s="0" t="n">
        <v>2.955786E-011</v>
      </c>
      <c r="E3472" s="0" t="n">
        <v>6</v>
      </c>
      <c r="F3472" s="0" t="n">
        <v>2.529909</v>
      </c>
      <c r="G3472" s="0" t="n">
        <v>5.202732</v>
      </c>
      <c r="H3472" s="0" t="n">
        <v>7.272213</v>
      </c>
      <c r="I3472" s="0" t="n">
        <v>11.10282</v>
      </c>
      <c r="J3472" s="0" t="n">
        <v>17.51721</v>
      </c>
      <c r="K3472" s="0" t="n">
        <v>31.96091</v>
      </c>
      <c r="N3472" s="0" t="n">
        <v>1.616103</v>
      </c>
      <c r="O3472" s="0" t="n">
        <v>0.2460256</v>
      </c>
      <c r="P3472" s="0" t="n">
        <v>1.002771</v>
      </c>
      <c r="Q3472" s="0" t="n">
        <v>1.003006</v>
      </c>
      <c r="R3472" s="0" t="n">
        <v>6.161363</v>
      </c>
      <c r="S3472" s="0" t="n">
        <v>1.72351</v>
      </c>
      <c r="V3472" s="0" t="n">
        <v>0.04101024</v>
      </c>
      <c r="W3472" s="0" t="n">
        <v>0.1012941</v>
      </c>
      <c r="X3472" s="0" t="n">
        <v>0.1645366</v>
      </c>
      <c r="Y3472" s="0" t="n">
        <v>0.09987905</v>
      </c>
      <c r="Z3472" s="0" t="n">
        <v>0.464407</v>
      </c>
      <c r="AA3472" s="0" t="n">
        <v>0.128873</v>
      </c>
      <c r="AJ3472" s="0" t="n">
        <v>98558650</v>
      </c>
      <c r="AK3472" s="0" t="n">
        <v>3.652264E-014</v>
      </c>
      <c r="AL3472" s="0" t="n">
        <v>6</v>
      </c>
      <c r="AM3472" s="0" t="n">
        <v>18.40616</v>
      </c>
      <c r="AN3472" s="0" t="n">
        <v>-30.94084</v>
      </c>
      <c r="AO3472" s="0" t="n">
        <v>-49.34701</v>
      </c>
    </row>
    <row r="3473" customFormat="false" ht="12.75" hidden="false" customHeight="false" outlineLevel="0" collapsed="false">
      <c r="C3473" s="0" t="n">
        <v>3470</v>
      </c>
      <c r="D3473" s="0" t="n">
        <v>2.90059E-011</v>
      </c>
      <c r="E3473" s="0" t="n">
        <v>6</v>
      </c>
      <c r="F3473" s="0" t="n">
        <v>4.572317</v>
      </c>
      <c r="G3473" s="0" t="n">
        <v>5.091405</v>
      </c>
      <c r="H3473" s="0" t="n">
        <v>7.120892</v>
      </c>
      <c r="I3473" s="0" t="n">
        <v>12.07951</v>
      </c>
      <c r="J3473" s="0" t="n">
        <v>18.20088</v>
      </c>
      <c r="K3473" s="0" t="n">
        <v>32.12253</v>
      </c>
      <c r="N3473" s="0" t="n">
        <v>3.348404</v>
      </c>
      <c r="O3473" s="0" t="n">
        <v>0.0669935</v>
      </c>
      <c r="P3473" s="0" t="n">
        <v>1.047461</v>
      </c>
      <c r="Q3473" s="0" t="n">
        <v>1.674085</v>
      </c>
      <c r="R3473" s="0" t="n">
        <v>6.746043</v>
      </c>
      <c r="S3473" s="0" t="n">
        <v>1.415507</v>
      </c>
      <c r="V3473" s="0" t="n">
        <v>0.08176518</v>
      </c>
      <c r="W3473" s="0" t="n">
        <v>0.05935167</v>
      </c>
      <c r="X3473" s="0" t="n">
        <v>0.116083</v>
      </c>
      <c r="Y3473" s="0" t="n">
        <v>0.07691699</v>
      </c>
      <c r="Z3473" s="0" t="n">
        <v>0.5802274</v>
      </c>
      <c r="AA3473" s="0" t="n">
        <v>0.08565577</v>
      </c>
      <c r="AJ3473" s="0" t="n">
        <v>38569030</v>
      </c>
      <c r="AK3473" s="0" t="n">
        <v>1.402553E-014</v>
      </c>
      <c r="AL3473" s="0" t="n">
        <v>6</v>
      </c>
      <c r="AM3473" s="0" t="n">
        <v>17.46796</v>
      </c>
      <c r="AN3473" s="0" t="n">
        <v>-31.8979</v>
      </c>
      <c r="AO3473" s="0" t="n">
        <v>-49.36586</v>
      </c>
    </row>
    <row r="3474" customFormat="false" ht="12.75" hidden="false" customHeight="false" outlineLevel="0" collapsed="false">
      <c r="C3474" s="0" t="n">
        <v>3471</v>
      </c>
      <c r="D3474" s="0" t="n">
        <v>1.853968E-011</v>
      </c>
      <c r="E3474" s="0" t="n">
        <v>6</v>
      </c>
      <c r="F3474" s="0" t="n">
        <v>2.845218</v>
      </c>
      <c r="G3474" s="0" t="n">
        <v>5.20937</v>
      </c>
      <c r="H3474" s="0" t="n">
        <v>6.888738</v>
      </c>
      <c r="I3474" s="0" t="n">
        <v>10.55338</v>
      </c>
      <c r="J3474" s="0" t="n">
        <v>17.70596</v>
      </c>
      <c r="K3474" s="0" t="n">
        <v>32.01759</v>
      </c>
      <c r="N3474" s="0" t="n">
        <v>1.521691</v>
      </c>
      <c r="O3474" s="0" t="n">
        <v>0.1839573</v>
      </c>
      <c r="P3474" s="0" t="n">
        <v>1.210878</v>
      </c>
      <c r="Q3474" s="0" t="n">
        <v>0.6062006</v>
      </c>
      <c r="R3474" s="0" t="n">
        <v>6.368157</v>
      </c>
      <c r="S3474" s="0" t="n">
        <v>1.253553</v>
      </c>
      <c r="V3474" s="0" t="n">
        <v>0.04919574</v>
      </c>
      <c r="W3474" s="0" t="n">
        <v>0.1043057</v>
      </c>
      <c r="X3474" s="0" t="n">
        <v>0.2235565</v>
      </c>
      <c r="Y3474" s="0" t="n">
        <v>0.09781569</v>
      </c>
      <c r="Z3474" s="0" t="n">
        <v>0.4286553</v>
      </c>
      <c r="AA3474" s="0" t="n">
        <v>0.09647106</v>
      </c>
      <c r="AJ3474" s="0" t="n">
        <v>31687860</v>
      </c>
      <c r="AK3474" s="0" t="n">
        <v>7.365282E-015</v>
      </c>
      <c r="AL3474" s="0" t="n">
        <v>6</v>
      </c>
      <c r="AM3474" s="0" t="n">
        <v>17.27144</v>
      </c>
      <c r="AN3474" s="0" t="n">
        <v>-32.542</v>
      </c>
      <c r="AO3474" s="0" t="n">
        <v>-49.81344</v>
      </c>
    </row>
    <row r="3475" customFormat="false" ht="12.75" hidden="false" customHeight="false" outlineLevel="0" collapsed="false">
      <c r="C3475" s="0" t="n">
        <v>3472</v>
      </c>
      <c r="D3475" s="0" t="n">
        <v>1.844301E-011</v>
      </c>
      <c r="E3475" s="0" t="n">
        <v>6</v>
      </c>
      <c r="F3475" s="0" t="n">
        <v>4.381504</v>
      </c>
      <c r="G3475" s="0" t="n">
        <v>5.211645</v>
      </c>
      <c r="H3475" s="0" t="n">
        <v>6.01892</v>
      </c>
      <c r="I3475" s="0" t="n">
        <v>10.58356</v>
      </c>
      <c r="J3475" s="0" t="n">
        <v>18.79706</v>
      </c>
      <c r="K3475" s="0" t="n">
        <v>32.5666</v>
      </c>
      <c r="N3475" s="0" t="n">
        <v>3.69895</v>
      </c>
      <c r="O3475" s="0" t="n">
        <v>0.1913195</v>
      </c>
      <c r="P3475" s="0" t="n">
        <v>0.1258989</v>
      </c>
      <c r="Q3475" s="0" t="n">
        <v>0.4967821</v>
      </c>
      <c r="R3475" s="0" t="n">
        <v>8.085915</v>
      </c>
      <c r="S3475" s="0" t="n">
        <v>1.627445</v>
      </c>
      <c r="V3475" s="0" t="n">
        <v>0.1180809</v>
      </c>
      <c r="W3475" s="0" t="n">
        <v>0.07688448</v>
      </c>
      <c r="X3475" s="0" t="n">
        <v>0.05945791</v>
      </c>
      <c r="Y3475" s="0" t="n">
        <v>0.1181591</v>
      </c>
      <c r="Z3475" s="0" t="n">
        <v>0.5462272</v>
      </c>
      <c r="AA3475" s="0" t="n">
        <v>0.08119043</v>
      </c>
      <c r="AJ3475" s="0" t="n">
        <v>131467100</v>
      </c>
      <c r="AK3475" s="0" t="n">
        <v>3.039787E-014</v>
      </c>
      <c r="AL3475" s="0" t="n">
        <v>6</v>
      </c>
      <c r="AM3475" s="0" t="n">
        <v>18.69427</v>
      </c>
      <c r="AN3475" s="0" t="n">
        <v>-31.1244</v>
      </c>
      <c r="AO3475" s="0" t="n">
        <v>-49.81867</v>
      </c>
    </row>
    <row r="3476" customFormat="false" ht="12.75" hidden="false" customHeight="false" outlineLevel="0" collapsed="false">
      <c r="C3476" s="0" t="n">
        <v>3473</v>
      </c>
      <c r="D3476" s="0" t="n">
        <v>1.790915E-011</v>
      </c>
      <c r="E3476" s="0" t="n">
        <v>6</v>
      </c>
      <c r="F3476" s="0" t="n">
        <v>4.620685</v>
      </c>
      <c r="G3476" s="0" t="n">
        <v>5.212697</v>
      </c>
      <c r="H3476" s="0" t="n">
        <v>7.218236</v>
      </c>
      <c r="I3476" s="0" t="n">
        <v>11.39024</v>
      </c>
      <c r="J3476" s="0" t="n">
        <v>20.32521</v>
      </c>
      <c r="K3476" s="0" t="n">
        <v>31.80218</v>
      </c>
      <c r="N3476" s="0" t="n">
        <v>2.554757</v>
      </c>
      <c r="O3476" s="0" t="n">
        <v>0.1626218</v>
      </c>
      <c r="P3476" s="0" t="n">
        <v>1.023254</v>
      </c>
      <c r="Q3476" s="0" t="n">
        <v>1.49661</v>
      </c>
      <c r="R3476" s="0" t="n">
        <v>4.372612</v>
      </c>
      <c r="S3476" s="0" t="n">
        <v>1.352069</v>
      </c>
      <c r="V3476" s="0" t="n">
        <v>0.1300468</v>
      </c>
      <c r="W3476" s="0" t="n">
        <v>0.05624646</v>
      </c>
      <c r="X3476" s="0" t="n">
        <v>0.131972</v>
      </c>
      <c r="Y3476" s="0" t="n">
        <v>0.1823607</v>
      </c>
      <c r="Z3476" s="0" t="n">
        <v>0.3870658</v>
      </c>
      <c r="AA3476" s="0" t="n">
        <v>0.1123082</v>
      </c>
      <c r="AJ3476" s="0" t="n">
        <v>200355600000</v>
      </c>
      <c r="AK3476" s="0" t="n">
        <v>4.498533E-011</v>
      </c>
      <c r="AL3476" s="0" t="n">
        <v>6</v>
      </c>
      <c r="AM3476" s="0" t="n">
        <v>26.02336</v>
      </c>
      <c r="AN3476" s="0" t="n">
        <v>-23.82468</v>
      </c>
      <c r="AO3476" s="0" t="n">
        <v>-49.84804</v>
      </c>
    </row>
    <row r="3477" customFormat="false" ht="12.75" hidden="false" customHeight="false" outlineLevel="0" collapsed="false">
      <c r="C3477" s="0" t="n">
        <v>3474</v>
      </c>
      <c r="D3477" s="0" t="n">
        <v>1.573647E-011</v>
      </c>
      <c r="E3477" s="0" t="n">
        <v>6</v>
      </c>
      <c r="F3477" s="0" t="n">
        <v>4.175613</v>
      </c>
      <c r="G3477" s="0" t="n">
        <v>5.247603</v>
      </c>
      <c r="H3477" s="0" t="n">
        <v>6.49084</v>
      </c>
      <c r="I3477" s="0" t="n">
        <v>11.33776</v>
      </c>
      <c r="J3477" s="0" t="n">
        <v>20.24216</v>
      </c>
      <c r="K3477" s="0" t="n">
        <v>31.51336</v>
      </c>
      <c r="N3477" s="0" t="n">
        <v>1.716066</v>
      </c>
      <c r="O3477" s="0" t="n">
        <v>0.1839296</v>
      </c>
      <c r="P3477" s="0" t="n">
        <v>0.6052255</v>
      </c>
      <c r="Q3477" s="0" t="n">
        <v>1.238283</v>
      </c>
      <c r="R3477" s="0" t="n">
        <v>6.753276</v>
      </c>
      <c r="S3477" s="0" t="n">
        <v>1.112729</v>
      </c>
      <c r="V3477" s="0" t="n">
        <v>0.1174113</v>
      </c>
      <c r="W3477" s="0" t="n">
        <v>0.0737614</v>
      </c>
      <c r="X3477" s="0" t="n">
        <v>0.09223949</v>
      </c>
      <c r="Y3477" s="0" t="n">
        <v>0.2849151</v>
      </c>
      <c r="Z3477" s="0" t="n">
        <v>0.3257549</v>
      </c>
      <c r="AA3477" s="0" t="n">
        <v>0.1059178</v>
      </c>
      <c r="AJ3477" s="0" t="n">
        <v>8786990000</v>
      </c>
      <c r="AK3477" s="0" t="n">
        <v>1.733572E-012</v>
      </c>
      <c r="AL3477" s="0" t="n">
        <v>6</v>
      </c>
      <c r="AM3477" s="0" t="n">
        <v>22.89654</v>
      </c>
      <c r="AN3477" s="0" t="n">
        <v>-27.08084</v>
      </c>
      <c r="AO3477" s="0" t="n">
        <v>-49.97738</v>
      </c>
    </row>
    <row r="3478" customFormat="false" ht="12.75" hidden="false" customHeight="false" outlineLevel="0" collapsed="false">
      <c r="C3478" s="0" t="n">
        <v>3475</v>
      </c>
      <c r="D3478" s="0" t="n">
        <v>1.350475E-011</v>
      </c>
      <c r="E3478" s="0" t="n">
        <v>6</v>
      </c>
      <c r="F3478" s="0" t="n">
        <v>3.811545</v>
      </c>
      <c r="G3478" s="0" t="n">
        <v>5.140511</v>
      </c>
      <c r="H3478" s="0" t="n">
        <v>6.493783</v>
      </c>
      <c r="I3478" s="0" t="n">
        <v>10.75043</v>
      </c>
      <c r="J3478" s="0" t="n">
        <v>17.77182</v>
      </c>
      <c r="K3478" s="0" t="n">
        <v>31.81021</v>
      </c>
      <c r="N3478" s="0" t="n">
        <v>1.982537</v>
      </c>
      <c r="O3478" s="0" t="n">
        <v>0.2665565</v>
      </c>
      <c r="P3478" s="0" t="n">
        <v>0.4226126</v>
      </c>
      <c r="Q3478" s="0" t="n">
        <v>0.7245905</v>
      </c>
      <c r="R3478" s="0" t="n">
        <v>5.358165</v>
      </c>
      <c r="S3478" s="0" t="n">
        <v>1.552388</v>
      </c>
      <c r="V3478" s="0" t="n">
        <v>0.2029316</v>
      </c>
      <c r="W3478" s="0" t="n">
        <v>0.069003</v>
      </c>
      <c r="X3478" s="0" t="n">
        <v>0.04714008</v>
      </c>
      <c r="Y3478" s="0" t="n">
        <v>0.06672439</v>
      </c>
      <c r="Z3478" s="0" t="n">
        <v>0.4915618</v>
      </c>
      <c r="AA3478" s="0" t="n">
        <v>0.1226392</v>
      </c>
      <c r="AJ3478" s="0" t="n">
        <v>22132170</v>
      </c>
      <c r="AK3478" s="0" t="n">
        <v>3.747184E-015</v>
      </c>
      <c r="AL3478" s="0" t="n">
        <v>6</v>
      </c>
      <c r="AM3478" s="0" t="n">
        <v>16.91254</v>
      </c>
      <c r="AN3478" s="0" t="n">
        <v>-33.21777</v>
      </c>
      <c r="AO3478" s="0" t="n">
        <v>-50.13031</v>
      </c>
    </row>
    <row r="3479" customFormat="false" ht="12.75" hidden="false" customHeight="false" outlineLevel="0" collapsed="false">
      <c r="C3479" s="0" t="n">
        <v>3476</v>
      </c>
      <c r="D3479" s="0" t="n">
        <v>1.264502E-011</v>
      </c>
      <c r="E3479" s="0" t="n">
        <v>6</v>
      </c>
      <c r="F3479" s="0" t="n">
        <v>3.012728</v>
      </c>
      <c r="G3479" s="0" t="n">
        <v>5.31467</v>
      </c>
      <c r="H3479" s="0" t="n">
        <v>6.663229</v>
      </c>
      <c r="I3479" s="0" t="n">
        <v>11.41834</v>
      </c>
      <c r="J3479" s="0" t="n">
        <v>17.62391</v>
      </c>
      <c r="K3479" s="0" t="n">
        <v>32.03961</v>
      </c>
      <c r="N3479" s="0" t="n">
        <v>1.524294</v>
      </c>
      <c r="O3479" s="0" t="n">
        <v>0.1191292</v>
      </c>
      <c r="P3479" s="0" t="n">
        <v>0.4721432</v>
      </c>
      <c r="Q3479" s="0" t="n">
        <v>1.499341</v>
      </c>
      <c r="R3479" s="0" t="n">
        <v>6.572126</v>
      </c>
      <c r="S3479" s="0" t="n">
        <v>1.636913</v>
      </c>
      <c r="V3479" s="0" t="n">
        <v>0.1177584</v>
      </c>
      <c r="W3479" s="0" t="n">
        <v>0.03255867</v>
      </c>
      <c r="X3479" s="0" t="n">
        <v>0.08620957</v>
      </c>
      <c r="Y3479" s="0" t="n">
        <v>0.1075487</v>
      </c>
      <c r="Z3479" s="0" t="n">
        <v>0.5436255</v>
      </c>
      <c r="AA3479" s="0" t="n">
        <v>0.1122992</v>
      </c>
      <c r="AJ3479" s="0" t="n">
        <v>286062800</v>
      </c>
      <c r="AK3479" s="0" t="n">
        <v>4.534978E-014</v>
      </c>
      <c r="AL3479" s="0" t="n">
        <v>6</v>
      </c>
      <c r="AM3479" s="0" t="n">
        <v>19.47172</v>
      </c>
      <c r="AN3479" s="0" t="n">
        <v>-30.72437</v>
      </c>
      <c r="AO3479" s="0" t="n">
        <v>-50.19609</v>
      </c>
    </row>
    <row r="3480" customFormat="false" ht="12.75" hidden="false" customHeight="false" outlineLevel="0" collapsed="false">
      <c r="C3480" s="0" t="n">
        <v>3477</v>
      </c>
      <c r="D3480" s="0" t="n">
        <v>1.262852E-011</v>
      </c>
      <c r="E3480" s="0" t="n">
        <v>6</v>
      </c>
      <c r="F3480" s="0" t="n">
        <v>4.340881</v>
      </c>
      <c r="G3480" s="0" t="n">
        <v>5.18759</v>
      </c>
      <c r="H3480" s="0" t="n">
        <v>6.807628</v>
      </c>
      <c r="I3480" s="0" t="n">
        <v>11.32476</v>
      </c>
      <c r="J3480" s="0" t="n">
        <v>17.97121</v>
      </c>
      <c r="K3480" s="0" t="n">
        <v>32.02526</v>
      </c>
      <c r="N3480" s="0" t="n">
        <v>1.784945</v>
      </c>
      <c r="O3480" s="0" t="n">
        <v>0.1926957</v>
      </c>
      <c r="P3480" s="0" t="n">
        <v>0.7181284</v>
      </c>
      <c r="Q3480" s="0" t="n">
        <v>1.28526</v>
      </c>
      <c r="R3480" s="0" t="n">
        <v>6.414877</v>
      </c>
      <c r="S3480" s="0" t="n">
        <v>1.391632</v>
      </c>
      <c r="V3480" s="0" t="n">
        <v>0.1084195</v>
      </c>
      <c r="W3480" s="0" t="n">
        <v>0.08797287</v>
      </c>
      <c r="X3480" s="0" t="n">
        <v>0.08828116</v>
      </c>
      <c r="Y3480" s="0" t="n">
        <v>0.2221158</v>
      </c>
      <c r="Z3480" s="0" t="n">
        <v>0.3419193</v>
      </c>
      <c r="AA3480" s="0" t="n">
        <v>0.1512913</v>
      </c>
      <c r="AJ3480" s="0" t="n">
        <v>15145930000</v>
      </c>
      <c r="AK3480" s="0" t="n">
        <v>2.397965E-012</v>
      </c>
      <c r="AL3480" s="0" t="n">
        <v>6</v>
      </c>
      <c r="AM3480" s="0" t="n">
        <v>23.441</v>
      </c>
      <c r="AN3480" s="0" t="n">
        <v>-26.7564</v>
      </c>
      <c r="AO3480" s="0" t="n">
        <v>-50.1974</v>
      </c>
    </row>
    <row r="3481" customFormat="false" ht="12.75" hidden="false" customHeight="false" outlineLevel="0" collapsed="false">
      <c r="C3481" s="0" t="n">
        <v>3478</v>
      </c>
      <c r="D3481" s="0" t="n">
        <v>9.120325E-012</v>
      </c>
      <c r="E3481" s="0" t="n">
        <v>6</v>
      </c>
      <c r="F3481" s="0" t="n">
        <v>5.420458</v>
      </c>
      <c r="G3481" s="0" t="n">
        <v>7.033529</v>
      </c>
      <c r="H3481" s="0" t="n">
        <v>12.13835</v>
      </c>
      <c r="I3481" s="0" t="n">
        <v>16.78827</v>
      </c>
      <c r="J3481" s="0" t="n">
        <v>24.29803</v>
      </c>
      <c r="K3481" s="0" t="n">
        <v>31.91947</v>
      </c>
      <c r="N3481" s="0" t="n">
        <v>0.2435208</v>
      </c>
      <c r="O3481" s="0" t="n">
        <v>3.679266</v>
      </c>
      <c r="P3481" s="0" t="n">
        <v>1.435754</v>
      </c>
      <c r="Q3481" s="0" t="n">
        <v>1.842398</v>
      </c>
      <c r="R3481" s="0" t="n">
        <v>6.917272</v>
      </c>
      <c r="S3481" s="0" t="n">
        <v>1.320684</v>
      </c>
      <c r="V3481" s="0" t="n">
        <v>0.05395027</v>
      </c>
      <c r="W3481" s="0" t="n">
        <v>0.2786891</v>
      </c>
      <c r="X3481" s="0" t="n">
        <v>0.1927097</v>
      </c>
      <c r="Y3481" s="0" t="n">
        <v>0.150429</v>
      </c>
      <c r="Z3481" s="0" t="n">
        <v>0.2543656</v>
      </c>
      <c r="AA3481" s="0" t="n">
        <v>0.06985639</v>
      </c>
      <c r="AJ3481" s="0" t="n">
        <v>3339063000000000</v>
      </c>
      <c r="AK3481" s="0" t="n">
        <v>3.817942E-007</v>
      </c>
      <c r="AL3481" s="0" t="n">
        <v>6</v>
      </c>
      <c r="AM3481" s="0" t="n">
        <v>35.74447</v>
      </c>
      <c r="AN3481" s="0" t="n">
        <v>-14.77838</v>
      </c>
      <c r="AO3481" s="0" t="n">
        <v>-50.52285</v>
      </c>
    </row>
    <row r="3482" customFormat="false" ht="12.75" hidden="false" customHeight="false" outlineLevel="0" collapsed="false">
      <c r="C3482" s="0" t="n">
        <v>3479</v>
      </c>
      <c r="D3482" s="0" t="n">
        <v>8.421559E-012</v>
      </c>
      <c r="E3482" s="0" t="n">
        <v>6</v>
      </c>
      <c r="F3482" s="0" t="n">
        <v>4.132606</v>
      </c>
      <c r="G3482" s="0" t="n">
        <v>5.248168</v>
      </c>
      <c r="H3482" s="0" t="n">
        <v>6.679121</v>
      </c>
      <c r="I3482" s="0" t="n">
        <v>11.74469</v>
      </c>
      <c r="J3482" s="0" t="n">
        <v>18.69531</v>
      </c>
      <c r="K3482" s="0" t="n">
        <v>31.67775</v>
      </c>
      <c r="N3482" s="0" t="n">
        <v>2.309074</v>
      </c>
      <c r="O3482" s="0" t="n">
        <v>0.1730069</v>
      </c>
      <c r="P3482" s="0" t="n">
        <v>0.6414597</v>
      </c>
      <c r="Q3482" s="0" t="n">
        <v>1.566119</v>
      </c>
      <c r="R3482" s="0" t="n">
        <v>6.273357</v>
      </c>
      <c r="S3482" s="0" t="n">
        <v>1.075794</v>
      </c>
      <c r="V3482" s="0" t="n">
        <v>0.09395504</v>
      </c>
      <c r="W3482" s="0" t="n">
        <v>0.1958259</v>
      </c>
      <c r="X3482" s="0" t="n">
        <v>0.08129388</v>
      </c>
      <c r="Y3482" s="0" t="n">
        <v>0.1170769</v>
      </c>
      <c r="Z3482" s="0" t="n">
        <v>0.4290293</v>
      </c>
      <c r="AA3482" s="0" t="n">
        <v>0.08281898</v>
      </c>
      <c r="AJ3482" s="0" t="n">
        <v>156364800000</v>
      </c>
      <c r="AK3482" s="0" t="n">
        <v>1.650919E-011</v>
      </c>
      <c r="AL3482" s="0" t="n">
        <v>6</v>
      </c>
      <c r="AM3482" s="0" t="n">
        <v>25.77546</v>
      </c>
      <c r="AN3482" s="0" t="n">
        <v>-24.8271</v>
      </c>
      <c r="AO3482" s="0" t="n">
        <v>-50.60256</v>
      </c>
    </row>
    <row r="3483" customFormat="false" ht="12.75" hidden="false" customHeight="false" outlineLevel="0" collapsed="false">
      <c r="C3483" s="0" t="n">
        <v>3480</v>
      </c>
      <c r="D3483" s="0" t="n">
        <v>7.44939E-012</v>
      </c>
      <c r="E3483" s="0" t="n">
        <v>6</v>
      </c>
      <c r="F3483" s="0" t="n">
        <v>3.968732</v>
      </c>
      <c r="G3483" s="0" t="n">
        <v>5.134185</v>
      </c>
      <c r="H3483" s="0" t="n">
        <v>6.865636</v>
      </c>
      <c r="I3483" s="0" t="n">
        <v>11.18092</v>
      </c>
      <c r="J3483" s="0" t="n">
        <v>18.11181</v>
      </c>
      <c r="K3483" s="0" t="n">
        <v>31.93531</v>
      </c>
      <c r="N3483" s="0" t="n">
        <v>2.520122</v>
      </c>
      <c r="O3483" s="0" t="n">
        <v>0.2151017</v>
      </c>
      <c r="P3483" s="0" t="n">
        <v>0.8085591</v>
      </c>
      <c r="Q3483" s="0" t="n">
        <v>0.8648221</v>
      </c>
      <c r="R3483" s="0" t="n">
        <v>6.562657</v>
      </c>
      <c r="S3483" s="0" t="n">
        <v>0.6034415</v>
      </c>
      <c r="V3483" s="0" t="n">
        <v>0.06069361</v>
      </c>
      <c r="W3483" s="0" t="n">
        <v>0.08657778</v>
      </c>
      <c r="X3483" s="0" t="n">
        <v>0.195325</v>
      </c>
      <c r="Y3483" s="0" t="n">
        <v>0.08918627</v>
      </c>
      <c r="Z3483" s="0" t="n">
        <v>0.5113894</v>
      </c>
      <c r="AA3483" s="0" t="n">
        <v>0.05682797</v>
      </c>
      <c r="AJ3483" s="0" t="n">
        <v>12420090</v>
      </c>
      <c r="AK3483" s="0" t="n">
        <v>1.159951E-015</v>
      </c>
      <c r="AL3483" s="0" t="n">
        <v>6</v>
      </c>
      <c r="AM3483" s="0" t="n">
        <v>16.33483</v>
      </c>
      <c r="AN3483" s="0" t="n">
        <v>-34.3904</v>
      </c>
      <c r="AO3483" s="0" t="n">
        <v>-50.72522</v>
      </c>
    </row>
    <row r="3484" customFormat="false" ht="12.75" hidden="false" customHeight="false" outlineLevel="0" collapsed="false">
      <c r="C3484" s="0" t="n">
        <v>3481</v>
      </c>
      <c r="D3484" s="0" t="n">
        <v>6.56606E-012</v>
      </c>
      <c r="E3484" s="0" t="n">
        <v>6</v>
      </c>
      <c r="F3484" s="0" t="n">
        <v>4.7618</v>
      </c>
      <c r="G3484" s="0" t="n">
        <v>5.231371</v>
      </c>
      <c r="H3484" s="0" t="n">
        <v>6.280556</v>
      </c>
      <c r="I3484" s="0" t="n">
        <v>10.48837</v>
      </c>
      <c r="J3484" s="0" t="n">
        <v>17.0117</v>
      </c>
      <c r="K3484" s="0" t="n">
        <v>31.84162</v>
      </c>
      <c r="N3484" s="0" t="n">
        <v>2.353572</v>
      </c>
      <c r="O3484" s="0" t="n">
        <v>0.03386927</v>
      </c>
      <c r="P3484" s="0" t="n">
        <v>0.2744188</v>
      </c>
      <c r="Q3484" s="0" t="n">
        <v>0.89344</v>
      </c>
      <c r="R3484" s="0" t="n">
        <v>6.85952</v>
      </c>
      <c r="S3484" s="0" t="n">
        <v>1.249152</v>
      </c>
      <c r="V3484" s="0" t="n">
        <v>0.1402074</v>
      </c>
      <c r="W3484" s="0" t="n">
        <v>0.04803724</v>
      </c>
      <c r="X3484" s="0" t="n">
        <v>0.05607451</v>
      </c>
      <c r="Y3484" s="0" t="n">
        <v>0.04554201</v>
      </c>
      <c r="Z3484" s="0" t="n">
        <v>0.6290702</v>
      </c>
      <c r="AA3484" s="0" t="n">
        <v>0.08106862</v>
      </c>
      <c r="AJ3484" s="0" t="n">
        <v>642603300</v>
      </c>
      <c r="AK3484" s="0" t="n">
        <v>5.289836E-014</v>
      </c>
      <c r="AL3484" s="0" t="n">
        <v>6</v>
      </c>
      <c r="AM3484" s="0" t="n">
        <v>20.28104</v>
      </c>
      <c r="AN3484" s="0" t="n">
        <v>-30.5704</v>
      </c>
      <c r="AO3484" s="0" t="n">
        <v>-50.85144</v>
      </c>
    </row>
    <row r="3485" customFormat="false" ht="12.75" hidden="false" customHeight="false" outlineLevel="0" collapsed="false">
      <c r="C3485" s="0" t="n">
        <v>3482</v>
      </c>
      <c r="D3485" s="0" t="n">
        <v>4.653195E-012</v>
      </c>
      <c r="E3485" s="0" t="n">
        <v>6</v>
      </c>
      <c r="F3485" s="0" t="n">
        <v>1.443181</v>
      </c>
      <c r="G3485" s="0" t="n">
        <v>5.24231</v>
      </c>
      <c r="H3485" s="0" t="n">
        <v>6.540041</v>
      </c>
      <c r="I3485" s="0" t="n">
        <v>11.08346</v>
      </c>
      <c r="J3485" s="0" t="n">
        <v>17.1858</v>
      </c>
      <c r="K3485" s="0" t="n">
        <v>32.0517</v>
      </c>
      <c r="N3485" s="0" t="n">
        <v>0.5526683</v>
      </c>
      <c r="O3485" s="0" t="n">
        <v>0.1935168</v>
      </c>
      <c r="P3485" s="0" t="n">
        <v>0.5255059</v>
      </c>
      <c r="Q3485" s="0" t="n">
        <v>1.955956</v>
      </c>
      <c r="R3485" s="0" t="n">
        <v>9.827656</v>
      </c>
      <c r="S3485" s="0" t="n">
        <v>1.22666</v>
      </c>
      <c r="V3485" s="0" t="n">
        <v>0.03530695</v>
      </c>
      <c r="W3485" s="0" t="n">
        <v>0.05713523</v>
      </c>
      <c r="X3485" s="0" t="n">
        <v>0.1171465</v>
      </c>
      <c r="Y3485" s="0" t="n">
        <v>0.08467651</v>
      </c>
      <c r="Z3485" s="0" t="n">
        <v>0.6265199</v>
      </c>
      <c r="AA3485" s="0" t="n">
        <v>0.07921486</v>
      </c>
      <c r="AJ3485" s="0" t="n">
        <v>12411840</v>
      </c>
      <c r="AK3485" s="0" t="n">
        <v>7.240721E-016</v>
      </c>
      <c r="AL3485" s="0" t="n">
        <v>6</v>
      </c>
      <c r="AM3485" s="0" t="n">
        <v>16.33416</v>
      </c>
      <c r="AN3485" s="0" t="n">
        <v>-34.86164</v>
      </c>
      <c r="AO3485" s="0" t="n">
        <v>-51.1958</v>
      </c>
    </row>
    <row r="3486" customFormat="false" ht="12.75" hidden="false" customHeight="false" outlineLevel="0" collapsed="false">
      <c r="C3486" s="0" t="n">
        <v>3483</v>
      </c>
      <c r="D3486" s="0" t="n">
        <v>4.540804E-012</v>
      </c>
      <c r="E3486" s="0" t="n">
        <v>6</v>
      </c>
      <c r="F3486" s="0" t="n">
        <v>3.040016</v>
      </c>
      <c r="G3486" s="0" t="n">
        <v>5.283796</v>
      </c>
      <c r="H3486" s="0" t="n">
        <v>6.48163</v>
      </c>
      <c r="I3486" s="0" t="n">
        <v>11.41314</v>
      </c>
      <c r="J3486" s="0" t="n">
        <v>16.54463</v>
      </c>
      <c r="K3486" s="0" t="n">
        <v>32.97504</v>
      </c>
      <c r="N3486" s="0" t="n">
        <v>0.9782161</v>
      </c>
      <c r="O3486" s="0" t="n">
        <v>0.162558</v>
      </c>
      <c r="P3486" s="0" t="n">
        <v>0.6501035</v>
      </c>
      <c r="Q3486" s="0" t="n">
        <v>1.544494</v>
      </c>
      <c r="R3486" s="0" t="n">
        <v>6.699057</v>
      </c>
      <c r="S3486" s="0" t="n">
        <v>2.198309</v>
      </c>
      <c r="V3486" s="0" t="n">
        <v>0.07960407</v>
      </c>
      <c r="W3486" s="0" t="n">
        <v>0.07159104</v>
      </c>
      <c r="X3486" s="0" t="n">
        <v>0.0956844</v>
      </c>
      <c r="Y3486" s="0" t="n">
        <v>0.08898707</v>
      </c>
      <c r="Z3486" s="0" t="n">
        <v>0.5681234</v>
      </c>
      <c r="AA3486" s="0" t="n">
        <v>0.09600999</v>
      </c>
      <c r="AJ3486" s="0" t="n">
        <v>35253410</v>
      </c>
      <c r="AK3486" s="0" t="n">
        <v>2.006911E-015</v>
      </c>
      <c r="AL3486" s="0" t="n">
        <v>6</v>
      </c>
      <c r="AM3486" s="0" t="n">
        <v>17.37807</v>
      </c>
      <c r="AN3486" s="0" t="n">
        <v>-33.84218</v>
      </c>
      <c r="AO3486" s="0" t="n">
        <v>-51.22025</v>
      </c>
    </row>
    <row r="3487" customFormat="false" ht="12.75" hidden="false" customHeight="false" outlineLevel="0" collapsed="false">
      <c r="C3487" s="0" t="n">
        <v>3484</v>
      </c>
      <c r="D3487" s="0" t="n">
        <v>4.500963E-012</v>
      </c>
      <c r="E3487" s="0" t="n">
        <v>6</v>
      </c>
      <c r="F3487" s="0" t="n">
        <v>4.602295</v>
      </c>
      <c r="G3487" s="0" t="n">
        <v>5.201921</v>
      </c>
      <c r="H3487" s="0" t="n">
        <v>7.162809</v>
      </c>
      <c r="I3487" s="0" t="n">
        <v>11.45871</v>
      </c>
      <c r="J3487" s="0" t="n">
        <v>20.9977</v>
      </c>
      <c r="K3487" s="0" t="n">
        <v>31.26093</v>
      </c>
      <c r="N3487" s="0" t="n">
        <v>2.682215</v>
      </c>
      <c r="O3487" s="0" t="n">
        <v>0.05136286</v>
      </c>
      <c r="P3487" s="0" t="n">
        <v>0.9399777</v>
      </c>
      <c r="Q3487" s="0" t="n">
        <v>1.774779</v>
      </c>
      <c r="R3487" s="0" t="n">
        <v>5.585508</v>
      </c>
      <c r="S3487" s="0" t="n">
        <v>1.100122</v>
      </c>
      <c r="V3487" s="0" t="n">
        <v>0.1361646</v>
      </c>
      <c r="W3487" s="0" t="n">
        <v>0.06915991</v>
      </c>
      <c r="X3487" s="0" t="n">
        <v>0.0691133</v>
      </c>
      <c r="Y3487" s="0" t="n">
        <v>0.2389586</v>
      </c>
      <c r="Z3487" s="0" t="n">
        <v>0.3660837</v>
      </c>
      <c r="AA3487" s="0" t="n">
        <v>0.1205199</v>
      </c>
      <c r="AJ3487" s="0" t="n">
        <v>66967930</v>
      </c>
      <c r="AK3487" s="0" t="n">
        <v>3.778911E-015</v>
      </c>
      <c r="AL3487" s="0" t="n">
        <v>6</v>
      </c>
      <c r="AM3487" s="0" t="n">
        <v>18.01972</v>
      </c>
      <c r="AN3487" s="0" t="n">
        <v>-33.20934</v>
      </c>
      <c r="AO3487" s="0" t="n">
        <v>-51.22907</v>
      </c>
    </row>
    <row r="3488" customFormat="false" ht="12.75" hidden="false" customHeight="false" outlineLevel="0" collapsed="false">
      <c r="C3488" s="0" t="n">
        <v>3485</v>
      </c>
      <c r="D3488" s="0" t="n">
        <v>4.04067E-012</v>
      </c>
      <c r="E3488" s="0" t="n">
        <v>6</v>
      </c>
      <c r="F3488" s="0" t="n">
        <v>4.486051</v>
      </c>
      <c r="G3488" s="0" t="n">
        <v>5.146316</v>
      </c>
      <c r="H3488" s="0" t="n">
        <v>6.325068</v>
      </c>
      <c r="I3488" s="0" t="n">
        <v>10.89595</v>
      </c>
      <c r="J3488" s="0" t="n">
        <v>15.23759</v>
      </c>
      <c r="K3488" s="0" t="n">
        <v>31.38524</v>
      </c>
      <c r="N3488" s="0" t="n">
        <v>2.561742</v>
      </c>
      <c r="O3488" s="0" t="n">
        <v>0.04698665</v>
      </c>
      <c r="P3488" s="0" t="n">
        <v>0.3561178</v>
      </c>
      <c r="Q3488" s="0" t="n">
        <v>0.9276547</v>
      </c>
      <c r="R3488" s="0" t="n">
        <v>7.547476</v>
      </c>
      <c r="S3488" s="0" t="n">
        <v>1.392257</v>
      </c>
      <c r="V3488" s="0" t="n">
        <v>0.1314833</v>
      </c>
      <c r="W3488" s="0" t="n">
        <v>0.06441084</v>
      </c>
      <c r="X3488" s="0" t="n">
        <v>0.02680901</v>
      </c>
      <c r="Y3488" s="0" t="n">
        <v>0.04450028</v>
      </c>
      <c r="Z3488" s="0" t="n">
        <v>0.584566</v>
      </c>
      <c r="AA3488" s="0" t="n">
        <v>0.1482305</v>
      </c>
      <c r="AJ3488" s="0" t="n">
        <v>673750.6</v>
      </c>
      <c r="AK3488" s="0" t="n">
        <v>3.413083E-017</v>
      </c>
      <c r="AL3488" s="0" t="n">
        <v>6</v>
      </c>
      <c r="AM3488" s="0" t="n">
        <v>13.42062</v>
      </c>
      <c r="AN3488" s="0" t="n">
        <v>-37.91633</v>
      </c>
      <c r="AO3488" s="0" t="n">
        <v>-51.33695</v>
      </c>
    </row>
    <row r="3489" customFormat="false" ht="12.75" hidden="false" customHeight="false" outlineLevel="0" collapsed="false">
      <c r="C3489" s="0" t="n">
        <v>3486</v>
      </c>
      <c r="D3489" s="0" t="n">
        <v>3.969711E-012</v>
      </c>
      <c r="E3489" s="0" t="n">
        <v>6</v>
      </c>
      <c r="F3489" s="0" t="n">
        <v>4.706257</v>
      </c>
      <c r="G3489" s="0" t="n">
        <v>5.156144</v>
      </c>
      <c r="H3489" s="0" t="n">
        <v>6.109077</v>
      </c>
      <c r="I3489" s="0" t="n">
        <v>11.44548</v>
      </c>
      <c r="J3489" s="0" t="n">
        <v>19.02627</v>
      </c>
      <c r="K3489" s="0" t="n">
        <v>31.21101</v>
      </c>
      <c r="N3489" s="0" t="n">
        <v>2.755385</v>
      </c>
      <c r="O3489" s="0" t="n">
        <v>0.1873624</v>
      </c>
      <c r="P3489" s="0" t="n">
        <v>0.7743871</v>
      </c>
      <c r="Q3489" s="0" t="n">
        <v>1.499898</v>
      </c>
      <c r="R3489" s="0" t="n">
        <v>5.934929</v>
      </c>
      <c r="S3489" s="0" t="n">
        <v>0.9901699</v>
      </c>
      <c r="V3489" s="0" t="n">
        <v>0.111208</v>
      </c>
      <c r="W3489" s="0" t="n">
        <v>0.1946151</v>
      </c>
      <c r="X3489" s="0" t="n">
        <v>0.09130154</v>
      </c>
      <c r="Y3489" s="0" t="n">
        <v>0.09966721</v>
      </c>
      <c r="Z3489" s="0" t="n">
        <v>0.4279169</v>
      </c>
      <c r="AA3489" s="0" t="n">
        <v>0.07529127</v>
      </c>
      <c r="AJ3489" s="0" t="n">
        <v>283091.3</v>
      </c>
      <c r="AK3489" s="0" t="n">
        <v>1.408898E-017</v>
      </c>
      <c r="AL3489" s="0" t="n">
        <v>6</v>
      </c>
      <c r="AM3489" s="0" t="n">
        <v>12.55352</v>
      </c>
      <c r="AN3489" s="0" t="n">
        <v>-38.80114</v>
      </c>
      <c r="AO3489" s="0" t="n">
        <v>-51.35466</v>
      </c>
    </row>
    <row r="3490" customFormat="false" ht="12.75" hidden="false" customHeight="false" outlineLevel="0" collapsed="false">
      <c r="C3490" s="0" t="n">
        <v>3487</v>
      </c>
      <c r="D3490" s="0" t="n">
        <v>3.728687E-012</v>
      </c>
      <c r="E3490" s="0" t="n">
        <v>6</v>
      </c>
      <c r="F3490" s="0" t="n">
        <v>5.445533</v>
      </c>
      <c r="G3490" s="0" t="n">
        <v>7.052612</v>
      </c>
      <c r="H3490" s="0" t="n">
        <v>12.04512</v>
      </c>
      <c r="I3490" s="0" t="n">
        <v>17.13318</v>
      </c>
      <c r="J3490" s="0" t="n">
        <v>24.99358</v>
      </c>
      <c r="K3490" s="0" t="n">
        <v>31.85465</v>
      </c>
      <c r="N3490" s="0" t="n">
        <v>0.2228096</v>
      </c>
      <c r="O3490" s="0" t="n">
        <v>3.71265</v>
      </c>
      <c r="P3490" s="0" t="n">
        <v>1.565835</v>
      </c>
      <c r="Q3490" s="0" t="n">
        <v>2.322774</v>
      </c>
      <c r="R3490" s="0" t="n">
        <v>6.926908</v>
      </c>
      <c r="S3490" s="0" t="n">
        <v>1.155527</v>
      </c>
      <c r="V3490" s="0" t="n">
        <v>0.05665349</v>
      </c>
      <c r="W3490" s="0" t="n">
        <v>0.2844305</v>
      </c>
      <c r="X3490" s="0" t="n">
        <v>0.2028482</v>
      </c>
      <c r="Y3490" s="0" t="n">
        <v>0.1721598</v>
      </c>
      <c r="Z3490" s="0" t="n">
        <v>0.1982175</v>
      </c>
      <c r="AA3490" s="0" t="n">
        <v>0.08569054</v>
      </c>
      <c r="AJ3490" s="0" t="n">
        <v>3354573000000000</v>
      </c>
      <c r="AK3490" s="0" t="n">
        <v>1.56815E-007</v>
      </c>
      <c r="AL3490" s="0" t="n">
        <v>6</v>
      </c>
      <c r="AM3490" s="0" t="n">
        <v>35.7491</v>
      </c>
      <c r="AN3490" s="0" t="n">
        <v>-15.6682</v>
      </c>
      <c r="AO3490" s="0" t="n">
        <v>-51.4173</v>
      </c>
    </row>
    <row r="3491" customFormat="false" ht="12.75" hidden="false" customHeight="false" outlineLevel="0" collapsed="false">
      <c r="C3491" s="0" t="n">
        <v>3488</v>
      </c>
      <c r="D3491" s="0" t="n">
        <v>3.37539E-012</v>
      </c>
      <c r="E3491" s="0" t="n">
        <v>6</v>
      </c>
      <c r="F3491" s="0" t="n">
        <v>4.780835</v>
      </c>
      <c r="G3491" s="0" t="n">
        <v>5.29952</v>
      </c>
      <c r="H3491" s="0" t="n">
        <v>6.78537</v>
      </c>
      <c r="I3491" s="0" t="n">
        <v>11.13367</v>
      </c>
      <c r="J3491" s="0" t="n">
        <v>18.71226</v>
      </c>
      <c r="K3491" s="0" t="n">
        <v>32.1404</v>
      </c>
      <c r="N3491" s="0" t="n">
        <v>1.726525</v>
      </c>
      <c r="O3491" s="0" t="n">
        <v>0.2044384</v>
      </c>
      <c r="P3491" s="0" t="n">
        <v>0.7145475</v>
      </c>
      <c r="Q3491" s="0" t="n">
        <v>0.7808558</v>
      </c>
      <c r="R3491" s="0" t="n">
        <v>6.699611</v>
      </c>
      <c r="S3491" s="0" t="n">
        <v>1.392792</v>
      </c>
      <c r="V3491" s="0" t="n">
        <v>0.1240263</v>
      </c>
      <c r="W3491" s="0" t="n">
        <v>0.07527846</v>
      </c>
      <c r="X3491" s="0" t="n">
        <v>0.07988184</v>
      </c>
      <c r="Y3491" s="0" t="n">
        <v>0.16936</v>
      </c>
      <c r="Z3491" s="0" t="n">
        <v>0.4806027</v>
      </c>
      <c r="AA3491" s="0" t="n">
        <v>0.07085068</v>
      </c>
      <c r="AJ3491" s="0" t="n">
        <v>3743305000</v>
      </c>
      <c r="AK3491" s="0" t="n">
        <v>1.584067E-013</v>
      </c>
      <c r="AL3491" s="0" t="n">
        <v>6</v>
      </c>
      <c r="AM3491" s="0" t="n">
        <v>22.04323</v>
      </c>
      <c r="AN3491" s="0" t="n">
        <v>-29.47361</v>
      </c>
      <c r="AO3491" s="0" t="n">
        <v>-51.51685</v>
      </c>
    </row>
    <row r="3492" customFormat="false" ht="12.75" hidden="false" customHeight="false" outlineLevel="0" collapsed="false">
      <c r="C3492" s="0" t="n">
        <v>3489</v>
      </c>
      <c r="D3492" s="0" t="n">
        <v>3.219252E-012</v>
      </c>
      <c r="E3492" s="0" t="n">
        <v>6</v>
      </c>
      <c r="F3492" s="0" t="n">
        <v>4.960596</v>
      </c>
      <c r="G3492" s="0" t="n">
        <v>5.232014</v>
      </c>
      <c r="H3492" s="0" t="n">
        <v>6.582681</v>
      </c>
      <c r="I3492" s="0" t="n">
        <v>11.54812</v>
      </c>
      <c r="J3492" s="0" t="n">
        <v>18.67175</v>
      </c>
      <c r="K3492" s="0" t="n">
        <v>31.73694</v>
      </c>
      <c r="N3492" s="0" t="n">
        <v>2.611872</v>
      </c>
      <c r="O3492" s="0" t="n">
        <v>0.149798</v>
      </c>
      <c r="P3492" s="0" t="n">
        <v>0.4197336</v>
      </c>
      <c r="Q3492" s="0" t="n">
        <v>1.56266</v>
      </c>
      <c r="R3492" s="0" t="n">
        <v>6.686179</v>
      </c>
      <c r="S3492" s="0" t="n">
        <v>1.601708</v>
      </c>
      <c r="V3492" s="0" t="n">
        <v>0.124119</v>
      </c>
      <c r="W3492" s="0" t="n">
        <v>0.1859925</v>
      </c>
      <c r="X3492" s="0" t="n">
        <v>0.06577922</v>
      </c>
      <c r="Y3492" s="0" t="n">
        <v>0.1240497</v>
      </c>
      <c r="Z3492" s="0" t="n">
        <v>0.4536935</v>
      </c>
      <c r="AA3492" s="0" t="n">
        <v>0.04636607</v>
      </c>
      <c r="AJ3492" s="0" t="n">
        <v>11927040000</v>
      </c>
      <c r="AK3492" s="0" t="n">
        <v>4.813734E-013</v>
      </c>
      <c r="AL3492" s="0" t="n">
        <v>6</v>
      </c>
      <c r="AM3492" s="0" t="n">
        <v>23.20207</v>
      </c>
      <c r="AN3492" s="0" t="n">
        <v>-28.36213</v>
      </c>
      <c r="AO3492" s="0" t="n">
        <v>-51.56421</v>
      </c>
    </row>
    <row r="3493" customFormat="false" ht="12.75" hidden="false" customHeight="false" outlineLevel="0" collapsed="false">
      <c r="C3493" s="0" t="n">
        <v>3490</v>
      </c>
      <c r="D3493" s="0" t="n">
        <v>2.724873E-012</v>
      </c>
      <c r="E3493" s="0" t="n">
        <v>6</v>
      </c>
      <c r="F3493" s="0" t="n">
        <v>5.446441</v>
      </c>
      <c r="G3493" s="0" t="n">
        <v>7.049231</v>
      </c>
      <c r="H3493" s="0" t="n">
        <v>11.67515</v>
      </c>
      <c r="I3493" s="0" t="n">
        <v>16.38632</v>
      </c>
      <c r="J3493" s="0" t="n">
        <v>22.82518</v>
      </c>
      <c r="K3493" s="0" t="n">
        <v>32.05241</v>
      </c>
      <c r="N3493" s="0" t="n">
        <v>0.5318608</v>
      </c>
      <c r="O3493" s="0" t="n">
        <v>3.777613</v>
      </c>
      <c r="P3493" s="0" t="n">
        <v>1.356157</v>
      </c>
      <c r="Q3493" s="0" t="n">
        <v>1.350002</v>
      </c>
      <c r="R3493" s="0" t="n">
        <v>6.809838</v>
      </c>
      <c r="S3493" s="0" t="n">
        <v>1.323954</v>
      </c>
      <c r="V3493" s="0" t="n">
        <v>0.08689036</v>
      </c>
      <c r="W3493" s="0" t="n">
        <v>0.3031165</v>
      </c>
      <c r="X3493" s="0" t="n">
        <v>0.193909</v>
      </c>
      <c r="Y3493" s="0" t="n">
        <v>0.1179003</v>
      </c>
      <c r="Z3493" s="0" t="n">
        <v>0.2506434</v>
      </c>
      <c r="AA3493" s="0" t="n">
        <v>0.0475404</v>
      </c>
      <c r="AJ3493" s="0" t="n">
        <v>3337978000000000</v>
      </c>
      <c r="AK3493" s="0" t="n">
        <v>1.140313E-007</v>
      </c>
      <c r="AL3493" s="0" t="n">
        <v>6</v>
      </c>
      <c r="AM3493" s="0" t="n">
        <v>35.74414</v>
      </c>
      <c r="AN3493" s="0" t="n">
        <v>-15.98679</v>
      </c>
      <c r="AO3493" s="0" t="n">
        <v>-51.73093</v>
      </c>
    </row>
    <row r="3494" customFormat="false" ht="12.75" hidden="false" customHeight="false" outlineLevel="0" collapsed="false">
      <c r="C3494" s="0" t="n">
        <v>3491</v>
      </c>
      <c r="D3494" s="0" t="n">
        <v>2.332584E-012</v>
      </c>
      <c r="E3494" s="0" t="n">
        <v>6</v>
      </c>
      <c r="F3494" s="0" t="n">
        <v>3.694411</v>
      </c>
      <c r="G3494" s="0" t="n">
        <v>5.313584</v>
      </c>
      <c r="H3494" s="0" t="n">
        <v>6.93604</v>
      </c>
      <c r="I3494" s="0" t="n">
        <v>11.08272</v>
      </c>
      <c r="J3494" s="0" t="n">
        <v>18.61526</v>
      </c>
      <c r="K3494" s="0" t="n">
        <v>31.63932</v>
      </c>
      <c r="N3494" s="0" t="n">
        <v>1.226685</v>
      </c>
      <c r="O3494" s="0" t="n">
        <v>0.2225348</v>
      </c>
      <c r="P3494" s="0" t="n">
        <v>0.8487704</v>
      </c>
      <c r="Q3494" s="0" t="n">
        <v>1.287923</v>
      </c>
      <c r="R3494" s="0" t="n">
        <v>7.052679</v>
      </c>
      <c r="S3494" s="0" t="n">
        <v>1.269262</v>
      </c>
      <c r="V3494" s="0" t="n">
        <v>0.08288126</v>
      </c>
      <c r="W3494" s="0" t="n">
        <v>0.1144173</v>
      </c>
      <c r="X3494" s="0" t="n">
        <v>0.09126585</v>
      </c>
      <c r="Y3494" s="0" t="n">
        <v>0.1021224</v>
      </c>
      <c r="Z3494" s="0" t="n">
        <v>0.5301751</v>
      </c>
      <c r="AA3494" s="0" t="n">
        <v>0.07913801</v>
      </c>
      <c r="AJ3494" s="0" t="n">
        <v>10333230000</v>
      </c>
      <c r="AK3494" s="0" t="n">
        <v>3.021813E-013</v>
      </c>
      <c r="AL3494" s="0" t="n">
        <v>6</v>
      </c>
      <c r="AM3494" s="0" t="n">
        <v>23.05863</v>
      </c>
      <c r="AN3494" s="0" t="n">
        <v>-28.82775</v>
      </c>
      <c r="AO3494" s="0" t="n">
        <v>-51.88638</v>
      </c>
    </row>
    <row r="3495" customFormat="false" ht="12.75" hidden="false" customHeight="false" outlineLevel="0" collapsed="false">
      <c r="C3495" s="0" t="n">
        <v>3492</v>
      </c>
      <c r="D3495" s="0" t="n">
        <v>2.189818E-012</v>
      </c>
      <c r="E3495" s="0" t="n">
        <v>6</v>
      </c>
      <c r="F3495" s="0" t="n">
        <v>3.975367</v>
      </c>
      <c r="G3495" s="0" t="n">
        <v>5.261723</v>
      </c>
      <c r="H3495" s="0" t="n">
        <v>6.628173</v>
      </c>
      <c r="I3495" s="0" t="n">
        <v>11.98686</v>
      </c>
      <c r="J3495" s="0" t="n">
        <v>19.72851</v>
      </c>
      <c r="K3495" s="0" t="n">
        <v>31.66837</v>
      </c>
      <c r="N3495" s="0" t="n">
        <v>2.432605</v>
      </c>
      <c r="O3495" s="0" t="n">
        <v>0.06865848</v>
      </c>
      <c r="P3495" s="0" t="n">
        <v>0.7550608</v>
      </c>
      <c r="Q3495" s="0" t="n">
        <v>1.565696</v>
      </c>
      <c r="R3495" s="0" t="n">
        <v>5.631342</v>
      </c>
      <c r="S3495" s="0" t="n">
        <v>1.755052</v>
      </c>
      <c r="V3495" s="0" t="n">
        <v>0.06842152</v>
      </c>
      <c r="W3495" s="0" t="n">
        <v>0.06556938</v>
      </c>
      <c r="X3495" s="0" t="n">
        <v>0.1930664</v>
      </c>
      <c r="Y3495" s="0" t="n">
        <v>0.2424459</v>
      </c>
      <c r="Z3495" s="0" t="n">
        <v>0.3281467</v>
      </c>
      <c r="AA3495" s="0" t="n">
        <v>0.1023501</v>
      </c>
      <c r="AJ3495" s="0" t="n">
        <v>85186.33</v>
      </c>
      <c r="AK3495" s="0" t="n">
        <v>2.338687E-018</v>
      </c>
      <c r="AL3495" s="0" t="n">
        <v>6</v>
      </c>
      <c r="AM3495" s="0" t="n">
        <v>11.3526</v>
      </c>
      <c r="AN3495" s="0" t="n">
        <v>-40.59694</v>
      </c>
      <c r="AO3495" s="0" t="n">
        <v>-51.94954</v>
      </c>
    </row>
    <row r="3496" customFormat="false" ht="12.75" hidden="false" customHeight="false" outlineLevel="0" collapsed="false">
      <c r="C3496" s="0" t="n">
        <v>3493</v>
      </c>
      <c r="D3496" s="0" t="n">
        <v>1.952382E-012</v>
      </c>
      <c r="E3496" s="0" t="n">
        <v>6</v>
      </c>
      <c r="F3496" s="0" t="n">
        <v>3.147394</v>
      </c>
      <c r="G3496" s="0" t="n">
        <v>5.263736</v>
      </c>
      <c r="H3496" s="0" t="n">
        <v>6.852281</v>
      </c>
      <c r="I3496" s="0" t="n">
        <v>10.91438</v>
      </c>
      <c r="J3496" s="0" t="n">
        <v>17.87386</v>
      </c>
      <c r="K3496" s="0" t="n">
        <v>31.76893</v>
      </c>
      <c r="N3496" s="0" t="n">
        <v>1.550139</v>
      </c>
      <c r="O3496" s="0" t="n">
        <v>0.1516163</v>
      </c>
      <c r="P3496" s="0" t="n">
        <v>0.7175044</v>
      </c>
      <c r="Q3496" s="0" t="n">
        <v>0.9770548</v>
      </c>
      <c r="R3496" s="0" t="n">
        <v>6.769066</v>
      </c>
      <c r="S3496" s="0" t="n">
        <v>1.153576</v>
      </c>
      <c r="V3496" s="0" t="n">
        <v>0.03201269</v>
      </c>
      <c r="W3496" s="0" t="n">
        <v>0.09374317</v>
      </c>
      <c r="X3496" s="0" t="n">
        <v>0.1563978</v>
      </c>
      <c r="Y3496" s="0" t="n">
        <v>0.1223108</v>
      </c>
      <c r="Z3496" s="0" t="n">
        <v>0.482998</v>
      </c>
      <c r="AA3496" s="0" t="n">
        <v>0.1125376</v>
      </c>
      <c r="AJ3496" s="0" t="n">
        <v>35145110000</v>
      </c>
      <c r="AK3496" s="0" t="n">
        <v>8.602484E-013</v>
      </c>
      <c r="AL3496" s="0" t="n">
        <v>6</v>
      </c>
      <c r="AM3496" s="0" t="n">
        <v>24.28275</v>
      </c>
      <c r="AN3496" s="0" t="n">
        <v>-27.78156</v>
      </c>
      <c r="AO3496" s="0" t="n">
        <v>-52.06431</v>
      </c>
    </row>
    <row r="3497" customFormat="false" ht="12.75" hidden="false" customHeight="false" outlineLevel="0" collapsed="false">
      <c r="C3497" s="0" t="n">
        <v>3494</v>
      </c>
      <c r="D3497" s="0" t="n">
        <v>1.84353E-012</v>
      </c>
      <c r="E3497" s="0" t="n">
        <v>6</v>
      </c>
      <c r="F3497" s="0" t="n">
        <v>5.625131</v>
      </c>
      <c r="G3497" s="0" t="n">
        <v>7.100438</v>
      </c>
      <c r="H3497" s="0" t="n">
        <v>11.85084</v>
      </c>
      <c r="I3497" s="0" t="n">
        <v>16.75221</v>
      </c>
      <c r="J3497" s="0" t="n">
        <v>24.2423</v>
      </c>
      <c r="K3497" s="0" t="n">
        <v>31.4827</v>
      </c>
      <c r="N3497" s="0" t="n">
        <v>0.5109372</v>
      </c>
      <c r="O3497" s="0" t="n">
        <v>3.719187</v>
      </c>
      <c r="P3497" s="0" t="n">
        <v>1.476818</v>
      </c>
      <c r="Q3497" s="0" t="n">
        <v>1.531082</v>
      </c>
      <c r="R3497" s="0" t="n">
        <v>6.766929</v>
      </c>
      <c r="S3497" s="0" t="n">
        <v>1.026872</v>
      </c>
      <c r="V3497" s="0" t="n">
        <v>0.1402538</v>
      </c>
      <c r="W3497" s="0" t="n">
        <v>0.2900664</v>
      </c>
      <c r="X3497" s="0" t="n">
        <v>0.1770036</v>
      </c>
      <c r="Y3497" s="0" t="n">
        <v>0.1084011</v>
      </c>
      <c r="Z3497" s="0" t="n">
        <v>0.2095272</v>
      </c>
      <c r="AA3497" s="0" t="n">
        <v>0.07474787</v>
      </c>
      <c r="AJ3497" s="0" t="n">
        <v>3339128000000000</v>
      </c>
      <c r="AK3497" s="0" t="n">
        <v>7.717518E-008</v>
      </c>
      <c r="AL3497" s="0" t="n">
        <v>6</v>
      </c>
      <c r="AM3497" s="0" t="n">
        <v>35.74449</v>
      </c>
      <c r="AN3497" s="0" t="n">
        <v>-16.37719</v>
      </c>
      <c r="AO3497" s="0" t="n">
        <v>-52.12167</v>
      </c>
    </row>
    <row r="3498" customFormat="false" ht="12.75" hidden="false" customHeight="false" outlineLevel="0" collapsed="false">
      <c r="C3498" s="0" t="n">
        <v>3495</v>
      </c>
      <c r="D3498" s="0" t="n">
        <v>1.20777E-012</v>
      </c>
      <c r="E3498" s="0" t="n">
        <v>6</v>
      </c>
      <c r="F3498" s="0" t="n">
        <v>3.522387</v>
      </c>
      <c r="G3498" s="0" t="n">
        <v>5.255234</v>
      </c>
      <c r="H3498" s="0" t="n">
        <v>6.449756</v>
      </c>
      <c r="I3498" s="0" t="n">
        <v>11.29149</v>
      </c>
      <c r="J3498" s="0" t="n">
        <v>17.55009</v>
      </c>
      <c r="K3498" s="0" t="n">
        <v>32.03949</v>
      </c>
      <c r="N3498" s="0" t="n">
        <v>2.708432</v>
      </c>
      <c r="O3498" s="0" t="n">
        <v>0.1119909</v>
      </c>
      <c r="P3498" s="0" t="n">
        <v>0.4379703</v>
      </c>
      <c r="Q3498" s="0" t="n">
        <v>1.290187</v>
      </c>
      <c r="R3498" s="0" t="n">
        <v>6.461897</v>
      </c>
      <c r="S3498" s="0" t="n">
        <v>1.481579</v>
      </c>
      <c r="V3498" s="0" t="n">
        <v>0.1103312</v>
      </c>
      <c r="W3498" s="0" t="n">
        <v>0.1062271</v>
      </c>
      <c r="X3498" s="0" t="n">
        <v>0.150107</v>
      </c>
      <c r="Y3498" s="0" t="n">
        <v>0.06453185</v>
      </c>
      <c r="Z3498" s="0" t="n">
        <v>0.4280801</v>
      </c>
      <c r="AA3498" s="0" t="n">
        <v>0.1407228</v>
      </c>
      <c r="AJ3498" s="0" t="n">
        <v>300054100</v>
      </c>
      <c r="AK3498" s="0" t="n">
        <v>4.54337E-015</v>
      </c>
      <c r="AL3498" s="0" t="n">
        <v>6</v>
      </c>
      <c r="AM3498" s="0" t="n">
        <v>19.51947</v>
      </c>
      <c r="AN3498" s="0" t="n">
        <v>-33.02511</v>
      </c>
      <c r="AO3498" s="0" t="n">
        <v>-52.54458</v>
      </c>
    </row>
    <row r="3499" customFormat="false" ht="12.75" hidden="false" customHeight="false" outlineLevel="0" collapsed="false">
      <c r="C3499" s="0" t="n">
        <v>3496</v>
      </c>
      <c r="D3499" s="0" t="n">
        <v>1.176461E-012</v>
      </c>
      <c r="E3499" s="0" t="n">
        <v>6</v>
      </c>
      <c r="F3499" s="0" t="n">
        <v>4.328779</v>
      </c>
      <c r="G3499" s="0" t="n">
        <v>5.215673</v>
      </c>
      <c r="H3499" s="0" t="n">
        <v>6.269076</v>
      </c>
      <c r="I3499" s="0" t="n">
        <v>10.55833</v>
      </c>
      <c r="J3499" s="0" t="n">
        <v>17.24499</v>
      </c>
      <c r="K3499" s="0" t="n">
        <v>31.8961</v>
      </c>
      <c r="N3499" s="0" t="n">
        <v>1.599949</v>
      </c>
      <c r="O3499" s="0" t="n">
        <v>0.1540658</v>
      </c>
      <c r="P3499" s="0" t="n">
        <v>0.2062665</v>
      </c>
      <c r="Q3499" s="0" t="n">
        <v>0.8052779</v>
      </c>
      <c r="R3499" s="0" t="n">
        <v>5.846036</v>
      </c>
      <c r="S3499" s="0" t="n">
        <v>1.297838</v>
      </c>
      <c r="V3499" s="0" t="n">
        <v>0.1327227</v>
      </c>
      <c r="W3499" s="0" t="n">
        <v>0.07850451</v>
      </c>
      <c r="X3499" s="0" t="n">
        <v>0.06121322</v>
      </c>
      <c r="Y3499" s="0" t="n">
        <v>0.08800349</v>
      </c>
      <c r="Z3499" s="0" t="n">
        <v>0.5559566</v>
      </c>
      <c r="AA3499" s="0" t="n">
        <v>0.08359945</v>
      </c>
      <c r="AJ3499" s="0" t="n">
        <v>115179100000</v>
      </c>
      <c r="AK3499" s="0" t="n">
        <v>1.698813E-012</v>
      </c>
      <c r="AL3499" s="0" t="n">
        <v>6</v>
      </c>
      <c r="AM3499" s="0" t="n">
        <v>25.46975</v>
      </c>
      <c r="AN3499" s="0" t="n">
        <v>-27.10109</v>
      </c>
      <c r="AO3499" s="0" t="n">
        <v>-52.57085</v>
      </c>
    </row>
    <row r="3500" customFormat="false" ht="12.75" hidden="false" customHeight="false" outlineLevel="0" collapsed="false">
      <c r="C3500" s="0" t="n">
        <v>3497</v>
      </c>
      <c r="D3500" s="0" t="n">
        <v>1.13023E-012</v>
      </c>
      <c r="E3500" s="0" t="n">
        <v>6</v>
      </c>
      <c r="F3500" s="0" t="n">
        <v>4.271586</v>
      </c>
      <c r="G3500" s="0" t="n">
        <v>5.19605</v>
      </c>
      <c r="H3500" s="0" t="n">
        <v>6.803106</v>
      </c>
      <c r="I3500" s="0" t="n">
        <v>11.80789</v>
      </c>
      <c r="J3500" s="0" t="n">
        <v>19.59405</v>
      </c>
      <c r="K3500" s="0" t="n">
        <v>31.00632</v>
      </c>
      <c r="N3500" s="0" t="n">
        <v>2.251871</v>
      </c>
      <c r="O3500" s="0" t="n">
        <v>0.1514182</v>
      </c>
      <c r="P3500" s="0" t="n">
        <v>0.895658</v>
      </c>
      <c r="Q3500" s="0" t="n">
        <v>1.94975</v>
      </c>
      <c r="R3500" s="0" t="n">
        <v>6.842859</v>
      </c>
      <c r="S3500" s="0" t="n">
        <v>0.4418908</v>
      </c>
      <c r="V3500" s="0" t="n">
        <v>0.09862456</v>
      </c>
      <c r="W3500" s="0" t="n">
        <v>0.08401047</v>
      </c>
      <c r="X3500" s="0" t="n">
        <v>0.1126606</v>
      </c>
      <c r="Y3500" s="0" t="n">
        <v>0.1969442</v>
      </c>
      <c r="Z3500" s="0" t="n">
        <v>0.4169338</v>
      </c>
      <c r="AA3500" s="0" t="n">
        <v>0.0908264</v>
      </c>
      <c r="AJ3500" s="0" t="n">
        <v>100962600000</v>
      </c>
      <c r="AK3500" s="0" t="n">
        <v>1.430612E-012</v>
      </c>
      <c r="AL3500" s="0" t="n">
        <v>6</v>
      </c>
      <c r="AM3500" s="0" t="n">
        <v>25.33802</v>
      </c>
      <c r="AN3500" s="0" t="n">
        <v>-27.27292</v>
      </c>
      <c r="AO3500" s="0" t="n">
        <v>-52.61094</v>
      </c>
    </row>
    <row r="3501" customFormat="false" ht="12.75" hidden="false" customHeight="false" outlineLevel="0" collapsed="false">
      <c r="C3501" s="0" t="n">
        <v>3498</v>
      </c>
      <c r="D3501" s="0" t="n">
        <v>9.595847E-013</v>
      </c>
      <c r="E3501" s="0" t="n">
        <v>6</v>
      </c>
      <c r="F3501" s="0" t="n">
        <v>4.495132</v>
      </c>
      <c r="G3501" s="0" t="n">
        <v>5.134983</v>
      </c>
      <c r="H3501" s="0" t="n">
        <v>7.194269</v>
      </c>
      <c r="I3501" s="0" t="n">
        <v>11.0408</v>
      </c>
      <c r="J3501" s="0" t="n">
        <v>19.72492</v>
      </c>
      <c r="K3501" s="0" t="n">
        <v>31.73966</v>
      </c>
      <c r="N3501" s="0" t="n">
        <v>2.579106</v>
      </c>
      <c r="O3501" s="0" t="n">
        <v>0.2554311</v>
      </c>
      <c r="P3501" s="0" t="n">
        <v>1.39861</v>
      </c>
      <c r="Q3501" s="0" t="n">
        <v>1.678812</v>
      </c>
      <c r="R3501" s="0" t="n">
        <v>4.236822</v>
      </c>
      <c r="S3501" s="0" t="n">
        <v>1.326443</v>
      </c>
      <c r="V3501" s="0" t="n">
        <v>0.086686</v>
      </c>
      <c r="W3501" s="0" t="n">
        <v>0.08167821</v>
      </c>
      <c r="X3501" s="0" t="n">
        <v>0.160922</v>
      </c>
      <c r="Y3501" s="0" t="n">
        <v>0.2074027</v>
      </c>
      <c r="Z3501" s="0" t="n">
        <v>0.3587956</v>
      </c>
      <c r="AA3501" s="0" t="n">
        <v>0.1045155</v>
      </c>
      <c r="AJ3501" s="0" t="n">
        <v>190587000</v>
      </c>
      <c r="AK3501" s="0" t="n">
        <v>2.292825E-015</v>
      </c>
      <c r="AL3501" s="0" t="n">
        <v>6</v>
      </c>
      <c r="AM3501" s="0" t="n">
        <v>19.06562</v>
      </c>
      <c r="AN3501" s="0" t="n">
        <v>-33.70899</v>
      </c>
      <c r="AO3501" s="0" t="n">
        <v>-52.77461</v>
      </c>
    </row>
    <row r="3502" customFormat="false" ht="12.75" hidden="false" customHeight="false" outlineLevel="0" collapsed="false">
      <c r="C3502" s="0" t="n">
        <v>3499</v>
      </c>
      <c r="D3502" s="0" t="n">
        <v>8.53504E-013</v>
      </c>
      <c r="E3502" s="0" t="n">
        <v>6</v>
      </c>
      <c r="F3502" s="0" t="n">
        <v>5.210601</v>
      </c>
      <c r="G3502" s="0" t="n">
        <v>7.081392</v>
      </c>
      <c r="H3502" s="0" t="n">
        <v>11.60782</v>
      </c>
      <c r="I3502" s="0" t="n">
        <v>17.14525</v>
      </c>
      <c r="J3502" s="0" t="n">
        <v>23.2154</v>
      </c>
      <c r="K3502" s="0" t="n">
        <v>31.53291</v>
      </c>
      <c r="N3502" s="0" t="n">
        <v>0.4663111</v>
      </c>
      <c r="O3502" s="0" t="n">
        <v>3.73398</v>
      </c>
      <c r="P3502" s="0" t="n">
        <v>1.200561</v>
      </c>
      <c r="Q3502" s="0" t="n">
        <v>2.171682</v>
      </c>
      <c r="R3502" s="0" t="n">
        <v>6.924816</v>
      </c>
      <c r="S3502" s="0" t="n">
        <v>1.426494</v>
      </c>
      <c r="V3502" s="0" t="n">
        <v>0.0743666</v>
      </c>
      <c r="W3502" s="0" t="n">
        <v>0.2994989</v>
      </c>
      <c r="X3502" s="0" t="n">
        <v>0.1764195</v>
      </c>
      <c r="Y3502" s="0" t="n">
        <v>0.1468915</v>
      </c>
      <c r="Z3502" s="0" t="n">
        <v>0.2160002</v>
      </c>
      <c r="AA3502" s="0" t="n">
        <v>0.08682334</v>
      </c>
      <c r="AJ3502" s="0" t="n">
        <v>3338358000000000</v>
      </c>
      <c r="AK3502" s="0" t="n">
        <v>3.572176E-008</v>
      </c>
      <c r="AL3502" s="0" t="n">
        <v>6</v>
      </c>
      <c r="AM3502" s="0" t="n">
        <v>35.74426</v>
      </c>
      <c r="AN3502" s="0" t="n">
        <v>-17.14751</v>
      </c>
      <c r="AO3502" s="0" t="n">
        <v>-52.89176</v>
      </c>
    </row>
    <row r="3503" customFormat="false" ht="12.75" hidden="false" customHeight="false" outlineLevel="0" collapsed="false">
      <c r="C3503" s="0" t="n">
        <v>3500</v>
      </c>
      <c r="D3503" s="0" t="n">
        <v>7.834924E-013</v>
      </c>
      <c r="E3503" s="0" t="n">
        <v>6</v>
      </c>
      <c r="F3503" s="0" t="n">
        <v>6.501807</v>
      </c>
      <c r="G3503" s="0" t="n">
        <v>7.02707</v>
      </c>
      <c r="H3503" s="0" t="n">
        <v>11.80012</v>
      </c>
      <c r="I3503" s="0" t="n">
        <v>16.77074</v>
      </c>
      <c r="J3503" s="0" t="n">
        <v>24.89057</v>
      </c>
      <c r="K3503" s="0" t="n">
        <v>32.00405</v>
      </c>
      <c r="N3503" s="0" t="n">
        <v>1.12441</v>
      </c>
      <c r="O3503" s="0" t="n">
        <v>3.698867</v>
      </c>
      <c r="P3503" s="0" t="n">
        <v>1.421595</v>
      </c>
      <c r="Q3503" s="0" t="n">
        <v>1.758838</v>
      </c>
      <c r="R3503" s="0" t="n">
        <v>6.68347</v>
      </c>
      <c r="S3503" s="0" t="n">
        <v>1.180708</v>
      </c>
      <c r="V3503" s="0" t="n">
        <v>0.1142935</v>
      </c>
      <c r="W3503" s="0" t="n">
        <v>0.2663425</v>
      </c>
      <c r="X3503" s="0" t="n">
        <v>0.210664</v>
      </c>
      <c r="Y3503" s="0" t="n">
        <v>0.1547615</v>
      </c>
      <c r="Z3503" s="0" t="n">
        <v>0.1968147</v>
      </c>
      <c r="AA3503" s="0" t="n">
        <v>0.05712388</v>
      </c>
      <c r="AJ3503" s="0" t="n">
        <v>3338541000000000</v>
      </c>
      <c r="AK3503" s="0" t="n">
        <v>3.279335E-008</v>
      </c>
      <c r="AL3503" s="0" t="n">
        <v>6</v>
      </c>
      <c r="AM3503" s="0" t="n">
        <v>35.74431</v>
      </c>
      <c r="AN3503" s="0" t="n">
        <v>-17.23304</v>
      </c>
      <c r="AO3503" s="0" t="n">
        <v>-52.97735</v>
      </c>
    </row>
    <row r="3504" customFormat="false" ht="12.75" hidden="false" customHeight="false" outlineLevel="0" collapsed="false">
      <c r="C3504" s="0" t="n">
        <v>3501</v>
      </c>
      <c r="D3504" s="0" t="n">
        <v>7.66081E-013</v>
      </c>
      <c r="E3504" s="0" t="n">
        <v>6</v>
      </c>
      <c r="F3504" s="0" t="n">
        <v>3.955603</v>
      </c>
      <c r="G3504" s="0" t="n">
        <v>5.270248</v>
      </c>
      <c r="H3504" s="0" t="n">
        <v>6.831934</v>
      </c>
      <c r="I3504" s="0" t="n">
        <v>10.58361</v>
      </c>
      <c r="J3504" s="0" t="n">
        <v>18.73567</v>
      </c>
      <c r="K3504" s="0" t="n">
        <v>31.49934</v>
      </c>
      <c r="N3504" s="0" t="n">
        <v>2.2798</v>
      </c>
      <c r="O3504" s="0" t="n">
        <v>0.1812204</v>
      </c>
      <c r="P3504" s="0" t="n">
        <v>0.7346291</v>
      </c>
      <c r="Q3504" s="0" t="n">
        <v>0.3192064</v>
      </c>
      <c r="R3504" s="0" t="n">
        <v>6.922284</v>
      </c>
      <c r="S3504" s="0" t="n">
        <v>0.705458</v>
      </c>
      <c r="V3504" s="0" t="n">
        <v>0.08606427</v>
      </c>
      <c r="W3504" s="0" t="n">
        <v>0.08145439</v>
      </c>
      <c r="X3504" s="0" t="n">
        <v>0.09497024</v>
      </c>
      <c r="Y3504" s="0" t="n">
        <v>0.1287335</v>
      </c>
      <c r="Z3504" s="0" t="n">
        <v>0.5151194</v>
      </c>
      <c r="AA3504" s="0" t="n">
        <v>0.09365818</v>
      </c>
      <c r="AJ3504" s="0" t="n">
        <v>16546400000</v>
      </c>
      <c r="AK3504" s="0" t="n">
        <v>1.589178E-013</v>
      </c>
      <c r="AL3504" s="0" t="n">
        <v>6</v>
      </c>
      <c r="AM3504" s="0" t="n">
        <v>23.52943</v>
      </c>
      <c r="AN3504" s="0" t="n">
        <v>-29.47039</v>
      </c>
      <c r="AO3504" s="0" t="n">
        <v>-52.99982</v>
      </c>
    </row>
    <row r="3505" customFormat="false" ht="12.75" hidden="false" customHeight="false" outlineLevel="0" collapsed="false">
      <c r="C3505" s="0" t="n">
        <v>3502</v>
      </c>
      <c r="D3505" s="0" t="n">
        <v>7.154685E-013</v>
      </c>
      <c r="E3505" s="0" t="n">
        <v>6</v>
      </c>
      <c r="F3505" s="0" t="n">
        <v>5.06674</v>
      </c>
      <c r="G3505" s="0" t="n">
        <v>5.299844</v>
      </c>
      <c r="H3505" s="0" t="n">
        <v>6.584447</v>
      </c>
      <c r="I3505" s="0" t="n">
        <v>11.69145</v>
      </c>
      <c r="J3505" s="0" t="n">
        <v>20.17186</v>
      </c>
      <c r="K3505" s="0" t="n">
        <v>31.5454</v>
      </c>
      <c r="N3505" s="0" t="n">
        <v>3.022842</v>
      </c>
      <c r="O3505" s="0" t="n">
        <v>0.05214796</v>
      </c>
      <c r="P3505" s="0" t="n">
        <v>0.6295193</v>
      </c>
      <c r="Q3505" s="0" t="n">
        <v>1.75537</v>
      </c>
      <c r="R3505" s="0" t="n">
        <v>6.99016</v>
      </c>
      <c r="S3505" s="0" t="n">
        <v>1.169945</v>
      </c>
      <c r="V3505" s="0" t="n">
        <v>0.1917491</v>
      </c>
      <c r="W3505" s="0" t="n">
        <v>0.05516087</v>
      </c>
      <c r="X3505" s="0" t="n">
        <v>0.1310229</v>
      </c>
      <c r="Y3505" s="0" t="n">
        <v>0.1899233</v>
      </c>
      <c r="Z3505" s="0" t="n">
        <v>0.3762595</v>
      </c>
      <c r="AA3505" s="0" t="n">
        <v>0.05588436</v>
      </c>
      <c r="AJ3505" s="0" t="n">
        <v>3109228000</v>
      </c>
      <c r="AK3505" s="0" t="n">
        <v>2.788928E-014</v>
      </c>
      <c r="AL3505" s="0" t="n">
        <v>6</v>
      </c>
      <c r="AM3505" s="0" t="n">
        <v>21.85764</v>
      </c>
      <c r="AN3505" s="0" t="n">
        <v>-31.21053</v>
      </c>
      <c r="AO3505" s="0" t="n">
        <v>-53.06817</v>
      </c>
    </row>
    <row r="3506" customFormat="false" ht="12.75" hidden="false" customHeight="false" outlineLevel="0" collapsed="false">
      <c r="C3506" s="0" t="n">
        <v>3503</v>
      </c>
      <c r="D3506" s="0" t="n">
        <v>6.936155E-013</v>
      </c>
      <c r="E3506" s="0" t="n">
        <v>6</v>
      </c>
      <c r="F3506" s="0" t="n">
        <v>2.380207</v>
      </c>
      <c r="G3506" s="0" t="n">
        <v>5.249101</v>
      </c>
      <c r="H3506" s="0" t="n">
        <v>6.944915</v>
      </c>
      <c r="I3506" s="0" t="n">
        <v>10.6778</v>
      </c>
      <c r="J3506" s="0" t="n">
        <v>17.64368</v>
      </c>
      <c r="K3506" s="0" t="n">
        <v>31.6015</v>
      </c>
      <c r="N3506" s="0" t="n">
        <v>1.079949</v>
      </c>
      <c r="O3506" s="0" t="n">
        <v>0.1913474</v>
      </c>
      <c r="P3506" s="0" t="n">
        <v>0.7337113</v>
      </c>
      <c r="Q3506" s="0" t="n">
        <v>0.6721572</v>
      </c>
      <c r="R3506" s="0" t="n">
        <v>6.50631</v>
      </c>
      <c r="S3506" s="0" t="n">
        <v>1.112991</v>
      </c>
      <c r="V3506" s="0" t="n">
        <v>0.07004325</v>
      </c>
      <c r="W3506" s="0" t="n">
        <v>0.1322163</v>
      </c>
      <c r="X3506" s="0" t="n">
        <v>0.1097094</v>
      </c>
      <c r="Y3506" s="0" t="n">
        <v>0.1077617</v>
      </c>
      <c r="Z3506" s="0" t="n">
        <v>0.5055633</v>
      </c>
      <c r="AA3506" s="0" t="n">
        <v>0.074706</v>
      </c>
      <c r="AJ3506" s="0" t="n">
        <v>182204400000</v>
      </c>
      <c r="AK3506" s="0" t="n">
        <v>1.584426E-012</v>
      </c>
      <c r="AL3506" s="0" t="n">
        <v>6</v>
      </c>
      <c r="AM3506" s="0" t="n">
        <v>25.9284</v>
      </c>
      <c r="AN3506" s="0" t="n">
        <v>-27.1708</v>
      </c>
      <c r="AO3506" s="0" t="n">
        <v>-53.09919</v>
      </c>
    </row>
    <row r="3507" customFormat="false" ht="12.75" hidden="false" customHeight="false" outlineLevel="0" collapsed="false">
      <c r="C3507" s="0" t="n">
        <v>3504</v>
      </c>
      <c r="D3507" s="0" t="n">
        <v>6.590713E-013</v>
      </c>
      <c r="E3507" s="0" t="n">
        <v>6</v>
      </c>
      <c r="F3507" s="0" t="n">
        <v>6.207275</v>
      </c>
      <c r="G3507" s="0" t="n">
        <v>7.076927</v>
      </c>
      <c r="H3507" s="0" t="n">
        <v>11.83276</v>
      </c>
      <c r="I3507" s="0" t="n">
        <v>16.27811</v>
      </c>
      <c r="J3507" s="0" t="n">
        <v>24.03554</v>
      </c>
      <c r="K3507" s="0" t="n">
        <v>32.60927</v>
      </c>
      <c r="N3507" s="0" t="n">
        <v>0.9279197</v>
      </c>
      <c r="O3507" s="0" t="n">
        <v>3.7075</v>
      </c>
      <c r="P3507" s="0" t="n">
        <v>1.532341</v>
      </c>
      <c r="Q3507" s="0" t="n">
        <v>1.375689</v>
      </c>
      <c r="R3507" s="0" t="n">
        <v>6.666237</v>
      </c>
      <c r="S3507" s="0" t="n">
        <v>1.624064</v>
      </c>
      <c r="V3507" s="0" t="n">
        <v>0.09380159</v>
      </c>
      <c r="W3507" s="0" t="n">
        <v>0.2726256</v>
      </c>
      <c r="X3507" s="0" t="n">
        <v>0.1793756</v>
      </c>
      <c r="Y3507" s="0" t="n">
        <v>0.1004155</v>
      </c>
      <c r="Z3507" s="0" t="n">
        <v>0.2929387</v>
      </c>
      <c r="AA3507" s="0" t="n">
        <v>0.060843</v>
      </c>
      <c r="AJ3507" s="0" t="n">
        <v>3338086000000000</v>
      </c>
      <c r="AK3507" s="0" t="n">
        <v>2.758191E-008</v>
      </c>
      <c r="AL3507" s="0" t="n">
        <v>6</v>
      </c>
      <c r="AM3507" s="0" t="n">
        <v>35.74417</v>
      </c>
      <c r="AN3507" s="0" t="n">
        <v>-17.40611</v>
      </c>
      <c r="AO3507" s="0" t="n">
        <v>-53.15028</v>
      </c>
    </row>
    <row r="3508" customFormat="false" ht="12.75" hidden="false" customHeight="false" outlineLevel="0" collapsed="false">
      <c r="C3508" s="0" t="n">
        <v>3505</v>
      </c>
      <c r="D3508" s="0" t="n">
        <v>6.118221E-013</v>
      </c>
      <c r="E3508" s="0" t="n">
        <v>6</v>
      </c>
      <c r="F3508" s="0" t="n">
        <v>3.834828</v>
      </c>
      <c r="G3508" s="0" t="n">
        <v>5.244714</v>
      </c>
      <c r="H3508" s="0" t="n">
        <v>6.495091</v>
      </c>
      <c r="I3508" s="0" t="n">
        <v>11.32033</v>
      </c>
      <c r="J3508" s="0" t="n">
        <v>18.55815</v>
      </c>
      <c r="K3508" s="0" t="n">
        <v>32.05508</v>
      </c>
      <c r="N3508" s="0" t="n">
        <v>1.860268</v>
      </c>
      <c r="O3508" s="0" t="n">
        <v>0.1753095</v>
      </c>
      <c r="P3508" s="0" t="n">
        <v>0.323773</v>
      </c>
      <c r="Q3508" s="0" t="n">
        <v>1.35802</v>
      </c>
      <c r="R3508" s="0" t="n">
        <v>6.825007</v>
      </c>
      <c r="S3508" s="0" t="n">
        <v>1.342264</v>
      </c>
      <c r="V3508" s="0" t="n">
        <v>0.09099083</v>
      </c>
      <c r="W3508" s="0" t="n">
        <v>0.05842948</v>
      </c>
      <c r="X3508" s="0" t="n">
        <v>0.01952883</v>
      </c>
      <c r="Y3508" s="0" t="n">
        <v>0.1517849</v>
      </c>
      <c r="Z3508" s="0" t="n">
        <v>0.5083968</v>
      </c>
      <c r="AA3508" s="0" t="n">
        <v>0.1708691</v>
      </c>
      <c r="AJ3508" s="0" t="n">
        <v>1174443000</v>
      </c>
      <c r="AK3508" s="0" t="n">
        <v>9.008479E-015</v>
      </c>
      <c r="AL3508" s="0" t="n">
        <v>6</v>
      </c>
      <c r="AM3508" s="0" t="n">
        <v>20.88406</v>
      </c>
      <c r="AN3508" s="0" t="n">
        <v>-32.34061</v>
      </c>
      <c r="AO3508" s="0" t="n">
        <v>-53.22467</v>
      </c>
    </row>
    <row r="3509" customFormat="false" ht="12.75" hidden="false" customHeight="false" outlineLevel="0" collapsed="false">
      <c r="C3509" s="0" t="n">
        <v>3506</v>
      </c>
      <c r="D3509" s="0" t="n">
        <v>4.145902E-013</v>
      </c>
      <c r="E3509" s="0" t="n">
        <v>6</v>
      </c>
      <c r="F3509" s="0" t="n">
        <v>3.743214</v>
      </c>
      <c r="G3509" s="0" t="n">
        <v>5.224632</v>
      </c>
      <c r="H3509" s="0" t="n">
        <v>7.358651</v>
      </c>
      <c r="I3509" s="0" t="n">
        <v>10.47696</v>
      </c>
      <c r="J3509" s="0" t="n">
        <v>19.09327</v>
      </c>
      <c r="K3509" s="0" t="n">
        <v>31.66759</v>
      </c>
      <c r="N3509" s="0" t="n">
        <v>1.893945</v>
      </c>
      <c r="O3509" s="0" t="n">
        <v>0.2284869</v>
      </c>
      <c r="P3509" s="0" t="n">
        <v>1.307897</v>
      </c>
      <c r="Q3509" s="0" t="n">
        <v>0.9370693</v>
      </c>
      <c r="R3509" s="0" t="n">
        <v>4.731124</v>
      </c>
      <c r="S3509" s="0" t="n">
        <v>1.199378</v>
      </c>
      <c r="V3509" s="0" t="n">
        <v>0.07884158</v>
      </c>
      <c r="W3509" s="0" t="n">
        <v>0.1030147</v>
      </c>
      <c r="X3509" s="0" t="n">
        <v>0.1131731</v>
      </c>
      <c r="Y3509" s="0" t="n">
        <v>0.2056576</v>
      </c>
      <c r="Z3509" s="0" t="n">
        <v>0.4149379</v>
      </c>
      <c r="AA3509" s="0" t="n">
        <v>0.08437512</v>
      </c>
      <c r="AJ3509" s="0" t="n">
        <v>4138817000</v>
      </c>
      <c r="AK3509" s="0" t="n">
        <v>2.151244E-014</v>
      </c>
      <c r="AL3509" s="0" t="n">
        <v>6</v>
      </c>
      <c r="AM3509" s="0" t="n">
        <v>22.14368</v>
      </c>
      <c r="AN3509" s="0" t="n">
        <v>-31.47015</v>
      </c>
      <c r="AO3509" s="0" t="n">
        <v>-53.61382</v>
      </c>
    </row>
    <row r="3510" customFormat="false" ht="12.75" hidden="false" customHeight="false" outlineLevel="0" collapsed="false">
      <c r="C3510" s="0" t="n">
        <v>3507</v>
      </c>
      <c r="D3510" s="0" t="n">
        <v>2.843537E-013</v>
      </c>
      <c r="E3510" s="0" t="n">
        <v>6</v>
      </c>
      <c r="F3510" s="0" t="n">
        <v>6.191821</v>
      </c>
      <c r="G3510" s="0" t="n">
        <v>7.044262</v>
      </c>
      <c r="H3510" s="0" t="n">
        <v>12.06138</v>
      </c>
      <c r="I3510" s="0" t="n">
        <v>16.50878</v>
      </c>
      <c r="J3510" s="0" t="n">
        <v>24.44327</v>
      </c>
      <c r="K3510" s="0" t="n">
        <v>32.68725</v>
      </c>
      <c r="N3510" s="0" t="n">
        <v>1.217542</v>
      </c>
      <c r="O3510" s="0" t="n">
        <v>3.696524</v>
      </c>
      <c r="P3510" s="0" t="n">
        <v>1.732866</v>
      </c>
      <c r="Q3510" s="0" t="n">
        <v>1.358421</v>
      </c>
      <c r="R3510" s="0" t="n">
        <v>7.386846</v>
      </c>
      <c r="S3510" s="0" t="n">
        <v>1.753251</v>
      </c>
      <c r="V3510" s="0" t="n">
        <v>0.06571015</v>
      </c>
      <c r="W3510" s="0" t="n">
        <v>0.2859003</v>
      </c>
      <c r="X3510" s="0" t="n">
        <v>0.2118178</v>
      </c>
      <c r="Y3510" s="0" t="n">
        <v>0.1014644</v>
      </c>
      <c r="Z3510" s="0" t="n">
        <v>0.2600584</v>
      </c>
      <c r="AA3510" s="0" t="n">
        <v>0.07504881</v>
      </c>
      <c r="AJ3510" s="0" t="n">
        <v>3337978000000000</v>
      </c>
      <c r="AK3510" s="0" t="n">
        <v>1.189972E-008</v>
      </c>
      <c r="AL3510" s="0" t="n">
        <v>6</v>
      </c>
      <c r="AM3510" s="0" t="n">
        <v>35.74414</v>
      </c>
      <c r="AN3510" s="0" t="n">
        <v>-18.24675</v>
      </c>
      <c r="AO3510" s="0" t="n">
        <v>-53.99089</v>
      </c>
    </row>
    <row r="3511" customFormat="false" ht="12.75" hidden="false" customHeight="false" outlineLevel="0" collapsed="false">
      <c r="C3511" s="0" t="n">
        <v>3508</v>
      </c>
      <c r="D3511" s="0" t="n">
        <v>2.316299E-013</v>
      </c>
      <c r="E3511" s="0" t="n">
        <v>6</v>
      </c>
      <c r="F3511" s="0" t="n">
        <v>5.239112</v>
      </c>
      <c r="G3511" s="0" t="n">
        <v>5.259436</v>
      </c>
      <c r="H3511" s="0" t="n">
        <v>7.031935</v>
      </c>
      <c r="I3511" s="0" t="n">
        <v>11.37102</v>
      </c>
      <c r="J3511" s="0" t="n">
        <v>18.35731</v>
      </c>
      <c r="K3511" s="0" t="n">
        <v>31.87623</v>
      </c>
      <c r="N3511" s="0" t="n">
        <v>3.228269</v>
      </c>
      <c r="O3511" s="0" t="n">
        <v>0.2134329</v>
      </c>
      <c r="P3511" s="0" t="n">
        <v>0.3498115</v>
      </c>
      <c r="Q3511" s="0" t="n">
        <v>1.463903</v>
      </c>
      <c r="R3511" s="0" t="n">
        <v>5.705174</v>
      </c>
      <c r="S3511" s="0" t="n">
        <v>1.347303</v>
      </c>
      <c r="V3511" s="0" t="n">
        <v>0.1527612</v>
      </c>
      <c r="W3511" s="0" t="n">
        <v>0.089861</v>
      </c>
      <c r="X3511" s="0" t="n">
        <v>0.09664908</v>
      </c>
      <c r="Y3511" s="0" t="n">
        <v>0.1048523</v>
      </c>
      <c r="Z3511" s="0" t="n">
        <v>0.4434144</v>
      </c>
      <c r="AA3511" s="0" t="n">
        <v>0.112462</v>
      </c>
      <c r="AJ3511" s="0" t="n">
        <v>12095860000</v>
      </c>
      <c r="AK3511" s="0" t="n">
        <v>3.512575E-014</v>
      </c>
      <c r="AL3511" s="0" t="n">
        <v>6</v>
      </c>
      <c r="AM3511" s="0" t="n">
        <v>23.21613</v>
      </c>
      <c r="AN3511" s="0" t="n">
        <v>-30.97984</v>
      </c>
      <c r="AO3511" s="0" t="n">
        <v>-54.19597</v>
      </c>
    </row>
    <row r="3512" customFormat="false" ht="12.75" hidden="false" customHeight="false" outlineLevel="0" collapsed="false">
      <c r="C3512" s="0" t="n">
        <v>3509</v>
      </c>
      <c r="D3512" s="0" t="n">
        <v>1.667746E-013</v>
      </c>
      <c r="E3512" s="0" t="n">
        <v>6</v>
      </c>
      <c r="F3512" s="0" t="n">
        <v>2.596378</v>
      </c>
      <c r="G3512" s="0" t="n">
        <v>5.207706</v>
      </c>
      <c r="H3512" s="0" t="n">
        <v>6.696939</v>
      </c>
      <c r="I3512" s="0" t="n">
        <v>11.57084</v>
      </c>
      <c r="J3512" s="0" t="n">
        <v>17.59172</v>
      </c>
      <c r="K3512" s="0" t="n">
        <v>31.74897</v>
      </c>
      <c r="N3512" s="0" t="n">
        <v>1.029346</v>
      </c>
      <c r="O3512" s="0" t="n">
        <v>0.09911939</v>
      </c>
      <c r="P3512" s="0" t="n">
        <v>0.6327561</v>
      </c>
      <c r="Q3512" s="0" t="n">
        <v>1.367756</v>
      </c>
      <c r="R3512" s="0" t="n">
        <v>6.553232</v>
      </c>
      <c r="S3512" s="0" t="n">
        <v>1.47343</v>
      </c>
      <c r="V3512" s="0" t="n">
        <v>0.08223596</v>
      </c>
      <c r="W3512" s="0" t="n">
        <v>0.07328145</v>
      </c>
      <c r="X3512" s="0" t="n">
        <v>0.08422284</v>
      </c>
      <c r="Y3512" s="0" t="n">
        <v>0.1139308</v>
      </c>
      <c r="Z3512" s="0" t="n">
        <v>0.5263412</v>
      </c>
      <c r="AA3512" s="0" t="n">
        <v>0.1199878</v>
      </c>
      <c r="AJ3512" s="0" t="n">
        <v>88639700000</v>
      </c>
      <c r="AK3512" s="0" t="n">
        <v>1.853329E-013</v>
      </c>
      <c r="AL3512" s="0" t="n">
        <v>6</v>
      </c>
      <c r="AM3512" s="0" t="n">
        <v>25.20785</v>
      </c>
      <c r="AN3512" s="0" t="n">
        <v>-29.31662</v>
      </c>
      <c r="AO3512" s="0" t="n">
        <v>-54.52447</v>
      </c>
    </row>
    <row r="3513" customFormat="false" ht="12.75" hidden="false" customHeight="false" outlineLevel="0" collapsed="false">
      <c r="C3513" s="0" t="n">
        <v>3510</v>
      </c>
      <c r="D3513" s="0" t="n">
        <v>1.227988E-013</v>
      </c>
      <c r="E3513" s="0" t="n">
        <v>6</v>
      </c>
      <c r="F3513" s="0" t="n">
        <v>6.726997</v>
      </c>
      <c r="G3513" s="0" t="n">
        <v>7.056709</v>
      </c>
      <c r="H3513" s="0" t="n">
        <v>11.3999</v>
      </c>
      <c r="I3513" s="0" t="n">
        <v>15.74469</v>
      </c>
      <c r="J3513" s="0" t="n">
        <v>19.46562</v>
      </c>
      <c r="K3513" s="0" t="n">
        <v>31.74499</v>
      </c>
      <c r="N3513" s="0" t="n">
        <v>1.50916</v>
      </c>
      <c r="O3513" s="0" t="n">
        <v>3.674686</v>
      </c>
      <c r="P3513" s="0" t="n">
        <v>1.118596</v>
      </c>
      <c r="Q3513" s="0" t="n">
        <v>0.6447069</v>
      </c>
      <c r="R3513" s="0" t="n">
        <v>6.880108</v>
      </c>
      <c r="S3513" s="0" t="n">
        <v>1.249928</v>
      </c>
      <c r="V3513" s="0" t="n">
        <v>0.07284392</v>
      </c>
      <c r="W3513" s="0" t="n">
        <v>0.2514997</v>
      </c>
      <c r="X3513" s="0" t="n">
        <v>0.1387397</v>
      </c>
      <c r="Y3513" s="0" t="n">
        <v>0.04466721</v>
      </c>
      <c r="Z3513" s="0" t="n">
        <v>0.4213695</v>
      </c>
      <c r="AA3513" s="0" t="n">
        <v>0.07087996</v>
      </c>
      <c r="AJ3513" s="0" t="n">
        <v>3337996000000000</v>
      </c>
      <c r="AK3513" s="0" t="n">
        <v>5.138951E-009</v>
      </c>
      <c r="AL3513" s="0" t="n">
        <v>6</v>
      </c>
      <c r="AM3513" s="0" t="n">
        <v>35.74415</v>
      </c>
      <c r="AN3513" s="0" t="n">
        <v>-19.08642</v>
      </c>
      <c r="AO3513" s="0" t="n">
        <v>-54.83056</v>
      </c>
    </row>
    <row r="3514" customFormat="false" ht="12.75" hidden="false" customHeight="false" outlineLevel="0" collapsed="false">
      <c r="C3514" s="0" t="n">
        <v>3511</v>
      </c>
      <c r="D3514" s="0" t="n">
        <v>1.063541E-013</v>
      </c>
      <c r="E3514" s="0" t="n">
        <v>6</v>
      </c>
      <c r="F3514" s="0" t="n">
        <v>5.282869</v>
      </c>
      <c r="G3514" s="0" t="n">
        <v>7.079587</v>
      </c>
      <c r="H3514" s="0" t="n">
        <v>12.24541</v>
      </c>
      <c r="I3514" s="0" t="n">
        <v>15.9487</v>
      </c>
      <c r="J3514" s="0" t="n">
        <v>21.98428</v>
      </c>
      <c r="K3514" s="0" t="n">
        <v>31.6894</v>
      </c>
      <c r="N3514" s="0" t="n">
        <v>0.9502545</v>
      </c>
      <c r="O3514" s="0" t="n">
        <v>3.742514</v>
      </c>
      <c r="P3514" s="0" t="n">
        <v>1.998821</v>
      </c>
      <c r="Q3514" s="0" t="n">
        <v>1.204833</v>
      </c>
      <c r="R3514" s="0" t="n">
        <v>6.848273</v>
      </c>
      <c r="S3514" s="0" t="n">
        <v>1.264028</v>
      </c>
      <c r="V3514" s="0" t="n">
        <v>0.05506654</v>
      </c>
      <c r="W3514" s="0" t="n">
        <v>0.2990864</v>
      </c>
      <c r="X3514" s="0" t="n">
        <v>0.2121031</v>
      </c>
      <c r="Y3514" s="0" t="n">
        <v>0.07284834</v>
      </c>
      <c r="Z3514" s="0" t="n">
        <v>0.2503653</v>
      </c>
      <c r="AA3514" s="0" t="n">
        <v>0.1105303</v>
      </c>
      <c r="AJ3514" s="0" t="n">
        <v>3337975000000000</v>
      </c>
      <c r="AK3514" s="0" t="n">
        <v>4.450733E-009</v>
      </c>
      <c r="AL3514" s="0" t="n">
        <v>6</v>
      </c>
      <c r="AM3514" s="0" t="n">
        <v>35.74414</v>
      </c>
      <c r="AN3514" s="0" t="n">
        <v>-19.2302</v>
      </c>
      <c r="AO3514" s="0" t="n">
        <v>-54.97434</v>
      </c>
    </row>
    <row r="3515" customFormat="false" ht="12.75" hidden="false" customHeight="false" outlineLevel="0" collapsed="false">
      <c r="C3515" s="0" t="n">
        <v>3512</v>
      </c>
      <c r="D3515" s="0" t="n">
        <v>9.65762E-014</v>
      </c>
      <c r="E3515" s="0" t="n">
        <v>6</v>
      </c>
      <c r="F3515" s="0" t="n">
        <v>1.827703</v>
      </c>
      <c r="G3515" s="0" t="n">
        <v>5.273153</v>
      </c>
      <c r="H3515" s="0" t="n">
        <v>7.015231</v>
      </c>
      <c r="I3515" s="0" t="n">
        <v>10.95457</v>
      </c>
      <c r="J3515" s="0" t="n">
        <v>18.25224</v>
      </c>
      <c r="K3515" s="0" t="n">
        <v>31.61952</v>
      </c>
      <c r="N3515" s="0" t="n">
        <v>1.196069</v>
      </c>
      <c r="O3515" s="0" t="n">
        <v>0.2037132</v>
      </c>
      <c r="P3515" s="0" t="n">
        <v>0.8048236</v>
      </c>
      <c r="Q3515" s="0" t="n">
        <v>1.606736</v>
      </c>
      <c r="R3515" s="0" t="n">
        <v>6.65419</v>
      </c>
      <c r="S3515" s="0" t="n">
        <v>1.164494</v>
      </c>
      <c r="V3515" s="0" t="n">
        <v>0.06122403</v>
      </c>
      <c r="W3515" s="0" t="n">
        <v>0.07347701</v>
      </c>
      <c r="X3515" s="0" t="n">
        <v>0.1120281</v>
      </c>
      <c r="Y3515" s="0" t="n">
        <v>0.1647923</v>
      </c>
      <c r="Z3515" s="0" t="n">
        <v>0.5112302</v>
      </c>
      <c r="AA3515" s="0" t="n">
        <v>0.07724846</v>
      </c>
      <c r="AJ3515" s="0" t="n">
        <v>23124340000</v>
      </c>
      <c r="AK3515" s="0" t="n">
        <v>2.799844E-014</v>
      </c>
      <c r="AL3515" s="0" t="n">
        <v>6</v>
      </c>
      <c r="AM3515" s="0" t="n">
        <v>23.86415</v>
      </c>
      <c r="AN3515" s="0" t="n">
        <v>-31.20663</v>
      </c>
      <c r="AO3515" s="0" t="n">
        <v>-55.07078</v>
      </c>
    </row>
    <row r="3516" customFormat="false" ht="12.75" hidden="false" customHeight="false" outlineLevel="0" collapsed="false">
      <c r="C3516" s="0" t="n">
        <v>3513</v>
      </c>
      <c r="D3516" s="0" t="n">
        <v>7.905365E-014</v>
      </c>
      <c r="E3516" s="0" t="n">
        <v>6</v>
      </c>
      <c r="F3516" s="0" t="n">
        <v>5.399088</v>
      </c>
      <c r="G3516" s="0" t="n">
        <v>7.052304</v>
      </c>
      <c r="H3516" s="0" t="n">
        <v>11.82874</v>
      </c>
      <c r="I3516" s="0" t="n">
        <v>16.29466</v>
      </c>
      <c r="J3516" s="0" t="n">
        <v>22.99748</v>
      </c>
      <c r="K3516" s="0" t="n">
        <v>31.89046</v>
      </c>
      <c r="N3516" s="0" t="n">
        <v>0.2874365</v>
      </c>
      <c r="O3516" s="0" t="n">
        <v>3.70706</v>
      </c>
      <c r="P3516" s="0" t="n">
        <v>1.442568</v>
      </c>
      <c r="Q3516" s="0" t="n">
        <v>1.570494</v>
      </c>
      <c r="R3516" s="0" t="n">
        <v>6.376806</v>
      </c>
      <c r="S3516" s="0" t="n">
        <v>0.7617251</v>
      </c>
      <c r="V3516" s="0" t="n">
        <v>0.08423474</v>
      </c>
      <c r="W3516" s="0" t="n">
        <v>0.2349817</v>
      </c>
      <c r="X3516" s="0" t="n">
        <v>0.1714151</v>
      </c>
      <c r="Y3516" s="0" t="n">
        <v>0.07877241</v>
      </c>
      <c r="Z3516" s="0" t="n">
        <v>0.3662822</v>
      </c>
      <c r="AA3516" s="0" t="n">
        <v>0.06431391</v>
      </c>
      <c r="AJ3516" s="0" t="n">
        <v>3337978000000000</v>
      </c>
      <c r="AK3516" s="0" t="n">
        <v>3.308261E-009</v>
      </c>
      <c r="AL3516" s="0" t="n">
        <v>6</v>
      </c>
      <c r="AM3516" s="0" t="n">
        <v>35.74414</v>
      </c>
      <c r="AN3516" s="0" t="n">
        <v>-19.52684</v>
      </c>
      <c r="AO3516" s="0" t="n">
        <v>-55.27098</v>
      </c>
    </row>
    <row r="3517" customFormat="false" ht="12.75" hidden="false" customHeight="false" outlineLevel="0" collapsed="false">
      <c r="C3517" s="0" t="n">
        <v>3514</v>
      </c>
      <c r="D3517" s="0" t="n">
        <v>6.604639E-014</v>
      </c>
      <c r="E3517" s="0" t="n">
        <v>6</v>
      </c>
      <c r="F3517" s="0" t="n">
        <v>2.83934</v>
      </c>
      <c r="G3517" s="0" t="n">
        <v>5.130339</v>
      </c>
      <c r="H3517" s="0" t="n">
        <v>7.159755</v>
      </c>
      <c r="I3517" s="0" t="n">
        <v>11.02459</v>
      </c>
      <c r="J3517" s="0" t="n">
        <v>20.05587</v>
      </c>
      <c r="K3517" s="0" t="n">
        <v>31.41453</v>
      </c>
      <c r="N3517" s="0" t="n">
        <v>1.290405</v>
      </c>
      <c r="O3517" s="0" t="n">
        <v>0.2825362</v>
      </c>
      <c r="P3517" s="0" t="n">
        <v>1.028084</v>
      </c>
      <c r="Q3517" s="0" t="n">
        <v>0.951984</v>
      </c>
      <c r="R3517" s="0" t="n">
        <v>6.299559</v>
      </c>
      <c r="S3517" s="0" t="n">
        <v>1.014583</v>
      </c>
      <c r="V3517" s="0" t="n">
        <v>0.03942899</v>
      </c>
      <c r="W3517" s="0" t="n">
        <v>0.1193602</v>
      </c>
      <c r="X3517" s="0" t="n">
        <v>0.1852218</v>
      </c>
      <c r="Y3517" s="0" t="n">
        <v>0.12147</v>
      </c>
      <c r="Z3517" s="0" t="n">
        <v>0.4245476</v>
      </c>
      <c r="AA3517" s="0" t="n">
        <v>0.1099714</v>
      </c>
      <c r="AJ3517" s="0" t="n">
        <v>43142610</v>
      </c>
      <c r="AK3517" s="0" t="n">
        <v>3.572316E-017</v>
      </c>
      <c r="AL3517" s="0" t="n">
        <v>6</v>
      </c>
      <c r="AM3517" s="0" t="n">
        <v>17.58002</v>
      </c>
      <c r="AN3517" s="0" t="n">
        <v>-37.87073</v>
      </c>
      <c r="AO3517" s="0" t="n">
        <v>-55.45075</v>
      </c>
    </row>
    <row r="3518" customFormat="false" ht="12.75" hidden="false" customHeight="false" outlineLevel="0" collapsed="false">
      <c r="C3518" s="0" t="n">
        <v>3515</v>
      </c>
      <c r="D3518" s="0" t="n">
        <v>6.386823E-014</v>
      </c>
      <c r="E3518" s="0" t="n">
        <v>6</v>
      </c>
      <c r="F3518" s="0" t="n">
        <v>5.65658</v>
      </c>
      <c r="G3518" s="0" t="n">
        <v>7.092763</v>
      </c>
      <c r="H3518" s="0" t="n">
        <v>11.76601</v>
      </c>
      <c r="I3518" s="0" t="n">
        <v>16.44082</v>
      </c>
      <c r="J3518" s="0" t="n">
        <v>23.81332</v>
      </c>
      <c r="K3518" s="0" t="n">
        <v>31.73872</v>
      </c>
      <c r="N3518" s="0" t="n">
        <v>0.5778846</v>
      </c>
      <c r="O3518" s="0" t="n">
        <v>3.700324</v>
      </c>
      <c r="P3518" s="0" t="n">
        <v>1.39575</v>
      </c>
      <c r="Q3518" s="0" t="n">
        <v>1.528172</v>
      </c>
      <c r="R3518" s="0" t="n">
        <v>7.351516</v>
      </c>
      <c r="S3518" s="0" t="n">
        <v>1.830897</v>
      </c>
      <c r="V3518" s="0" t="n">
        <v>0.07944574</v>
      </c>
      <c r="W3518" s="0" t="n">
        <v>0.2658438</v>
      </c>
      <c r="X3518" s="0" t="n">
        <v>0.1914942</v>
      </c>
      <c r="Y3518" s="0" t="n">
        <v>0.06279181</v>
      </c>
      <c r="Z3518" s="0" t="n">
        <v>0.2742014</v>
      </c>
      <c r="AA3518" s="0" t="n">
        <v>0.126223</v>
      </c>
      <c r="AJ3518" s="0" t="n">
        <v>3337976000000000</v>
      </c>
      <c r="AK3518" s="0" t="n">
        <v>2.672775E-009</v>
      </c>
      <c r="AL3518" s="0" t="n">
        <v>6</v>
      </c>
      <c r="AM3518" s="0" t="n">
        <v>35.74414</v>
      </c>
      <c r="AN3518" s="0" t="n">
        <v>-19.74015</v>
      </c>
      <c r="AO3518" s="0" t="n">
        <v>-55.48429</v>
      </c>
    </row>
    <row r="3519" customFormat="false" ht="12.75" hidden="false" customHeight="false" outlineLevel="0" collapsed="false">
      <c r="C3519" s="0" t="n">
        <v>3516</v>
      </c>
      <c r="D3519" s="0" t="n">
        <v>5.425116E-014</v>
      </c>
      <c r="E3519" s="0" t="n">
        <v>6</v>
      </c>
      <c r="F3519" s="0" t="n">
        <v>2.515146</v>
      </c>
      <c r="G3519" s="0" t="n">
        <v>5.289181</v>
      </c>
      <c r="H3519" s="0" t="n">
        <v>7.999198</v>
      </c>
      <c r="I3519" s="0" t="n">
        <v>13.46147</v>
      </c>
      <c r="J3519" s="0" t="n">
        <v>25.9975</v>
      </c>
      <c r="K3519" s="0" t="n">
        <v>31.65179</v>
      </c>
      <c r="N3519" s="0" t="n">
        <v>1.51714</v>
      </c>
      <c r="O3519" s="0" t="n">
        <v>0.2035082</v>
      </c>
      <c r="P3519" s="0" t="n">
        <v>1.94045</v>
      </c>
      <c r="Q3519" s="0" t="n">
        <v>3.537271</v>
      </c>
      <c r="R3519" s="0" t="n">
        <v>6.276816</v>
      </c>
      <c r="S3519" s="0" t="n">
        <v>1.16178</v>
      </c>
      <c r="V3519" s="0" t="n">
        <v>0.06791934</v>
      </c>
      <c r="W3519" s="0" t="n">
        <v>0.06804183</v>
      </c>
      <c r="X3519" s="0" t="n">
        <v>0.1609055</v>
      </c>
      <c r="Y3519" s="0" t="n">
        <v>0.4978751</v>
      </c>
      <c r="Z3519" s="0" t="n">
        <v>0.1495881</v>
      </c>
      <c r="AA3519" s="0" t="n">
        <v>0.05567016</v>
      </c>
      <c r="AJ3519" s="0" t="n">
        <v>2361252000</v>
      </c>
      <c r="AK3519" s="0" t="n">
        <v>1.606E-015</v>
      </c>
      <c r="AL3519" s="0" t="n">
        <v>6</v>
      </c>
      <c r="AM3519" s="0" t="n">
        <v>21.58246</v>
      </c>
      <c r="AN3519" s="0" t="n">
        <v>-34.06503</v>
      </c>
      <c r="AO3519" s="0" t="n">
        <v>-55.64749</v>
      </c>
    </row>
    <row r="3520" customFormat="false" ht="12.75" hidden="false" customHeight="false" outlineLevel="0" collapsed="false">
      <c r="C3520" s="0" t="n">
        <v>3517</v>
      </c>
      <c r="D3520" s="0" t="n">
        <v>5.34945E-014</v>
      </c>
      <c r="E3520" s="0" t="n">
        <v>6</v>
      </c>
      <c r="F3520" s="0" t="n">
        <v>5.634603</v>
      </c>
      <c r="G3520" s="0" t="n">
        <v>7.019872</v>
      </c>
      <c r="H3520" s="0" t="n">
        <v>12.06365</v>
      </c>
      <c r="I3520" s="0" t="n">
        <v>16.53248</v>
      </c>
      <c r="J3520" s="0" t="n">
        <v>24.6957</v>
      </c>
      <c r="K3520" s="0" t="n">
        <v>31.25966</v>
      </c>
      <c r="N3520" s="0" t="n">
        <v>0.6020584</v>
      </c>
      <c r="O3520" s="0" t="n">
        <v>3.65213</v>
      </c>
      <c r="P3520" s="0" t="n">
        <v>1.508707</v>
      </c>
      <c r="Q3520" s="0" t="n">
        <v>1.248202</v>
      </c>
      <c r="R3520" s="0" t="n">
        <v>6.62018</v>
      </c>
      <c r="S3520" s="0" t="n">
        <v>1.310045</v>
      </c>
      <c r="V3520" s="0" t="n">
        <v>0.1523609</v>
      </c>
      <c r="W3520" s="0" t="n">
        <v>0.2480647</v>
      </c>
      <c r="X3520" s="0" t="n">
        <v>0.1791456</v>
      </c>
      <c r="Y3520" s="0" t="n">
        <v>0.08691769</v>
      </c>
      <c r="Z3520" s="0" t="n">
        <v>0.2658702</v>
      </c>
      <c r="AA3520" s="0" t="n">
        <v>0.06764091</v>
      </c>
      <c r="AJ3520" s="0" t="n">
        <v>3337973000000000</v>
      </c>
      <c r="AK3520" s="0" t="n">
        <v>2.238651E-009</v>
      </c>
      <c r="AL3520" s="0" t="n">
        <v>6</v>
      </c>
      <c r="AM3520" s="0" t="n">
        <v>35.74414</v>
      </c>
      <c r="AN3520" s="0" t="n">
        <v>-19.91739</v>
      </c>
      <c r="AO3520" s="0" t="n">
        <v>-55.66153</v>
      </c>
    </row>
    <row r="3521" customFormat="false" ht="12.75" hidden="false" customHeight="false" outlineLevel="0" collapsed="false">
      <c r="C3521" s="0" t="n">
        <v>3518</v>
      </c>
      <c r="D3521" s="0" t="n">
        <v>4.571609E-014</v>
      </c>
      <c r="E3521" s="0" t="n">
        <v>6</v>
      </c>
      <c r="F3521" s="0" t="n">
        <v>6.504906</v>
      </c>
      <c r="G3521" s="0" t="n">
        <v>7.136198</v>
      </c>
      <c r="H3521" s="0" t="n">
        <v>11.87995</v>
      </c>
      <c r="I3521" s="0" t="n">
        <v>17.23226</v>
      </c>
      <c r="J3521" s="0" t="n">
        <v>24.60861</v>
      </c>
      <c r="K3521" s="0" t="n">
        <v>31.71022</v>
      </c>
      <c r="N3521" s="0" t="n">
        <v>1.025384</v>
      </c>
      <c r="O3521" s="0" t="n">
        <v>3.695504</v>
      </c>
      <c r="P3521" s="0" t="n">
        <v>1.444622</v>
      </c>
      <c r="Q3521" s="0" t="n">
        <v>2.830462</v>
      </c>
      <c r="R3521" s="0" t="n">
        <v>5.832345</v>
      </c>
      <c r="S3521" s="0" t="n">
        <v>1.031401</v>
      </c>
      <c r="V3521" s="0" t="n">
        <v>0.1193257</v>
      </c>
      <c r="W3521" s="0" t="n">
        <v>0.2919072</v>
      </c>
      <c r="X3521" s="0" t="n">
        <v>0.1743913</v>
      </c>
      <c r="Y3521" s="0" t="n">
        <v>0.1872046</v>
      </c>
      <c r="Z3521" s="0" t="n">
        <v>0.1428772</v>
      </c>
      <c r="AA3521" s="0" t="n">
        <v>0.08429401</v>
      </c>
      <c r="AJ3521" s="0" t="n">
        <v>3337975000000000</v>
      </c>
      <c r="AK3521" s="0" t="n">
        <v>1.913139E-009</v>
      </c>
      <c r="AL3521" s="0" t="n">
        <v>6</v>
      </c>
      <c r="AM3521" s="0" t="n">
        <v>35.74414</v>
      </c>
      <c r="AN3521" s="0" t="n">
        <v>-20.07452</v>
      </c>
      <c r="AO3521" s="0" t="n">
        <v>-55.81866</v>
      </c>
    </row>
    <row r="3522" customFormat="false" ht="12.75" hidden="false" customHeight="false" outlineLevel="0" collapsed="false">
      <c r="C3522" s="0" t="n">
        <v>3519</v>
      </c>
      <c r="D3522" s="0" t="n">
        <v>4.457058E-014</v>
      </c>
      <c r="E3522" s="0" t="n">
        <v>6</v>
      </c>
      <c r="F3522" s="0" t="n">
        <v>5.628648</v>
      </c>
      <c r="G3522" s="0" t="n">
        <v>7.03809</v>
      </c>
      <c r="H3522" s="0" t="n">
        <v>12.14357</v>
      </c>
      <c r="I3522" s="0" t="n">
        <v>16.07077</v>
      </c>
      <c r="J3522" s="0" t="n">
        <v>26.39441</v>
      </c>
      <c r="K3522" s="0" t="n">
        <v>31.65379</v>
      </c>
      <c r="N3522" s="0" t="n">
        <v>0.9082382</v>
      </c>
      <c r="O3522" s="0" t="n">
        <v>3.74796</v>
      </c>
      <c r="P3522" s="0" t="n">
        <v>1.782839</v>
      </c>
      <c r="Q3522" s="0" t="n">
        <v>1.70319</v>
      </c>
      <c r="R3522" s="0" t="n">
        <v>7.201299</v>
      </c>
      <c r="S3522" s="0" t="n">
        <v>1.414864</v>
      </c>
      <c r="V3522" s="0" t="n">
        <v>0.09371073</v>
      </c>
      <c r="W3522" s="0" t="n">
        <v>0.2789539</v>
      </c>
      <c r="X3522" s="0" t="n">
        <v>0.1981281</v>
      </c>
      <c r="Y3522" s="0" t="n">
        <v>0.1978767</v>
      </c>
      <c r="Z3522" s="0" t="n">
        <v>0.1704579</v>
      </c>
      <c r="AA3522" s="0" t="n">
        <v>0.06087262</v>
      </c>
      <c r="AJ3522" s="0" t="n">
        <v>3337974000000000</v>
      </c>
      <c r="AK3522" s="0" t="n">
        <v>1.865201E-009</v>
      </c>
      <c r="AL3522" s="0" t="n">
        <v>6</v>
      </c>
      <c r="AM3522" s="0" t="n">
        <v>35.74414</v>
      </c>
      <c r="AN3522" s="0" t="n">
        <v>-20.0999</v>
      </c>
      <c r="AO3522" s="0" t="n">
        <v>-55.84404</v>
      </c>
    </row>
    <row r="3523" customFormat="false" ht="12.75" hidden="false" customHeight="false" outlineLevel="0" collapsed="false">
      <c r="C3523" s="0" t="n">
        <v>3520</v>
      </c>
      <c r="D3523" s="0" t="n">
        <v>4.128041E-014</v>
      </c>
      <c r="E3523" s="0" t="n">
        <v>6</v>
      </c>
      <c r="F3523" s="0" t="n">
        <v>5.754185</v>
      </c>
      <c r="G3523" s="0" t="n">
        <v>7.050752</v>
      </c>
      <c r="H3523" s="0" t="n">
        <v>11.99199</v>
      </c>
      <c r="I3523" s="0" t="n">
        <v>17.02841</v>
      </c>
      <c r="J3523" s="0" t="n">
        <v>24.86843</v>
      </c>
      <c r="K3523" s="0" t="n">
        <v>31.7865</v>
      </c>
      <c r="N3523" s="0" t="n">
        <v>0.6490832</v>
      </c>
      <c r="O3523" s="0" t="n">
        <v>3.781787</v>
      </c>
      <c r="P3523" s="0" t="n">
        <v>1.508372</v>
      </c>
      <c r="Q3523" s="0" t="n">
        <v>2.252271</v>
      </c>
      <c r="R3523" s="0" t="n">
        <v>6.325997</v>
      </c>
      <c r="S3523" s="0" t="n">
        <v>1.535777</v>
      </c>
      <c r="V3523" s="0" t="n">
        <v>0.08523154</v>
      </c>
      <c r="W3523" s="0" t="n">
        <v>0.2760268</v>
      </c>
      <c r="X3523" s="0" t="n">
        <v>0.1789857</v>
      </c>
      <c r="Y3523" s="0" t="n">
        <v>0.2677254</v>
      </c>
      <c r="Z3523" s="0" t="n">
        <v>0.09040257</v>
      </c>
      <c r="AA3523" s="0" t="n">
        <v>0.101628</v>
      </c>
      <c r="AJ3523" s="0" t="n">
        <v>3337980000000000</v>
      </c>
      <c r="AK3523" s="0" t="n">
        <v>1.727516E-009</v>
      </c>
      <c r="AL3523" s="0" t="n">
        <v>6</v>
      </c>
      <c r="AM3523" s="0" t="n">
        <v>35.74414</v>
      </c>
      <c r="AN3523" s="0" t="n">
        <v>-20.17658</v>
      </c>
      <c r="AO3523" s="0" t="n">
        <v>-55.92072</v>
      </c>
    </row>
    <row r="3524" customFormat="false" ht="12.75" hidden="false" customHeight="false" outlineLevel="0" collapsed="false">
      <c r="C3524" s="0" t="n">
        <v>3521</v>
      </c>
      <c r="D3524" s="0" t="n">
        <v>3.877747E-014</v>
      </c>
      <c r="E3524" s="0" t="n">
        <v>6</v>
      </c>
      <c r="F3524" s="0" t="n">
        <v>4.080149</v>
      </c>
      <c r="G3524" s="0" t="n">
        <v>5.22912</v>
      </c>
      <c r="H3524" s="0" t="n">
        <v>6.811518</v>
      </c>
      <c r="I3524" s="0" t="n">
        <v>11.49677</v>
      </c>
      <c r="J3524" s="0" t="n">
        <v>17.58797</v>
      </c>
      <c r="K3524" s="0" t="n">
        <v>31.99502</v>
      </c>
      <c r="N3524" s="0" t="n">
        <v>2.221465</v>
      </c>
      <c r="O3524" s="0" t="n">
        <v>0.1937721</v>
      </c>
      <c r="P3524" s="0" t="n">
        <v>0.6469082</v>
      </c>
      <c r="Q3524" s="0" t="n">
        <v>1.27542</v>
      </c>
      <c r="R3524" s="0" t="n">
        <v>6.603119</v>
      </c>
      <c r="S3524" s="0" t="n">
        <v>1.330927</v>
      </c>
      <c r="V3524" s="0" t="n">
        <v>0.05114219</v>
      </c>
      <c r="W3524" s="0" t="n">
        <v>0.09716951</v>
      </c>
      <c r="X3524" s="0" t="n">
        <v>0.2033166</v>
      </c>
      <c r="Y3524" s="0" t="n">
        <v>0.01721537</v>
      </c>
      <c r="Z3524" s="0" t="n">
        <v>0.5043659</v>
      </c>
      <c r="AA3524" s="0" t="n">
        <v>0.1267904</v>
      </c>
      <c r="AJ3524" s="0" t="n">
        <v>229827600</v>
      </c>
      <c r="AK3524" s="0" t="n">
        <v>1.117316E-016</v>
      </c>
      <c r="AL3524" s="0" t="n">
        <v>6</v>
      </c>
      <c r="AM3524" s="0" t="n">
        <v>19.25284</v>
      </c>
      <c r="AN3524" s="0" t="n">
        <v>-36.73043</v>
      </c>
      <c r="AO3524" s="0" t="n">
        <v>-55.98327</v>
      </c>
    </row>
    <row r="3525" customFormat="false" ht="12.75" hidden="false" customHeight="false" outlineLevel="0" collapsed="false">
      <c r="C3525" s="0" t="n">
        <v>3522</v>
      </c>
      <c r="D3525" s="0" t="n">
        <v>3.761396E-014</v>
      </c>
      <c r="E3525" s="0" t="n">
        <v>6</v>
      </c>
      <c r="F3525" s="0" t="n">
        <v>5.431903</v>
      </c>
      <c r="G3525" s="0" t="n">
        <v>7.051536</v>
      </c>
      <c r="H3525" s="0" t="n">
        <v>12.0435</v>
      </c>
      <c r="I3525" s="0" t="n">
        <v>18.82737</v>
      </c>
      <c r="J3525" s="0" t="n">
        <v>23.51624</v>
      </c>
      <c r="K3525" s="0" t="n">
        <v>31.75867</v>
      </c>
      <c r="N3525" s="0" t="n">
        <v>0.5647733</v>
      </c>
      <c r="O3525" s="0" t="n">
        <v>3.692467</v>
      </c>
      <c r="P3525" s="0" t="n">
        <v>1.618033</v>
      </c>
      <c r="Q3525" s="0" t="n">
        <v>3.550801</v>
      </c>
      <c r="R3525" s="0" t="n">
        <v>6.018392</v>
      </c>
      <c r="S3525" s="0" t="n">
        <v>1.141656</v>
      </c>
      <c r="V3525" s="0" t="n">
        <v>0.03634597</v>
      </c>
      <c r="W3525" s="0" t="n">
        <v>0.295927</v>
      </c>
      <c r="X3525" s="0" t="n">
        <v>0.2414047</v>
      </c>
      <c r="Y3525" s="0" t="n">
        <v>0.2173584</v>
      </c>
      <c r="Z3525" s="0" t="n">
        <v>0.1201983</v>
      </c>
      <c r="AA3525" s="0" t="n">
        <v>0.08876554</v>
      </c>
      <c r="AJ3525" s="0" t="n">
        <v>3337974000000000</v>
      </c>
      <c r="AK3525" s="0" t="n">
        <v>1.574078E-009</v>
      </c>
      <c r="AL3525" s="0" t="n">
        <v>6</v>
      </c>
      <c r="AM3525" s="0" t="n">
        <v>35.74414</v>
      </c>
      <c r="AN3525" s="0" t="n">
        <v>-20.2696</v>
      </c>
      <c r="AO3525" s="0" t="n">
        <v>-56.01374</v>
      </c>
    </row>
    <row r="3526" customFormat="false" ht="12.75" hidden="false" customHeight="false" outlineLevel="0" collapsed="false">
      <c r="C3526" s="0" t="n">
        <v>3523</v>
      </c>
      <c r="D3526" s="0" t="n">
        <v>3.563668E-014</v>
      </c>
      <c r="E3526" s="0" t="n">
        <v>6</v>
      </c>
      <c r="F3526" s="0" t="n">
        <v>5.330449</v>
      </c>
      <c r="G3526" s="0" t="n">
        <v>7.1189</v>
      </c>
      <c r="H3526" s="0" t="n">
        <v>11.79505</v>
      </c>
      <c r="I3526" s="0" t="n">
        <v>16.5076</v>
      </c>
      <c r="J3526" s="0" t="n">
        <v>23.86722</v>
      </c>
      <c r="K3526" s="0" t="n">
        <v>31.14799</v>
      </c>
      <c r="N3526" s="0" t="n">
        <v>0.5374226</v>
      </c>
      <c r="O3526" s="0" t="n">
        <v>3.67046</v>
      </c>
      <c r="P3526" s="0" t="n">
        <v>1.51174</v>
      </c>
      <c r="Q3526" s="0" t="n">
        <v>1.757046</v>
      </c>
      <c r="R3526" s="0" t="n">
        <v>7.298434</v>
      </c>
      <c r="S3526" s="0" t="n">
        <v>1.424986</v>
      </c>
      <c r="V3526" s="0" t="n">
        <v>0.0546852</v>
      </c>
      <c r="W3526" s="0" t="n">
        <v>0.2593502</v>
      </c>
      <c r="X3526" s="0" t="n">
        <v>0.1797184</v>
      </c>
      <c r="Y3526" s="0" t="n">
        <v>0.09317162</v>
      </c>
      <c r="Z3526" s="0" t="n">
        <v>0.3153502</v>
      </c>
      <c r="AA3526" s="0" t="n">
        <v>0.09772433</v>
      </c>
      <c r="AJ3526" s="0" t="n">
        <v>3337975000000000</v>
      </c>
      <c r="AK3526" s="0" t="n">
        <v>1.491333E-009</v>
      </c>
      <c r="AL3526" s="0" t="n">
        <v>6</v>
      </c>
      <c r="AM3526" s="0" t="n">
        <v>35.74414</v>
      </c>
      <c r="AN3526" s="0" t="n">
        <v>-20.3236</v>
      </c>
      <c r="AO3526" s="0" t="n">
        <v>-56.06774</v>
      </c>
    </row>
    <row r="3527" customFormat="false" ht="12.75" hidden="false" customHeight="false" outlineLevel="0" collapsed="false">
      <c r="C3527" s="0" t="n">
        <v>3524</v>
      </c>
      <c r="D3527" s="0" t="n">
        <v>3.562848E-014</v>
      </c>
      <c r="E3527" s="0" t="n">
        <v>6</v>
      </c>
      <c r="F3527" s="0" t="n">
        <v>5.031786</v>
      </c>
      <c r="G3527" s="0" t="n">
        <v>6.946221</v>
      </c>
      <c r="H3527" s="0" t="n">
        <v>11.51465</v>
      </c>
      <c r="I3527" s="0" t="n">
        <v>16.54279</v>
      </c>
      <c r="J3527" s="0" t="n">
        <v>22.38852</v>
      </c>
      <c r="K3527" s="0" t="n">
        <v>31.62046</v>
      </c>
      <c r="N3527" s="0" t="n">
        <v>0.7185364</v>
      </c>
      <c r="O3527" s="0" t="n">
        <v>3.597086</v>
      </c>
      <c r="P3527" s="0" t="n">
        <v>1.242085</v>
      </c>
      <c r="Q3527" s="0" t="n">
        <v>1.61006</v>
      </c>
      <c r="R3527" s="0" t="n">
        <v>6.403676</v>
      </c>
      <c r="S3527" s="0" t="n">
        <v>1.155989</v>
      </c>
      <c r="V3527" s="0" t="n">
        <v>0.09386442</v>
      </c>
      <c r="W3527" s="0" t="n">
        <v>0.3021584</v>
      </c>
      <c r="X3527" s="0" t="n">
        <v>0.1670362</v>
      </c>
      <c r="Y3527" s="0" t="n">
        <v>0.09652792</v>
      </c>
      <c r="Z3527" s="0" t="n">
        <v>0.2613468</v>
      </c>
      <c r="AA3527" s="0" t="n">
        <v>0.0790662</v>
      </c>
      <c r="AJ3527" s="0" t="n">
        <v>3337977000000000</v>
      </c>
      <c r="AK3527" s="0" t="n">
        <v>1.490991E-009</v>
      </c>
      <c r="AL3527" s="0" t="n">
        <v>6</v>
      </c>
      <c r="AM3527" s="0" t="n">
        <v>35.74414</v>
      </c>
      <c r="AN3527" s="0" t="n">
        <v>-20.32382</v>
      </c>
      <c r="AO3527" s="0" t="n">
        <v>-56.06797</v>
      </c>
    </row>
    <row r="3528" customFormat="false" ht="12.75" hidden="false" customHeight="false" outlineLevel="0" collapsed="false">
      <c r="C3528" s="0" t="n">
        <v>3525</v>
      </c>
      <c r="D3528" s="0" t="n">
        <v>3.214564E-014</v>
      </c>
      <c r="E3528" s="0" t="n">
        <v>6</v>
      </c>
      <c r="F3528" s="0" t="n">
        <v>5.468805</v>
      </c>
      <c r="G3528" s="0" t="n">
        <v>7.109811</v>
      </c>
      <c r="H3528" s="0" t="n">
        <v>11.84768</v>
      </c>
      <c r="I3528" s="0" t="n">
        <v>16.78019</v>
      </c>
      <c r="J3528" s="0" t="n">
        <v>23.01545</v>
      </c>
      <c r="K3528" s="0" t="n">
        <v>31.90144</v>
      </c>
      <c r="N3528" s="0" t="n">
        <v>0.2403671</v>
      </c>
      <c r="O3528" s="0" t="n">
        <v>3.719921</v>
      </c>
      <c r="P3528" s="0" t="n">
        <v>1.489441</v>
      </c>
      <c r="Q3528" s="0" t="n">
        <v>1.753074</v>
      </c>
      <c r="R3528" s="0" t="n">
        <v>6.929952</v>
      </c>
      <c r="S3528" s="0" t="n">
        <v>1.479119</v>
      </c>
      <c r="V3528" s="0" t="n">
        <v>0.07147436</v>
      </c>
      <c r="W3528" s="0" t="n">
        <v>0.3068327</v>
      </c>
      <c r="X3528" s="0" t="n">
        <v>0.1850218</v>
      </c>
      <c r="Y3528" s="0" t="n">
        <v>0.1760554</v>
      </c>
      <c r="Z3528" s="0" t="n">
        <v>0.1573162</v>
      </c>
      <c r="AA3528" s="0" t="n">
        <v>0.1032996</v>
      </c>
      <c r="AJ3528" s="0" t="n">
        <v>3338217000000000</v>
      </c>
      <c r="AK3528" s="0" t="n">
        <v>1.345337E-009</v>
      </c>
      <c r="AL3528" s="0" t="n">
        <v>6</v>
      </c>
      <c r="AM3528" s="0" t="n">
        <v>35.74421</v>
      </c>
      <c r="AN3528" s="0" t="n">
        <v>-20.42662</v>
      </c>
      <c r="AO3528" s="0" t="n">
        <v>-56.17083</v>
      </c>
    </row>
    <row r="3529" customFormat="false" ht="12.75" hidden="false" customHeight="false" outlineLevel="0" collapsed="false">
      <c r="C3529" s="0" t="n">
        <v>3526</v>
      </c>
      <c r="D3529" s="0" t="n">
        <v>2.902235E-014</v>
      </c>
      <c r="E3529" s="0" t="n">
        <v>6</v>
      </c>
      <c r="F3529" s="0" t="n">
        <v>5.145463</v>
      </c>
      <c r="G3529" s="0" t="n">
        <v>7.079458</v>
      </c>
      <c r="H3529" s="0" t="n">
        <v>11.5196</v>
      </c>
      <c r="I3529" s="0" t="n">
        <v>16.8748</v>
      </c>
      <c r="J3529" s="0" t="n">
        <v>23.88595</v>
      </c>
      <c r="K3529" s="0" t="n">
        <v>31.48427</v>
      </c>
      <c r="N3529" s="0" t="n">
        <v>0.6526701</v>
      </c>
      <c r="O3529" s="0" t="n">
        <v>3.794214</v>
      </c>
      <c r="P3529" s="0" t="n">
        <v>1.320522</v>
      </c>
      <c r="Q3529" s="0" t="n">
        <v>1.991005</v>
      </c>
      <c r="R3529" s="0" t="n">
        <v>7.419526</v>
      </c>
      <c r="S3529" s="0" t="n">
        <v>0.895738</v>
      </c>
      <c r="V3529" s="0" t="n">
        <v>0.04620723</v>
      </c>
      <c r="W3529" s="0" t="n">
        <v>0.2969535</v>
      </c>
      <c r="X3529" s="0" t="n">
        <v>0.1775171</v>
      </c>
      <c r="Y3529" s="0" t="n">
        <v>0.1368887</v>
      </c>
      <c r="Z3529" s="0" t="n">
        <v>0.2888977</v>
      </c>
      <c r="AA3529" s="0" t="n">
        <v>0.05353565</v>
      </c>
      <c r="AJ3529" s="0" t="n">
        <v>3337976000000000</v>
      </c>
      <c r="AK3529" s="0" t="n">
        <v>1.214535E-009</v>
      </c>
      <c r="AL3529" s="0" t="n">
        <v>6</v>
      </c>
      <c r="AM3529" s="0" t="n">
        <v>35.74414</v>
      </c>
      <c r="AN3529" s="0" t="n">
        <v>-20.5289</v>
      </c>
      <c r="AO3529" s="0" t="n">
        <v>-56.27305</v>
      </c>
    </row>
    <row r="3530" customFormat="false" ht="12.75" hidden="false" customHeight="false" outlineLevel="0" collapsed="false">
      <c r="C3530" s="0" t="n">
        <v>3527</v>
      </c>
      <c r="D3530" s="0" t="n">
        <v>2.767992E-014</v>
      </c>
      <c r="E3530" s="0" t="n">
        <v>6</v>
      </c>
      <c r="F3530" s="0" t="n">
        <v>4.532294</v>
      </c>
      <c r="G3530" s="0" t="n">
        <v>5.219408</v>
      </c>
      <c r="H3530" s="0" t="n">
        <v>6.668575</v>
      </c>
      <c r="I3530" s="0" t="n">
        <v>11.83957</v>
      </c>
      <c r="J3530" s="0" t="n">
        <v>19.85428</v>
      </c>
      <c r="K3530" s="0" t="n">
        <v>32.10719</v>
      </c>
      <c r="N3530" s="0" t="n">
        <v>1.519926</v>
      </c>
      <c r="O3530" s="0" t="n">
        <v>0.199213</v>
      </c>
      <c r="P3530" s="0" t="n">
        <v>0.7294915</v>
      </c>
      <c r="Q3530" s="0" t="n">
        <v>1.73717</v>
      </c>
      <c r="R3530" s="0" t="n">
        <v>6.343389</v>
      </c>
      <c r="S3530" s="0" t="n">
        <v>0.9251033</v>
      </c>
      <c r="V3530" s="0" t="n">
        <v>0.06325207</v>
      </c>
      <c r="W3530" s="0" t="n">
        <v>0.08515813</v>
      </c>
      <c r="X3530" s="0" t="n">
        <v>0.1341894</v>
      </c>
      <c r="Y3530" s="0" t="n">
        <v>0.2007132</v>
      </c>
      <c r="Z3530" s="0" t="n">
        <v>0.4494405</v>
      </c>
      <c r="AA3530" s="0" t="n">
        <v>0.06724672</v>
      </c>
      <c r="AJ3530" s="0" t="n">
        <v>25284460</v>
      </c>
      <c r="AK3530" s="0" t="n">
        <v>8.774306E-018</v>
      </c>
      <c r="AL3530" s="0" t="n">
        <v>6</v>
      </c>
      <c r="AM3530" s="0" t="n">
        <v>17.0457</v>
      </c>
      <c r="AN3530" s="0" t="n">
        <v>-39.2747</v>
      </c>
      <c r="AO3530" s="0" t="n">
        <v>-56.3204</v>
      </c>
    </row>
    <row r="3531" customFormat="false" ht="12.75" hidden="false" customHeight="false" outlineLevel="0" collapsed="false">
      <c r="C3531" s="0" t="n">
        <v>3528</v>
      </c>
      <c r="D3531" s="0" t="n">
        <v>2.110696E-014</v>
      </c>
      <c r="E3531" s="0" t="n">
        <v>6</v>
      </c>
      <c r="F3531" s="0" t="n">
        <v>5.695714</v>
      </c>
      <c r="G3531" s="0" t="n">
        <v>7.073708</v>
      </c>
      <c r="H3531" s="0" t="n">
        <v>11.95979</v>
      </c>
      <c r="I3531" s="0" t="n">
        <v>17.34901</v>
      </c>
      <c r="J3531" s="0" t="n">
        <v>23.56868</v>
      </c>
      <c r="K3531" s="0" t="n">
        <v>31.43572</v>
      </c>
      <c r="N3531" s="0" t="n">
        <v>0.3677905</v>
      </c>
      <c r="O3531" s="0" t="n">
        <v>3.713018</v>
      </c>
      <c r="P3531" s="0" t="n">
        <v>1.308374</v>
      </c>
      <c r="Q3531" s="0" t="n">
        <v>2.347905</v>
      </c>
      <c r="R3531" s="0" t="n">
        <v>6.72675</v>
      </c>
      <c r="S3531" s="0" t="n">
        <v>1.025598</v>
      </c>
      <c r="V3531" s="0" t="n">
        <v>0.08568496</v>
      </c>
      <c r="W3531" s="0" t="n">
        <v>0.2874064</v>
      </c>
      <c r="X3531" s="0" t="n">
        <v>0.1757654</v>
      </c>
      <c r="Y3531" s="0" t="n">
        <v>0.1546119</v>
      </c>
      <c r="Z3531" s="0" t="n">
        <v>0.2142927</v>
      </c>
      <c r="AA3531" s="0" t="n">
        <v>0.08223854</v>
      </c>
      <c r="AJ3531" s="0" t="n">
        <v>3339413000000000</v>
      </c>
      <c r="AK3531" s="0" t="n">
        <v>8.836701E-010</v>
      </c>
      <c r="AL3531" s="0" t="n">
        <v>6</v>
      </c>
      <c r="AM3531" s="0" t="n">
        <v>35.74457</v>
      </c>
      <c r="AN3531" s="0" t="n">
        <v>-20.84694</v>
      </c>
      <c r="AO3531" s="0" t="n">
        <v>-56.59151</v>
      </c>
    </row>
    <row r="3532" customFormat="false" ht="12.75" hidden="false" customHeight="false" outlineLevel="0" collapsed="false">
      <c r="C3532" s="0" t="n">
        <v>3529</v>
      </c>
      <c r="D3532" s="0" t="n">
        <v>1.912249E-014</v>
      </c>
      <c r="E3532" s="0" t="n">
        <v>6</v>
      </c>
      <c r="F3532" s="0" t="n">
        <v>6.932537</v>
      </c>
      <c r="G3532" s="0" t="n">
        <v>7.220819</v>
      </c>
      <c r="H3532" s="0" t="n">
        <v>11.72524</v>
      </c>
      <c r="I3532" s="0" t="n">
        <v>16.27029</v>
      </c>
      <c r="J3532" s="0" t="n">
        <v>22.76005</v>
      </c>
      <c r="K3532" s="0" t="n">
        <v>31.72869</v>
      </c>
      <c r="N3532" s="0" t="n">
        <v>1.224003</v>
      </c>
      <c r="O3532" s="0" t="n">
        <v>3.816147</v>
      </c>
      <c r="P3532" s="0" t="n">
        <v>1.501882</v>
      </c>
      <c r="Q3532" s="0" t="n">
        <v>1.743927</v>
      </c>
      <c r="R3532" s="0" t="n">
        <v>6.967003</v>
      </c>
      <c r="S3532" s="0" t="n">
        <v>1.300437</v>
      </c>
      <c r="V3532" s="0" t="n">
        <v>0.08786527</v>
      </c>
      <c r="W3532" s="0" t="n">
        <v>0.3207967</v>
      </c>
      <c r="X3532" s="0" t="n">
        <v>0.171671</v>
      </c>
      <c r="Y3532" s="0" t="n">
        <v>0.101405</v>
      </c>
      <c r="Z3532" s="0" t="n">
        <v>0.2550661</v>
      </c>
      <c r="AA3532" s="0" t="n">
        <v>0.06319597</v>
      </c>
      <c r="AJ3532" s="0" t="n">
        <v>3337973000000000</v>
      </c>
      <c r="AK3532" s="0" t="n">
        <v>8.002425E-010</v>
      </c>
      <c r="AL3532" s="0" t="n">
        <v>6</v>
      </c>
      <c r="AM3532" s="0" t="n">
        <v>35.74414</v>
      </c>
      <c r="AN3532" s="0" t="n">
        <v>-20.94611</v>
      </c>
      <c r="AO3532" s="0" t="n">
        <v>-56.69025</v>
      </c>
    </row>
    <row r="3533" customFormat="false" ht="12.75" hidden="false" customHeight="false" outlineLevel="0" collapsed="false">
      <c r="C3533" s="0" t="n">
        <v>3530</v>
      </c>
      <c r="D3533" s="0" t="n">
        <v>1.179378E-014</v>
      </c>
      <c r="E3533" s="0" t="n">
        <v>6</v>
      </c>
      <c r="F3533" s="0" t="n">
        <v>6.495892</v>
      </c>
      <c r="G3533" s="0" t="n">
        <v>7.066382</v>
      </c>
      <c r="H3533" s="0" t="n">
        <v>11.75699</v>
      </c>
      <c r="I3533" s="0" t="n">
        <v>16.7639</v>
      </c>
      <c r="J3533" s="0" t="n">
        <v>25.00398</v>
      </c>
      <c r="K3533" s="0" t="n">
        <v>31.46388</v>
      </c>
      <c r="N3533" s="0" t="n">
        <v>1.072395</v>
      </c>
      <c r="O3533" s="0" t="n">
        <v>3.701653</v>
      </c>
      <c r="P3533" s="0" t="n">
        <v>1.291175</v>
      </c>
      <c r="Q3533" s="0" t="n">
        <v>1.696385</v>
      </c>
      <c r="R3533" s="0" t="n">
        <v>6.80689</v>
      </c>
      <c r="S3533" s="0" t="n">
        <v>0.9577986</v>
      </c>
      <c r="V3533" s="0" t="n">
        <v>0.1588473</v>
      </c>
      <c r="W3533" s="0" t="n">
        <v>0.2668442</v>
      </c>
      <c r="X3533" s="0" t="n">
        <v>0.1808409</v>
      </c>
      <c r="Y3533" s="0" t="n">
        <v>0.1535483</v>
      </c>
      <c r="Z3533" s="0" t="n">
        <v>0.1691904</v>
      </c>
      <c r="AA3533" s="0" t="n">
        <v>0.07072896</v>
      </c>
      <c r="AJ3533" s="0" t="n">
        <v>3339910000000000</v>
      </c>
      <c r="AK3533" s="0" t="n">
        <v>4.938352E-010</v>
      </c>
      <c r="AL3533" s="0" t="n">
        <v>6</v>
      </c>
      <c r="AM3533" s="0" t="n">
        <v>35.74472</v>
      </c>
      <c r="AN3533" s="0" t="n">
        <v>-21.42882</v>
      </c>
      <c r="AO3533" s="0" t="n">
        <v>-57.17354</v>
      </c>
    </row>
    <row r="3534" customFormat="false" ht="12.75" hidden="false" customHeight="false" outlineLevel="0" collapsed="false">
      <c r="C3534" s="0" t="n">
        <v>3531</v>
      </c>
      <c r="D3534" s="0" t="n">
        <v>7.686335E-015</v>
      </c>
      <c r="E3534" s="0" t="n">
        <v>6</v>
      </c>
      <c r="F3534" s="0" t="n">
        <v>6.833009</v>
      </c>
      <c r="G3534" s="0" t="n">
        <v>7.068816</v>
      </c>
      <c r="H3534" s="0" t="n">
        <v>11.19213</v>
      </c>
      <c r="I3534" s="0" t="n">
        <v>16.16055</v>
      </c>
      <c r="J3534" s="0" t="n">
        <v>22.19918</v>
      </c>
      <c r="K3534" s="0" t="n">
        <v>31.40639</v>
      </c>
      <c r="N3534" s="0" t="n">
        <v>1.201527</v>
      </c>
      <c r="O3534" s="0" t="n">
        <v>3.687016</v>
      </c>
      <c r="P3534" s="0" t="n">
        <v>1.067544</v>
      </c>
      <c r="Q3534" s="0" t="n">
        <v>1.104333</v>
      </c>
      <c r="R3534" s="0" t="n">
        <v>6.61138</v>
      </c>
      <c r="S3534" s="0" t="n">
        <v>1.168581</v>
      </c>
      <c r="V3534" s="0" t="n">
        <v>0.07550011</v>
      </c>
      <c r="W3534" s="0" t="n">
        <v>0.2959077</v>
      </c>
      <c r="X3534" s="0" t="n">
        <v>0.1645186</v>
      </c>
      <c r="Y3534" s="0" t="n">
        <v>0.1112686</v>
      </c>
      <c r="Z3534" s="0" t="n">
        <v>0.2646111</v>
      </c>
      <c r="AA3534" s="0" t="n">
        <v>0.08819388</v>
      </c>
      <c r="AJ3534" s="0" t="n">
        <v>3337977000000000</v>
      </c>
      <c r="AK3534" s="0" t="n">
        <v>3.216599E-010</v>
      </c>
      <c r="AL3534" s="0" t="n">
        <v>6</v>
      </c>
      <c r="AM3534" s="0" t="n">
        <v>35.74414</v>
      </c>
      <c r="AN3534" s="0" t="n">
        <v>-21.85753</v>
      </c>
      <c r="AO3534" s="0" t="n">
        <v>-57.60167</v>
      </c>
    </row>
    <row r="3535" customFormat="false" ht="12.75" hidden="false" customHeight="false" outlineLevel="0" collapsed="false">
      <c r="C3535" s="0" t="n">
        <v>3532</v>
      </c>
      <c r="D3535" s="0" t="n">
        <v>4.874802E-015</v>
      </c>
      <c r="E3535" s="0" t="n">
        <v>6</v>
      </c>
      <c r="F3535" s="0" t="n">
        <v>4.370283</v>
      </c>
      <c r="G3535" s="0" t="n">
        <v>5.276051</v>
      </c>
      <c r="H3535" s="0" t="n">
        <v>7.798423</v>
      </c>
      <c r="I3535" s="0" t="n">
        <v>11.24453</v>
      </c>
      <c r="J3535" s="0" t="n">
        <v>19.59062</v>
      </c>
      <c r="K3535" s="0" t="n">
        <v>31.54949</v>
      </c>
      <c r="N3535" s="0" t="n">
        <v>1.755475</v>
      </c>
      <c r="O3535" s="0" t="n">
        <v>0.1680789</v>
      </c>
      <c r="P3535" s="0" t="n">
        <v>0.6694818</v>
      </c>
      <c r="Q3535" s="0" t="n">
        <v>1.393451</v>
      </c>
      <c r="R3535" s="0" t="n">
        <v>7.013235</v>
      </c>
      <c r="S3535" s="0" t="n">
        <v>1.407047</v>
      </c>
      <c r="V3535" s="0" t="n">
        <v>0.08880118</v>
      </c>
      <c r="W3535" s="0" t="n">
        <v>0.1501756</v>
      </c>
      <c r="X3535" s="0" t="n">
        <v>0.08031497</v>
      </c>
      <c r="Y3535" s="0" t="n">
        <v>0.1517694</v>
      </c>
      <c r="Z3535" s="0" t="n">
        <v>0.4623204</v>
      </c>
      <c r="AA3535" s="0" t="n">
        <v>0.0666184</v>
      </c>
      <c r="AJ3535" s="0" t="n">
        <v>409579.8</v>
      </c>
      <c r="AK3535" s="0" t="n">
        <v>2.503167E-020</v>
      </c>
      <c r="AL3535" s="0" t="n">
        <v>6</v>
      </c>
      <c r="AM3535" s="0" t="n">
        <v>12.92289</v>
      </c>
      <c r="AN3535" s="0" t="n">
        <v>-45.13415</v>
      </c>
      <c r="AO3535" s="0" t="n">
        <v>-58.05703</v>
      </c>
    </row>
    <row r="3536" customFormat="false" ht="12.75" hidden="false" customHeight="false" outlineLevel="0" collapsed="false">
      <c r="C3536" s="0" t="n">
        <v>3533</v>
      </c>
      <c r="D3536" s="0" t="n">
        <v>3.566908E-015</v>
      </c>
      <c r="E3536" s="0" t="n">
        <v>6</v>
      </c>
      <c r="F3536" s="0" t="n">
        <v>5.066322</v>
      </c>
      <c r="G3536" s="0" t="n">
        <v>7.069133</v>
      </c>
      <c r="H3536" s="0" t="n">
        <v>11.29807</v>
      </c>
      <c r="I3536" s="0" t="n">
        <v>16.7726</v>
      </c>
      <c r="J3536" s="0" t="n">
        <v>23.54165</v>
      </c>
      <c r="K3536" s="0" t="n">
        <v>31.35315</v>
      </c>
      <c r="N3536" s="0" t="n">
        <v>0.4787964</v>
      </c>
      <c r="O3536" s="0" t="n">
        <v>3.749492</v>
      </c>
      <c r="P3536" s="0" t="n">
        <v>1.161199</v>
      </c>
      <c r="Q3536" s="0" t="n">
        <v>1.747223</v>
      </c>
      <c r="R3536" s="0" t="n">
        <v>7.842442</v>
      </c>
      <c r="S3536" s="0" t="n">
        <v>0.8798232</v>
      </c>
      <c r="V3536" s="0" t="n">
        <v>0.08021917</v>
      </c>
      <c r="W3536" s="0" t="n">
        <v>0.2697196</v>
      </c>
      <c r="X3536" s="0" t="n">
        <v>0.1784942</v>
      </c>
      <c r="Y3536" s="0" t="n">
        <v>0.1024135</v>
      </c>
      <c r="Z3536" s="0" t="n">
        <v>0.2902676</v>
      </c>
      <c r="AA3536" s="0" t="n">
        <v>0.07888586</v>
      </c>
      <c r="AJ3536" s="0" t="n">
        <v>3338017000000000</v>
      </c>
      <c r="AK3536" s="0" t="n">
        <v>1.492708E-010</v>
      </c>
      <c r="AL3536" s="0" t="n">
        <v>6</v>
      </c>
      <c r="AM3536" s="0" t="n">
        <v>35.74415</v>
      </c>
      <c r="AN3536" s="0" t="n">
        <v>-22.62526</v>
      </c>
      <c r="AO3536" s="0" t="n">
        <v>-58.36941</v>
      </c>
    </row>
    <row r="3537" customFormat="false" ht="12.75" hidden="false" customHeight="false" outlineLevel="0" collapsed="false">
      <c r="C3537" s="0" t="n">
        <v>3534</v>
      </c>
      <c r="D3537" s="0" t="n">
        <v>3.070366E-015</v>
      </c>
      <c r="E3537" s="0" t="n">
        <v>6</v>
      </c>
      <c r="F3537" s="0" t="n">
        <v>4.831331</v>
      </c>
      <c r="G3537" s="0" t="n">
        <v>7.065307</v>
      </c>
      <c r="H3537" s="0" t="n">
        <v>11.85172</v>
      </c>
      <c r="I3537" s="0" t="n">
        <v>16.93454</v>
      </c>
      <c r="J3537" s="0" t="n">
        <v>24.15236</v>
      </c>
      <c r="K3537" s="0" t="n">
        <v>31.77555</v>
      </c>
      <c r="N3537" s="0" t="n">
        <v>0.5339817</v>
      </c>
      <c r="O3537" s="0" t="n">
        <v>3.70764</v>
      </c>
      <c r="P3537" s="0" t="n">
        <v>1.508436</v>
      </c>
      <c r="Q3537" s="0" t="n">
        <v>1.938709</v>
      </c>
      <c r="R3537" s="0" t="n">
        <v>6.206896</v>
      </c>
      <c r="S3537" s="0" t="n">
        <v>1.385035</v>
      </c>
      <c r="V3537" s="0" t="n">
        <v>0.05062773</v>
      </c>
      <c r="W3537" s="0" t="n">
        <v>0.2836052</v>
      </c>
      <c r="X3537" s="0" t="n">
        <v>0.2369149</v>
      </c>
      <c r="Y3537" s="0" t="n">
        <v>0.1458584</v>
      </c>
      <c r="Z3537" s="0" t="n">
        <v>0.2228408</v>
      </c>
      <c r="AA3537" s="0" t="n">
        <v>0.06015295</v>
      </c>
      <c r="AJ3537" s="0" t="n">
        <v>3338236000000000</v>
      </c>
      <c r="AK3537" s="0" t="n">
        <v>1.284996E-010</v>
      </c>
      <c r="AL3537" s="0" t="n">
        <v>6</v>
      </c>
      <c r="AM3537" s="0" t="n">
        <v>35.74422</v>
      </c>
      <c r="AN3537" s="0" t="n">
        <v>-22.7751</v>
      </c>
      <c r="AO3537" s="0" t="n">
        <v>-58.51931</v>
      </c>
    </row>
    <row r="3538" customFormat="false" ht="12.75" hidden="false" customHeight="false" outlineLevel="0" collapsed="false">
      <c r="C3538" s="0" t="n">
        <v>3535</v>
      </c>
      <c r="D3538" s="0" t="n">
        <v>2.590248E-015</v>
      </c>
      <c r="E3538" s="0" t="n">
        <v>6</v>
      </c>
      <c r="F3538" s="0" t="n">
        <v>6.645758</v>
      </c>
      <c r="G3538" s="0" t="n">
        <v>7.033286</v>
      </c>
      <c r="H3538" s="0" t="n">
        <v>11.61895</v>
      </c>
      <c r="I3538" s="0" t="n">
        <v>16.7341</v>
      </c>
      <c r="J3538" s="0" t="n">
        <v>22.12912</v>
      </c>
      <c r="K3538" s="0" t="n">
        <v>31.54421</v>
      </c>
      <c r="N3538" s="0" t="n">
        <v>0.983033</v>
      </c>
      <c r="O3538" s="0" t="n">
        <v>3.734582</v>
      </c>
      <c r="P3538" s="0" t="n">
        <v>1.318393</v>
      </c>
      <c r="Q3538" s="0" t="n">
        <v>1.789835</v>
      </c>
      <c r="R3538" s="0" t="n">
        <v>7.773658</v>
      </c>
      <c r="S3538" s="0" t="n">
        <v>1.071228</v>
      </c>
      <c r="V3538" s="0" t="n">
        <v>0.1110237</v>
      </c>
      <c r="W3538" s="0" t="n">
        <v>0.2377172</v>
      </c>
      <c r="X3538" s="0" t="n">
        <v>0.1406575</v>
      </c>
      <c r="Y3538" s="0" t="n">
        <v>0.05636424</v>
      </c>
      <c r="Z3538" s="0" t="n">
        <v>0.3949979</v>
      </c>
      <c r="AA3538" s="0" t="n">
        <v>0.05923955</v>
      </c>
      <c r="AJ3538" s="0" t="n">
        <v>3337975000000000</v>
      </c>
      <c r="AK3538" s="0" t="n">
        <v>1.083974E-010</v>
      </c>
      <c r="AL3538" s="0" t="n">
        <v>6</v>
      </c>
      <c r="AM3538" s="0" t="n">
        <v>35.74414</v>
      </c>
      <c r="AN3538" s="0" t="n">
        <v>-22.94522</v>
      </c>
      <c r="AO3538" s="0" t="n">
        <v>-58.68936</v>
      </c>
    </row>
    <row r="3539" customFormat="false" ht="12.75" hidden="false" customHeight="false" outlineLevel="0" collapsed="false">
      <c r="C3539" s="0" t="n">
        <v>3536</v>
      </c>
      <c r="D3539" s="0" t="n">
        <v>2.162652E-015</v>
      </c>
      <c r="E3539" s="0" t="n">
        <v>6</v>
      </c>
      <c r="F3539" s="0" t="n">
        <v>5.015683</v>
      </c>
      <c r="G3539" s="0" t="n">
        <v>5.254333</v>
      </c>
      <c r="H3539" s="0" t="n">
        <v>6.685302</v>
      </c>
      <c r="I3539" s="0" t="n">
        <v>11.85188</v>
      </c>
      <c r="J3539" s="0" t="n">
        <v>19.24521</v>
      </c>
      <c r="K3539" s="0" t="n">
        <v>31.05082</v>
      </c>
      <c r="N3539" s="0" t="n">
        <v>2.614659</v>
      </c>
      <c r="O3539" s="0" t="n">
        <v>0.2788578</v>
      </c>
      <c r="P3539" s="0" t="n">
        <v>0.4367265</v>
      </c>
      <c r="Q3539" s="0" t="n">
        <v>1.804429</v>
      </c>
      <c r="R3539" s="0" t="n">
        <v>7.823381</v>
      </c>
      <c r="S3539" s="0" t="n">
        <v>0.3094727</v>
      </c>
      <c r="V3539" s="0" t="n">
        <v>0.1365825</v>
      </c>
      <c r="W3539" s="0" t="n">
        <v>0.04564203</v>
      </c>
      <c r="X3539" s="0" t="n">
        <v>0.07351984</v>
      </c>
      <c r="Y3539" s="0" t="n">
        <v>0.1152584</v>
      </c>
      <c r="Z3539" s="0" t="n">
        <v>0.5176101</v>
      </c>
      <c r="AA3539" s="0" t="n">
        <v>0.1113871</v>
      </c>
      <c r="AJ3539" s="0" t="n">
        <v>956897.5</v>
      </c>
      <c r="AK3539" s="0" t="n">
        <v>2.594457E-020</v>
      </c>
      <c r="AL3539" s="0" t="n">
        <v>6</v>
      </c>
      <c r="AM3539" s="0" t="n">
        <v>13.77145</v>
      </c>
      <c r="AN3539" s="0" t="n">
        <v>-45.09832</v>
      </c>
      <c r="AO3539" s="0" t="n">
        <v>-58.86978</v>
      </c>
    </row>
    <row r="3540" customFormat="false" ht="12.75" hidden="false" customHeight="false" outlineLevel="0" collapsed="false">
      <c r="C3540" s="0" t="n">
        <v>3537</v>
      </c>
      <c r="D3540" s="0" t="n">
        <v>2.1498E-015</v>
      </c>
      <c r="E3540" s="0" t="n">
        <v>6</v>
      </c>
      <c r="F3540" s="0" t="n">
        <v>5.465943</v>
      </c>
      <c r="G3540" s="0" t="n">
        <v>7.103759</v>
      </c>
      <c r="H3540" s="0" t="n">
        <v>11.75026</v>
      </c>
      <c r="I3540" s="0" t="n">
        <v>18.4483</v>
      </c>
      <c r="J3540" s="0" t="n">
        <v>24.49004</v>
      </c>
      <c r="K3540" s="0" t="n">
        <v>31.91991</v>
      </c>
      <c r="N3540" s="0" t="n">
        <v>0.3474204</v>
      </c>
      <c r="O3540" s="0" t="n">
        <v>3.683931</v>
      </c>
      <c r="P3540" s="0" t="n">
        <v>1.495895</v>
      </c>
      <c r="Q3540" s="0" t="n">
        <v>2.248553</v>
      </c>
      <c r="R3540" s="0" t="n">
        <v>6.777212</v>
      </c>
      <c r="S3540" s="0" t="n">
        <v>1.015546</v>
      </c>
      <c r="V3540" s="0" t="n">
        <v>0.08720643</v>
      </c>
      <c r="W3540" s="0" t="n">
        <v>0.282495</v>
      </c>
      <c r="X3540" s="0" t="n">
        <v>0.1992866</v>
      </c>
      <c r="Y3540" s="0" t="n">
        <v>0.2096091</v>
      </c>
      <c r="Z3540" s="0" t="n">
        <v>0.1557781</v>
      </c>
      <c r="AA3540" s="0" t="n">
        <v>0.06562469</v>
      </c>
      <c r="AJ3540" s="0" t="n">
        <v>3337974000000000</v>
      </c>
      <c r="AK3540" s="0" t="n">
        <v>8.996534E-011</v>
      </c>
      <c r="AL3540" s="0" t="n">
        <v>6</v>
      </c>
      <c r="AM3540" s="0" t="n">
        <v>35.74414</v>
      </c>
      <c r="AN3540" s="0" t="n">
        <v>-23.1316</v>
      </c>
      <c r="AO3540" s="0" t="n">
        <v>-58.87574</v>
      </c>
    </row>
    <row r="3541" customFormat="false" ht="12.75" hidden="false" customHeight="false" outlineLevel="0" collapsed="false">
      <c r="C3541" s="0" t="n">
        <v>3538</v>
      </c>
      <c r="D3541" s="0" t="n">
        <v>1.63835E-015</v>
      </c>
      <c r="E3541" s="0" t="n">
        <v>6</v>
      </c>
      <c r="F3541" s="0" t="n">
        <v>2.725437</v>
      </c>
      <c r="G3541" s="0" t="n">
        <v>5.252097</v>
      </c>
      <c r="H3541" s="0" t="n">
        <v>7.332327</v>
      </c>
      <c r="I3541" s="0" t="n">
        <v>11.29107</v>
      </c>
      <c r="J3541" s="0" t="n">
        <v>22.16736</v>
      </c>
      <c r="K3541" s="0" t="n">
        <v>31.85732</v>
      </c>
      <c r="N3541" s="0" t="n">
        <v>1.05484</v>
      </c>
      <c r="O3541" s="0" t="n">
        <v>0.2198791</v>
      </c>
      <c r="P3541" s="0" t="n">
        <v>1.221184</v>
      </c>
      <c r="Q3541" s="0" t="n">
        <v>1.403197</v>
      </c>
      <c r="R3541" s="0" t="n">
        <v>7.62602</v>
      </c>
      <c r="S3541" s="0" t="n">
        <v>1.263051</v>
      </c>
      <c r="V3541" s="0" t="n">
        <v>0.06335137</v>
      </c>
      <c r="W3541" s="0" t="n">
        <v>0.07238141</v>
      </c>
      <c r="X3541" s="0" t="n">
        <v>0.1597389</v>
      </c>
      <c r="Y3541" s="0" t="n">
        <v>0.2713362</v>
      </c>
      <c r="Z3541" s="0" t="n">
        <v>0.3587642</v>
      </c>
      <c r="AA3541" s="0" t="n">
        <v>0.07442792</v>
      </c>
      <c r="AJ3541" s="0" t="n">
        <v>16901600000</v>
      </c>
      <c r="AK3541" s="0" t="n">
        <v>3.471593E-016</v>
      </c>
      <c r="AL3541" s="0" t="n">
        <v>6</v>
      </c>
      <c r="AM3541" s="0" t="n">
        <v>23.55067</v>
      </c>
      <c r="AN3541" s="0" t="n">
        <v>-35.59675</v>
      </c>
      <c r="AO3541" s="0" t="n">
        <v>-59.14742</v>
      </c>
    </row>
    <row r="3542" customFormat="false" ht="12.75" hidden="false" customHeight="false" outlineLevel="0" collapsed="false">
      <c r="C3542" s="0" t="n">
        <v>3539</v>
      </c>
      <c r="D3542" s="0" t="n">
        <v>8.165574E-016</v>
      </c>
      <c r="E3542" s="0" t="n">
        <v>6</v>
      </c>
      <c r="F3542" s="0" t="n">
        <v>6.021958</v>
      </c>
      <c r="G3542" s="0" t="n">
        <v>7.013721</v>
      </c>
      <c r="H3542" s="0" t="n">
        <v>11.5082</v>
      </c>
      <c r="I3542" s="0" t="n">
        <v>17.07664</v>
      </c>
      <c r="J3542" s="0" t="n">
        <v>23.14325</v>
      </c>
      <c r="K3542" s="0" t="n">
        <v>31.38163</v>
      </c>
      <c r="N3542" s="0" t="n">
        <v>1.140964</v>
      </c>
      <c r="O3542" s="0" t="n">
        <v>3.640327</v>
      </c>
      <c r="P3542" s="0" t="n">
        <v>1.228194</v>
      </c>
      <c r="Q3542" s="0" t="n">
        <v>1.917815</v>
      </c>
      <c r="R3542" s="0" t="n">
        <v>7.17139</v>
      </c>
      <c r="S3542" s="0" t="n">
        <v>1.04338</v>
      </c>
      <c r="V3542" s="0" t="n">
        <v>0.178142</v>
      </c>
      <c r="W3542" s="0" t="n">
        <v>0.2664826</v>
      </c>
      <c r="X3542" s="0" t="n">
        <v>0.1607208</v>
      </c>
      <c r="Y3542" s="0" t="n">
        <v>0.06815777</v>
      </c>
      <c r="Z3542" s="0" t="n">
        <v>0.2366792</v>
      </c>
      <c r="AA3542" s="0" t="n">
        <v>0.08981765</v>
      </c>
      <c r="AJ3542" s="0" t="n">
        <v>3337975000000000</v>
      </c>
      <c r="AK3542" s="0" t="n">
        <v>3.417151E-011</v>
      </c>
      <c r="AL3542" s="0" t="n">
        <v>6</v>
      </c>
      <c r="AM3542" s="0" t="n">
        <v>35.74414</v>
      </c>
      <c r="AN3542" s="0" t="n">
        <v>-24.09963</v>
      </c>
      <c r="AO3542" s="0" t="n">
        <v>-59.84377</v>
      </c>
    </row>
    <row r="3543" customFormat="false" ht="12.75" hidden="false" customHeight="false" outlineLevel="0" collapsed="false">
      <c r="C3543" s="0" t="n">
        <v>3540</v>
      </c>
      <c r="D3543" s="0" t="n">
        <v>7.658146E-016</v>
      </c>
      <c r="E3543" s="0" t="n">
        <v>6</v>
      </c>
      <c r="F3543" s="0" t="n">
        <v>5.829225</v>
      </c>
      <c r="G3543" s="0" t="n">
        <v>7.118514</v>
      </c>
      <c r="H3543" s="0" t="n">
        <v>11.69591</v>
      </c>
      <c r="I3543" s="0" t="n">
        <v>17.48846</v>
      </c>
      <c r="J3543" s="0" t="n">
        <v>24.3267</v>
      </c>
      <c r="K3543" s="0" t="n">
        <v>31.76682</v>
      </c>
      <c r="N3543" s="0" t="n">
        <v>0.7135621</v>
      </c>
      <c r="O3543" s="0" t="n">
        <v>3.738702</v>
      </c>
      <c r="P3543" s="0" t="n">
        <v>1.350228</v>
      </c>
      <c r="Q3543" s="0" t="n">
        <v>2.13545</v>
      </c>
      <c r="R3543" s="0" t="n">
        <v>6.760823</v>
      </c>
      <c r="S3543" s="0" t="n">
        <v>1.173057</v>
      </c>
      <c r="V3543" s="0" t="n">
        <v>0.02042323</v>
      </c>
      <c r="W3543" s="0" t="n">
        <v>0.2599129</v>
      </c>
      <c r="X3543" s="0" t="n">
        <v>0.1908519</v>
      </c>
      <c r="Y3543" s="0" t="n">
        <v>0.2513708</v>
      </c>
      <c r="Z3543" s="0" t="n">
        <v>0.1976233</v>
      </c>
      <c r="AA3543" s="0" t="n">
        <v>0.07981784</v>
      </c>
      <c r="AJ3543" s="0" t="n">
        <v>3337981000000000</v>
      </c>
      <c r="AK3543" s="0" t="n">
        <v>3.204806E-011</v>
      </c>
      <c r="AL3543" s="0" t="n">
        <v>6</v>
      </c>
      <c r="AM3543" s="0" t="n">
        <v>35.74414</v>
      </c>
      <c r="AN3543" s="0" t="n">
        <v>-24.16378</v>
      </c>
      <c r="AO3543" s="0" t="n">
        <v>-59.90793</v>
      </c>
    </row>
    <row r="3544" customFormat="false" ht="12.75" hidden="false" customHeight="false" outlineLevel="0" collapsed="false">
      <c r="C3544" s="0" t="n">
        <v>3541</v>
      </c>
      <c r="D3544" s="0" t="n">
        <v>6.01391E-016</v>
      </c>
      <c r="E3544" s="0" t="n">
        <v>6</v>
      </c>
      <c r="F3544" s="0" t="n">
        <v>3.937432</v>
      </c>
      <c r="G3544" s="0" t="n">
        <v>5.318885</v>
      </c>
      <c r="H3544" s="0" t="n">
        <v>7.161414</v>
      </c>
      <c r="I3544" s="0" t="n">
        <v>9.995445</v>
      </c>
      <c r="J3544" s="0" t="n">
        <v>19.00052</v>
      </c>
      <c r="K3544" s="0" t="n">
        <v>31.6289</v>
      </c>
      <c r="N3544" s="0" t="n">
        <v>2.399478</v>
      </c>
      <c r="O3544" s="0" t="n">
        <v>0.1229553</v>
      </c>
      <c r="P3544" s="0" t="n">
        <v>0.6749737</v>
      </c>
      <c r="Q3544" s="0" t="n">
        <v>0.6573986</v>
      </c>
      <c r="R3544" s="0" t="n">
        <v>7.410265</v>
      </c>
      <c r="S3544" s="0" t="n">
        <v>0.8247957</v>
      </c>
      <c r="V3544" s="0" t="n">
        <v>0.1067784</v>
      </c>
      <c r="W3544" s="0" t="n">
        <v>0.06414396</v>
      </c>
      <c r="X3544" s="0" t="n">
        <v>0.1292318</v>
      </c>
      <c r="Y3544" s="0" t="n">
        <v>0.1071206</v>
      </c>
      <c r="Z3544" s="0" t="n">
        <v>0.4747418</v>
      </c>
      <c r="AA3544" s="0" t="n">
        <v>0.1179833</v>
      </c>
      <c r="AJ3544" s="0" t="n">
        <v>35924.85</v>
      </c>
      <c r="AK3544" s="0" t="n">
        <v>2.708608E-022</v>
      </c>
      <c r="AL3544" s="0" t="n">
        <v>6</v>
      </c>
      <c r="AM3544" s="0" t="n">
        <v>10.48918</v>
      </c>
      <c r="AN3544" s="0" t="n">
        <v>-49.66044</v>
      </c>
      <c r="AO3544" s="0" t="n">
        <v>-60.14962</v>
      </c>
    </row>
    <row r="3545" customFormat="false" ht="12.75" hidden="false" customHeight="false" outlineLevel="0" collapsed="false">
      <c r="C3545" s="0" t="n">
        <v>3542</v>
      </c>
      <c r="D3545" s="0" t="n">
        <v>5.312436E-016</v>
      </c>
      <c r="E3545" s="0" t="n">
        <v>6</v>
      </c>
      <c r="F3545" s="0" t="n">
        <v>5.178277</v>
      </c>
      <c r="G3545" s="0" t="n">
        <v>7.119897</v>
      </c>
      <c r="H3545" s="0" t="n">
        <v>11.66756</v>
      </c>
      <c r="I3545" s="0" t="n">
        <v>16.23322</v>
      </c>
      <c r="J3545" s="0" t="n">
        <v>23.0039</v>
      </c>
      <c r="K3545" s="0" t="n">
        <v>31.64568</v>
      </c>
      <c r="N3545" s="0" t="n">
        <v>0.03794834</v>
      </c>
      <c r="O3545" s="0" t="n">
        <v>3.720088</v>
      </c>
      <c r="P3545" s="0" t="n">
        <v>1.290081</v>
      </c>
      <c r="Q3545" s="0" t="n">
        <v>1.313992</v>
      </c>
      <c r="R3545" s="0" t="n">
        <v>6.933246</v>
      </c>
      <c r="S3545" s="0" t="n">
        <v>1.271114</v>
      </c>
      <c r="V3545" s="0" t="n">
        <v>0.07306657</v>
      </c>
      <c r="W3545" s="0" t="n">
        <v>0.2726069</v>
      </c>
      <c r="X3545" s="0" t="n">
        <v>0.1765359</v>
      </c>
      <c r="Y3545" s="0" t="n">
        <v>0.1187338</v>
      </c>
      <c r="Z3545" s="0" t="n">
        <v>0.2802995</v>
      </c>
      <c r="AA3545" s="0" t="n">
        <v>0.0787573</v>
      </c>
      <c r="AJ3545" s="0" t="n">
        <v>3348300000000000</v>
      </c>
      <c r="AK3545" s="0" t="n">
        <v>2.230039E-011</v>
      </c>
      <c r="AL3545" s="0" t="n">
        <v>6</v>
      </c>
      <c r="AM3545" s="0" t="n">
        <v>35.74723</v>
      </c>
      <c r="AN3545" s="0" t="n">
        <v>-24.52642</v>
      </c>
      <c r="AO3545" s="0" t="n">
        <v>-60.27365</v>
      </c>
    </row>
    <row r="3546" customFormat="false" ht="12.75" hidden="false" customHeight="false" outlineLevel="0" collapsed="false">
      <c r="C3546" s="0" t="n">
        <v>3543</v>
      </c>
      <c r="D3546" s="0" t="n">
        <v>4.686292E-016</v>
      </c>
      <c r="E3546" s="0" t="n">
        <v>6</v>
      </c>
      <c r="F3546" s="0" t="n">
        <v>5.33142</v>
      </c>
      <c r="G3546" s="0" t="n">
        <v>7.094113</v>
      </c>
      <c r="H3546" s="0" t="n">
        <v>12.18996</v>
      </c>
      <c r="I3546" s="0" t="n">
        <v>17.14841</v>
      </c>
      <c r="J3546" s="0" t="n">
        <v>24.41484</v>
      </c>
      <c r="K3546" s="0" t="n">
        <v>31.75187</v>
      </c>
      <c r="N3546" s="0" t="n">
        <v>0.1271439</v>
      </c>
      <c r="O3546" s="0" t="n">
        <v>3.770194</v>
      </c>
      <c r="P3546" s="0" t="n">
        <v>1.650262</v>
      </c>
      <c r="Q3546" s="0" t="n">
        <v>2.263862</v>
      </c>
      <c r="R3546" s="0" t="n">
        <v>7.511934</v>
      </c>
      <c r="S3546" s="0" t="n">
        <v>1.164789</v>
      </c>
      <c r="V3546" s="0" t="n">
        <v>0.1163864</v>
      </c>
      <c r="W3546" s="0" t="n">
        <v>0.2901744</v>
      </c>
      <c r="X3546" s="0" t="n">
        <v>0.2165279</v>
      </c>
      <c r="Y3546" s="0" t="n">
        <v>0.1389794</v>
      </c>
      <c r="Z3546" s="0" t="n">
        <v>0.1907319</v>
      </c>
      <c r="AA3546" s="0" t="n">
        <v>0.04719985</v>
      </c>
      <c r="AJ3546" s="0" t="n">
        <v>3337978000000000</v>
      </c>
      <c r="AK3546" s="0" t="n">
        <v>1.961134E-011</v>
      </c>
      <c r="AL3546" s="0" t="n">
        <v>6</v>
      </c>
      <c r="AM3546" s="0" t="n">
        <v>35.74414</v>
      </c>
      <c r="AN3546" s="0" t="n">
        <v>-24.65491</v>
      </c>
      <c r="AO3546" s="0" t="n">
        <v>-60.39906</v>
      </c>
    </row>
    <row r="3547" customFormat="false" ht="12.75" hidden="false" customHeight="false" outlineLevel="0" collapsed="false">
      <c r="C3547" s="0" t="n">
        <v>3544</v>
      </c>
      <c r="D3547" s="0" t="n">
        <v>4.545485E-016</v>
      </c>
      <c r="E3547" s="0" t="n">
        <v>6</v>
      </c>
      <c r="F3547" s="0" t="n">
        <v>4.775312</v>
      </c>
      <c r="G3547" s="0" t="n">
        <v>5.204058</v>
      </c>
      <c r="H3547" s="0" t="n">
        <v>6.257992</v>
      </c>
      <c r="I3547" s="0" t="n">
        <v>10.81727</v>
      </c>
      <c r="J3547" s="0" t="n">
        <v>17.53253</v>
      </c>
      <c r="K3547" s="0" t="n">
        <v>31.99538</v>
      </c>
      <c r="N3547" s="0" t="n">
        <v>2.88879</v>
      </c>
      <c r="O3547" s="0" t="n">
        <v>0.2076428</v>
      </c>
      <c r="P3547" s="0" t="n">
        <v>0.3486534</v>
      </c>
      <c r="Q3547" s="0" t="n">
        <v>0.2167385</v>
      </c>
      <c r="R3547" s="0" t="n">
        <v>7.076685</v>
      </c>
      <c r="S3547" s="0" t="n">
        <v>1.384281</v>
      </c>
      <c r="V3547" s="0" t="n">
        <v>0.121382</v>
      </c>
      <c r="W3547" s="0" t="n">
        <v>0.0601506</v>
      </c>
      <c r="X3547" s="0" t="n">
        <v>0.1173964</v>
      </c>
      <c r="Y3547" s="0" t="n">
        <v>0.09163613</v>
      </c>
      <c r="Z3547" s="0" t="n">
        <v>0.5586231</v>
      </c>
      <c r="AA3547" s="0" t="n">
        <v>0.05081176</v>
      </c>
      <c r="AJ3547" s="0" t="n">
        <v>1029151000</v>
      </c>
      <c r="AK3547" s="0" t="n">
        <v>5.864806E-018</v>
      </c>
      <c r="AL3547" s="0" t="n">
        <v>6</v>
      </c>
      <c r="AM3547" s="0" t="n">
        <v>20.752</v>
      </c>
      <c r="AN3547" s="0" t="n">
        <v>-39.67756</v>
      </c>
      <c r="AO3547" s="0" t="n">
        <v>-60.42956</v>
      </c>
    </row>
    <row r="3548" customFormat="false" ht="12.75" hidden="false" customHeight="false" outlineLevel="0" collapsed="false">
      <c r="C3548" s="0" t="n">
        <v>3545</v>
      </c>
      <c r="D3548" s="0" t="n">
        <v>4.437085E-016</v>
      </c>
      <c r="E3548" s="0" t="n">
        <v>6</v>
      </c>
      <c r="F3548" s="0" t="n">
        <v>6.227073</v>
      </c>
      <c r="G3548" s="0" t="n">
        <v>7.048488</v>
      </c>
      <c r="H3548" s="0" t="n">
        <v>11.19074</v>
      </c>
      <c r="I3548" s="0" t="n">
        <v>16.22341</v>
      </c>
      <c r="J3548" s="0" t="n">
        <v>22.288</v>
      </c>
      <c r="K3548" s="0" t="n">
        <v>32.02492</v>
      </c>
      <c r="N3548" s="0" t="n">
        <v>0.5657831</v>
      </c>
      <c r="O3548" s="0" t="n">
        <v>3.716836</v>
      </c>
      <c r="P3548" s="0" t="n">
        <v>0.9821439</v>
      </c>
      <c r="Q3548" s="0" t="n">
        <v>1.331478</v>
      </c>
      <c r="R3548" s="0" t="n">
        <v>7.286462</v>
      </c>
      <c r="S3548" s="0" t="n">
        <v>1.45165</v>
      </c>
      <c r="V3548" s="0" t="n">
        <v>0.080543</v>
      </c>
      <c r="W3548" s="0" t="n">
        <v>0.2764934</v>
      </c>
      <c r="X3548" s="0" t="n">
        <v>0.1547507</v>
      </c>
      <c r="Y3548" s="0" t="n">
        <v>0.07422229</v>
      </c>
      <c r="Z3548" s="0" t="n">
        <v>0.3433232</v>
      </c>
      <c r="AA3548" s="0" t="n">
        <v>0.0706674</v>
      </c>
      <c r="AJ3548" s="0" t="n">
        <v>3338203000000000</v>
      </c>
      <c r="AK3548" s="0" t="n">
        <v>1.856969E-011</v>
      </c>
      <c r="AL3548" s="0" t="n">
        <v>6</v>
      </c>
      <c r="AM3548" s="0" t="n">
        <v>35.74421</v>
      </c>
      <c r="AN3548" s="0" t="n">
        <v>-24.70949</v>
      </c>
      <c r="AO3548" s="0" t="n">
        <v>-60.4537</v>
      </c>
    </row>
    <row r="3549" customFormat="false" ht="12.75" hidden="false" customHeight="false" outlineLevel="0" collapsed="false">
      <c r="C3549" s="0" t="n">
        <v>3546</v>
      </c>
      <c r="D3549" s="0" t="n">
        <v>4.09508E-016</v>
      </c>
      <c r="E3549" s="0" t="n">
        <v>6</v>
      </c>
      <c r="F3549" s="0" t="n">
        <v>4.993553</v>
      </c>
      <c r="G3549" s="0" t="n">
        <v>5.330662</v>
      </c>
      <c r="H3549" s="0" t="n">
        <v>7.269584</v>
      </c>
      <c r="I3549" s="0" t="n">
        <v>10.60464</v>
      </c>
      <c r="J3549" s="0" t="n">
        <v>20.16857</v>
      </c>
      <c r="K3549" s="0" t="n">
        <v>31.67467</v>
      </c>
      <c r="N3549" s="0" t="n">
        <v>2.839361</v>
      </c>
      <c r="O3549" s="0" t="n">
        <v>0.1842892</v>
      </c>
      <c r="P3549" s="0" t="n">
        <v>1.035023</v>
      </c>
      <c r="Q3549" s="0" t="n">
        <v>1.008349</v>
      </c>
      <c r="R3549" s="0" t="n">
        <v>4.571451</v>
      </c>
      <c r="S3549" s="0" t="n">
        <v>1.383462</v>
      </c>
      <c r="V3549" s="0" t="n">
        <v>0.1384975</v>
      </c>
      <c r="W3549" s="0" t="n">
        <v>0.08362981</v>
      </c>
      <c r="X3549" s="0" t="n">
        <v>0.06362477</v>
      </c>
      <c r="Y3549" s="0" t="n">
        <v>0.1154836</v>
      </c>
      <c r="Z3549" s="0" t="n">
        <v>0.5022796</v>
      </c>
      <c r="AA3549" s="0" t="n">
        <v>0.09648468</v>
      </c>
      <c r="AJ3549" s="0" t="n">
        <v>3157154</v>
      </c>
      <c r="AK3549" s="0" t="n">
        <v>1.620886E-020</v>
      </c>
      <c r="AL3549" s="0" t="n">
        <v>6</v>
      </c>
      <c r="AM3549" s="0" t="n">
        <v>14.96518</v>
      </c>
      <c r="AN3549" s="0" t="n">
        <v>-45.56873</v>
      </c>
      <c r="AO3549" s="0" t="n">
        <v>-60.53391</v>
      </c>
    </row>
    <row r="3550" customFormat="false" ht="12.75" hidden="false" customHeight="false" outlineLevel="0" collapsed="false">
      <c r="C3550" s="0" t="n">
        <v>3547</v>
      </c>
      <c r="D3550" s="0" t="n">
        <v>2.99042E-016</v>
      </c>
      <c r="E3550" s="0" t="n">
        <v>6</v>
      </c>
      <c r="F3550" s="0" t="n">
        <v>3.41517</v>
      </c>
      <c r="G3550" s="0" t="n">
        <v>5.189273</v>
      </c>
      <c r="H3550" s="0" t="n">
        <v>6.250204</v>
      </c>
      <c r="I3550" s="0" t="n">
        <v>11.09868</v>
      </c>
      <c r="J3550" s="0" t="n">
        <v>17.19544</v>
      </c>
      <c r="K3550" s="0" t="n">
        <v>32.11785</v>
      </c>
      <c r="N3550" s="0" t="n">
        <v>2.427977</v>
      </c>
      <c r="O3550" s="0" t="n">
        <v>0.1741872</v>
      </c>
      <c r="P3550" s="0" t="n">
        <v>0.02963644</v>
      </c>
      <c r="Q3550" s="0" t="n">
        <v>1.085757</v>
      </c>
      <c r="R3550" s="0" t="n">
        <v>8.185775</v>
      </c>
      <c r="S3550" s="0" t="n">
        <v>1.498138</v>
      </c>
      <c r="V3550" s="0" t="n">
        <v>0.08456176</v>
      </c>
      <c r="W3550" s="0" t="n">
        <v>0.0799068</v>
      </c>
      <c r="X3550" s="0" t="n">
        <v>0.08629133</v>
      </c>
      <c r="Y3550" s="0" t="n">
        <v>0.0557873</v>
      </c>
      <c r="Z3550" s="0" t="n">
        <v>0.5912213</v>
      </c>
      <c r="AA3550" s="0" t="n">
        <v>0.1022315</v>
      </c>
      <c r="AJ3550" s="0" t="n">
        <v>659480900</v>
      </c>
      <c r="AK3550" s="0" t="n">
        <v>2.472457E-018</v>
      </c>
      <c r="AL3550" s="0" t="n">
        <v>6</v>
      </c>
      <c r="AM3550" s="0" t="n">
        <v>20.30696</v>
      </c>
      <c r="AN3550" s="0" t="n">
        <v>-40.54132</v>
      </c>
      <c r="AO3550" s="0" t="n">
        <v>-60.84828</v>
      </c>
    </row>
    <row r="3551" customFormat="false" ht="12.75" hidden="false" customHeight="false" outlineLevel="0" collapsed="false">
      <c r="C3551" s="0" t="n">
        <v>3548</v>
      </c>
      <c r="D3551" s="0" t="n">
        <v>2.520373E-016</v>
      </c>
      <c r="E3551" s="0" t="n">
        <v>6</v>
      </c>
      <c r="F3551" s="0" t="n">
        <v>2.241542</v>
      </c>
      <c r="G3551" s="0" t="n">
        <v>5.238219</v>
      </c>
      <c r="H3551" s="0" t="n">
        <v>7.314914</v>
      </c>
      <c r="I3551" s="0" t="n">
        <v>12.902</v>
      </c>
      <c r="J3551" s="0" t="n">
        <v>18.36965</v>
      </c>
      <c r="K3551" s="0" t="n">
        <v>32.09656</v>
      </c>
      <c r="N3551" s="0" t="n">
        <v>0.8941782</v>
      </c>
      <c r="O3551" s="0" t="n">
        <v>0.1449594</v>
      </c>
      <c r="P3551" s="0" t="n">
        <v>1.106245</v>
      </c>
      <c r="Q3551" s="0" t="n">
        <v>2.640061</v>
      </c>
      <c r="R3551" s="0" t="n">
        <v>5.827575</v>
      </c>
      <c r="S3551" s="0" t="n">
        <v>1.249274</v>
      </c>
      <c r="V3551" s="0" t="n">
        <v>0.06103901</v>
      </c>
      <c r="W3551" s="0" t="n">
        <v>0.06940315</v>
      </c>
      <c r="X3551" s="0" t="n">
        <v>0.1631536</v>
      </c>
      <c r="Y3551" s="0" t="n">
        <v>0.2000515</v>
      </c>
      <c r="Z3551" s="0" t="n">
        <v>0.4116903</v>
      </c>
      <c r="AA3551" s="0" t="n">
        <v>0.09466242</v>
      </c>
      <c r="AJ3551" s="0" t="n">
        <v>1248243000</v>
      </c>
      <c r="AK3551" s="0" t="n">
        <v>3.944194E-018</v>
      </c>
      <c r="AL3551" s="0" t="n">
        <v>6</v>
      </c>
      <c r="AM3551" s="0" t="n">
        <v>20.945</v>
      </c>
      <c r="AN3551" s="0" t="n">
        <v>-40.07429</v>
      </c>
      <c r="AO3551" s="0" t="n">
        <v>-61.01929</v>
      </c>
    </row>
    <row r="3552" customFormat="false" ht="12.75" hidden="false" customHeight="false" outlineLevel="0" collapsed="false">
      <c r="C3552" s="0" t="n">
        <v>3549</v>
      </c>
      <c r="D3552" s="0" t="n">
        <v>2.264183E-016</v>
      </c>
      <c r="E3552" s="0" t="n">
        <v>6</v>
      </c>
      <c r="F3552" s="0" t="n">
        <v>7.010184</v>
      </c>
      <c r="G3552" s="0" t="n">
        <v>7.124058</v>
      </c>
      <c r="H3552" s="0" t="n">
        <v>12.47792</v>
      </c>
      <c r="I3552" s="0" t="n">
        <v>16.13122</v>
      </c>
      <c r="J3552" s="0" t="n">
        <v>23.71551</v>
      </c>
      <c r="K3552" s="0" t="n">
        <v>31.75143</v>
      </c>
      <c r="N3552" s="0" t="n">
        <v>1.687203</v>
      </c>
      <c r="O3552" s="0" t="n">
        <v>3.759922</v>
      </c>
      <c r="P3552" s="0" t="n">
        <v>1.990385</v>
      </c>
      <c r="Q3552" s="0" t="n">
        <v>1.552194</v>
      </c>
      <c r="R3552" s="0" t="n">
        <v>4.726608</v>
      </c>
      <c r="S3552" s="0" t="n">
        <v>1.673295</v>
      </c>
      <c r="V3552" s="0" t="n">
        <v>0.0386441</v>
      </c>
      <c r="W3552" s="0" t="n">
        <v>0.298475</v>
      </c>
      <c r="X3552" s="0" t="n">
        <v>0.2375907</v>
      </c>
      <c r="Y3552" s="0" t="n">
        <v>0.1473877</v>
      </c>
      <c r="Z3552" s="0" t="n">
        <v>0.1778637</v>
      </c>
      <c r="AA3552" s="0" t="n">
        <v>0.1000389</v>
      </c>
      <c r="AJ3552" s="0" t="n">
        <v>3337973000000000</v>
      </c>
      <c r="AK3552" s="0" t="n">
        <v>9.475209E-012</v>
      </c>
      <c r="AL3552" s="0" t="n">
        <v>6</v>
      </c>
      <c r="AM3552" s="0" t="n">
        <v>35.74414</v>
      </c>
      <c r="AN3552" s="0" t="n">
        <v>-25.38234</v>
      </c>
      <c r="AO3552" s="0" t="n">
        <v>-61.12648</v>
      </c>
    </row>
    <row r="3553" customFormat="false" ht="12.75" hidden="false" customHeight="false" outlineLevel="0" collapsed="false">
      <c r="C3553" s="0" t="n">
        <v>3550</v>
      </c>
      <c r="D3553" s="0" t="n">
        <v>1.566223E-016</v>
      </c>
      <c r="E3553" s="0" t="n">
        <v>6</v>
      </c>
      <c r="F3553" s="0" t="n">
        <v>6.019396</v>
      </c>
      <c r="G3553" s="0" t="n">
        <v>7.09314</v>
      </c>
      <c r="H3553" s="0" t="n">
        <v>11.7301</v>
      </c>
      <c r="I3553" s="0" t="n">
        <v>16.62449</v>
      </c>
      <c r="J3553" s="0" t="n">
        <v>23.25775</v>
      </c>
      <c r="K3553" s="0" t="n">
        <v>32.0356</v>
      </c>
      <c r="N3553" s="0" t="n">
        <v>0.4604337</v>
      </c>
      <c r="O3553" s="0" t="n">
        <v>3.771812</v>
      </c>
      <c r="P3553" s="0" t="n">
        <v>1.422112</v>
      </c>
      <c r="Q3553" s="0" t="n">
        <v>1.814116</v>
      </c>
      <c r="R3553" s="0" t="n">
        <v>7.072558</v>
      </c>
      <c r="S3553" s="0" t="n">
        <v>1.327792</v>
      </c>
      <c r="V3553" s="0" t="n">
        <v>0.08330101</v>
      </c>
      <c r="W3553" s="0" t="n">
        <v>0.2811154</v>
      </c>
      <c r="X3553" s="0" t="n">
        <v>0.2207032</v>
      </c>
      <c r="Y3553" s="0" t="n">
        <v>0.1013434</v>
      </c>
      <c r="Z3553" s="0" t="n">
        <v>0.2016362</v>
      </c>
      <c r="AA3553" s="0" t="n">
        <v>0.1119008</v>
      </c>
      <c r="AJ3553" s="0" t="n">
        <v>3337999000000000</v>
      </c>
      <c r="AK3553" s="0" t="n">
        <v>6.55442E-012</v>
      </c>
      <c r="AL3553" s="0" t="n">
        <v>6</v>
      </c>
      <c r="AM3553" s="0" t="n">
        <v>35.74415</v>
      </c>
      <c r="AN3553" s="0" t="n">
        <v>-25.75088</v>
      </c>
      <c r="AO3553" s="0" t="n">
        <v>-61.49503</v>
      </c>
    </row>
    <row r="3554" customFormat="false" ht="12.75" hidden="false" customHeight="false" outlineLevel="0" collapsed="false">
      <c r="C3554" s="0" t="n">
        <v>3551</v>
      </c>
      <c r="D3554" s="0" t="n">
        <v>7.86414E-017</v>
      </c>
      <c r="E3554" s="0" t="n">
        <v>6</v>
      </c>
      <c r="F3554" s="0" t="n">
        <v>3.433457</v>
      </c>
      <c r="G3554" s="0" t="n">
        <v>5.222503</v>
      </c>
      <c r="H3554" s="0" t="n">
        <v>6.9944</v>
      </c>
      <c r="I3554" s="0" t="n">
        <v>11.63549</v>
      </c>
      <c r="J3554" s="0" t="n">
        <v>20.09272</v>
      </c>
      <c r="K3554" s="0" t="n">
        <v>31.05662</v>
      </c>
      <c r="N3554" s="0" t="n">
        <v>0.8683223</v>
      </c>
      <c r="O3554" s="0" t="n">
        <v>0.1569791</v>
      </c>
      <c r="P3554" s="0" t="n">
        <v>1.008983</v>
      </c>
      <c r="Q3554" s="0" t="n">
        <v>1.512483</v>
      </c>
      <c r="R3554" s="0" t="n">
        <v>7.622737</v>
      </c>
      <c r="S3554" s="0" t="n">
        <v>0.7029141</v>
      </c>
      <c r="V3554" s="0" t="n">
        <v>0.08973401</v>
      </c>
      <c r="W3554" s="0" t="n">
        <v>0.05842217</v>
      </c>
      <c r="X3554" s="0" t="n">
        <v>0.1030831</v>
      </c>
      <c r="Y3554" s="0" t="n">
        <v>0.1723235</v>
      </c>
      <c r="Z3554" s="0" t="n">
        <v>0.5054385</v>
      </c>
      <c r="AA3554" s="0" t="n">
        <v>0.0709987</v>
      </c>
      <c r="AJ3554" s="0" t="n">
        <v>3687307000</v>
      </c>
      <c r="AK3554" s="0" t="n">
        <v>3.635423E-018</v>
      </c>
      <c r="AL3554" s="0" t="n">
        <v>6</v>
      </c>
      <c r="AM3554" s="0" t="n">
        <v>22.02816</v>
      </c>
      <c r="AN3554" s="0" t="n">
        <v>-40.15581</v>
      </c>
      <c r="AO3554" s="0" t="n">
        <v>-62.18397</v>
      </c>
    </row>
    <row r="3555" customFormat="false" ht="12.75" hidden="false" customHeight="false" outlineLevel="0" collapsed="false">
      <c r="C3555" s="0" t="n">
        <v>3552</v>
      </c>
      <c r="D3555" s="0" t="n">
        <v>7.77401E-017</v>
      </c>
      <c r="E3555" s="0" t="n">
        <v>6</v>
      </c>
      <c r="F3555" s="0" t="n">
        <v>6.817449</v>
      </c>
      <c r="G3555" s="0" t="n">
        <v>7.1375</v>
      </c>
      <c r="H3555" s="0" t="n">
        <v>11.74392</v>
      </c>
      <c r="I3555" s="0" t="n">
        <v>17.47081</v>
      </c>
      <c r="J3555" s="0" t="n">
        <v>24.63038</v>
      </c>
      <c r="K3555" s="0" t="n">
        <v>31.98963</v>
      </c>
      <c r="N3555" s="0" t="n">
        <v>1.30745</v>
      </c>
      <c r="O3555" s="0" t="n">
        <v>3.698903</v>
      </c>
      <c r="P3555" s="0" t="n">
        <v>1.351137</v>
      </c>
      <c r="Q3555" s="0" t="n">
        <v>2.675369</v>
      </c>
      <c r="R3555" s="0" t="n">
        <v>6.000171</v>
      </c>
      <c r="S3555" s="0" t="n">
        <v>1.219946</v>
      </c>
      <c r="V3555" s="0" t="n">
        <v>0.1954302</v>
      </c>
      <c r="W3555" s="0" t="n">
        <v>0.1928545</v>
      </c>
      <c r="X3555" s="0" t="n">
        <v>0.1636479</v>
      </c>
      <c r="Y3555" s="0" t="n">
        <v>0.1772222</v>
      </c>
      <c r="Z3555" s="0" t="n">
        <v>0.13986</v>
      </c>
      <c r="AA3555" s="0" t="n">
        <v>0.1309852</v>
      </c>
      <c r="AJ3555" s="0" t="n">
        <v>3337974000000000</v>
      </c>
      <c r="AK3555" s="0" t="n">
        <v>3.253287E-012</v>
      </c>
      <c r="AL3555" s="0" t="n">
        <v>6</v>
      </c>
      <c r="AM3555" s="0" t="n">
        <v>35.74414</v>
      </c>
      <c r="AN3555" s="0" t="n">
        <v>-26.45136</v>
      </c>
      <c r="AO3555" s="0" t="n">
        <v>-62.1955</v>
      </c>
    </row>
    <row r="3556" customFormat="false" ht="12.75" hidden="false" customHeight="false" outlineLevel="0" collapsed="false">
      <c r="C3556" s="0" t="n">
        <v>3553</v>
      </c>
      <c r="D3556" s="0" t="n">
        <v>6.76857E-017</v>
      </c>
      <c r="E3556" s="0" t="n">
        <v>6</v>
      </c>
      <c r="F3556" s="0" t="n">
        <v>5.990615</v>
      </c>
      <c r="G3556" s="0" t="n">
        <v>7.088007</v>
      </c>
      <c r="H3556" s="0" t="n">
        <v>12.26797</v>
      </c>
      <c r="I3556" s="0" t="n">
        <v>16.91749</v>
      </c>
      <c r="J3556" s="0" t="n">
        <v>25.09444</v>
      </c>
      <c r="K3556" s="0" t="n">
        <v>31.85212</v>
      </c>
      <c r="N3556" s="0" t="n">
        <v>0.3924178</v>
      </c>
      <c r="O3556" s="0" t="n">
        <v>3.695971</v>
      </c>
      <c r="P3556" s="0" t="n">
        <v>1.850257</v>
      </c>
      <c r="Q3556" s="0" t="n">
        <v>1.852912</v>
      </c>
      <c r="R3556" s="0" t="n">
        <v>5.915783</v>
      </c>
      <c r="S3556" s="0" t="n">
        <v>1.262713</v>
      </c>
      <c r="V3556" s="0" t="n">
        <v>0.08676223</v>
      </c>
      <c r="W3556" s="0" t="n">
        <v>0.2729015</v>
      </c>
      <c r="X3556" s="0" t="n">
        <v>0.1939893</v>
      </c>
      <c r="Y3556" s="0" t="n">
        <v>0.1746442</v>
      </c>
      <c r="Z3556" s="0" t="n">
        <v>0.2086879</v>
      </c>
      <c r="AA3556" s="0" t="n">
        <v>0.06301478</v>
      </c>
      <c r="AJ3556" s="0" t="n">
        <v>3338514000000000</v>
      </c>
      <c r="AK3556" s="0" t="n">
        <v>2.832986E-012</v>
      </c>
      <c r="AL3556" s="0" t="n">
        <v>6</v>
      </c>
      <c r="AM3556" s="0" t="n">
        <v>35.7443</v>
      </c>
      <c r="AN3556" s="0" t="n">
        <v>-26.58969</v>
      </c>
      <c r="AO3556" s="0" t="n">
        <v>-62.33399</v>
      </c>
    </row>
    <row r="3557" customFormat="false" ht="12.75" hidden="false" customHeight="false" outlineLevel="0" collapsed="false">
      <c r="C3557" s="0" t="n">
        <v>3554</v>
      </c>
      <c r="D3557" s="0" t="n">
        <v>3.633443E-017</v>
      </c>
      <c r="E3557" s="0" t="n">
        <v>6</v>
      </c>
      <c r="F3557" s="0" t="n">
        <v>2.512047</v>
      </c>
      <c r="G3557" s="0" t="n">
        <v>5.197885</v>
      </c>
      <c r="H3557" s="0" t="n">
        <v>7.214927</v>
      </c>
      <c r="I3557" s="0" t="n">
        <v>11.68429</v>
      </c>
      <c r="J3557" s="0" t="n">
        <v>19.76757</v>
      </c>
      <c r="K3557" s="0" t="n">
        <v>31.90251</v>
      </c>
      <c r="N3557" s="0" t="n">
        <v>1.026908</v>
      </c>
      <c r="O3557" s="0" t="n">
        <v>0.2109296</v>
      </c>
      <c r="P3557" s="0" t="n">
        <v>1.000179</v>
      </c>
      <c r="Q3557" s="0" t="n">
        <v>1.582361</v>
      </c>
      <c r="R3557" s="0" t="n">
        <v>7.754737</v>
      </c>
      <c r="S3557" s="0" t="n">
        <v>1.473313</v>
      </c>
      <c r="V3557" s="0" t="n">
        <v>0.03677501</v>
      </c>
      <c r="W3557" s="0" t="n">
        <v>0.06460491</v>
      </c>
      <c r="X3557" s="0" t="n">
        <v>0.07122921</v>
      </c>
      <c r="Y3557" s="0" t="n">
        <v>0.05950047</v>
      </c>
      <c r="Z3557" s="0" t="n">
        <v>0.7267975</v>
      </c>
      <c r="AA3557" s="0" t="n">
        <v>0.04109288</v>
      </c>
      <c r="AJ3557" s="0" t="n">
        <v>1738793</v>
      </c>
      <c r="AK3557" s="0" t="n">
        <v>7.920644E-022</v>
      </c>
      <c r="AL3557" s="0" t="n">
        <v>6</v>
      </c>
      <c r="AM3557" s="0" t="n">
        <v>14.3687</v>
      </c>
      <c r="AN3557" s="0" t="n">
        <v>-48.5874</v>
      </c>
      <c r="AO3557" s="0" t="n">
        <v>-62.9561</v>
      </c>
    </row>
    <row r="3558" customFormat="false" ht="12.75" hidden="false" customHeight="false" outlineLevel="0" collapsed="false">
      <c r="C3558" s="0" t="n">
        <v>3555</v>
      </c>
      <c r="D3558" s="0" t="n">
        <v>3.227638E-017</v>
      </c>
      <c r="E3558" s="0" t="n">
        <v>6</v>
      </c>
      <c r="F3558" s="0" t="n">
        <v>4.206405</v>
      </c>
      <c r="G3558" s="0" t="n">
        <v>5.280794</v>
      </c>
      <c r="H3558" s="0" t="n">
        <v>6.529918</v>
      </c>
      <c r="I3558" s="0" t="n">
        <v>12.14096</v>
      </c>
      <c r="J3558" s="0" t="n">
        <v>19.27327</v>
      </c>
      <c r="K3558" s="0" t="n">
        <v>31.93262</v>
      </c>
      <c r="N3558" s="0" t="n">
        <v>2.090715</v>
      </c>
      <c r="O3558" s="0" t="n">
        <v>0.21298</v>
      </c>
      <c r="P3558" s="0" t="n">
        <v>0.5321065</v>
      </c>
      <c r="Q3558" s="0" t="n">
        <v>0.7307088</v>
      </c>
      <c r="R3558" s="0" t="n">
        <v>6.735118</v>
      </c>
      <c r="S3558" s="0" t="n">
        <v>1.320207</v>
      </c>
      <c r="V3558" s="0" t="n">
        <v>0.121543</v>
      </c>
      <c r="W3558" s="0" t="n">
        <v>0.08512789</v>
      </c>
      <c r="X3558" s="0" t="n">
        <v>0.09423845</v>
      </c>
      <c r="Y3558" s="0" t="n">
        <v>0.1911318</v>
      </c>
      <c r="Z3558" s="0" t="n">
        <v>0.3846628</v>
      </c>
      <c r="AA3558" s="0" t="n">
        <v>0.1232961</v>
      </c>
      <c r="AJ3558" s="0" t="n">
        <v>4232555000</v>
      </c>
      <c r="AK3558" s="0" t="n">
        <v>1.712702E-018</v>
      </c>
      <c r="AL3558" s="0" t="n">
        <v>6</v>
      </c>
      <c r="AM3558" s="0" t="n">
        <v>22.16607</v>
      </c>
      <c r="AN3558" s="0" t="n">
        <v>-40.90846</v>
      </c>
      <c r="AO3558" s="0" t="n">
        <v>-63.07453</v>
      </c>
    </row>
    <row r="3559" customFormat="false" ht="12.75" hidden="false" customHeight="false" outlineLevel="0" collapsed="false">
      <c r="C3559" s="0" t="n">
        <v>3556</v>
      </c>
      <c r="D3559" s="0" t="n">
        <v>3.099825E-017</v>
      </c>
      <c r="E3559" s="0" t="n">
        <v>6</v>
      </c>
      <c r="F3559" s="0" t="n">
        <v>3.403827</v>
      </c>
      <c r="G3559" s="0" t="n">
        <v>5.321433</v>
      </c>
      <c r="H3559" s="0" t="n">
        <v>6.412327</v>
      </c>
      <c r="I3559" s="0" t="n">
        <v>11.05388</v>
      </c>
      <c r="J3559" s="0" t="n">
        <v>17.79459</v>
      </c>
      <c r="K3559" s="0" t="n">
        <v>31.36075</v>
      </c>
      <c r="N3559" s="0" t="n">
        <v>1.40761</v>
      </c>
      <c r="O3559" s="0" t="n">
        <v>0.1001153</v>
      </c>
      <c r="P3559" s="0" t="n">
        <v>0.2102893</v>
      </c>
      <c r="Q3559" s="0" t="n">
        <v>1.329375</v>
      </c>
      <c r="R3559" s="0" t="n">
        <v>7.102566</v>
      </c>
      <c r="S3559" s="0" t="n">
        <v>0.9123466</v>
      </c>
      <c r="V3559" s="0" t="n">
        <v>0.1144365</v>
      </c>
      <c r="W3559" s="0" t="n">
        <v>0.08816456</v>
      </c>
      <c r="X3559" s="0" t="n">
        <v>0.08790673</v>
      </c>
      <c r="Y3559" s="0" t="n">
        <v>0.1065301</v>
      </c>
      <c r="Z3559" s="0" t="n">
        <v>0.5150634</v>
      </c>
      <c r="AA3559" s="0" t="n">
        <v>0.08789872</v>
      </c>
      <c r="AJ3559" s="0" t="n">
        <v>227063600</v>
      </c>
      <c r="AK3559" s="0" t="n">
        <v>8.824278E-020</v>
      </c>
      <c r="AL3559" s="0" t="n">
        <v>6</v>
      </c>
      <c r="AM3559" s="0" t="n">
        <v>19.24074</v>
      </c>
      <c r="AN3559" s="0" t="n">
        <v>-43.8742</v>
      </c>
      <c r="AO3559" s="0" t="n">
        <v>-63.11494</v>
      </c>
    </row>
    <row r="3560" customFormat="false" ht="12.75" hidden="false" customHeight="false" outlineLevel="0" collapsed="false">
      <c r="C3560" s="0" t="n">
        <v>3557</v>
      </c>
      <c r="D3560" s="0" t="n">
        <v>2.204975E-017</v>
      </c>
      <c r="E3560" s="0" t="n">
        <v>6</v>
      </c>
      <c r="F3560" s="0" t="n">
        <v>4.261653</v>
      </c>
      <c r="G3560" s="0" t="n">
        <v>7.06177</v>
      </c>
      <c r="H3560" s="0" t="n">
        <v>11.51548</v>
      </c>
      <c r="I3560" s="0" t="n">
        <v>16.71179</v>
      </c>
      <c r="J3560" s="0" t="n">
        <v>24.36754</v>
      </c>
      <c r="K3560" s="0" t="n">
        <v>32.18052</v>
      </c>
      <c r="N3560" s="0" t="n">
        <v>1.282189</v>
      </c>
      <c r="O3560" s="0" t="n">
        <v>3.735054</v>
      </c>
      <c r="P3560" s="0" t="n">
        <v>1.079245</v>
      </c>
      <c r="Q3560" s="0" t="n">
        <v>1.816732</v>
      </c>
      <c r="R3560" s="0" t="n">
        <v>6.609137</v>
      </c>
      <c r="S3560" s="0" t="n">
        <v>0.8924009</v>
      </c>
      <c r="V3560" s="0" t="n">
        <v>0.03781007</v>
      </c>
      <c r="W3560" s="0" t="n">
        <v>0.3547493</v>
      </c>
      <c r="X3560" s="0" t="n">
        <v>0.1758618</v>
      </c>
      <c r="Y3560" s="0" t="n">
        <v>0.1420362</v>
      </c>
      <c r="Z3560" s="0" t="n">
        <v>0.2224022</v>
      </c>
      <c r="AA3560" s="0" t="n">
        <v>0.06714047</v>
      </c>
      <c r="AJ3560" s="0" t="n">
        <v>3337973000000000</v>
      </c>
      <c r="AK3560" s="0" t="n">
        <v>9.227431E-013</v>
      </c>
      <c r="AL3560" s="0" t="n">
        <v>6</v>
      </c>
      <c r="AM3560" s="0" t="n">
        <v>35.74414</v>
      </c>
      <c r="AN3560" s="0" t="n">
        <v>-27.71143</v>
      </c>
      <c r="AO3560" s="0" t="n">
        <v>-63.45557</v>
      </c>
    </row>
    <row r="3561" customFormat="false" ht="12.75" hidden="false" customHeight="false" outlineLevel="0" collapsed="false">
      <c r="C3561" s="0" t="n">
        <v>3558</v>
      </c>
      <c r="D3561" s="0" t="n">
        <v>1.888271E-017</v>
      </c>
      <c r="E3561" s="0" t="n">
        <v>6</v>
      </c>
      <c r="F3561" s="0" t="n">
        <v>3.848329</v>
      </c>
      <c r="G3561" s="0" t="n">
        <v>5.228147</v>
      </c>
      <c r="H3561" s="0" t="n">
        <v>6.825109</v>
      </c>
      <c r="I3561" s="0" t="n">
        <v>9.946781</v>
      </c>
      <c r="J3561" s="0" t="n">
        <v>16.72427</v>
      </c>
      <c r="K3561" s="0" t="n">
        <v>31.97753</v>
      </c>
      <c r="N3561" s="0" t="n">
        <v>2.055118</v>
      </c>
      <c r="O3561" s="0" t="n">
        <v>0.1529959</v>
      </c>
      <c r="P3561" s="0" t="n">
        <v>0.704361</v>
      </c>
      <c r="Q3561" s="0" t="n">
        <v>0.1520007</v>
      </c>
      <c r="R3561" s="0" t="n">
        <v>5.043162</v>
      </c>
      <c r="S3561" s="0" t="n">
        <v>1.232588</v>
      </c>
      <c r="V3561" s="0" t="n">
        <v>0.1178563</v>
      </c>
      <c r="W3561" s="0" t="n">
        <v>0.0814723</v>
      </c>
      <c r="X3561" s="0" t="n">
        <v>0.09988531</v>
      </c>
      <c r="Y3561" s="0" t="n">
        <v>0.09644696</v>
      </c>
      <c r="Z3561" s="0" t="n">
        <v>0.5412197</v>
      </c>
      <c r="AA3561" s="0" t="n">
        <v>0.06311944</v>
      </c>
      <c r="AJ3561" s="0" t="n">
        <v>3432458000</v>
      </c>
      <c r="AK3561" s="0" t="n">
        <v>8.125758E-019</v>
      </c>
      <c r="AL3561" s="0" t="n">
        <v>6</v>
      </c>
      <c r="AM3561" s="0" t="n">
        <v>21.95654</v>
      </c>
      <c r="AN3561" s="0" t="n">
        <v>-41.65408</v>
      </c>
      <c r="AO3561" s="0" t="n">
        <v>-63.61062</v>
      </c>
    </row>
    <row r="3562" customFormat="false" ht="12.75" hidden="false" customHeight="false" outlineLevel="0" collapsed="false">
      <c r="C3562" s="0" t="n">
        <v>3559</v>
      </c>
      <c r="D3562" s="0" t="n">
        <v>1.853801E-017</v>
      </c>
      <c r="E3562" s="0" t="n">
        <v>6</v>
      </c>
      <c r="F3562" s="0" t="n">
        <v>4.666012</v>
      </c>
      <c r="G3562" s="0" t="n">
        <v>5.223693</v>
      </c>
      <c r="H3562" s="0" t="n">
        <v>6.4159</v>
      </c>
      <c r="I3562" s="0" t="n">
        <v>11.27787</v>
      </c>
      <c r="J3562" s="0" t="n">
        <v>19.21153</v>
      </c>
      <c r="K3562" s="0" t="n">
        <v>30.13754</v>
      </c>
      <c r="N3562" s="0" t="n">
        <v>2.236699</v>
      </c>
      <c r="O3562" s="0" t="n">
        <v>0.1806176</v>
      </c>
      <c r="P3562" s="0" t="n">
        <v>0.5120048</v>
      </c>
      <c r="Q3562" s="0" t="n">
        <v>1.349227</v>
      </c>
      <c r="R3562" s="0" t="n">
        <v>6.943415</v>
      </c>
      <c r="S3562" s="0" t="n">
        <v>0.2436658</v>
      </c>
      <c r="V3562" s="0" t="n">
        <v>0.1796868</v>
      </c>
      <c r="W3562" s="0" t="n">
        <v>0.0458425</v>
      </c>
      <c r="X3562" s="0" t="n">
        <v>0.06698424</v>
      </c>
      <c r="Y3562" s="0" t="n">
        <v>0.1627073</v>
      </c>
      <c r="Z3562" s="0" t="n">
        <v>0.4635191</v>
      </c>
      <c r="AA3562" s="0" t="n">
        <v>0.08126014</v>
      </c>
      <c r="AJ3562" s="0" t="n">
        <v>507196300</v>
      </c>
      <c r="AK3562" s="0" t="n">
        <v>1.178782E-019</v>
      </c>
      <c r="AL3562" s="0" t="n">
        <v>6</v>
      </c>
      <c r="AM3562" s="0" t="n">
        <v>20.04441</v>
      </c>
      <c r="AN3562" s="0" t="n">
        <v>-43.58463</v>
      </c>
      <c r="AO3562" s="0" t="n">
        <v>-63.62904</v>
      </c>
    </row>
    <row r="3563" customFormat="false" ht="12.75" hidden="false" customHeight="false" outlineLevel="0" collapsed="false">
      <c r="C3563" s="0" t="n">
        <v>3560</v>
      </c>
      <c r="D3563" s="0" t="n">
        <v>1.401331E-017</v>
      </c>
      <c r="E3563" s="0" t="n">
        <v>6</v>
      </c>
      <c r="F3563" s="0" t="n">
        <v>4.891886</v>
      </c>
      <c r="G3563" s="0" t="n">
        <v>5.242646</v>
      </c>
      <c r="H3563" s="0" t="n">
        <v>6.068691</v>
      </c>
      <c r="I3563" s="0" t="n">
        <v>11.27864</v>
      </c>
      <c r="J3563" s="0" t="n">
        <v>18.54867</v>
      </c>
      <c r="K3563" s="0" t="n">
        <v>31.89617</v>
      </c>
      <c r="N3563" s="0" t="n">
        <v>2.170184</v>
      </c>
      <c r="O3563" s="0" t="n">
        <v>0.2022268</v>
      </c>
      <c r="P3563" s="0" t="n">
        <v>0.03940833</v>
      </c>
      <c r="Q3563" s="0" t="n">
        <v>1.253524</v>
      </c>
      <c r="R3563" s="0" t="n">
        <v>5.419799</v>
      </c>
      <c r="S3563" s="0" t="n">
        <v>1.473347</v>
      </c>
      <c r="V3563" s="0" t="n">
        <v>0.1567784</v>
      </c>
      <c r="W3563" s="0" t="n">
        <v>0.06969125</v>
      </c>
      <c r="X3563" s="0" t="n">
        <v>0.06543595</v>
      </c>
      <c r="Y3563" s="0" t="n">
        <v>0.1472608</v>
      </c>
      <c r="Z3563" s="0" t="n">
        <v>0.4595913</v>
      </c>
      <c r="AA3563" s="0" t="n">
        <v>0.1012423</v>
      </c>
      <c r="AJ3563" s="0" t="n">
        <v>591940400000</v>
      </c>
      <c r="AK3563" s="0" t="n">
        <v>1.039952E-016</v>
      </c>
      <c r="AL3563" s="0" t="n">
        <v>6</v>
      </c>
      <c r="AM3563" s="0" t="n">
        <v>27.10667</v>
      </c>
      <c r="AN3563" s="0" t="n">
        <v>-36.80219</v>
      </c>
      <c r="AO3563" s="0" t="n">
        <v>-63.90886</v>
      </c>
    </row>
    <row r="3564" customFormat="false" ht="12.75" hidden="false" customHeight="false" outlineLevel="0" collapsed="false">
      <c r="C3564" s="0" t="n">
        <v>3561</v>
      </c>
      <c r="D3564" s="0" t="n">
        <v>1.299878E-017</v>
      </c>
      <c r="E3564" s="0" t="n">
        <v>6</v>
      </c>
      <c r="F3564" s="0" t="n">
        <v>5.29222</v>
      </c>
      <c r="G3564" s="0" t="n">
        <v>7.01285</v>
      </c>
      <c r="H3564" s="0" t="n">
        <v>11.51955</v>
      </c>
      <c r="I3564" s="0" t="n">
        <v>17.6645</v>
      </c>
      <c r="J3564" s="0" t="n">
        <v>22.09776</v>
      </c>
      <c r="K3564" s="0" t="n">
        <v>31.73523</v>
      </c>
      <c r="N3564" s="0" t="n">
        <v>0.07844996</v>
      </c>
      <c r="O3564" s="0" t="n">
        <v>3.70951</v>
      </c>
      <c r="P3564" s="0" t="n">
        <v>1.053473</v>
      </c>
      <c r="Q3564" s="0" t="n">
        <v>2.616444</v>
      </c>
      <c r="R3564" s="0" t="n">
        <v>6.791015</v>
      </c>
      <c r="S3564" s="0" t="n">
        <v>1.297972</v>
      </c>
      <c r="V3564" s="0" t="n">
        <v>0.03640057</v>
      </c>
      <c r="W3564" s="0" t="n">
        <v>0.2551168</v>
      </c>
      <c r="X3564" s="0" t="n">
        <v>0.1375735</v>
      </c>
      <c r="Y3564" s="0" t="n">
        <v>0.04446014</v>
      </c>
      <c r="Z3564" s="0" t="n">
        <v>0.4497084</v>
      </c>
      <c r="AA3564" s="0" t="n">
        <v>0.07674058</v>
      </c>
      <c r="AJ3564" s="0" t="n">
        <v>3337973000000000</v>
      </c>
      <c r="AK3564" s="0" t="n">
        <v>5.43976E-013</v>
      </c>
      <c r="AL3564" s="0" t="n">
        <v>6</v>
      </c>
      <c r="AM3564" s="0" t="n">
        <v>35.74414</v>
      </c>
      <c r="AN3564" s="0" t="n">
        <v>-28.23987</v>
      </c>
      <c r="AO3564" s="0" t="n">
        <v>-63.98401</v>
      </c>
    </row>
    <row r="3565" customFormat="false" ht="12.75" hidden="false" customHeight="false" outlineLevel="0" collapsed="false">
      <c r="C3565" s="0" t="n">
        <v>3562</v>
      </c>
      <c r="D3565" s="0" t="n">
        <v>1.121615E-017</v>
      </c>
      <c r="E3565" s="0" t="n">
        <v>6</v>
      </c>
      <c r="F3565" s="0" t="n">
        <v>2.962001</v>
      </c>
      <c r="G3565" s="0" t="n">
        <v>5.210324</v>
      </c>
      <c r="H3565" s="0" t="n">
        <v>7.033244</v>
      </c>
      <c r="I3565" s="0" t="n">
        <v>10.30323</v>
      </c>
      <c r="J3565" s="0" t="n">
        <v>17.80862</v>
      </c>
      <c r="K3565" s="0" t="n">
        <v>31.61171</v>
      </c>
      <c r="N3565" s="0" t="n">
        <v>1.295511</v>
      </c>
      <c r="O3565" s="0" t="n">
        <v>0.1531984</v>
      </c>
      <c r="P3565" s="0" t="n">
        <v>0.9092692</v>
      </c>
      <c r="Q3565" s="0" t="n">
        <v>0.6866181</v>
      </c>
      <c r="R3565" s="0" t="n">
        <v>4.357281</v>
      </c>
      <c r="S3565" s="0" t="n">
        <v>0.9637861</v>
      </c>
      <c r="V3565" s="0" t="n">
        <v>0.08942048</v>
      </c>
      <c r="W3565" s="0" t="n">
        <v>0.0701652</v>
      </c>
      <c r="X3565" s="0" t="n">
        <v>0.1120619</v>
      </c>
      <c r="Y3565" s="0" t="n">
        <v>0.2038996</v>
      </c>
      <c r="Z3565" s="0" t="n">
        <v>0.4503322</v>
      </c>
      <c r="AA3565" s="0" t="n">
        <v>0.07412054</v>
      </c>
      <c r="AJ3565" s="0" t="n">
        <v>605758000</v>
      </c>
      <c r="AK3565" s="0" t="n">
        <v>8.517992E-020</v>
      </c>
      <c r="AL3565" s="0" t="n">
        <v>6</v>
      </c>
      <c r="AM3565" s="0" t="n">
        <v>20.22199</v>
      </c>
      <c r="AN3565" s="0" t="n">
        <v>-43.90952</v>
      </c>
      <c r="AO3565" s="0" t="n">
        <v>-64.13151</v>
      </c>
    </row>
    <row r="3566" customFormat="false" ht="12.75" hidden="false" customHeight="false" outlineLevel="0" collapsed="false">
      <c r="C3566" s="0" t="n">
        <v>3563</v>
      </c>
      <c r="D3566" s="0" t="n">
        <v>8.200159E-018</v>
      </c>
      <c r="E3566" s="0" t="n">
        <v>6</v>
      </c>
      <c r="F3566" s="0" t="n">
        <v>5.727546</v>
      </c>
      <c r="G3566" s="0" t="n">
        <v>7.162842</v>
      </c>
      <c r="H3566" s="0" t="n">
        <v>11.66571</v>
      </c>
      <c r="I3566" s="0" t="n">
        <v>16.33895</v>
      </c>
      <c r="J3566" s="0" t="n">
        <v>24.29351</v>
      </c>
      <c r="K3566" s="0" t="n">
        <v>31.5478</v>
      </c>
      <c r="N3566" s="0" t="n">
        <v>0.2939552</v>
      </c>
      <c r="O3566" s="0" t="n">
        <v>3.717157</v>
      </c>
      <c r="P3566" s="0" t="n">
        <v>1.296739</v>
      </c>
      <c r="Q3566" s="0" t="n">
        <v>1.382788</v>
      </c>
      <c r="R3566" s="0" t="n">
        <v>8.388035</v>
      </c>
      <c r="S3566" s="0" t="n">
        <v>1.166036</v>
      </c>
      <c r="V3566" s="0" t="n">
        <v>0.01881456</v>
      </c>
      <c r="W3566" s="0" t="n">
        <v>0.2823364</v>
      </c>
      <c r="X3566" s="0" t="n">
        <v>0.1628403</v>
      </c>
      <c r="Y3566" s="0" t="n">
        <v>0.1589362</v>
      </c>
      <c r="Z3566" s="0" t="n">
        <v>0.2543297</v>
      </c>
      <c r="AA3566" s="0" t="n">
        <v>0.1227429</v>
      </c>
      <c r="AJ3566" s="0" t="n">
        <v>3337974000000000</v>
      </c>
      <c r="AK3566" s="0" t="n">
        <v>3.431623E-013</v>
      </c>
      <c r="AL3566" s="0" t="n">
        <v>6</v>
      </c>
      <c r="AM3566" s="0" t="n">
        <v>35.74414</v>
      </c>
      <c r="AN3566" s="0" t="n">
        <v>-28.70057</v>
      </c>
      <c r="AO3566" s="0" t="n">
        <v>-64.44471</v>
      </c>
    </row>
    <row r="3567" customFormat="false" ht="12.75" hidden="false" customHeight="false" outlineLevel="0" collapsed="false">
      <c r="C3567" s="0" t="n">
        <v>3564</v>
      </c>
      <c r="D3567" s="0" t="n">
        <v>7.586551E-018</v>
      </c>
      <c r="E3567" s="0" t="n">
        <v>6</v>
      </c>
      <c r="F3567" s="0" t="n">
        <v>5.104539</v>
      </c>
      <c r="G3567" s="0" t="n">
        <v>5.302647</v>
      </c>
      <c r="H3567" s="0" t="n">
        <v>7.015547</v>
      </c>
      <c r="I3567" s="0" t="n">
        <v>11.74617</v>
      </c>
      <c r="J3567" s="0" t="n">
        <v>18.0206</v>
      </c>
      <c r="K3567" s="0" t="n">
        <v>31.70366</v>
      </c>
      <c r="N3567" s="0" t="n">
        <v>1.547243</v>
      </c>
      <c r="O3567" s="0" t="n">
        <v>0.2309037</v>
      </c>
      <c r="P3567" s="0" t="n">
        <v>1.088071</v>
      </c>
      <c r="Q3567" s="0" t="n">
        <v>1.277191</v>
      </c>
      <c r="R3567" s="0" t="n">
        <v>6.827389</v>
      </c>
      <c r="S3567" s="0" t="n">
        <v>1.215204</v>
      </c>
      <c r="V3567" s="0" t="n">
        <v>0.1644783</v>
      </c>
      <c r="W3567" s="0" t="n">
        <v>0.06758005</v>
      </c>
      <c r="X3567" s="0" t="n">
        <v>0.1027282</v>
      </c>
      <c r="Y3567" s="0" t="n">
        <v>0.1619382</v>
      </c>
      <c r="Z3567" s="0" t="n">
        <v>0.4722836</v>
      </c>
      <c r="AA3567" s="0" t="n">
        <v>0.03099158</v>
      </c>
      <c r="AJ3567" s="0" t="n">
        <v>2464491</v>
      </c>
      <c r="AK3567" s="0" t="n">
        <v>2.344045E-022</v>
      </c>
      <c r="AL3567" s="0" t="n">
        <v>6</v>
      </c>
      <c r="AM3567" s="0" t="n">
        <v>14.7175</v>
      </c>
      <c r="AN3567" s="0" t="n">
        <v>-49.80499</v>
      </c>
      <c r="AO3567" s="0" t="n">
        <v>-64.52249</v>
      </c>
    </row>
    <row r="3568" customFormat="false" ht="12.75" hidden="false" customHeight="false" outlineLevel="0" collapsed="false">
      <c r="C3568" s="0" t="n">
        <v>3565</v>
      </c>
      <c r="D3568" s="0" t="n">
        <v>7.311565E-018</v>
      </c>
      <c r="E3568" s="0" t="n">
        <v>6</v>
      </c>
      <c r="F3568" s="0" t="n">
        <v>6.338072</v>
      </c>
      <c r="G3568" s="0" t="n">
        <v>7.064399</v>
      </c>
      <c r="H3568" s="0" t="n">
        <v>11.81497</v>
      </c>
      <c r="I3568" s="0" t="n">
        <v>16.55883</v>
      </c>
      <c r="J3568" s="0" t="n">
        <v>25.16155</v>
      </c>
      <c r="K3568" s="0" t="n">
        <v>31.66809</v>
      </c>
      <c r="N3568" s="0" t="n">
        <v>0.5631058</v>
      </c>
      <c r="O3568" s="0" t="n">
        <v>3.735842</v>
      </c>
      <c r="P3568" s="0" t="n">
        <v>1.405252</v>
      </c>
      <c r="Q3568" s="0" t="n">
        <v>1.655864</v>
      </c>
      <c r="R3568" s="0" t="n">
        <v>6.699695</v>
      </c>
      <c r="S3568" s="0" t="n">
        <v>1.230978</v>
      </c>
      <c r="V3568" s="0" t="n">
        <v>0.1317706</v>
      </c>
      <c r="W3568" s="0" t="n">
        <v>0.2596675</v>
      </c>
      <c r="X3568" s="0" t="n">
        <v>0.1548569</v>
      </c>
      <c r="Y3568" s="0" t="n">
        <v>0.1935117</v>
      </c>
      <c r="Z3568" s="0" t="n">
        <v>0.1767513</v>
      </c>
      <c r="AA3568" s="0" t="n">
        <v>0.08344196</v>
      </c>
      <c r="AJ3568" s="0" t="n">
        <v>3338972000000000</v>
      </c>
      <c r="AK3568" s="0" t="n">
        <v>3.060676E-013</v>
      </c>
      <c r="AL3568" s="0" t="n">
        <v>6</v>
      </c>
      <c r="AM3568" s="0" t="n">
        <v>35.74444</v>
      </c>
      <c r="AN3568" s="0" t="n">
        <v>-28.81497</v>
      </c>
      <c r="AO3568" s="0" t="n">
        <v>-64.55941</v>
      </c>
    </row>
    <row r="3569" customFormat="false" ht="12.75" hidden="false" customHeight="false" outlineLevel="0" collapsed="false">
      <c r="C3569" s="0" t="n">
        <v>3566</v>
      </c>
      <c r="D3569" s="0" t="n">
        <v>6.795193E-018</v>
      </c>
      <c r="E3569" s="0" t="n">
        <v>6</v>
      </c>
      <c r="F3569" s="0" t="n">
        <v>5.406132</v>
      </c>
      <c r="G3569" s="0" t="n">
        <v>7.029944</v>
      </c>
      <c r="H3569" s="0" t="n">
        <v>12.10674</v>
      </c>
      <c r="I3569" s="0" t="n">
        <v>16.86779</v>
      </c>
      <c r="J3569" s="0" t="n">
        <v>23.6977</v>
      </c>
      <c r="K3569" s="0" t="n">
        <v>31.5955</v>
      </c>
      <c r="N3569" s="0" t="n">
        <v>0.109704</v>
      </c>
      <c r="O3569" s="0" t="n">
        <v>3.694569</v>
      </c>
      <c r="P3569" s="0" t="n">
        <v>1.717254</v>
      </c>
      <c r="Q3569" s="0" t="n">
        <v>1.710828</v>
      </c>
      <c r="R3569" s="0" t="n">
        <v>6.046817</v>
      </c>
      <c r="S3569" s="0" t="n">
        <v>1.890901</v>
      </c>
      <c r="V3569" s="0" t="n">
        <v>0.06439713</v>
      </c>
      <c r="W3569" s="0" t="n">
        <v>0.2750712</v>
      </c>
      <c r="X3569" s="0" t="n">
        <v>0.2142041</v>
      </c>
      <c r="Y3569" s="0" t="n">
        <v>0.1180638</v>
      </c>
      <c r="Z3569" s="0" t="n">
        <v>0.2053962</v>
      </c>
      <c r="AA3569" s="0" t="n">
        <v>0.1228675</v>
      </c>
      <c r="AJ3569" s="0" t="n">
        <v>3337989000000000</v>
      </c>
      <c r="AK3569" s="0" t="n">
        <v>2.843682E-013</v>
      </c>
      <c r="AL3569" s="0" t="n">
        <v>6</v>
      </c>
      <c r="AM3569" s="0" t="n">
        <v>35.74414</v>
      </c>
      <c r="AN3569" s="0" t="n">
        <v>-28.88851</v>
      </c>
      <c r="AO3569" s="0" t="n">
        <v>-64.63265</v>
      </c>
    </row>
    <row r="3570" customFormat="false" ht="12.75" hidden="false" customHeight="false" outlineLevel="0" collapsed="false">
      <c r="C3570" s="0" t="n">
        <v>3567</v>
      </c>
      <c r="D3570" s="0" t="n">
        <v>5.325224E-018</v>
      </c>
      <c r="E3570" s="0" t="n">
        <v>6</v>
      </c>
      <c r="F3570" s="0" t="n">
        <v>4.447249</v>
      </c>
      <c r="G3570" s="0" t="n">
        <v>5.292341</v>
      </c>
      <c r="H3570" s="0" t="n">
        <v>6.74052</v>
      </c>
      <c r="I3570" s="0" t="n">
        <v>10.97266</v>
      </c>
      <c r="J3570" s="0" t="n">
        <v>19.09013</v>
      </c>
      <c r="K3570" s="0" t="n">
        <v>31.92827</v>
      </c>
      <c r="N3570" s="0" t="n">
        <v>1.396695</v>
      </c>
      <c r="O3570" s="0" t="n">
        <v>0.1854456</v>
      </c>
      <c r="P3570" s="0" t="n">
        <v>0.5985935</v>
      </c>
      <c r="Q3570" s="0" t="n">
        <v>1.310148</v>
      </c>
      <c r="R3570" s="0" t="n">
        <v>6.194433</v>
      </c>
      <c r="S3570" s="0" t="n">
        <v>1.230842</v>
      </c>
      <c r="V3570" s="0" t="n">
        <v>0.1039693</v>
      </c>
      <c r="W3570" s="0" t="n">
        <v>0.05956066</v>
      </c>
      <c r="X3570" s="0" t="n">
        <v>0.09503787</v>
      </c>
      <c r="Y3570" s="0" t="n">
        <v>0.1511062</v>
      </c>
      <c r="Z3570" s="0" t="n">
        <v>0.5119093</v>
      </c>
      <c r="AA3570" s="0" t="n">
        <v>0.07841662</v>
      </c>
      <c r="AJ3570" s="0" t="n">
        <v>2891877000</v>
      </c>
      <c r="AK3570" s="0" t="n">
        <v>1.930688E-019</v>
      </c>
      <c r="AL3570" s="0" t="n">
        <v>6</v>
      </c>
      <c r="AM3570" s="0" t="n">
        <v>21.78517</v>
      </c>
      <c r="AN3570" s="0" t="n">
        <v>-43.09124</v>
      </c>
      <c r="AO3570" s="0" t="n">
        <v>-64.87641</v>
      </c>
    </row>
    <row r="3571" customFormat="false" ht="12.75" hidden="false" customHeight="false" outlineLevel="0" collapsed="false">
      <c r="C3571" s="0" t="n">
        <v>3568</v>
      </c>
      <c r="D3571" s="0" t="n">
        <v>4.650658E-018</v>
      </c>
      <c r="E3571" s="0" t="n">
        <v>6</v>
      </c>
      <c r="F3571" s="0" t="n">
        <v>2.803426</v>
      </c>
      <c r="G3571" s="0" t="n">
        <v>5.209225</v>
      </c>
      <c r="H3571" s="0" t="n">
        <v>7.131072</v>
      </c>
      <c r="I3571" s="0" t="n">
        <v>10.91846</v>
      </c>
      <c r="J3571" s="0" t="n">
        <v>16.87519</v>
      </c>
      <c r="K3571" s="0" t="n">
        <v>31.83004</v>
      </c>
      <c r="N3571" s="0" t="n">
        <v>0.9205325</v>
      </c>
      <c r="O3571" s="0" t="n">
        <v>0.1527857</v>
      </c>
      <c r="P3571" s="0" t="n">
        <v>1.157666</v>
      </c>
      <c r="Q3571" s="0" t="n">
        <v>0.9981751</v>
      </c>
      <c r="R3571" s="0" t="n">
        <v>5.038277</v>
      </c>
      <c r="S3571" s="0" t="n">
        <v>1.427201</v>
      </c>
      <c r="V3571" s="0" t="n">
        <v>0.04542587</v>
      </c>
      <c r="W3571" s="0" t="n">
        <v>0.07280016</v>
      </c>
      <c r="X3571" s="0" t="n">
        <v>0.140899</v>
      </c>
      <c r="Y3571" s="0" t="n">
        <v>0.1416541</v>
      </c>
      <c r="Z3571" s="0" t="n">
        <v>0.4936786</v>
      </c>
      <c r="AA3571" s="0" t="n">
        <v>0.1055422</v>
      </c>
      <c r="AJ3571" s="0" t="n">
        <v>5956863000</v>
      </c>
      <c r="AK3571" s="0" t="n">
        <v>3.473172E-019</v>
      </c>
      <c r="AL3571" s="0" t="n">
        <v>6</v>
      </c>
      <c r="AM3571" s="0" t="n">
        <v>22.50781</v>
      </c>
      <c r="AN3571" s="0" t="n">
        <v>-42.50405</v>
      </c>
      <c r="AO3571" s="0" t="n">
        <v>-65.01186</v>
      </c>
    </row>
    <row r="3572" customFormat="false" ht="12.75" hidden="false" customHeight="false" outlineLevel="0" collapsed="false">
      <c r="C3572" s="0" t="n">
        <v>3569</v>
      </c>
      <c r="D3572" s="0" t="n">
        <v>3.610583E-018</v>
      </c>
      <c r="E3572" s="0" t="n">
        <v>6</v>
      </c>
      <c r="F3572" s="0" t="n">
        <v>6.01341</v>
      </c>
      <c r="G3572" s="0" t="n">
        <v>7.111216</v>
      </c>
      <c r="H3572" s="0" t="n">
        <v>11.65215</v>
      </c>
      <c r="I3572" s="0" t="n">
        <v>17.27668</v>
      </c>
      <c r="J3572" s="0" t="n">
        <v>24.84121</v>
      </c>
      <c r="K3572" s="0" t="n">
        <v>32.90738</v>
      </c>
      <c r="N3572" s="0" t="n">
        <v>0.4351776</v>
      </c>
      <c r="O3572" s="0" t="n">
        <v>3.721333</v>
      </c>
      <c r="P3572" s="0" t="n">
        <v>1.168886</v>
      </c>
      <c r="Q3572" s="0" t="n">
        <v>2.136916</v>
      </c>
      <c r="R3572" s="0" t="n">
        <v>8.557181</v>
      </c>
      <c r="S3572" s="0" t="n">
        <v>2.235282</v>
      </c>
      <c r="V3572" s="0" t="n">
        <v>0.07099081</v>
      </c>
      <c r="W3572" s="0" t="n">
        <v>0.2821885</v>
      </c>
      <c r="X3572" s="0" t="n">
        <v>0.1629732</v>
      </c>
      <c r="Y3572" s="0" t="n">
        <v>0.1667829</v>
      </c>
      <c r="Z3572" s="0" t="n">
        <v>0.2248626</v>
      </c>
      <c r="AA3572" s="0" t="n">
        <v>0.092202</v>
      </c>
      <c r="AJ3572" s="0" t="n">
        <v>3337974000000000</v>
      </c>
      <c r="AK3572" s="0" t="n">
        <v>1.510966E-013</v>
      </c>
      <c r="AL3572" s="0" t="n">
        <v>6</v>
      </c>
      <c r="AM3572" s="0" t="n">
        <v>35.74414</v>
      </c>
      <c r="AN3572" s="0" t="n">
        <v>-29.52086</v>
      </c>
      <c r="AO3572" s="0" t="n">
        <v>-65.265</v>
      </c>
    </row>
    <row r="3573" customFormat="false" ht="12.75" hidden="false" customHeight="false" outlineLevel="0" collapsed="false">
      <c r="C3573" s="0" t="n">
        <v>3570</v>
      </c>
      <c r="D3573" s="0" t="n">
        <v>1.976283E-018</v>
      </c>
      <c r="E3573" s="0" t="n">
        <v>6</v>
      </c>
      <c r="F3573" s="0" t="n">
        <v>6.03244</v>
      </c>
      <c r="G3573" s="0" t="n">
        <v>7.076565</v>
      </c>
      <c r="H3573" s="0" t="n">
        <v>11.51412</v>
      </c>
      <c r="I3573" s="0" t="n">
        <v>16.78664</v>
      </c>
      <c r="J3573" s="0" t="n">
        <v>24.80658</v>
      </c>
      <c r="K3573" s="0" t="n">
        <v>31.32956</v>
      </c>
      <c r="N3573" s="0" t="n">
        <v>0.3403262</v>
      </c>
      <c r="O3573" s="0" t="n">
        <v>3.684635</v>
      </c>
      <c r="P3573" s="0" t="n">
        <v>1.336696</v>
      </c>
      <c r="Q3573" s="0" t="n">
        <v>1.888479</v>
      </c>
      <c r="R3573" s="0" t="n">
        <v>6.576184</v>
      </c>
      <c r="S3573" s="0" t="n">
        <v>0.8859747</v>
      </c>
      <c r="V3573" s="0" t="n">
        <v>0.07656502</v>
      </c>
      <c r="W3573" s="0" t="n">
        <v>0.2764015</v>
      </c>
      <c r="X3573" s="0" t="n">
        <v>0.1631589</v>
      </c>
      <c r="Y3573" s="0" t="n">
        <v>0.1405761</v>
      </c>
      <c r="Z3573" s="0" t="n">
        <v>0.2821019</v>
      </c>
      <c r="AA3573" s="0" t="n">
        <v>0.06119655</v>
      </c>
      <c r="AJ3573" s="0" t="n">
        <v>3337995000000000</v>
      </c>
      <c r="AK3573" s="0" t="n">
        <v>8.270449E-014</v>
      </c>
      <c r="AL3573" s="0" t="n">
        <v>6</v>
      </c>
      <c r="AM3573" s="0" t="n">
        <v>35.74415</v>
      </c>
      <c r="AN3573" s="0" t="n">
        <v>-30.1235</v>
      </c>
      <c r="AO3573" s="0" t="n">
        <v>-65.86765</v>
      </c>
    </row>
    <row r="3574" customFormat="false" ht="12.75" hidden="false" customHeight="false" outlineLevel="0" collapsed="false">
      <c r="C3574" s="0" t="n">
        <v>3571</v>
      </c>
      <c r="D3574" s="0" t="n">
        <v>1.953124E-018</v>
      </c>
      <c r="E3574" s="0" t="n">
        <v>6</v>
      </c>
      <c r="F3574" s="0" t="n">
        <v>2.858097</v>
      </c>
      <c r="G3574" s="0" t="n">
        <v>5.186723</v>
      </c>
      <c r="H3574" s="0" t="n">
        <v>6.297363</v>
      </c>
      <c r="I3574" s="0" t="n">
        <v>10.8782</v>
      </c>
      <c r="J3574" s="0" t="n">
        <v>16.90069</v>
      </c>
      <c r="K3574" s="0" t="n">
        <v>31.11134</v>
      </c>
      <c r="N3574" s="0" t="n">
        <v>1.264616</v>
      </c>
      <c r="O3574" s="0" t="n">
        <v>0.1034529</v>
      </c>
      <c r="P3574" s="0" t="n">
        <v>0.2926828</v>
      </c>
      <c r="Q3574" s="0" t="n">
        <v>0.1843812</v>
      </c>
      <c r="R3574" s="0" t="n">
        <v>8.540009</v>
      </c>
      <c r="S3574" s="0" t="n">
        <v>0.46197</v>
      </c>
      <c r="V3574" s="0" t="n">
        <v>0.07889288</v>
      </c>
      <c r="W3574" s="0" t="n">
        <v>0.0942566</v>
      </c>
      <c r="X3574" s="0" t="n">
        <v>0.09451674</v>
      </c>
      <c r="Y3574" s="0" t="n">
        <v>0.04215118</v>
      </c>
      <c r="Z3574" s="0" t="n">
        <v>0.6200988</v>
      </c>
      <c r="AA3574" s="0" t="n">
        <v>0.0700838</v>
      </c>
      <c r="AJ3574" s="0" t="n">
        <v>674440.3</v>
      </c>
      <c r="AK3574" s="0" t="n">
        <v>1.651458E-023</v>
      </c>
      <c r="AL3574" s="0" t="n">
        <v>6</v>
      </c>
      <c r="AM3574" s="0" t="n">
        <v>13.42164</v>
      </c>
      <c r="AN3574" s="0" t="n">
        <v>-52.4578</v>
      </c>
      <c r="AO3574" s="0" t="n">
        <v>-65.87944</v>
      </c>
    </row>
    <row r="3575" customFormat="false" ht="12.75" hidden="false" customHeight="false" outlineLevel="0" collapsed="false">
      <c r="C3575" s="0" t="n">
        <v>3572</v>
      </c>
      <c r="D3575" s="0" t="n">
        <v>1.606556E-018</v>
      </c>
      <c r="E3575" s="0" t="n">
        <v>6</v>
      </c>
      <c r="F3575" s="0" t="n">
        <v>2.485493</v>
      </c>
      <c r="G3575" s="0" t="n">
        <v>5.2631</v>
      </c>
      <c r="H3575" s="0" t="n">
        <v>6.570105</v>
      </c>
      <c r="I3575" s="0" t="n">
        <v>11.14964</v>
      </c>
      <c r="J3575" s="0" t="n">
        <v>18.17588</v>
      </c>
      <c r="K3575" s="0" t="n">
        <v>32.16171</v>
      </c>
      <c r="N3575" s="0" t="n">
        <v>1.229947</v>
      </c>
      <c r="O3575" s="0" t="n">
        <v>0.05887021</v>
      </c>
      <c r="P3575" s="0" t="n">
        <v>0.662309</v>
      </c>
      <c r="Q3575" s="0" t="n">
        <v>1.003275</v>
      </c>
      <c r="R3575" s="0" t="n">
        <v>7.545268</v>
      </c>
      <c r="S3575" s="0" t="n">
        <v>0.5957731</v>
      </c>
      <c r="V3575" s="0" t="n">
        <v>0.09597984</v>
      </c>
      <c r="W3575" s="0" t="n">
        <v>0.05455716</v>
      </c>
      <c r="X3575" s="0" t="n">
        <v>0.110853</v>
      </c>
      <c r="Y3575" s="0" t="n">
        <v>0.1292021</v>
      </c>
      <c r="Z3575" s="0" t="n">
        <v>0.5533062</v>
      </c>
      <c r="AA3575" s="0" t="n">
        <v>0.05610165</v>
      </c>
      <c r="AJ3575" s="0" t="n">
        <v>9638828</v>
      </c>
      <c r="AK3575" s="0" t="n">
        <v>1.941398E-022</v>
      </c>
      <c r="AL3575" s="0" t="n">
        <v>6</v>
      </c>
      <c r="AM3575" s="0" t="n">
        <v>16.08131</v>
      </c>
      <c r="AN3575" s="0" t="n">
        <v>-49.99346</v>
      </c>
      <c r="AO3575" s="0" t="n">
        <v>-66.07477</v>
      </c>
    </row>
    <row r="3576" customFormat="false" ht="12.75" hidden="false" customHeight="false" outlineLevel="0" collapsed="false">
      <c r="C3576" s="0" t="n">
        <v>3573</v>
      </c>
      <c r="D3576" s="0" t="n">
        <v>1.454224E-018</v>
      </c>
      <c r="E3576" s="0" t="n">
        <v>6</v>
      </c>
      <c r="F3576" s="0" t="n">
        <v>6.733226</v>
      </c>
      <c r="G3576" s="0" t="n">
        <v>7.003235</v>
      </c>
      <c r="H3576" s="0" t="n">
        <v>11.51031</v>
      </c>
      <c r="I3576" s="0" t="n">
        <v>16.34046</v>
      </c>
      <c r="J3576" s="0" t="n">
        <v>23.63505</v>
      </c>
      <c r="K3576" s="0" t="n">
        <v>31.15529</v>
      </c>
      <c r="N3576" s="0" t="n">
        <v>1.154761</v>
      </c>
      <c r="O3576" s="0" t="n">
        <v>3.58064</v>
      </c>
      <c r="P3576" s="0" t="n">
        <v>1.174679</v>
      </c>
      <c r="Q3576" s="0" t="n">
        <v>1.594972</v>
      </c>
      <c r="R3576" s="0" t="n">
        <v>6.852267</v>
      </c>
      <c r="S3576" s="0" t="n">
        <v>0.7939183</v>
      </c>
      <c r="V3576" s="0" t="n">
        <v>0.171834</v>
      </c>
      <c r="W3576" s="0" t="n">
        <v>0.2557363</v>
      </c>
      <c r="X3576" s="0" t="n">
        <v>0.1954538</v>
      </c>
      <c r="Y3576" s="0" t="n">
        <v>0.09727187</v>
      </c>
      <c r="Z3576" s="0" t="n">
        <v>0.1956564</v>
      </c>
      <c r="AA3576" s="0" t="n">
        <v>0.0840476</v>
      </c>
      <c r="AJ3576" s="0" t="n">
        <v>3337974000000000</v>
      </c>
      <c r="AK3576" s="0" t="n">
        <v>6.085671E-014</v>
      </c>
      <c r="AL3576" s="0" t="n">
        <v>6</v>
      </c>
      <c r="AM3576" s="0" t="n">
        <v>35.74414</v>
      </c>
      <c r="AN3576" s="0" t="n">
        <v>-30.43025</v>
      </c>
      <c r="AO3576" s="0" t="n">
        <v>-66.17439</v>
      </c>
    </row>
    <row r="3577" customFormat="false" ht="12.75" hidden="false" customHeight="false" outlineLevel="0" collapsed="false">
      <c r="C3577" s="0" t="n">
        <v>3574</v>
      </c>
      <c r="D3577" s="0" t="n">
        <v>1.005348E-018</v>
      </c>
      <c r="E3577" s="0" t="n">
        <v>6</v>
      </c>
      <c r="F3577" s="0" t="n">
        <v>1.085509</v>
      </c>
      <c r="G3577" s="0" t="n">
        <v>5.230062</v>
      </c>
      <c r="H3577" s="0" t="n">
        <v>6.939309</v>
      </c>
      <c r="I3577" s="0" t="n">
        <v>11.80149</v>
      </c>
      <c r="J3577" s="0" t="n">
        <v>19.70449</v>
      </c>
      <c r="K3577" s="0" t="n">
        <v>31.78374</v>
      </c>
      <c r="N3577" s="0" t="n">
        <v>1.110813</v>
      </c>
      <c r="O3577" s="0" t="n">
        <v>0.2426612</v>
      </c>
      <c r="P3577" s="0" t="n">
        <v>0.7000447</v>
      </c>
      <c r="Q3577" s="0" t="n">
        <v>2.1321</v>
      </c>
      <c r="R3577" s="0" t="n">
        <v>6.861612</v>
      </c>
      <c r="S3577" s="0" t="n">
        <v>0.9725459</v>
      </c>
      <c r="V3577" s="0" t="n">
        <v>0.05893919</v>
      </c>
      <c r="W3577" s="0" t="n">
        <v>0.09962393</v>
      </c>
      <c r="X3577" s="0" t="n">
        <v>0.1433178</v>
      </c>
      <c r="Y3577" s="0" t="n">
        <v>0.225626</v>
      </c>
      <c r="Z3577" s="0" t="n">
        <v>0.3973573</v>
      </c>
      <c r="AA3577" s="0" t="n">
        <v>0.07513582</v>
      </c>
      <c r="AJ3577" s="0" t="n">
        <v>208088100</v>
      </c>
      <c r="AK3577" s="0" t="n">
        <v>2.622756E-021</v>
      </c>
      <c r="AL3577" s="0" t="n">
        <v>6</v>
      </c>
      <c r="AM3577" s="0" t="n">
        <v>19.15347</v>
      </c>
      <c r="AN3577" s="0" t="n">
        <v>-47.39006</v>
      </c>
      <c r="AO3577" s="0" t="n">
        <v>-66.54353</v>
      </c>
    </row>
    <row r="3578" customFormat="false" ht="12.75" hidden="false" customHeight="false" outlineLevel="0" collapsed="false">
      <c r="C3578" s="0" t="n">
        <v>3575</v>
      </c>
      <c r="D3578" s="0" t="n">
        <v>9.435073E-019</v>
      </c>
      <c r="E3578" s="0" t="n">
        <v>6</v>
      </c>
      <c r="F3578" s="0" t="n">
        <v>4.30406</v>
      </c>
      <c r="G3578" s="0" t="n">
        <v>5.393298</v>
      </c>
      <c r="H3578" s="0" t="n">
        <v>6.142944</v>
      </c>
      <c r="I3578" s="0" t="n">
        <v>9.747877</v>
      </c>
      <c r="J3578" s="0" t="n">
        <v>17.32834</v>
      </c>
      <c r="K3578" s="0" t="n">
        <v>32.23425</v>
      </c>
      <c r="N3578" s="0" t="n">
        <v>2.620489</v>
      </c>
      <c r="O3578" s="0" t="n">
        <v>0.3492225</v>
      </c>
      <c r="P3578" s="0" t="n">
        <v>0.2357292</v>
      </c>
      <c r="Q3578" s="0" t="n">
        <v>0.01453449</v>
      </c>
      <c r="R3578" s="0" t="n">
        <v>6.731758</v>
      </c>
      <c r="S3578" s="0" t="n">
        <v>1.511528</v>
      </c>
      <c r="V3578" s="0" t="n">
        <v>0.1047387</v>
      </c>
      <c r="W3578" s="0" t="n">
        <v>0.06629555</v>
      </c>
      <c r="X3578" s="0" t="n">
        <v>0.08171447</v>
      </c>
      <c r="Y3578" s="0" t="n">
        <v>0.05340596</v>
      </c>
      <c r="Z3578" s="0" t="n">
        <v>0.5953898</v>
      </c>
      <c r="AA3578" s="0" t="n">
        <v>0.09845545</v>
      </c>
      <c r="AJ3578" s="0" t="n">
        <v>29274670</v>
      </c>
      <c r="AK3578" s="0" t="n">
        <v>3.462833E-022</v>
      </c>
      <c r="AL3578" s="0" t="n">
        <v>6</v>
      </c>
      <c r="AM3578" s="0" t="n">
        <v>17.19223</v>
      </c>
      <c r="AN3578" s="0" t="n">
        <v>-49.41478</v>
      </c>
      <c r="AO3578" s="0" t="n">
        <v>-66.60702</v>
      </c>
    </row>
    <row r="3579" customFormat="false" ht="12.75" hidden="false" customHeight="false" outlineLevel="0" collapsed="false">
      <c r="C3579" s="0" t="n">
        <v>3576</v>
      </c>
      <c r="D3579" s="0" t="n">
        <v>9.425915E-019</v>
      </c>
      <c r="E3579" s="0" t="n">
        <v>6</v>
      </c>
      <c r="F3579" s="0" t="n">
        <v>6.366875</v>
      </c>
      <c r="G3579" s="0" t="n">
        <v>6.992927</v>
      </c>
      <c r="H3579" s="0" t="n">
        <v>11.74969</v>
      </c>
      <c r="I3579" s="0" t="n">
        <v>14.99778</v>
      </c>
      <c r="J3579" s="0" t="n">
        <v>24.36514</v>
      </c>
      <c r="K3579" s="0" t="n">
        <v>31.82268</v>
      </c>
      <c r="N3579" s="0" t="n">
        <v>1.135012</v>
      </c>
      <c r="O3579" s="0" t="n">
        <v>3.63382</v>
      </c>
      <c r="P3579" s="0" t="n">
        <v>1.310677</v>
      </c>
      <c r="Q3579" s="0" t="n">
        <v>2.414467</v>
      </c>
      <c r="R3579" s="0" t="n">
        <v>5.519267</v>
      </c>
      <c r="S3579" s="0" t="n">
        <v>1.514506</v>
      </c>
      <c r="V3579" s="0" t="n">
        <v>0.09570749</v>
      </c>
      <c r="W3579" s="0" t="n">
        <v>0.2723983</v>
      </c>
      <c r="X3579" s="0" t="n">
        <v>0.247399</v>
      </c>
      <c r="Y3579" s="0" t="n">
        <v>0.1344639</v>
      </c>
      <c r="Z3579" s="0" t="n">
        <v>0.1789918</v>
      </c>
      <c r="AA3579" s="0" t="n">
        <v>0.07103961</v>
      </c>
      <c r="AJ3579" s="0" t="n">
        <v>3337973000000000</v>
      </c>
      <c r="AK3579" s="0" t="n">
        <v>3.94458E-014</v>
      </c>
      <c r="AL3579" s="0" t="n">
        <v>6</v>
      </c>
      <c r="AM3579" s="0" t="n">
        <v>35.74414</v>
      </c>
      <c r="AN3579" s="0" t="n">
        <v>-30.86385</v>
      </c>
      <c r="AO3579" s="0" t="n">
        <v>-66.60799</v>
      </c>
    </row>
    <row r="3580" customFormat="false" ht="12.75" hidden="false" customHeight="false" outlineLevel="0" collapsed="false">
      <c r="C3580" s="0" t="n">
        <v>3577</v>
      </c>
      <c r="D3580" s="0" t="n">
        <v>7.266005E-019</v>
      </c>
      <c r="E3580" s="0" t="n">
        <v>6</v>
      </c>
      <c r="F3580" s="0" t="n">
        <v>5.101947</v>
      </c>
      <c r="G3580" s="0" t="n">
        <v>7.099456</v>
      </c>
      <c r="H3580" s="0" t="n">
        <v>11.39652</v>
      </c>
      <c r="I3580" s="0" t="n">
        <v>16.37364</v>
      </c>
      <c r="J3580" s="0" t="n">
        <v>23.91205</v>
      </c>
      <c r="K3580" s="0" t="n">
        <v>31.93371</v>
      </c>
      <c r="N3580" s="0" t="n">
        <v>0.04002789</v>
      </c>
      <c r="O3580" s="0" t="n">
        <v>3.712941</v>
      </c>
      <c r="P3580" s="0" t="n">
        <v>1.132488</v>
      </c>
      <c r="Q3580" s="0" t="n">
        <v>1.712309</v>
      </c>
      <c r="R3580" s="0" t="n">
        <v>7.136439</v>
      </c>
      <c r="S3580" s="0" t="n">
        <v>1.101021</v>
      </c>
      <c r="V3580" s="0" t="n">
        <v>0.07363193</v>
      </c>
      <c r="W3580" s="0" t="n">
        <v>0.3079536</v>
      </c>
      <c r="X3580" s="0" t="n">
        <v>0.2191594</v>
      </c>
      <c r="Y3580" s="0" t="n">
        <v>0.1167774</v>
      </c>
      <c r="Z3580" s="0" t="n">
        <v>0.2086327</v>
      </c>
      <c r="AA3580" s="0" t="n">
        <v>0.07384489</v>
      </c>
      <c r="AJ3580" s="0" t="n">
        <v>3337976000000000</v>
      </c>
      <c r="AK3580" s="0" t="n">
        <v>3.040698E-014</v>
      </c>
      <c r="AL3580" s="0" t="n">
        <v>6</v>
      </c>
      <c r="AM3580" s="0" t="n">
        <v>35.74414</v>
      </c>
      <c r="AN3580" s="0" t="n">
        <v>-31.1241</v>
      </c>
      <c r="AO3580" s="0" t="n">
        <v>-66.86825</v>
      </c>
    </row>
    <row r="3581" customFormat="false" ht="12.75" hidden="false" customHeight="false" outlineLevel="0" collapsed="false">
      <c r="C3581" s="0" t="n">
        <v>3578</v>
      </c>
      <c r="D3581" s="0" t="n">
        <v>5.522072E-019</v>
      </c>
      <c r="E3581" s="0" t="n">
        <v>6</v>
      </c>
      <c r="F3581" s="0" t="n">
        <v>5.829921</v>
      </c>
      <c r="G3581" s="0" t="n">
        <v>7.107433</v>
      </c>
      <c r="H3581" s="0" t="n">
        <v>12.08484</v>
      </c>
      <c r="I3581" s="0" t="n">
        <v>16.64326</v>
      </c>
      <c r="J3581" s="0" t="n">
        <v>24.65908</v>
      </c>
      <c r="K3581" s="0" t="n">
        <v>31.79504</v>
      </c>
      <c r="N3581" s="0" t="n">
        <v>0.3291312</v>
      </c>
      <c r="O3581" s="0" t="n">
        <v>3.718977</v>
      </c>
      <c r="P3581" s="0" t="n">
        <v>1.876647</v>
      </c>
      <c r="Q3581" s="0" t="n">
        <v>1.837822</v>
      </c>
      <c r="R3581" s="0" t="n">
        <v>7.03925</v>
      </c>
      <c r="S3581" s="0" t="n">
        <v>1.481434</v>
      </c>
      <c r="V3581" s="0" t="n">
        <v>0.1023612</v>
      </c>
      <c r="W3581" s="0" t="n">
        <v>0.2898965</v>
      </c>
      <c r="X3581" s="0" t="n">
        <v>0.1815984</v>
      </c>
      <c r="Y3581" s="0" t="n">
        <v>0.1184824</v>
      </c>
      <c r="Z3581" s="0" t="n">
        <v>0.2035561</v>
      </c>
      <c r="AA3581" s="0" t="n">
        <v>0.1041053</v>
      </c>
      <c r="AJ3581" s="0" t="n">
        <v>3338002000000000</v>
      </c>
      <c r="AK3581" s="0" t="n">
        <v>2.31091E-014</v>
      </c>
      <c r="AL3581" s="0" t="n">
        <v>6</v>
      </c>
      <c r="AM3581" s="0" t="n">
        <v>35.74415</v>
      </c>
      <c r="AN3581" s="0" t="n">
        <v>-31.39855</v>
      </c>
      <c r="AO3581" s="0" t="n">
        <v>-67.1427</v>
      </c>
    </row>
    <row r="3582" customFormat="false" ht="12.75" hidden="false" customHeight="false" outlineLevel="0" collapsed="false">
      <c r="C3582" s="0" t="n">
        <v>3579</v>
      </c>
      <c r="D3582" s="0" t="n">
        <v>4.722191E-019</v>
      </c>
      <c r="E3582" s="0" t="n">
        <v>6</v>
      </c>
      <c r="F3582" s="0" t="n">
        <v>4.907942</v>
      </c>
      <c r="G3582" s="0" t="n">
        <v>7.093358</v>
      </c>
      <c r="H3582" s="0" t="n">
        <v>12.14056</v>
      </c>
      <c r="I3582" s="0" t="n">
        <v>15.67509</v>
      </c>
      <c r="J3582" s="0" t="n">
        <v>22.46546</v>
      </c>
      <c r="K3582" s="0" t="n">
        <v>32.09196</v>
      </c>
      <c r="N3582" s="0" t="n">
        <v>0.09102809</v>
      </c>
      <c r="O3582" s="0" t="n">
        <v>3.757936</v>
      </c>
      <c r="P3582" s="0" t="n">
        <v>1.773246</v>
      </c>
      <c r="Q3582" s="0" t="n">
        <v>0.8944074</v>
      </c>
      <c r="R3582" s="0" t="n">
        <v>5.592277</v>
      </c>
      <c r="S3582" s="0" t="n">
        <v>1.517985</v>
      </c>
      <c r="V3582" s="0" t="n">
        <v>0.04017446</v>
      </c>
      <c r="W3582" s="0" t="n">
        <v>0.3169338</v>
      </c>
      <c r="X3582" s="0" t="n">
        <v>0.1930788</v>
      </c>
      <c r="Y3582" s="0" t="n">
        <v>0.08073458</v>
      </c>
      <c r="Z3582" s="0" t="n">
        <v>0.3012753</v>
      </c>
      <c r="AA3582" s="0" t="n">
        <v>0.06780308</v>
      </c>
      <c r="AJ3582" s="0" t="n">
        <v>3337989000000000</v>
      </c>
      <c r="AK3582" s="0" t="n">
        <v>1.976163E-014</v>
      </c>
      <c r="AL3582" s="0" t="n">
        <v>6</v>
      </c>
      <c r="AM3582" s="0" t="n">
        <v>35.74414</v>
      </c>
      <c r="AN3582" s="0" t="n">
        <v>-31.55503</v>
      </c>
      <c r="AO3582" s="0" t="n">
        <v>-67.29918</v>
      </c>
    </row>
    <row r="3583" customFormat="false" ht="12.75" hidden="false" customHeight="false" outlineLevel="0" collapsed="false">
      <c r="C3583" s="0" t="n">
        <v>3580</v>
      </c>
      <c r="D3583" s="0" t="n">
        <v>4.166959E-019</v>
      </c>
      <c r="E3583" s="0" t="n">
        <v>6</v>
      </c>
      <c r="F3583" s="0" t="n">
        <v>4.415149</v>
      </c>
      <c r="G3583" s="0" t="n">
        <v>7.080089</v>
      </c>
      <c r="H3583" s="0" t="n">
        <v>12.5738</v>
      </c>
      <c r="I3583" s="0" t="n">
        <v>17.18535</v>
      </c>
      <c r="J3583" s="0" t="n">
        <v>23.98978</v>
      </c>
      <c r="K3583" s="0" t="n">
        <v>31.86244</v>
      </c>
      <c r="N3583" s="0" t="n">
        <v>0.2411638</v>
      </c>
      <c r="O3583" s="0" t="n">
        <v>3.736966</v>
      </c>
      <c r="P3583" s="0" t="n">
        <v>2.085903</v>
      </c>
      <c r="Q3583" s="0" t="n">
        <v>2.218401</v>
      </c>
      <c r="R3583" s="0" t="n">
        <v>6.670433</v>
      </c>
      <c r="S3583" s="0" t="n">
        <v>1.071658</v>
      </c>
      <c r="V3583" s="0" t="n">
        <v>0.03469474</v>
      </c>
      <c r="W3583" s="0" t="n">
        <v>0.2987266</v>
      </c>
      <c r="X3583" s="0" t="n">
        <v>0.2461139</v>
      </c>
      <c r="Y3583" s="0" t="n">
        <v>0.1650007</v>
      </c>
      <c r="Z3583" s="0" t="n">
        <v>0.1944194</v>
      </c>
      <c r="AA3583" s="0" t="n">
        <v>0.06104459</v>
      </c>
      <c r="AJ3583" s="0" t="n">
        <v>3338010000000000</v>
      </c>
      <c r="AK3583" s="0" t="n">
        <v>1.743818E-014</v>
      </c>
      <c r="AL3583" s="0" t="n">
        <v>6</v>
      </c>
      <c r="AM3583" s="0" t="n">
        <v>35.74415</v>
      </c>
      <c r="AN3583" s="0" t="n">
        <v>-31.68011</v>
      </c>
      <c r="AO3583" s="0" t="n">
        <v>-67.42427</v>
      </c>
    </row>
    <row r="3584" customFormat="false" ht="12.75" hidden="false" customHeight="false" outlineLevel="0" collapsed="false">
      <c r="C3584" s="0" t="n">
        <v>3581</v>
      </c>
      <c r="D3584" s="0" t="n">
        <v>2.56894E-019</v>
      </c>
      <c r="E3584" s="0" t="n">
        <v>6</v>
      </c>
      <c r="F3584" s="0" t="n">
        <v>5.035461</v>
      </c>
      <c r="G3584" s="0" t="n">
        <v>7.030781</v>
      </c>
      <c r="H3584" s="0" t="n">
        <v>11.96142</v>
      </c>
      <c r="I3584" s="0" t="n">
        <v>16.93004</v>
      </c>
      <c r="J3584" s="0" t="n">
        <v>23.90148</v>
      </c>
      <c r="K3584" s="0" t="n">
        <v>31.88302</v>
      </c>
      <c r="N3584" s="0" t="n">
        <v>0.3204711</v>
      </c>
      <c r="O3584" s="0" t="n">
        <v>3.724562</v>
      </c>
      <c r="P3584" s="0" t="n">
        <v>1.641947</v>
      </c>
      <c r="Q3584" s="0" t="n">
        <v>1.999704</v>
      </c>
      <c r="R3584" s="0" t="n">
        <v>6.966791</v>
      </c>
      <c r="S3584" s="0" t="n">
        <v>1.181657</v>
      </c>
      <c r="V3584" s="0" t="n">
        <v>0.1116261</v>
      </c>
      <c r="W3584" s="0" t="n">
        <v>0.2489694</v>
      </c>
      <c r="X3584" s="0" t="n">
        <v>0.1378502</v>
      </c>
      <c r="Y3584" s="0" t="n">
        <v>0.2727316</v>
      </c>
      <c r="Z3584" s="0" t="n">
        <v>0.1442403</v>
      </c>
      <c r="AA3584" s="0" t="n">
        <v>0.08458227</v>
      </c>
      <c r="AJ3584" s="0" t="n">
        <v>3337976000000000</v>
      </c>
      <c r="AK3584" s="0" t="n">
        <v>1.075057E-014</v>
      </c>
      <c r="AL3584" s="0" t="n">
        <v>6</v>
      </c>
      <c r="AM3584" s="0" t="n">
        <v>35.74414</v>
      </c>
      <c r="AN3584" s="0" t="n">
        <v>-32.16382</v>
      </c>
      <c r="AO3584" s="0" t="n">
        <v>-67.90796</v>
      </c>
    </row>
    <row r="3585" customFormat="false" ht="12.75" hidden="false" customHeight="false" outlineLevel="0" collapsed="false">
      <c r="C3585" s="0" t="n">
        <v>3582</v>
      </c>
      <c r="D3585" s="0" t="n">
        <v>2.487382E-019</v>
      </c>
      <c r="E3585" s="0" t="n">
        <v>6</v>
      </c>
      <c r="F3585" s="0" t="n">
        <v>4.485312</v>
      </c>
      <c r="G3585" s="0" t="n">
        <v>7.059441</v>
      </c>
      <c r="H3585" s="0" t="n">
        <v>12.12654</v>
      </c>
      <c r="I3585" s="0" t="n">
        <v>16.41298</v>
      </c>
      <c r="J3585" s="0" t="n">
        <v>23.75201</v>
      </c>
      <c r="K3585" s="0" t="n">
        <v>31.56942</v>
      </c>
      <c r="N3585" s="0" t="n">
        <v>0.2736349</v>
      </c>
      <c r="O3585" s="0" t="n">
        <v>3.692912</v>
      </c>
      <c r="P3585" s="0" t="n">
        <v>1.848949</v>
      </c>
      <c r="Q3585" s="0" t="n">
        <v>1.616502</v>
      </c>
      <c r="R3585" s="0" t="n">
        <v>5.850896</v>
      </c>
      <c r="S3585" s="0" t="n">
        <v>1.296043</v>
      </c>
      <c r="V3585" s="0" t="n">
        <v>0.04880803</v>
      </c>
      <c r="W3585" s="0" t="n">
        <v>0.2625832</v>
      </c>
      <c r="X3585" s="0" t="n">
        <v>0.2497052</v>
      </c>
      <c r="Y3585" s="0" t="n">
        <v>0.1490634</v>
      </c>
      <c r="Z3585" s="0" t="n">
        <v>0.2067345</v>
      </c>
      <c r="AA3585" s="0" t="n">
        <v>0.0831057</v>
      </c>
      <c r="AJ3585" s="0" t="n">
        <v>3338071000000000</v>
      </c>
      <c r="AK3585" s="0" t="n">
        <v>1.040956E-014</v>
      </c>
      <c r="AL3585" s="0" t="n">
        <v>6</v>
      </c>
      <c r="AM3585" s="0" t="n">
        <v>35.74417</v>
      </c>
      <c r="AN3585" s="0" t="n">
        <v>-32.19605</v>
      </c>
      <c r="AO3585" s="0" t="n">
        <v>-67.94022</v>
      </c>
    </row>
    <row r="3586" customFormat="false" ht="12.75" hidden="false" customHeight="false" outlineLevel="0" collapsed="false">
      <c r="C3586" s="0" t="n">
        <v>3583</v>
      </c>
      <c r="D3586" s="0" t="n">
        <v>1.713729E-019</v>
      </c>
      <c r="E3586" s="0" t="n">
        <v>6</v>
      </c>
      <c r="F3586" s="0" t="n">
        <v>6.492158</v>
      </c>
      <c r="G3586" s="0" t="n">
        <v>7.088859</v>
      </c>
      <c r="H3586" s="0" t="n">
        <v>11.21674</v>
      </c>
      <c r="I3586" s="0" t="n">
        <v>16.14063</v>
      </c>
      <c r="J3586" s="0" t="n">
        <v>23.07086</v>
      </c>
      <c r="K3586" s="0" t="n">
        <v>31.74995</v>
      </c>
      <c r="N3586" s="0" t="n">
        <v>0.9326739</v>
      </c>
      <c r="O3586" s="0" t="n">
        <v>3.718724</v>
      </c>
      <c r="P3586" s="0" t="n">
        <v>0.8854054</v>
      </c>
      <c r="Q3586" s="0" t="n">
        <v>0.706208</v>
      </c>
      <c r="R3586" s="0" t="n">
        <v>6.843653</v>
      </c>
      <c r="S3586" s="0" t="n">
        <v>1.162849</v>
      </c>
      <c r="V3586" s="0" t="n">
        <v>0.1380036</v>
      </c>
      <c r="W3586" s="0" t="n">
        <v>0.2450768</v>
      </c>
      <c r="X3586" s="0" t="n">
        <v>0.1552942</v>
      </c>
      <c r="Y3586" s="0" t="n">
        <v>0.04515115</v>
      </c>
      <c r="Z3586" s="0" t="n">
        <v>0.3346252</v>
      </c>
      <c r="AA3586" s="0" t="n">
        <v>0.08184904</v>
      </c>
      <c r="AJ3586" s="0" t="n">
        <v>3337975000000000</v>
      </c>
      <c r="AK3586" s="0" t="n">
        <v>7.171658E-015</v>
      </c>
      <c r="AL3586" s="0" t="n">
        <v>6</v>
      </c>
      <c r="AM3586" s="0" t="n">
        <v>35.74414</v>
      </c>
      <c r="AN3586" s="0" t="n">
        <v>-32.56864</v>
      </c>
      <c r="AO3586" s="0" t="n">
        <v>-68.31278</v>
      </c>
    </row>
    <row r="3587" customFormat="false" ht="12.75" hidden="false" customHeight="false" outlineLevel="0" collapsed="false">
      <c r="C3587" s="0" t="n">
        <v>3584</v>
      </c>
      <c r="D3587" s="0" t="n">
        <v>1.054781E-019</v>
      </c>
      <c r="E3587" s="0" t="n">
        <v>6</v>
      </c>
      <c r="F3587" s="0" t="n">
        <v>6.275598</v>
      </c>
      <c r="G3587" s="0" t="n">
        <v>7.091039</v>
      </c>
      <c r="H3587" s="0" t="n">
        <v>11.88618</v>
      </c>
      <c r="I3587" s="0" t="n">
        <v>17.00745</v>
      </c>
      <c r="J3587" s="0" t="n">
        <v>23.99939</v>
      </c>
      <c r="K3587" s="0" t="n">
        <v>34.46775</v>
      </c>
      <c r="N3587" s="0" t="n">
        <v>0.8625511</v>
      </c>
      <c r="O3587" s="0" t="n">
        <v>3.713873</v>
      </c>
      <c r="P3587" s="0" t="n">
        <v>1.475366</v>
      </c>
      <c r="Q3587" s="0" t="n">
        <v>2.086398</v>
      </c>
      <c r="R3587" s="0" t="n">
        <v>6.730765</v>
      </c>
      <c r="S3587" s="0" t="n">
        <v>3.221528</v>
      </c>
      <c r="V3587" s="0" t="n">
        <v>0.1229716</v>
      </c>
      <c r="W3587" s="0" t="n">
        <v>0.2879809</v>
      </c>
      <c r="X3587" s="0" t="n">
        <v>0.1526642</v>
      </c>
      <c r="Y3587" s="0" t="n">
        <v>0.2191923</v>
      </c>
      <c r="Z3587" s="0" t="n">
        <v>0.1418288</v>
      </c>
      <c r="AA3587" s="0" t="n">
        <v>0.07536215</v>
      </c>
      <c r="AJ3587" s="0" t="n">
        <v>3337973000000000</v>
      </c>
      <c r="AK3587" s="0" t="n">
        <v>4.414072E-015</v>
      </c>
      <c r="AL3587" s="0" t="n">
        <v>6</v>
      </c>
      <c r="AM3587" s="0" t="n">
        <v>35.74414</v>
      </c>
      <c r="AN3587" s="0" t="n">
        <v>-33.05398</v>
      </c>
      <c r="AO3587" s="0" t="n">
        <v>-68.79812</v>
      </c>
    </row>
    <row r="3588" customFormat="false" ht="12.75" hidden="false" customHeight="false" outlineLevel="0" collapsed="false">
      <c r="C3588" s="0" t="n">
        <v>3585</v>
      </c>
      <c r="D3588" s="0" t="n">
        <v>8.853178E-020</v>
      </c>
      <c r="E3588" s="0" t="n">
        <v>6</v>
      </c>
      <c r="F3588" s="0" t="n">
        <v>5.82827</v>
      </c>
      <c r="G3588" s="0" t="n">
        <v>7.089866</v>
      </c>
      <c r="H3588" s="0" t="n">
        <v>11.42799</v>
      </c>
      <c r="I3588" s="0" t="n">
        <v>16.399</v>
      </c>
      <c r="J3588" s="0" t="n">
        <v>23.46772</v>
      </c>
      <c r="K3588" s="0" t="n">
        <v>31.95415</v>
      </c>
      <c r="N3588" s="0" t="n">
        <v>0.8768826</v>
      </c>
      <c r="O3588" s="0" t="n">
        <v>3.735123</v>
      </c>
      <c r="P3588" s="0" t="n">
        <v>1.184776</v>
      </c>
      <c r="Q3588" s="0" t="n">
        <v>0.8853465</v>
      </c>
      <c r="R3588" s="0" t="n">
        <v>6.545107</v>
      </c>
      <c r="S3588" s="0" t="n">
        <v>0.7263379</v>
      </c>
      <c r="V3588" s="0" t="n">
        <v>0.1403991</v>
      </c>
      <c r="W3588" s="0" t="n">
        <v>0.2586857</v>
      </c>
      <c r="X3588" s="0" t="n">
        <v>0.1730421</v>
      </c>
      <c r="Y3588" s="0" t="n">
        <v>0.1498205</v>
      </c>
      <c r="Z3588" s="0" t="n">
        <v>0.1969482</v>
      </c>
      <c r="AA3588" s="0" t="n">
        <v>0.08110439</v>
      </c>
      <c r="AJ3588" s="0" t="n">
        <v>3337973000000000</v>
      </c>
      <c r="AK3588" s="0" t="n">
        <v>3.704899E-015</v>
      </c>
      <c r="AL3588" s="0" t="n">
        <v>6</v>
      </c>
      <c r="AM3588" s="0" t="n">
        <v>35.74414</v>
      </c>
      <c r="AN3588" s="0" t="n">
        <v>-33.22912</v>
      </c>
      <c r="AO3588" s="0" t="n">
        <v>-68.97326</v>
      </c>
    </row>
    <row r="3589" customFormat="false" ht="12.75" hidden="false" customHeight="false" outlineLevel="0" collapsed="false">
      <c r="C3589" s="0" t="n">
        <v>3586</v>
      </c>
      <c r="D3589" s="0" t="n">
        <v>5.47062E-020</v>
      </c>
      <c r="E3589" s="0" t="n">
        <v>6</v>
      </c>
      <c r="F3589" s="0" t="n">
        <v>2.058504</v>
      </c>
      <c r="G3589" s="0" t="n">
        <v>5.224548</v>
      </c>
      <c r="H3589" s="0" t="n">
        <v>7.760249</v>
      </c>
      <c r="I3589" s="0" t="n">
        <v>10.75192</v>
      </c>
      <c r="J3589" s="0" t="n">
        <v>17.79601</v>
      </c>
      <c r="K3589" s="0" t="n">
        <v>31.94002</v>
      </c>
      <c r="N3589" s="0" t="n">
        <v>1.176622</v>
      </c>
      <c r="O3589" s="0" t="n">
        <v>0.1366707</v>
      </c>
      <c r="P3589" s="0" t="n">
        <v>1.62228</v>
      </c>
      <c r="Q3589" s="0" t="n">
        <v>0.9516687</v>
      </c>
      <c r="R3589" s="0" t="n">
        <v>3.878436</v>
      </c>
      <c r="S3589" s="0" t="n">
        <v>1.534332</v>
      </c>
      <c r="V3589" s="0" t="n">
        <v>0.07074892</v>
      </c>
      <c r="W3589" s="0" t="n">
        <v>0.1109769</v>
      </c>
      <c r="X3589" s="0" t="n">
        <v>0.190221</v>
      </c>
      <c r="Y3589" s="0" t="n">
        <v>0.1321057</v>
      </c>
      <c r="Z3589" s="0" t="n">
        <v>0.386732</v>
      </c>
      <c r="AA3589" s="0" t="n">
        <v>0.1092155</v>
      </c>
      <c r="AJ3589" s="0" t="n">
        <v>246237100</v>
      </c>
      <c r="AK3589" s="0" t="n">
        <v>1.688824E-022</v>
      </c>
      <c r="AL3589" s="0" t="n">
        <v>6</v>
      </c>
      <c r="AM3589" s="0" t="n">
        <v>19.32181</v>
      </c>
      <c r="AN3589" s="0" t="n">
        <v>-50.13284</v>
      </c>
      <c r="AO3589" s="0" t="n">
        <v>-69.45465</v>
      </c>
    </row>
    <row r="3590" customFormat="false" ht="12.75" hidden="false" customHeight="false" outlineLevel="0" collapsed="false">
      <c r="C3590" s="0" t="n">
        <v>3587</v>
      </c>
      <c r="D3590" s="0" t="n">
        <v>5.184525E-020</v>
      </c>
      <c r="E3590" s="0" t="n">
        <v>6</v>
      </c>
      <c r="F3590" s="0" t="n">
        <v>5.04027</v>
      </c>
      <c r="G3590" s="0" t="n">
        <v>5.249727</v>
      </c>
      <c r="H3590" s="0" t="n">
        <v>5.997772</v>
      </c>
      <c r="I3590" s="0" t="n">
        <v>11.53811</v>
      </c>
      <c r="J3590" s="0" t="n">
        <v>17.96505</v>
      </c>
      <c r="K3590" s="0" t="n">
        <v>31.82245</v>
      </c>
      <c r="N3590" s="0" t="n">
        <v>2.313487</v>
      </c>
      <c r="O3590" s="0" t="n">
        <v>0.199656</v>
      </c>
      <c r="P3590" s="0" t="n">
        <v>0.01888208</v>
      </c>
      <c r="Q3590" s="0" t="n">
        <v>1.421388</v>
      </c>
      <c r="R3590" s="0" t="n">
        <v>6.341132</v>
      </c>
      <c r="S3590" s="0" t="n">
        <v>1.280716</v>
      </c>
      <c r="V3590" s="0" t="n">
        <v>0.126</v>
      </c>
      <c r="W3590" s="0" t="n">
        <v>0.0919783</v>
      </c>
      <c r="X3590" s="0" t="n">
        <v>0.05584976</v>
      </c>
      <c r="Y3590" s="0" t="n">
        <v>0.123995</v>
      </c>
      <c r="Z3590" s="0" t="n">
        <v>0.5055607</v>
      </c>
      <c r="AA3590" s="0" t="n">
        <v>0.09661622</v>
      </c>
      <c r="AJ3590" s="0" t="n">
        <v>2152110000000</v>
      </c>
      <c r="AK3590" s="0" t="n">
        <v>1.398839E-018</v>
      </c>
      <c r="AL3590" s="0" t="n">
        <v>6</v>
      </c>
      <c r="AM3590" s="0" t="n">
        <v>28.39747</v>
      </c>
      <c r="AN3590" s="0" t="n">
        <v>-41.11089</v>
      </c>
      <c r="AO3590" s="0" t="n">
        <v>-69.50836</v>
      </c>
    </row>
    <row r="3591" customFormat="false" ht="12.75" hidden="false" customHeight="false" outlineLevel="0" collapsed="false">
      <c r="C3591" s="0" t="n">
        <v>3588</v>
      </c>
      <c r="D3591" s="0" t="n">
        <v>4.425769E-020</v>
      </c>
      <c r="E3591" s="0" t="n">
        <v>6</v>
      </c>
      <c r="F3591" s="0" t="n">
        <v>1.670085</v>
      </c>
      <c r="G3591" s="0" t="n">
        <v>5.232887</v>
      </c>
      <c r="H3591" s="0" t="n">
        <v>6.902018</v>
      </c>
      <c r="I3591" s="0" t="n">
        <v>10.64681</v>
      </c>
      <c r="J3591" s="0" t="n">
        <v>15.42013</v>
      </c>
      <c r="K3591" s="0" t="n">
        <v>31.55576</v>
      </c>
      <c r="N3591" s="0" t="n">
        <v>0.5883085</v>
      </c>
      <c r="O3591" s="0" t="n">
        <v>0.1591633</v>
      </c>
      <c r="P3591" s="0" t="n">
        <v>0.8828376</v>
      </c>
      <c r="Q3591" s="0" t="n">
        <v>0.720871</v>
      </c>
      <c r="R3591" s="0" t="n">
        <v>6.699401</v>
      </c>
      <c r="S3591" s="0" t="n">
        <v>1.214941</v>
      </c>
      <c r="V3591" s="0" t="n">
        <v>0.04001556</v>
      </c>
      <c r="W3591" s="0" t="n">
        <v>0.06926049</v>
      </c>
      <c r="X3591" s="0" t="n">
        <v>0.09903531</v>
      </c>
      <c r="Y3591" s="0" t="n">
        <v>0.09239299</v>
      </c>
      <c r="Z3591" s="0" t="n">
        <v>0.6325182</v>
      </c>
      <c r="AA3591" s="0" t="n">
        <v>0.06677743</v>
      </c>
      <c r="AJ3591" s="0" t="n">
        <v>14972960000</v>
      </c>
      <c r="AK3591" s="0" t="n">
        <v>8.307888E-021</v>
      </c>
      <c r="AL3591" s="0" t="n">
        <v>6</v>
      </c>
      <c r="AM3591" s="0" t="n">
        <v>23.42951</v>
      </c>
      <c r="AN3591" s="0" t="n">
        <v>-46.23708</v>
      </c>
      <c r="AO3591" s="0" t="n">
        <v>-69.66659</v>
      </c>
    </row>
    <row r="3592" customFormat="false" ht="12.75" hidden="false" customHeight="false" outlineLevel="0" collapsed="false">
      <c r="C3592" s="0" t="n">
        <v>3589</v>
      </c>
      <c r="D3592" s="0" t="n">
        <v>3.334921E-020</v>
      </c>
      <c r="E3592" s="0" t="n">
        <v>6</v>
      </c>
      <c r="F3592" s="0" t="n">
        <v>6.02056</v>
      </c>
      <c r="G3592" s="0" t="n">
        <v>7.050621</v>
      </c>
      <c r="H3592" s="0" t="n">
        <v>12.1622</v>
      </c>
      <c r="I3592" s="0" t="n">
        <v>16.51513</v>
      </c>
      <c r="J3592" s="0" t="n">
        <v>24.8535</v>
      </c>
      <c r="K3592" s="0" t="n">
        <v>31.80233</v>
      </c>
      <c r="N3592" s="0" t="n">
        <v>0.2432346</v>
      </c>
      <c r="O3592" s="0" t="n">
        <v>3.758346</v>
      </c>
      <c r="P3592" s="0" t="n">
        <v>1.698503</v>
      </c>
      <c r="Q3592" s="0" t="n">
        <v>1.800578</v>
      </c>
      <c r="R3592" s="0" t="n">
        <v>5.952197</v>
      </c>
      <c r="S3592" s="0" t="n">
        <v>1.427005</v>
      </c>
      <c r="V3592" s="0" t="n">
        <v>0.1139714</v>
      </c>
      <c r="W3592" s="0" t="n">
        <v>0.2765516</v>
      </c>
      <c r="X3592" s="0" t="n">
        <v>0.1938966</v>
      </c>
      <c r="Y3592" s="0" t="n">
        <v>0.1595404</v>
      </c>
      <c r="Z3592" s="0" t="n">
        <v>0.1499725</v>
      </c>
      <c r="AA3592" s="0" t="n">
        <v>0.1060675</v>
      </c>
      <c r="AJ3592" s="0" t="n">
        <v>3338106000000000</v>
      </c>
      <c r="AK3592" s="0" t="n">
        <v>1.395661E-015</v>
      </c>
      <c r="AL3592" s="0" t="n">
        <v>6</v>
      </c>
      <c r="AM3592" s="0" t="n">
        <v>35.74418</v>
      </c>
      <c r="AN3592" s="0" t="n">
        <v>-34.20541</v>
      </c>
      <c r="AO3592" s="0" t="n">
        <v>-69.94959</v>
      </c>
    </row>
    <row r="3593" customFormat="false" ht="12.75" hidden="false" customHeight="false" outlineLevel="0" collapsed="false">
      <c r="C3593" s="0" t="n">
        <v>3590</v>
      </c>
      <c r="D3593" s="0" t="n">
        <v>2.345465E-020</v>
      </c>
      <c r="E3593" s="0" t="n">
        <v>6</v>
      </c>
      <c r="F3593" s="0" t="n">
        <v>6.21681</v>
      </c>
      <c r="G3593" s="0" t="n">
        <v>7.042895</v>
      </c>
      <c r="H3593" s="0" t="n">
        <v>11.83951</v>
      </c>
      <c r="I3593" s="0" t="n">
        <v>16.67199</v>
      </c>
      <c r="J3593" s="0" t="n">
        <v>23.71929</v>
      </c>
      <c r="K3593" s="0" t="n">
        <v>31.90529</v>
      </c>
      <c r="N3593" s="0" t="n">
        <v>0.5018432</v>
      </c>
      <c r="O3593" s="0" t="n">
        <v>3.696767</v>
      </c>
      <c r="P3593" s="0" t="n">
        <v>1.241532</v>
      </c>
      <c r="Q3593" s="0" t="n">
        <v>1.765401</v>
      </c>
      <c r="R3593" s="0" t="n">
        <v>6.472354</v>
      </c>
      <c r="S3593" s="0" t="n">
        <v>1.28886</v>
      </c>
      <c r="V3593" s="0" t="n">
        <v>0.1600023</v>
      </c>
      <c r="W3593" s="0" t="n">
        <v>0.2673063</v>
      </c>
      <c r="X3593" s="0" t="n">
        <v>0.1506702</v>
      </c>
      <c r="Y3593" s="0" t="n">
        <v>0.122597</v>
      </c>
      <c r="Z3593" s="0" t="n">
        <v>0.2133759</v>
      </c>
      <c r="AA3593" s="0" t="n">
        <v>0.08604837</v>
      </c>
      <c r="AJ3593" s="0" t="n">
        <v>3339000000000000</v>
      </c>
      <c r="AK3593" s="0" t="n">
        <v>9.818376E-016</v>
      </c>
      <c r="AL3593" s="0" t="n">
        <v>6</v>
      </c>
      <c r="AM3593" s="0" t="n">
        <v>35.74445</v>
      </c>
      <c r="AN3593" s="0" t="n">
        <v>-34.55711</v>
      </c>
      <c r="AO3593" s="0" t="n">
        <v>-70.30155</v>
      </c>
    </row>
    <row r="3594" customFormat="false" ht="12.75" hidden="false" customHeight="false" outlineLevel="0" collapsed="false">
      <c r="C3594" s="0" t="n">
        <v>3591</v>
      </c>
      <c r="D3594" s="0" t="n">
        <v>1.619637E-020</v>
      </c>
      <c r="E3594" s="0" t="n">
        <v>6</v>
      </c>
      <c r="F3594" s="0" t="n">
        <v>3.957857</v>
      </c>
      <c r="G3594" s="0" t="n">
        <v>5.272552</v>
      </c>
      <c r="H3594" s="0" t="n">
        <v>7.275789</v>
      </c>
      <c r="I3594" s="0" t="n">
        <v>11.6001</v>
      </c>
      <c r="J3594" s="0" t="n">
        <v>19.08889</v>
      </c>
      <c r="K3594" s="0" t="n">
        <v>32.41422</v>
      </c>
      <c r="N3594" s="0" t="n">
        <v>0.7407186</v>
      </c>
      <c r="O3594" s="0" t="n">
        <v>0.1471892</v>
      </c>
      <c r="P3594" s="0" t="n">
        <v>1.024877</v>
      </c>
      <c r="Q3594" s="0" t="n">
        <v>1.903962</v>
      </c>
      <c r="R3594" s="0" t="n">
        <v>6.952937</v>
      </c>
      <c r="S3594" s="0" t="n">
        <v>1.081407</v>
      </c>
      <c r="V3594" s="0" t="n">
        <v>0.08358137</v>
      </c>
      <c r="W3594" s="0" t="n">
        <v>0.09540926</v>
      </c>
      <c r="X3594" s="0" t="n">
        <v>0.06090364</v>
      </c>
      <c r="Y3594" s="0" t="n">
        <v>0.08028433</v>
      </c>
      <c r="Z3594" s="0" t="n">
        <v>0.608315</v>
      </c>
      <c r="AA3594" s="0" t="n">
        <v>0.07150637</v>
      </c>
      <c r="AJ3594" s="0" t="n">
        <v>9168.012</v>
      </c>
      <c r="AK3594" s="0" t="n">
        <v>1.861603E-027</v>
      </c>
      <c r="AL3594" s="0" t="n">
        <v>6</v>
      </c>
      <c r="AM3594" s="0" t="n">
        <v>9.123476</v>
      </c>
      <c r="AN3594" s="0" t="n">
        <v>-61.54836</v>
      </c>
      <c r="AO3594" s="0" t="n">
        <v>-70.67184</v>
      </c>
    </row>
    <row r="3595" customFormat="false" ht="12.75" hidden="false" customHeight="false" outlineLevel="0" collapsed="false">
      <c r="C3595" s="0" t="n">
        <v>3592</v>
      </c>
      <c r="D3595" s="0" t="n">
        <v>1.005942E-020</v>
      </c>
      <c r="E3595" s="0" t="n">
        <v>6</v>
      </c>
      <c r="F3595" s="0" t="n">
        <v>2.824965</v>
      </c>
      <c r="G3595" s="0" t="n">
        <v>7.063519</v>
      </c>
      <c r="H3595" s="0" t="n">
        <v>11.55251</v>
      </c>
      <c r="I3595" s="0" t="n">
        <v>16.18617</v>
      </c>
      <c r="J3595" s="0" t="n">
        <v>23.65447</v>
      </c>
      <c r="K3595" s="0" t="n">
        <v>30.88048</v>
      </c>
      <c r="N3595" s="0" t="n">
        <v>0.6236565</v>
      </c>
      <c r="O3595" s="0" t="n">
        <v>3.752686</v>
      </c>
      <c r="P3595" s="0" t="n">
        <v>1.135708</v>
      </c>
      <c r="Q3595" s="0" t="n">
        <v>1.464537</v>
      </c>
      <c r="R3595" s="0" t="n">
        <v>7.166547</v>
      </c>
      <c r="S3595" s="0" t="n">
        <v>0.734565</v>
      </c>
      <c r="V3595" s="0" t="n">
        <v>0.0142238</v>
      </c>
      <c r="W3595" s="0" t="n">
        <v>0.2955732</v>
      </c>
      <c r="X3595" s="0" t="n">
        <v>0.2269165</v>
      </c>
      <c r="Y3595" s="0" t="n">
        <v>0.1516847</v>
      </c>
      <c r="Z3595" s="0" t="n">
        <v>0.2436598</v>
      </c>
      <c r="AA3595" s="0" t="n">
        <v>0.06794214</v>
      </c>
      <c r="AJ3595" s="0" t="n">
        <v>3337973000000000</v>
      </c>
      <c r="AK3595" s="0" t="n">
        <v>4.20969E-016</v>
      </c>
      <c r="AL3595" s="0" t="n">
        <v>6</v>
      </c>
      <c r="AM3595" s="0" t="n">
        <v>35.74414</v>
      </c>
      <c r="AN3595" s="0" t="n">
        <v>-35.40397</v>
      </c>
      <c r="AO3595" s="0" t="n">
        <v>-71.14811</v>
      </c>
    </row>
    <row r="3596" customFormat="false" ht="12.75" hidden="false" customHeight="false" outlineLevel="0" collapsed="false">
      <c r="C3596" s="0" t="n">
        <v>3593</v>
      </c>
      <c r="D3596" s="0" t="n">
        <v>9.463909E-021</v>
      </c>
      <c r="E3596" s="0" t="n">
        <v>6</v>
      </c>
      <c r="F3596" s="0" t="n">
        <v>3.816296</v>
      </c>
      <c r="G3596" s="0" t="n">
        <v>5.069574</v>
      </c>
      <c r="H3596" s="0" t="n">
        <v>6.717445</v>
      </c>
      <c r="I3596" s="0" t="n">
        <v>11.45283</v>
      </c>
      <c r="J3596" s="0" t="n">
        <v>17.55723</v>
      </c>
      <c r="K3596" s="0" t="n">
        <v>31.99757</v>
      </c>
      <c r="N3596" s="0" t="n">
        <v>2.602597</v>
      </c>
      <c r="O3596" s="0" t="n">
        <v>0.01654806</v>
      </c>
      <c r="P3596" s="0" t="n">
        <v>0.8063017</v>
      </c>
      <c r="Q3596" s="0" t="n">
        <v>1.169064</v>
      </c>
      <c r="R3596" s="0" t="n">
        <v>5.713894</v>
      </c>
      <c r="S3596" s="0" t="n">
        <v>1.544539</v>
      </c>
      <c r="V3596" s="0" t="n">
        <v>0.08448821</v>
      </c>
      <c r="W3596" s="0" t="n">
        <v>0.04238297</v>
      </c>
      <c r="X3596" s="0" t="n">
        <v>0.100536</v>
      </c>
      <c r="Y3596" s="0" t="n">
        <v>0.1160507</v>
      </c>
      <c r="Z3596" s="0" t="n">
        <v>0.5446839</v>
      </c>
      <c r="AA3596" s="0" t="n">
        <v>0.1118583</v>
      </c>
      <c r="AJ3596" s="0" t="n">
        <v>11896380</v>
      </c>
      <c r="AK3596" s="0" t="n">
        <v>1.411496E-024</v>
      </c>
      <c r="AL3596" s="0" t="n">
        <v>6</v>
      </c>
      <c r="AM3596" s="0" t="n">
        <v>16.29174</v>
      </c>
      <c r="AN3596" s="0" t="n">
        <v>-54.91739</v>
      </c>
      <c r="AO3596" s="0" t="n">
        <v>-71.20914</v>
      </c>
    </row>
    <row r="3597" customFormat="false" ht="12.75" hidden="false" customHeight="false" outlineLevel="0" collapsed="false">
      <c r="C3597" s="0" t="n">
        <v>3594</v>
      </c>
      <c r="D3597" s="0" t="n">
        <v>8.47071E-021</v>
      </c>
      <c r="E3597" s="0" t="n">
        <v>6</v>
      </c>
      <c r="F3597" s="0" t="n">
        <v>5.992982</v>
      </c>
      <c r="G3597" s="0" t="n">
        <v>7.071374</v>
      </c>
      <c r="H3597" s="0" t="n">
        <v>11.43367</v>
      </c>
      <c r="I3597" s="0" t="n">
        <v>15.59512</v>
      </c>
      <c r="J3597" s="0" t="n">
        <v>22.16321</v>
      </c>
      <c r="K3597" s="0" t="n">
        <v>31.21742</v>
      </c>
      <c r="N3597" s="0" t="n">
        <v>0.1364422</v>
      </c>
      <c r="O3597" s="0" t="n">
        <v>3.716219</v>
      </c>
      <c r="P3597" s="0" t="n">
        <v>1.089918</v>
      </c>
      <c r="Q3597" s="0" t="n">
        <v>1.052689</v>
      </c>
      <c r="R3597" s="0" t="n">
        <v>7.66956</v>
      </c>
      <c r="S3597" s="0" t="n">
        <v>0.9137553</v>
      </c>
      <c r="V3597" s="0" t="n">
        <v>0.05901596</v>
      </c>
      <c r="W3597" s="0" t="n">
        <v>0.222114</v>
      </c>
      <c r="X3597" s="0" t="n">
        <v>0.1475246</v>
      </c>
      <c r="Y3597" s="0" t="n">
        <v>0.06921852</v>
      </c>
      <c r="Z3597" s="0" t="n">
        <v>0.4170623</v>
      </c>
      <c r="AA3597" s="0" t="n">
        <v>0.08506464</v>
      </c>
      <c r="AJ3597" s="0" t="n">
        <v>3337973000000000</v>
      </c>
      <c r="AK3597" s="0" t="n">
        <v>3.544843E-016</v>
      </c>
      <c r="AL3597" s="0" t="n">
        <v>6</v>
      </c>
      <c r="AM3597" s="0" t="n">
        <v>35.74414</v>
      </c>
      <c r="AN3597" s="0" t="n">
        <v>-35.57587</v>
      </c>
      <c r="AO3597" s="0" t="n">
        <v>-71.32001</v>
      </c>
    </row>
    <row r="3598" customFormat="false" ht="12.75" hidden="false" customHeight="false" outlineLevel="0" collapsed="false">
      <c r="C3598" s="0" t="n">
        <v>3595</v>
      </c>
      <c r="D3598" s="0" t="n">
        <v>8.387835E-021</v>
      </c>
      <c r="E3598" s="0" t="n">
        <v>6</v>
      </c>
      <c r="F3598" s="0" t="n">
        <v>3.997905</v>
      </c>
      <c r="G3598" s="0" t="n">
        <v>7.103149</v>
      </c>
      <c r="H3598" s="0" t="n">
        <v>11.86118</v>
      </c>
      <c r="I3598" s="0" t="n">
        <v>17.46728</v>
      </c>
      <c r="J3598" s="0" t="n">
        <v>24.75361</v>
      </c>
      <c r="K3598" s="0" t="n">
        <v>32.29049</v>
      </c>
      <c r="N3598" s="0" t="n">
        <v>1.480106</v>
      </c>
      <c r="O3598" s="0" t="n">
        <v>3.73742</v>
      </c>
      <c r="P3598" s="0" t="n">
        <v>1.203014</v>
      </c>
      <c r="Q3598" s="0" t="n">
        <v>2.206497</v>
      </c>
      <c r="R3598" s="0" t="n">
        <v>6.256104</v>
      </c>
      <c r="S3598" s="0" t="n">
        <v>1.193725</v>
      </c>
      <c r="V3598" s="0" t="n">
        <v>0.01708369</v>
      </c>
      <c r="W3598" s="0" t="n">
        <v>0.2506458</v>
      </c>
      <c r="X3598" s="0" t="n">
        <v>0.247265</v>
      </c>
      <c r="Y3598" s="0" t="n">
        <v>0.2204329</v>
      </c>
      <c r="Z3598" s="0" t="n">
        <v>0.1525367</v>
      </c>
      <c r="AA3598" s="0" t="n">
        <v>0.1120359</v>
      </c>
      <c r="AJ3598" s="0" t="n">
        <v>3337973000000000</v>
      </c>
      <c r="AK3598" s="0" t="n">
        <v>3.510161E-016</v>
      </c>
      <c r="AL3598" s="0" t="n">
        <v>6</v>
      </c>
      <c r="AM3598" s="0" t="n">
        <v>35.74414</v>
      </c>
      <c r="AN3598" s="0" t="n">
        <v>-35.5857</v>
      </c>
      <c r="AO3598" s="0" t="n">
        <v>-71.32984</v>
      </c>
    </row>
    <row r="3599" customFormat="false" ht="12.75" hidden="false" customHeight="false" outlineLevel="0" collapsed="false">
      <c r="C3599" s="0" t="n">
        <v>3596</v>
      </c>
      <c r="D3599" s="0" t="n">
        <v>7.54829E-021</v>
      </c>
      <c r="E3599" s="0" t="n">
        <v>6</v>
      </c>
      <c r="F3599" s="0" t="n">
        <v>2.534727</v>
      </c>
      <c r="G3599" s="0" t="n">
        <v>5.189832</v>
      </c>
      <c r="H3599" s="0" t="n">
        <v>7.201805</v>
      </c>
      <c r="I3599" s="0" t="n">
        <v>11.8858</v>
      </c>
      <c r="J3599" s="0" t="n">
        <v>17.69737</v>
      </c>
      <c r="K3599" s="0" t="n">
        <v>32.02793</v>
      </c>
      <c r="N3599" s="0" t="n">
        <v>0.6445575</v>
      </c>
      <c r="O3599" s="0" t="n">
        <v>0.1893253</v>
      </c>
      <c r="P3599" s="0" t="n">
        <v>1.006484</v>
      </c>
      <c r="Q3599" s="0" t="n">
        <v>1.364666</v>
      </c>
      <c r="R3599" s="0" t="n">
        <v>7.523991</v>
      </c>
      <c r="S3599" s="0" t="n">
        <v>1.396688</v>
      </c>
      <c r="V3599" s="0" t="n">
        <v>0.06389126</v>
      </c>
      <c r="W3599" s="0" t="n">
        <v>0.05563367</v>
      </c>
      <c r="X3599" s="0" t="n">
        <v>0.2233524</v>
      </c>
      <c r="Y3599" s="0" t="n">
        <v>0.1050409</v>
      </c>
      <c r="Z3599" s="0" t="n">
        <v>0.5072737</v>
      </c>
      <c r="AA3599" s="0" t="n">
        <v>0.04480812</v>
      </c>
      <c r="AJ3599" s="0" t="n">
        <v>38718890</v>
      </c>
      <c r="AK3599" s="0" t="n">
        <v>3.664088E-024</v>
      </c>
      <c r="AL3599" s="0" t="n">
        <v>6</v>
      </c>
      <c r="AM3599" s="0" t="n">
        <v>17.47184</v>
      </c>
      <c r="AN3599" s="0" t="n">
        <v>-53.96346</v>
      </c>
      <c r="AO3599" s="0" t="n">
        <v>-71.4353</v>
      </c>
    </row>
    <row r="3600" customFormat="false" ht="12.75" hidden="false" customHeight="false" outlineLevel="0" collapsed="false">
      <c r="C3600" s="0" t="n">
        <v>3597</v>
      </c>
      <c r="D3600" s="0" t="n">
        <v>5.376006E-021</v>
      </c>
      <c r="E3600" s="0" t="n">
        <v>6</v>
      </c>
      <c r="F3600" s="0" t="n">
        <v>2.907758</v>
      </c>
      <c r="G3600" s="0" t="n">
        <v>5.251006</v>
      </c>
      <c r="H3600" s="0" t="n">
        <v>6.777404</v>
      </c>
      <c r="I3600" s="0" t="n">
        <v>10.42066</v>
      </c>
      <c r="J3600" s="0" t="n">
        <v>18.41238</v>
      </c>
      <c r="K3600" s="0" t="n">
        <v>31.56769</v>
      </c>
      <c r="N3600" s="0" t="n">
        <v>0.8458977</v>
      </c>
      <c r="O3600" s="0" t="n">
        <v>0.2106954</v>
      </c>
      <c r="P3600" s="0" t="n">
        <v>0.9215703</v>
      </c>
      <c r="Q3600" s="0" t="n">
        <v>0.04577852</v>
      </c>
      <c r="R3600" s="0" t="n">
        <v>6.757476</v>
      </c>
      <c r="S3600" s="0" t="n">
        <v>1.179027</v>
      </c>
      <c r="V3600" s="0" t="n">
        <v>0.05732959</v>
      </c>
      <c r="W3600" s="0" t="n">
        <v>0.1043422</v>
      </c>
      <c r="X3600" s="0" t="n">
        <v>0.1360969</v>
      </c>
      <c r="Y3600" s="0" t="n">
        <v>0.05256686</v>
      </c>
      <c r="Z3600" s="0" t="n">
        <v>0.5644922</v>
      </c>
      <c r="AA3600" s="0" t="n">
        <v>0.08517238</v>
      </c>
      <c r="AJ3600" s="0" t="n">
        <v>7779335</v>
      </c>
      <c r="AK3600" s="0" t="n">
        <v>5.243201E-025</v>
      </c>
      <c r="AL3600" s="0" t="n">
        <v>6</v>
      </c>
      <c r="AM3600" s="0" t="n">
        <v>15.86698</v>
      </c>
      <c r="AN3600" s="0" t="n">
        <v>-55.9077</v>
      </c>
      <c r="AO3600" s="0" t="n">
        <v>-71.77468</v>
      </c>
    </row>
    <row r="3601" customFormat="false" ht="12.75" hidden="false" customHeight="false" outlineLevel="0" collapsed="false">
      <c r="C3601" s="0" t="n">
        <v>3598</v>
      </c>
      <c r="D3601" s="0" t="n">
        <v>4.785735E-021</v>
      </c>
      <c r="E3601" s="0" t="n">
        <v>6</v>
      </c>
      <c r="F3601" s="0" t="n">
        <v>5.660619</v>
      </c>
      <c r="G3601" s="0" t="n">
        <v>7.148297</v>
      </c>
      <c r="H3601" s="0" t="n">
        <v>11.98869</v>
      </c>
      <c r="I3601" s="0" t="n">
        <v>16.50063</v>
      </c>
      <c r="J3601" s="0" t="n">
        <v>23.8596</v>
      </c>
      <c r="K3601" s="0" t="n">
        <v>31.09378</v>
      </c>
      <c r="N3601" s="0" t="n">
        <v>0.187434</v>
      </c>
      <c r="O3601" s="0" t="n">
        <v>3.725038</v>
      </c>
      <c r="P3601" s="0" t="n">
        <v>1.567978</v>
      </c>
      <c r="Q3601" s="0" t="n">
        <v>1.676152</v>
      </c>
      <c r="R3601" s="0" t="n">
        <v>6.346224</v>
      </c>
      <c r="S3601" s="0" t="n">
        <v>0.7587302</v>
      </c>
      <c r="V3601" s="0" t="n">
        <v>0.03281064</v>
      </c>
      <c r="W3601" s="0" t="n">
        <v>0.2695476</v>
      </c>
      <c r="X3601" s="0" t="n">
        <v>0.2107138</v>
      </c>
      <c r="Y3601" s="0" t="n">
        <v>0.1287966</v>
      </c>
      <c r="Z3601" s="0" t="n">
        <v>0.2401639</v>
      </c>
      <c r="AA3601" s="0" t="n">
        <v>0.1179675</v>
      </c>
      <c r="AJ3601" s="0" t="n">
        <v>3337981000000000</v>
      </c>
      <c r="AK3601" s="0" t="n">
        <v>2.002751E-016</v>
      </c>
      <c r="AL3601" s="0" t="n">
        <v>6</v>
      </c>
      <c r="AM3601" s="0" t="n">
        <v>35.74414</v>
      </c>
      <c r="AN3601" s="0" t="n">
        <v>-36.14684</v>
      </c>
      <c r="AO3601" s="0" t="n">
        <v>-71.89098</v>
      </c>
    </row>
    <row r="3602" customFormat="false" ht="12.75" hidden="false" customHeight="false" outlineLevel="0" collapsed="false">
      <c r="C3602" s="0" t="n">
        <v>3599</v>
      </c>
      <c r="D3602" s="0" t="n">
        <v>4.314194E-021</v>
      </c>
      <c r="E3602" s="0" t="n">
        <v>6</v>
      </c>
      <c r="F3602" s="0" t="n">
        <v>4.278805</v>
      </c>
      <c r="G3602" s="0" t="n">
        <v>7.076856</v>
      </c>
      <c r="H3602" s="0" t="n">
        <v>11.92959</v>
      </c>
      <c r="I3602" s="0" t="n">
        <v>16.20877</v>
      </c>
      <c r="J3602" s="0" t="n">
        <v>22.65686</v>
      </c>
      <c r="K3602" s="0" t="n">
        <v>31.56599</v>
      </c>
      <c r="N3602" s="0" t="n">
        <v>0.06856385</v>
      </c>
      <c r="O3602" s="0" t="n">
        <v>3.722068</v>
      </c>
      <c r="P3602" s="0" t="n">
        <v>1.381621</v>
      </c>
      <c r="Q3602" s="0" t="n">
        <v>1.358699</v>
      </c>
      <c r="R3602" s="0" t="n">
        <v>7.479329</v>
      </c>
      <c r="S3602" s="0" t="n">
        <v>1.540288</v>
      </c>
      <c r="V3602" s="0" t="n">
        <v>0.02590817</v>
      </c>
      <c r="W3602" s="0" t="n">
        <v>0.284033</v>
      </c>
      <c r="X3602" s="0" t="n">
        <v>0.1662486</v>
      </c>
      <c r="Y3602" s="0" t="n">
        <v>0.06676462</v>
      </c>
      <c r="Z3602" s="0" t="n">
        <v>0.3546585</v>
      </c>
      <c r="AA3602" s="0" t="n">
        <v>0.1023871</v>
      </c>
      <c r="AJ3602" s="0" t="n">
        <v>3337976000000000</v>
      </c>
      <c r="AK3602" s="0" t="n">
        <v>1.805416E-016</v>
      </c>
      <c r="AL3602" s="0" t="n">
        <v>6</v>
      </c>
      <c r="AM3602" s="0" t="n">
        <v>35.74414</v>
      </c>
      <c r="AN3602" s="0" t="n">
        <v>-36.25057</v>
      </c>
      <c r="AO3602" s="0" t="n">
        <v>-71.99471</v>
      </c>
    </row>
    <row r="3603" customFormat="false" ht="12.75" hidden="false" customHeight="false" outlineLevel="0" collapsed="false">
      <c r="C3603" s="0" t="n">
        <v>3600</v>
      </c>
      <c r="D3603" s="0" t="n">
        <v>4.297637E-021</v>
      </c>
      <c r="E3603" s="0" t="n">
        <v>6</v>
      </c>
      <c r="F3603" s="0" t="n">
        <v>3.046612</v>
      </c>
      <c r="G3603" s="0" t="n">
        <v>5.187805</v>
      </c>
      <c r="H3603" s="0" t="n">
        <v>6.942411</v>
      </c>
      <c r="I3603" s="0" t="n">
        <v>10.48662</v>
      </c>
      <c r="J3603" s="0" t="n">
        <v>17.19029</v>
      </c>
      <c r="K3603" s="0" t="n">
        <v>31.63423</v>
      </c>
      <c r="N3603" s="0" t="n">
        <v>0.9540993</v>
      </c>
      <c r="O3603" s="0" t="n">
        <v>0.1532231</v>
      </c>
      <c r="P3603" s="0" t="n">
        <v>0.8300138</v>
      </c>
      <c r="Q3603" s="0" t="n">
        <v>1.013725</v>
      </c>
      <c r="R3603" s="0" t="n">
        <v>6.246043</v>
      </c>
      <c r="S3603" s="0" t="n">
        <v>0.4826363</v>
      </c>
      <c r="V3603" s="0" t="n">
        <v>0.0684727</v>
      </c>
      <c r="W3603" s="0" t="n">
        <v>0.07144607</v>
      </c>
      <c r="X3603" s="0" t="n">
        <v>0.1078136</v>
      </c>
      <c r="Y3603" s="0" t="n">
        <v>0.1080098</v>
      </c>
      <c r="Z3603" s="0" t="n">
        <v>0.5706091</v>
      </c>
      <c r="AA3603" s="0" t="n">
        <v>0.07364882</v>
      </c>
      <c r="AJ3603" s="0" t="n">
        <v>217368000</v>
      </c>
      <c r="AK3603" s="0" t="n">
        <v>1.171169E-023</v>
      </c>
      <c r="AL3603" s="0" t="n">
        <v>6</v>
      </c>
      <c r="AM3603" s="0" t="n">
        <v>19.1971</v>
      </c>
      <c r="AN3603" s="0" t="n">
        <v>-52.80145</v>
      </c>
      <c r="AO3603" s="0" t="n">
        <v>-71.99856</v>
      </c>
    </row>
    <row r="3604" customFormat="false" ht="12.75" hidden="false" customHeight="false" outlineLevel="0" collapsed="false">
      <c r="C3604" s="0" t="n">
        <v>3601</v>
      </c>
      <c r="D3604" s="0" t="n">
        <v>3.054797E-021</v>
      </c>
      <c r="E3604" s="0" t="n">
        <v>6</v>
      </c>
      <c r="F3604" s="0" t="n">
        <v>4.462611</v>
      </c>
      <c r="G3604" s="0" t="n">
        <v>5.253784</v>
      </c>
      <c r="H3604" s="0" t="n">
        <v>6.693626</v>
      </c>
      <c r="I3604" s="0" t="n">
        <v>11.82244</v>
      </c>
      <c r="J3604" s="0" t="n">
        <v>18.80933</v>
      </c>
      <c r="K3604" s="0" t="n">
        <v>31.78933</v>
      </c>
      <c r="N3604" s="0" t="n">
        <v>2.65705</v>
      </c>
      <c r="O3604" s="0" t="n">
        <v>0.1238506</v>
      </c>
      <c r="P3604" s="0" t="n">
        <v>0.8084176</v>
      </c>
      <c r="Q3604" s="0" t="n">
        <v>1.639537</v>
      </c>
      <c r="R3604" s="0" t="n">
        <v>7.567779</v>
      </c>
      <c r="S3604" s="0" t="n">
        <v>0.8891945</v>
      </c>
      <c r="V3604" s="0" t="n">
        <v>0.09636678</v>
      </c>
      <c r="W3604" s="0" t="n">
        <v>0.2672157</v>
      </c>
      <c r="X3604" s="0" t="n">
        <v>0.06368303</v>
      </c>
      <c r="Y3604" s="0" t="n">
        <v>0.1123777</v>
      </c>
      <c r="Z3604" s="0" t="n">
        <v>0.4102255</v>
      </c>
      <c r="AA3604" s="0" t="n">
        <v>0.0501313</v>
      </c>
      <c r="AJ3604" s="0" t="n">
        <v>164439400</v>
      </c>
      <c r="AK3604" s="0" t="n">
        <v>6.297709E-024</v>
      </c>
      <c r="AL3604" s="0" t="n">
        <v>6</v>
      </c>
      <c r="AM3604" s="0" t="n">
        <v>18.91805</v>
      </c>
      <c r="AN3604" s="0" t="n">
        <v>-53.42186</v>
      </c>
      <c r="AO3604" s="0" t="n">
        <v>-72.33991</v>
      </c>
    </row>
    <row r="3605" customFormat="false" ht="12.75" hidden="false" customHeight="false" outlineLevel="0" collapsed="false">
      <c r="C3605" s="0" t="n">
        <v>3602</v>
      </c>
      <c r="D3605" s="0" t="n">
        <v>1.645014E-021</v>
      </c>
      <c r="E3605" s="0" t="n">
        <v>6</v>
      </c>
      <c r="F3605" s="0" t="n">
        <v>6.074465</v>
      </c>
      <c r="G3605" s="0" t="n">
        <v>7.019558</v>
      </c>
      <c r="H3605" s="0" t="n">
        <v>12.01871</v>
      </c>
      <c r="I3605" s="0" t="n">
        <v>18.02737</v>
      </c>
      <c r="J3605" s="0" t="n">
        <v>25.1494</v>
      </c>
      <c r="K3605" s="0" t="n">
        <v>31.99236</v>
      </c>
      <c r="N3605" s="0" t="n">
        <v>0.570028</v>
      </c>
      <c r="O3605" s="0" t="n">
        <v>3.639734</v>
      </c>
      <c r="P3605" s="0" t="n">
        <v>1.586833</v>
      </c>
      <c r="Q3605" s="0" t="n">
        <v>2.924448</v>
      </c>
      <c r="R3605" s="0" t="n">
        <v>5.521931</v>
      </c>
      <c r="S3605" s="0" t="n">
        <v>1.739654</v>
      </c>
      <c r="V3605" s="0" t="n">
        <v>0.08006827</v>
      </c>
      <c r="W3605" s="0" t="n">
        <v>0.2626813</v>
      </c>
      <c r="X3605" s="0" t="n">
        <v>0.2598812</v>
      </c>
      <c r="Y3605" s="0" t="n">
        <v>0.1169703</v>
      </c>
      <c r="Z3605" s="0" t="n">
        <v>0.1036275</v>
      </c>
      <c r="AA3605" s="0" t="n">
        <v>0.1767715</v>
      </c>
      <c r="AJ3605" s="0" t="n">
        <v>3337973000000000</v>
      </c>
      <c r="AK3605" s="0" t="n">
        <v>6.884095E-017</v>
      </c>
      <c r="AL3605" s="0" t="n">
        <v>6</v>
      </c>
      <c r="AM3605" s="0" t="n">
        <v>35.74414</v>
      </c>
      <c r="AN3605" s="0" t="n">
        <v>-37.21473</v>
      </c>
      <c r="AO3605" s="0" t="n">
        <v>-72.95887</v>
      </c>
    </row>
    <row r="3606" customFormat="false" ht="12.75" hidden="false" customHeight="false" outlineLevel="0" collapsed="false">
      <c r="C3606" s="0" t="n">
        <v>3603</v>
      </c>
      <c r="D3606" s="0" t="n">
        <v>1.021562E-021</v>
      </c>
      <c r="E3606" s="0" t="n">
        <v>6</v>
      </c>
      <c r="F3606" s="0" t="n">
        <v>4.166721</v>
      </c>
      <c r="G3606" s="0" t="n">
        <v>5.174906</v>
      </c>
      <c r="H3606" s="0" t="n">
        <v>6.665941</v>
      </c>
      <c r="I3606" s="0" t="n">
        <v>12.94732</v>
      </c>
      <c r="J3606" s="0" t="n">
        <v>18.66746</v>
      </c>
      <c r="K3606" s="0" t="n">
        <v>31.33828</v>
      </c>
      <c r="N3606" s="0" t="n">
        <v>2.268786</v>
      </c>
      <c r="O3606" s="0" t="n">
        <v>0.1076877</v>
      </c>
      <c r="P3606" s="0" t="n">
        <v>0.6525593</v>
      </c>
      <c r="Q3606" s="0" t="n">
        <v>2.492523</v>
      </c>
      <c r="R3606" s="0" t="n">
        <v>7.049093</v>
      </c>
      <c r="S3606" s="0" t="n">
        <v>0.9777628</v>
      </c>
      <c r="V3606" s="0" t="n">
        <v>0.1109717</v>
      </c>
      <c r="W3606" s="0" t="n">
        <v>0.06615312</v>
      </c>
      <c r="X3606" s="0" t="n">
        <v>0.1065614</v>
      </c>
      <c r="Y3606" s="0" t="n">
        <v>0.4773975</v>
      </c>
      <c r="Z3606" s="0" t="n">
        <v>0.1073074</v>
      </c>
      <c r="AA3606" s="0" t="n">
        <v>0.1316088</v>
      </c>
      <c r="AJ3606" s="0" t="n">
        <v>26565810</v>
      </c>
      <c r="AK3606" s="0" t="n">
        <v>3.402375E-025</v>
      </c>
      <c r="AL3606" s="0" t="n">
        <v>6</v>
      </c>
      <c r="AM3606" s="0" t="n">
        <v>17.09514</v>
      </c>
      <c r="AN3606" s="0" t="n">
        <v>-56.34015</v>
      </c>
      <c r="AO3606" s="0" t="n">
        <v>-73.43529</v>
      </c>
    </row>
    <row r="3607" customFormat="false" ht="12.75" hidden="false" customHeight="false" outlineLevel="0" collapsed="false">
      <c r="C3607" s="0" t="n">
        <v>3604</v>
      </c>
      <c r="D3607" s="0" t="n">
        <v>6.689236E-022</v>
      </c>
      <c r="E3607" s="0" t="n">
        <v>6</v>
      </c>
      <c r="F3607" s="0" t="n">
        <v>5.117703</v>
      </c>
      <c r="G3607" s="0" t="n">
        <v>7.037652</v>
      </c>
      <c r="H3607" s="0" t="n">
        <v>11.8638</v>
      </c>
      <c r="I3607" s="0" t="n">
        <v>16.31187</v>
      </c>
      <c r="J3607" s="0" t="n">
        <v>22.44372</v>
      </c>
      <c r="K3607" s="0" t="n">
        <v>31.69168</v>
      </c>
      <c r="N3607" s="0" t="n">
        <v>0.00245692</v>
      </c>
      <c r="O3607" s="0" t="n">
        <v>3.765578</v>
      </c>
      <c r="P3607" s="0" t="n">
        <v>1.397059</v>
      </c>
      <c r="Q3607" s="0" t="n">
        <v>1.573483</v>
      </c>
      <c r="R3607" s="0" t="n">
        <v>7.053169</v>
      </c>
      <c r="S3607" s="0" t="n">
        <v>1.305587</v>
      </c>
      <c r="V3607" s="0" t="n">
        <v>0.02910865</v>
      </c>
      <c r="W3607" s="0" t="n">
        <v>0.3243197</v>
      </c>
      <c r="X3607" s="0" t="n">
        <v>0.2175259</v>
      </c>
      <c r="Y3607" s="0" t="n">
        <v>0.0940431</v>
      </c>
      <c r="Z3607" s="0" t="n">
        <v>0.2660153</v>
      </c>
      <c r="AA3607" s="0" t="n">
        <v>0.06898731</v>
      </c>
      <c r="AJ3607" s="0" t="n">
        <v>3337976000000000</v>
      </c>
      <c r="AK3607" s="0" t="n">
        <v>2.79933E-017</v>
      </c>
      <c r="AL3607" s="0" t="n">
        <v>6</v>
      </c>
      <c r="AM3607" s="0" t="n">
        <v>35.74414</v>
      </c>
      <c r="AN3607" s="0" t="n">
        <v>-38.11457</v>
      </c>
      <c r="AO3607" s="0" t="n">
        <v>-73.85871</v>
      </c>
    </row>
    <row r="3608" customFormat="false" ht="12.75" hidden="false" customHeight="false" outlineLevel="0" collapsed="false">
      <c r="C3608" s="0" t="n">
        <v>3605</v>
      </c>
      <c r="D3608" s="0" t="n">
        <v>3.218596E-022</v>
      </c>
      <c r="E3608" s="0" t="n">
        <v>6</v>
      </c>
      <c r="F3608" s="0" t="n">
        <v>5.073297</v>
      </c>
      <c r="G3608" s="0" t="n">
        <v>5.180787</v>
      </c>
      <c r="H3608" s="0" t="n">
        <v>7.425923</v>
      </c>
      <c r="I3608" s="0" t="n">
        <v>12.20028</v>
      </c>
      <c r="J3608" s="0" t="n">
        <v>19.55673</v>
      </c>
      <c r="K3608" s="0" t="n">
        <v>30.26063</v>
      </c>
      <c r="N3608" s="0" t="n">
        <v>2.795662</v>
      </c>
      <c r="O3608" s="0" t="n">
        <v>0.1857666</v>
      </c>
      <c r="P3608" s="0" t="n">
        <v>1.196926</v>
      </c>
      <c r="Q3608" s="0" t="n">
        <v>1.905842</v>
      </c>
      <c r="R3608" s="0" t="n">
        <v>6.263117</v>
      </c>
      <c r="S3608" s="0" t="n">
        <v>0.237021</v>
      </c>
      <c r="V3608" s="0" t="n">
        <v>0.1059113</v>
      </c>
      <c r="W3608" s="0" t="n">
        <v>0.08109825</v>
      </c>
      <c r="X3608" s="0" t="n">
        <v>0.07607796</v>
      </c>
      <c r="Y3608" s="0" t="n">
        <v>0.2095329</v>
      </c>
      <c r="Z3608" s="0" t="n">
        <v>0.3783053</v>
      </c>
      <c r="AA3608" s="0" t="n">
        <v>0.1490743</v>
      </c>
      <c r="AJ3608" s="0" t="n">
        <v>28466030</v>
      </c>
      <c r="AK3608" s="0" t="n">
        <v>1.14865E-025</v>
      </c>
      <c r="AL3608" s="0" t="n">
        <v>6</v>
      </c>
      <c r="AM3608" s="0" t="n">
        <v>17.16422</v>
      </c>
      <c r="AN3608" s="0" t="n">
        <v>-57.42604</v>
      </c>
      <c r="AO3608" s="0" t="n">
        <v>-74.59026</v>
      </c>
    </row>
    <row r="3609" customFormat="false" ht="12.75" hidden="false" customHeight="false" outlineLevel="0" collapsed="false">
      <c r="C3609" s="0" t="n">
        <v>3606</v>
      </c>
      <c r="D3609" s="0" t="n">
        <v>3.145711E-022</v>
      </c>
      <c r="E3609" s="0" t="n">
        <v>6</v>
      </c>
      <c r="F3609" s="0" t="n">
        <v>1.455143</v>
      </c>
      <c r="G3609" s="0" t="n">
        <v>5.291711</v>
      </c>
      <c r="H3609" s="0" t="n">
        <v>6.659722</v>
      </c>
      <c r="I3609" s="0" t="n">
        <v>10.77118</v>
      </c>
      <c r="J3609" s="0" t="n">
        <v>17.66082</v>
      </c>
      <c r="K3609" s="0" t="n">
        <v>31.62447</v>
      </c>
      <c r="N3609" s="0" t="n">
        <v>0.4909041</v>
      </c>
      <c r="O3609" s="0" t="n">
        <v>0.4085636</v>
      </c>
      <c r="P3609" s="0" t="n">
        <v>0.822848</v>
      </c>
      <c r="Q3609" s="0" t="n">
        <v>1.122842</v>
      </c>
      <c r="R3609" s="0" t="n">
        <v>8.33045</v>
      </c>
      <c r="S3609" s="0" t="n">
        <v>1.017635</v>
      </c>
      <c r="V3609" s="0" t="n">
        <v>0.02369428</v>
      </c>
      <c r="W3609" s="0" t="n">
        <v>0.2268282</v>
      </c>
      <c r="X3609" s="0" t="n">
        <v>0.08766036</v>
      </c>
      <c r="Y3609" s="0" t="n">
        <v>0.0903047</v>
      </c>
      <c r="Z3609" s="0" t="n">
        <v>0.5190565</v>
      </c>
      <c r="AA3609" s="0" t="n">
        <v>0.05245591</v>
      </c>
      <c r="AJ3609" s="0" t="n">
        <v>16716</v>
      </c>
      <c r="AK3609" s="0" t="n">
        <v>6.592431E-029</v>
      </c>
      <c r="AL3609" s="0" t="n">
        <v>6</v>
      </c>
      <c r="AM3609" s="0" t="n">
        <v>9.724122</v>
      </c>
      <c r="AN3609" s="0" t="n">
        <v>-64.88905</v>
      </c>
      <c r="AO3609" s="0" t="n">
        <v>-74.61317</v>
      </c>
    </row>
    <row r="3610" customFormat="false" ht="12.75" hidden="false" customHeight="false" outlineLevel="0" collapsed="false">
      <c r="C3610" s="0" t="n">
        <v>3607</v>
      </c>
      <c r="D3610" s="0" t="n">
        <v>2.555825E-022</v>
      </c>
      <c r="E3610" s="0" t="n">
        <v>6</v>
      </c>
      <c r="F3610" s="0" t="n">
        <v>5.431511</v>
      </c>
      <c r="G3610" s="0" t="n">
        <v>7.033756</v>
      </c>
      <c r="H3610" s="0" t="n">
        <v>11.40257</v>
      </c>
      <c r="I3610" s="0" t="n">
        <v>16.81205</v>
      </c>
      <c r="J3610" s="0" t="n">
        <v>24.20171</v>
      </c>
      <c r="K3610" s="0" t="n">
        <v>31.70158</v>
      </c>
      <c r="N3610" s="0" t="n">
        <v>0.09446322</v>
      </c>
      <c r="O3610" s="0" t="n">
        <v>3.668435</v>
      </c>
      <c r="P3610" s="0" t="n">
        <v>1.796276</v>
      </c>
      <c r="Q3610" s="0" t="n">
        <v>1.674717</v>
      </c>
      <c r="R3610" s="0" t="n">
        <v>5.958474</v>
      </c>
      <c r="S3610" s="0" t="n">
        <v>1.02082</v>
      </c>
      <c r="V3610" s="0" t="n">
        <v>0.08654766</v>
      </c>
      <c r="W3610" s="0" t="n">
        <v>0.2686357</v>
      </c>
      <c r="X3610" s="0" t="n">
        <v>0.1981248</v>
      </c>
      <c r="Y3610" s="0" t="n">
        <v>0.1376016</v>
      </c>
      <c r="Z3610" s="0" t="n">
        <v>0.227041</v>
      </c>
      <c r="AA3610" s="0" t="n">
        <v>0.08204923</v>
      </c>
      <c r="AJ3610" s="0" t="n">
        <v>3337977000000000</v>
      </c>
      <c r="AK3610" s="0" t="n">
        <v>1.069569E-017</v>
      </c>
      <c r="AL3610" s="0" t="n">
        <v>6</v>
      </c>
      <c r="AM3610" s="0" t="n">
        <v>35.74414</v>
      </c>
      <c r="AN3610" s="0" t="n">
        <v>-39.07669</v>
      </c>
      <c r="AO3610" s="0" t="n">
        <v>-74.82083</v>
      </c>
    </row>
    <row r="3611" customFormat="false" ht="12.75" hidden="false" customHeight="false" outlineLevel="0" collapsed="false">
      <c r="C3611" s="0" t="n">
        <v>3608</v>
      </c>
      <c r="D3611" s="0" t="n">
        <v>1.119955E-022</v>
      </c>
      <c r="E3611" s="0" t="n">
        <v>6</v>
      </c>
      <c r="F3611" s="0" t="n">
        <v>5.704607</v>
      </c>
      <c r="G3611" s="0" t="n">
        <v>7.06951</v>
      </c>
      <c r="H3611" s="0" t="n">
        <v>12.2907</v>
      </c>
      <c r="I3611" s="0" t="n">
        <v>16.54634</v>
      </c>
      <c r="J3611" s="0" t="n">
        <v>25.41234</v>
      </c>
      <c r="K3611" s="0" t="n">
        <v>31.33704</v>
      </c>
      <c r="N3611" s="0" t="n">
        <v>0.2904391</v>
      </c>
      <c r="O3611" s="0" t="n">
        <v>3.72076</v>
      </c>
      <c r="P3611" s="0" t="n">
        <v>1.77041</v>
      </c>
      <c r="Q3611" s="0" t="n">
        <v>1.839721</v>
      </c>
      <c r="R3611" s="0" t="n">
        <v>6.145424</v>
      </c>
      <c r="S3611" s="0" t="n">
        <v>1.146915</v>
      </c>
      <c r="V3611" s="0" t="n">
        <v>0.03092133</v>
      </c>
      <c r="W3611" s="0" t="n">
        <v>0.3113672</v>
      </c>
      <c r="X3611" s="0" t="n">
        <v>0.2026436</v>
      </c>
      <c r="Y3611" s="0" t="n">
        <v>0.04259815</v>
      </c>
      <c r="Z3611" s="0" t="n">
        <v>0.3147876</v>
      </c>
      <c r="AA3611" s="0" t="n">
        <v>0.09768212</v>
      </c>
      <c r="AJ3611" s="0" t="n">
        <v>3337973000000000</v>
      </c>
      <c r="AK3611" s="0" t="n">
        <v>4.686815E-018</v>
      </c>
      <c r="AL3611" s="0" t="n">
        <v>6</v>
      </c>
      <c r="AM3611" s="0" t="n">
        <v>35.74414</v>
      </c>
      <c r="AN3611" s="0" t="n">
        <v>-39.90178</v>
      </c>
      <c r="AO3611" s="0" t="n">
        <v>-75.64592</v>
      </c>
    </row>
    <row r="3612" customFormat="false" ht="12.75" hidden="false" customHeight="false" outlineLevel="0" collapsed="false">
      <c r="C3612" s="0" t="n">
        <v>3609</v>
      </c>
      <c r="D3612" s="0" t="n">
        <v>8.13314E-023</v>
      </c>
      <c r="E3612" s="0" t="n">
        <v>6</v>
      </c>
      <c r="F3612" s="0" t="n">
        <v>5.598732</v>
      </c>
      <c r="G3612" s="0" t="n">
        <v>7.020166</v>
      </c>
      <c r="H3612" s="0" t="n">
        <v>11.65865</v>
      </c>
      <c r="I3612" s="0" t="n">
        <v>16.40795</v>
      </c>
      <c r="J3612" s="0" t="n">
        <v>21.79739</v>
      </c>
      <c r="K3612" s="0" t="n">
        <v>31.63621</v>
      </c>
      <c r="N3612" s="0" t="n">
        <v>0.136352</v>
      </c>
      <c r="O3612" s="0" t="n">
        <v>3.684441</v>
      </c>
      <c r="P3612" s="0" t="n">
        <v>1.284469</v>
      </c>
      <c r="Q3612" s="0" t="n">
        <v>1.04093</v>
      </c>
      <c r="R3612" s="0" t="n">
        <v>7.356984</v>
      </c>
      <c r="S3612" s="0" t="n">
        <v>1.354554</v>
      </c>
      <c r="V3612" s="0" t="n">
        <v>0.01428878</v>
      </c>
      <c r="W3612" s="0" t="n">
        <v>0.2382805</v>
      </c>
      <c r="X3612" s="0" t="n">
        <v>0.1763584</v>
      </c>
      <c r="Y3612" s="0" t="n">
        <v>0.03374792</v>
      </c>
      <c r="Z3612" s="0" t="n">
        <v>0.4398723</v>
      </c>
      <c r="AA3612" s="0" t="n">
        <v>0.09745209</v>
      </c>
      <c r="AJ3612" s="0" t="n">
        <v>3337973000000000</v>
      </c>
      <c r="AK3612" s="0" t="n">
        <v>3.403576E-018</v>
      </c>
      <c r="AL3612" s="0" t="n">
        <v>6</v>
      </c>
      <c r="AM3612" s="0" t="n">
        <v>35.74414</v>
      </c>
      <c r="AN3612" s="0" t="n">
        <v>-40.22171</v>
      </c>
      <c r="AO3612" s="0" t="n">
        <v>-75.96585</v>
      </c>
    </row>
    <row r="3613" customFormat="false" ht="12.75" hidden="false" customHeight="false" outlineLevel="0" collapsed="false">
      <c r="C3613" s="0" t="n">
        <v>3610</v>
      </c>
      <c r="D3613" s="0" t="n">
        <v>5.370226E-023</v>
      </c>
      <c r="E3613" s="0" t="n">
        <v>6</v>
      </c>
      <c r="F3613" s="0" t="n">
        <v>4.918319</v>
      </c>
      <c r="G3613" s="0" t="n">
        <v>5.306122</v>
      </c>
      <c r="H3613" s="0" t="n">
        <v>6.410318</v>
      </c>
      <c r="I3613" s="0" t="n">
        <v>9.152149</v>
      </c>
      <c r="J3613" s="0" t="n">
        <v>17.86143</v>
      </c>
      <c r="K3613" s="0" t="n">
        <v>32.19769</v>
      </c>
      <c r="N3613" s="0" t="n">
        <v>2.598182</v>
      </c>
      <c r="O3613" s="0" t="n">
        <v>0.2462175</v>
      </c>
      <c r="P3613" s="0" t="n">
        <v>0.3551682</v>
      </c>
      <c r="Q3613" s="0" t="n">
        <v>2.476427E-006</v>
      </c>
      <c r="R3613" s="0" t="n">
        <v>8.816093</v>
      </c>
      <c r="S3613" s="0" t="n">
        <v>1.341923</v>
      </c>
      <c r="V3613" s="0" t="n">
        <v>0.0917869</v>
      </c>
      <c r="W3613" s="0" t="n">
        <v>0.08319668</v>
      </c>
      <c r="X3613" s="0" t="n">
        <v>0.04846026</v>
      </c>
      <c r="Y3613" s="0" t="n">
        <v>0.03512948</v>
      </c>
      <c r="Z3613" s="0" t="n">
        <v>0.6405439</v>
      </c>
      <c r="AA3613" s="0" t="n">
        <v>0.1008828</v>
      </c>
      <c r="AJ3613" s="0" t="n">
        <v>9987236</v>
      </c>
      <c r="AK3613" s="0" t="n">
        <v>6.72407E-027</v>
      </c>
      <c r="AL3613" s="0" t="n">
        <v>6</v>
      </c>
      <c r="AM3613" s="0" t="n">
        <v>16.11682</v>
      </c>
      <c r="AN3613" s="0" t="n">
        <v>-60.2641</v>
      </c>
      <c r="AO3613" s="0" t="n">
        <v>-76.38092</v>
      </c>
    </row>
    <row r="3614" customFormat="false" ht="12.75" hidden="false" customHeight="false" outlineLevel="0" collapsed="false">
      <c r="C3614" s="0" t="n">
        <v>3611</v>
      </c>
      <c r="D3614" s="0" t="n">
        <v>3.888748E-023</v>
      </c>
      <c r="E3614" s="0" t="n">
        <v>6</v>
      </c>
      <c r="F3614" s="0" t="n">
        <v>6.878617</v>
      </c>
      <c r="G3614" s="0" t="n">
        <v>6.944904</v>
      </c>
      <c r="H3614" s="0" t="n">
        <v>12.25761</v>
      </c>
      <c r="I3614" s="0" t="n">
        <v>17.54293</v>
      </c>
      <c r="J3614" s="0" t="n">
        <v>26.90609</v>
      </c>
      <c r="K3614" s="0" t="n">
        <v>31.93713</v>
      </c>
      <c r="N3614" s="0" t="n">
        <v>0.9842938</v>
      </c>
      <c r="O3614" s="0" t="n">
        <v>3.64122</v>
      </c>
      <c r="P3614" s="0" t="n">
        <v>1.896617</v>
      </c>
      <c r="Q3614" s="0" t="n">
        <v>2.795437</v>
      </c>
      <c r="R3614" s="0" t="n">
        <v>6.732625</v>
      </c>
      <c r="S3614" s="0" t="n">
        <v>1.244249</v>
      </c>
      <c r="V3614" s="0" t="n">
        <v>0.1470877</v>
      </c>
      <c r="W3614" s="0" t="n">
        <v>0.2064495</v>
      </c>
      <c r="X3614" s="0" t="n">
        <v>0.1388295</v>
      </c>
      <c r="Y3614" s="0" t="n">
        <v>0.3579502</v>
      </c>
      <c r="Z3614" s="0" t="n">
        <v>0.1070588</v>
      </c>
      <c r="AA3614" s="0" t="n">
        <v>0.04262424</v>
      </c>
      <c r="AJ3614" s="0" t="n">
        <v>3337973000000000</v>
      </c>
      <c r="AK3614" s="0" t="n">
        <v>1.627373E-018</v>
      </c>
      <c r="AL3614" s="0" t="n">
        <v>6</v>
      </c>
      <c r="AM3614" s="0" t="n">
        <v>35.74414</v>
      </c>
      <c r="AN3614" s="0" t="n">
        <v>-40.95956</v>
      </c>
      <c r="AO3614" s="0" t="n">
        <v>-76.70371</v>
      </c>
    </row>
    <row r="3615" customFormat="false" ht="12.75" hidden="false" customHeight="false" outlineLevel="0" collapsed="false">
      <c r="C3615" s="0" t="n">
        <v>3612</v>
      </c>
      <c r="D3615" s="0" t="n">
        <v>2.865835E-023</v>
      </c>
      <c r="E3615" s="0" t="n">
        <v>6</v>
      </c>
      <c r="F3615" s="0" t="n">
        <v>5.023292</v>
      </c>
      <c r="G3615" s="0" t="n">
        <v>7.112377</v>
      </c>
      <c r="H3615" s="0" t="n">
        <v>11.83412</v>
      </c>
      <c r="I3615" s="0" t="n">
        <v>16.35069</v>
      </c>
      <c r="J3615" s="0" t="n">
        <v>24.13033</v>
      </c>
      <c r="K3615" s="0" t="n">
        <v>31.91995</v>
      </c>
      <c r="N3615" s="0" t="n">
        <v>0.2847904</v>
      </c>
      <c r="O3615" s="0" t="n">
        <v>3.749532</v>
      </c>
      <c r="P3615" s="0" t="n">
        <v>1.53433</v>
      </c>
      <c r="Q3615" s="0" t="n">
        <v>1.384413</v>
      </c>
      <c r="R3615" s="0" t="n">
        <v>6.298568</v>
      </c>
      <c r="S3615" s="0" t="n">
        <v>1.24689</v>
      </c>
      <c r="V3615" s="0" t="n">
        <v>0.03731949</v>
      </c>
      <c r="W3615" s="0" t="n">
        <v>0.2407833</v>
      </c>
      <c r="X3615" s="0" t="n">
        <v>0.1619043</v>
      </c>
      <c r="Y3615" s="0" t="n">
        <v>0.03962308</v>
      </c>
      <c r="Z3615" s="0" t="n">
        <v>0.4644167</v>
      </c>
      <c r="AA3615" s="0" t="n">
        <v>0.05595312</v>
      </c>
      <c r="AJ3615" s="0" t="n">
        <v>3337989000000000</v>
      </c>
      <c r="AK3615" s="0" t="n">
        <v>1.199307E-018</v>
      </c>
      <c r="AL3615" s="0" t="n">
        <v>6</v>
      </c>
      <c r="AM3615" s="0" t="n">
        <v>35.74415</v>
      </c>
      <c r="AN3615" s="0" t="n">
        <v>-41.26479</v>
      </c>
      <c r="AO3615" s="0" t="n">
        <v>-77.00893</v>
      </c>
    </row>
    <row r="3616" customFormat="false" ht="12.75" hidden="false" customHeight="false" outlineLevel="0" collapsed="false">
      <c r="C3616" s="0" t="n">
        <v>3613</v>
      </c>
      <c r="D3616" s="0" t="n">
        <v>1.909111E-023</v>
      </c>
      <c r="E3616" s="0" t="n">
        <v>6</v>
      </c>
      <c r="F3616" s="0" t="n">
        <v>3.803571</v>
      </c>
      <c r="G3616" s="0" t="n">
        <v>5.209183</v>
      </c>
      <c r="H3616" s="0" t="n">
        <v>6.866374</v>
      </c>
      <c r="I3616" s="0" t="n">
        <v>10.32329</v>
      </c>
      <c r="J3616" s="0" t="n">
        <v>18.01496</v>
      </c>
      <c r="K3616" s="0" t="n">
        <v>31.99179</v>
      </c>
      <c r="N3616" s="0" t="n">
        <v>1.445077</v>
      </c>
      <c r="O3616" s="0" t="n">
        <v>0.1364486</v>
      </c>
      <c r="P3616" s="0" t="n">
        <v>0.7521767</v>
      </c>
      <c r="Q3616" s="0" t="n">
        <v>0.4579</v>
      </c>
      <c r="R3616" s="0" t="n">
        <v>6.00635</v>
      </c>
      <c r="S3616" s="0" t="n">
        <v>1.274347</v>
      </c>
      <c r="V3616" s="0" t="n">
        <v>0.03782007</v>
      </c>
      <c r="W3616" s="0" t="n">
        <v>0.08767961</v>
      </c>
      <c r="X3616" s="0" t="n">
        <v>0.3080539</v>
      </c>
      <c r="Y3616" s="0" t="n">
        <v>0.05765821</v>
      </c>
      <c r="Z3616" s="0" t="n">
        <v>0.4031392</v>
      </c>
      <c r="AA3616" s="0" t="n">
        <v>0.105649</v>
      </c>
      <c r="AJ3616" s="0" t="n">
        <v>1773883</v>
      </c>
      <c r="AK3616" s="0" t="n">
        <v>4.245712E-028</v>
      </c>
      <c r="AL3616" s="0" t="n">
        <v>6</v>
      </c>
      <c r="AM3616" s="0" t="n">
        <v>14.38868</v>
      </c>
      <c r="AN3616" s="0" t="n">
        <v>-63.02647</v>
      </c>
      <c r="AO3616" s="0" t="n">
        <v>-77.41515</v>
      </c>
    </row>
    <row r="3617" customFormat="false" ht="12.75" hidden="false" customHeight="false" outlineLevel="0" collapsed="false">
      <c r="C3617" s="0" t="n">
        <v>3614</v>
      </c>
      <c r="D3617" s="0" t="n">
        <v>1.707822E-023</v>
      </c>
      <c r="E3617" s="0" t="n">
        <v>6</v>
      </c>
      <c r="F3617" s="0" t="n">
        <v>5.11105</v>
      </c>
      <c r="G3617" s="0" t="n">
        <v>5.231207</v>
      </c>
      <c r="H3617" s="0" t="n">
        <v>7.351517</v>
      </c>
      <c r="I3617" s="0" t="n">
        <v>10.42199</v>
      </c>
      <c r="J3617" s="0" t="n">
        <v>18.296</v>
      </c>
      <c r="K3617" s="0" t="n">
        <v>31.89226</v>
      </c>
      <c r="N3617" s="0" t="n">
        <v>2.459669</v>
      </c>
      <c r="O3617" s="0" t="n">
        <v>0.1462485</v>
      </c>
      <c r="P3617" s="0" t="n">
        <v>1.552681</v>
      </c>
      <c r="Q3617" s="0" t="n">
        <v>0.83177</v>
      </c>
      <c r="R3617" s="0" t="n">
        <v>3.38488</v>
      </c>
      <c r="S3617" s="0" t="n">
        <v>1.466185</v>
      </c>
      <c r="V3617" s="0" t="n">
        <v>0.09791443</v>
      </c>
      <c r="W3617" s="0" t="n">
        <v>0.09306383</v>
      </c>
      <c r="X3617" s="0" t="n">
        <v>0.1583812</v>
      </c>
      <c r="Y3617" s="0" t="n">
        <v>0.1534081</v>
      </c>
      <c r="Z3617" s="0" t="n">
        <v>0.3961009</v>
      </c>
      <c r="AA3617" s="0" t="n">
        <v>0.1011315</v>
      </c>
      <c r="AJ3617" s="0" t="n">
        <v>209690400</v>
      </c>
      <c r="AK3617" s="0" t="n">
        <v>4.489681E-026</v>
      </c>
      <c r="AL3617" s="0" t="n">
        <v>6</v>
      </c>
      <c r="AM3617" s="0" t="n">
        <v>19.16114</v>
      </c>
      <c r="AN3617" s="0" t="n">
        <v>-58.36543</v>
      </c>
      <c r="AO3617" s="0" t="n">
        <v>-77.52657</v>
      </c>
    </row>
    <row r="3618" customFormat="false" ht="12.75" hidden="false" customHeight="false" outlineLevel="0" collapsed="false">
      <c r="C3618" s="0" t="n">
        <v>3615</v>
      </c>
      <c r="D3618" s="0" t="n">
        <v>1.138225E-023</v>
      </c>
      <c r="E3618" s="0" t="n">
        <v>6</v>
      </c>
      <c r="F3618" s="0" t="n">
        <v>2.20864</v>
      </c>
      <c r="G3618" s="0" t="n">
        <v>5.215593</v>
      </c>
      <c r="H3618" s="0" t="n">
        <v>6.580008</v>
      </c>
      <c r="I3618" s="0" t="n">
        <v>11.14264</v>
      </c>
      <c r="J3618" s="0" t="n">
        <v>16.74621</v>
      </c>
      <c r="K3618" s="0" t="n">
        <v>31.23772</v>
      </c>
      <c r="N3618" s="0" t="n">
        <v>0.5511723</v>
      </c>
      <c r="O3618" s="0" t="n">
        <v>0.1734731</v>
      </c>
      <c r="P3618" s="0" t="n">
        <v>0.6146375</v>
      </c>
      <c r="Q3618" s="0" t="n">
        <v>1.127925</v>
      </c>
      <c r="R3618" s="0" t="n">
        <v>6.610713</v>
      </c>
      <c r="S3618" s="0" t="n">
        <v>1.132202</v>
      </c>
      <c r="V3618" s="0" t="n">
        <v>0.08553666</v>
      </c>
      <c r="W3618" s="0" t="n">
        <v>0.07865495</v>
      </c>
      <c r="X3618" s="0" t="n">
        <v>0.1432339</v>
      </c>
      <c r="Y3618" s="0" t="n">
        <v>0.08158667</v>
      </c>
      <c r="Z3618" s="0" t="n">
        <v>0.5139226</v>
      </c>
      <c r="AA3618" s="0" t="n">
        <v>0.09706524</v>
      </c>
      <c r="AJ3618" s="0" t="n">
        <v>2422617000</v>
      </c>
      <c r="AK3618" s="0" t="n">
        <v>3.457064E-025</v>
      </c>
      <c r="AL3618" s="0" t="n">
        <v>6</v>
      </c>
      <c r="AM3618" s="0" t="n">
        <v>21.60811</v>
      </c>
      <c r="AN3618" s="0" t="n">
        <v>-56.32421</v>
      </c>
      <c r="AO3618" s="0" t="n">
        <v>-77.93232</v>
      </c>
    </row>
    <row r="3619" customFormat="false" ht="12.75" hidden="false" customHeight="false" outlineLevel="0" collapsed="false">
      <c r="C3619" s="0" t="n">
        <v>3616</v>
      </c>
      <c r="D3619" s="0" t="n">
        <v>1.123313E-023</v>
      </c>
      <c r="E3619" s="0" t="n">
        <v>6</v>
      </c>
      <c r="F3619" s="0" t="n">
        <v>4.849035</v>
      </c>
      <c r="G3619" s="0" t="n">
        <v>5.233916</v>
      </c>
      <c r="H3619" s="0" t="n">
        <v>6.329126</v>
      </c>
      <c r="I3619" s="0" t="n">
        <v>12.01299</v>
      </c>
      <c r="J3619" s="0" t="n">
        <v>16.43544</v>
      </c>
      <c r="K3619" s="0" t="n">
        <v>31.85248</v>
      </c>
      <c r="N3619" s="0" t="n">
        <v>3.001472</v>
      </c>
      <c r="O3619" s="0" t="n">
        <v>0.1874717</v>
      </c>
      <c r="P3619" s="0" t="n">
        <v>0.3225384</v>
      </c>
      <c r="Q3619" s="0" t="n">
        <v>7.622868E-006</v>
      </c>
      <c r="R3619" s="0" t="n">
        <v>5.768245</v>
      </c>
      <c r="S3619" s="0" t="n">
        <v>1.087027</v>
      </c>
      <c r="V3619" s="0" t="n">
        <v>0.142479</v>
      </c>
      <c r="W3619" s="0" t="n">
        <v>0.07753487</v>
      </c>
      <c r="X3619" s="0" t="n">
        <v>0.05469702</v>
      </c>
      <c r="Y3619" s="0" t="n">
        <v>0.05960357</v>
      </c>
      <c r="Z3619" s="0" t="n">
        <v>0.5836357</v>
      </c>
      <c r="AA3619" s="0" t="n">
        <v>0.08204984</v>
      </c>
      <c r="AJ3619" s="0" t="n">
        <v>315210900</v>
      </c>
      <c r="AK3619" s="0" t="n">
        <v>4.439116E-026</v>
      </c>
      <c r="AL3619" s="0" t="n">
        <v>6</v>
      </c>
      <c r="AM3619" s="0" t="n">
        <v>19.56875</v>
      </c>
      <c r="AN3619" s="0" t="n">
        <v>-58.37676</v>
      </c>
      <c r="AO3619" s="0" t="n">
        <v>-77.94551</v>
      </c>
    </row>
    <row r="3620" customFormat="false" ht="12.75" hidden="false" customHeight="false" outlineLevel="0" collapsed="false">
      <c r="C3620" s="0" t="n">
        <v>3617</v>
      </c>
      <c r="D3620" s="0" t="n">
        <v>8.098362E-024</v>
      </c>
      <c r="E3620" s="0" t="n">
        <v>6</v>
      </c>
      <c r="F3620" s="0" t="n">
        <v>4.37151</v>
      </c>
      <c r="G3620" s="0" t="n">
        <v>5.186515</v>
      </c>
      <c r="H3620" s="0" t="n">
        <v>6.718008</v>
      </c>
      <c r="I3620" s="0" t="n">
        <v>10.50657</v>
      </c>
      <c r="J3620" s="0" t="n">
        <v>17.08038</v>
      </c>
      <c r="K3620" s="0" t="n">
        <v>32.21791</v>
      </c>
      <c r="N3620" s="0" t="n">
        <v>2.378888</v>
      </c>
      <c r="O3620" s="0" t="n">
        <v>0.2266016</v>
      </c>
      <c r="P3620" s="0" t="n">
        <v>0.6464056</v>
      </c>
      <c r="Q3620" s="0" t="n">
        <v>3.563828E-005</v>
      </c>
      <c r="R3620" s="0" t="n">
        <v>5.533269</v>
      </c>
      <c r="S3620" s="0" t="n">
        <v>1.128569</v>
      </c>
      <c r="V3620" s="0" t="n">
        <v>0.1412851</v>
      </c>
      <c r="W3620" s="0" t="n">
        <v>0.04140215</v>
      </c>
      <c r="X3620" s="0" t="n">
        <v>0.06623143</v>
      </c>
      <c r="Y3620" s="0" t="n">
        <v>0.04852364</v>
      </c>
      <c r="Z3620" s="0" t="n">
        <v>0.6096837</v>
      </c>
      <c r="AA3620" s="0" t="n">
        <v>0.09287399</v>
      </c>
      <c r="AJ3620" s="0" t="n">
        <v>1273014</v>
      </c>
      <c r="AK3620" s="0" t="n">
        <v>1.292483E-028</v>
      </c>
      <c r="AL3620" s="0" t="n">
        <v>6</v>
      </c>
      <c r="AM3620" s="0" t="n">
        <v>14.0569</v>
      </c>
      <c r="AN3620" s="0" t="n">
        <v>-64.21582</v>
      </c>
      <c r="AO3620" s="0" t="n">
        <v>-78.27272</v>
      </c>
    </row>
    <row r="3621" customFormat="false" ht="12.75" hidden="false" customHeight="false" outlineLevel="0" collapsed="false">
      <c r="C3621" s="0" t="n">
        <v>3618</v>
      </c>
      <c r="D3621" s="0" t="n">
        <v>5.460911E-024</v>
      </c>
      <c r="E3621" s="0" t="n">
        <v>6</v>
      </c>
      <c r="F3621" s="0" t="n">
        <v>4.642712</v>
      </c>
      <c r="G3621" s="0" t="n">
        <v>7.052265</v>
      </c>
      <c r="H3621" s="0" t="n">
        <v>11.54067</v>
      </c>
      <c r="I3621" s="0" t="n">
        <v>15.87293</v>
      </c>
      <c r="J3621" s="0" t="n">
        <v>21.90569</v>
      </c>
      <c r="K3621" s="0" t="n">
        <v>31.7173</v>
      </c>
      <c r="N3621" s="0" t="n">
        <v>0.01052373</v>
      </c>
      <c r="O3621" s="0" t="n">
        <v>3.75912</v>
      </c>
      <c r="P3621" s="0" t="n">
        <v>1.208746</v>
      </c>
      <c r="Q3621" s="0" t="n">
        <v>1.095127</v>
      </c>
      <c r="R3621" s="0" t="n">
        <v>8.371175</v>
      </c>
      <c r="S3621" s="0" t="n">
        <v>1.310971</v>
      </c>
      <c r="V3621" s="0" t="n">
        <v>0.02468633</v>
      </c>
      <c r="W3621" s="0" t="n">
        <v>0.256374</v>
      </c>
      <c r="X3621" s="0" t="n">
        <v>0.1542571</v>
      </c>
      <c r="Y3621" s="0" t="n">
        <v>0.09145003</v>
      </c>
      <c r="Z3621" s="0" t="n">
        <v>0.3875465</v>
      </c>
      <c r="AA3621" s="0" t="n">
        <v>0.08568611</v>
      </c>
      <c r="AJ3621" s="0" t="n">
        <v>3337974000000000</v>
      </c>
      <c r="AK3621" s="0" t="n">
        <v>2.285296E-019</v>
      </c>
      <c r="AL3621" s="0" t="n">
        <v>6</v>
      </c>
      <c r="AM3621" s="0" t="n">
        <v>35.74414</v>
      </c>
      <c r="AN3621" s="0" t="n">
        <v>-42.92262</v>
      </c>
      <c r="AO3621" s="0" t="n">
        <v>-78.66676</v>
      </c>
    </row>
    <row r="3622" customFormat="false" ht="12.75" hidden="false" customHeight="false" outlineLevel="0" collapsed="false">
      <c r="C3622" s="0" t="n">
        <v>3619</v>
      </c>
      <c r="D3622" s="0" t="n">
        <v>8.14043E-025</v>
      </c>
      <c r="E3622" s="0" t="n">
        <v>6</v>
      </c>
      <c r="F3622" s="0" t="n">
        <v>5.376146</v>
      </c>
      <c r="G3622" s="0" t="n">
        <v>7.090679</v>
      </c>
      <c r="H3622" s="0" t="n">
        <v>11.82146</v>
      </c>
      <c r="I3622" s="0" t="n">
        <v>16.52941</v>
      </c>
      <c r="J3622" s="0" t="n">
        <v>24.32422</v>
      </c>
      <c r="K3622" s="0" t="n">
        <v>31.59894</v>
      </c>
      <c r="N3622" s="0" t="n">
        <v>0.1251994</v>
      </c>
      <c r="O3622" s="0" t="n">
        <v>3.618304</v>
      </c>
      <c r="P3622" s="0" t="n">
        <v>1.461432</v>
      </c>
      <c r="Q3622" s="0" t="n">
        <v>1.646131</v>
      </c>
      <c r="R3622" s="0" t="n">
        <v>7.344044</v>
      </c>
      <c r="S3622" s="0" t="n">
        <v>0.935803</v>
      </c>
      <c r="V3622" s="0" t="n">
        <v>0.1361459</v>
      </c>
      <c r="W3622" s="0" t="n">
        <v>0.2480838</v>
      </c>
      <c r="X3622" s="0" t="n">
        <v>0.1778804</v>
      </c>
      <c r="Y3622" s="0" t="n">
        <v>0.2329612</v>
      </c>
      <c r="Z3622" s="0" t="n">
        <v>0.1077517</v>
      </c>
      <c r="AA3622" s="0" t="n">
        <v>0.09717699</v>
      </c>
      <c r="AJ3622" s="0" t="n">
        <v>3337980000000000</v>
      </c>
      <c r="AK3622" s="0" t="n">
        <v>3.406634E-020</v>
      </c>
      <c r="AL3622" s="0" t="n">
        <v>6</v>
      </c>
      <c r="AM3622" s="0" t="n">
        <v>35.74414</v>
      </c>
      <c r="AN3622" s="0" t="n">
        <v>-44.82598</v>
      </c>
      <c r="AO3622" s="0" t="n">
        <v>-80.57012</v>
      </c>
    </row>
    <row r="3623" customFormat="false" ht="12.75" hidden="false" customHeight="false" outlineLevel="0" collapsed="false">
      <c r="C3623" s="0" t="n">
        <v>3620</v>
      </c>
      <c r="D3623" s="0" t="n">
        <v>4.60949E-025</v>
      </c>
      <c r="E3623" s="0" t="n">
        <v>6</v>
      </c>
      <c r="F3623" s="0" t="n">
        <v>4.921296</v>
      </c>
      <c r="G3623" s="0" t="n">
        <v>7.092511</v>
      </c>
      <c r="H3623" s="0" t="n">
        <v>12.01797</v>
      </c>
      <c r="I3623" s="0" t="n">
        <v>16.93169</v>
      </c>
      <c r="J3623" s="0" t="n">
        <v>25.5718</v>
      </c>
      <c r="K3623" s="0" t="n">
        <v>31.57056</v>
      </c>
      <c r="N3623" s="0" t="n">
        <v>0.1282162</v>
      </c>
      <c r="O3623" s="0" t="n">
        <v>3.749035</v>
      </c>
      <c r="P3623" s="0" t="n">
        <v>1.524473</v>
      </c>
      <c r="Q3623" s="0" t="n">
        <v>2.141691</v>
      </c>
      <c r="R3623" s="0" t="n">
        <v>6.541267</v>
      </c>
      <c r="S3623" s="0" t="n">
        <v>0.9159501</v>
      </c>
      <c r="V3623" s="0" t="n">
        <v>0.1442804</v>
      </c>
      <c r="W3623" s="0" t="n">
        <v>0.2734152</v>
      </c>
      <c r="X3623" s="0" t="n">
        <v>0.1951521</v>
      </c>
      <c r="Y3623" s="0" t="n">
        <v>0.153539</v>
      </c>
      <c r="Z3623" s="0" t="n">
        <v>0.1525563</v>
      </c>
      <c r="AA3623" s="0" t="n">
        <v>0.08105705</v>
      </c>
      <c r="AJ3623" s="0" t="n">
        <v>3338003000000000</v>
      </c>
      <c r="AK3623" s="0" t="n">
        <v>1.929007E-020</v>
      </c>
      <c r="AL3623" s="0" t="n">
        <v>6</v>
      </c>
      <c r="AM3623" s="0" t="n">
        <v>35.74415</v>
      </c>
      <c r="AN3623" s="0" t="n">
        <v>-45.3947</v>
      </c>
      <c r="AO3623" s="0" t="n">
        <v>-81.13885</v>
      </c>
    </row>
    <row r="3624" customFormat="false" ht="12.75" hidden="false" customHeight="false" outlineLevel="0" collapsed="false">
      <c r="C3624" s="0" t="n">
        <v>3621</v>
      </c>
      <c r="D3624" s="0" t="n">
        <v>4.161385E-025</v>
      </c>
      <c r="E3624" s="0" t="n">
        <v>6</v>
      </c>
      <c r="F3624" s="0" t="n">
        <v>6.106927</v>
      </c>
      <c r="G3624" s="0" t="n">
        <v>7.059616</v>
      </c>
      <c r="H3624" s="0" t="n">
        <v>11.60553</v>
      </c>
      <c r="I3624" s="0" t="n">
        <v>16.20033</v>
      </c>
      <c r="J3624" s="0" t="n">
        <v>23.24988</v>
      </c>
      <c r="K3624" s="0" t="n">
        <v>30.09168</v>
      </c>
      <c r="N3624" s="0" t="n">
        <v>0.6414153</v>
      </c>
      <c r="O3624" s="0" t="n">
        <v>3.710227</v>
      </c>
      <c r="P3624" s="0" t="n">
        <v>1.242664</v>
      </c>
      <c r="Q3624" s="0" t="n">
        <v>1.30091</v>
      </c>
      <c r="R3624" s="0" t="n">
        <v>7.186363</v>
      </c>
      <c r="S3624" s="0" t="n">
        <v>0.1365595</v>
      </c>
      <c r="V3624" s="0" t="n">
        <v>0.1034343</v>
      </c>
      <c r="W3624" s="0" t="n">
        <v>0.2746302</v>
      </c>
      <c r="X3624" s="0" t="n">
        <v>0.1779866</v>
      </c>
      <c r="Y3624" s="0" t="n">
        <v>0.08946487</v>
      </c>
      <c r="Z3624" s="0" t="n">
        <v>0.2912676</v>
      </c>
      <c r="AA3624" s="0" t="n">
        <v>0.06321648</v>
      </c>
      <c r="AJ3624" s="0" t="n">
        <v>3338016000000000</v>
      </c>
      <c r="AK3624" s="0" t="n">
        <v>1.741489E-020</v>
      </c>
      <c r="AL3624" s="0" t="n">
        <v>6</v>
      </c>
      <c r="AM3624" s="0" t="n">
        <v>35.74415</v>
      </c>
      <c r="AN3624" s="0" t="n">
        <v>-45.49696</v>
      </c>
      <c r="AO3624" s="0" t="n">
        <v>-81.24111</v>
      </c>
    </row>
    <row r="3625" customFormat="false" ht="12.75" hidden="false" customHeight="false" outlineLevel="0" collapsed="false">
      <c r="C3625" s="0" t="n">
        <v>3622</v>
      </c>
      <c r="D3625" s="0" t="n">
        <v>3.775415E-025</v>
      </c>
      <c r="E3625" s="0" t="n">
        <v>6</v>
      </c>
      <c r="F3625" s="0" t="n">
        <v>4.585328</v>
      </c>
      <c r="G3625" s="0" t="n">
        <v>7.159972</v>
      </c>
      <c r="H3625" s="0" t="n">
        <v>12.05029</v>
      </c>
      <c r="I3625" s="0" t="n">
        <v>16.46004</v>
      </c>
      <c r="J3625" s="0" t="n">
        <v>23.58513</v>
      </c>
      <c r="K3625" s="0" t="n">
        <v>31.58987</v>
      </c>
      <c r="N3625" s="0" t="n">
        <v>0.009250015</v>
      </c>
      <c r="O3625" s="0" t="n">
        <v>3.819943</v>
      </c>
      <c r="P3625" s="0" t="n">
        <v>1.725735</v>
      </c>
      <c r="Q3625" s="0" t="n">
        <v>1.69935</v>
      </c>
      <c r="R3625" s="0" t="n">
        <v>6.711335</v>
      </c>
      <c r="S3625" s="0" t="n">
        <v>1.383966</v>
      </c>
      <c r="V3625" s="0" t="n">
        <v>0.0423925</v>
      </c>
      <c r="W3625" s="0" t="n">
        <v>0.2751883</v>
      </c>
      <c r="X3625" s="0" t="n">
        <v>0.2178821</v>
      </c>
      <c r="Y3625" s="0" t="n">
        <v>0.1594026</v>
      </c>
      <c r="Z3625" s="0" t="n">
        <v>0.2174682</v>
      </c>
      <c r="AA3625" s="0" t="n">
        <v>0.08766622</v>
      </c>
      <c r="AJ3625" s="0" t="n">
        <v>3338252000000000</v>
      </c>
      <c r="AK3625" s="0" t="n">
        <v>1.580076E-020</v>
      </c>
      <c r="AL3625" s="0" t="n">
        <v>6</v>
      </c>
      <c r="AM3625" s="0" t="n">
        <v>35.74422</v>
      </c>
      <c r="AN3625" s="0" t="n">
        <v>-45.59423</v>
      </c>
      <c r="AO3625" s="0" t="n">
        <v>-81.33845</v>
      </c>
    </row>
    <row r="3626" customFormat="false" ht="12.75" hidden="false" customHeight="false" outlineLevel="0" collapsed="false">
      <c r="C3626" s="0" t="n">
        <v>3623</v>
      </c>
      <c r="D3626" s="0" t="n">
        <v>3.091683E-025</v>
      </c>
      <c r="E3626" s="0" t="n">
        <v>6</v>
      </c>
      <c r="F3626" s="0" t="n">
        <v>4.257381</v>
      </c>
      <c r="G3626" s="0" t="n">
        <v>5.196908</v>
      </c>
      <c r="H3626" s="0" t="n">
        <v>6.742378</v>
      </c>
      <c r="I3626" s="0" t="n">
        <v>11.39851</v>
      </c>
      <c r="J3626" s="0" t="n">
        <v>18.36268</v>
      </c>
      <c r="K3626" s="0" t="n">
        <v>31.73374</v>
      </c>
      <c r="N3626" s="0" t="n">
        <v>1.95656</v>
      </c>
      <c r="O3626" s="0" t="n">
        <v>0.1449557</v>
      </c>
      <c r="P3626" s="0" t="n">
        <v>0.7341309</v>
      </c>
      <c r="Q3626" s="0" t="n">
        <v>1.285076</v>
      </c>
      <c r="R3626" s="0" t="n">
        <v>7.176164</v>
      </c>
      <c r="S3626" s="0" t="n">
        <v>1.184559</v>
      </c>
      <c r="V3626" s="0" t="n">
        <v>0.06412082</v>
      </c>
      <c r="W3626" s="0" t="n">
        <v>0.1054762</v>
      </c>
      <c r="X3626" s="0" t="n">
        <v>0.2457039</v>
      </c>
      <c r="Y3626" s="0" t="n">
        <v>0.04087881</v>
      </c>
      <c r="Z3626" s="0" t="n">
        <v>0.3623693</v>
      </c>
      <c r="AA3626" s="0" t="n">
        <v>0.1814509</v>
      </c>
      <c r="AJ3626" s="0" t="n">
        <v>53224610000</v>
      </c>
      <c r="AK3626" s="0" t="n">
        <v>2.063012E-025</v>
      </c>
      <c r="AL3626" s="0" t="n">
        <v>6</v>
      </c>
      <c r="AM3626" s="0" t="n">
        <v>24.69779</v>
      </c>
      <c r="AN3626" s="0" t="n">
        <v>-56.84046</v>
      </c>
      <c r="AO3626" s="0" t="n">
        <v>-81.53825</v>
      </c>
    </row>
    <row r="3627" customFormat="false" ht="12.75" hidden="false" customHeight="false" outlineLevel="0" collapsed="false">
      <c r="C3627" s="0" t="n">
        <v>3624</v>
      </c>
      <c r="D3627" s="0" t="n">
        <v>2.594813E-025</v>
      </c>
      <c r="E3627" s="0" t="n">
        <v>6</v>
      </c>
      <c r="F3627" s="0" t="n">
        <v>2.427509</v>
      </c>
      <c r="G3627" s="0" t="n">
        <v>5.234298</v>
      </c>
      <c r="H3627" s="0" t="n">
        <v>6.387527</v>
      </c>
      <c r="I3627" s="0" t="n">
        <v>11.11072</v>
      </c>
      <c r="J3627" s="0" t="n">
        <v>15.77997</v>
      </c>
      <c r="K3627" s="0" t="n">
        <v>31.80989</v>
      </c>
      <c r="N3627" s="0" t="n">
        <v>1.175536</v>
      </c>
      <c r="O3627" s="0" t="n">
        <v>0.1833122</v>
      </c>
      <c r="P3627" s="0" t="n">
        <v>0.4235436</v>
      </c>
      <c r="Q3627" s="0" t="n">
        <v>2.237478E-005</v>
      </c>
      <c r="R3627" s="0" t="n">
        <v>7.952141</v>
      </c>
      <c r="S3627" s="0" t="n">
        <v>1.140016</v>
      </c>
      <c r="V3627" s="0" t="n">
        <v>0.06345579</v>
      </c>
      <c r="W3627" s="0" t="n">
        <v>0.09190615</v>
      </c>
      <c r="X3627" s="0" t="n">
        <v>0.08245938</v>
      </c>
      <c r="Y3627" s="0" t="n">
        <v>0.0523744</v>
      </c>
      <c r="Z3627" s="0" t="n">
        <v>0.6487981</v>
      </c>
      <c r="AA3627" s="0" t="n">
        <v>0.06100614</v>
      </c>
      <c r="AJ3627" s="0" t="n">
        <v>854816000</v>
      </c>
      <c r="AK3627" s="0" t="n">
        <v>2.780821E-027</v>
      </c>
      <c r="AL3627" s="0" t="n">
        <v>6</v>
      </c>
      <c r="AM3627" s="0" t="n">
        <v>20.5664</v>
      </c>
      <c r="AN3627" s="0" t="n">
        <v>-61.14705</v>
      </c>
      <c r="AO3627" s="0" t="n">
        <v>-81.71345</v>
      </c>
    </row>
    <row r="3628" customFormat="false" ht="12.75" hidden="false" customHeight="false" outlineLevel="0" collapsed="false">
      <c r="C3628" s="0" t="n">
        <v>3625</v>
      </c>
      <c r="D3628" s="0" t="n">
        <v>2.09505E-025</v>
      </c>
      <c r="E3628" s="0" t="n">
        <v>6</v>
      </c>
      <c r="F3628" s="0" t="n">
        <v>1.646579</v>
      </c>
      <c r="G3628" s="0" t="n">
        <v>5.209948</v>
      </c>
      <c r="H3628" s="0" t="n">
        <v>6.311564</v>
      </c>
      <c r="I3628" s="0" t="n">
        <v>11.98379</v>
      </c>
      <c r="J3628" s="0" t="n">
        <v>17.3899</v>
      </c>
      <c r="K3628" s="0" t="n">
        <v>31.88064</v>
      </c>
      <c r="N3628" s="0" t="n">
        <v>0.5509036</v>
      </c>
      <c r="O3628" s="0" t="n">
        <v>0.171884</v>
      </c>
      <c r="P3628" s="0" t="n">
        <v>0.2658489</v>
      </c>
      <c r="Q3628" s="0" t="n">
        <v>1.262342</v>
      </c>
      <c r="R3628" s="0" t="n">
        <v>7.143038</v>
      </c>
      <c r="S3628" s="0" t="n">
        <v>0.9041179</v>
      </c>
      <c r="V3628" s="0" t="n">
        <v>0.06136662</v>
      </c>
      <c r="W3628" s="0" t="n">
        <v>0.07896418</v>
      </c>
      <c r="X3628" s="0" t="n">
        <v>0.1290599</v>
      </c>
      <c r="Y3628" s="0" t="n">
        <v>0.1307302</v>
      </c>
      <c r="Z3628" s="0" t="n">
        <v>0.5027312</v>
      </c>
      <c r="AA3628" s="0" t="n">
        <v>0.09714786</v>
      </c>
      <c r="AJ3628" s="0" t="n">
        <v>124985500</v>
      </c>
      <c r="AK3628" s="0" t="n">
        <v>3.282829E-028</v>
      </c>
      <c r="AL3628" s="0" t="n">
        <v>6</v>
      </c>
      <c r="AM3628" s="0" t="n">
        <v>18.64371</v>
      </c>
      <c r="AN3628" s="0" t="n">
        <v>-63.28368</v>
      </c>
      <c r="AO3628" s="0" t="n">
        <v>-81.92739</v>
      </c>
    </row>
    <row r="3629" customFormat="false" ht="12.75" hidden="false" customHeight="false" outlineLevel="0" collapsed="false">
      <c r="C3629" s="0" t="n">
        <v>3626</v>
      </c>
      <c r="D3629" s="0" t="n">
        <v>1.529107E-025</v>
      </c>
      <c r="E3629" s="0" t="n">
        <v>6</v>
      </c>
      <c r="F3629" s="0" t="n">
        <v>1.417391</v>
      </c>
      <c r="G3629" s="0" t="n">
        <v>5.327665</v>
      </c>
      <c r="H3629" s="0" t="n">
        <v>6.706282</v>
      </c>
      <c r="I3629" s="0" t="n">
        <v>11.4099</v>
      </c>
      <c r="J3629" s="0" t="n">
        <v>17.79984</v>
      </c>
      <c r="K3629" s="0" t="n">
        <v>31.84196</v>
      </c>
      <c r="N3629" s="0" t="n">
        <v>0.6282589</v>
      </c>
      <c r="O3629" s="0" t="n">
        <v>0.1304143</v>
      </c>
      <c r="P3629" s="0" t="n">
        <v>0.6376144</v>
      </c>
      <c r="Q3629" s="0" t="n">
        <v>1.415075</v>
      </c>
      <c r="R3629" s="0" t="n">
        <v>7.66043</v>
      </c>
      <c r="S3629" s="0" t="n">
        <v>1.310952</v>
      </c>
      <c r="V3629" s="0" t="n">
        <v>0.04686718</v>
      </c>
      <c r="W3629" s="0" t="n">
        <v>0.07845642</v>
      </c>
      <c r="X3629" s="0" t="n">
        <v>0.1489524</v>
      </c>
      <c r="Y3629" s="0" t="n">
        <v>0.1396524</v>
      </c>
      <c r="Z3629" s="0" t="n">
        <v>0.5121264</v>
      </c>
      <c r="AA3629" s="0" t="n">
        <v>0.07394521</v>
      </c>
      <c r="AJ3629" s="0" t="n">
        <v>3665702000</v>
      </c>
      <c r="AK3629" s="0" t="n">
        <v>7.027314E-027</v>
      </c>
      <c r="AL3629" s="0" t="n">
        <v>6</v>
      </c>
      <c r="AM3629" s="0" t="n">
        <v>22.02229</v>
      </c>
      <c r="AN3629" s="0" t="n">
        <v>-60.21999</v>
      </c>
      <c r="AO3629" s="0" t="n">
        <v>-82.24228</v>
      </c>
    </row>
    <row r="3630" customFormat="false" ht="12.75" hidden="false" customHeight="false" outlineLevel="0" collapsed="false">
      <c r="C3630" s="0" t="n">
        <v>3627</v>
      </c>
      <c r="D3630" s="0" t="n">
        <v>9.478823E-026</v>
      </c>
      <c r="E3630" s="0" t="n">
        <v>6</v>
      </c>
      <c r="F3630" s="0" t="n">
        <v>5.356547</v>
      </c>
      <c r="G3630" s="0" t="n">
        <v>7.07637</v>
      </c>
      <c r="H3630" s="0" t="n">
        <v>12.0807</v>
      </c>
      <c r="I3630" s="0" t="n">
        <v>16.95709</v>
      </c>
      <c r="J3630" s="0" t="n">
        <v>23.2006</v>
      </c>
      <c r="K3630" s="0" t="n">
        <v>31.13813</v>
      </c>
      <c r="N3630" s="0" t="n">
        <v>0.03506503</v>
      </c>
      <c r="O3630" s="0" t="n">
        <v>3.721787</v>
      </c>
      <c r="P3630" s="0" t="n">
        <v>1.735943</v>
      </c>
      <c r="Q3630" s="0" t="n">
        <v>1.96444</v>
      </c>
      <c r="R3630" s="0" t="n">
        <v>7.002368</v>
      </c>
      <c r="S3630" s="0" t="n">
        <v>0.528185</v>
      </c>
      <c r="V3630" s="0" t="n">
        <v>0.06148057</v>
      </c>
      <c r="W3630" s="0" t="n">
        <v>0.2914697</v>
      </c>
      <c r="X3630" s="0" t="n">
        <v>0.2031157</v>
      </c>
      <c r="Y3630" s="0" t="n">
        <v>0.1973678</v>
      </c>
      <c r="Z3630" s="0" t="n">
        <v>0.1812228</v>
      </c>
      <c r="AA3630" s="0" t="n">
        <v>0.0653434</v>
      </c>
      <c r="AJ3630" s="0" t="n">
        <v>3337975000000000</v>
      </c>
      <c r="AK3630" s="0" t="n">
        <v>3.966723E-021</v>
      </c>
      <c r="AL3630" s="0" t="n">
        <v>6</v>
      </c>
      <c r="AM3630" s="0" t="n">
        <v>35.74414</v>
      </c>
      <c r="AN3630" s="0" t="n">
        <v>-46.97635</v>
      </c>
      <c r="AO3630" s="0" t="n">
        <v>-82.72049</v>
      </c>
    </row>
    <row r="3631" customFormat="false" ht="12.75" hidden="false" customHeight="false" outlineLevel="0" collapsed="false">
      <c r="C3631" s="0" t="n">
        <v>3628</v>
      </c>
      <c r="D3631" s="0" t="n">
        <v>6.042478E-026</v>
      </c>
      <c r="E3631" s="0" t="n">
        <v>6</v>
      </c>
      <c r="F3631" s="0" t="n">
        <v>2.509685</v>
      </c>
      <c r="G3631" s="0" t="n">
        <v>5.305624</v>
      </c>
      <c r="H3631" s="0" t="n">
        <v>6.723304</v>
      </c>
      <c r="I3631" s="0" t="n">
        <v>12.4503</v>
      </c>
      <c r="J3631" s="0" t="n">
        <v>19.3448</v>
      </c>
      <c r="K3631" s="0" t="n">
        <v>31.42582</v>
      </c>
      <c r="N3631" s="0" t="n">
        <v>0.9972617</v>
      </c>
      <c r="O3631" s="0" t="n">
        <v>0.05622339</v>
      </c>
      <c r="P3631" s="0" t="n">
        <v>0.7010519</v>
      </c>
      <c r="Q3631" s="0" t="n">
        <v>2.22234</v>
      </c>
      <c r="R3631" s="0" t="n">
        <v>8.763336</v>
      </c>
      <c r="S3631" s="0" t="n">
        <v>0.9943798</v>
      </c>
      <c r="V3631" s="0" t="n">
        <v>0.03156406</v>
      </c>
      <c r="W3631" s="0" t="n">
        <v>0.05622662</v>
      </c>
      <c r="X3631" s="0" t="n">
        <v>0.140472</v>
      </c>
      <c r="Y3631" s="0" t="n">
        <v>0.3033088</v>
      </c>
      <c r="Z3631" s="0" t="n">
        <v>0.4008622</v>
      </c>
      <c r="AA3631" s="0" t="n">
        <v>0.06756623</v>
      </c>
      <c r="AJ3631" s="0" t="n">
        <v>2675576</v>
      </c>
      <c r="AK3631" s="0" t="n">
        <v>2.026874E-030</v>
      </c>
      <c r="AL3631" s="0" t="n">
        <v>6</v>
      </c>
      <c r="AM3631" s="0" t="n">
        <v>14.79968</v>
      </c>
      <c r="AN3631" s="0" t="n">
        <v>-68.37106</v>
      </c>
      <c r="AO3631" s="0" t="n">
        <v>-83.17073</v>
      </c>
    </row>
    <row r="3632" customFormat="false" ht="12.75" hidden="false" customHeight="false" outlineLevel="0" collapsed="false">
      <c r="C3632" s="0" t="n">
        <v>3629</v>
      </c>
      <c r="D3632" s="0" t="n">
        <v>2.057015E-026</v>
      </c>
      <c r="E3632" s="0" t="n">
        <v>6</v>
      </c>
      <c r="F3632" s="0" t="n">
        <v>5.07327</v>
      </c>
      <c r="G3632" s="0" t="n">
        <v>5.213417</v>
      </c>
      <c r="H3632" s="0" t="n">
        <v>5.415085</v>
      </c>
      <c r="I3632" s="0" t="n">
        <v>11.41691</v>
      </c>
      <c r="J3632" s="0" t="n">
        <v>15.70722</v>
      </c>
      <c r="K3632" s="0" t="n">
        <v>31.9156</v>
      </c>
      <c r="N3632" s="0" t="n">
        <v>2.084721</v>
      </c>
      <c r="O3632" s="0" t="n">
        <v>0.1225212</v>
      </c>
      <c r="P3632" s="0" t="n">
        <v>7.000037E-007</v>
      </c>
      <c r="Q3632" s="0" t="n">
        <v>1.254186</v>
      </c>
      <c r="R3632" s="0" t="n">
        <v>7.062344</v>
      </c>
      <c r="S3632" s="0" t="n">
        <v>1.281507</v>
      </c>
      <c r="V3632" s="0" t="n">
        <v>0.171864</v>
      </c>
      <c r="W3632" s="0" t="n">
        <v>0.05250962</v>
      </c>
      <c r="X3632" s="0" t="n">
        <v>0.03979116</v>
      </c>
      <c r="Y3632" s="0" t="n">
        <v>0.06313836</v>
      </c>
      <c r="Z3632" s="0" t="n">
        <v>0.5838646</v>
      </c>
      <c r="AA3632" s="0" t="n">
        <v>0.08883226</v>
      </c>
      <c r="AJ3632" s="0" t="n">
        <v>1138792000</v>
      </c>
      <c r="AK3632" s="0" t="n">
        <v>2.936813E-028</v>
      </c>
      <c r="AL3632" s="0" t="n">
        <v>6</v>
      </c>
      <c r="AM3632" s="0" t="n">
        <v>20.85323</v>
      </c>
      <c r="AN3632" s="0" t="n">
        <v>-63.39506</v>
      </c>
      <c r="AO3632" s="0" t="n">
        <v>-84.24829</v>
      </c>
    </row>
    <row r="3633" customFormat="false" ht="12.75" hidden="false" customHeight="false" outlineLevel="0" collapsed="false">
      <c r="C3633" s="0" t="n">
        <v>3630</v>
      </c>
      <c r="D3633" s="0" t="n">
        <v>1.565563E-026</v>
      </c>
      <c r="E3633" s="0" t="n">
        <v>6</v>
      </c>
      <c r="F3633" s="0" t="n">
        <v>4.019467</v>
      </c>
      <c r="G3633" s="0" t="n">
        <v>4.971967</v>
      </c>
      <c r="H3633" s="0" t="n">
        <v>7.334364</v>
      </c>
      <c r="I3633" s="0" t="n">
        <v>11.37632</v>
      </c>
      <c r="J3633" s="0" t="n">
        <v>20.64815</v>
      </c>
      <c r="K3633" s="0" t="n">
        <v>32.27531</v>
      </c>
      <c r="N3633" s="0" t="n">
        <v>2.304508</v>
      </c>
      <c r="O3633" s="0" t="n">
        <v>0.02703779</v>
      </c>
      <c r="P3633" s="0" t="n">
        <v>1.007875</v>
      </c>
      <c r="Q3633" s="0" t="n">
        <v>1.284419</v>
      </c>
      <c r="R3633" s="0" t="n">
        <v>6.771431</v>
      </c>
      <c r="S3633" s="0" t="n">
        <v>1.635226</v>
      </c>
      <c r="V3633" s="0" t="n">
        <v>0.08303975</v>
      </c>
      <c r="W3633" s="0" t="n">
        <v>0.07277139</v>
      </c>
      <c r="X3633" s="0" t="n">
        <v>0.1283062</v>
      </c>
      <c r="Y3633" s="0" t="n">
        <v>0.1791021</v>
      </c>
      <c r="Z3633" s="0" t="n">
        <v>0.4603652</v>
      </c>
      <c r="AA3633" s="0" t="n">
        <v>0.07641529</v>
      </c>
      <c r="AJ3633" s="0" t="n">
        <v>9590016</v>
      </c>
      <c r="AK3633" s="0" t="n">
        <v>1.88228E-030</v>
      </c>
      <c r="AL3633" s="0" t="n">
        <v>6</v>
      </c>
      <c r="AM3633" s="0" t="n">
        <v>16.07623</v>
      </c>
      <c r="AN3633" s="0" t="n">
        <v>-68.44507</v>
      </c>
      <c r="AO3633" s="0" t="n">
        <v>-84.5213</v>
      </c>
    </row>
    <row r="3634" customFormat="false" ht="12.75" hidden="false" customHeight="false" outlineLevel="0" collapsed="false">
      <c r="C3634" s="0" t="n">
        <v>3631</v>
      </c>
      <c r="D3634" s="0" t="n">
        <v>1.147071E-026</v>
      </c>
      <c r="E3634" s="0" t="n">
        <v>6</v>
      </c>
      <c r="F3634" s="0" t="n">
        <v>4.720331</v>
      </c>
      <c r="G3634" s="0" t="n">
        <v>7.097937</v>
      </c>
      <c r="H3634" s="0" t="n">
        <v>11.32679</v>
      </c>
      <c r="I3634" s="0" t="n">
        <v>15.56274</v>
      </c>
      <c r="J3634" s="0" t="n">
        <v>22.46667</v>
      </c>
      <c r="K3634" s="0" t="n">
        <v>31.66587</v>
      </c>
      <c r="N3634" s="0" t="n">
        <v>0.03575791</v>
      </c>
      <c r="O3634" s="0" t="n">
        <v>3.726504</v>
      </c>
      <c r="P3634" s="0" t="n">
        <v>1.300618</v>
      </c>
      <c r="Q3634" s="0" t="n">
        <v>1.137086</v>
      </c>
      <c r="R3634" s="0" t="n">
        <v>7.392565</v>
      </c>
      <c r="S3634" s="0" t="n">
        <v>1.543209</v>
      </c>
      <c r="V3634" s="0" t="n">
        <v>0.04140019</v>
      </c>
      <c r="W3634" s="0" t="n">
        <v>0.2560197</v>
      </c>
      <c r="X3634" s="0" t="n">
        <v>0.1895032</v>
      </c>
      <c r="Y3634" s="0" t="n">
        <v>0.05086136</v>
      </c>
      <c r="Z3634" s="0" t="n">
        <v>0.3654041</v>
      </c>
      <c r="AA3634" s="0" t="n">
        <v>0.09681142</v>
      </c>
      <c r="AJ3634" s="0" t="n">
        <v>3337973000000000</v>
      </c>
      <c r="AK3634" s="0" t="n">
        <v>4.800291E-022</v>
      </c>
      <c r="AL3634" s="0" t="n">
        <v>6</v>
      </c>
      <c r="AM3634" s="0" t="n">
        <v>35.74414</v>
      </c>
      <c r="AN3634" s="0" t="n">
        <v>-49.0882</v>
      </c>
      <c r="AO3634" s="0" t="n">
        <v>-84.83234</v>
      </c>
    </row>
    <row r="3635" customFormat="false" ht="12.75" hidden="false" customHeight="false" outlineLevel="0" collapsed="false">
      <c r="C3635" s="0" t="n">
        <v>3632</v>
      </c>
      <c r="D3635" s="0" t="n">
        <v>7.197324E-027</v>
      </c>
      <c r="E3635" s="0" t="n">
        <v>6</v>
      </c>
      <c r="F3635" s="0" t="n">
        <v>-0.1539619</v>
      </c>
      <c r="G3635" s="0" t="n">
        <v>5.270254</v>
      </c>
      <c r="H3635" s="0" t="n">
        <v>6.879135</v>
      </c>
      <c r="I3635" s="0" t="n">
        <v>10.5401</v>
      </c>
      <c r="J3635" s="0" t="n">
        <v>15.16024</v>
      </c>
      <c r="K3635" s="0" t="n">
        <v>31.97086</v>
      </c>
      <c r="N3635" s="0" t="n">
        <v>6.852115E-006</v>
      </c>
      <c r="O3635" s="0" t="n">
        <v>0.2231446</v>
      </c>
      <c r="P3635" s="0" t="n">
        <v>0.9017614</v>
      </c>
      <c r="Q3635" s="0" t="n">
        <v>0.4910923</v>
      </c>
      <c r="R3635" s="0" t="n">
        <v>7.899156</v>
      </c>
      <c r="S3635" s="0" t="n">
        <v>1.333395</v>
      </c>
      <c r="V3635" s="0" t="n">
        <v>0.026493</v>
      </c>
      <c r="W3635" s="0" t="n">
        <v>0.1087593</v>
      </c>
      <c r="X3635" s="0" t="n">
        <v>0.1184369</v>
      </c>
      <c r="Y3635" s="0" t="n">
        <v>0.07382579</v>
      </c>
      <c r="Z3635" s="0" t="n">
        <v>0.5913686</v>
      </c>
      <c r="AA3635" s="0" t="n">
        <v>0.08111638</v>
      </c>
      <c r="AJ3635" s="0" t="n">
        <v>693435700</v>
      </c>
      <c r="AK3635" s="0" t="n">
        <v>6.257078E-029</v>
      </c>
      <c r="AL3635" s="0" t="n">
        <v>6</v>
      </c>
      <c r="AM3635" s="0" t="n">
        <v>20.35717</v>
      </c>
      <c r="AN3635" s="0" t="n">
        <v>-64.94125</v>
      </c>
      <c r="AO3635" s="0" t="n">
        <v>-85.29842</v>
      </c>
    </row>
    <row r="3636" customFormat="false" ht="12.75" hidden="false" customHeight="false" outlineLevel="0" collapsed="false">
      <c r="C3636" s="0" t="n">
        <v>3633</v>
      </c>
      <c r="D3636" s="0" t="n">
        <v>5.015743E-027</v>
      </c>
      <c r="E3636" s="0" t="n">
        <v>6</v>
      </c>
      <c r="F3636" s="0" t="n">
        <v>4.008968</v>
      </c>
      <c r="G3636" s="0" t="n">
        <v>5.124813</v>
      </c>
      <c r="H3636" s="0" t="n">
        <v>6.64276</v>
      </c>
      <c r="I3636" s="0" t="n">
        <v>11.34735</v>
      </c>
      <c r="J3636" s="0" t="n">
        <v>18.98032</v>
      </c>
      <c r="K3636" s="0" t="n">
        <v>32.68769</v>
      </c>
      <c r="N3636" s="0" t="n">
        <v>1.793887</v>
      </c>
      <c r="O3636" s="0" t="n">
        <v>0.01561856</v>
      </c>
      <c r="P3636" s="0" t="n">
        <v>0.7409846</v>
      </c>
      <c r="Q3636" s="0" t="n">
        <v>1.232032</v>
      </c>
      <c r="R3636" s="0" t="n">
        <v>6.916584</v>
      </c>
      <c r="S3636" s="0" t="n">
        <v>1.745254</v>
      </c>
      <c r="V3636" s="0" t="n">
        <v>0.05390896</v>
      </c>
      <c r="W3636" s="0" t="n">
        <v>0.06425676</v>
      </c>
      <c r="X3636" s="0" t="n">
        <v>0.1536773</v>
      </c>
      <c r="Y3636" s="0" t="n">
        <v>0.2115794</v>
      </c>
      <c r="Z3636" s="0" t="n">
        <v>0.393243</v>
      </c>
      <c r="AA3636" s="0" t="n">
        <v>0.1233346</v>
      </c>
      <c r="AJ3636" s="0" t="n">
        <v>1725265</v>
      </c>
      <c r="AK3636" s="0" t="n">
        <v>1.084889E-031</v>
      </c>
      <c r="AL3636" s="0" t="n">
        <v>6</v>
      </c>
      <c r="AM3636" s="0" t="n">
        <v>14.36089</v>
      </c>
      <c r="AN3636" s="0" t="n">
        <v>-71.29866</v>
      </c>
      <c r="AO3636" s="0" t="n">
        <v>-85.65955</v>
      </c>
    </row>
    <row r="3637" customFormat="false" ht="12.75" hidden="false" customHeight="false" outlineLevel="0" collapsed="false">
      <c r="C3637" s="0" t="n">
        <v>3634</v>
      </c>
      <c r="D3637" s="0" t="n">
        <v>2.725138E-027</v>
      </c>
      <c r="E3637" s="0" t="n">
        <v>6</v>
      </c>
      <c r="F3637" s="0" t="n">
        <v>-0.06707312</v>
      </c>
      <c r="G3637" s="0" t="n">
        <v>5.171491</v>
      </c>
      <c r="H3637" s="0" t="n">
        <v>6.912551</v>
      </c>
      <c r="I3637" s="0" t="n">
        <v>11.64939</v>
      </c>
      <c r="J3637" s="0" t="n">
        <v>16.29924</v>
      </c>
      <c r="K3637" s="0" t="n">
        <v>31.49108</v>
      </c>
      <c r="N3637" s="0" t="n">
        <v>0.0003243873</v>
      </c>
      <c r="O3637" s="0" t="n">
        <v>0.1680155</v>
      </c>
      <c r="P3637" s="0" t="n">
        <v>1.040683</v>
      </c>
      <c r="Q3637" s="0" t="n">
        <v>2.16276</v>
      </c>
      <c r="R3637" s="0" t="n">
        <v>7.918377</v>
      </c>
      <c r="S3637" s="0" t="n">
        <v>1.349957</v>
      </c>
      <c r="V3637" s="0" t="n">
        <v>0.04567847</v>
      </c>
      <c r="W3637" s="0" t="n">
        <v>0.0718313</v>
      </c>
      <c r="X3637" s="0" t="n">
        <v>0.1658699</v>
      </c>
      <c r="Y3637" s="0" t="n">
        <v>0.1080581</v>
      </c>
      <c r="Z3637" s="0" t="n">
        <v>0.525802</v>
      </c>
      <c r="AA3637" s="0" t="n">
        <v>0.08276017</v>
      </c>
      <c r="AJ3637" s="0" t="n">
        <v>1102938</v>
      </c>
      <c r="AK3637" s="0" t="n">
        <v>3.768202E-032</v>
      </c>
      <c r="AL3637" s="0" t="n">
        <v>6</v>
      </c>
      <c r="AM3637" s="0" t="n">
        <v>13.91349</v>
      </c>
      <c r="AN3637" s="0" t="n">
        <v>-72.35613</v>
      </c>
      <c r="AO3637" s="0" t="n">
        <v>-86.26961</v>
      </c>
    </row>
    <row r="3638" customFormat="false" ht="12.75" hidden="false" customHeight="false" outlineLevel="0" collapsed="false">
      <c r="C3638" s="0" t="n">
        <v>3635</v>
      </c>
      <c r="D3638" s="0" t="n">
        <v>7.005147E-028</v>
      </c>
      <c r="E3638" s="0" t="n">
        <v>6</v>
      </c>
      <c r="F3638" s="0" t="n">
        <v>2.767535</v>
      </c>
      <c r="G3638" s="0" t="n">
        <v>5.202753</v>
      </c>
      <c r="H3638" s="0" t="n">
        <v>6.668409</v>
      </c>
      <c r="I3638" s="0" t="n">
        <v>9.879898</v>
      </c>
      <c r="J3638" s="0" t="n">
        <v>13.8709</v>
      </c>
      <c r="K3638" s="0" t="n">
        <v>31.93865</v>
      </c>
      <c r="N3638" s="0" t="n">
        <v>1.294978</v>
      </c>
      <c r="O3638" s="0" t="n">
        <v>0.1601585</v>
      </c>
      <c r="P3638" s="0" t="n">
        <v>0.5372151</v>
      </c>
      <c r="Q3638" s="0" t="n">
        <v>1.283114E-005</v>
      </c>
      <c r="R3638" s="0" t="n">
        <v>5.999087</v>
      </c>
      <c r="S3638" s="0" t="n">
        <v>1.437952</v>
      </c>
      <c r="V3638" s="0" t="n">
        <v>0.1104414</v>
      </c>
      <c r="W3638" s="0" t="n">
        <v>0.05973019</v>
      </c>
      <c r="X3638" s="0" t="n">
        <v>0.07254794</v>
      </c>
      <c r="Y3638" s="0" t="n">
        <v>0.02572695</v>
      </c>
      <c r="Z3638" s="0" t="n">
        <v>0.6199201</v>
      </c>
      <c r="AA3638" s="0" t="n">
        <v>0.1116334</v>
      </c>
      <c r="AJ3638" s="0" t="n">
        <v>1926451000</v>
      </c>
      <c r="AK3638" s="0" t="n">
        <v>1.69188E-029</v>
      </c>
      <c r="AL3638" s="0" t="n">
        <v>6</v>
      </c>
      <c r="AM3638" s="0" t="n">
        <v>21.37895</v>
      </c>
      <c r="AN3638" s="0" t="n">
        <v>-66.24913</v>
      </c>
      <c r="AO3638" s="0" t="n">
        <v>-87.62807</v>
      </c>
    </row>
    <row r="3639" customFormat="false" ht="12.75" hidden="false" customHeight="false" outlineLevel="0" collapsed="false">
      <c r="C3639" s="0" t="n">
        <v>3636</v>
      </c>
      <c r="D3639" s="0" t="n">
        <v>2.543925E-028</v>
      </c>
      <c r="E3639" s="0" t="n">
        <v>6</v>
      </c>
      <c r="F3639" s="0" t="n">
        <v>0.9791792</v>
      </c>
      <c r="G3639" s="0" t="n">
        <v>5.206108</v>
      </c>
      <c r="H3639" s="0" t="n">
        <v>7.616263</v>
      </c>
      <c r="I3639" s="0" t="n">
        <v>11.50696</v>
      </c>
      <c r="J3639" s="0" t="n">
        <v>17.68028</v>
      </c>
      <c r="K3639" s="0" t="n">
        <v>31.75927</v>
      </c>
      <c r="N3639" s="0" t="n">
        <v>0.9046418</v>
      </c>
      <c r="O3639" s="0" t="n">
        <v>0.1765146</v>
      </c>
      <c r="P3639" s="0" t="n">
        <v>1.525504</v>
      </c>
      <c r="Q3639" s="0" t="n">
        <v>1.186376</v>
      </c>
      <c r="R3639" s="0" t="n">
        <v>5.810737</v>
      </c>
      <c r="S3639" s="0" t="n">
        <v>0.8882292</v>
      </c>
      <c r="V3639" s="0" t="n">
        <v>0.04131916</v>
      </c>
      <c r="W3639" s="0" t="n">
        <v>0.1060454</v>
      </c>
      <c r="X3639" s="0" t="n">
        <v>0.2253987</v>
      </c>
      <c r="Y3639" s="0" t="n">
        <v>0.1653547</v>
      </c>
      <c r="Z3639" s="0" t="n">
        <v>0.3838098</v>
      </c>
      <c r="AA3639" s="0" t="n">
        <v>0.07807236</v>
      </c>
      <c r="AJ3639" s="0" t="n">
        <v>4069786</v>
      </c>
      <c r="AK3639" s="0" t="n">
        <v>1.297987E-032</v>
      </c>
      <c r="AL3639" s="0" t="n">
        <v>6</v>
      </c>
      <c r="AM3639" s="0" t="n">
        <v>15.2191</v>
      </c>
      <c r="AN3639" s="0" t="n">
        <v>-73.42191</v>
      </c>
      <c r="AO3639" s="0" t="n">
        <v>-88.64101</v>
      </c>
    </row>
    <row r="3640" customFormat="false" ht="12.75" hidden="false" customHeight="false" outlineLevel="0" collapsed="false">
      <c r="C3640" s="0" t="n">
        <v>3637</v>
      </c>
      <c r="D3640" s="0" t="n">
        <v>1.53862E-028</v>
      </c>
      <c r="E3640" s="0" t="n">
        <v>6</v>
      </c>
      <c r="F3640" s="0" t="n">
        <v>-1.580385</v>
      </c>
      <c r="G3640" s="0" t="n">
        <v>5.238945</v>
      </c>
      <c r="H3640" s="0" t="n">
        <v>7.138972</v>
      </c>
      <c r="I3640" s="0" t="n">
        <v>10.80405</v>
      </c>
      <c r="J3640" s="0" t="n">
        <v>14.75604</v>
      </c>
      <c r="K3640" s="0" t="n">
        <v>32.26968</v>
      </c>
      <c r="N3640" s="0" t="n">
        <v>4.711991E-006</v>
      </c>
      <c r="O3640" s="0" t="n">
        <v>0.2090595</v>
      </c>
      <c r="P3640" s="0" t="n">
        <v>0.9607555</v>
      </c>
      <c r="Q3640" s="0" t="n">
        <v>0.8105607</v>
      </c>
      <c r="R3640" s="0" t="n">
        <v>7.976315</v>
      </c>
      <c r="S3640" s="0" t="n">
        <v>1.306985</v>
      </c>
      <c r="V3640" s="0" t="n">
        <v>0.01723487</v>
      </c>
      <c r="W3640" s="0" t="n">
        <v>0.07546316</v>
      </c>
      <c r="X3640" s="0" t="n">
        <v>0.1514241</v>
      </c>
      <c r="Y3640" s="0" t="n">
        <v>0.07227874</v>
      </c>
      <c r="Z3640" s="0" t="n">
        <v>0.6044266</v>
      </c>
      <c r="AA3640" s="0" t="n">
        <v>0.07917256</v>
      </c>
      <c r="AJ3640" s="0" t="n">
        <v>3583227000</v>
      </c>
      <c r="AK3640" s="0" t="n">
        <v>6.91194E-030</v>
      </c>
      <c r="AL3640" s="0" t="n">
        <v>6</v>
      </c>
      <c r="AM3640" s="0" t="n">
        <v>21.99953</v>
      </c>
      <c r="AN3640" s="0" t="n">
        <v>-67.1443</v>
      </c>
      <c r="AO3640" s="0" t="n">
        <v>-89.14383</v>
      </c>
    </row>
    <row r="3641" customFormat="false" ht="12.75" hidden="false" customHeight="false" outlineLevel="0" collapsed="false">
      <c r="C3641" s="0" t="n">
        <v>3638</v>
      </c>
      <c r="D3641" s="0" t="n">
        <v>1.418983E-028</v>
      </c>
      <c r="E3641" s="0" t="n">
        <v>6</v>
      </c>
      <c r="F3641" s="0" t="n">
        <v>5.349287</v>
      </c>
      <c r="G3641" s="0" t="n">
        <v>7.239138</v>
      </c>
      <c r="H3641" s="0" t="n">
        <v>12.04777</v>
      </c>
      <c r="I3641" s="0" t="n">
        <v>17.16296</v>
      </c>
      <c r="J3641" s="0" t="n">
        <v>25.05548</v>
      </c>
      <c r="K3641" s="0" t="n">
        <v>32.23141</v>
      </c>
      <c r="N3641" s="0" t="n">
        <v>0.003348974</v>
      </c>
      <c r="O3641" s="0" t="n">
        <v>3.893855</v>
      </c>
      <c r="P3641" s="0" t="n">
        <v>1.795093</v>
      </c>
      <c r="Q3641" s="0" t="n">
        <v>2.280801</v>
      </c>
      <c r="R3641" s="0" t="n">
        <v>7.262748</v>
      </c>
      <c r="S3641" s="0" t="n">
        <v>1.542031</v>
      </c>
      <c r="V3641" s="0" t="n">
        <v>0.0870932</v>
      </c>
      <c r="W3641" s="0" t="n">
        <v>0.2876957</v>
      </c>
      <c r="X3641" s="0" t="n">
        <v>0.1841412</v>
      </c>
      <c r="Y3641" s="0" t="n">
        <v>0.1958375</v>
      </c>
      <c r="Z3641" s="0" t="n">
        <v>0.1675466</v>
      </c>
      <c r="AA3641" s="0" t="n">
        <v>0.07768596</v>
      </c>
      <c r="AJ3641" s="0" t="n">
        <v>3337977000000000</v>
      </c>
      <c r="AK3641" s="0" t="n">
        <v>5.938202E-024</v>
      </c>
      <c r="AL3641" s="0" t="n">
        <v>6</v>
      </c>
      <c r="AM3641" s="0" t="n">
        <v>35.74414</v>
      </c>
      <c r="AN3641" s="0" t="n">
        <v>-53.48064</v>
      </c>
      <c r="AO3641" s="0" t="n">
        <v>-89.22478</v>
      </c>
    </row>
    <row r="3642" customFormat="false" ht="12.75" hidden="false" customHeight="false" outlineLevel="0" collapsed="false">
      <c r="C3642" s="0" t="n">
        <v>3639</v>
      </c>
      <c r="D3642" s="0" t="n">
        <v>9.561165E-029</v>
      </c>
      <c r="E3642" s="0" t="n">
        <v>6</v>
      </c>
      <c r="F3642" s="0" t="n">
        <v>5.943835</v>
      </c>
      <c r="G3642" s="0" t="n">
        <v>7.075692</v>
      </c>
      <c r="H3642" s="0" t="n">
        <v>11.54645</v>
      </c>
      <c r="I3642" s="0" t="n">
        <v>16.80125</v>
      </c>
      <c r="J3642" s="0" t="n">
        <v>22.13343</v>
      </c>
      <c r="K3642" s="0" t="n">
        <v>31.57047</v>
      </c>
      <c r="N3642" s="0" t="n">
        <v>0.2332413</v>
      </c>
      <c r="O3642" s="0" t="n">
        <v>3.638254</v>
      </c>
      <c r="P3642" s="0" t="n">
        <v>1.061905</v>
      </c>
      <c r="Q3642" s="0" t="n">
        <v>1.2197</v>
      </c>
      <c r="R3642" s="0" t="n">
        <v>7.619004</v>
      </c>
      <c r="S3642" s="0" t="n">
        <v>1.130213</v>
      </c>
      <c r="V3642" s="0" t="n">
        <v>0.1657755</v>
      </c>
      <c r="W3642" s="0" t="n">
        <v>0.2551582</v>
      </c>
      <c r="X3642" s="0" t="n">
        <v>0.1555512</v>
      </c>
      <c r="Y3642" s="0" t="n">
        <v>0.05372041</v>
      </c>
      <c r="Z3642" s="0" t="n">
        <v>0.3022611</v>
      </c>
      <c r="AA3642" s="0" t="n">
        <v>0.06753357</v>
      </c>
      <c r="AJ3642" s="0" t="n">
        <v>3337974000000000</v>
      </c>
      <c r="AK3642" s="0" t="n">
        <v>4.00118E-024</v>
      </c>
      <c r="AL3642" s="0" t="n">
        <v>6</v>
      </c>
      <c r="AM3642" s="0" t="n">
        <v>35.74414</v>
      </c>
      <c r="AN3642" s="0" t="n">
        <v>-53.87545</v>
      </c>
      <c r="AO3642" s="0" t="n">
        <v>-89.61959</v>
      </c>
    </row>
    <row r="3643" customFormat="false" ht="12.75" hidden="false" customHeight="false" outlineLevel="0" collapsed="false">
      <c r="C3643" s="0" t="n">
        <v>3640</v>
      </c>
      <c r="D3643" s="0" t="n">
        <v>9.029302E-029</v>
      </c>
      <c r="E3643" s="0" t="n">
        <v>6</v>
      </c>
      <c r="F3643" s="0" t="n">
        <v>5.031048</v>
      </c>
      <c r="G3643" s="0" t="n">
        <v>5.276695</v>
      </c>
      <c r="H3643" s="0" t="n">
        <v>5.898219</v>
      </c>
      <c r="I3643" s="0" t="n">
        <v>12.42225</v>
      </c>
      <c r="J3643" s="0" t="n">
        <v>19.04719</v>
      </c>
      <c r="K3643" s="0" t="n">
        <v>31.59458</v>
      </c>
      <c r="N3643" s="0" t="n">
        <v>2.797681</v>
      </c>
      <c r="O3643" s="0" t="n">
        <v>0.1438359</v>
      </c>
      <c r="P3643" s="0" t="n">
        <v>1.569642E-006</v>
      </c>
      <c r="Q3643" s="0" t="n">
        <v>1.753696</v>
      </c>
      <c r="R3643" s="0" t="n">
        <v>8.829958</v>
      </c>
      <c r="S3643" s="0" t="n">
        <v>1.171199</v>
      </c>
      <c r="V3643" s="0" t="n">
        <v>0.09358858</v>
      </c>
      <c r="W3643" s="0" t="n">
        <v>0.1152983</v>
      </c>
      <c r="X3643" s="0" t="n">
        <v>0.05516126</v>
      </c>
      <c r="Y3643" s="0" t="n">
        <v>0.1062579</v>
      </c>
      <c r="Z3643" s="0" t="n">
        <v>0.5564823</v>
      </c>
      <c r="AA3643" s="0" t="n">
        <v>0.07321159</v>
      </c>
      <c r="AJ3643" s="0" t="n">
        <v>19775660</v>
      </c>
      <c r="AK3643" s="0" t="n">
        <v>2.238616E-032</v>
      </c>
      <c r="AL3643" s="0" t="n">
        <v>6</v>
      </c>
      <c r="AM3643" s="0" t="n">
        <v>16.79996</v>
      </c>
      <c r="AN3643" s="0" t="n">
        <v>-72.87687</v>
      </c>
      <c r="AO3643" s="0" t="n">
        <v>-89.67683</v>
      </c>
    </row>
    <row r="3644" customFormat="false" ht="12.75" hidden="false" customHeight="false" outlineLevel="0" collapsed="false">
      <c r="C3644" s="0" t="n">
        <v>3641</v>
      </c>
      <c r="D3644" s="0" t="n">
        <v>7.541513E-029</v>
      </c>
      <c r="E3644" s="0" t="n">
        <v>6</v>
      </c>
      <c r="F3644" s="0" t="n">
        <v>-0.2378776</v>
      </c>
      <c r="G3644" s="0" t="n">
        <v>5.235124</v>
      </c>
      <c r="H3644" s="0" t="n">
        <v>7.880988</v>
      </c>
      <c r="I3644" s="0" t="n">
        <v>10.42155</v>
      </c>
      <c r="J3644" s="0" t="n">
        <v>15.04124</v>
      </c>
      <c r="K3644" s="0" t="n">
        <v>31.75593</v>
      </c>
      <c r="N3644" s="0" t="n">
        <v>8.631274E-005</v>
      </c>
      <c r="O3644" s="0" t="n">
        <v>0.2060376</v>
      </c>
      <c r="P3644" s="0" t="n">
        <v>1.149462</v>
      </c>
      <c r="Q3644" s="0" t="n">
        <v>0.3043178</v>
      </c>
      <c r="R3644" s="0" t="n">
        <v>8.074158</v>
      </c>
      <c r="S3644" s="0" t="n">
        <v>1.030711</v>
      </c>
      <c r="V3644" s="0" t="n">
        <v>0.03178671</v>
      </c>
      <c r="W3644" s="0" t="n">
        <v>0.1582422</v>
      </c>
      <c r="X3644" s="0" t="n">
        <v>0.131708</v>
      </c>
      <c r="Y3644" s="0" t="n">
        <v>0.04315797</v>
      </c>
      <c r="Z3644" s="0" t="n">
        <v>0.5692562</v>
      </c>
      <c r="AA3644" s="0" t="n">
        <v>0.06584895</v>
      </c>
      <c r="AJ3644" s="0" t="n">
        <v>54054.07</v>
      </c>
      <c r="AK3644" s="0" t="n">
        <v>5.11071E-035</v>
      </c>
      <c r="AL3644" s="0" t="n">
        <v>6</v>
      </c>
      <c r="AM3644" s="0" t="n">
        <v>10.89774</v>
      </c>
      <c r="AN3644" s="0" t="n">
        <v>-78.95914</v>
      </c>
      <c r="AO3644" s="0" t="n">
        <v>-89.85688</v>
      </c>
    </row>
    <row r="3645" customFormat="false" ht="12.75" hidden="false" customHeight="false" outlineLevel="0" collapsed="false">
      <c r="C3645" s="0" t="n">
        <v>3642</v>
      </c>
      <c r="D3645" s="0" t="n">
        <v>6.508753E-030</v>
      </c>
      <c r="E3645" s="0" t="n">
        <v>6</v>
      </c>
      <c r="F3645" s="0" t="n">
        <v>1.374736</v>
      </c>
      <c r="G3645" s="0" t="n">
        <v>5.2687</v>
      </c>
      <c r="H3645" s="0" t="n">
        <v>6.952676</v>
      </c>
      <c r="I3645" s="0" t="n">
        <v>10.40951</v>
      </c>
      <c r="J3645" s="0" t="n">
        <v>18.44545</v>
      </c>
      <c r="K3645" s="0" t="n">
        <v>31.98811</v>
      </c>
      <c r="N3645" s="0" t="n">
        <v>0.8295985</v>
      </c>
      <c r="O3645" s="0" t="n">
        <v>0.09538781</v>
      </c>
      <c r="P3645" s="0" t="n">
        <v>1.032362</v>
      </c>
      <c r="Q3645" s="0" t="n">
        <v>0.6613926</v>
      </c>
      <c r="R3645" s="0" t="n">
        <v>5.948655</v>
      </c>
      <c r="S3645" s="0" t="n">
        <v>1.140383</v>
      </c>
      <c r="V3645" s="0" t="n">
        <v>0.03789779</v>
      </c>
      <c r="W3645" s="0" t="n">
        <v>0.06202532</v>
      </c>
      <c r="X3645" s="0" t="n">
        <v>0.1509936</v>
      </c>
      <c r="Y3645" s="0" t="n">
        <v>0.1379977</v>
      </c>
      <c r="Z3645" s="0" t="n">
        <v>0.5112038</v>
      </c>
      <c r="AA3645" s="0" t="n">
        <v>0.09988181</v>
      </c>
      <c r="AJ3645" s="0" t="n">
        <v>11927450</v>
      </c>
      <c r="AK3645" s="0" t="n">
        <v>9.732843E-034</v>
      </c>
      <c r="AL3645" s="0" t="n">
        <v>6</v>
      </c>
      <c r="AM3645" s="0" t="n">
        <v>16.29435</v>
      </c>
      <c r="AN3645" s="0" t="n">
        <v>-76.01239</v>
      </c>
      <c r="AO3645" s="0" t="n">
        <v>-92.30674</v>
      </c>
    </row>
    <row r="3646" customFormat="false" ht="12.75" hidden="false" customHeight="false" outlineLevel="0" collapsed="false">
      <c r="C3646" s="0" t="n">
        <v>3643</v>
      </c>
      <c r="D3646" s="0" t="n">
        <v>4.946691E-030</v>
      </c>
      <c r="E3646" s="0" t="n">
        <v>6</v>
      </c>
      <c r="F3646" s="0" t="n">
        <v>4.456795</v>
      </c>
      <c r="G3646" s="0" t="n">
        <v>7.035806</v>
      </c>
      <c r="H3646" s="0" t="n">
        <v>11.54675</v>
      </c>
      <c r="I3646" s="0" t="n">
        <v>16.73537</v>
      </c>
      <c r="J3646" s="0" t="n">
        <v>23.2871</v>
      </c>
      <c r="K3646" s="0" t="n">
        <v>31.23996</v>
      </c>
      <c r="N3646" s="0" t="n">
        <v>0.462198</v>
      </c>
      <c r="O3646" s="0" t="n">
        <v>3.770726</v>
      </c>
      <c r="P3646" s="0" t="n">
        <v>1.134555</v>
      </c>
      <c r="Q3646" s="0" t="n">
        <v>2.176007</v>
      </c>
      <c r="R3646" s="0" t="n">
        <v>6.312613</v>
      </c>
      <c r="S3646" s="0" t="n">
        <v>1.152176</v>
      </c>
      <c r="V3646" s="0" t="n">
        <v>0.1725996</v>
      </c>
      <c r="W3646" s="0" t="n">
        <v>0.2756066</v>
      </c>
      <c r="X3646" s="0" t="n">
        <v>0.1587601</v>
      </c>
      <c r="Y3646" s="0" t="n">
        <v>0.113436</v>
      </c>
      <c r="Z3646" s="0" t="n">
        <v>0.1465414</v>
      </c>
      <c r="AA3646" s="0" t="n">
        <v>0.1330564</v>
      </c>
      <c r="AJ3646" s="0" t="n">
        <v>3337973000000000</v>
      </c>
      <c r="AK3646" s="0" t="n">
        <v>2.070103E-025</v>
      </c>
      <c r="AL3646" s="0" t="n">
        <v>6</v>
      </c>
      <c r="AM3646" s="0" t="n">
        <v>35.74414</v>
      </c>
      <c r="AN3646" s="0" t="n">
        <v>-56.83703</v>
      </c>
      <c r="AO3646" s="0" t="n">
        <v>-92.58117</v>
      </c>
    </row>
    <row r="3647" customFormat="false" ht="12.75" hidden="false" customHeight="false" outlineLevel="0" collapsed="false">
      <c r="C3647" s="0" t="n">
        <v>3644</v>
      </c>
      <c r="D3647" s="0" t="n">
        <v>5.224651E-031</v>
      </c>
      <c r="E3647" s="0" t="n">
        <v>6</v>
      </c>
      <c r="F3647" s="0" t="n">
        <v>4.242784</v>
      </c>
      <c r="G3647" s="0" t="n">
        <v>5.172591</v>
      </c>
      <c r="H3647" s="0" t="n">
        <v>6.125237</v>
      </c>
      <c r="I3647" s="0" t="n">
        <v>11.09472</v>
      </c>
      <c r="J3647" s="0" t="n">
        <v>18.24986</v>
      </c>
      <c r="K3647" s="0" t="n">
        <v>31.95508</v>
      </c>
      <c r="N3647" s="0" t="n">
        <v>2.269314</v>
      </c>
      <c r="O3647" s="0" t="n">
        <v>0.1686112</v>
      </c>
      <c r="P3647" s="0" t="n">
        <v>8.671336E-006</v>
      </c>
      <c r="Q3647" s="0" t="n">
        <v>1.133423</v>
      </c>
      <c r="R3647" s="0" t="n">
        <v>6.752554</v>
      </c>
      <c r="S3647" s="0" t="n">
        <v>1.310838</v>
      </c>
      <c r="V3647" s="0" t="n">
        <v>0.1620949</v>
      </c>
      <c r="W3647" s="0" t="n">
        <v>0.07675035</v>
      </c>
      <c r="X3647" s="0" t="n">
        <v>0.07225764</v>
      </c>
      <c r="Y3647" s="0" t="n">
        <v>0.1004122</v>
      </c>
      <c r="Z3647" s="0" t="n">
        <v>0.5044184</v>
      </c>
      <c r="AA3647" s="0" t="n">
        <v>0.08406646</v>
      </c>
      <c r="AJ3647" s="0" t="n">
        <v>40079550000</v>
      </c>
      <c r="AK3647" s="0" t="n">
        <v>2.625273E-031</v>
      </c>
      <c r="AL3647" s="0" t="n">
        <v>6</v>
      </c>
      <c r="AM3647" s="0" t="n">
        <v>24.41413</v>
      </c>
      <c r="AN3647" s="0" t="n">
        <v>-70.41495</v>
      </c>
      <c r="AO3647" s="0" t="n">
        <v>-94.82909</v>
      </c>
    </row>
    <row r="3648" customFormat="false" ht="12.75" hidden="false" customHeight="false" outlineLevel="0" collapsed="false">
      <c r="C3648" s="0" t="n">
        <v>3645</v>
      </c>
      <c r="D3648" s="0" t="n">
        <v>4.154334E-031</v>
      </c>
      <c r="E3648" s="0" t="n">
        <v>6</v>
      </c>
      <c r="F3648" s="0" t="n">
        <v>4.433204</v>
      </c>
      <c r="G3648" s="0" t="n">
        <v>5.163066</v>
      </c>
      <c r="H3648" s="0" t="n">
        <v>5.753292</v>
      </c>
      <c r="I3648" s="0" t="n">
        <v>12.53938</v>
      </c>
      <c r="J3648" s="0" t="n">
        <v>16.93273</v>
      </c>
      <c r="K3648" s="0" t="n">
        <v>32.13071</v>
      </c>
      <c r="N3648" s="0" t="n">
        <v>2.379289</v>
      </c>
      <c r="O3648" s="0" t="n">
        <v>0.1504549</v>
      </c>
      <c r="P3648" s="0" t="n">
        <v>1.233626E-006</v>
      </c>
      <c r="Q3648" s="0" t="n">
        <v>1.896006</v>
      </c>
      <c r="R3648" s="0" t="n">
        <v>10.93087</v>
      </c>
      <c r="S3648" s="0" t="n">
        <v>1.371551</v>
      </c>
      <c r="V3648" s="0" t="n">
        <v>0.09945619</v>
      </c>
      <c r="W3648" s="0" t="n">
        <v>0.07318726</v>
      </c>
      <c r="X3648" s="0" t="n">
        <v>0.04474829</v>
      </c>
      <c r="Y3648" s="0" t="n">
        <v>0.05942404</v>
      </c>
      <c r="Z3648" s="0" t="n">
        <v>0.649069</v>
      </c>
      <c r="AA3648" s="0" t="n">
        <v>0.07411522</v>
      </c>
      <c r="AJ3648" s="0" t="n">
        <v>1508286000</v>
      </c>
      <c r="AK3648" s="0" t="n">
        <v>7.855602E-033</v>
      </c>
      <c r="AL3648" s="0" t="n">
        <v>6</v>
      </c>
      <c r="AM3648" s="0" t="n">
        <v>21.13424</v>
      </c>
      <c r="AN3648" s="0" t="n">
        <v>-73.92408</v>
      </c>
      <c r="AO3648" s="0" t="n">
        <v>-95.05832</v>
      </c>
    </row>
    <row r="3649" customFormat="false" ht="12.75" hidden="false" customHeight="false" outlineLevel="0" collapsed="false">
      <c r="C3649" s="0" t="n">
        <v>3646</v>
      </c>
      <c r="D3649" s="0" t="n">
        <v>1.616524E-031</v>
      </c>
      <c r="E3649" s="0" t="n">
        <v>6</v>
      </c>
      <c r="F3649" s="0" t="n">
        <v>4.484265</v>
      </c>
      <c r="G3649" s="0" t="n">
        <v>7.013659</v>
      </c>
      <c r="H3649" s="0" t="n">
        <v>12.17098</v>
      </c>
      <c r="I3649" s="0" t="n">
        <v>16.72583</v>
      </c>
      <c r="J3649" s="0" t="n">
        <v>24.76012</v>
      </c>
      <c r="K3649" s="0" t="n">
        <v>31.80859</v>
      </c>
      <c r="N3649" s="0" t="n">
        <v>1.799811E-007</v>
      </c>
      <c r="O3649" s="0" t="n">
        <v>3.905666</v>
      </c>
      <c r="P3649" s="0" t="n">
        <v>1.802209</v>
      </c>
      <c r="Q3649" s="0" t="n">
        <v>1.779082</v>
      </c>
      <c r="R3649" s="0" t="n">
        <v>8.047179</v>
      </c>
      <c r="S3649" s="0" t="n">
        <v>1.082904</v>
      </c>
      <c r="V3649" s="0" t="n">
        <v>0.008431491</v>
      </c>
      <c r="W3649" s="0" t="n">
        <v>0.2855917</v>
      </c>
      <c r="X3649" s="0" t="n">
        <v>0.2193089</v>
      </c>
      <c r="Y3649" s="0" t="n">
        <v>0.132962</v>
      </c>
      <c r="Z3649" s="0" t="n">
        <v>0.273938</v>
      </c>
      <c r="AA3649" s="0" t="n">
        <v>0.07976795</v>
      </c>
      <c r="AJ3649" s="0" t="n">
        <v>3337974000000000</v>
      </c>
      <c r="AK3649" s="0" t="n">
        <v>6.764869E-027</v>
      </c>
      <c r="AL3649" s="0" t="n">
        <v>6</v>
      </c>
      <c r="AM3649" s="0" t="n">
        <v>35.74414</v>
      </c>
      <c r="AN3649" s="0" t="n">
        <v>-60.25805</v>
      </c>
      <c r="AO3649" s="0" t="n">
        <v>-96.00219</v>
      </c>
    </row>
    <row r="3650" customFormat="false" ht="12.75" hidden="false" customHeight="false" outlineLevel="0" collapsed="false">
      <c r="C3650" s="0" t="n">
        <v>3647</v>
      </c>
      <c r="D3650" s="0" t="n">
        <v>1.050428E-031</v>
      </c>
      <c r="E3650" s="0" t="n">
        <v>6</v>
      </c>
      <c r="F3650" s="0" t="n">
        <v>4.728179</v>
      </c>
      <c r="G3650" s="0" t="n">
        <v>7.121316</v>
      </c>
      <c r="H3650" s="0" t="n">
        <v>11.61055</v>
      </c>
      <c r="I3650" s="0" t="n">
        <v>17.34402</v>
      </c>
      <c r="J3650" s="0" t="n">
        <v>23.75244</v>
      </c>
      <c r="K3650" s="0" t="n">
        <v>32.48444</v>
      </c>
      <c r="N3650" s="0" t="n">
        <v>0.001797596</v>
      </c>
      <c r="O3650" s="0" t="n">
        <v>3.707552</v>
      </c>
      <c r="P3650" s="0" t="n">
        <v>1.254946</v>
      </c>
      <c r="Q3650" s="0" t="n">
        <v>2.233061</v>
      </c>
      <c r="R3650" s="0" t="n">
        <v>7.489476</v>
      </c>
      <c r="S3650" s="0" t="n">
        <v>1.700634</v>
      </c>
      <c r="V3650" s="0" t="n">
        <v>0.08490223</v>
      </c>
      <c r="W3650" s="0" t="n">
        <v>0.2914003</v>
      </c>
      <c r="X3650" s="0" t="n">
        <v>0.169002</v>
      </c>
      <c r="Y3650" s="0" t="n">
        <v>0.166998</v>
      </c>
      <c r="Z3650" s="0" t="n">
        <v>0.2084285</v>
      </c>
      <c r="AA3650" s="0" t="n">
        <v>0.07926896</v>
      </c>
      <c r="AJ3650" s="0" t="n">
        <v>3337996000000000</v>
      </c>
      <c r="AK3650" s="0" t="n">
        <v>4.395884E-027</v>
      </c>
      <c r="AL3650" s="0" t="n">
        <v>6</v>
      </c>
      <c r="AM3650" s="0" t="n">
        <v>35.74415</v>
      </c>
      <c r="AN3650" s="0" t="n">
        <v>-60.68913</v>
      </c>
      <c r="AO3650" s="0" t="n">
        <v>-96.43328</v>
      </c>
    </row>
    <row r="3651" customFormat="false" ht="12.75" hidden="false" customHeight="false" outlineLevel="0" collapsed="false">
      <c r="C3651" s="0" t="n">
        <v>3648</v>
      </c>
      <c r="D3651" s="0" t="n">
        <v>8.751308E-032</v>
      </c>
      <c r="E3651" s="0" t="n">
        <v>6</v>
      </c>
      <c r="F3651" s="0" t="n">
        <v>6.180616</v>
      </c>
      <c r="G3651" s="0" t="n">
        <v>7.32268</v>
      </c>
      <c r="H3651" s="0" t="n">
        <v>12.26723</v>
      </c>
      <c r="I3651" s="0" t="n">
        <v>16.6988</v>
      </c>
      <c r="J3651" s="0" t="n">
        <v>22.97737</v>
      </c>
      <c r="K3651" s="0" t="n">
        <v>31.88221</v>
      </c>
      <c r="N3651" s="0" t="n">
        <v>1.454847</v>
      </c>
      <c r="O3651" s="0" t="n">
        <v>3.370157</v>
      </c>
      <c r="P3651" s="0" t="n">
        <v>1.822416</v>
      </c>
      <c r="Q3651" s="0" t="n">
        <v>1.53678</v>
      </c>
      <c r="R3651" s="0" t="n">
        <v>7.213764</v>
      </c>
      <c r="S3651" s="0" t="n">
        <v>1.146742</v>
      </c>
      <c r="V3651" s="0" t="n">
        <v>0.3990493</v>
      </c>
      <c r="W3651" s="0" t="n">
        <v>0.1684699</v>
      </c>
      <c r="X3651" s="0" t="n">
        <v>0.1020601</v>
      </c>
      <c r="Y3651" s="0" t="n">
        <v>0.07311363</v>
      </c>
      <c r="Z3651" s="0" t="n">
        <v>0.1841456</v>
      </c>
      <c r="AA3651" s="0" t="n">
        <v>0.07316138</v>
      </c>
      <c r="AJ3651" s="0" t="n">
        <v>3337973000000000</v>
      </c>
      <c r="AK3651" s="0" t="n">
        <v>3.662268E-027</v>
      </c>
      <c r="AL3651" s="0" t="n">
        <v>6</v>
      </c>
      <c r="AM3651" s="0" t="n">
        <v>35.74414</v>
      </c>
      <c r="AN3651" s="0" t="n">
        <v>-60.87171</v>
      </c>
      <c r="AO3651" s="0" t="n">
        <v>-96.61586</v>
      </c>
    </row>
    <row r="3652" customFormat="false" ht="12.75" hidden="false" customHeight="false" outlineLevel="0" collapsed="false">
      <c r="C3652" s="0" t="n">
        <v>3649</v>
      </c>
      <c r="D3652" s="0" t="n">
        <v>6.991617E-032</v>
      </c>
      <c r="E3652" s="0" t="n">
        <v>6</v>
      </c>
      <c r="F3652" s="0" t="n">
        <v>4.2044</v>
      </c>
      <c r="G3652" s="0" t="n">
        <v>7.055578</v>
      </c>
      <c r="H3652" s="0" t="n">
        <v>11.99596</v>
      </c>
      <c r="I3652" s="0" t="n">
        <v>16.62375</v>
      </c>
      <c r="J3652" s="0" t="n">
        <v>23.70912</v>
      </c>
      <c r="K3652" s="0" t="n">
        <v>32.04329</v>
      </c>
      <c r="N3652" s="0" t="n">
        <v>3.055334E-007</v>
      </c>
      <c r="O3652" s="0" t="n">
        <v>3.745585</v>
      </c>
      <c r="P3652" s="0" t="n">
        <v>1.684801</v>
      </c>
      <c r="Q3652" s="0" t="n">
        <v>1.371928</v>
      </c>
      <c r="R3652" s="0" t="n">
        <v>7.110237</v>
      </c>
      <c r="S3652" s="0" t="n">
        <v>1.359097</v>
      </c>
      <c r="V3652" s="0" t="n">
        <v>0.0269335</v>
      </c>
      <c r="W3652" s="0" t="n">
        <v>0.2814039</v>
      </c>
      <c r="X3652" s="0" t="n">
        <v>0.1919265</v>
      </c>
      <c r="Y3652" s="0" t="n">
        <v>0.1326392</v>
      </c>
      <c r="Z3652" s="0" t="n">
        <v>0.2833351</v>
      </c>
      <c r="AA3652" s="0" t="n">
        <v>0.08376172</v>
      </c>
      <c r="AJ3652" s="0" t="n">
        <v>3338421000000000</v>
      </c>
      <c r="AK3652" s="0" t="n">
        <v>2.926261E-027</v>
      </c>
      <c r="AL3652" s="0" t="n">
        <v>6</v>
      </c>
      <c r="AM3652" s="0" t="n">
        <v>35.74427</v>
      </c>
      <c r="AN3652" s="0" t="n">
        <v>-61.09607</v>
      </c>
      <c r="AO3652" s="0" t="n">
        <v>-96.84035</v>
      </c>
    </row>
    <row r="3653" customFormat="false" ht="12.75" hidden="false" customHeight="false" outlineLevel="0" collapsed="false">
      <c r="C3653" s="0" t="n">
        <v>3650</v>
      </c>
      <c r="D3653" s="0" t="n">
        <v>3.473641E-032</v>
      </c>
      <c r="E3653" s="0" t="n">
        <v>6</v>
      </c>
      <c r="F3653" s="0" t="n">
        <v>5.987051</v>
      </c>
      <c r="G3653" s="0" t="n">
        <v>7.065121</v>
      </c>
      <c r="H3653" s="0" t="n">
        <v>11.89165</v>
      </c>
      <c r="I3653" s="0" t="n">
        <v>16.7892</v>
      </c>
      <c r="J3653" s="0" t="n">
        <v>23.46032</v>
      </c>
      <c r="K3653" s="0" t="n">
        <v>31.72925</v>
      </c>
      <c r="N3653" s="0" t="n">
        <v>0.0160686</v>
      </c>
      <c r="O3653" s="0" t="n">
        <v>3.699524</v>
      </c>
      <c r="P3653" s="0" t="n">
        <v>1.550076</v>
      </c>
      <c r="Q3653" s="0" t="n">
        <v>1.877091</v>
      </c>
      <c r="R3653" s="0" t="n">
        <v>6.949228</v>
      </c>
      <c r="S3653" s="0" t="n">
        <v>1.317814</v>
      </c>
      <c r="V3653" s="0" t="n">
        <v>0.1017841</v>
      </c>
      <c r="W3653" s="0" t="n">
        <v>0.266529</v>
      </c>
      <c r="X3653" s="0" t="n">
        <v>0.2149743</v>
      </c>
      <c r="Y3653" s="0" t="n">
        <v>0.1805973</v>
      </c>
      <c r="Z3653" s="0" t="n">
        <v>0.1195945</v>
      </c>
      <c r="AA3653" s="0" t="n">
        <v>0.1165207</v>
      </c>
      <c r="AJ3653" s="0" t="n">
        <v>3337995000000000</v>
      </c>
      <c r="AK3653" s="0" t="n">
        <v>1.453667E-027</v>
      </c>
      <c r="AL3653" s="0" t="n">
        <v>6</v>
      </c>
      <c r="AM3653" s="0" t="n">
        <v>35.74415</v>
      </c>
      <c r="AN3653" s="0" t="n">
        <v>-61.79571</v>
      </c>
      <c r="AO3653" s="0" t="n">
        <v>-97.53985</v>
      </c>
    </row>
    <row r="3654" customFormat="false" ht="12.75" hidden="false" customHeight="false" outlineLevel="0" collapsed="false">
      <c r="C3654" s="0" t="n">
        <v>3651</v>
      </c>
      <c r="D3654" s="0" t="n">
        <v>1.621256E-032</v>
      </c>
      <c r="E3654" s="0" t="n">
        <v>6</v>
      </c>
      <c r="F3654" s="0" t="n">
        <v>4.211735</v>
      </c>
      <c r="G3654" s="0" t="n">
        <v>7.052314</v>
      </c>
      <c r="H3654" s="0" t="n">
        <v>12.02995</v>
      </c>
      <c r="I3654" s="0" t="n">
        <v>17.8481</v>
      </c>
      <c r="J3654" s="0" t="n">
        <v>23.38639</v>
      </c>
      <c r="K3654" s="0" t="n">
        <v>31.80771</v>
      </c>
      <c r="N3654" s="0" t="n">
        <v>4.539433E-008</v>
      </c>
      <c r="O3654" s="0" t="n">
        <v>3.658015</v>
      </c>
      <c r="P3654" s="0" t="n">
        <v>1.583865</v>
      </c>
      <c r="Q3654" s="0" t="n">
        <v>2.744169</v>
      </c>
      <c r="R3654" s="0" t="n">
        <v>7.684077</v>
      </c>
      <c r="S3654" s="0" t="n">
        <v>1.11123</v>
      </c>
      <c r="V3654" s="0" t="n">
        <v>0.01992493</v>
      </c>
      <c r="W3654" s="0" t="n">
        <v>0.2922906</v>
      </c>
      <c r="X3654" s="0" t="n">
        <v>0.2211337</v>
      </c>
      <c r="Y3654" s="0" t="n">
        <v>0.1596164</v>
      </c>
      <c r="Z3654" s="0" t="n">
        <v>0.2117228</v>
      </c>
      <c r="AA3654" s="0" t="n">
        <v>0.09531162</v>
      </c>
      <c r="AJ3654" s="0" t="n">
        <v>3337982000000000</v>
      </c>
      <c r="AK3654" s="0" t="n">
        <v>6.784688E-028</v>
      </c>
      <c r="AL3654" s="0" t="n">
        <v>6</v>
      </c>
      <c r="AM3654" s="0" t="n">
        <v>35.74414</v>
      </c>
      <c r="AN3654" s="0" t="n">
        <v>-62.55771</v>
      </c>
      <c r="AO3654" s="0" t="n">
        <v>-98.30186</v>
      </c>
    </row>
    <row r="3655" customFormat="false" ht="12.75" hidden="false" customHeight="false" outlineLevel="0" collapsed="false">
      <c r="C3655" s="0" t="n">
        <v>3652</v>
      </c>
      <c r="D3655" s="0" t="n">
        <v>1.553E-032</v>
      </c>
      <c r="E3655" s="0" t="n">
        <v>6</v>
      </c>
      <c r="F3655" s="0" t="n">
        <v>3.840862</v>
      </c>
      <c r="G3655" s="0" t="n">
        <v>5.234883</v>
      </c>
      <c r="H3655" s="0" t="n">
        <v>7.344238</v>
      </c>
      <c r="I3655" s="0" t="n">
        <v>12.0707</v>
      </c>
      <c r="J3655" s="0" t="n">
        <v>20.11902</v>
      </c>
      <c r="K3655" s="0" t="n">
        <v>32.06254</v>
      </c>
      <c r="N3655" s="0" t="n">
        <v>0.9220245</v>
      </c>
      <c r="O3655" s="0" t="n">
        <v>0.1845329</v>
      </c>
      <c r="P3655" s="0" t="n">
        <v>1.178743</v>
      </c>
      <c r="Q3655" s="0" t="n">
        <v>1.780634</v>
      </c>
      <c r="R3655" s="0" t="n">
        <v>6.299961</v>
      </c>
      <c r="S3655" s="0" t="n">
        <v>1.323191</v>
      </c>
      <c r="V3655" s="0" t="n">
        <v>0.1208472</v>
      </c>
      <c r="W3655" s="0" t="n">
        <v>0.06054052</v>
      </c>
      <c r="X3655" s="0" t="n">
        <v>0.09450349</v>
      </c>
      <c r="Y3655" s="0" t="n">
        <v>0.2578419</v>
      </c>
      <c r="Z3655" s="0" t="n">
        <v>0.3779765</v>
      </c>
      <c r="AA3655" s="0" t="n">
        <v>0.08829039</v>
      </c>
      <c r="AJ3655" s="0" t="n">
        <v>10053280000</v>
      </c>
      <c r="AK3655" s="0" t="n">
        <v>1.957373E-033</v>
      </c>
      <c r="AL3655" s="0" t="n">
        <v>6</v>
      </c>
      <c r="AM3655" s="0" t="n">
        <v>23.03116</v>
      </c>
      <c r="AN3655" s="0" t="n">
        <v>-75.3137</v>
      </c>
      <c r="AO3655" s="0" t="n">
        <v>-98.34487</v>
      </c>
    </row>
    <row r="3656" customFormat="false" ht="12.75" hidden="false" customHeight="false" outlineLevel="0" collapsed="false">
      <c r="C3656" s="0" t="n">
        <v>3653</v>
      </c>
      <c r="D3656" s="0" t="n">
        <v>2.608819E-033</v>
      </c>
      <c r="E3656" s="0" t="n">
        <v>6</v>
      </c>
      <c r="F3656" s="0" t="n">
        <v>2.062696</v>
      </c>
      <c r="G3656" s="0" t="n">
        <v>5.20397</v>
      </c>
      <c r="H3656" s="0" t="n">
        <v>7.266534</v>
      </c>
      <c r="I3656" s="0" t="n">
        <v>10.71407</v>
      </c>
      <c r="J3656" s="0" t="n">
        <v>16.66522</v>
      </c>
      <c r="K3656" s="0" t="n">
        <v>31.55749</v>
      </c>
      <c r="N3656" s="0" t="n">
        <v>0.5727415</v>
      </c>
      <c r="O3656" s="0" t="n">
        <v>0.1145658</v>
      </c>
      <c r="P3656" s="0" t="n">
        <v>1.259929</v>
      </c>
      <c r="Q3656" s="0" t="n">
        <v>0.9673096</v>
      </c>
      <c r="R3656" s="0" t="n">
        <v>5.642503</v>
      </c>
      <c r="S3656" s="0" t="n">
        <v>1.204192</v>
      </c>
      <c r="V3656" s="0" t="n">
        <v>0.06476952</v>
      </c>
      <c r="W3656" s="0" t="n">
        <v>0.07017596</v>
      </c>
      <c r="X3656" s="0" t="n">
        <v>0.09602716</v>
      </c>
      <c r="Y3656" s="0" t="n">
        <v>0.08939668</v>
      </c>
      <c r="Z3656" s="0" t="n">
        <v>0.5572419</v>
      </c>
      <c r="AA3656" s="0" t="n">
        <v>0.1223887</v>
      </c>
      <c r="AJ3656" s="0" t="n">
        <v>730880100</v>
      </c>
      <c r="AK3656" s="0" t="n">
        <v>2.390476E-035</v>
      </c>
      <c r="AL3656" s="0" t="n">
        <v>6</v>
      </c>
      <c r="AM3656" s="0" t="n">
        <v>20.40976</v>
      </c>
      <c r="AN3656" s="0" t="n">
        <v>-79.71899</v>
      </c>
      <c r="AO3656" s="0" t="n">
        <v>-100.1287</v>
      </c>
    </row>
    <row r="3657" customFormat="false" ht="12.75" hidden="false" customHeight="false" outlineLevel="0" collapsed="false">
      <c r="C3657" s="0" t="n">
        <v>3654</v>
      </c>
      <c r="D3657" s="0" t="n">
        <v>8.368987E-034</v>
      </c>
      <c r="E3657" s="0" t="n">
        <v>6</v>
      </c>
      <c r="F3657" s="0" t="n">
        <v>4.408914</v>
      </c>
      <c r="G3657" s="0" t="n">
        <v>7.120322</v>
      </c>
      <c r="H3657" s="0" t="n">
        <v>12.10503</v>
      </c>
      <c r="I3657" s="0" t="n">
        <v>17.09504</v>
      </c>
      <c r="J3657" s="0" t="n">
        <v>25.01052</v>
      </c>
      <c r="K3657" s="0" t="n">
        <v>32.00911</v>
      </c>
      <c r="N3657" s="0" t="n">
        <v>5.770264E-008</v>
      </c>
      <c r="O3657" s="0" t="n">
        <v>3.719777</v>
      </c>
      <c r="P3657" s="0" t="n">
        <v>1.759466</v>
      </c>
      <c r="Q3657" s="0" t="n">
        <v>2.190718</v>
      </c>
      <c r="R3657" s="0" t="n">
        <v>7.157039</v>
      </c>
      <c r="S3657" s="0" t="n">
        <v>1.051992</v>
      </c>
      <c r="V3657" s="0" t="n">
        <v>0.02482924</v>
      </c>
      <c r="W3657" s="0" t="n">
        <v>0.2724721</v>
      </c>
      <c r="X3657" s="0" t="n">
        <v>0.2222904</v>
      </c>
      <c r="Y3657" s="0" t="n">
        <v>0.1760535</v>
      </c>
      <c r="Z3657" s="0" t="n">
        <v>0.2224087</v>
      </c>
      <c r="AA3657" s="0" t="n">
        <v>0.08194606</v>
      </c>
      <c r="AJ3657" s="0" t="n">
        <v>3338454000000000</v>
      </c>
      <c r="AK3657" s="0" t="n">
        <v>3.502779E-029</v>
      </c>
      <c r="AL3657" s="0" t="n">
        <v>6</v>
      </c>
      <c r="AM3657" s="0" t="n">
        <v>35.74428</v>
      </c>
      <c r="AN3657" s="0" t="n">
        <v>-65.52141</v>
      </c>
      <c r="AO3657" s="0" t="n">
        <v>-101.2657</v>
      </c>
    </row>
    <row r="3658" customFormat="false" ht="12.75" hidden="false" customHeight="false" outlineLevel="0" collapsed="false">
      <c r="C3658" s="0" t="n">
        <v>3655</v>
      </c>
      <c r="D3658" s="0" t="n">
        <v>2.251112E-034</v>
      </c>
      <c r="E3658" s="0" t="n">
        <v>6</v>
      </c>
      <c r="F3658" s="0" t="n">
        <v>4.773802</v>
      </c>
      <c r="G3658" s="0" t="n">
        <v>6.870736</v>
      </c>
      <c r="H3658" s="0" t="n">
        <v>11.6557</v>
      </c>
      <c r="I3658" s="0" t="n">
        <v>16.78263</v>
      </c>
      <c r="J3658" s="0" t="n">
        <v>24.29892</v>
      </c>
      <c r="K3658" s="0" t="n">
        <v>31.43241</v>
      </c>
      <c r="N3658" s="0" t="n">
        <v>1.309823E-007</v>
      </c>
      <c r="O3658" s="0" t="n">
        <v>3.611669</v>
      </c>
      <c r="P3658" s="0" t="n">
        <v>1.071282</v>
      </c>
      <c r="Q3658" s="0" t="n">
        <v>1.941115</v>
      </c>
      <c r="R3658" s="0" t="n">
        <v>7.205472</v>
      </c>
      <c r="S3658" s="0" t="n">
        <v>1.038099</v>
      </c>
      <c r="V3658" s="0" t="n">
        <v>0.01870238</v>
      </c>
      <c r="W3658" s="0" t="n">
        <v>0.2669418</v>
      </c>
      <c r="X3658" s="0" t="n">
        <v>0.1814573</v>
      </c>
      <c r="Y3658" s="0" t="n">
        <v>0.2264645</v>
      </c>
      <c r="Z3658" s="0" t="n">
        <v>0.2489435</v>
      </c>
      <c r="AA3658" s="0" t="n">
        <v>0.05749058</v>
      </c>
      <c r="AJ3658" s="0" t="n">
        <v>3337973000000000</v>
      </c>
      <c r="AK3658" s="0" t="n">
        <v>9.420507E-030</v>
      </c>
      <c r="AL3658" s="0" t="n">
        <v>6</v>
      </c>
      <c r="AM3658" s="0" t="n">
        <v>35.74414</v>
      </c>
      <c r="AN3658" s="0" t="n">
        <v>-66.83466</v>
      </c>
      <c r="AO3658" s="0" t="n">
        <v>-102.5788</v>
      </c>
    </row>
    <row r="3659" customFormat="false" ht="12.75" hidden="false" customHeight="false" outlineLevel="0" collapsed="false">
      <c r="C3659" s="0" t="n">
        <v>3656</v>
      </c>
      <c r="D3659" s="0" t="n">
        <v>1.464934E-034</v>
      </c>
      <c r="E3659" s="0" t="n">
        <v>6</v>
      </c>
      <c r="F3659" s="0" t="n">
        <v>4.371367</v>
      </c>
      <c r="G3659" s="0" t="n">
        <v>7.092727</v>
      </c>
      <c r="H3659" s="0" t="n">
        <v>11.81196</v>
      </c>
      <c r="I3659" s="0" t="n">
        <v>16.37406</v>
      </c>
      <c r="J3659" s="0" t="n">
        <v>23.86378</v>
      </c>
      <c r="K3659" s="0" t="n">
        <v>31.78101</v>
      </c>
      <c r="N3659" s="0" t="n">
        <v>1.526436E-007</v>
      </c>
      <c r="O3659" s="0" t="n">
        <v>3.665058</v>
      </c>
      <c r="P3659" s="0" t="n">
        <v>1.606038</v>
      </c>
      <c r="Q3659" s="0" t="n">
        <v>1.639592</v>
      </c>
      <c r="R3659" s="0" t="n">
        <v>6.765065</v>
      </c>
      <c r="S3659" s="0" t="n">
        <v>1.207472</v>
      </c>
      <c r="V3659" s="0" t="n">
        <v>0.04698882</v>
      </c>
      <c r="W3659" s="0" t="n">
        <v>0.2673686</v>
      </c>
      <c r="X3659" s="0" t="n">
        <v>0.2202747</v>
      </c>
      <c r="Y3659" s="0" t="n">
        <v>0.1411998</v>
      </c>
      <c r="Z3659" s="0" t="n">
        <v>0.243123</v>
      </c>
      <c r="AA3659" s="0" t="n">
        <v>0.08104502</v>
      </c>
      <c r="AJ3659" s="0" t="n">
        <v>3340108000000000</v>
      </c>
      <c r="AK3659" s="0" t="n">
        <v>6.134412E-030</v>
      </c>
      <c r="AL3659" s="0" t="n">
        <v>6</v>
      </c>
      <c r="AM3659" s="0" t="n">
        <v>35.74478</v>
      </c>
      <c r="AN3659" s="0" t="n">
        <v>-67.26364</v>
      </c>
      <c r="AO3659" s="0" t="n">
        <v>-103.0084</v>
      </c>
    </row>
    <row r="3660" customFormat="false" ht="12.75" hidden="false" customHeight="false" outlineLevel="0" collapsed="false">
      <c r="C3660" s="0" t="n">
        <v>3657</v>
      </c>
      <c r="D3660" s="0" t="n">
        <v>1.255518E-034</v>
      </c>
      <c r="E3660" s="0" t="n">
        <v>6</v>
      </c>
      <c r="F3660" s="0" t="n">
        <v>4.23505</v>
      </c>
      <c r="G3660" s="0" t="n">
        <v>6.991488</v>
      </c>
      <c r="H3660" s="0" t="n">
        <v>11.85316</v>
      </c>
      <c r="I3660" s="0" t="n">
        <v>17.16141</v>
      </c>
      <c r="J3660" s="0" t="n">
        <v>24.81903</v>
      </c>
      <c r="K3660" s="0" t="n">
        <v>31.63005</v>
      </c>
      <c r="N3660" s="0" t="n">
        <v>1.64769E-007</v>
      </c>
      <c r="O3660" s="0" t="n">
        <v>3.695663</v>
      </c>
      <c r="P3660" s="0" t="n">
        <v>1.632599</v>
      </c>
      <c r="Q3660" s="0" t="n">
        <v>2.311059</v>
      </c>
      <c r="R3660" s="0" t="n">
        <v>7.162396</v>
      </c>
      <c r="S3660" s="0" t="n">
        <v>1.45162</v>
      </c>
      <c r="V3660" s="0" t="n">
        <v>0.03816693</v>
      </c>
      <c r="W3660" s="0" t="n">
        <v>0.2678496</v>
      </c>
      <c r="X3660" s="0" t="n">
        <v>0.2227729</v>
      </c>
      <c r="Y3660" s="0" t="n">
        <v>0.2266917</v>
      </c>
      <c r="Z3660" s="0" t="n">
        <v>0.1682899</v>
      </c>
      <c r="AA3660" s="0" t="n">
        <v>0.07622902</v>
      </c>
      <c r="AJ3660" s="0" t="n">
        <v>3337998000000000</v>
      </c>
      <c r="AK3660" s="0" t="n">
        <v>5.254161E-030</v>
      </c>
      <c r="AL3660" s="0" t="n">
        <v>6</v>
      </c>
      <c r="AM3660" s="0" t="n">
        <v>35.74415</v>
      </c>
      <c r="AN3660" s="0" t="n">
        <v>-67.41853</v>
      </c>
      <c r="AO3660" s="0" t="n">
        <v>-103.1627</v>
      </c>
    </row>
    <row r="3661" customFormat="false" ht="12.75" hidden="false" customHeight="false" outlineLevel="0" collapsed="false">
      <c r="C3661" s="0" t="n">
        <v>3658</v>
      </c>
      <c r="D3661" s="0" t="n">
        <v>1.195557E-034</v>
      </c>
      <c r="E3661" s="0" t="n">
        <v>6</v>
      </c>
      <c r="F3661" s="0" t="n">
        <v>5.214287</v>
      </c>
      <c r="G3661" s="0" t="n">
        <v>7.067625</v>
      </c>
      <c r="H3661" s="0" t="n">
        <v>11.90037</v>
      </c>
      <c r="I3661" s="0" t="n">
        <v>16.70442</v>
      </c>
      <c r="J3661" s="0" t="n">
        <v>24.10154</v>
      </c>
      <c r="K3661" s="0" t="n">
        <v>31.83719</v>
      </c>
      <c r="N3661" s="0" t="n">
        <v>8.355757E-008</v>
      </c>
      <c r="O3661" s="0" t="n">
        <v>3.682774</v>
      </c>
      <c r="P3661" s="0" t="n">
        <v>1.580064</v>
      </c>
      <c r="Q3661" s="0" t="n">
        <v>1.874722</v>
      </c>
      <c r="R3661" s="0" t="n">
        <v>6.557512</v>
      </c>
      <c r="S3661" s="0" t="n">
        <v>1.289704</v>
      </c>
      <c r="V3661" s="0" t="n">
        <v>0.05010964</v>
      </c>
      <c r="W3661" s="0" t="n">
        <v>0.293788</v>
      </c>
      <c r="X3661" s="0" t="n">
        <v>0.1710035</v>
      </c>
      <c r="Y3661" s="0" t="n">
        <v>0.1701238</v>
      </c>
      <c r="Z3661" s="0" t="n">
        <v>0.2226462</v>
      </c>
      <c r="AA3661" s="0" t="n">
        <v>0.09232889</v>
      </c>
      <c r="AJ3661" s="0" t="n">
        <v>3340977000000000</v>
      </c>
      <c r="AK3661" s="0" t="n">
        <v>5.0077E-030</v>
      </c>
      <c r="AL3661" s="0" t="n">
        <v>6</v>
      </c>
      <c r="AM3661" s="0" t="n">
        <v>35.74504</v>
      </c>
      <c r="AN3661" s="0" t="n">
        <v>-67.46658</v>
      </c>
      <c r="AO3661" s="0" t="n">
        <v>-103.2116</v>
      </c>
    </row>
    <row r="3662" customFormat="false" ht="12.75" hidden="false" customHeight="false" outlineLevel="0" collapsed="false">
      <c r="C3662" s="0" t="n">
        <v>3659</v>
      </c>
      <c r="D3662" s="0" t="n">
        <v>1.170071E-034</v>
      </c>
      <c r="E3662" s="0" t="n">
        <v>6</v>
      </c>
      <c r="F3662" s="0" t="n">
        <v>4.789527</v>
      </c>
      <c r="G3662" s="0" t="n">
        <v>4.93623</v>
      </c>
      <c r="H3662" s="0" t="n">
        <v>6.494124</v>
      </c>
      <c r="I3662" s="0" t="n">
        <v>11.84974</v>
      </c>
      <c r="J3662" s="0" t="n">
        <v>17.17669</v>
      </c>
      <c r="K3662" s="0" t="n">
        <v>31.38094</v>
      </c>
      <c r="N3662" s="0" t="n">
        <v>2.814062</v>
      </c>
      <c r="O3662" s="0" t="n">
        <v>3.36133E-007</v>
      </c>
      <c r="P3662" s="0" t="n">
        <v>0.5419844</v>
      </c>
      <c r="Q3662" s="0" t="n">
        <v>1.755685</v>
      </c>
      <c r="R3662" s="0" t="n">
        <v>7.059307</v>
      </c>
      <c r="S3662" s="0" t="n">
        <v>1.169939</v>
      </c>
      <c r="V3662" s="0" t="n">
        <v>0.134654</v>
      </c>
      <c r="W3662" s="0" t="n">
        <v>0.06511922</v>
      </c>
      <c r="X3662" s="0" t="n">
        <v>0.08548455</v>
      </c>
      <c r="Y3662" s="0" t="n">
        <v>0.1120999</v>
      </c>
      <c r="Z3662" s="0" t="n">
        <v>0.4868823</v>
      </c>
      <c r="AA3662" s="0" t="n">
        <v>0.1157599</v>
      </c>
      <c r="AJ3662" s="0" t="n">
        <v>268920700</v>
      </c>
      <c r="AK3662" s="0" t="n">
        <v>3.944852E-037</v>
      </c>
      <c r="AL3662" s="0" t="n">
        <v>6</v>
      </c>
      <c r="AM3662" s="0" t="n">
        <v>19.40993</v>
      </c>
      <c r="AN3662" s="0" t="n">
        <v>-83.82324</v>
      </c>
      <c r="AO3662" s="0" t="n">
        <v>-103.2332</v>
      </c>
    </row>
    <row r="3663" customFormat="false" ht="12.75" hidden="false" customHeight="false" outlineLevel="0" collapsed="false">
      <c r="C3663" s="0" t="n">
        <v>3660</v>
      </c>
      <c r="D3663" s="0" t="n">
        <v>9.288436E-035</v>
      </c>
      <c r="E3663" s="0" t="n">
        <v>6</v>
      </c>
      <c r="F3663" s="0" t="n">
        <v>4.298995</v>
      </c>
      <c r="G3663" s="0" t="n">
        <v>7.122675</v>
      </c>
      <c r="H3663" s="0" t="n">
        <v>12.08768</v>
      </c>
      <c r="I3663" s="0" t="n">
        <v>16.90326</v>
      </c>
      <c r="J3663" s="0" t="n">
        <v>23.14652</v>
      </c>
      <c r="K3663" s="0" t="n">
        <v>31.94006</v>
      </c>
      <c r="N3663" s="0" t="n">
        <v>1.467941E-007</v>
      </c>
      <c r="O3663" s="0" t="n">
        <v>3.772406</v>
      </c>
      <c r="P3663" s="0" t="n">
        <v>1.586769</v>
      </c>
      <c r="Q3663" s="0" t="n">
        <v>2.267585</v>
      </c>
      <c r="R3663" s="0" t="n">
        <v>6.142326</v>
      </c>
      <c r="S3663" s="0" t="n">
        <v>1.550432</v>
      </c>
      <c r="V3663" s="0" t="n">
        <v>0.02610955</v>
      </c>
      <c r="W3663" s="0" t="n">
        <v>0.2583</v>
      </c>
      <c r="X3663" s="0" t="n">
        <v>0.2067617</v>
      </c>
      <c r="Y3663" s="0" t="n">
        <v>0.1210656</v>
      </c>
      <c r="Z3663" s="0" t="n">
        <v>0.3180416</v>
      </c>
      <c r="AA3663" s="0" t="n">
        <v>0.0697215</v>
      </c>
      <c r="AJ3663" s="0" t="n">
        <v>3337975000000000</v>
      </c>
      <c r="AK3663" s="0" t="n">
        <v>3.887049E-030</v>
      </c>
      <c r="AL3663" s="0" t="n">
        <v>6</v>
      </c>
      <c r="AM3663" s="0" t="n">
        <v>35.74414</v>
      </c>
      <c r="AN3663" s="0" t="n">
        <v>-67.7199</v>
      </c>
      <c r="AO3663" s="0" t="n">
        <v>-103.464</v>
      </c>
    </row>
    <row r="3664" customFormat="false" ht="12.75" hidden="false" customHeight="false" outlineLevel="0" collapsed="false">
      <c r="C3664" s="0" t="n">
        <v>3661</v>
      </c>
      <c r="D3664" s="0" t="n">
        <v>5.295656E-035</v>
      </c>
      <c r="E3664" s="0" t="n">
        <v>6</v>
      </c>
      <c r="F3664" s="0" t="n">
        <v>4.94024</v>
      </c>
      <c r="G3664" s="0" t="n">
        <v>7.122212</v>
      </c>
      <c r="H3664" s="0" t="n">
        <v>12.00068</v>
      </c>
      <c r="I3664" s="0" t="n">
        <v>15.93109</v>
      </c>
      <c r="J3664" s="0" t="n">
        <v>24.75755</v>
      </c>
      <c r="K3664" s="0" t="n">
        <v>31.68958</v>
      </c>
      <c r="N3664" s="0" t="n">
        <v>1.853252E-007</v>
      </c>
      <c r="O3664" s="0" t="n">
        <v>3.665851</v>
      </c>
      <c r="P3664" s="0" t="n">
        <v>1.599707</v>
      </c>
      <c r="Q3664" s="0" t="n">
        <v>1.191193</v>
      </c>
      <c r="R3664" s="0" t="n">
        <v>6.990608</v>
      </c>
      <c r="S3664" s="0" t="n">
        <v>1.151017</v>
      </c>
      <c r="V3664" s="0" t="n">
        <v>0.04797715</v>
      </c>
      <c r="W3664" s="0" t="n">
        <v>0.2831388</v>
      </c>
      <c r="X3664" s="0" t="n">
        <v>0.2169286</v>
      </c>
      <c r="Y3664" s="0" t="n">
        <v>0.1016164</v>
      </c>
      <c r="Z3664" s="0" t="n">
        <v>0.2519988</v>
      </c>
      <c r="AA3664" s="0" t="n">
        <v>0.09834034</v>
      </c>
      <c r="AJ3664" s="0" t="n">
        <v>3338178000000000</v>
      </c>
      <c r="AK3664" s="0" t="n">
        <v>2.216275E-030</v>
      </c>
      <c r="AL3664" s="0" t="n">
        <v>6</v>
      </c>
      <c r="AM3664" s="0" t="n">
        <v>35.7442</v>
      </c>
      <c r="AN3664" s="0" t="n">
        <v>-68.28172</v>
      </c>
      <c r="AO3664" s="0" t="n">
        <v>-104.0259</v>
      </c>
    </row>
    <row r="3665" customFormat="false" ht="12.75" hidden="false" customHeight="false" outlineLevel="0" collapsed="false">
      <c r="C3665" s="0" t="n">
        <v>3662</v>
      </c>
      <c r="D3665" s="0" t="n">
        <v>3.869375E-035</v>
      </c>
      <c r="E3665" s="0" t="n">
        <v>6</v>
      </c>
      <c r="F3665" s="0" t="n">
        <v>4.522427</v>
      </c>
      <c r="G3665" s="0" t="n">
        <v>5.197267</v>
      </c>
      <c r="H3665" s="0" t="n">
        <v>6.997629</v>
      </c>
      <c r="I3665" s="0" t="n">
        <v>9.285304</v>
      </c>
      <c r="J3665" s="0" t="n">
        <v>20.43674</v>
      </c>
      <c r="K3665" s="0" t="n">
        <v>31.43611</v>
      </c>
      <c r="N3665" s="0" t="n">
        <v>2.659343</v>
      </c>
      <c r="O3665" s="0" t="n">
        <v>0.2590845</v>
      </c>
      <c r="P3665" s="0" t="n">
        <v>0.7731248</v>
      </c>
      <c r="Q3665" s="0" t="n">
        <v>1.933937E-006</v>
      </c>
      <c r="R3665" s="0" t="n">
        <v>8.338931</v>
      </c>
      <c r="S3665" s="0" t="n">
        <v>1.003561</v>
      </c>
      <c r="V3665" s="0" t="n">
        <v>0.2621364</v>
      </c>
      <c r="W3665" s="0" t="n">
        <v>0.06458931</v>
      </c>
      <c r="X3665" s="0" t="n">
        <v>0.04280023</v>
      </c>
      <c r="Y3665" s="0" t="n">
        <v>0.04016667</v>
      </c>
      <c r="Z3665" s="0" t="n">
        <v>0.5103944</v>
      </c>
      <c r="AA3665" s="0" t="n">
        <v>0.07991299</v>
      </c>
      <c r="AJ3665" s="0" t="n">
        <v>6850248</v>
      </c>
      <c r="AK3665" s="0" t="n">
        <v>3.323085E-039</v>
      </c>
      <c r="AL3665" s="0" t="n">
        <v>6</v>
      </c>
      <c r="AM3665" s="0" t="n">
        <v>15.7398</v>
      </c>
      <c r="AN3665" s="0" t="n">
        <v>-88.59993</v>
      </c>
      <c r="AO3665" s="0" t="n">
        <v>-104.3397</v>
      </c>
    </row>
    <row r="3666" customFormat="false" ht="12.75" hidden="false" customHeight="false" outlineLevel="0" collapsed="false">
      <c r="C3666" s="0" t="n">
        <v>3663</v>
      </c>
      <c r="D3666" s="0" t="n">
        <v>2.97424E-035</v>
      </c>
      <c r="E3666" s="0" t="n">
        <v>6</v>
      </c>
      <c r="F3666" s="0" t="n">
        <v>3.253192</v>
      </c>
      <c r="G3666" s="0" t="n">
        <v>7.097218</v>
      </c>
      <c r="H3666" s="0" t="n">
        <v>11.90471</v>
      </c>
      <c r="I3666" s="0" t="n">
        <v>16.20763</v>
      </c>
      <c r="J3666" s="0" t="n">
        <v>23.2945</v>
      </c>
      <c r="K3666" s="0" t="n">
        <v>31.83226</v>
      </c>
      <c r="N3666" s="0" t="n">
        <v>2.773622E-008</v>
      </c>
      <c r="O3666" s="0" t="n">
        <v>3.788534</v>
      </c>
      <c r="P3666" s="0" t="n">
        <v>1.50064</v>
      </c>
      <c r="Q3666" s="0" t="n">
        <v>1.46157</v>
      </c>
      <c r="R3666" s="0" t="n">
        <v>7.127593</v>
      </c>
      <c r="S3666" s="0" t="n">
        <v>1.384582</v>
      </c>
      <c r="V3666" s="0" t="n">
        <v>0.0453708</v>
      </c>
      <c r="W3666" s="0" t="n">
        <v>0.2934625</v>
      </c>
      <c r="X3666" s="0" t="n">
        <v>0.2006107</v>
      </c>
      <c r="Y3666" s="0" t="n">
        <v>0.1118013</v>
      </c>
      <c r="Z3666" s="0" t="n">
        <v>0.2733694</v>
      </c>
      <c r="AA3666" s="0" t="n">
        <v>0.07538525</v>
      </c>
      <c r="AJ3666" s="0" t="n">
        <v>3338207000000000</v>
      </c>
      <c r="AK3666" s="0" t="n">
        <v>1.244754E-030</v>
      </c>
      <c r="AL3666" s="0" t="n">
        <v>6</v>
      </c>
      <c r="AM3666" s="0" t="n">
        <v>35.74421</v>
      </c>
      <c r="AN3666" s="0" t="n">
        <v>-68.85861</v>
      </c>
      <c r="AO3666" s="0" t="n">
        <v>-104.6028</v>
      </c>
    </row>
    <row r="3667" customFormat="false" ht="12.75" hidden="false" customHeight="false" outlineLevel="0" collapsed="false">
      <c r="C3667" s="0" t="n">
        <v>3664</v>
      </c>
      <c r="D3667" s="0" t="n">
        <v>2.852801E-035</v>
      </c>
      <c r="E3667" s="0" t="n">
        <v>6</v>
      </c>
      <c r="F3667" s="0" t="n">
        <v>4.087403</v>
      </c>
      <c r="G3667" s="0" t="n">
        <v>7.100345</v>
      </c>
      <c r="H3667" s="0" t="n">
        <v>12.57982</v>
      </c>
      <c r="I3667" s="0" t="n">
        <v>16.59717</v>
      </c>
      <c r="J3667" s="0" t="n">
        <v>23.47306</v>
      </c>
      <c r="K3667" s="0" t="n">
        <v>32.16123</v>
      </c>
      <c r="N3667" s="0" t="n">
        <v>5.584891E-008</v>
      </c>
      <c r="O3667" s="0" t="n">
        <v>3.723153</v>
      </c>
      <c r="P3667" s="0" t="n">
        <v>2.138786</v>
      </c>
      <c r="Q3667" s="0" t="n">
        <v>1.604699</v>
      </c>
      <c r="R3667" s="0" t="n">
        <v>5.955593</v>
      </c>
      <c r="S3667" s="0" t="n">
        <v>1.281377</v>
      </c>
      <c r="V3667" s="0" t="n">
        <v>0.02724692</v>
      </c>
      <c r="W3667" s="0" t="n">
        <v>0.2597851</v>
      </c>
      <c r="X3667" s="0" t="n">
        <v>0.2398184</v>
      </c>
      <c r="Y3667" s="0" t="n">
        <v>0.1158624</v>
      </c>
      <c r="Z3667" s="0" t="n">
        <v>0.2324692</v>
      </c>
      <c r="AA3667" s="0" t="n">
        <v>0.1248181</v>
      </c>
      <c r="AJ3667" s="0" t="n">
        <v>3337984000000000</v>
      </c>
      <c r="AK3667" s="0" t="n">
        <v>1.193851E-030</v>
      </c>
      <c r="AL3667" s="0" t="n">
        <v>6</v>
      </c>
      <c r="AM3667" s="0" t="n">
        <v>35.74414</v>
      </c>
      <c r="AN3667" s="0" t="n">
        <v>-68.90037</v>
      </c>
      <c r="AO3667" s="0" t="n">
        <v>-104.6445</v>
      </c>
    </row>
    <row r="3668" customFormat="false" ht="12.75" hidden="false" customHeight="false" outlineLevel="0" collapsed="false">
      <c r="C3668" s="0" t="n">
        <v>3665</v>
      </c>
      <c r="D3668" s="0" t="n">
        <v>2.786837E-035</v>
      </c>
      <c r="E3668" s="0" t="n">
        <v>6</v>
      </c>
      <c r="F3668" s="0" t="n">
        <v>4.285645</v>
      </c>
      <c r="G3668" s="0" t="n">
        <v>7.161409</v>
      </c>
      <c r="H3668" s="0" t="n">
        <v>11.86894</v>
      </c>
      <c r="I3668" s="0" t="n">
        <v>15.88236</v>
      </c>
      <c r="J3668" s="0" t="n">
        <v>21.98056</v>
      </c>
      <c r="K3668" s="0" t="n">
        <v>31.22975</v>
      </c>
      <c r="N3668" s="0" t="n">
        <v>5.666411E-008</v>
      </c>
      <c r="O3668" s="0" t="n">
        <v>3.793982</v>
      </c>
      <c r="P3668" s="0" t="n">
        <v>1.457592</v>
      </c>
      <c r="Q3668" s="0" t="n">
        <v>0.989291</v>
      </c>
      <c r="R3668" s="0" t="n">
        <v>6.369017</v>
      </c>
      <c r="S3668" s="0" t="n">
        <v>1.008546</v>
      </c>
      <c r="V3668" s="0" t="n">
        <v>0.02477824</v>
      </c>
      <c r="W3668" s="0" t="n">
        <v>0.2859198</v>
      </c>
      <c r="X3668" s="0" t="n">
        <v>0.2356706</v>
      </c>
      <c r="Y3668" s="0" t="n">
        <v>0.08826376</v>
      </c>
      <c r="Z3668" s="0" t="n">
        <v>0.3142614</v>
      </c>
      <c r="AA3668" s="0" t="n">
        <v>0.05110622</v>
      </c>
      <c r="AJ3668" s="0" t="n">
        <v>3337974000000000</v>
      </c>
      <c r="AK3668" s="0" t="n">
        <v>1.166242E-030</v>
      </c>
      <c r="AL3668" s="0" t="n">
        <v>6</v>
      </c>
      <c r="AM3668" s="0" t="n">
        <v>35.74414</v>
      </c>
      <c r="AN3668" s="0" t="n">
        <v>-68.92377</v>
      </c>
      <c r="AO3668" s="0" t="n">
        <v>-104.6679</v>
      </c>
    </row>
    <row r="3669" customFormat="false" ht="12.75" hidden="false" customHeight="false" outlineLevel="0" collapsed="false">
      <c r="C3669" s="0" t="n">
        <v>3666</v>
      </c>
      <c r="D3669" s="0" t="n">
        <v>2.463385E-035</v>
      </c>
      <c r="E3669" s="0" t="n">
        <v>6</v>
      </c>
      <c r="F3669" s="0" t="n">
        <v>3.797093</v>
      </c>
      <c r="G3669" s="0" t="n">
        <v>6.970004</v>
      </c>
      <c r="H3669" s="0" t="n">
        <v>12.13916</v>
      </c>
      <c r="I3669" s="0" t="n">
        <v>16.47281</v>
      </c>
      <c r="J3669" s="0" t="n">
        <v>24.39073</v>
      </c>
      <c r="K3669" s="0" t="n">
        <v>31.39308</v>
      </c>
      <c r="N3669" s="0" t="n">
        <v>3.247972E-008</v>
      </c>
      <c r="O3669" s="0" t="n">
        <v>3.710578</v>
      </c>
      <c r="P3669" s="0" t="n">
        <v>1.644629</v>
      </c>
      <c r="Q3669" s="0" t="n">
        <v>1.695721</v>
      </c>
      <c r="R3669" s="0" t="n">
        <v>7.553314</v>
      </c>
      <c r="S3669" s="0" t="n">
        <v>0.8022068</v>
      </c>
      <c r="V3669" s="0" t="n">
        <v>0.02888224</v>
      </c>
      <c r="W3669" s="0" t="n">
        <v>0.2839583</v>
      </c>
      <c r="X3669" s="0" t="n">
        <v>0.1982155</v>
      </c>
      <c r="Y3669" s="0" t="n">
        <v>0.1737375</v>
      </c>
      <c r="Z3669" s="0" t="n">
        <v>0.2570868</v>
      </c>
      <c r="AA3669" s="0" t="n">
        <v>0.05811961</v>
      </c>
      <c r="AJ3669" s="0" t="n">
        <v>3337977000000000</v>
      </c>
      <c r="AK3669" s="0" t="n">
        <v>1.030884E-030</v>
      </c>
      <c r="AL3669" s="0" t="n">
        <v>6</v>
      </c>
      <c r="AM3669" s="0" t="n">
        <v>35.74414</v>
      </c>
      <c r="AN3669" s="0" t="n">
        <v>-69.04714</v>
      </c>
      <c r="AO3669" s="0" t="n">
        <v>-104.7913</v>
      </c>
    </row>
    <row r="3670" customFormat="false" ht="12.75" hidden="false" customHeight="false" outlineLevel="0" collapsed="false">
      <c r="C3670" s="0" t="n">
        <v>3667</v>
      </c>
      <c r="D3670" s="0" t="n">
        <v>2.423884E-035</v>
      </c>
      <c r="E3670" s="0" t="n">
        <v>6</v>
      </c>
      <c r="F3670" s="0" t="n">
        <v>3.929719</v>
      </c>
      <c r="G3670" s="0" t="n">
        <v>7.076342</v>
      </c>
      <c r="H3670" s="0" t="n">
        <v>11.97609</v>
      </c>
      <c r="I3670" s="0" t="n">
        <v>16.47192</v>
      </c>
      <c r="J3670" s="0" t="n">
        <v>21.97901</v>
      </c>
      <c r="K3670" s="0" t="n">
        <v>31.72117</v>
      </c>
      <c r="N3670" s="0" t="n">
        <v>7.414628E-008</v>
      </c>
      <c r="O3670" s="0" t="n">
        <v>3.708419</v>
      </c>
      <c r="P3670" s="0" t="n">
        <v>1.55486</v>
      </c>
      <c r="Q3670" s="0" t="n">
        <v>1.517835</v>
      </c>
      <c r="R3670" s="0" t="n">
        <v>6.420451</v>
      </c>
      <c r="S3670" s="0" t="n">
        <v>1.187288</v>
      </c>
      <c r="V3670" s="0" t="n">
        <v>0.03360841</v>
      </c>
      <c r="W3670" s="0" t="n">
        <v>0.2642882</v>
      </c>
      <c r="X3670" s="0" t="n">
        <v>0.1925777</v>
      </c>
      <c r="Y3670" s="0" t="n">
        <v>0.1121043</v>
      </c>
      <c r="Z3670" s="0" t="n">
        <v>0.34267</v>
      </c>
      <c r="AA3670" s="0" t="n">
        <v>0.05475147</v>
      </c>
      <c r="AJ3670" s="0" t="n">
        <v>3338112000000000</v>
      </c>
      <c r="AK3670" s="0" t="n">
        <v>1.014395E-030</v>
      </c>
      <c r="AL3670" s="0" t="n">
        <v>6</v>
      </c>
      <c r="AM3670" s="0" t="n">
        <v>35.74418</v>
      </c>
      <c r="AN3670" s="0" t="n">
        <v>-69.06326</v>
      </c>
      <c r="AO3670" s="0" t="n">
        <v>-104.8074</v>
      </c>
    </row>
    <row r="3671" customFormat="false" ht="12.75" hidden="false" customHeight="false" outlineLevel="0" collapsed="false">
      <c r="C3671" s="0" t="n">
        <v>3668</v>
      </c>
      <c r="D3671" s="0" t="n">
        <v>2.024206E-035</v>
      </c>
      <c r="E3671" s="0" t="n">
        <v>6</v>
      </c>
      <c r="F3671" s="0" t="n">
        <v>4.657968</v>
      </c>
      <c r="G3671" s="0" t="n">
        <v>7.044127</v>
      </c>
      <c r="H3671" s="0" t="n">
        <v>11.85027</v>
      </c>
      <c r="I3671" s="0" t="n">
        <v>16.55574</v>
      </c>
      <c r="J3671" s="0" t="n">
        <v>23.32404</v>
      </c>
      <c r="K3671" s="0" t="n">
        <v>31.61362</v>
      </c>
      <c r="N3671" s="0" t="n">
        <v>1.250856E-007</v>
      </c>
      <c r="O3671" s="0" t="n">
        <v>3.702111</v>
      </c>
      <c r="P3671" s="0" t="n">
        <v>1.496626</v>
      </c>
      <c r="Q3671" s="0" t="n">
        <v>1.51329</v>
      </c>
      <c r="R3671" s="0" t="n">
        <v>8.642826</v>
      </c>
      <c r="S3671" s="0" t="n">
        <v>1.210865</v>
      </c>
      <c r="V3671" s="0" t="n">
        <v>0.03836227</v>
      </c>
      <c r="W3671" s="0" t="n">
        <v>0.2688257</v>
      </c>
      <c r="X3671" s="0" t="n">
        <v>0.1970901</v>
      </c>
      <c r="Y3671" s="0" t="n">
        <v>0.06555173</v>
      </c>
      <c r="Z3671" s="0" t="n">
        <v>0.3435029</v>
      </c>
      <c r="AA3671" s="0" t="n">
        <v>0.08666725</v>
      </c>
      <c r="AJ3671" s="0" t="n">
        <v>3338209000000000</v>
      </c>
      <c r="AK3671" s="0" t="n">
        <v>8.471542E-031</v>
      </c>
      <c r="AL3671" s="0" t="n">
        <v>6</v>
      </c>
      <c r="AM3671" s="0" t="n">
        <v>35.74421</v>
      </c>
      <c r="AN3671" s="0" t="n">
        <v>-69.24343</v>
      </c>
      <c r="AO3671" s="0" t="n">
        <v>-104.9876</v>
      </c>
    </row>
    <row r="3672" customFormat="false" ht="12.75" hidden="false" customHeight="false" outlineLevel="0" collapsed="false">
      <c r="C3672" s="0" t="n">
        <v>3669</v>
      </c>
      <c r="D3672" s="0" t="n">
        <v>1.521727E-035</v>
      </c>
      <c r="E3672" s="0" t="n">
        <v>6</v>
      </c>
      <c r="F3672" s="0" t="n">
        <v>4.958747</v>
      </c>
      <c r="G3672" s="0" t="n">
        <v>6.997341</v>
      </c>
      <c r="H3672" s="0" t="n">
        <v>11.98882</v>
      </c>
      <c r="I3672" s="0" t="n">
        <v>16.51966</v>
      </c>
      <c r="J3672" s="0" t="n">
        <v>23.03005</v>
      </c>
      <c r="K3672" s="0" t="n">
        <v>31.85027</v>
      </c>
      <c r="N3672" s="0" t="n">
        <v>1.157142E-007</v>
      </c>
      <c r="O3672" s="0" t="n">
        <v>3.622805</v>
      </c>
      <c r="P3672" s="0" t="n">
        <v>1.734946</v>
      </c>
      <c r="Q3672" s="0" t="n">
        <v>1.391786</v>
      </c>
      <c r="R3672" s="0" t="n">
        <v>6.772248</v>
      </c>
      <c r="S3672" s="0" t="n">
        <v>1.333982</v>
      </c>
      <c r="V3672" s="0" t="n">
        <v>0.05761752</v>
      </c>
      <c r="W3672" s="0" t="n">
        <v>0.2786152</v>
      </c>
      <c r="X3672" s="0" t="n">
        <v>0.1979115</v>
      </c>
      <c r="Y3672" s="0" t="n">
        <v>0.0961546</v>
      </c>
      <c r="Z3672" s="0" t="n">
        <v>0.2810627</v>
      </c>
      <c r="AA3672" s="0" t="n">
        <v>0.08863853</v>
      </c>
      <c r="AJ3672" s="0" t="n">
        <v>3339580000000000</v>
      </c>
      <c r="AK3672" s="0" t="n">
        <v>6.371223E-031</v>
      </c>
      <c r="AL3672" s="0" t="n">
        <v>6</v>
      </c>
      <c r="AM3672" s="0" t="n">
        <v>35.74462</v>
      </c>
      <c r="AN3672" s="0" t="n">
        <v>-69.52835</v>
      </c>
      <c r="AO3672" s="0" t="n">
        <v>-105.273</v>
      </c>
    </row>
    <row r="3673" customFormat="false" ht="12.75" hidden="false" customHeight="false" outlineLevel="0" collapsed="false">
      <c r="C3673" s="0" t="n">
        <v>3670</v>
      </c>
      <c r="D3673" s="0" t="n">
        <v>9.8001E-036</v>
      </c>
      <c r="E3673" s="0" t="n">
        <v>6</v>
      </c>
      <c r="F3673" s="0" t="n">
        <v>3.435487</v>
      </c>
      <c r="G3673" s="0" t="n">
        <v>7.063468</v>
      </c>
      <c r="H3673" s="0" t="n">
        <v>12.01563</v>
      </c>
      <c r="I3673" s="0" t="n">
        <v>16.06944</v>
      </c>
      <c r="J3673" s="0" t="n">
        <v>24.15178</v>
      </c>
      <c r="K3673" s="0" t="n">
        <v>31.40457</v>
      </c>
      <c r="N3673" s="0" t="n">
        <v>6.387456E-008</v>
      </c>
      <c r="O3673" s="0" t="n">
        <v>3.686612</v>
      </c>
      <c r="P3673" s="0" t="n">
        <v>1.626716</v>
      </c>
      <c r="Q3673" s="0" t="n">
        <v>1.403103</v>
      </c>
      <c r="R3673" s="0" t="n">
        <v>7.429483</v>
      </c>
      <c r="S3673" s="0" t="n">
        <v>0.6889083</v>
      </c>
      <c r="V3673" s="0" t="n">
        <v>0.01902438</v>
      </c>
      <c r="W3673" s="0" t="n">
        <v>0.2707538</v>
      </c>
      <c r="X3673" s="0" t="n">
        <v>0.1973633</v>
      </c>
      <c r="Y3673" s="0" t="n">
        <v>0.1330006</v>
      </c>
      <c r="Z3673" s="0" t="n">
        <v>0.273308</v>
      </c>
      <c r="AA3673" s="0" t="n">
        <v>0.1065499</v>
      </c>
      <c r="AJ3673" s="0" t="n">
        <v>3337976000000000</v>
      </c>
      <c r="AK3673" s="0" t="n">
        <v>4.101172E-031</v>
      </c>
      <c r="AL3673" s="0" t="n">
        <v>6</v>
      </c>
      <c r="AM3673" s="0" t="n">
        <v>35.74414</v>
      </c>
      <c r="AN3673" s="0" t="n">
        <v>-69.96887</v>
      </c>
      <c r="AO3673" s="0" t="n">
        <v>-105.713</v>
      </c>
    </row>
    <row r="3674" customFormat="false" ht="12.75" hidden="false" customHeight="false" outlineLevel="0" collapsed="false">
      <c r="C3674" s="0" t="n">
        <v>3671</v>
      </c>
      <c r="D3674" s="0" t="n">
        <v>9.083199E-036</v>
      </c>
      <c r="E3674" s="0" t="n">
        <v>6</v>
      </c>
      <c r="F3674" s="0" t="n">
        <v>4.936463</v>
      </c>
      <c r="G3674" s="0" t="n">
        <v>7.064156</v>
      </c>
      <c r="H3674" s="0" t="n">
        <v>12.00739</v>
      </c>
      <c r="I3674" s="0" t="n">
        <v>17.24017</v>
      </c>
      <c r="J3674" s="0" t="n">
        <v>23.94138</v>
      </c>
      <c r="K3674" s="0" t="n">
        <v>31.56466</v>
      </c>
      <c r="N3674" s="0" t="n">
        <v>8.086007E-008</v>
      </c>
      <c r="O3674" s="0" t="n">
        <v>3.72419</v>
      </c>
      <c r="P3674" s="0" t="n">
        <v>1.441759</v>
      </c>
      <c r="Q3674" s="0" t="n">
        <v>2.029374</v>
      </c>
      <c r="R3674" s="0" t="n">
        <v>7.033834</v>
      </c>
      <c r="S3674" s="0" t="n">
        <v>1.221999</v>
      </c>
      <c r="V3674" s="0" t="n">
        <v>0.04616766</v>
      </c>
      <c r="W3674" s="0" t="n">
        <v>0.2827063</v>
      </c>
      <c r="X3674" s="0" t="n">
        <v>0.1666183</v>
      </c>
      <c r="Y3674" s="0" t="n">
        <v>0.2152434</v>
      </c>
      <c r="Z3674" s="0" t="n">
        <v>0.2037514</v>
      </c>
      <c r="AA3674" s="0" t="n">
        <v>0.08551293</v>
      </c>
      <c r="AJ3674" s="0" t="n">
        <v>3338057000000000</v>
      </c>
      <c r="AK3674" s="0" t="n">
        <v>3.801254E-031</v>
      </c>
      <c r="AL3674" s="0" t="n">
        <v>6</v>
      </c>
      <c r="AM3674" s="0" t="n">
        <v>35.74417</v>
      </c>
      <c r="AN3674" s="0" t="n">
        <v>-70.04481</v>
      </c>
      <c r="AO3674" s="0" t="n">
        <v>-105.789</v>
      </c>
    </row>
    <row r="3675" customFormat="false" ht="12.75" hidden="false" customHeight="false" outlineLevel="0" collapsed="false">
      <c r="C3675" s="0" t="n">
        <v>3672</v>
      </c>
      <c r="D3675" s="0" t="n">
        <v>6.338799E-036</v>
      </c>
      <c r="E3675" s="0" t="n">
        <v>6</v>
      </c>
      <c r="F3675" s="0" t="n">
        <v>3.7854</v>
      </c>
      <c r="G3675" s="0" t="n">
        <v>5.192848</v>
      </c>
      <c r="H3675" s="0" t="n">
        <v>6.642619</v>
      </c>
      <c r="I3675" s="0" t="n">
        <v>9.724532</v>
      </c>
      <c r="J3675" s="0" t="n">
        <v>19.20491</v>
      </c>
      <c r="K3675" s="0" t="n">
        <v>32.06824</v>
      </c>
      <c r="N3675" s="0" t="n">
        <v>1.999115</v>
      </c>
      <c r="O3675" s="0" t="n">
        <v>0.1789842</v>
      </c>
      <c r="P3675" s="0" t="n">
        <v>0.6576805</v>
      </c>
      <c r="Q3675" s="0" t="n">
        <v>9.047965E-006</v>
      </c>
      <c r="R3675" s="0" t="n">
        <v>7.097492</v>
      </c>
      <c r="S3675" s="0" t="n">
        <v>1.509374</v>
      </c>
      <c r="V3675" s="0" t="n">
        <v>0.09159896</v>
      </c>
      <c r="W3675" s="0" t="n">
        <v>0.06433435</v>
      </c>
      <c r="X3675" s="0" t="n">
        <v>0.09304211</v>
      </c>
      <c r="Y3675" s="0" t="n">
        <v>0.08878153</v>
      </c>
      <c r="Z3675" s="0" t="n">
        <v>0.5584483</v>
      </c>
      <c r="AA3675" s="0" t="n">
        <v>0.1037948</v>
      </c>
      <c r="AJ3675" s="0" t="n">
        <v>134268300000</v>
      </c>
      <c r="AK3675" s="0" t="n">
        <v>1.067025E-035</v>
      </c>
      <c r="AL3675" s="0" t="n">
        <v>6</v>
      </c>
      <c r="AM3675" s="0" t="n">
        <v>25.62311</v>
      </c>
      <c r="AN3675" s="0" t="n">
        <v>-80.5256</v>
      </c>
      <c r="AO3675" s="0" t="n">
        <v>-106.1487</v>
      </c>
    </row>
    <row r="3676" customFormat="false" ht="12.75" hidden="false" customHeight="false" outlineLevel="0" collapsed="false">
      <c r="C3676" s="0" t="n">
        <v>3673</v>
      </c>
      <c r="D3676" s="0" t="n">
        <v>6.326701E-036</v>
      </c>
      <c r="E3676" s="0" t="n">
        <v>6</v>
      </c>
      <c r="F3676" s="0" t="n">
        <v>2.583953</v>
      </c>
      <c r="G3676" s="0" t="n">
        <v>7.041827</v>
      </c>
      <c r="H3676" s="0" t="n">
        <v>12.53836</v>
      </c>
      <c r="I3676" s="0" t="n">
        <v>16.55779</v>
      </c>
      <c r="J3676" s="0" t="n">
        <v>22.79522</v>
      </c>
      <c r="K3676" s="0" t="n">
        <v>32.11227</v>
      </c>
      <c r="N3676" s="0" t="n">
        <v>2.579321E-008</v>
      </c>
      <c r="O3676" s="0" t="n">
        <v>3.721424</v>
      </c>
      <c r="P3676" s="0" t="n">
        <v>1.997928</v>
      </c>
      <c r="Q3676" s="0" t="n">
        <v>1.300117</v>
      </c>
      <c r="R3676" s="0" t="n">
        <v>6.597805</v>
      </c>
      <c r="S3676" s="0" t="n">
        <v>1.503024</v>
      </c>
      <c r="V3676" s="0" t="n">
        <v>0.02861102</v>
      </c>
      <c r="W3676" s="0" t="n">
        <v>0.2701876</v>
      </c>
      <c r="X3676" s="0" t="n">
        <v>0.2305723</v>
      </c>
      <c r="Y3676" s="0" t="n">
        <v>0.1601015</v>
      </c>
      <c r="Z3676" s="0" t="n">
        <v>0.2089569</v>
      </c>
      <c r="AA3676" s="0" t="n">
        <v>0.1015707</v>
      </c>
      <c r="AJ3676" s="0" t="n">
        <v>3337974000000000</v>
      </c>
      <c r="AK3676" s="0" t="n">
        <v>2.647613E-031</v>
      </c>
      <c r="AL3676" s="0" t="n">
        <v>6</v>
      </c>
      <c r="AM3676" s="0" t="n">
        <v>35.74414</v>
      </c>
      <c r="AN3676" s="0" t="n">
        <v>-70.40648</v>
      </c>
      <c r="AO3676" s="0" t="n">
        <v>-106.1506</v>
      </c>
    </row>
    <row r="3677" customFormat="false" ht="12.75" hidden="false" customHeight="false" outlineLevel="0" collapsed="false">
      <c r="C3677" s="0" t="n">
        <v>3674</v>
      </c>
      <c r="D3677" s="0" t="n">
        <v>4.284791E-036</v>
      </c>
      <c r="E3677" s="0" t="n">
        <v>6</v>
      </c>
      <c r="F3677" s="0" t="n">
        <v>-1.363649</v>
      </c>
      <c r="G3677" s="0" t="n">
        <v>5.113829</v>
      </c>
      <c r="H3677" s="0" t="n">
        <v>7.103139</v>
      </c>
      <c r="I3677" s="0" t="n">
        <v>10.8509</v>
      </c>
      <c r="J3677" s="0" t="n">
        <v>16.52293</v>
      </c>
      <c r="K3677" s="0" t="n">
        <v>32.13295</v>
      </c>
      <c r="N3677" s="0" t="n">
        <v>5.282278E-006</v>
      </c>
      <c r="O3677" s="0" t="n">
        <v>0.1402484</v>
      </c>
      <c r="P3677" s="0" t="n">
        <v>1.018097</v>
      </c>
      <c r="Q3677" s="0" t="n">
        <v>1.298015</v>
      </c>
      <c r="R3677" s="0" t="n">
        <v>7.694154</v>
      </c>
      <c r="S3677" s="0" t="n">
        <v>1.193591</v>
      </c>
      <c r="V3677" s="0" t="n">
        <v>0.02100488</v>
      </c>
      <c r="W3677" s="0" t="n">
        <v>0.07674345</v>
      </c>
      <c r="X3677" s="0" t="n">
        <v>0.1707008</v>
      </c>
      <c r="Y3677" s="0" t="n">
        <v>0.1085104</v>
      </c>
      <c r="Z3677" s="0" t="n">
        <v>0.5450812</v>
      </c>
      <c r="AA3677" s="0" t="n">
        <v>0.07795922</v>
      </c>
      <c r="AJ3677" s="0" t="n">
        <v>697983900</v>
      </c>
      <c r="AK3677" s="0" t="n">
        <v>3.749466E-038</v>
      </c>
      <c r="AL3677" s="0" t="n">
        <v>6</v>
      </c>
      <c r="AM3677" s="0" t="n">
        <v>20.36371</v>
      </c>
      <c r="AN3677" s="0" t="n">
        <v>-86.17662</v>
      </c>
      <c r="AO3677" s="0" t="n">
        <v>-106.5403</v>
      </c>
    </row>
    <row r="3678" customFormat="false" ht="12.75" hidden="false" customHeight="false" outlineLevel="0" collapsed="false">
      <c r="C3678" s="0" t="n">
        <v>3675</v>
      </c>
      <c r="D3678" s="0" t="n">
        <v>3.965509E-036</v>
      </c>
      <c r="E3678" s="0" t="n">
        <v>6</v>
      </c>
      <c r="F3678" s="0" t="n">
        <v>2.87087</v>
      </c>
      <c r="G3678" s="0" t="n">
        <v>7.02969</v>
      </c>
      <c r="H3678" s="0" t="n">
        <v>11.83594</v>
      </c>
      <c r="I3678" s="0" t="n">
        <v>18.24911</v>
      </c>
      <c r="J3678" s="0" t="n">
        <v>26.10037</v>
      </c>
      <c r="K3678" s="0" t="n">
        <v>31.74343</v>
      </c>
      <c r="N3678" s="0" t="n">
        <v>2.276666E-008</v>
      </c>
      <c r="O3678" s="0" t="n">
        <v>3.674197</v>
      </c>
      <c r="P3678" s="0" t="n">
        <v>2.009067</v>
      </c>
      <c r="Q3678" s="0" t="n">
        <v>3.134216</v>
      </c>
      <c r="R3678" s="0" t="n">
        <v>9.106371</v>
      </c>
      <c r="S3678" s="0" t="n">
        <v>1.068795</v>
      </c>
      <c r="V3678" s="0" t="n">
        <v>0.01617844</v>
      </c>
      <c r="W3678" s="0" t="n">
        <v>0.2478363</v>
      </c>
      <c r="X3678" s="0" t="n">
        <v>0.1872481</v>
      </c>
      <c r="Y3678" s="0" t="n">
        <v>0.2476933</v>
      </c>
      <c r="Z3678" s="0" t="n">
        <v>0.2198006</v>
      </c>
      <c r="AA3678" s="0" t="n">
        <v>0.08124329</v>
      </c>
      <c r="AJ3678" s="0" t="n">
        <v>3337973000000000</v>
      </c>
      <c r="AK3678" s="0" t="n">
        <v>1.659496E-031</v>
      </c>
      <c r="AL3678" s="0" t="n">
        <v>6</v>
      </c>
      <c r="AM3678" s="0" t="n">
        <v>35.74414</v>
      </c>
      <c r="AN3678" s="0" t="n">
        <v>-70.87362</v>
      </c>
      <c r="AO3678" s="0" t="n">
        <v>-106.6178</v>
      </c>
    </row>
    <row r="3679" customFormat="false" ht="12.75" hidden="false" customHeight="false" outlineLevel="0" collapsed="false">
      <c r="C3679" s="0" t="n">
        <v>3676</v>
      </c>
      <c r="D3679" s="0" t="n">
        <v>3.073497E-036</v>
      </c>
      <c r="E3679" s="0" t="n">
        <v>6</v>
      </c>
      <c r="F3679" s="0" t="n">
        <v>5.514697</v>
      </c>
      <c r="G3679" s="0" t="n">
        <v>7.059503</v>
      </c>
      <c r="H3679" s="0" t="n">
        <v>11.97194</v>
      </c>
      <c r="I3679" s="0" t="n">
        <v>17.01637</v>
      </c>
      <c r="J3679" s="0" t="n">
        <v>23.82935</v>
      </c>
      <c r="K3679" s="0" t="n">
        <v>31.829</v>
      </c>
      <c r="N3679" s="0" t="n">
        <v>1.468694E-006</v>
      </c>
      <c r="O3679" s="0" t="n">
        <v>3.671977</v>
      </c>
      <c r="P3679" s="0" t="n">
        <v>1.58052</v>
      </c>
      <c r="Q3679" s="0" t="n">
        <v>1.921408</v>
      </c>
      <c r="R3679" s="0" t="n">
        <v>7.308832</v>
      </c>
      <c r="S3679" s="0" t="n">
        <v>1.190287</v>
      </c>
      <c r="V3679" s="0" t="n">
        <v>0.08173541</v>
      </c>
      <c r="W3679" s="0" t="n">
        <v>0.2798871</v>
      </c>
      <c r="X3679" s="0" t="n">
        <v>0.1909205</v>
      </c>
      <c r="Y3679" s="0" t="n">
        <v>0.1367874</v>
      </c>
      <c r="Z3679" s="0" t="n">
        <v>0.2307108</v>
      </c>
      <c r="AA3679" s="0" t="n">
        <v>0.0799589</v>
      </c>
      <c r="AJ3679" s="0" t="n">
        <v>3367683000000000</v>
      </c>
      <c r="AK3679" s="0" t="n">
        <v>1.297653E-031</v>
      </c>
      <c r="AL3679" s="0" t="n">
        <v>6</v>
      </c>
      <c r="AM3679" s="0" t="n">
        <v>35.753</v>
      </c>
      <c r="AN3679" s="0" t="n">
        <v>-71.11958</v>
      </c>
      <c r="AO3679" s="0" t="n">
        <v>-106.8726</v>
      </c>
    </row>
    <row r="3680" customFormat="false" ht="12.75" hidden="false" customHeight="false" outlineLevel="0" collapsed="false">
      <c r="C3680" s="0" t="n">
        <v>3677</v>
      </c>
      <c r="D3680" s="0" t="n">
        <v>1.568101E-036</v>
      </c>
      <c r="E3680" s="0" t="n">
        <v>6</v>
      </c>
      <c r="F3680" s="0" t="n">
        <v>4.706211</v>
      </c>
      <c r="G3680" s="0" t="n">
        <v>7.096043</v>
      </c>
      <c r="H3680" s="0" t="n">
        <v>12.25764</v>
      </c>
      <c r="I3680" s="0" t="n">
        <v>17.00128</v>
      </c>
      <c r="J3680" s="0" t="n">
        <v>25.67227</v>
      </c>
      <c r="K3680" s="0" t="n">
        <v>31.67852</v>
      </c>
      <c r="N3680" s="0" t="n">
        <v>1.045012E-007</v>
      </c>
      <c r="O3680" s="0" t="n">
        <v>3.743041</v>
      </c>
      <c r="P3680" s="0" t="n">
        <v>1.916358</v>
      </c>
      <c r="Q3680" s="0" t="n">
        <v>2.270624</v>
      </c>
      <c r="R3680" s="0" t="n">
        <v>6.606311</v>
      </c>
      <c r="S3680" s="0" t="n">
        <v>1.246719</v>
      </c>
      <c r="V3680" s="0" t="n">
        <v>0.04927566</v>
      </c>
      <c r="W3680" s="0" t="n">
        <v>0.2688874</v>
      </c>
      <c r="X3680" s="0" t="n">
        <v>0.2169688</v>
      </c>
      <c r="Y3680" s="0" t="n">
        <v>0.2375775</v>
      </c>
      <c r="Z3680" s="0" t="n">
        <v>0.1342076</v>
      </c>
      <c r="AA3680" s="0" t="n">
        <v>0.09308299</v>
      </c>
      <c r="AJ3680" s="0" t="n">
        <v>3350993000000000</v>
      </c>
      <c r="AK3680" s="0" t="n">
        <v>6.587823E-032</v>
      </c>
      <c r="AL3680" s="0" t="n">
        <v>6</v>
      </c>
      <c r="AM3680" s="0" t="n">
        <v>35.74803</v>
      </c>
      <c r="AN3680" s="0" t="n">
        <v>-71.7975</v>
      </c>
      <c r="AO3680" s="0" t="n">
        <v>-107.5455</v>
      </c>
    </row>
    <row r="3681" customFormat="false" ht="12.75" hidden="false" customHeight="false" outlineLevel="0" collapsed="false">
      <c r="C3681" s="0" t="n">
        <v>3678</v>
      </c>
      <c r="D3681" s="0" t="n">
        <v>1.499038E-036</v>
      </c>
      <c r="E3681" s="0" t="n">
        <v>6</v>
      </c>
      <c r="F3681" s="0" t="n">
        <v>3.733742</v>
      </c>
      <c r="G3681" s="0" t="n">
        <v>7.076781</v>
      </c>
      <c r="H3681" s="0" t="n">
        <v>12.09415</v>
      </c>
      <c r="I3681" s="0" t="n">
        <v>16.53013</v>
      </c>
      <c r="J3681" s="0" t="n">
        <v>23.6688</v>
      </c>
      <c r="K3681" s="0" t="n">
        <v>31.4159</v>
      </c>
      <c r="N3681" s="0" t="n">
        <v>5.379035E-008</v>
      </c>
      <c r="O3681" s="0" t="n">
        <v>3.758893</v>
      </c>
      <c r="P3681" s="0" t="n">
        <v>1.694802</v>
      </c>
      <c r="Q3681" s="0" t="n">
        <v>1.524597</v>
      </c>
      <c r="R3681" s="0" t="n">
        <v>6.985666</v>
      </c>
      <c r="S3681" s="0" t="n">
        <v>0.9599561</v>
      </c>
      <c r="V3681" s="0" t="n">
        <v>0.04451648</v>
      </c>
      <c r="W3681" s="0" t="n">
        <v>0.2725743</v>
      </c>
      <c r="X3681" s="0" t="n">
        <v>0.1922103</v>
      </c>
      <c r="Y3681" s="0" t="n">
        <v>0.1433752</v>
      </c>
      <c r="Z3681" s="0" t="n">
        <v>0.2957226</v>
      </c>
      <c r="AA3681" s="0" t="n">
        <v>0.05160101</v>
      </c>
      <c r="AJ3681" s="0" t="n">
        <v>3338127000000000</v>
      </c>
      <c r="AK3681" s="0" t="n">
        <v>6.273499E-032</v>
      </c>
      <c r="AL3681" s="0" t="n">
        <v>6</v>
      </c>
      <c r="AM3681" s="0" t="n">
        <v>35.74419</v>
      </c>
      <c r="AN3681" s="0" t="n">
        <v>-71.84639</v>
      </c>
      <c r="AO3681" s="0" t="n">
        <v>-107.5906</v>
      </c>
    </row>
    <row r="3682" customFormat="false" ht="12.75" hidden="false" customHeight="false" outlineLevel="0" collapsed="false">
      <c r="C3682" s="0" t="n">
        <v>3679</v>
      </c>
      <c r="D3682" s="0" t="n">
        <v>1.356999E-036</v>
      </c>
      <c r="E3682" s="0" t="n">
        <v>6</v>
      </c>
      <c r="F3682" s="0" t="n">
        <v>4.962584</v>
      </c>
      <c r="G3682" s="0" t="n">
        <v>7.07339</v>
      </c>
      <c r="H3682" s="0" t="n">
        <v>12.19889</v>
      </c>
      <c r="I3682" s="0" t="n">
        <v>16.47955</v>
      </c>
      <c r="J3682" s="0" t="n">
        <v>24.00481</v>
      </c>
      <c r="K3682" s="0" t="n">
        <v>32.31247</v>
      </c>
      <c r="N3682" s="0" t="n">
        <v>8.946114E-008</v>
      </c>
      <c r="O3682" s="0" t="n">
        <v>3.69173</v>
      </c>
      <c r="P3682" s="0" t="n">
        <v>1.781562</v>
      </c>
      <c r="Q3682" s="0" t="n">
        <v>1.425518</v>
      </c>
      <c r="R3682" s="0" t="n">
        <v>6.942013</v>
      </c>
      <c r="S3682" s="0" t="n">
        <v>1.658219</v>
      </c>
      <c r="V3682" s="0" t="n">
        <v>0.05982479</v>
      </c>
      <c r="W3682" s="0" t="n">
        <v>0.330741</v>
      </c>
      <c r="X3682" s="0" t="n">
        <v>0.1516646</v>
      </c>
      <c r="Y3682" s="0" t="n">
        <v>0.1271613</v>
      </c>
      <c r="Z3682" s="0" t="n">
        <v>0.2232726</v>
      </c>
      <c r="AA3682" s="0" t="n">
        <v>0.1073358</v>
      </c>
      <c r="AJ3682" s="0" t="n">
        <v>3337976000000000</v>
      </c>
      <c r="AK3682" s="0" t="n">
        <v>5.678805E-032</v>
      </c>
      <c r="AL3682" s="0" t="n">
        <v>6</v>
      </c>
      <c r="AM3682" s="0" t="n">
        <v>35.74414</v>
      </c>
      <c r="AN3682" s="0" t="n">
        <v>-71.94598</v>
      </c>
      <c r="AO3682" s="0" t="n">
        <v>-107.6901</v>
      </c>
    </row>
    <row r="3683" customFormat="false" ht="12.75" hidden="false" customHeight="false" outlineLevel="0" collapsed="false">
      <c r="C3683" s="0" t="n">
        <v>3680</v>
      </c>
      <c r="D3683" s="0" t="n">
        <v>6.633993E-037</v>
      </c>
      <c r="E3683" s="0" t="n">
        <v>6</v>
      </c>
      <c r="F3683" s="0" t="n">
        <v>4.832405</v>
      </c>
      <c r="G3683" s="0" t="n">
        <v>7.097411</v>
      </c>
      <c r="H3683" s="0" t="n">
        <v>12.39269</v>
      </c>
      <c r="I3683" s="0" t="n">
        <v>16.63121</v>
      </c>
      <c r="J3683" s="0" t="n">
        <v>25.56353</v>
      </c>
      <c r="K3683" s="0" t="n">
        <v>31.90509</v>
      </c>
      <c r="N3683" s="0" t="n">
        <v>5.621492E-008</v>
      </c>
      <c r="O3683" s="0" t="n">
        <v>3.764607</v>
      </c>
      <c r="P3683" s="0" t="n">
        <v>1.801919</v>
      </c>
      <c r="Q3683" s="0" t="n">
        <v>1.642557</v>
      </c>
      <c r="R3683" s="0" t="n">
        <v>6.565991</v>
      </c>
      <c r="S3683" s="0" t="n">
        <v>1.305178</v>
      </c>
      <c r="V3683" s="0" t="n">
        <v>0.05540098</v>
      </c>
      <c r="W3683" s="0" t="n">
        <v>0.2721247</v>
      </c>
      <c r="X3683" s="0" t="n">
        <v>0.2143614</v>
      </c>
      <c r="Y3683" s="0" t="n">
        <v>0.1462719</v>
      </c>
      <c r="Z3683" s="0" t="n">
        <v>0.2372596</v>
      </c>
      <c r="AA3683" s="0" t="n">
        <v>0.07458143</v>
      </c>
      <c r="AJ3683" s="0" t="n">
        <v>3337993000000000</v>
      </c>
      <c r="AK3683" s="0" t="n">
        <v>2.776226E-032</v>
      </c>
      <c r="AL3683" s="0" t="n">
        <v>6</v>
      </c>
      <c r="AM3683" s="0" t="n">
        <v>35.74415</v>
      </c>
      <c r="AN3683" s="0" t="n">
        <v>-72.66163</v>
      </c>
      <c r="AO3683" s="0" t="n">
        <v>-108.4058</v>
      </c>
    </row>
    <row r="3684" customFormat="false" ht="12.75" hidden="false" customHeight="false" outlineLevel="0" collapsed="false">
      <c r="C3684" s="0" t="n">
        <v>3681</v>
      </c>
      <c r="D3684" s="0" t="n">
        <v>5.805055E-037</v>
      </c>
      <c r="E3684" s="0" t="n">
        <v>6</v>
      </c>
      <c r="F3684" s="0" t="n">
        <v>3.632012</v>
      </c>
      <c r="G3684" s="0" t="n">
        <v>7.054756</v>
      </c>
      <c r="H3684" s="0" t="n">
        <v>11.87645</v>
      </c>
      <c r="I3684" s="0" t="n">
        <v>16.84527</v>
      </c>
      <c r="J3684" s="0" t="n">
        <v>23.14001</v>
      </c>
      <c r="K3684" s="0" t="n">
        <v>31.98608</v>
      </c>
      <c r="N3684" s="0" t="n">
        <v>2.692949E-008</v>
      </c>
      <c r="O3684" s="0" t="n">
        <v>3.722329</v>
      </c>
      <c r="P3684" s="0" t="n">
        <v>1.496944</v>
      </c>
      <c r="Q3684" s="0" t="n">
        <v>1.902973</v>
      </c>
      <c r="R3684" s="0" t="n">
        <v>7.270219</v>
      </c>
      <c r="S3684" s="0" t="n">
        <v>1.588354</v>
      </c>
      <c r="V3684" s="0" t="n">
        <v>0.04558792</v>
      </c>
      <c r="W3684" s="0" t="n">
        <v>0.3060489</v>
      </c>
      <c r="X3684" s="0" t="n">
        <v>0.2012796</v>
      </c>
      <c r="Y3684" s="0" t="n">
        <v>0.1920721</v>
      </c>
      <c r="Z3684" s="0" t="n">
        <v>0.1487935</v>
      </c>
      <c r="AA3684" s="0" t="n">
        <v>0.1062179</v>
      </c>
      <c r="AJ3684" s="0" t="n">
        <v>3337994000000000</v>
      </c>
      <c r="AK3684" s="0" t="n">
        <v>2.429328E-032</v>
      </c>
      <c r="AL3684" s="0" t="n">
        <v>6</v>
      </c>
      <c r="AM3684" s="0" t="n">
        <v>35.74415</v>
      </c>
      <c r="AN3684" s="0" t="n">
        <v>-72.79511</v>
      </c>
      <c r="AO3684" s="0" t="n">
        <v>-108.5393</v>
      </c>
    </row>
    <row r="3685" customFormat="false" ht="12.75" hidden="false" customHeight="false" outlineLevel="0" collapsed="false">
      <c r="C3685" s="0" t="n">
        <v>3682</v>
      </c>
      <c r="D3685" s="0" t="n">
        <v>5.262902E-037</v>
      </c>
      <c r="E3685" s="0" t="n">
        <v>6</v>
      </c>
      <c r="F3685" s="0" t="n">
        <v>1.524099</v>
      </c>
      <c r="G3685" s="0" t="n">
        <v>5.180807</v>
      </c>
      <c r="H3685" s="0" t="n">
        <v>6.511851</v>
      </c>
      <c r="I3685" s="0" t="n">
        <v>11.21572</v>
      </c>
      <c r="J3685" s="0" t="n">
        <v>16.75882</v>
      </c>
      <c r="K3685" s="0" t="n">
        <v>31.72096</v>
      </c>
      <c r="N3685" s="0" t="n">
        <v>0.2787312</v>
      </c>
      <c r="O3685" s="0" t="n">
        <v>0.1304952</v>
      </c>
      <c r="P3685" s="0" t="n">
        <v>0.7988042</v>
      </c>
      <c r="Q3685" s="0" t="n">
        <v>1.276728</v>
      </c>
      <c r="R3685" s="0" t="n">
        <v>6.642897</v>
      </c>
      <c r="S3685" s="0" t="n">
        <v>0.9860084</v>
      </c>
      <c r="V3685" s="0" t="n">
        <v>0.06282773</v>
      </c>
      <c r="W3685" s="0" t="n">
        <v>0.06282777</v>
      </c>
      <c r="X3685" s="0" t="n">
        <v>0.1081427</v>
      </c>
      <c r="Y3685" s="0" t="n">
        <v>0.1174581</v>
      </c>
      <c r="Z3685" s="0" t="n">
        <v>0.5586027</v>
      </c>
      <c r="AA3685" s="0" t="n">
        <v>0.09014107</v>
      </c>
      <c r="AJ3685" s="0" t="n">
        <v>10392410000</v>
      </c>
      <c r="AK3685" s="0" t="n">
        <v>6.857031E-038</v>
      </c>
      <c r="AL3685" s="0" t="n">
        <v>6</v>
      </c>
      <c r="AM3685" s="0" t="n">
        <v>23.06434</v>
      </c>
      <c r="AN3685" s="0" t="n">
        <v>-85.57296</v>
      </c>
      <c r="AO3685" s="0" t="n">
        <v>-108.6373</v>
      </c>
    </row>
    <row r="3686" customFormat="false" ht="12.75" hidden="false" customHeight="false" outlineLevel="0" collapsed="false">
      <c r="C3686" s="0" t="n">
        <v>3683</v>
      </c>
      <c r="D3686" s="0" t="n">
        <v>3.885173E-037</v>
      </c>
      <c r="E3686" s="0" t="n">
        <v>6</v>
      </c>
      <c r="F3686" s="0" t="n">
        <v>4.158389</v>
      </c>
      <c r="G3686" s="0" t="n">
        <v>7.038533</v>
      </c>
      <c r="H3686" s="0" t="n">
        <v>12.32173</v>
      </c>
      <c r="I3686" s="0" t="n">
        <v>16.90259</v>
      </c>
      <c r="J3686" s="0" t="n">
        <v>23.63667</v>
      </c>
      <c r="K3686" s="0" t="n">
        <v>31.20366</v>
      </c>
      <c r="N3686" s="0" t="n">
        <v>7.487939E-008</v>
      </c>
      <c r="O3686" s="0" t="n">
        <v>3.683588</v>
      </c>
      <c r="P3686" s="0" t="n">
        <v>1.95618</v>
      </c>
      <c r="Q3686" s="0" t="n">
        <v>1.973391</v>
      </c>
      <c r="R3686" s="0" t="n">
        <v>6.922038</v>
      </c>
      <c r="S3686" s="0" t="n">
        <v>0.7670684</v>
      </c>
      <c r="V3686" s="0" t="n">
        <v>0.04820109</v>
      </c>
      <c r="W3686" s="0" t="n">
        <v>0.2797908</v>
      </c>
      <c r="X3686" s="0" t="n">
        <v>0.2537029</v>
      </c>
      <c r="Y3686" s="0" t="n">
        <v>0.1269063</v>
      </c>
      <c r="Z3686" s="0" t="n">
        <v>0.2274035</v>
      </c>
      <c r="AA3686" s="0" t="n">
        <v>0.06399537</v>
      </c>
      <c r="AJ3686" s="0" t="n">
        <v>3338051000000000</v>
      </c>
      <c r="AK3686" s="0" t="n">
        <v>1.625914E-032</v>
      </c>
      <c r="AL3686" s="0" t="n">
        <v>6</v>
      </c>
      <c r="AM3686" s="0" t="n">
        <v>35.74416</v>
      </c>
      <c r="AN3686" s="0" t="n">
        <v>-73.19665</v>
      </c>
      <c r="AO3686" s="0" t="n">
        <v>-108.9408</v>
      </c>
    </row>
    <row r="3687" customFormat="false" ht="12.75" hidden="false" customHeight="false" outlineLevel="0" collapsed="false">
      <c r="C3687" s="0" t="n">
        <v>3684</v>
      </c>
      <c r="D3687" s="0" t="n">
        <v>3.102786E-037</v>
      </c>
      <c r="E3687" s="0" t="n">
        <v>6</v>
      </c>
      <c r="F3687" s="0" t="n">
        <v>4.862641</v>
      </c>
      <c r="G3687" s="0" t="n">
        <v>7.074893</v>
      </c>
      <c r="H3687" s="0" t="n">
        <v>11.99856</v>
      </c>
      <c r="I3687" s="0" t="n">
        <v>17.71016</v>
      </c>
      <c r="J3687" s="0" t="n">
        <v>24.28905</v>
      </c>
      <c r="K3687" s="0" t="n">
        <v>31.52331</v>
      </c>
      <c r="N3687" s="0" t="n">
        <v>1.670186E-007</v>
      </c>
      <c r="O3687" s="0" t="n">
        <v>3.689199</v>
      </c>
      <c r="P3687" s="0" t="n">
        <v>1.694973</v>
      </c>
      <c r="Q3687" s="0" t="n">
        <v>2.792028</v>
      </c>
      <c r="R3687" s="0" t="n">
        <v>5.242427</v>
      </c>
      <c r="S3687" s="0" t="n">
        <v>1.022336</v>
      </c>
      <c r="V3687" s="0" t="n">
        <v>0.05398127</v>
      </c>
      <c r="W3687" s="0" t="n">
        <v>0.2724803</v>
      </c>
      <c r="X3687" s="0" t="n">
        <v>0.2206253</v>
      </c>
      <c r="Y3687" s="0" t="n">
        <v>0.2359902</v>
      </c>
      <c r="Z3687" s="0" t="n">
        <v>0.1316629</v>
      </c>
      <c r="AA3687" s="0" t="n">
        <v>0.08526011</v>
      </c>
      <c r="AJ3687" s="0" t="n">
        <v>3338036000000000</v>
      </c>
      <c r="AK3687" s="0" t="n">
        <v>1.298486E-032</v>
      </c>
      <c r="AL3687" s="0" t="n">
        <v>6</v>
      </c>
      <c r="AM3687" s="0" t="n">
        <v>35.74416</v>
      </c>
      <c r="AN3687" s="0" t="n">
        <v>-73.42152</v>
      </c>
      <c r="AO3687" s="0" t="n">
        <v>-109.1657</v>
      </c>
    </row>
    <row r="3688" customFormat="false" ht="12.75" hidden="false" customHeight="false" outlineLevel="0" collapsed="false">
      <c r="C3688" s="0" t="n">
        <v>3685</v>
      </c>
      <c r="D3688" s="0" t="n">
        <v>1.772182E-037</v>
      </c>
      <c r="E3688" s="0" t="n">
        <v>6</v>
      </c>
      <c r="F3688" s="0" t="n">
        <v>3.907357</v>
      </c>
      <c r="G3688" s="0" t="n">
        <v>7.137211</v>
      </c>
      <c r="H3688" s="0" t="n">
        <v>11.87969</v>
      </c>
      <c r="I3688" s="0" t="n">
        <v>16.72146</v>
      </c>
      <c r="J3688" s="0" t="n">
        <v>24.31682</v>
      </c>
      <c r="K3688" s="0" t="n">
        <v>32.34572</v>
      </c>
      <c r="N3688" s="0" t="n">
        <v>2.807331E-008</v>
      </c>
      <c r="O3688" s="0" t="n">
        <v>3.752577</v>
      </c>
      <c r="P3688" s="0" t="n">
        <v>1.736484</v>
      </c>
      <c r="Q3688" s="0" t="n">
        <v>1.245953</v>
      </c>
      <c r="R3688" s="0" t="n">
        <v>7.036646</v>
      </c>
      <c r="S3688" s="0" t="n">
        <v>1.015165</v>
      </c>
      <c r="V3688" s="0" t="n">
        <v>0.03122923</v>
      </c>
      <c r="W3688" s="0" t="n">
        <v>0.2786781</v>
      </c>
      <c r="X3688" s="0" t="n">
        <v>0.2080508</v>
      </c>
      <c r="Y3688" s="0" t="n">
        <v>0.1605277</v>
      </c>
      <c r="Z3688" s="0" t="n">
        <v>0.2379393</v>
      </c>
      <c r="AA3688" s="0" t="n">
        <v>0.08357487</v>
      </c>
      <c r="AJ3688" s="0" t="n">
        <v>3337974000000000</v>
      </c>
      <c r="AK3688" s="0" t="n">
        <v>7.416272E-033</v>
      </c>
      <c r="AL3688" s="0" t="n">
        <v>6</v>
      </c>
      <c r="AM3688" s="0" t="n">
        <v>35.74414</v>
      </c>
      <c r="AN3688" s="0" t="n">
        <v>-73.98163</v>
      </c>
      <c r="AO3688" s="0" t="n">
        <v>-109.7258</v>
      </c>
    </row>
    <row r="3689" customFormat="false" ht="12.75" hidden="false" customHeight="false" outlineLevel="0" collapsed="false">
      <c r="C3689" s="0" t="n">
        <v>3686</v>
      </c>
      <c r="D3689" s="0" t="n">
        <v>1.151794E-037</v>
      </c>
      <c r="E3689" s="0" t="n">
        <v>6</v>
      </c>
      <c r="F3689" s="0" t="n">
        <v>4.27752</v>
      </c>
      <c r="G3689" s="0" t="n">
        <v>7.15926</v>
      </c>
      <c r="H3689" s="0" t="n">
        <v>11.29108</v>
      </c>
      <c r="I3689" s="0" t="n">
        <v>17.14421</v>
      </c>
      <c r="J3689" s="0" t="n">
        <v>24.43075</v>
      </c>
      <c r="K3689" s="0" t="n">
        <v>32.54879</v>
      </c>
      <c r="N3689" s="0" t="n">
        <v>2.864075E-008</v>
      </c>
      <c r="O3689" s="0" t="n">
        <v>3.741192</v>
      </c>
      <c r="P3689" s="0" t="n">
        <v>1.121557</v>
      </c>
      <c r="Q3689" s="0" t="n">
        <v>1.996702</v>
      </c>
      <c r="R3689" s="0" t="n">
        <v>8.371891</v>
      </c>
      <c r="S3689" s="0" t="n">
        <v>1.99383</v>
      </c>
      <c r="V3689" s="0" t="n">
        <v>0.02515506</v>
      </c>
      <c r="W3689" s="0" t="n">
        <v>0.2674815</v>
      </c>
      <c r="X3689" s="0" t="n">
        <v>0.2086402</v>
      </c>
      <c r="Y3689" s="0" t="n">
        <v>0.1120644</v>
      </c>
      <c r="Z3689" s="0" t="n">
        <v>0.3009082</v>
      </c>
      <c r="AA3689" s="0" t="n">
        <v>0.08575068</v>
      </c>
      <c r="AJ3689" s="0" t="n">
        <v>3337973000000000</v>
      </c>
      <c r="AK3689" s="0" t="n">
        <v>4.820057E-033</v>
      </c>
      <c r="AL3689" s="0" t="n">
        <v>6</v>
      </c>
      <c r="AM3689" s="0" t="n">
        <v>35.74414</v>
      </c>
      <c r="AN3689" s="0" t="n">
        <v>-74.41252</v>
      </c>
      <c r="AO3689" s="0" t="n">
        <v>-110.1567</v>
      </c>
    </row>
    <row r="3690" customFormat="false" ht="12.75" hidden="false" customHeight="false" outlineLevel="0" collapsed="false">
      <c r="C3690" s="0" t="n">
        <v>3687</v>
      </c>
      <c r="D3690" s="0" t="n">
        <v>9.176182E-038</v>
      </c>
      <c r="E3690" s="0" t="n">
        <v>6</v>
      </c>
      <c r="F3690" s="0" t="n">
        <v>4.907666</v>
      </c>
      <c r="G3690" s="0" t="n">
        <v>7.127037</v>
      </c>
      <c r="H3690" s="0" t="n">
        <v>11.91426</v>
      </c>
      <c r="I3690" s="0" t="n">
        <v>17.24127</v>
      </c>
      <c r="J3690" s="0" t="n">
        <v>23.08118</v>
      </c>
      <c r="K3690" s="0" t="n">
        <v>31.56667</v>
      </c>
      <c r="N3690" s="0" t="n">
        <v>1.193556E-007</v>
      </c>
      <c r="O3690" s="0" t="n">
        <v>3.781557</v>
      </c>
      <c r="P3690" s="0" t="n">
        <v>1.589361</v>
      </c>
      <c r="Q3690" s="0" t="n">
        <v>2.113968</v>
      </c>
      <c r="R3690" s="0" t="n">
        <v>6.708752</v>
      </c>
      <c r="S3690" s="0" t="n">
        <v>1.105014</v>
      </c>
      <c r="V3690" s="0" t="n">
        <v>0.06660508</v>
      </c>
      <c r="W3690" s="0" t="n">
        <v>0.2819862</v>
      </c>
      <c r="X3690" s="0" t="n">
        <v>0.177588</v>
      </c>
      <c r="Y3690" s="0" t="n">
        <v>0.1645364</v>
      </c>
      <c r="Z3690" s="0" t="n">
        <v>0.2485067</v>
      </c>
      <c r="AA3690" s="0" t="n">
        <v>0.06077766</v>
      </c>
      <c r="AJ3690" s="0" t="n">
        <v>3338228000000000</v>
      </c>
      <c r="AK3690" s="0" t="n">
        <v>3.840364E-033</v>
      </c>
      <c r="AL3690" s="0" t="n">
        <v>6</v>
      </c>
      <c r="AM3690" s="0" t="n">
        <v>35.74422</v>
      </c>
      <c r="AN3690" s="0" t="n">
        <v>-74.63974</v>
      </c>
      <c r="AO3690" s="0" t="n">
        <v>-110.384</v>
      </c>
    </row>
    <row r="3691" customFormat="false" ht="12.75" hidden="false" customHeight="false" outlineLevel="0" collapsed="false">
      <c r="C3691" s="0" t="n">
        <v>3688</v>
      </c>
      <c r="D3691" s="0" t="n">
        <v>7.405347E-038</v>
      </c>
      <c r="E3691" s="0" t="n">
        <v>6</v>
      </c>
      <c r="F3691" s="0" t="n">
        <v>3.964521</v>
      </c>
      <c r="G3691" s="0" t="n">
        <v>7.035395</v>
      </c>
      <c r="H3691" s="0" t="n">
        <v>11.35734</v>
      </c>
      <c r="I3691" s="0" t="n">
        <v>15.99551</v>
      </c>
      <c r="J3691" s="0" t="n">
        <v>21.96712</v>
      </c>
      <c r="K3691" s="0" t="n">
        <v>32.24468</v>
      </c>
      <c r="N3691" s="0" t="n">
        <v>2.456848E-008</v>
      </c>
      <c r="O3691" s="0" t="n">
        <v>3.722851</v>
      </c>
      <c r="P3691" s="0" t="n">
        <v>1.277575</v>
      </c>
      <c r="Q3691" s="0" t="n">
        <v>1.378725</v>
      </c>
      <c r="R3691" s="0" t="n">
        <v>6.381767</v>
      </c>
      <c r="S3691" s="0" t="n">
        <v>0.778367</v>
      </c>
      <c r="V3691" s="0" t="n">
        <v>0.03383132</v>
      </c>
      <c r="W3691" s="0" t="n">
        <v>0.275175</v>
      </c>
      <c r="X3691" s="0" t="n">
        <v>0.1882424</v>
      </c>
      <c r="Y3691" s="0" t="n">
        <v>0.08556569</v>
      </c>
      <c r="Z3691" s="0" t="n">
        <v>0.3556725</v>
      </c>
      <c r="AA3691" s="0" t="n">
        <v>0.061513</v>
      </c>
      <c r="AJ3691" s="0" t="n">
        <v>3337973000000000</v>
      </c>
      <c r="AK3691" s="0" t="n">
        <v>3.099008E-033</v>
      </c>
      <c r="AL3691" s="0" t="n">
        <v>6</v>
      </c>
      <c r="AM3691" s="0" t="n">
        <v>35.74414</v>
      </c>
      <c r="AN3691" s="0" t="n">
        <v>-74.85423</v>
      </c>
      <c r="AO3691" s="0" t="n">
        <v>-110.5984</v>
      </c>
    </row>
    <row r="3692" customFormat="false" ht="12.75" hidden="false" customHeight="false" outlineLevel="0" collapsed="false">
      <c r="C3692" s="0" t="n">
        <v>3689</v>
      </c>
      <c r="D3692" s="0" t="n">
        <v>6.215613E-038</v>
      </c>
      <c r="E3692" s="0" t="n">
        <v>6</v>
      </c>
      <c r="F3692" s="0" t="n">
        <v>5.371444</v>
      </c>
      <c r="G3692" s="0" t="n">
        <v>7.056114</v>
      </c>
      <c r="H3692" s="0" t="n">
        <v>12.37502</v>
      </c>
      <c r="I3692" s="0" t="n">
        <v>16.41902</v>
      </c>
      <c r="J3692" s="0" t="n">
        <v>26.31106</v>
      </c>
      <c r="K3692" s="0" t="n">
        <v>32.09968</v>
      </c>
      <c r="N3692" s="0" t="n">
        <v>1.627466E-006</v>
      </c>
      <c r="O3692" s="0" t="n">
        <v>3.72384</v>
      </c>
      <c r="P3692" s="0" t="n">
        <v>2.036751</v>
      </c>
      <c r="Q3692" s="0" t="n">
        <v>1.731435</v>
      </c>
      <c r="R3692" s="0" t="n">
        <v>6.322587</v>
      </c>
      <c r="S3692" s="0" t="n">
        <v>1.519793</v>
      </c>
      <c r="V3692" s="0" t="n">
        <v>0.04492802</v>
      </c>
      <c r="W3692" s="0" t="n">
        <v>0.2620788</v>
      </c>
      <c r="X3692" s="0" t="n">
        <v>0.2015446</v>
      </c>
      <c r="Y3692" s="0" t="n">
        <v>0.2620465</v>
      </c>
      <c r="Z3692" s="0" t="n">
        <v>0.1129617</v>
      </c>
      <c r="AA3692" s="0" t="n">
        <v>0.1164404</v>
      </c>
      <c r="AJ3692" s="0" t="n">
        <v>3337976000000000</v>
      </c>
      <c r="AK3692" s="0" t="n">
        <v>2.601126E-033</v>
      </c>
      <c r="AL3692" s="0" t="n">
        <v>6</v>
      </c>
      <c r="AM3692" s="0" t="n">
        <v>35.74414</v>
      </c>
      <c r="AN3692" s="0" t="n">
        <v>-75.02936</v>
      </c>
      <c r="AO3692" s="0" t="n">
        <v>-110.7735</v>
      </c>
    </row>
    <row r="3693" customFormat="false" ht="12.75" hidden="false" customHeight="false" outlineLevel="0" collapsed="false">
      <c r="C3693" s="0" t="n">
        <v>3690</v>
      </c>
      <c r="D3693" s="0" t="n">
        <v>3.782337E-038</v>
      </c>
      <c r="E3693" s="0" t="n">
        <v>6</v>
      </c>
      <c r="F3693" s="0" t="n">
        <v>4.38434</v>
      </c>
      <c r="G3693" s="0" t="n">
        <v>6.982062</v>
      </c>
      <c r="H3693" s="0" t="n">
        <v>11.82027</v>
      </c>
      <c r="I3693" s="0" t="n">
        <v>17.87038</v>
      </c>
      <c r="J3693" s="0" t="n">
        <v>24.16114</v>
      </c>
      <c r="K3693" s="0" t="n">
        <v>31.25263</v>
      </c>
      <c r="N3693" s="0" t="n">
        <v>4.530211E-008</v>
      </c>
      <c r="O3693" s="0" t="n">
        <v>3.689448</v>
      </c>
      <c r="P3693" s="0" t="n">
        <v>1.1512</v>
      </c>
      <c r="Q3693" s="0" t="n">
        <v>2.469288</v>
      </c>
      <c r="R3693" s="0" t="n">
        <v>8.856936</v>
      </c>
      <c r="S3693" s="0" t="n">
        <v>0.7501467</v>
      </c>
      <c r="V3693" s="0" t="n">
        <v>0.03305069</v>
      </c>
      <c r="W3693" s="0" t="n">
        <v>0.2651507</v>
      </c>
      <c r="X3693" s="0" t="n">
        <v>0.1734018</v>
      </c>
      <c r="Y3693" s="0" t="n">
        <v>0.2062979</v>
      </c>
      <c r="Z3693" s="0" t="n">
        <v>0.2632293</v>
      </c>
      <c r="AA3693" s="0" t="n">
        <v>0.05886959</v>
      </c>
      <c r="AJ3693" s="0" t="n">
        <v>3337973000000000</v>
      </c>
      <c r="AK3693" s="0" t="n">
        <v>1.582841E-033</v>
      </c>
      <c r="AL3693" s="0" t="n">
        <v>6</v>
      </c>
      <c r="AM3693" s="0" t="n">
        <v>35.74414</v>
      </c>
      <c r="AN3693" s="0" t="n">
        <v>-75.52609</v>
      </c>
      <c r="AO3693" s="0" t="n">
        <v>-111.2702</v>
      </c>
    </row>
    <row r="3694" customFormat="false" ht="12.75" hidden="false" customHeight="false" outlineLevel="0" collapsed="false">
      <c r="C3694" s="0" t="n">
        <v>3691</v>
      </c>
      <c r="D3694" s="0" t="n">
        <v>2.716324E-038</v>
      </c>
      <c r="E3694" s="0" t="n">
        <v>6</v>
      </c>
      <c r="F3694" s="0" t="n">
        <v>3.197315</v>
      </c>
      <c r="G3694" s="0" t="n">
        <v>7.018954</v>
      </c>
      <c r="H3694" s="0" t="n">
        <v>12.06555</v>
      </c>
      <c r="I3694" s="0" t="n">
        <v>16.18079</v>
      </c>
      <c r="J3694" s="0" t="n">
        <v>21.97249</v>
      </c>
      <c r="K3694" s="0" t="n">
        <v>31.82024</v>
      </c>
      <c r="N3694" s="0" t="n">
        <v>2.594742E-008</v>
      </c>
      <c r="O3694" s="0" t="n">
        <v>3.780341</v>
      </c>
      <c r="P3694" s="0" t="n">
        <v>1.630613</v>
      </c>
      <c r="Q3694" s="0" t="n">
        <v>1.296754</v>
      </c>
      <c r="R3694" s="0" t="n">
        <v>6.480683</v>
      </c>
      <c r="S3694" s="0" t="n">
        <v>1.422818</v>
      </c>
      <c r="V3694" s="0" t="n">
        <v>0.04869473</v>
      </c>
      <c r="W3694" s="0" t="n">
        <v>0.2380695</v>
      </c>
      <c r="X3694" s="0" t="n">
        <v>0.1904739</v>
      </c>
      <c r="Y3694" s="0" t="n">
        <v>0.07869748</v>
      </c>
      <c r="Z3694" s="0" t="n">
        <v>0.3314091</v>
      </c>
      <c r="AA3694" s="0" t="n">
        <v>0.1126553</v>
      </c>
      <c r="AJ3694" s="0" t="n">
        <v>3337975000000000</v>
      </c>
      <c r="AK3694" s="0" t="n">
        <v>1.136734E-033</v>
      </c>
      <c r="AL3694" s="0" t="n">
        <v>6</v>
      </c>
      <c r="AM3694" s="0" t="n">
        <v>35.74414</v>
      </c>
      <c r="AN3694" s="0" t="n">
        <v>-75.85715</v>
      </c>
      <c r="AO3694" s="0" t="n">
        <v>-111.6013</v>
      </c>
    </row>
    <row r="3695" customFormat="false" ht="12.75" hidden="false" customHeight="false" outlineLevel="0" collapsed="false">
      <c r="C3695" s="0" t="n">
        <v>3692</v>
      </c>
      <c r="D3695" s="0" t="n">
        <v>1.891966E-038</v>
      </c>
      <c r="E3695" s="0" t="n">
        <v>6</v>
      </c>
      <c r="F3695" s="0" t="n">
        <v>3.265449</v>
      </c>
      <c r="G3695" s="0" t="n">
        <v>6.971555</v>
      </c>
      <c r="H3695" s="0" t="n">
        <v>12.45465</v>
      </c>
      <c r="I3695" s="0" t="n">
        <v>16.51683</v>
      </c>
      <c r="J3695" s="0" t="n">
        <v>23.59308</v>
      </c>
      <c r="K3695" s="0" t="n">
        <v>30.85973</v>
      </c>
      <c r="N3695" s="0" t="n">
        <v>2.110724E-008</v>
      </c>
      <c r="O3695" s="0" t="n">
        <v>3.654739</v>
      </c>
      <c r="P3695" s="0" t="n">
        <v>2.026401</v>
      </c>
      <c r="Q3695" s="0" t="n">
        <v>1.828595</v>
      </c>
      <c r="R3695" s="0" t="n">
        <v>6.390944</v>
      </c>
      <c r="S3695" s="0" t="n">
        <v>0.7213617</v>
      </c>
      <c r="V3695" s="0" t="n">
        <v>0.03961341</v>
      </c>
      <c r="W3695" s="0" t="n">
        <v>0.2683285</v>
      </c>
      <c r="X3695" s="0" t="n">
        <v>0.2384629</v>
      </c>
      <c r="Y3695" s="0" t="n">
        <v>0.1270768</v>
      </c>
      <c r="Z3695" s="0" t="n">
        <v>0.2438615</v>
      </c>
      <c r="AA3695" s="0" t="n">
        <v>0.08265695</v>
      </c>
      <c r="AJ3695" s="0" t="n">
        <v>3337976000000000</v>
      </c>
      <c r="AK3695" s="0" t="n">
        <v>7.917553E-034</v>
      </c>
      <c r="AL3695" s="0" t="n">
        <v>6</v>
      </c>
      <c r="AM3695" s="0" t="n">
        <v>35.74414</v>
      </c>
      <c r="AN3695" s="0" t="n">
        <v>-76.21881</v>
      </c>
      <c r="AO3695" s="0" t="n">
        <v>-111.963</v>
      </c>
    </row>
    <row r="3696" customFormat="false" ht="12.75" hidden="false" customHeight="false" outlineLevel="0" collapsed="false">
      <c r="C3696" s="0" t="n">
        <v>3693</v>
      </c>
      <c r="D3696" s="0" t="n">
        <v>1.879089E-038</v>
      </c>
      <c r="E3696" s="0" t="n">
        <v>6</v>
      </c>
      <c r="F3696" s="0" t="n">
        <v>5.495004</v>
      </c>
      <c r="G3696" s="0" t="n">
        <v>7.05657</v>
      </c>
      <c r="H3696" s="0" t="n">
        <v>11.63136</v>
      </c>
      <c r="I3696" s="0" t="n">
        <v>15.97551</v>
      </c>
      <c r="J3696" s="0" t="n">
        <v>21.52933</v>
      </c>
      <c r="K3696" s="0" t="n">
        <v>31.71967</v>
      </c>
      <c r="N3696" s="0" t="n">
        <v>4.47158E-007</v>
      </c>
      <c r="O3696" s="0" t="n">
        <v>3.684996</v>
      </c>
      <c r="P3696" s="0" t="n">
        <v>1.280346</v>
      </c>
      <c r="Q3696" s="0" t="n">
        <v>1.495951</v>
      </c>
      <c r="R3696" s="0" t="n">
        <v>6.860821</v>
      </c>
      <c r="S3696" s="0" t="n">
        <v>1.627654</v>
      </c>
      <c r="V3696" s="0" t="n">
        <v>0.05226509</v>
      </c>
      <c r="W3696" s="0" t="n">
        <v>0.2438417</v>
      </c>
      <c r="X3696" s="0" t="n">
        <v>0.1836118</v>
      </c>
      <c r="Y3696" s="0" t="n">
        <v>0.05998307</v>
      </c>
      <c r="Z3696" s="0" t="n">
        <v>0.3103137</v>
      </c>
      <c r="AA3696" s="0" t="n">
        <v>0.1499845</v>
      </c>
      <c r="AJ3696" s="0" t="n">
        <v>3337974000000000</v>
      </c>
      <c r="AK3696" s="0" t="n">
        <v>7.863659E-034</v>
      </c>
      <c r="AL3696" s="0" t="n">
        <v>6</v>
      </c>
      <c r="AM3696" s="0" t="n">
        <v>35.74414</v>
      </c>
      <c r="AN3696" s="0" t="n">
        <v>-76.22564</v>
      </c>
      <c r="AO3696" s="0" t="n">
        <v>-111.9698</v>
      </c>
    </row>
    <row r="3697" customFormat="false" ht="12.75" hidden="false" customHeight="false" outlineLevel="0" collapsed="false">
      <c r="C3697" s="0" t="n">
        <v>3694</v>
      </c>
      <c r="D3697" s="0" t="n">
        <v>1.539682E-038</v>
      </c>
      <c r="E3697" s="0" t="n">
        <v>6</v>
      </c>
      <c r="F3697" s="0" t="n">
        <v>5.394974</v>
      </c>
      <c r="G3697" s="0" t="n">
        <v>7.141561</v>
      </c>
      <c r="H3697" s="0" t="n">
        <v>12.06515</v>
      </c>
      <c r="I3697" s="0" t="n">
        <v>17.58364</v>
      </c>
      <c r="J3697" s="0" t="n">
        <v>24.19735</v>
      </c>
      <c r="K3697" s="0" t="n">
        <v>31.71973</v>
      </c>
      <c r="N3697" s="0" t="n">
        <v>4.767462E-007</v>
      </c>
      <c r="O3697" s="0" t="n">
        <v>3.776265</v>
      </c>
      <c r="P3697" s="0" t="n">
        <v>1.829722</v>
      </c>
      <c r="Q3697" s="0" t="n">
        <v>2.222036</v>
      </c>
      <c r="R3697" s="0" t="n">
        <v>7.28054</v>
      </c>
      <c r="S3697" s="0" t="n">
        <v>1.181391</v>
      </c>
      <c r="V3697" s="0" t="n">
        <v>0.07067506</v>
      </c>
      <c r="W3697" s="0" t="n">
        <v>0.2642516</v>
      </c>
      <c r="X3697" s="0" t="n">
        <v>0.180556</v>
      </c>
      <c r="Y3697" s="0" t="n">
        <v>0.2398838</v>
      </c>
      <c r="Z3697" s="0" t="n">
        <v>0.1662839</v>
      </c>
      <c r="AA3697" s="0" t="n">
        <v>0.07834956</v>
      </c>
      <c r="AJ3697" s="0" t="n">
        <v>3337980000000000</v>
      </c>
      <c r="AK3697" s="0" t="n">
        <v>6.443311E-034</v>
      </c>
      <c r="AL3697" s="0" t="n">
        <v>6</v>
      </c>
      <c r="AM3697" s="0" t="n">
        <v>35.74414</v>
      </c>
      <c r="AN3697" s="0" t="n">
        <v>-76.42485</v>
      </c>
      <c r="AO3697" s="0" t="n">
        <v>-112.169</v>
      </c>
    </row>
    <row r="3698" customFormat="false" ht="12.75" hidden="false" customHeight="false" outlineLevel="0" collapsed="false">
      <c r="C3698" s="0" t="n">
        <v>3695</v>
      </c>
      <c r="D3698" s="0" t="n">
        <v>1.282763E-038</v>
      </c>
      <c r="E3698" s="0" t="n">
        <v>6</v>
      </c>
      <c r="F3698" s="0" t="n">
        <v>4.073672</v>
      </c>
      <c r="G3698" s="0" t="n">
        <v>6.983242</v>
      </c>
      <c r="H3698" s="0" t="n">
        <v>11.87863</v>
      </c>
      <c r="I3698" s="0" t="n">
        <v>17.08087</v>
      </c>
      <c r="J3698" s="0" t="n">
        <v>22.20606</v>
      </c>
      <c r="K3698" s="0" t="n">
        <v>31.67714</v>
      </c>
      <c r="N3698" s="0" t="n">
        <v>4.260583E-008</v>
      </c>
      <c r="O3698" s="0" t="n">
        <v>3.557789</v>
      </c>
      <c r="P3698" s="0" t="n">
        <v>1.431185</v>
      </c>
      <c r="Q3698" s="0" t="n">
        <v>2.497449</v>
      </c>
      <c r="R3698" s="0" t="n">
        <v>5.688493</v>
      </c>
      <c r="S3698" s="0" t="n">
        <v>1.3457</v>
      </c>
      <c r="V3698" s="0" t="n">
        <v>0.06150665</v>
      </c>
      <c r="W3698" s="0" t="n">
        <v>0.2734863</v>
      </c>
      <c r="X3698" s="0" t="n">
        <v>0.2061217</v>
      </c>
      <c r="Y3698" s="0" t="n">
        <v>0.1885801</v>
      </c>
      <c r="Z3698" s="0" t="n">
        <v>0.1755387</v>
      </c>
      <c r="AA3698" s="0" t="n">
        <v>0.09476655</v>
      </c>
      <c r="AJ3698" s="0" t="n">
        <v>3337973000000000</v>
      </c>
      <c r="AK3698" s="0" t="n">
        <v>5.368136E-034</v>
      </c>
      <c r="AL3698" s="0" t="n">
        <v>6</v>
      </c>
      <c r="AM3698" s="0" t="n">
        <v>35.74414</v>
      </c>
      <c r="AN3698" s="0" t="n">
        <v>-76.60741</v>
      </c>
      <c r="AO3698" s="0" t="n">
        <v>-112.3516</v>
      </c>
    </row>
    <row r="3699" customFormat="false" ht="12.75" hidden="false" customHeight="false" outlineLevel="0" collapsed="false">
      <c r="C3699" s="0" t="n">
        <v>3696</v>
      </c>
      <c r="D3699" s="0" t="n">
        <v>1.18875E-038</v>
      </c>
      <c r="E3699" s="0" t="n">
        <v>6</v>
      </c>
      <c r="F3699" s="0" t="n">
        <v>2.475531</v>
      </c>
      <c r="G3699" s="0" t="n">
        <v>7.06036</v>
      </c>
      <c r="H3699" s="0" t="n">
        <v>12.42045</v>
      </c>
      <c r="I3699" s="0" t="n">
        <v>17.74637</v>
      </c>
      <c r="J3699" s="0" t="n">
        <v>26.8356</v>
      </c>
      <c r="K3699" s="0" t="n">
        <v>31.48159</v>
      </c>
      <c r="N3699" s="0" t="n">
        <v>1.460097E-008</v>
      </c>
      <c r="O3699" s="0" t="n">
        <v>3.739285</v>
      </c>
      <c r="P3699" s="0" t="n">
        <v>2.122655</v>
      </c>
      <c r="Q3699" s="0" t="n">
        <v>2.832506</v>
      </c>
      <c r="R3699" s="0" t="n">
        <v>6.926733</v>
      </c>
      <c r="S3699" s="0" t="n">
        <v>1.02154</v>
      </c>
      <c r="V3699" s="0" t="n">
        <v>0.01760058</v>
      </c>
      <c r="W3699" s="0" t="n">
        <v>0.2573547</v>
      </c>
      <c r="X3699" s="0" t="n">
        <v>0.1870511</v>
      </c>
      <c r="Y3699" s="0" t="n">
        <v>0.3583139</v>
      </c>
      <c r="Z3699" s="0" t="n">
        <v>0.1282188</v>
      </c>
      <c r="AA3699" s="0" t="n">
        <v>0.05146094</v>
      </c>
      <c r="AJ3699" s="0" t="n">
        <v>3337980000000000</v>
      </c>
      <c r="AK3699" s="0" t="n">
        <v>4.974719E-034</v>
      </c>
      <c r="AL3699" s="0" t="n">
        <v>6</v>
      </c>
      <c r="AM3699" s="0" t="n">
        <v>35.74414</v>
      </c>
      <c r="AN3699" s="0" t="n">
        <v>-76.68352</v>
      </c>
      <c r="AO3699" s="0" t="n">
        <v>-112.4277</v>
      </c>
    </row>
    <row r="3700" customFormat="false" ht="12.75" hidden="false" customHeight="false" outlineLevel="0" collapsed="false">
      <c r="C3700" s="0" t="n">
        <v>3697</v>
      </c>
      <c r="D3700" s="0" t="n">
        <v>8.280609E-039</v>
      </c>
      <c r="E3700" s="0" t="n">
        <v>6</v>
      </c>
      <c r="F3700" s="0" t="n">
        <v>3.538964</v>
      </c>
      <c r="G3700" s="0" t="n">
        <v>6.990509</v>
      </c>
      <c r="H3700" s="0" t="n">
        <v>12.02566</v>
      </c>
      <c r="I3700" s="0" t="n">
        <v>16.6857</v>
      </c>
      <c r="J3700" s="0" t="n">
        <v>23.31044</v>
      </c>
      <c r="K3700" s="0" t="n">
        <v>31.53193</v>
      </c>
      <c r="N3700" s="0" t="n">
        <v>1.126101E-007</v>
      </c>
      <c r="O3700" s="0" t="n">
        <v>3.662577</v>
      </c>
      <c r="P3700" s="0" t="n">
        <v>1.607673</v>
      </c>
      <c r="Q3700" s="0" t="n">
        <v>1.815057</v>
      </c>
      <c r="R3700" s="0" t="n">
        <v>5.793154</v>
      </c>
      <c r="S3700" s="0" t="n">
        <v>1.427449</v>
      </c>
      <c r="V3700" s="0" t="n">
        <v>0.06712712</v>
      </c>
      <c r="W3700" s="0" t="n">
        <v>0.267927</v>
      </c>
      <c r="X3700" s="0" t="n">
        <v>0.1845125</v>
      </c>
      <c r="Y3700" s="0" t="n">
        <v>0.1876728</v>
      </c>
      <c r="Z3700" s="0" t="n">
        <v>0.1800099</v>
      </c>
      <c r="AA3700" s="0" t="n">
        <v>0.1127507</v>
      </c>
      <c r="AJ3700" s="0" t="n">
        <v>3337974000000000</v>
      </c>
      <c r="AK3700" s="0" t="n">
        <v>3.465289E-034</v>
      </c>
      <c r="AL3700" s="0" t="n">
        <v>6</v>
      </c>
      <c r="AM3700" s="0" t="n">
        <v>35.74414</v>
      </c>
      <c r="AN3700" s="0" t="n">
        <v>-77.0451</v>
      </c>
      <c r="AO3700" s="0" t="n">
        <v>-112.7892</v>
      </c>
    </row>
    <row r="3701" customFormat="false" ht="12.75" hidden="false" customHeight="false" outlineLevel="0" collapsed="false">
      <c r="C3701" s="0" t="n">
        <v>3698</v>
      </c>
      <c r="D3701" s="0" t="n">
        <v>4.70671E-039</v>
      </c>
      <c r="E3701" s="0" t="n">
        <v>6</v>
      </c>
      <c r="F3701" s="0" t="n">
        <v>5.206993</v>
      </c>
      <c r="G3701" s="0" t="n">
        <v>7.07789</v>
      </c>
      <c r="H3701" s="0" t="n">
        <v>11.77127</v>
      </c>
      <c r="I3701" s="0" t="n">
        <v>16.47694</v>
      </c>
      <c r="J3701" s="0" t="n">
        <v>24.0208</v>
      </c>
      <c r="K3701" s="0" t="n">
        <v>31.29192</v>
      </c>
      <c r="N3701" s="0" t="n">
        <v>5.0918E-007</v>
      </c>
      <c r="O3701" s="0" t="n">
        <v>3.725781</v>
      </c>
      <c r="P3701" s="0" t="n">
        <v>1.428938</v>
      </c>
      <c r="Q3701" s="0" t="n">
        <v>1.54937</v>
      </c>
      <c r="R3701" s="0" t="n">
        <v>6.386165</v>
      </c>
      <c r="S3701" s="0" t="n">
        <v>0.8538698</v>
      </c>
      <c r="V3701" s="0" t="n">
        <v>0.08538998</v>
      </c>
      <c r="W3701" s="0" t="n">
        <v>0.274826</v>
      </c>
      <c r="X3701" s="0" t="n">
        <v>0.197214</v>
      </c>
      <c r="Y3701" s="0" t="n">
        <v>0.1228712</v>
      </c>
      <c r="Z3701" s="0" t="n">
        <v>0.2278649</v>
      </c>
      <c r="AA3701" s="0" t="n">
        <v>0.09183398</v>
      </c>
      <c r="AJ3701" s="0" t="n">
        <v>3344061000000000</v>
      </c>
      <c r="AK3701" s="0" t="n">
        <v>1.973267E-034</v>
      </c>
      <c r="AL3701" s="0" t="n">
        <v>6</v>
      </c>
      <c r="AM3701" s="0" t="n">
        <v>35.74596</v>
      </c>
      <c r="AN3701" s="0" t="n">
        <v>-77.6082</v>
      </c>
      <c r="AO3701" s="0" t="n">
        <v>-113.3542</v>
      </c>
    </row>
    <row r="3702" customFormat="false" ht="12.75" hidden="false" customHeight="false" outlineLevel="0" collapsed="false">
      <c r="C3702" s="0" t="n">
        <v>3699</v>
      </c>
      <c r="D3702" s="0" t="n">
        <v>2.35195E-039</v>
      </c>
      <c r="E3702" s="0" t="n">
        <v>6</v>
      </c>
      <c r="F3702" s="0" t="n">
        <v>5.316289</v>
      </c>
      <c r="G3702" s="0" t="n">
        <v>7.070958</v>
      </c>
      <c r="H3702" s="0" t="n">
        <v>11.62117</v>
      </c>
      <c r="I3702" s="0" t="n">
        <v>16.36096</v>
      </c>
      <c r="J3702" s="0" t="n">
        <v>24.35477</v>
      </c>
      <c r="K3702" s="0" t="n">
        <v>31.67384</v>
      </c>
      <c r="N3702" s="0" t="n">
        <v>1.750805E-007</v>
      </c>
      <c r="O3702" s="0" t="n">
        <v>3.722</v>
      </c>
      <c r="P3702" s="0" t="n">
        <v>1.261141</v>
      </c>
      <c r="Q3702" s="0" t="n">
        <v>1.430695</v>
      </c>
      <c r="R3702" s="0" t="n">
        <v>8.280859</v>
      </c>
      <c r="S3702" s="0" t="n">
        <v>1.238118</v>
      </c>
      <c r="V3702" s="0" t="n">
        <v>0.0798759</v>
      </c>
      <c r="W3702" s="0" t="n">
        <v>0.2819156</v>
      </c>
      <c r="X3702" s="0" t="n">
        <v>0.2095783</v>
      </c>
      <c r="Y3702" s="0" t="n">
        <v>0.1215669</v>
      </c>
      <c r="Z3702" s="0" t="n">
        <v>0.23792</v>
      </c>
      <c r="AA3702" s="0" t="n">
        <v>0.06914333</v>
      </c>
      <c r="AJ3702" s="0" t="n">
        <v>3338019000000000</v>
      </c>
      <c r="AK3702" s="0" t="n">
        <v>9.84263E-035</v>
      </c>
      <c r="AL3702" s="0" t="n">
        <v>6</v>
      </c>
      <c r="AM3702" s="0" t="n">
        <v>35.74415</v>
      </c>
      <c r="AN3702" s="0" t="n">
        <v>-78.30376</v>
      </c>
      <c r="AO3702" s="0" t="n">
        <v>-114.0479</v>
      </c>
    </row>
    <row r="3703" customFormat="false" ht="12.75" hidden="false" customHeight="false" outlineLevel="0" collapsed="false">
      <c r="C3703" s="0" t="n">
        <v>3700</v>
      </c>
      <c r="D3703" s="0" t="n">
        <v>1.351801E-039</v>
      </c>
      <c r="E3703" s="0" t="n">
        <v>6</v>
      </c>
      <c r="F3703" s="0" t="n">
        <v>2.883225</v>
      </c>
      <c r="G3703" s="0" t="n">
        <v>5.172503</v>
      </c>
      <c r="H3703" s="0" t="n">
        <v>7.039559</v>
      </c>
      <c r="I3703" s="0" t="n">
        <v>9.331491</v>
      </c>
      <c r="J3703" s="0" t="n">
        <v>19.19192</v>
      </c>
      <c r="K3703" s="0" t="n">
        <v>31.61101</v>
      </c>
      <c r="N3703" s="0" t="n">
        <v>1.375281</v>
      </c>
      <c r="O3703" s="0" t="n">
        <v>0.2054333</v>
      </c>
      <c r="P3703" s="0" t="n">
        <v>1.065296</v>
      </c>
      <c r="Q3703" s="0" t="n">
        <v>5.850546E-006</v>
      </c>
      <c r="R3703" s="0" t="n">
        <v>6.399265</v>
      </c>
      <c r="S3703" s="0" t="n">
        <v>1.104166</v>
      </c>
      <c r="V3703" s="0" t="n">
        <v>0.08543101</v>
      </c>
      <c r="W3703" s="0" t="n">
        <v>0.05668706</v>
      </c>
      <c r="X3703" s="0" t="n">
        <v>0.1290473</v>
      </c>
      <c r="Y3703" s="0" t="n">
        <v>0.08999083</v>
      </c>
      <c r="Z3703" s="0" t="n">
        <v>0.5432496</v>
      </c>
      <c r="AA3703" s="0" t="n">
        <v>0.09559419</v>
      </c>
      <c r="AJ3703" s="0" t="n">
        <v>2145950000</v>
      </c>
      <c r="AK3703" s="0" t="n">
        <v>3.63686E-041</v>
      </c>
      <c r="AL3703" s="0" t="n">
        <v>6</v>
      </c>
      <c r="AM3703" s="0" t="n">
        <v>21.48685</v>
      </c>
      <c r="AN3703" s="0" t="n">
        <v>-93.11487</v>
      </c>
      <c r="AO3703" s="0" t="n">
        <v>-114.6017</v>
      </c>
    </row>
    <row r="3704" customFormat="false" ht="12.75" hidden="false" customHeight="false" outlineLevel="0" collapsed="false">
      <c r="C3704" s="0" t="n">
        <v>3701</v>
      </c>
      <c r="D3704" s="0" t="n">
        <v>8.725418E-040</v>
      </c>
      <c r="E3704" s="0" t="n">
        <v>6</v>
      </c>
      <c r="F3704" s="0" t="n">
        <v>4.748252</v>
      </c>
      <c r="G3704" s="0" t="n">
        <v>7.077702</v>
      </c>
      <c r="H3704" s="0" t="n">
        <v>11.68561</v>
      </c>
      <c r="I3704" s="0" t="n">
        <v>17.37346</v>
      </c>
      <c r="J3704" s="0" t="n">
        <v>24.61576</v>
      </c>
      <c r="K3704" s="0" t="n">
        <v>31.34204</v>
      </c>
      <c r="N3704" s="0" t="n">
        <v>5.38932E-008</v>
      </c>
      <c r="O3704" s="0" t="n">
        <v>3.744843</v>
      </c>
      <c r="P3704" s="0" t="n">
        <v>1.391534</v>
      </c>
      <c r="Q3704" s="0" t="n">
        <v>2.30701</v>
      </c>
      <c r="R3704" s="0" t="n">
        <v>7.17908</v>
      </c>
      <c r="S3704" s="0" t="n">
        <v>1.110943</v>
      </c>
      <c r="V3704" s="0" t="n">
        <v>0.073251</v>
      </c>
      <c r="W3704" s="0" t="n">
        <v>0.2909075</v>
      </c>
      <c r="X3704" s="0" t="n">
        <v>0.1700112</v>
      </c>
      <c r="Y3704" s="0" t="n">
        <v>0.2405646</v>
      </c>
      <c r="Z3704" s="0" t="n">
        <v>0.1460133</v>
      </c>
      <c r="AA3704" s="0" t="n">
        <v>0.07925244</v>
      </c>
      <c r="AJ3704" s="0" t="n">
        <v>3337995000000000</v>
      </c>
      <c r="AK3704" s="0" t="n">
        <v>3.651457E-035</v>
      </c>
      <c r="AL3704" s="0" t="n">
        <v>6</v>
      </c>
      <c r="AM3704" s="0" t="n">
        <v>35.74415</v>
      </c>
      <c r="AN3704" s="0" t="n">
        <v>-79.29535</v>
      </c>
      <c r="AO3704" s="0" t="n">
        <v>-115.0395</v>
      </c>
    </row>
    <row r="3705" customFormat="false" ht="12.75" hidden="false" customHeight="false" outlineLevel="0" collapsed="false">
      <c r="C3705" s="0" t="n">
        <v>3702</v>
      </c>
      <c r="D3705" s="0" t="n">
        <v>2.714554E-040</v>
      </c>
      <c r="E3705" s="0" t="n">
        <v>6</v>
      </c>
      <c r="F3705" s="0" t="n">
        <v>4.653506</v>
      </c>
      <c r="G3705" s="0" t="n">
        <v>7.100536</v>
      </c>
      <c r="H3705" s="0" t="n">
        <v>11.72501</v>
      </c>
      <c r="I3705" s="0" t="n">
        <v>16.09885</v>
      </c>
      <c r="J3705" s="0" t="n">
        <v>22.51707</v>
      </c>
      <c r="K3705" s="0" t="n">
        <v>31.96111</v>
      </c>
      <c r="N3705" s="0" t="n">
        <v>4.120842E-008</v>
      </c>
      <c r="O3705" s="0" t="n">
        <v>3.71168</v>
      </c>
      <c r="P3705" s="0" t="n">
        <v>1.352</v>
      </c>
      <c r="Q3705" s="0" t="n">
        <v>1.565925</v>
      </c>
      <c r="R3705" s="0" t="n">
        <v>5.702446</v>
      </c>
      <c r="S3705" s="0" t="n">
        <v>1.538411</v>
      </c>
      <c r="V3705" s="0" t="n">
        <v>0.08448977</v>
      </c>
      <c r="W3705" s="0" t="n">
        <v>0.3084888</v>
      </c>
      <c r="X3705" s="0" t="n">
        <v>0.1766544</v>
      </c>
      <c r="Y3705" s="0" t="n">
        <v>0.08926859</v>
      </c>
      <c r="Z3705" s="0" t="n">
        <v>0.2464863</v>
      </c>
      <c r="AA3705" s="0" t="n">
        <v>0.09461215</v>
      </c>
      <c r="AJ3705" s="0" t="n">
        <v>3337976000000000</v>
      </c>
      <c r="AK3705" s="0" t="n">
        <v>1.135994E-035</v>
      </c>
      <c r="AL3705" s="0" t="n">
        <v>6</v>
      </c>
      <c r="AM3705" s="0" t="n">
        <v>35.74414</v>
      </c>
      <c r="AN3705" s="0" t="n">
        <v>-80.46297</v>
      </c>
      <c r="AO3705" s="0" t="n">
        <v>-116.2071</v>
      </c>
    </row>
    <row r="3706" customFormat="false" ht="12.75" hidden="false" customHeight="false" outlineLevel="0" collapsed="false">
      <c r="C3706" s="0" t="n">
        <v>3703</v>
      </c>
      <c r="D3706" s="0" t="n">
        <v>2.316321E-040</v>
      </c>
      <c r="E3706" s="0" t="n">
        <v>6</v>
      </c>
      <c r="F3706" s="0" t="n">
        <v>4.710981</v>
      </c>
      <c r="G3706" s="0" t="n">
        <v>7.041763</v>
      </c>
      <c r="H3706" s="0" t="n">
        <v>11.21362</v>
      </c>
      <c r="I3706" s="0" t="n">
        <v>16.82118</v>
      </c>
      <c r="J3706" s="0" t="n">
        <v>24.05987</v>
      </c>
      <c r="K3706" s="0" t="n">
        <v>31.46126</v>
      </c>
      <c r="N3706" s="0" t="n">
        <v>5.486169E-008</v>
      </c>
      <c r="O3706" s="0" t="n">
        <v>3.666011</v>
      </c>
      <c r="P3706" s="0" t="n">
        <v>1.508439</v>
      </c>
      <c r="Q3706" s="0" t="n">
        <v>1.854674</v>
      </c>
      <c r="R3706" s="0" t="n">
        <v>7.602396</v>
      </c>
      <c r="S3706" s="0" t="n">
        <v>1.028163</v>
      </c>
      <c r="V3706" s="0" t="n">
        <v>0.06374323</v>
      </c>
      <c r="W3706" s="0" t="n">
        <v>0.2546294</v>
      </c>
      <c r="X3706" s="0" t="n">
        <v>0.2022743</v>
      </c>
      <c r="Y3706" s="0" t="n">
        <v>0.1139326</v>
      </c>
      <c r="Z3706" s="0" t="n">
        <v>0.2947907</v>
      </c>
      <c r="AA3706" s="0" t="n">
        <v>0.07062985</v>
      </c>
      <c r="AJ3706" s="0" t="n">
        <v>3337975000000000</v>
      </c>
      <c r="AK3706" s="0" t="n">
        <v>9.693399E-036</v>
      </c>
      <c r="AL3706" s="0" t="n">
        <v>6</v>
      </c>
      <c r="AM3706" s="0" t="n">
        <v>35.74414</v>
      </c>
      <c r="AN3706" s="0" t="n">
        <v>-80.62162</v>
      </c>
      <c r="AO3706" s="0" t="n">
        <v>-116.3658</v>
      </c>
    </row>
    <row r="3707" customFormat="false" ht="12.75" hidden="false" customHeight="false" outlineLevel="0" collapsed="false">
      <c r="C3707" s="0" t="n">
        <v>3704</v>
      </c>
      <c r="D3707" s="0" t="n">
        <v>1.455148E-040</v>
      </c>
      <c r="E3707" s="0" t="n">
        <v>6</v>
      </c>
      <c r="F3707" s="0" t="n">
        <v>4.856222</v>
      </c>
      <c r="G3707" s="0" t="n">
        <v>7.098785</v>
      </c>
      <c r="H3707" s="0" t="n">
        <v>11.77595</v>
      </c>
      <c r="I3707" s="0" t="n">
        <v>17.59023</v>
      </c>
      <c r="J3707" s="0" t="n">
        <v>22.46446</v>
      </c>
      <c r="K3707" s="0" t="n">
        <v>31.51326</v>
      </c>
      <c r="N3707" s="0" t="n">
        <v>4.282383E-008</v>
      </c>
      <c r="O3707" s="0" t="n">
        <v>3.695883</v>
      </c>
      <c r="P3707" s="0" t="n">
        <v>1.398144</v>
      </c>
      <c r="Q3707" s="0" t="n">
        <v>2.523186</v>
      </c>
      <c r="R3707" s="0" t="n">
        <v>6.300543</v>
      </c>
      <c r="S3707" s="0" t="n">
        <v>1.136414</v>
      </c>
      <c r="V3707" s="0" t="n">
        <v>0.06839939</v>
      </c>
      <c r="W3707" s="0" t="n">
        <v>0.2742424</v>
      </c>
      <c r="X3707" s="0" t="n">
        <v>0.2281716</v>
      </c>
      <c r="Y3707" s="0" t="n">
        <v>0.1118645</v>
      </c>
      <c r="Z3707" s="0" t="n">
        <v>0.1906731</v>
      </c>
      <c r="AA3707" s="0" t="n">
        <v>0.1266491</v>
      </c>
      <c r="AJ3707" s="0" t="n">
        <v>3337976000000000</v>
      </c>
      <c r="AK3707" s="0" t="n">
        <v>6.089542E-036</v>
      </c>
      <c r="AL3707" s="0" t="n">
        <v>6</v>
      </c>
      <c r="AM3707" s="0" t="n">
        <v>35.74414</v>
      </c>
      <c r="AN3707" s="0" t="n">
        <v>-81.08649</v>
      </c>
      <c r="AO3707" s="0" t="n">
        <v>-116.8306</v>
      </c>
    </row>
    <row r="3708" customFormat="false" ht="12.75" hidden="false" customHeight="false" outlineLevel="0" collapsed="false">
      <c r="C3708" s="0" t="n">
        <v>3705</v>
      </c>
      <c r="D3708" s="0" t="n">
        <v>2.26283E-041</v>
      </c>
      <c r="E3708" s="0" t="n">
        <v>6</v>
      </c>
      <c r="F3708" s="0" t="n">
        <v>4.87449</v>
      </c>
      <c r="G3708" s="0" t="n">
        <v>7.103804</v>
      </c>
      <c r="H3708" s="0" t="n">
        <v>12.12084</v>
      </c>
      <c r="I3708" s="0" t="n">
        <v>16.75334</v>
      </c>
      <c r="J3708" s="0" t="n">
        <v>25.70406</v>
      </c>
      <c r="K3708" s="0" t="n">
        <v>32.14498</v>
      </c>
      <c r="N3708" s="0" t="n">
        <v>1.475201E-007</v>
      </c>
      <c r="O3708" s="0" t="n">
        <v>3.702472</v>
      </c>
      <c r="P3708" s="0" t="n">
        <v>1.700778</v>
      </c>
      <c r="Q3708" s="0" t="n">
        <v>2.082419</v>
      </c>
      <c r="R3708" s="0" t="n">
        <v>6.645729</v>
      </c>
      <c r="S3708" s="0" t="n">
        <v>1.414762</v>
      </c>
      <c r="V3708" s="0" t="n">
        <v>0.08766911</v>
      </c>
      <c r="W3708" s="0" t="n">
        <v>0.250964</v>
      </c>
      <c r="X3708" s="0" t="n">
        <v>0.1909088</v>
      </c>
      <c r="Y3708" s="0" t="n">
        <v>0.2285898</v>
      </c>
      <c r="Z3708" s="0" t="n">
        <v>0.1701835</v>
      </c>
      <c r="AA3708" s="0" t="n">
        <v>0.07168473</v>
      </c>
      <c r="AJ3708" s="0" t="n">
        <v>3338285000000000</v>
      </c>
      <c r="AK3708" s="0" t="n">
        <v>9.470429E-037</v>
      </c>
      <c r="AL3708" s="0" t="n">
        <v>6</v>
      </c>
      <c r="AM3708" s="0" t="n">
        <v>35.74423</v>
      </c>
      <c r="AN3708" s="0" t="n">
        <v>-82.94747</v>
      </c>
      <c r="AO3708" s="0" t="n">
        <v>-118.6917</v>
      </c>
    </row>
    <row r="3709" customFormat="false" ht="12.75" hidden="false" customHeight="false" outlineLevel="0" collapsed="false">
      <c r="C3709" s="0" t="n">
        <v>3706</v>
      </c>
      <c r="D3709" s="0" t="n">
        <v>2.201358E-041</v>
      </c>
      <c r="E3709" s="0" t="n">
        <v>6</v>
      </c>
      <c r="F3709" s="0" t="n">
        <v>3.847749</v>
      </c>
      <c r="G3709" s="0" t="n">
        <v>7.055918</v>
      </c>
      <c r="H3709" s="0" t="n">
        <v>11.85533</v>
      </c>
      <c r="I3709" s="0" t="n">
        <v>16.27554</v>
      </c>
      <c r="J3709" s="0" t="n">
        <v>22.34836</v>
      </c>
      <c r="K3709" s="0" t="n">
        <v>32.24491</v>
      </c>
      <c r="N3709" s="0" t="n">
        <v>2.864178E-008</v>
      </c>
      <c r="O3709" s="0" t="n">
        <v>3.699154</v>
      </c>
      <c r="P3709" s="0" t="n">
        <v>1.579742</v>
      </c>
      <c r="Q3709" s="0" t="n">
        <v>1.100401</v>
      </c>
      <c r="R3709" s="0" t="n">
        <v>6.461675</v>
      </c>
      <c r="S3709" s="0" t="n">
        <v>1.285514</v>
      </c>
      <c r="V3709" s="0" t="n">
        <v>0.06255778</v>
      </c>
      <c r="W3709" s="0" t="n">
        <v>0.2651913</v>
      </c>
      <c r="X3709" s="0" t="n">
        <v>0.2171756</v>
      </c>
      <c r="Y3709" s="0" t="n">
        <v>0.1574734</v>
      </c>
      <c r="Z3709" s="0" t="n">
        <v>0.1878081</v>
      </c>
      <c r="AA3709" s="0" t="n">
        <v>0.1097938</v>
      </c>
      <c r="AJ3709" s="0" t="n">
        <v>3337975000000000</v>
      </c>
      <c r="AK3709" s="0" t="n">
        <v>9.212301E-037</v>
      </c>
      <c r="AL3709" s="0" t="n">
        <v>6</v>
      </c>
      <c r="AM3709" s="0" t="n">
        <v>35.74414</v>
      </c>
      <c r="AN3709" s="0" t="n">
        <v>-82.97511</v>
      </c>
      <c r="AO3709" s="0" t="n">
        <v>-118.7192</v>
      </c>
    </row>
    <row r="3710" customFormat="false" ht="12.75" hidden="false" customHeight="false" outlineLevel="0" collapsed="false">
      <c r="C3710" s="0" t="n">
        <v>3707</v>
      </c>
      <c r="D3710" s="0" t="n">
        <v>1.99763E-041</v>
      </c>
      <c r="E3710" s="0" t="n">
        <v>6</v>
      </c>
      <c r="F3710" s="0" t="n">
        <v>5.322303</v>
      </c>
      <c r="G3710" s="0" t="n">
        <v>7.046444</v>
      </c>
      <c r="H3710" s="0" t="n">
        <v>12.01995</v>
      </c>
      <c r="I3710" s="0" t="n">
        <v>16.07245</v>
      </c>
      <c r="J3710" s="0" t="n">
        <v>22.52016</v>
      </c>
      <c r="K3710" s="0" t="n">
        <v>31.86552</v>
      </c>
      <c r="N3710" s="0" t="n">
        <v>1.331805E-006</v>
      </c>
      <c r="O3710" s="0" t="n">
        <v>3.708403</v>
      </c>
      <c r="P3710" s="0" t="n">
        <v>2.027616</v>
      </c>
      <c r="Q3710" s="0" t="n">
        <v>1.358635</v>
      </c>
      <c r="R3710" s="0" t="n">
        <v>6.230531</v>
      </c>
      <c r="S3710" s="0" t="n">
        <v>0.8782156</v>
      </c>
      <c r="V3710" s="0" t="n">
        <v>0.08564732</v>
      </c>
      <c r="W3710" s="0" t="n">
        <v>0.2477272</v>
      </c>
      <c r="X3710" s="0" t="n">
        <v>0.1722192</v>
      </c>
      <c r="Y3710" s="0" t="n">
        <v>0.07769885</v>
      </c>
      <c r="Z3710" s="0" t="n">
        <v>0.3213524</v>
      </c>
      <c r="AA3710" s="0" t="n">
        <v>0.09535499</v>
      </c>
      <c r="AJ3710" s="0" t="n">
        <v>3337973000000000</v>
      </c>
      <c r="AK3710" s="0" t="n">
        <v>8.359731E-037</v>
      </c>
      <c r="AL3710" s="0" t="n">
        <v>6</v>
      </c>
      <c r="AM3710" s="0" t="n">
        <v>35.74414</v>
      </c>
      <c r="AN3710" s="0" t="n">
        <v>-83.07222</v>
      </c>
      <c r="AO3710" s="0" t="n">
        <v>-118.8164</v>
      </c>
    </row>
    <row r="3711" customFormat="false" ht="12.75" hidden="false" customHeight="false" outlineLevel="0" collapsed="false">
      <c r="C3711" s="0" t="n">
        <v>3708</v>
      </c>
      <c r="D3711" s="0" t="n">
        <v>9.806468E-042</v>
      </c>
      <c r="E3711" s="0" t="n">
        <v>6</v>
      </c>
      <c r="F3711" s="0" t="n">
        <v>4.282744</v>
      </c>
      <c r="G3711" s="0" t="n">
        <v>7.101574</v>
      </c>
      <c r="H3711" s="0" t="n">
        <v>11.81298</v>
      </c>
      <c r="I3711" s="0" t="n">
        <v>16.89877</v>
      </c>
      <c r="J3711" s="0" t="n">
        <v>23.33048</v>
      </c>
      <c r="K3711" s="0" t="n">
        <v>31.56902</v>
      </c>
      <c r="N3711" s="0" t="n">
        <v>8.044122E-008</v>
      </c>
      <c r="O3711" s="0" t="n">
        <v>3.668925</v>
      </c>
      <c r="P3711" s="0" t="n">
        <v>1.508707</v>
      </c>
      <c r="Q3711" s="0" t="n">
        <v>1.831601</v>
      </c>
      <c r="R3711" s="0" t="n">
        <v>7.745292</v>
      </c>
      <c r="S3711" s="0" t="n">
        <v>1.397179</v>
      </c>
      <c r="V3711" s="0" t="n">
        <v>0.05361232</v>
      </c>
      <c r="W3711" s="0" t="n">
        <v>0.1868659</v>
      </c>
      <c r="X3711" s="0" t="n">
        <v>0.2301973</v>
      </c>
      <c r="Y3711" s="0" t="n">
        <v>0.1528991</v>
      </c>
      <c r="Z3711" s="0" t="n">
        <v>0.283564</v>
      </c>
      <c r="AA3711" s="0" t="n">
        <v>0.09286136</v>
      </c>
      <c r="AJ3711" s="0" t="n">
        <v>3337974000000000</v>
      </c>
      <c r="AK3711" s="0" t="n">
        <v>4.103835E-037</v>
      </c>
      <c r="AL3711" s="0" t="n">
        <v>6</v>
      </c>
      <c r="AM3711" s="0" t="n">
        <v>35.74414</v>
      </c>
      <c r="AN3711" s="0" t="n">
        <v>-83.78373</v>
      </c>
      <c r="AO3711" s="0" t="n">
        <v>-119.5279</v>
      </c>
    </row>
    <row r="3712" customFormat="false" ht="12.75" hidden="false" customHeight="false" outlineLevel="0" collapsed="false">
      <c r="C3712" s="0" t="n">
        <v>3709</v>
      </c>
      <c r="D3712" s="0" t="n">
        <v>6.07023E-042</v>
      </c>
      <c r="E3712" s="0" t="n">
        <v>6</v>
      </c>
      <c r="F3712" s="0" t="n">
        <v>4.968579</v>
      </c>
      <c r="G3712" s="0" t="n">
        <v>7.044352</v>
      </c>
      <c r="H3712" s="0" t="n">
        <v>11.78176</v>
      </c>
      <c r="I3712" s="0" t="n">
        <v>16.56669</v>
      </c>
      <c r="J3712" s="0" t="n">
        <v>24.89135</v>
      </c>
      <c r="K3712" s="0" t="n">
        <v>31.15455</v>
      </c>
      <c r="N3712" s="0" t="n">
        <v>8.056363E-008</v>
      </c>
      <c r="O3712" s="0" t="n">
        <v>3.674649</v>
      </c>
      <c r="P3712" s="0" t="n">
        <v>1.400333</v>
      </c>
      <c r="Q3712" s="0" t="n">
        <v>2.174689</v>
      </c>
      <c r="R3712" s="0" t="n">
        <v>7.452832</v>
      </c>
      <c r="S3712" s="0" t="n">
        <v>1.618166</v>
      </c>
      <c r="V3712" s="0" t="n">
        <v>0.07276579</v>
      </c>
      <c r="W3712" s="0" t="n">
        <v>0.270577</v>
      </c>
      <c r="X3712" s="0" t="n">
        <v>0.1740159</v>
      </c>
      <c r="Y3712" s="0" t="n">
        <v>0.1589076</v>
      </c>
      <c r="Z3712" s="0" t="n">
        <v>0.1842644</v>
      </c>
      <c r="AA3712" s="0" t="n">
        <v>0.1394693</v>
      </c>
      <c r="AJ3712" s="0" t="n">
        <v>3337973000000000</v>
      </c>
      <c r="AK3712" s="0" t="n">
        <v>2.540284E-037</v>
      </c>
      <c r="AL3712" s="0" t="n">
        <v>6</v>
      </c>
      <c r="AM3712" s="0" t="n">
        <v>35.74414</v>
      </c>
      <c r="AN3712" s="0" t="n">
        <v>-84.26337</v>
      </c>
      <c r="AO3712" s="0" t="n">
        <v>-120.0075</v>
      </c>
    </row>
    <row r="3713" customFormat="false" ht="12.75" hidden="false" customHeight="false" outlineLevel="0" collapsed="false">
      <c r="C3713" s="0" t="n">
        <v>3710</v>
      </c>
      <c r="D3713" s="0" t="n">
        <v>1.729178E-042</v>
      </c>
      <c r="E3713" s="0" t="n">
        <v>6</v>
      </c>
      <c r="F3713" s="0" t="n">
        <v>4.492429</v>
      </c>
      <c r="G3713" s="0" t="n">
        <v>5.22922</v>
      </c>
      <c r="H3713" s="0" t="n">
        <v>5.411354</v>
      </c>
      <c r="I3713" s="0" t="n">
        <v>10.49258</v>
      </c>
      <c r="J3713" s="0" t="n">
        <v>17.56914</v>
      </c>
      <c r="K3713" s="0" t="n">
        <v>31.31139</v>
      </c>
      <c r="N3713" s="0" t="n">
        <v>5.816812</v>
      </c>
      <c r="O3713" s="0" t="n">
        <v>0.203411</v>
      </c>
      <c r="P3713" s="0" t="n">
        <v>7.029443E-007</v>
      </c>
      <c r="Q3713" s="0" t="n">
        <v>0.5275477</v>
      </c>
      <c r="R3713" s="0" t="n">
        <v>5.593051</v>
      </c>
      <c r="S3713" s="0" t="n">
        <v>0.8536816</v>
      </c>
      <c r="V3713" s="0" t="n">
        <v>0.1304882</v>
      </c>
      <c r="W3713" s="0" t="n">
        <v>0.09743025</v>
      </c>
      <c r="X3713" s="0" t="n">
        <v>0.05758592</v>
      </c>
      <c r="Y3713" s="0" t="n">
        <v>0.06739895</v>
      </c>
      <c r="Z3713" s="0" t="n">
        <v>0.5385524</v>
      </c>
      <c r="AA3713" s="0" t="n">
        <v>0.1085444</v>
      </c>
      <c r="AJ3713" s="0" t="n">
        <v>146307100</v>
      </c>
      <c r="AK3713" s="0" t="n">
        <v>3.171754E-045</v>
      </c>
      <c r="AL3713" s="0" t="n">
        <v>6</v>
      </c>
      <c r="AM3713" s="0" t="n">
        <v>18.80122</v>
      </c>
      <c r="AN3713" s="0" t="n">
        <v>-102.462</v>
      </c>
      <c r="AO3713" s="0" t="n">
        <v>-121.2633</v>
      </c>
    </row>
    <row r="3714" customFormat="false" ht="12.75" hidden="false" customHeight="false" outlineLevel="0" collapsed="false">
      <c r="C3714" s="0" t="n">
        <v>3711</v>
      </c>
      <c r="D3714" s="0" t="n">
        <v>1.638095E-042</v>
      </c>
      <c r="E3714" s="0" t="n">
        <v>6</v>
      </c>
      <c r="F3714" s="0" t="n">
        <v>0.802336</v>
      </c>
      <c r="G3714" s="0" t="n">
        <v>5.230621</v>
      </c>
      <c r="H3714" s="0" t="n">
        <v>6.774886</v>
      </c>
      <c r="I3714" s="0" t="n">
        <v>11.41459</v>
      </c>
      <c r="J3714" s="0" t="n">
        <v>17.05841</v>
      </c>
      <c r="K3714" s="0" t="n">
        <v>31.46683</v>
      </c>
      <c r="N3714" s="0" t="n">
        <v>7.17882E-005</v>
      </c>
      <c r="O3714" s="0" t="n">
        <v>0.1878771</v>
      </c>
      <c r="P3714" s="0" t="n">
        <v>0.808207</v>
      </c>
      <c r="Q3714" s="0" t="n">
        <v>1.12945</v>
      </c>
      <c r="R3714" s="0" t="n">
        <v>7.058244</v>
      </c>
      <c r="S3714" s="0" t="n">
        <v>1.075644</v>
      </c>
      <c r="V3714" s="0" t="n">
        <v>0.02906742</v>
      </c>
      <c r="W3714" s="0" t="n">
        <v>0.08416351</v>
      </c>
      <c r="X3714" s="0" t="n">
        <v>0.1440748</v>
      </c>
      <c r="Y3714" s="0" t="n">
        <v>0.1056932</v>
      </c>
      <c r="Z3714" s="0" t="n">
        <v>0.5665939</v>
      </c>
      <c r="AA3714" s="0" t="n">
        <v>0.0704071</v>
      </c>
      <c r="AJ3714" s="0" t="n">
        <v>46660780000</v>
      </c>
      <c r="AK3714" s="0" t="n">
        <v>9.582644E-043</v>
      </c>
      <c r="AL3714" s="0" t="n">
        <v>6</v>
      </c>
      <c r="AM3714" s="0" t="n">
        <v>24.56617</v>
      </c>
      <c r="AN3714" s="0" t="n">
        <v>-96.75121</v>
      </c>
      <c r="AO3714" s="0" t="n">
        <v>-121.3174</v>
      </c>
    </row>
    <row r="3715" customFormat="false" ht="12.75" hidden="false" customHeight="false" outlineLevel="0" collapsed="false">
      <c r="C3715" s="0" t="n">
        <v>3712</v>
      </c>
      <c r="D3715" s="0" t="n">
        <v>9.206068E-043</v>
      </c>
      <c r="E3715" s="0" t="n">
        <v>6</v>
      </c>
      <c r="F3715" s="0" t="n">
        <v>4.82675</v>
      </c>
      <c r="G3715" s="0" t="n">
        <v>5.24909</v>
      </c>
      <c r="H3715" s="0" t="n">
        <v>6.88851</v>
      </c>
      <c r="I3715" s="0" t="n">
        <v>11.91239</v>
      </c>
      <c r="J3715" s="0" t="n">
        <v>17.87016</v>
      </c>
      <c r="K3715" s="0" t="n">
        <v>31.14798</v>
      </c>
      <c r="N3715" s="0" t="n">
        <v>2.279661</v>
      </c>
      <c r="O3715" s="0" t="n">
        <v>0.1502773</v>
      </c>
      <c r="P3715" s="0" t="n">
        <v>0.815025</v>
      </c>
      <c r="Q3715" s="0" t="n">
        <v>1.605196</v>
      </c>
      <c r="R3715" s="0" t="n">
        <v>6.258312</v>
      </c>
      <c r="S3715" s="0" t="n">
        <v>0.8938654</v>
      </c>
      <c r="V3715" s="0" t="n">
        <v>0.08101752</v>
      </c>
      <c r="W3715" s="0" t="n">
        <v>0.3936405</v>
      </c>
      <c r="X3715" s="0" t="n">
        <v>0.02055461</v>
      </c>
      <c r="Y3715" s="0" t="n">
        <v>0.08286382</v>
      </c>
      <c r="Z3715" s="0" t="n">
        <v>0.3905496</v>
      </c>
      <c r="AA3715" s="0" t="n">
        <v>0.03137392</v>
      </c>
      <c r="AJ3715" s="0" t="n">
        <v>20412830</v>
      </c>
      <c r="AK3715" s="0" t="n">
        <v>2.355981E-046</v>
      </c>
      <c r="AL3715" s="0" t="n">
        <v>6</v>
      </c>
      <c r="AM3715" s="0" t="n">
        <v>16.83167</v>
      </c>
      <c r="AN3715" s="0" t="n">
        <v>-105.062</v>
      </c>
      <c r="AO3715" s="0" t="n">
        <v>-121.8936</v>
      </c>
    </row>
    <row r="3716" customFormat="false" ht="12.75" hidden="false" customHeight="false" outlineLevel="0" collapsed="false">
      <c r="C3716" s="0" t="n">
        <v>3713</v>
      </c>
      <c r="D3716" s="0" t="n">
        <v>7.881631E-043</v>
      </c>
      <c r="E3716" s="0" t="n">
        <v>6</v>
      </c>
      <c r="F3716" s="0" t="n">
        <v>-0.4473463</v>
      </c>
      <c r="G3716" s="0" t="n">
        <v>5.19867</v>
      </c>
      <c r="H3716" s="0" t="n">
        <v>6.634674</v>
      </c>
      <c r="I3716" s="0" t="n">
        <v>9.77591</v>
      </c>
      <c r="J3716" s="0" t="n">
        <v>14.12398</v>
      </c>
      <c r="K3716" s="0" t="n">
        <v>31.48679</v>
      </c>
      <c r="N3716" s="0" t="n">
        <v>8.476881E-006</v>
      </c>
      <c r="O3716" s="0" t="n">
        <v>0.1571713</v>
      </c>
      <c r="P3716" s="0" t="n">
        <v>0.2985017</v>
      </c>
      <c r="Q3716" s="0" t="n">
        <v>7.954644E-006</v>
      </c>
      <c r="R3716" s="0" t="n">
        <v>7.668172</v>
      </c>
      <c r="S3716" s="0" t="n">
        <v>1.111376</v>
      </c>
      <c r="V3716" s="0" t="n">
        <v>0.04261389</v>
      </c>
      <c r="W3716" s="0" t="n">
        <v>0.08442187</v>
      </c>
      <c r="X3716" s="0" t="n">
        <v>0.0851207</v>
      </c>
      <c r="Y3716" s="0" t="n">
        <v>0.03194227</v>
      </c>
      <c r="Z3716" s="0" t="n">
        <v>0.6614936</v>
      </c>
      <c r="AA3716" s="0" t="n">
        <v>0.09440768</v>
      </c>
      <c r="AJ3716" s="0" t="n">
        <v>43487240</v>
      </c>
      <c r="AK3716" s="0" t="n">
        <v>4.297069E-046</v>
      </c>
      <c r="AL3716" s="0" t="n">
        <v>6</v>
      </c>
      <c r="AM3716" s="0" t="n">
        <v>17.58798</v>
      </c>
      <c r="AN3716" s="0" t="n">
        <v>-104.461</v>
      </c>
      <c r="AO3716" s="0" t="n">
        <v>-122.049</v>
      </c>
    </row>
    <row r="3717" customFormat="false" ht="12.75" hidden="false" customHeight="false" outlineLevel="0" collapsed="false">
      <c r="C3717" s="0" t="n">
        <v>3714</v>
      </c>
      <c r="D3717" s="0" t="n">
        <v>6.490411E-043</v>
      </c>
      <c r="E3717" s="0" t="n">
        <v>6</v>
      </c>
      <c r="F3717" s="0" t="n">
        <v>4.96883</v>
      </c>
      <c r="G3717" s="0" t="n">
        <v>5.166689</v>
      </c>
      <c r="H3717" s="0" t="n">
        <v>6.636763</v>
      </c>
      <c r="I3717" s="0" t="n">
        <v>11.22066</v>
      </c>
      <c r="J3717" s="0" t="n">
        <v>18.52417</v>
      </c>
      <c r="K3717" s="0" t="n">
        <v>32.09541</v>
      </c>
      <c r="N3717" s="0" t="n">
        <v>3.010807</v>
      </c>
      <c r="O3717" s="0" t="n">
        <v>0.1410391</v>
      </c>
      <c r="P3717" s="0" t="n">
        <v>0.4107702</v>
      </c>
      <c r="Q3717" s="0" t="n">
        <v>1.278297</v>
      </c>
      <c r="R3717" s="0" t="n">
        <v>6.126008</v>
      </c>
      <c r="S3717" s="0" t="n">
        <v>1.468619</v>
      </c>
      <c r="V3717" s="0" t="n">
        <v>0.2022167</v>
      </c>
      <c r="W3717" s="0" t="n">
        <v>0.07277554</v>
      </c>
      <c r="X3717" s="0" t="n">
        <v>0.07263159</v>
      </c>
      <c r="Y3717" s="0" t="n">
        <v>0.4061617</v>
      </c>
      <c r="Z3717" s="0" t="n">
        <v>0.1115927</v>
      </c>
      <c r="AA3717" s="0" t="n">
        <v>0.1346218</v>
      </c>
      <c r="AJ3717" s="0" t="n">
        <v>250480300</v>
      </c>
      <c r="AK3717" s="0" t="n">
        <v>2.038168E-045</v>
      </c>
      <c r="AL3717" s="0" t="n">
        <v>6</v>
      </c>
      <c r="AM3717" s="0" t="n">
        <v>19.33889</v>
      </c>
      <c r="AN3717" s="0" t="n">
        <v>-102.9043</v>
      </c>
      <c r="AO3717" s="0" t="n">
        <v>-122.2432</v>
      </c>
    </row>
    <row r="3718" customFormat="false" ht="12.75" hidden="false" customHeight="false" outlineLevel="0" collapsed="false">
      <c r="C3718" s="0" t="n">
        <v>3715</v>
      </c>
      <c r="D3718" s="0" t="n">
        <v>6.237928E-043</v>
      </c>
      <c r="E3718" s="0" t="n">
        <v>6</v>
      </c>
      <c r="F3718" s="0" t="n">
        <v>4.44875</v>
      </c>
      <c r="G3718" s="0" t="n">
        <v>4.971607</v>
      </c>
      <c r="H3718" s="0" t="n">
        <v>6.679932</v>
      </c>
      <c r="I3718" s="0" t="n">
        <v>11.77074</v>
      </c>
      <c r="J3718" s="0" t="n">
        <v>19.15137</v>
      </c>
      <c r="K3718" s="0" t="n">
        <v>31.91064</v>
      </c>
      <c r="N3718" s="0" t="n">
        <v>2.311674</v>
      </c>
      <c r="O3718" s="0" t="n">
        <v>8.476256E-007</v>
      </c>
      <c r="P3718" s="0" t="n">
        <v>0.4622909</v>
      </c>
      <c r="Q3718" s="0" t="n">
        <v>1.624049</v>
      </c>
      <c r="R3718" s="0" t="n">
        <v>6.56206</v>
      </c>
      <c r="S3718" s="0" t="n">
        <v>1.329802</v>
      </c>
      <c r="V3718" s="0" t="n">
        <v>0.1415559</v>
      </c>
      <c r="W3718" s="0" t="n">
        <v>0.1318956</v>
      </c>
      <c r="X3718" s="0" t="n">
        <v>0.06667187</v>
      </c>
      <c r="Y3718" s="0" t="n">
        <v>0.1728138</v>
      </c>
      <c r="Z3718" s="0" t="n">
        <v>0.4123002</v>
      </c>
      <c r="AA3718" s="0" t="n">
        <v>0.0747626</v>
      </c>
      <c r="AJ3718" s="0" t="n">
        <v>758716500</v>
      </c>
      <c r="AK3718" s="0" t="n">
        <v>5.933544E-045</v>
      </c>
      <c r="AL3718" s="0" t="n">
        <v>6</v>
      </c>
      <c r="AM3718" s="0" t="n">
        <v>20.44714</v>
      </c>
      <c r="AN3718" s="0" t="n">
        <v>-101.8357</v>
      </c>
      <c r="AO3718" s="0" t="n">
        <v>-122.2828</v>
      </c>
    </row>
    <row r="3719" customFormat="false" ht="12.75" hidden="false" customHeight="false" outlineLevel="0" collapsed="false">
      <c r="C3719" s="0" t="n">
        <v>3716</v>
      </c>
      <c r="D3719" s="0" t="n">
        <v>6.006417E-043</v>
      </c>
      <c r="E3719" s="0" t="n">
        <v>6</v>
      </c>
      <c r="F3719" s="0" t="n">
        <v>4.442459</v>
      </c>
      <c r="G3719" s="0" t="n">
        <v>7.021963</v>
      </c>
      <c r="H3719" s="0" t="n">
        <v>11.77992</v>
      </c>
      <c r="I3719" s="0" t="n">
        <v>16.51793</v>
      </c>
      <c r="J3719" s="0" t="n">
        <v>24.66288</v>
      </c>
      <c r="K3719" s="0" t="n">
        <v>30.83975</v>
      </c>
      <c r="N3719" s="0" t="n">
        <v>7.828169E-008</v>
      </c>
      <c r="O3719" s="0" t="n">
        <v>3.726022</v>
      </c>
      <c r="P3719" s="0" t="n">
        <v>1.366845</v>
      </c>
      <c r="Q3719" s="0" t="n">
        <v>1.628077</v>
      </c>
      <c r="R3719" s="0" t="n">
        <v>7.412688</v>
      </c>
      <c r="S3719" s="0" t="n">
        <v>1.375472</v>
      </c>
      <c r="V3719" s="0" t="n">
        <v>0.06380704</v>
      </c>
      <c r="W3719" s="0" t="n">
        <v>0.2690407</v>
      </c>
      <c r="X3719" s="0" t="n">
        <v>0.1664913</v>
      </c>
      <c r="Y3719" s="0" t="n">
        <v>0.245768</v>
      </c>
      <c r="Z3719" s="0" t="n">
        <v>0.1682295</v>
      </c>
      <c r="AA3719" s="0" t="n">
        <v>0.08666346</v>
      </c>
      <c r="AJ3719" s="0" t="n">
        <v>3337973000000000</v>
      </c>
      <c r="AK3719" s="0" t="n">
        <v>2.51358E-038</v>
      </c>
      <c r="AL3719" s="0" t="n">
        <v>6</v>
      </c>
      <c r="AM3719" s="0" t="n">
        <v>35.74414</v>
      </c>
      <c r="AN3719" s="0" t="n">
        <v>-86.57653</v>
      </c>
      <c r="AO3719" s="0" t="n">
        <v>-122.3207</v>
      </c>
    </row>
    <row r="3720" customFormat="false" ht="12.75" hidden="false" customHeight="false" outlineLevel="0" collapsed="false">
      <c r="C3720" s="0" t="n">
        <v>3717</v>
      </c>
      <c r="D3720" s="0" t="n">
        <v>1.730743E-043</v>
      </c>
      <c r="E3720" s="0" t="n">
        <v>6</v>
      </c>
      <c r="F3720" s="0" t="n">
        <v>5.583494</v>
      </c>
      <c r="G3720" s="0" t="n">
        <v>7.028578</v>
      </c>
      <c r="H3720" s="0" t="n">
        <v>12.23646</v>
      </c>
      <c r="I3720" s="0" t="n">
        <v>17.22828</v>
      </c>
      <c r="J3720" s="0" t="n">
        <v>25.29066</v>
      </c>
      <c r="K3720" s="0" t="n">
        <v>31.56891</v>
      </c>
      <c r="N3720" s="0" t="n">
        <v>7.019418E-008</v>
      </c>
      <c r="O3720" s="0" t="n">
        <v>3.729248</v>
      </c>
      <c r="P3720" s="0" t="n">
        <v>1.908312</v>
      </c>
      <c r="Q3720" s="0" t="n">
        <v>1.931231</v>
      </c>
      <c r="R3720" s="0" t="n">
        <v>7.152188</v>
      </c>
      <c r="S3720" s="0" t="n">
        <v>1.140693</v>
      </c>
      <c r="V3720" s="0" t="n">
        <v>0.1011491</v>
      </c>
      <c r="W3720" s="0" t="n">
        <v>0.2364354</v>
      </c>
      <c r="X3720" s="0" t="n">
        <v>0.2150804</v>
      </c>
      <c r="Y3720" s="0" t="n">
        <v>0.1574721</v>
      </c>
      <c r="Z3720" s="0" t="n">
        <v>0.194881</v>
      </c>
      <c r="AA3720" s="0" t="n">
        <v>0.09498196</v>
      </c>
      <c r="AJ3720" s="0" t="n">
        <v>3337976000000000</v>
      </c>
      <c r="AK3720" s="0" t="n">
        <v>7.242861E-039</v>
      </c>
      <c r="AL3720" s="0" t="n">
        <v>6</v>
      </c>
      <c r="AM3720" s="0" t="n">
        <v>35.74414</v>
      </c>
      <c r="AN3720" s="0" t="n">
        <v>-87.8208</v>
      </c>
      <c r="AO3720" s="0" t="n">
        <v>-123.5649</v>
      </c>
    </row>
    <row r="3721" customFormat="false" ht="12.75" hidden="false" customHeight="false" outlineLevel="0" collapsed="false">
      <c r="C3721" s="0" t="n">
        <v>3718</v>
      </c>
      <c r="D3721" s="0" t="n">
        <v>1.035419E-044</v>
      </c>
      <c r="E3721" s="0" t="n">
        <v>6</v>
      </c>
      <c r="F3721" s="0" t="n">
        <v>-0.07406303</v>
      </c>
      <c r="G3721" s="0" t="n">
        <v>5.211421</v>
      </c>
      <c r="H3721" s="0" t="n">
        <v>7.115905</v>
      </c>
      <c r="I3721" s="0" t="n">
        <v>11.4473</v>
      </c>
      <c r="J3721" s="0" t="n">
        <v>15.69075</v>
      </c>
      <c r="K3721" s="0" t="n">
        <v>31.66027</v>
      </c>
      <c r="N3721" s="0" t="n">
        <v>9.387349E-005</v>
      </c>
      <c r="O3721" s="0" t="n">
        <v>0.2106717</v>
      </c>
      <c r="P3721" s="0" t="n">
        <v>0.968497</v>
      </c>
      <c r="Q3721" s="0" t="n">
        <v>1.967039E-006</v>
      </c>
      <c r="R3721" s="0" t="n">
        <v>7.846812</v>
      </c>
      <c r="S3721" s="0" t="n">
        <v>1.133306</v>
      </c>
      <c r="V3721" s="0" t="n">
        <v>0.03235206</v>
      </c>
      <c r="W3721" s="0" t="n">
        <v>0.07254184</v>
      </c>
      <c r="X3721" s="0" t="n">
        <v>0.129105</v>
      </c>
      <c r="Y3721" s="0" t="n">
        <v>0.07406265</v>
      </c>
      <c r="Z3721" s="0" t="n">
        <v>0.6161046</v>
      </c>
      <c r="AA3721" s="0" t="n">
        <v>0.0758338</v>
      </c>
      <c r="AJ3721" s="0" t="n">
        <v>547252.8</v>
      </c>
      <c r="AK3721" s="0" t="n">
        <v>7.103924E-050</v>
      </c>
      <c r="AL3721" s="0" t="n">
        <v>6</v>
      </c>
      <c r="AM3721" s="0" t="n">
        <v>13.21267</v>
      </c>
      <c r="AN3721" s="0" t="n">
        <v>-113.1686</v>
      </c>
      <c r="AO3721" s="0" t="n">
        <v>-126.3813</v>
      </c>
    </row>
    <row r="3722" customFormat="false" ht="12.75" hidden="false" customHeight="false" outlineLevel="0" collapsed="false">
      <c r="C3722" s="0" t="n">
        <v>3719</v>
      </c>
      <c r="D3722" s="0" t="n">
        <v>1.811657E-045</v>
      </c>
      <c r="E3722" s="0" t="n">
        <v>6</v>
      </c>
      <c r="F3722" s="0" t="n">
        <v>4.869568</v>
      </c>
      <c r="G3722" s="0" t="n">
        <v>7.100326</v>
      </c>
      <c r="H3722" s="0" t="n">
        <v>11.41296</v>
      </c>
      <c r="I3722" s="0" t="n">
        <v>13.74214</v>
      </c>
      <c r="J3722" s="0" t="n">
        <v>15.78124</v>
      </c>
      <c r="K3722" s="0" t="n">
        <v>31.67624</v>
      </c>
      <c r="N3722" s="0" t="n">
        <v>0.100823</v>
      </c>
      <c r="O3722" s="0" t="n">
        <v>3.720383</v>
      </c>
      <c r="P3722" s="0" t="n">
        <v>0.9161981</v>
      </c>
      <c r="Q3722" s="0" t="n">
        <v>2.862605E-006</v>
      </c>
      <c r="R3722" s="0" t="n">
        <v>5.605841</v>
      </c>
      <c r="S3722" s="0" t="n">
        <v>1.533704</v>
      </c>
      <c r="V3722" s="0" t="n">
        <v>0.04065522</v>
      </c>
      <c r="W3722" s="0" t="n">
        <v>0.1715356</v>
      </c>
      <c r="X3722" s="0" t="n">
        <v>0.1379999</v>
      </c>
      <c r="Y3722" s="0" t="n">
        <v>0.01000813</v>
      </c>
      <c r="Z3722" s="0" t="n">
        <v>0.5515371</v>
      </c>
      <c r="AA3722" s="0" t="n">
        <v>0.08826405</v>
      </c>
      <c r="AJ3722" s="0" t="n">
        <v>3337973000000000</v>
      </c>
      <c r="AK3722" s="0" t="n">
        <v>7.581467E-041</v>
      </c>
      <c r="AL3722" s="0" t="n">
        <v>6</v>
      </c>
      <c r="AM3722" s="0" t="n">
        <v>35.74414</v>
      </c>
      <c r="AN3722" s="0" t="n">
        <v>-92.38028</v>
      </c>
      <c r="AO3722" s="0" t="n">
        <v>-128.1244</v>
      </c>
    </row>
    <row r="3723" customFormat="false" ht="12.75" hidden="false" customHeight="false" outlineLevel="0" collapsed="false">
      <c r="C3723" s="0" t="n">
        <v>3720</v>
      </c>
      <c r="D3723" s="0" t="n">
        <v>4.376747E-046</v>
      </c>
      <c r="E3723" s="0" t="n">
        <v>6</v>
      </c>
      <c r="F3723" s="0" t="n">
        <v>4.590732</v>
      </c>
      <c r="G3723" s="0" t="n">
        <v>7.146185</v>
      </c>
      <c r="H3723" s="0" t="n">
        <v>12.33122</v>
      </c>
      <c r="I3723" s="0" t="n">
        <v>16.671</v>
      </c>
      <c r="J3723" s="0" t="n">
        <v>24.81781</v>
      </c>
      <c r="K3723" s="0" t="n">
        <v>31.43158</v>
      </c>
      <c r="N3723" s="0" t="n">
        <v>8.298425E-008</v>
      </c>
      <c r="O3723" s="0" t="n">
        <v>3.684724</v>
      </c>
      <c r="P3723" s="0" t="n">
        <v>1.850556</v>
      </c>
      <c r="Q3723" s="0" t="n">
        <v>1.788969</v>
      </c>
      <c r="R3723" s="0" t="n">
        <v>5.354519</v>
      </c>
      <c r="S3723" s="0" t="n">
        <v>1.753831</v>
      </c>
      <c r="V3723" s="0" t="n">
        <v>0.08660904</v>
      </c>
      <c r="W3723" s="0" t="n">
        <v>0.2497773</v>
      </c>
      <c r="X3723" s="0" t="n">
        <v>0.1655446</v>
      </c>
      <c r="Y3723" s="0" t="n">
        <v>0.2493678</v>
      </c>
      <c r="Z3723" s="0" t="n">
        <v>0.1276455</v>
      </c>
      <c r="AA3723" s="0" t="n">
        <v>0.1210557</v>
      </c>
      <c r="AJ3723" s="0" t="n">
        <v>3337973000000000</v>
      </c>
      <c r="AK3723" s="0" t="n">
        <v>1.831592E-041</v>
      </c>
      <c r="AL3723" s="0" t="n">
        <v>6</v>
      </c>
      <c r="AM3723" s="0" t="n">
        <v>35.74414</v>
      </c>
      <c r="AN3723" s="0" t="n">
        <v>-93.8008</v>
      </c>
      <c r="AO3723" s="0" t="n">
        <v>-129.5449</v>
      </c>
    </row>
    <row r="3724" customFormat="false" ht="12.75" hidden="false" customHeight="false" outlineLevel="0" collapsed="false">
      <c r="C3724" s="0" t="n">
        <v>3721</v>
      </c>
      <c r="D3724" s="0" t="n">
        <v>4.057336E-046</v>
      </c>
      <c r="E3724" s="0" t="n">
        <v>6</v>
      </c>
      <c r="F3724" s="0" t="n">
        <v>5.123299</v>
      </c>
      <c r="G3724" s="0" t="n">
        <v>5.252815</v>
      </c>
      <c r="H3724" s="0" t="n">
        <v>7.669188</v>
      </c>
      <c r="I3724" s="0" t="n">
        <v>11.28369</v>
      </c>
      <c r="J3724" s="0" t="n">
        <v>19.35343</v>
      </c>
      <c r="K3724" s="0" t="n">
        <v>31.28413</v>
      </c>
      <c r="N3724" s="0" t="n">
        <v>0.7744459</v>
      </c>
      <c r="O3724" s="0" t="n">
        <v>0.1369449</v>
      </c>
      <c r="P3724" s="0" t="n">
        <v>1.679578</v>
      </c>
      <c r="Q3724" s="0" t="n">
        <v>1.093716</v>
      </c>
      <c r="R3724" s="0" t="n">
        <v>7.168895</v>
      </c>
      <c r="S3724" s="0" t="n">
        <v>0.9972866</v>
      </c>
      <c r="V3724" s="0" t="n">
        <v>0.1653523</v>
      </c>
      <c r="W3724" s="0" t="n">
        <v>0.06195074</v>
      </c>
      <c r="X3724" s="0" t="n">
        <v>0.09114716</v>
      </c>
      <c r="Y3724" s="0" t="n">
        <v>0.1298062</v>
      </c>
      <c r="Z3724" s="0" t="n">
        <v>0.4749142</v>
      </c>
      <c r="AA3724" s="0" t="n">
        <v>0.07682932</v>
      </c>
      <c r="AJ3724" s="0" t="n">
        <v>54274120</v>
      </c>
      <c r="AK3724" s="0" t="n">
        <v>2.760756E-049</v>
      </c>
      <c r="AL3724" s="0" t="n">
        <v>6</v>
      </c>
      <c r="AM3724" s="0" t="n">
        <v>17.80956</v>
      </c>
      <c r="AN3724" s="0" t="n">
        <v>-111.8112</v>
      </c>
      <c r="AO3724" s="0" t="n">
        <v>-129.6207</v>
      </c>
    </row>
    <row r="3725" customFormat="false" ht="12.75" hidden="false" customHeight="false" outlineLevel="0" collapsed="false">
      <c r="C3725" s="0" t="n">
        <v>3722</v>
      </c>
      <c r="D3725" s="0" t="n">
        <v>3.390669E-046</v>
      </c>
      <c r="E3725" s="0" t="n">
        <v>6</v>
      </c>
      <c r="F3725" s="0" t="n">
        <v>5.191607</v>
      </c>
      <c r="G3725" s="0" t="n">
        <v>7.148609</v>
      </c>
      <c r="H3725" s="0" t="n">
        <v>11.81624</v>
      </c>
      <c r="I3725" s="0" t="n">
        <v>16.41865</v>
      </c>
      <c r="J3725" s="0" t="n">
        <v>24.58373</v>
      </c>
      <c r="K3725" s="0" t="n">
        <v>31.54728</v>
      </c>
      <c r="N3725" s="0" t="n">
        <v>1.574031E-007</v>
      </c>
      <c r="O3725" s="0" t="n">
        <v>3.605257</v>
      </c>
      <c r="P3725" s="0" t="n">
        <v>1.392257</v>
      </c>
      <c r="Q3725" s="0" t="n">
        <v>0.8665636</v>
      </c>
      <c r="R3725" s="0" t="n">
        <v>7.01998</v>
      </c>
      <c r="S3725" s="0" t="n">
        <v>1.337451</v>
      </c>
      <c r="V3725" s="0" t="n">
        <v>0.09139005</v>
      </c>
      <c r="W3725" s="0" t="n">
        <v>0.2402183</v>
      </c>
      <c r="X3725" s="0" t="n">
        <v>0.1650455</v>
      </c>
      <c r="Y3725" s="0" t="n">
        <v>0.1332438</v>
      </c>
      <c r="Z3725" s="0" t="n">
        <v>0.2590641</v>
      </c>
      <c r="AA3725" s="0" t="n">
        <v>0.1110382</v>
      </c>
      <c r="AJ3725" s="0" t="n">
        <v>3337973000000000</v>
      </c>
      <c r="AK3725" s="0" t="n">
        <v>1.418935E-041</v>
      </c>
      <c r="AL3725" s="0" t="n">
        <v>6</v>
      </c>
      <c r="AM3725" s="0" t="n">
        <v>35.74414</v>
      </c>
      <c r="AN3725" s="0" t="n">
        <v>-94.05608</v>
      </c>
      <c r="AO3725" s="0" t="n">
        <v>-129.8002</v>
      </c>
    </row>
    <row r="3726" customFormat="false" ht="12.75" hidden="false" customHeight="false" outlineLevel="0" collapsed="false">
      <c r="C3726" s="0" t="n">
        <v>3723</v>
      </c>
      <c r="D3726" s="0" t="n">
        <v>1.615338E-046</v>
      </c>
      <c r="E3726" s="0" t="n">
        <v>6</v>
      </c>
      <c r="F3726" s="0" t="n">
        <v>5.363592</v>
      </c>
      <c r="G3726" s="0" t="n">
        <v>7.142679</v>
      </c>
      <c r="H3726" s="0" t="n">
        <v>12.09914</v>
      </c>
      <c r="I3726" s="0" t="n">
        <v>16.91919</v>
      </c>
      <c r="J3726" s="0" t="n">
        <v>22.99441</v>
      </c>
      <c r="K3726" s="0" t="n">
        <v>31.6823</v>
      </c>
      <c r="N3726" s="0" t="n">
        <v>5.781705E-008</v>
      </c>
      <c r="O3726" s="0" t="n">
        <v>3.789303</v>
      </c>
      <c r="P3726" s="0" t="n">
        <v>1.717179</v>
      </c>
      <c r="Q3726" s="0" t="n">
        <v>1.911991</v>
      </c>
      <c r="R3726" s="0" t="n">
        <v>6.756646</v>
      </c>
      <c r="S3726" s="0" t="n">
        <v>1.31203</v>
      </c>
      <c r="V3726" s="0" t="n">
        <v>0.1237731</v>
      </c>
      <c r="W3726" s="0" t="n">
        <v>0.271204</v>
      </c>
      <c r="X3726" s="0" t="n">
        <v>0.1632338</v>
      </c>
      <c r="Y3726" s="0" t="n">
        <v>0.1736684</v>
      </c>
      <c r="Z3726" s="0" t="n">
        <v>0.1663433</v>
      </c>
      <c r="AA3726" s="0" t="n">
        <v>0.1017774</v>
      </c>
      <c r="AJ3726" s="0" t="n">
        <v>3337976000000000</v>
      </c>
      <c r="AK3726" s="0" t="n">
        <v>6.75991E-042</v>
      </c>
      <c r="AL3726" s="0" t="n">
        <v>6</v>
      </c>
      <c r="AM3726" s="0" t="n">
        <v>35.74414</v>
      </c>
      <c r="AN3726" s="0" t="n">
        <v>-94.79756</v>
      </c>
      <c r="AO3726" s="0" t="n">
        <v>-130.5417</v>
      </c>
    </row>
    <row r="3727" customFormat="false" ht="12.75" hidden="false" customHeight="false" outlineLevel="0" collapsed="false">
      <c r="C3727" s="0" t="n">
        <v>3724</v>
      </c>
      <c r="D3727" s="0" t="n">
        <v>1.40513E-048</v>
      </c>
      <c r="E3727" s="0" t="n">
        <v>6</v>
      </c>
      <c r="F3727" s="0" t="n">
        <v>4.355078</v>
      </c>
      <c r="G3727" s="0" t="n">
        <v>5.161645</v>
      </c>
      <c r="H3727" s="0" t="n">
        <v>6.787675</v>
      </c>
      <c r="I3727" s="0" t="n">
        <v>11.93354</v>
      </c>
      <c r="J3727" s="0" t="n">
        <v>22.17941</v>
      </c>
      <c r="K3727" s="0" t="n">
        <v>31.6123</v>
      </c>
      <c r="N3727" s="0" t="n">
        <v>0.7573895</v>
      </c>
      <c r="O3727" s="0" t="n">
        <v>0.1388506</v>
      </c>
      <c r="P3727" s="0" t="n">
        <v>0.7465468</v>
      </c>
      <c r="Q3727" s="0" t="n">
        <v>2.044116</v>
      </c>
      <c r="R3727" s="0" t="n">
        <v>6.657483</v>
      </c>
      <c r="S3727" s="0" t="n">
        <v>1.252441</v>
      </c>
      <c r="V3727" s="0" t="n">
        <v>0.1309213</v>
      </c>
      <c r="W3727" s="0" t="n">
        <v>0.05605531</v>
      </c>
      <c r="X3727" s="0" t="n">
        <v>0.07531626</v>
      </c>
      <c r="Y3727" s="0" t="n">
        <v>0.2651995</v>
      </c>
      <c r="Z3727" s="0" t="n">
        <v>0.3834553</v>
      </c>
      <c r="AA3727" s="0" t="n">
        <v>0.08905241</v>
      </c>
      <c r="AJ3727" s="0" t="n">
        <v>32786000</v>
      </c>
      <c r="AK3727" s="0" t="n">
        <v>5.77563E-052</v>
      </c>
      <c r="AL3727" s="0" t="n">
        <v>6</v>
      </c>
      <c r="AM3727" s="0" t="n">
        <v>17.30551</v>
      </c>
      <c r="AN3727" s="0" t="n">
        <v>-117.9808</v>
      </c>
      <c r="AO3727" s="0" t="n">
        <v>-135.2863</v>
      </c>
    </row>
    <row r="3728" customFormat="false" ht="12.75" hidden="false" customHeight="false" outlineLevel="0" collapsed="false">
      <c r="C3728" s="0" t="n">
        <v>3725</v>
      </c>
      <c r="D3728" s="0" t="n">
        <v>9.312479E-050</v>
      </c>
      <c r="E3728" s="0" t="n">
        <v>6</v>
      </c>
      <c r="F3728" s="0" t="n">
        <v>4.528774</v>
      </c>
      <c r="G3728" s="0" t="n">
        <v>7.158088</v>
      </c>
      <c r="H3728" s="0" t="n">
        <v>11.78071</v>
      </c>
      <c r="I3728" s="0" t="n">
        <v>16.39875</v>
      </c>
      <c r="J3728" s="0" t="n">
        <v>23.88475</v>
      </c>
      <c r="K3728" s="0" t="n">
        <v>31.75067</v>
      </c>
      <c r="N3728" s="0" t="n">
        <v>9.532357E-008</v>
      </c>
      <c r="O3728" s="0" t="n">
        <v>3.671263</v>
      </c>
      <c r="P3728" s="0" t="n">
        <v>1.555984</v>
      </c>
      <c r="Q3728" s="0" t="n">
        <v>1.396981</v>
      </c>
      <c r="R3728" s="0" t="n">
        <v>6.77421</v>
      </c>
      <c r="S3728" s="0" t="n">
        <v>1.158634</v>
      </c>
      <c r="V3728" s="0" t="n">
        <v>0.1527083</v>
      </c>
      <c r="W3728" s="0" t="n">
        <v>0.2614093</v>
      </c>
      <c r="X3728" s="0" t="n">
        <v>0.1561225</v>
      </c>
      <c r="Y3728" s="0" t="n">
        <v>0.110761</v>
      </c>
      <c r="Z3728" s="0" t="n">
        <v>0.2662375</v>
      </c>
      <c r="AA3728" s="0" t="n">
        <v>0.05276144</v>
      </c>
      <c r="AJ3728" s="0" t="n">
        <v>3337975000000000</v>
      </c>
      <c r="AK3728" s="0" t="n">
        <v>3.897111E-045</v>
      </c>
      <c r="AL3728" s="0" t="n">
        <v>6</v>
      </c>
      <c r="AM3728" s="0" t="n">
        <v>35.74414</v>
      </c>
      <c r="AN3728" s="0" t="n">
        <v>-102.2561</v>
      </c>
      <c r="AO3728" s="0" t="n">
        <v>-138.0002</v>
      </c>
    </row>
    <row r="3729" customFormat="false" ht="12.75" hidden="false" customHeight="false" outlineLevel="0" collapsed="false">
      <c r="C3729" s="0" t="n">
        <v>3726</v>
      </c>
      <c r="D3729" s="0" t="n">
        <v>3.383E-051</v>
      </c>
      <c r="E3729" s="0" t="n">
        <v>6</v>
      </c>
      <c r="F3729" s="0" t="n">
        <v>0.3508312</v>
      </c>
      <c r="G3729" s="0" t="n">
        <v>5.184478</v>
      </c>
      <c r="H3729" s="0" t="n">
        <v>7.007638</v>
      </c>
      <c r="I3729" s="0" t="n">
        <v>12.11434</v>
      </c>
      <c r="J3729" s="0" t="n">
        <v>17.37939</v>
      </c>
      <c r="K3729" s="0" t="n">
        <v>31.51761</v>
      </c>
      <c r="N3729" s="0" t="n">
        <v>2.839694E-005</v>
      </c>
      <c r="O3729" s="0" t="n">
        <v>0.1705034</v>
      </c>
      <c r="P3729" s="0" t="n">
        <v>0.972824</v>
      </c>
      <c r="Q3729" s="0" t="n">
        <v>2.080137</v>
      </c>
      <c r="R3729" s="0" t="n">
        <v>7.019465</v>
      </c>
      <c r="S3729" s="0" t="n">
        <v>1.697063</v>
      </c>
      <c r="V3729" s="0" t="n">
        <v>0.03743297</v>
      </c>
      <c r="W3729" s="0" t="n">
        <v>0.07090129</v>
      </c>
      <c r="X3729" s="0" t="n">
        <v>0.1662322</v>
      </c>
      <c r="Y3729" s="0" t="n">
        <v>0.1456664</v>
      </c>
      <c r="Z3729" s="0" t="n">
        <v>0.4791037</v>
      </c>
      <c r="AA3729" s="0" t="n">
        <v>0.1006635</v>
      </c>
      <c r="AJ3729" s="0" t="n">
        <v>3595446000</v>
      </c>
      <c r="AK3729" s="0" t="n">
        <v>1.524927E-052</v>
      </c>
      <c r="AL3729" s="0" t="n">
        <v>6</v>
      </c>
      <c r="AM3729" s="0" t="n">
        <v>22.00293</v>
      </c>
      <c r="AN3729" s="0" t="n">
        <v>-119.3125</v>
      </c>
      <c r="AO3729" s="0" t="n">
        <v>-141.3154</v>
      </c>
    </row>
    <row r="3730" customFormat="false" ht="12.75" hidden="false" customHeight="false" outlineLevel="0" collapsed="false">
      <c r="C3730" s="0" t="n">
        <v>3727</v>
      </c>
      <c r="D3730" s="0" t="n">
        <v>7.44409E-052</v>
      </c>
      <c r="E3730" s="0" t="n">
        <v>6</v>
      </c>
      <c r="F3730" s="0" t="n">
        <v>3.001482</v>
      </c>
      <c r="G3730" s="0" t="n">
        <v>5.077124</v>
      </c>
      <c r="H3730" s="0" t="n">
        <v>7.702974</v>
      </c>
      <c r="I3730" s="0" t="n">
        <v>11.53448</v>
      </c>
      <c r="J3730" s="0" t="n">
        <v>21.19581</v>
      </c>
      <c r="K3730" s="0" t="n">
        <v>32.03484</v>
      </c>
      <c r="N3730" s="0" t="n">
        <v>1.010092</v>
      </c>
      <c r="O3730" s="0" t="n">
        <v>0.009590906</v>
      </c>
      <c r="P3730" s="0" t="n">
        <v>1.968156</v>
      </c>
      <c r="Q3730" s="0" t="n">
        <v>1.625824</v>
      </c>
      <c r="R3730" s="0" t="n">
        <v>2.894495</v>
      </c>
      <c r="S3730" s="0" t="n">
        <v>1.509397</v>
      </c>
      <c r="V3730" s="0" t="n">
        <v>0.05731588</v>
      </c>
      <c r="W3730" s="0" t="n">
        <v>0.04833794</v>
      </c>
      <c r="X3730" s="0" t="n">
        <v>0.1890079</v>
      </c>
      <c r="Y3730" s="0" t="n">
        <v>0.4263603</v>
      </c>
      <c r="Z3730" s="0" t="n">
        <v>0.2107065</v>
      </c>
      <c r="AA3730" s="0" t="n">
        <v>0.06827154</v>
      </c>
      <c r="AJ3730" s="0" t="n">
        <v>1900.435</v>
      </c>
      <c r="AK3730" s="0" t="n">
        <v>1.773613E-059</v>
      </c>
      <c r="AL3730" s="0" t="n">
        <v>6</v>
      </c>
      <c r="AM3730" s="0" t="n">
        <v>7.549838</v>
      </c>
      <c r="AN3730" s="0" t="n">
        <v>-135.2795</v>
      </c>
      <c r="AO3730" s="0" t="n">
        <v>-142.8293</v>
      </c>
    </row>
    <row r="3731" customFormat="false" ht="12.75" hidden="false" customHeight="false" outlineLevel="0" collapsed="false">
      <c r="C3731" s="0" t="n">
        <v>3728</v>
      </c>
      <c r="D3731" s="0" t="n">
        <v>4.980945E-053</v>
      </c>
      <c r="E3731" s="0" t="n">
        <v>6</v>
      </c>
      <c r="F3731" s="0" t="n">
        <v>4.345477</v>
      </c>
      <c r="G3731" s="0" t="n">
        <v>6.996483</v>
      </c>
      <c r="H3731" s="0" t="n">
        <v>11.43191</v>
      </c>
      <c r="I3731" s="0" t="n">
        <v>17.35855</v>
      </c>
      <c r="J3731" s="0" t="n">
        <v>23.95606</v>
      </c>
      <c r="K3731" s="0" t="n">
        <v>31.82324</v>
      </c>
      <c r="N3731" s="0" t="n">
        <v>2.30526E-008</v>
      </c>
      <c r="O3731" s="0" t="n">
        <v>3.644721</v>
      </c>
      <c r="P3731" s="0" t="n">
        <v>0.9665953</v>
      </c>
      <c r="Q3731" s="0" t="n">
        <v>2.401519</v>
      </c>
      <c r="R3731" s="0" t="n">
        <v>7.013872</v>
      </c>
      <c r="S3731" s="0" t="n">
        <v>1.449301</v>
      </c>
      <c r="V3731" s="0" t="n">
        <v>0.158676</v>
      </c>
      <c r="W3731" s="0" t="n">
        <v>0.2561868</v>
      </c>
      <c r="X3731" s="0" t="n">
        <v>0.1477419</v>
      </c>
      <c r="Y3731" s="0" t="n">
        <v>0.1353446</v>
      </c>
      <c r="Z3731" s="0" t="n">
        <v>0.2097205</v>
      </c>
      <c r="AA3731" s="0" t="n">
        <v>0.09233012</v>
      </c>
      <c r="AJ3731" s="0" t="n">
        <v>3337974000000000</v>
      </c>
      <c r="AK3731" s="0" t="n">
        <v>2.084438E-048</v>
      </c>
      <c r="AL3731" s="0" t="n">
        <v>6</v>
      </c>
      <c r="AM3731" s="0" t="n">
        <v>35.74414</v>
      </c>
      <c r="AN3731" s="0" t="n">
        <v>-109.7896</v>
      </c>
      <c r="AO3731" s="0" t="n">
        <v>-145.5337</v>
      </c>
    </row>
    <row r="3732" customFormat="false" ht="12.75" hidden="false" customHeight="false" outlineLevel="0" collapsed="false">
      <c r="C3732" s="0" t="n">
        <v>3729</v>
      </c>
      <c r="D3732" s="0" t="n">
        <v>1.215072E-060</v>
      </c>
      <c r="E3732" s="0" t="n">
        <v>6</v>
      </c>
      <c r="F3732" s="0" t="n">
        <v>4.492786</v>
      </c>
      <c r="G3732" s="0" t="n">
        <v>5.283009</v>
      </c>
      <c r="H3732" s="0" t="n">
        <v>6.807265</v>
      </c>
      <c r="I3732" s="0" t="n">
        <v>11.14787</v>
      </c>
      <c r="J3732" s="0" t="n">
        <v>18.94732</v>
      </c>
      <c r="K3732" s="0" t="n">
        <v>31.68099</v>
      </c>
      <c r="N3732" s="0" t="n">
        <v>2.569009</v>
      </c>
      <c r="O3732" s="0" t="n">
        <v>0.2630471</v>
      </c>
      <c r="P3732" s="0" t="n">
        <v>0.8022753</v>
      </c>
      <c r="Q3732" s="0" t="n">
        <v>1.353388</v>
      </c>
      <c r="R3732" s="0" t="n">
        <v>6.554723</v>
      </c>
      <c r="S3732" s="0" t="n">
        <v>1.065197</v>
      </c>
      <c r="V3732" s="0" t="n">
        <v>0.1335071</v>
      </c>
      <c r="W3732" s="0" t="n">
        <v>0.04376341</v>
      </c>
      <c r="X3732" s="0" t="n">
        <v>0.4720443</v>
      </c>
      <c r="Y3732" s="0" t="n">
        <v>0.07935729</v>
      </c>
      <c r="Z3732" s="0" t="n">
        <v>0.2689708</v>
      </c>
      <c r="AA3732" s="0" t="n">
        <v>0.00235712</v>
      </c>
      <c r="AJ3732" s="0" t="n">
        <v>50413330</v>
      </c>
      <c r="AK3732" s="0" t="n">
        <v>7.679652E-064</v>
      </c>
      <c r="AL3732" s="0" t="n">
        <v>6</v>
      </c>
      <c r="AM3732" s="0" t="n">
        <v>17.73577</v>
      </c>
      <c r="AN3732" s="0" t="n">
        <v>-145.3269</v>
      </c>
      <c r="AO3732" s="0" t="n">
        <v>-163.0626</v>
      </c>
    </row>
    <row r="3733" customFormat="false" ht="12.75" hidden="false" customHeight="false" outlineLevel="0" collapsed="false">
      <c r="C3733" s="0" t="n">
        <v>3730</v>
      </c>
      <c r="D3733" s="0" t="n">
        <v>7.623314E-063</v>
      </c>
      <c r="E3733" s="0" t="n">
        <v>6</v>
      </c>
      <c r="F3733" s="0" t="n">
        <v>4.506786</v>
      </c>
      <c r="G3733" s="0" t="n">
        <v>7.050663</v>
      </c>
      <c r="H3733" s="0" t="n">
        <v>11.4289</v>
      </c>
      <c r="I3733" s="0" t="n">
        <v>16.68509</v>
      </c>
      <c r="J3733" s="0" t="n">
        <v>22.25994</v>
      </c>
      <c r="K3733" s="0" t="n">
        <v>31.96719</v>
      </c>
      <c r="N3733" s="0" t="n">
        <v>1.276801E-007</v>
      </c>
      <c r="O3733" s="0" t="n">
        <v>3.752189</v>
      </c>
      <c r="P3733" s="0" t="n">
        <v>1.423813</v>
      </c>
      <c r="Q3733" s="0" t="n">
        <v>1.412045</v>
      </c>
      <c r="R3733" s="0" t="n">
        <v>8.584955</v>
      </c>
      <c r="S3733" s="0" t="n">
        <v>1.080369</v>
      </c>
      <c r="V3733" s="0" t="n">
        <v>0.2146486</v>
      </c>
      <c r="W3733" s="0" t="n">
        <v>0.2310184</v>
      </c>
      <c r="X3733" s="0" t="n">
        <v>0.132727</v>
      </c>
      <c r="Y3733" s="0" t="n">
        <v>0.02971582</v>
      </c>
      <c r="Z3733" s="0" t="n">
        <v>0.3199642</v>
      </c>
      <c r="AA3733" s="0" t="n">
        <v>0.07192601</v>
      </c>
      <c r="AJ3733" s="0" t="n">
        <v>3337973000000000</v>
      </c>
      <c r="AK3733" s="0" t="n">
        <v>3.190223E-058</v>
      </c>
      <c r="AL3733" s="0" t="n">
        <v>6</v>
      </c>
      <c r="AM3733" s="0" t="n">
        <v>35.74414</v>
      </c>
      <c r="AN3733" s="0" t="n">
        <v>-132.3898</v>
      </c>
      <c r="AO3733" s="0" t="n">
        <v>-168.134</v>
      </c>
    </row>
    <row r="3734" customFormat="false" ht="12.75" hidden="false" customHeight="false" outlineLevel="0" collapsed="false">
      <c r="C3734" s="0" t="n">
        <v>3731</v>
      </c>
      <c r="D3734" s="0" t="n">
        <v>1.087735E-063</v>
      </c>
      <c r="E3734" s="0" t="n">
        <v>6</v>
      </c>
      <c r="F3734" s="0" t="n">
        <v>4.467488</v>
      </c>
      <c r="G3734" s="0" t="n">
        <v>5.236073</v>
      </c>
      <c r="H3734" s="0" t="n">
        <v>7.438161</v>
      </c>
      <c r="I3734" s="0" t="n">
        <v>11.37549</v>
      </c>
      <c r="J3734" s="0" t="n">
        <v>18.99154</v>
      </c>
      <c r="K3734" s="0" t="n">
        <v>31.58018</v>
      </c>
      <c r="N3734" s="0" t="n">
        <v>0.5463679</v>
      </c>
      <c r="O3734" s="0" t="n">
        <v>0.1778298</v>
      </c>
      <c r="P3734" s="0" t="n">
        <v>1.339562</v>
      </c>
      <c r="Q3734" s="0" t="n">
        <v>1.117703</v>
      </c>
      <c r="R3734" s="0" t="n">
        <v>6.231475</v>
      </c>
      <c r="S3734" s="0" t="n">
        <v>1.067788</v>
      </c>
      <c r="V3734" s="0" t="n">
        <v>0.1081346</v>
      </c>
      <c r="W3734" s="0" t="n">
        <v>0.07791374</v>
      </c>
      <c r="X3734" s="0" t="n">
        <v>0.0897783</v>
      </c>
      <c r="Y3734" s="0" t="n">
        <v>0.2073288</v>
      </c>
      <c r="Z3734" s="0" t="n">
        <v>0.4495042</v>
      </c>
      <c r="AA3734" s="0" t="n">
        <v>0.06734042</v>
      </c>
      <c r="AJ3734" s="0" t="n">
        <v>2305390000</v>
      </c>
      <c r="AK3734" s="0" t="n">
        <v>3.14385E-065</v>
      </c>
      <c r="AL3734" s="0" t="n">
        <v>6</v>
      </c>
      <c r="AM3734" s="0" t="n">
        <v>21.55852</v>
      </c>
      <c r="AN3734" s="0" t="n">
        <v>-148.5226</v>
      </c>
      <c r="AO3734" s="0" t="n">
        <v>-170.0811</v>
      </c>
    </row>
    <row r="3735" customFormat="false" ht="12.75" hidden="false" customHeight="false" outlineLevel="0" collapsed="false">
      <c r="C3735" s="0" t="n">
        <v>3732</v>
      </c>
      <c r="D3735" s="0" t="n">
        <v>1.213443E-088</v>
      </c>
      <c r="E3735" s="0" t="n">
        <v>6</v>
      </c>
      <c r="F3735" s="0" t="n">
        <v>4.692147</v>
      </c>
      <c r="G3735" s="0" t="n">
        <v>5.179233</v>
      </c>
      <c r="H3735" s="0" t="n">
        <v>6.976625</v>
      </c>
      <c r="I3735" s="0" t="n">
        <v>10.67495</v>
      </c>
      <c r="J3735" s="0" t="n">
        <v>18.21672</v>
      </c>
      <c r="K3735" s="0" t="n">
        <v>31.31071</v>
      </c>
      <c r="N3735" s="0" t="n">
        <v>2.728396</v>
      </c>
      <c r="O3735" s="0" t="n">
        <v>0.2690732</v>
      </c>
      <c r="P3735" s="0" t="n">
        <v>0.9540484</v>
      </c>
      <c r="Q3735" s="0" t="n">
        <v>1.254297</v>
      </c>
      <c r="R3735" s="0" t="n">
        <v>5.383373</v>
      </c>
      <c r="S3735" s="0" t="n">
        <v>1.242719</v>
      </c>
      <c r="V3735" s="0" t="n">
        <v>0.1309081</v>
      </c>
      <c r="W3735" s="0" t="n">
        <v>0.04527684</v>
      </c>
      <c r="X3735" s="0" t="n">
        <v>0.1549333</v>
      </c>
      <c r="Y3735" s="0" t="n">
        <v>0.4759364</v>
      </c>
      <c r="Z3735" s="0" t="n">
        <v>0.04013781</v>
      </c>
      <c r="AA3735" s="0" t="n">
        <v>0.1528076</v>
      </c>
      <c r="AJ3735" s="0" t="n">
        <v>588.5029</v>
      </c>
      <c r="AK3735" s="0" t="n">
        <v>8.952874E-097</v>
      </c>
      <c r="AL3735" s="0" t="n">
        <v>6</v>
      </c>
      <c r="AM3735" s="0" t="n">
        <v>6.377582</v>
      </c>
      <c r="AN3735" s="0" t="n">
        <v>-221.1588</v>
      </c>
      <c r="AO3735" s="0" t="n">
        <v>-227.5364</v>
      </c>
    </row>
    <row r="3736" customFormat="false" ht="12.75" hidden="false" customHeight="false" outlineLevel="0" collapsed="false">
      <c r="C3736" s="0" t="n">
        <v>3733</v>
      </c>
      <c r="D3736" s="0" t="n">
        <v>3.103956E-104</v>
      </c>
      <c r="E3736" s="0" t="n">
        <v>6</v>
      </c>
      <c r="F3736" s="0" t="n">
        <v>-0.05175143</v>
      </c>
      <c r="G3736" s="0" t="n">
        <v>5.275174</v>
      </c>
      <c r="H3736" s="0" t="n">
        <v>9.052329</v>
      </c>
      <c r="I3736" s="0" t="n">
        <v>14.67406</v>
      </c>
      <c r="J3736" s="0" t="n">
        <v>27.7287</v>
      </c>
      <c r="K3736" s="0" t="n">
        <v>33.49691</v>
      </c>
      <c r="N3736" s="0" t="n">
        <v>4.524103E-006</v>
      </c>
      <c r="O3736" s="0" t="n">
        <v>0.2233476</v>
      </c>
      <c r="P3736" s="0" t="n">
        <v>1.68157</v>
      </c>
      <c r="Q3736" s="0" t="n">
        <v>4.759085</v>
      </c>
      <c r="R3736" s="0" t="n">
        <v>6.883217</v>
      </c>
      <c r="S3736" s="0" t="n">
        <v>2.742498</v>
      </c>
      <c r="V3736" s="0" t="n">
        <v>0.02708762</v>
      </c>
      <c r="W3736" s="0" t="n">
        <v>0.04933179</v>
      </c>
      <c r="X3736" s="0" t="n">
        <v>0.2087117</v>
      </c>
      <c r="Y3736" s="0" t="n">
        <v>0.563358</v>
      </c>
      <c r="Z3736" s="0" t="n">
        <v>0.09420573</v>
      </c>
      <c r="AA3736" s="0" t="n">
        <v>0.05730511</v>
      </c>
      <c r="AJ3736" s="0" t="n">
        <v>3.772766</v>
      </c>
      <c r="AK3736" s="0" t="n">
        <v>1.468148E-114</v>
      </c>
      <c r="AL3736" s="0" t="n">
        <v>6</v>
      </c>
      <c r="AM3736" s="0" t="n">
        <v>1.327809</v>
      </c>
      <c r="AN3736" s="0" t="n">
        <v>-262.1107</v>
      </c>
      <c r="AO3736" s="0" t="n">
        <v>-263.4385</v>
      </c>
    </row>
    <row r="3737" customFormat="false" ht="12.75" hidden="false" customHeight="false" outlineLevel="0" collapsed="false">
      <c r="C3737" s="0" t="n">
        <v>3734</v>
      </c>
      <c r="D3737" s="0" t="n">
        <v>4.202589E-114</v>
      </c>
      <c r="E3737" s="0" t="n">
        <v>6</v>
      </c>
      <c r="F3737" s="0" t="n">
        <v>4.574697</v>
      </c>
      <c r="G3737" s="0" t="n">
        <v>5.281688</v>
      </c>
      <c r="H3737" s="0" t="n">
        <v>7.330883</v>
      </c>
      <c r="I3737" s="0" t="n">
        <v>10.20539</v>
      </c>
      <c r="J3737" s="0" t="n">
        <v>19.2139</v>
      </c>
      <c r="K3737" s="0" t="n">
        <v>32.28891</v>
      </c>
      <c r="N3737" s="0" t="n">
        <v>2.617164</v>
      </c>
      <c r="O3737" s="0" t="n">
        <v>0.2322083</v>
      </c>
      <c r="P3737" s="0" t="n">
        <v>1.407159</v>
      </c>
      <c r="Q3737" s="0" t="n">
        <v>0.3470262</v>
      </c>
      <c r="R3737" s="0" t="n">
        <v>1.913977</v>
      </c>
      <c r="S3737" s="0" t="n">
        <v>1.446653</v>
      </c>
      <c r="V3737" s="0" t="n">
        <v>0.1695809</v>
      </c>
      <c r="W3737" s="0" t="n">
        <v>0.06959943</v>
      </c>
      <c r="X3737" s="0" t="n">
        <v>0.1113588</v>
      </c>
      <c r="Y3737" s="0" t="n">
        <v>0.1662457</v>
      </c>
      <c r="Z3737" s="0" t="n">
        <v>0.3816869</v>
      </c>
      <c r="AA3737" s="0" t="n">
        <v>0.1015282</v>
      </c>
      <c r="AJ3737" s="0" t="n">
        <v>216702100</v>
      </c>
      <c r="AK3737" s="0" t="n">
        <v>1.141759E-116</v>
      </c>
      <c r="AL3737" s="0" t="n">
        <v>6</v>
      </c>
      <c r="AM3737" s="0" t="n">
        <v>19.19403</v>
      </c>
      <c r="AN3737" s="0" t="n">
        <v>-266.9673</v>
      </c>
      <c r="AO3737" s="0" t="n">
        <v>-286.1613</v>
      </c>
    </row>
    <row r="3738" customFormat="false" ht="12.75" hidden="false" customHeight="false" outlineLevel="0" collapsed="false">
      <c r="C3738" s="0" t="n">
        <v>3735</v>
      </c>
      <c r="D3738" s="0" t="n">
        <v>8.087702E-119</v>
      </c>
      <c r="E3738" s="0" t="n">
        <v>6</v>
      </c>
      <c r="F3738" s="0" t="n">
        <v>0.4201022</v>
      </c>
      <c r="G3738" s="0" t="n">
        <v>5.191327</v>
      </c>
      <c r="H3738" s="0" t="n">
        <v>7.887168</v>
      </c>
      <c r="I3738" s="0" t="n">
        <v>13.34354</v>
      </c>
      <c r="J3738" s="0" t="n">
        <v>22.7663</v>
      </c>
      <c r="K3738" s="0" t="n">
        <v>31.67041</v>
      </c>
      <c r="N3738" s="0" t="n">
        <v>0.0001753555</v>
      </c>
      <c r="O3738" s="0" t="n">
        <v>0.1741335</v>
      </c>
      <c r="P3738" s="0" t="n">
        <v>1.806982</v>
      </c>
      <c r="Q3738" s="0" t="n">
        <v>3.246153</v>
      </c>
      <c r="R3738" s="0" t="n">
        <v>6.930702</v>
      </c>
      <c r="S3738" s="0" t="n">
        <v>1.200232</v>
      </c>
      <c r="V3738" s="0" t="n">
        <v>0.03404207</v>
      </c>
      <c r="W3738" s="0" t="n">
        <v>0.06480243</v>
      </c>
      <c r="X3738" s="0" t="n">
        <v>0.2071968</v>
      </c>
      <c r="Y3738" s="0" t="n">
        <v>0.4315821</v>
      </c>
      <c r="Z3738" s="0" t="n">
        <v>0.1997027</v>
      </c>
      <c r="AA3738" s="0" t="n">
        <v>0.06267384</v>
      </c>
      <c r="AJ3738" s="0" t="n">
        <v>5688577000</v>
      </c>
      <c r="AK3738" s="0" t="n">
        <v>5.767972E-120</v>
      </c>
      <c r="AL3738" s="0" t="n">
        <v>6</v>
      </c>
      <c r="AM3738" s="0" t="n">
        <v>22.46173</v>
      </c>
      <c r="AN3738" s="0" t="n">
        <v>-274.5579</v>
      </c>
      <c r="AO3738" s="0" t="n">
        <v>-297.0196</v>
      </c>
    </row>
    <row r="3739" customFormat="false" ht="12.75" hidden="false" customHeight="false" outlineLevel="0" collapsed="false">
      <c r="C3739" s="0" t="n">
        <v>3736</v>
      </c>
      <c r="D3739" s="0" t="n">
        <v>3.018356E-006</v>
      </c>
      <c r="E3739" s="0" t="n">
        <v>7</v>
      </c>
      <c r="F3739" s="0" t="n">
        <v>5.28889</v>
      </c>
      <c r="G3739" s="0" t="n">
        <v>5.403205</v>
      </c>
      <c r="H3739" s="0" t="n">
        <v>6.968148</v>
      </c>
      <c r="I3739" s="0" t="n">
        <v>11.80886</v>
      </c>
      <c r="J3739" s="0" t="n">
        <v>15.24182</v>
      </c>
      <c r="K3739" s="0" t="n">
        <v>23.88092</v>
      </c>
      <c r="L3739" s="0" t="n">
        <v>31.94477</v>
      </c>
      <c r="N3739" s="0" t="n">
        <v>0.3109629</v>
      </c>
      <c r="O3739" s="0" t="n">
        <v>2.820899</v>
      </c>
      <c r="P3739" s="0" t="n">
        <v>0.8517082</v>
      </c>
      <c r="Q3739" s="0" t="n">
        <v>1.669531</v>
      </c>
      <c r="R3739" s="0" t="n">
        <v>0.1927473</v>
      </c>
      <c r="S3739" s="0" t="n">
        <v>8.0983</v>
      </c>
      <c r="T3739" s="0" t="n">
        <v>1.554602</v>
      </c>
      <c r="V3739" s="0" t="n">
        <v>0.06674281</v>
      </c>
      <c r="W3739" s="0" t="n">
        <v>0.1473324</v>
      </c>
      <c r="X3739" s="0" t="n">
        <v>0.04630465</v>
      </c>
      <c r="Y3739" s="0" t="n">
        <v>0.246015</v>
      </c>
      <c r="Z3739" s="0" t="n">
        <v>0.05461035</v>
      </c>
      <c r="AA3739" s="0" t="n">
        <v>0.3720462</v>
      </c>
      <c r="AB3739" s="0" t="n">
        <v>0.06694864</v>
      </c>
      <c r="AJ3739" s="0" t="n">
        <v>59571880000</v>
      </c>
      <c r="AK3739" s="0" t="n">
        <v>2.254271E-006</v>
      </c>
      <c r="AL3739" s="0" t="n">
        <v>7</v>
      </c>
      <c r="AM3739" s="0" t="n">
        <v>24.81045</v>
      </c>
      <c r="AN3739" s="0" t="n">
        <v>-13.00268</v>
      </c>
      <c r="AO3739" s="0" t="n">
        <v>-37.81313</v>
      </c>
    </row>
    <row r="3740" customFormat="false" ht="12.75" hidden="false" customHeight="false" outlineLevel="0" collapsed="false">
      <c r="C3740" s="0" t="n">
        <v>3737</v>
      </c>
      <c r="D3740" s="0" t="n">
        <v>3.018102E-006</v>
      </c>
      <c r="E3740" s="0" t="n">
        <v>7</v>
      </c>
      <c r="F3740" s="0" t="n">
        <v>5.161978</v>
      </c>
      <c r="G3740" s="0" t="n">
        <v>5.408251</v>
      </c>
      <c r="H3740" s="0" t="n">
        <v>6.951813</v>
      </c>
      <c r="I3740" s="0" t="n">
        <v>12.47752</v>
      </c>
      <c r="J3740" s="0" t="n">
        <v>15.31137</v>
      </c>
      <c r="K3740" s="0" t="n">
        <v>19.6799</v>
      </c>
      <c r="L3740" s="0" t="n">
        <v>31.81539</v>
      </c>
      <c r="N3740" s="0" t="n">
        <v>0.2184985</v>
      </c>
      <c r="O3740" s="0" t="n">
        <v>2.934004</v>
      </c>
      <c r="P3740" s="0" t="n">
        <v>0.7892311</v>
      </c>
      <c r="Q3740" s="0" t="n">
        <v>2.803166</v>
      </c>
      <c r="R3740" s="0" t="n">
        <v>0.2257551</v>
      </c>
      <c r="S3740" s="0" t="n">
        <v>6.403329</v>
      </c>
      <c r="T3740" s="0" t="n">
        <v>1.344311</v>
      </c>
      <c r="V3740" s="0" t="n">
        <v>0.06638352</v>
      </c>
      <c r="W3740" s="0" t="n">
        <v>0.1343377</v>
      </c>
      <c r="X3740" s="0" t="n">
        <v>0.1001599</v>
      </c>
      <c r="Y3740" s="0" t="n">
        <v>0.2139508</v>
      </c>
      <c r="Z3740" s="0" t="n">
        <v>0.04000182</v>
      </c>
      <c r="AA3740" s="0" t="n">
        <v>0.3585436</v>
      </c>
      <c r="AB3740" s="0" t="n">
        <v>0.08662271</v>
      </c>
      <c r="AJ3740" s="0" t="n">
        <v>431226600000</v>
      </c>
      <c r="AK3740" s="0" t="n">
        <v>1.631675E-005</v>
      </c>
      <c r="AL3740" s="0" t="n">
        <v>7</v>
      </c>
      <c r="AM3740" s="0" t="n">
        <v>26.7899</v>
      </c>
      <c r="AN3740" s="0" t="n">
        <v>-11.02332</v>
      </c>
      <c r="AO3740" s="0" t="n">
        <v>-37.81322</v>
      </c>
    </row>
    <row r="3741" customFormat="false" ht="12.75" hidden="false" customHeight="false" outlineLevel="0" collapsed="false">
      <c r="C3741" s="0" t="n">
        <v>3738</v>
      </c>
      <c r="D3741" s="0" t="n">
        <v>1.799226E-006</v>
      </c>
      <c r="E3741" s="0" t="n">
        <v>7</v>
      </c>
      <c r="F3741" s="0" t="n">
        <v>5.351337</v>
      </c>
      <c r="G3741" s="0" t="n">
        <v>5.706075</v>
      </c>
      <c r="H3741" s="0" t="n">
        <v>7.481813</v>
      </c>
      <c r="I3741" s="0" t="n">
        <v>11.79</v>
      </c>
      <c r="J3741" s="0" t="n">
        <v>15.31062</v>
      </c>
      <c r="K3741" s="0" t="n">
        <v>19.94724</v>
      </c>
      <c r="L3741" s="0" t="n">
        <v>31.8105</v>
      </c>
      <c r="N3741" s="0" t="n">
        <v>0.2919334</v>
      </c>
      <c r="O3741" s="0" t="n">
        <v>3.303564</v>
      </c>
      <c r="P3741" s="0" t="n">
        <v>1.179907</v>
      </c>
      <c r="Q3741" s="0" t="n">
        <v>2.25167</v>
      </c>
      <c r="R3741" s="0" t="n">
        <v>0.1909499</v>
      </c>
      <c r="S3741" s="0" t="n">
        <v>7.244574</v>
      </c>
      <c r="T3741" s="0" t="n">
        <v>1.315005</v>
      </c>
      <c r="V3741" s="0" t="n">
        <v>0.03489386</v>
      </c>
      <c r="W3741" s="0" t="n">
        <v>0.1415816</v>
      </c>
      <c r="X3741" s="0" t="n">
        <v>0.08543508</v>
      </c>
      <c r="Y3741" s="0" t="n">
        <v>0.1521441</v>
      </c>
      <c r="Z3741" s="0" t="n">
        <v>0.03901326</v>
      </c>
      <c r="AA3741" s="0" t="n">
        <v>0.4048648</v>
      </c>
      <c r="AB3741" s="0" t="n">
        <v>0.1420673</v>
      </c>
      <c r="AJ3741" s="0" t="n">
        <v>76554250</v>
      </c>
      <c r="AK3741" s="0" t="n">
        <v>1.726829E-009</v>
      </c>
      <c r="AL3741" s="0" t="n">
        <v>7</v>
      </c>
      <c r="AM3741" s="0" t="n">
        <v>18.15351</v>
      </c>
      <c r="AN3741" s="0" t="n">
        <v>-20.17698</v>
      </c>
      <c r="AO3741" s="0" t="n">
        <v>-38.33049</v>
      </c>
    </row>
    <row r="3742" customFormat="false" ht="12.75" hidden="false" customHeight="false" outlineLevel="0" collapsed="false">
      <c r="C3742" s="0" t="n">
        <v>3739</v>
      </c>
      <c r="D3742" s="0" t="n">
        <v>6.897381E-007</v>
      </c>
      <c r="E3742" s="0" t="n">
        <v>7</v>
      </c>
      <c r="F3742" s="0" t="n">
        <v>5.142223</v>
      </c>
      <c r="G3742" s="0" t="n">
        <v>5.716725</v>
      </c>
      <c r="H3742" s="0" t="n">
        <v>6.820493</v>
      </c>
      <c r="I3742" s="0" t="n">
        <v>12.16953</v>
      </c>
      <c r="J3742" s="0" t="n">
        <v>15.31367</v>
      </c>
      <c r="K3742" s="0" t="n">
        <v>21.56918</v>
      </c>
      <c r="L3742" s="0" t="n">
        <v>32.14071</v>
      </c>
      <c r="N3742" s="0" t="n">
        <v>0.1448198</v>
      </c>
      <c r="O3742" s="0" t="n">
        <v>3.880072</v>
      </c>
      <c r="P3742" s="0" t="n">
        <v>0.8008459</v>
      </c>
      <c r="Q3742" s="0" t="n">
        <v>1.84684</v>
      </c>
      <c r="R3742" s="0" t="n">
        <v>0.2472063</v>
      </c>
      <c r="S3742" s="0" t="n">
        <v>8.262481</v>
      </c>
      <c r="T3742" s="0" t="n">
        <v>1.549094</v>
      </c>
      <c r="V3742" s="0" t="n">
        <v>0.104481</v>
      </c>
      <c r="W3742" s="0" t="n">
        <v>0.1155652</v>
      </c>
      <c r="X3742" s="0" t="n">
        <v>0.09422552</v>
      </c>
      <c r="Y3742" s="0" t="n">
        <v>0.1747339</v>
      </c>
      <c r="Z3742" s="0" t="n">
        <v>0.05706599</v>
      </c>
      <c r="AA3742" s="0" t="n">
        <v>0.3969142</v>
      </c>
      <c r="AB3742" s="0" t="n">
        <v>0.05701419</v>
      </c>
      <c r="AJ3742" s="0" t="n">
        <v>706741500000</v>
      </c>
      <c r="AK3742" s="0" t="n">
        <v>6.111377E-006</v>
      </c>
      <c r="AL3742" s="0" t="n">
        <v>7</v>
      </c>
      <c r="AM3742" s="0" t="n">
        <v>27.28393</v>
      </c>
      <c r="AN3742" s="0" t="n">
        <v>-12.00536</v>
      </c>
      <c r="AO3742" s="0" t="n">
        <v>-39.28929</v>
      </c>
    </row>
    <row r="3743" customFormat="false" ht="12.75" hidden="false" customHeight="false" outlineLevel="0" collapsed="false">
      <c r="C3743" s="0" t="n">
        <v>3740</v>
      </c>
      <c r="D3743" s="0" t="n">
        <v>6.013968E-007</v>
      </c>
      <c r="E3743" s="0" t="n">
        <v>7</v>
      </c>
      <c r="F3743" s="0" t="n">
        <v>5.229376</v>
      </c>
      <c r="G3743" s="0" t="n">
        <v>6.272308</v>
      </c>
      <c r="H3743" s="0" t="n">
        <v>6.424771</v>
      </c>
      <c r="I3743" s="0" t="n">
        <v>11.47881</v>
      </c>
      <c r="J3743" s="0" t="n">
        <v>15.22073</v>
      </c>
      <c r="K3743" s="0" t="n">
        <v>21.26295</v>
      </c>
      <c r="L3743" s="0" t="n">
        <v>32.35963</v>
      </c>
      <c r="N3743" s="0" t="n">
        <v>0.148354</v>
      </c>
      <c r="O3743" s="0" t="n">
        <v>3.283316</v>
      </c>
      <c r="P3743" s="0" t="n">
        <v>0.4110563</v>
      </c>
      <c r="Q3743" s="0" t="n">
        <v>1.33934</v>
      </c>
      <c r="R3743" s="0" t="n">
        <v>0.2799892</v>
      </c>
      <c r="S3743" s="0" t="n">
        <v>7.414936</v>
      </c>
      <c r="T3743" s="0" t="n">
        <v>2.300587</v>
      </c>
      <c r="V3743" s="0" t="n">
        <v>0.05792621</v>
      </c>
      <c r="W3743" s="0" t="n">
        <v>0.2111413</v>
      </c>
      <c r="X3743" s="0" t="n">
        <v>0.05882056</v>
      </c>
      <c r="Y3743" s="0" t="n">
        <v>0.1348939</v>
      </c>
      <c r="Z3743" s="0" t="n">
        <v>0.0553479</v>
      </c>
      <c r="AA3743" s="0" t="n">
        <v>0.4000114</v>
      </c>
      <c r="AB3743" s="0" t="n">
        <v>0.08185868</v>
      </c>
      <c r="AJ3743" s="0" t="n">
        <v>23084780000000</v>
      </c>
      <c r="AK3743" s="0" t="n">
        <v>0.0001740529</v>
      </c>
      <c r="AL3743" s="0" t="n">
        <v>7</v>
      </c>
      <c r="AM3743" s="0" t="n">
        <v>30.77019</v>
      </c>
      <c r="AN3743" s="0" t="n">
        <v>-8.656151</v>
      </c>
      <c r="AO3743" s="0" t="n">
        <v>-39.42635</v>
      </c>
    </row>
    <row r="3744" customFormat="false" ht="12.75" hidden="false" customHeight="false" outlineLevel="0" collapsed="false">
      <c r="C3744" s="0" t="n">
        <v>3741</v>
      </c>
      <c r="D3744" s="0" t="n">
        <v>5.770366E-007</v>
      </c>
      <c r="E3744" s="0" t="n">
        <v>7</v>
      </c>
      <c r="F3744" s="0" t="n">
        <v>5.200853</v>
      </c>
      <c r="G3744" s="0" t="n">
        <v>6.41075</v>
      </c>
      <c r="H3744" s="0" t="n">
        <v>7.424824</v>
      </c>
      <c r="I3744" s="0" t="n">
        <v>12.83158</v>
      </c>
      <c r="J3744" s="0" t="n">
        <v>15.28808</v>
      </c>
      <c r="K3744" s="0" t="n">
        <v>20.73666</v>
      </c>
      <c r="L3744" s="0" t="n">
        <v>32.13706</v>
      </c>
      <c r="N3744" s="0" t="n">
        <v>0.1930597</v>
      </c>
      <c r="O3744" s="0" t="n">
        <v>4.610237</v>
      </c>
      <c r="P3744" s="0" t="n">
        <v>1.432979</v>
      </c>
      <c r="Q3744" s="0" t="n">
        <v>2.629346</v>
      </c>
      <c r="R3744" s="0" t="n">
        <v>0.2828772</v>
      </c>
      <c r="S3744" s="0" t="n">
        <v>7.198867</v>
      </c>
      <c r="T3744" s="0" t="n">
        <v>1.379481</v>
      </c>
      <c r="V3744" s="0" t="n">
        <v>0.1077678</v>
      </c>
      <c r="W3744" s="0" t="n">
        <v>0.1192916</v>
      </c>
      <c r="X3744" s="0" t="n">
        <v>0.1233319</v>
      </c>
      <c r="Y3744" s="0" t="n">
        <v>0.1791647</v>
      </c>
      <c r="Z3744" s="0" t="n">
        <v>0.07637401</v>
      </c>
      <c r="AA3744" s="0" t="n">
        <v>0.3150738</v>
      </c>
      <c r="AB3744" s="0" t="n">
        <v>0.07899616</v>
      </c>
      <c r="AJ3744" s="0" t="n">
        <v>12381910000</v>
      </c>
      <c r="AK3744" s="0" t="n">
        <v>8.957469E-008</v>
      </c>
      <c r="AL3744" s="0" t="n">
        <v>7</v>
      </c>
      <c r="AM3744" s="0" t="n">
        <v>23.2395</v>
      </c>
      <c r="AN3744" s="0" t="n">
        <v>-16.22819</v>
      </c>
      <c r="AO3744" s="0" t="n">
        <v>-39.4677</v>
      </c>
    </row>
    <row r="3745" customFormat="false" ht="12.75" hidden="false" customHeight="false" outlineLevel="0" collapsed="false">
      <c r="C3745" s="0" t="n">
        <v>3742</v>
      </c>
      <c r="D3745" s="0" t="n">
        <v>5.575967E-007</v>
      </c>
      <c r="E3745" s="0" t="n">
        <v>7</v>
      </c>
      <c r="F3745" s="0" t="n">
        <v>5.261938</v>
      </c>
      <c r="G3745" s="0" t="n">
        <v>5.403196</v>
      </c>
      <c r="H3745" s="0" t="n">
        <v>7.175747</v>
      </c>
      <c r="I3745" s="0" t="n">
        <v>12.76752</v>
      </c>
      <c r="J3745" s="0" t="n">
        <v>15.30776</v>
      </c>
      <c r="K3745" s="0" t="n">
        <v>22.04119</v>
      </c>
      <c r="L3745" s="0" t="n">
        <v>31.50062</v>
      </c>
      <c r="N3745" s="0" t="n">
        <v>0.1696611</v>
      </c>
      <c r="O3745" s="0" t="n">
        <v>3.213271</v>
      </c>
      <c r="P3745" s="0" t="n">
        <v>1.121457</v>
      </c>
      <c r="Q3745" s="0" t="n">
        <v>2.470131</v>
      </c>
      <c r="R3745" s="0" t="n">
        <v>0.2866348</v>
      </c>
      <c r="S3745" s="0" t="n">
        <v>6.569844</v>
      </c>
      <c r="T3745" s="0" t="n">
        <v>0.9447043</v>
      </c>
      <c r="V3745" s="0" t="n">
        <v>0.09197168</v>
      </c>
      <c r="W3745" s="0" t="n">
        <v>0.1445978</v>
      </c>
      <c r="X3745" s="0" t="n">
        <v>0.04883883</v>
      </c>
      <c r="Y3745" s="0" t="n">
        <v>0.3255122</v>
      </c>
      <c r="Z3745" s="0" t="n">
        <v>0.05650411</v>
      </c>
      <c r="AA3745" s="0" t="n">
        <v>0.2643743</v>
      </c>
      <c r="AB3745" s="0" t="n">
        <v>0.06820113</v>
      </c>
      <c r="AJ3745" s="0" t="n">
        <v>259264000000</v>
      </c>
      <c r="AK3745" s="0" t="n">
        <v>1.812411E-006</v>
      </c>
      <c r="AL3745" s="0" t="n">
        <v>7</v>
      </c>
      <c r="AM3745" s="0" t="n">
        <v>26.28111</v>
      </c>
      <c r="AN3745" s="0" t="n">
        <v>-13.22085</v>
      </c>
      <c r="AO3745" s="0" t="n">
        <v>-39.50197</v>
      </c>
    </row>
    <row r="3746" customFormat="false" ht="12.75" hidden="false" customHeight="false" outlineLevel="0" collapsed="false">
      <c r="C3746" s="0" t="n">
        <v>3743</v>
      </c>
      <c r="D3746" s="0" t="n">
        <v>4.486395E-007</v>
      </c>
      <c r="E3746" s="0" t="n">
        <v>7</v>
      </c>
      <c r="F3746" s="0" t="n">
        <v>5.27354</v>
      </c>
      <c r="G3746" s="0" t="n">
        <v>6.256021</v>
      </c>
      <c r="H3746" s="0" t="n">
        <v>6.650513</v>
      </c>
      <c r="I3746" s="0" t="n">
        <v>12.25939</v>
      </c>
      <c r="J3746" s="0" t="n">
        <v>15.2799</v>
      </c>
      <c r="K3746" s="0" t="n">
        <v>21.24546</v>
      </c>
      <c r="L3746" s="0" t="n">
        <v>31.56639</v>
      </c>
      <c r="N3746" s="0" t="n">
        <v>0.2034972</v>
      </c>
      <c r="O3746" s="0" t="n">
        <v>3.994652</v>
      </c>
      <c r="P3746" s="0" t="n">
        <v>0.6937185</v>
      </c>
      <c r="Q3746" s="0" t="n">
        <v>2.182625</v>
      </c>
      <c r="R3746" s="0" t="n">
        <v>0.2732585</v>
      </c>
      <c r="S3746" s="0" t="n">
        <v>6.245587</v>
      </c>
      <c r="T3746" s="0" t="n">
        <v>1.304329</v>
      </c>
      <c r="V3746" s="0" t="n">
        <v>0.07786784</v>
      </c>
      <c r="W3746" s="0" t="n">
        <v>0.1663517</v>
      </c>
      <c r="X3746" s="0" t="n">
        <v>0.08257039</v>
      </c>
      <c r="Y3746" s="0" t="n">
        <v>0.23877</v>
      </c>
      <c r="Z3746" s="0" t="n">
        <v>0.05306944</v>
      </c>
      <c r="AA3746" s="0" t="n">
        <v>0.2649837</v>
      </c>
      <c r="AB3746" s="0" t="n">
        <v>0.1163869</v>
      </c>
      <c r="AJ3746" s="0" t="n">
        <v>157753900000000</v>
      </c>
      <c r="AK3746" s="0" t="n">
        <v>0.0008873028</v>
      </c>
      <c r="AL3746" s="0" t="n">
        <v>7</v>
      </c>
      <c r="AM3746" s="0" t="n">
        <v>32.69206</v>
      </c>
      <c r="AN3746" s="0" t="n">
        <v>-7.027324</v>
      </c>
      <c r="AO3746" s="0" t="n">
        <v>-39.71938</v>
      </c>
    </row>
    <row r="3747" customFormat="false" ht="12.75" hidden="false" customHeight="false" outlineLevel="0" collapsed="false">
      <c r="C3747" s="0" t="n">
        <v>3744</v>
      </c>
      <c r="D3747" s="0" t="n">
        <v>4.279864E-007</v>
      </c>
      <c r="E3747" s="0" t="n">
        <v>7</v>
      </c>
      <c r="F3747" s="0" t="n">
        <v>5.338138</v>
      </c>
      <c r="G3747" s="0" t="n">
        <v>5.42083</v>
      </c>
      <c r="H3747" s="0" t="n">
        <v>7.415031</v>
      </c>
      <c r="I3747" s="0" t="n">
        <v>12.22863</v>
      </c>
      <c r="J3747" s="0" t="n">
        <v>15.22555</v>
      </c>
      <c r="K3747" s="0" t="n">
        <v>20.51214</v>
      </c>
      <c r="L3747" s="0" t="n">
        <v>31.68692</v>
      </c>
      <c r="N3747" s="0" t="n">
        <v>0.3358203</v>
      </c>
      <c r="O3747" s="0" t="n">
        <v>3.459659</v>
      </c>
      <c r="P3747" s="0" t="n">
        <v>1.386055</v>
      </c>
      <c r="Q3747" s="0" t="n">
        <v>1.729369</v>
      </c>
      <c r="R3747" s="0" t="n">
        <v>0.1655121</v>
      </c>
      <c r="S3747" s="0" t="n">
        <v>6.86827</v>
      </c>
      <c r="T3747" s="0" t="n">
        <v>0.9888374</v>
      </c>
      <c r="V3747" s="0" t="n">
        <v>0.08032919</v>
      </c>
      <c r="W3747" s="0" t="n">
        <v>0.1231028</v>
      </c>
      <c r="X3747" s="0" t="n">
        <v>0.08865556</v>
      </c>
      <c r="Y3747" s="0" t="n">
        <v>0.2170298</v>
      </c>
      <c r="Z3747" s="0" t="n">
        <v>0.05742383</v>
      </c>
      <c r="AA3747" s="0" t="n">
        <v>0.3688234</v>
      </c>
      <c r="AB3747" s="0" t="n">
        <v>0.0646355</v>
      </c>
      <c r="AJ3747" s="0" t="n">
        <v>3293132000000</v>
      </c>
      <c r="AK3747" s="0" t="n">
        <v>1.766987E-005</v>
      </c>
      <c r="AL3747" s="0" t="n">
        <v>7</v>
      </c>
      <c r="AM3747" s="0" t="n">
        <v>28.82286</v>
      </c>
      <c r="AN3747" s="0" t="n">
        <v>-10.94365</v>
      </c>
      <c r="AO3747" s="0" t="n">
        <v>-39.76651</v>
      </c>
    </row>
    <row r="3748" customFormat="false" ht="12.75" hidden="false" customHeight="false" outlineLevel="0" collapsed="false">
      <c r="C3748" s="0" t="n">
        <v>3745</v>
      </c>
      <c r="D3748" s="0" t="n">
        <v>4.16502E-007</v>
      </c>
      <c r="E3748" s="0" t="n">
        <v>7</v>
      </c>
      <c r="F3748" s="0" t="n">
        <v>5.242289</v>
      </c>
      <c r="G3748" s="0" t="n">
        <v>5.691361</v>
      </c>
      <c r="H3748" s="0" t="n">
        <v>6.467929</v>
      </c>
      <c r="I3748" s="0" t="n">
        <v>11.41129</v>
      </c>
      <c r="J3748" s="0" t="n">
        <v>15.27782</v>
      </c>
      <c r="K3748" s="0" t="n">
        <v>17.91753</v>
      </c>
      <c r="L3748" s="0" t="n">
        <v>31.63769</v>
      </c>
      <c r="N3748" s="0" t="n">
        <v>0.2655763</v>
      </c>
      <c r="O3748" s="0" t="n">
        <v>3.397304</v>
      </c>
      <c r="P3748" s="0" t="n">
        <v>0.3712739</v>
      </c>
      <c r="Q3748" s="0" t="n">
        <v>1.281842</v>
      </c>
      <c r="R3748" s="0" t="n">
        <v>0.3158504</v>
      </c>
      <c r="S3748" s="0" t="n">
        <v>6.515699</v>
      </c>
      <c r="T3748" s="0" t="n">
        <v>1.220631</v>
      </c>
      <c r="V3748" s="0" t="n">
        <v>0.06043151</v>
      </c>
      <c r="W3748" s="0" t="n">
        <v>0.10956</v>
      </c>
      <c r="X3748" s="0" t="n">
        <v>0.06847117</v>
      </c>
      <c r="Y3748" s="0" t="n">
        <v>0.1453449</v>
      </c>
      <c r="Z3748" s="0" t="n">
        <v>0.06688207</v>
      </c>
      <c r="AA3748" s="0" t="n">
        <v>0.4429082</v>
      </c>
      <c r="AB3748" s="0" t="n">
        <v>0.1064022</v>
      </c>
      <c r="AJ3748" s="0" t="n">
        <v>7532567000000</v>
      </c>
      <c r="AK3748" s="0" t="n">
        <v>3.933276E-005</v>
      </c>
      <c r="AL3748" s="0" t="n">
        <v>7</v>
      </c>
      <c r="AM3748" s="0" t="n">
        <v>29.65026</v>
      </c>
      <c r="AN3748" s="0" t="n">
        <v>-10.14345</v>
      </c>
      <c r="AO3748" s="0" t="n">
        <v>-39.79371</v>
      </c>
    </row>
    <row r="3749" customFormat="false" ht="12.75" hidden="false" customHeight="false" outlineLevel="0" collapsed="false">
      <c r="C3749" s="0" t="n">
        <v>3746</v>
      </c>
      <c r="D3749" s="0" t="n">
        <v>4.084221E-007</v>
      </c>
      <c r="E3749" s="0" t="n">
        <v>7</v>
      </c>
      <c r="F3749" s="0" t="n">
        <v>5.160796</v>
      </c>
      <c r="G3749" s="0" t="n">
        <v>6.446939</v>
      </c>
      <c r="H3749" s="0" t="n">
        <v>6.621971</v>
      </c>
      <c r="I3749" s="0" t="n">
        <v>11.74855</v>
      </c>
      <c r="J3749" s="0" t="n">
        <v>15.31678</v>
      </c>
      <c r="K3749" s="0" t="n">
        <v>20.36636</v>
      </c>
      <c r="L3749" s="0" t="n">
        <v>31.77959</v>
      </c>
      <c r="N3749" s="0" t="n">
        <v>0.2185532</v>
      </c>
      <c r="O3749" s="0" t="n">
        <v>3.780138</v>
      </c>
      <c r="P3749" s="0" t="n">
        <v>0.8448072</v>
      </c>
      <c r="Q3749" s="0" t="n">
        <v>1.607242</v>
      </c>
      <c r="R3749" s="0" t="n">
        <v>0.280555</v>
      </c>
      <c r="S3749" s="0" t="n">
        <v>7.337885</v>
      </c>
      <c r="T3749" s="0" t="n">
        <v>1.22904</v>
      </c>
      <c r="V3749" s="0" t="n">
        <v>0.06173696</v>
      </c>
      <c r="W3749" s="0" t="n">
        <v>0.2112244</v>
      </c>
      <c r="X3749" s="0" t="n">
        <v>0.05571634</v>
      </c>
      <c r="Y3749" s="0" t="n">
        <v>0.1646376</v>
      </c>
      <c r="Z3749" s="0" t="n">
        <v>0.0632576</v>
      </c>
      <c r="AA3749" s="0" t="n">
        <v>0.3586761</v>
      </c>
      <c r="AB3749" s="0" t="n">
        <v>0.08475098</v>
      </c>
      <c r="AJ3749" s="0" t="n">
        <v>188513800000000</v>
      </c>
      <c r="AK3749" s="0" t="n">
        <v>0.0009652654</v>
      </c>
      <c r="AL3749" s="0" t="n">
        <v>7</v>
      </c>
      <c r="AM3749" s="0" t="n">
        <v>32.87019</v>
      </c>
      <c r="AN3749" s="0" t="n">
        <v>-6.943107</v>
      </c>
      <c r="AO3749" s="0" t="n">
        <v>-39.8133</v>
      </c>
    </row>
    <row r="3750" customFormat="false" ht="12.75" hidden="false" customHeight="false" outlineLevel="0" collapsed="false">
      <c r="C3750" s="0" t="n">
        <v>3747</v>
      </c>
      <c r="D3750" s="0" t="n">
        <v>3.945135E-007</v>
      </c>
      <c r="E3750" s="0" t="n">
        <v>7</v>
      </c>
      <c r="F3750" s="0" t="n">
        <v>5.213102</v>
      </c>
      <c r="G3750" s="0" t="n">
        <v>5.243261</v>
      </c>
      <c r="H3750" s="0" t="n">
        <v>6.445315</v>
      </c>
      <c r="I3750" s="0" t="n">
        <v>11.63139</v>
      </c>
      <c r="J3750" s="0" t="n">
        <v>15.25462</v>
      </c>
      <c r="K3750" s="0" t="n">
        <v>19.23966</v>
      </c>
      <c r="L3750" s="0" t="n">
        <v>33.23864</v>
      </c>
      <c r="N3750" s="0" t="n">
        <v>0.1026876</v>
      </c>
      <c r="O3750" s="0" t="n">
        <v>3.57274</v>
      </c>
      <c r="P3750" s="0" t="n">
        <v>0.4579352</v>
      </c>
      <c r="Q3750" s="0" t="n">
        <v>1.434246</v>
      </c>
      <c r="R3750" s="0" t="n">
        <v>0.2893703</v>
      </c>
      <c r="S3750" s="0" t="n">
        <v>7.98109</v>
      </c>
      <c r="T3750" s="0" t="n">
        <v>2.199865</v>
      </c>
      <c r="V3750" s="0" t="n">
        <v>0.04836821</v>
      </c>
      <c r="W3750" s="0" t="n">
        <v>0.16777</v>
      </c>
      <c r="X3750" s="0" t="n">
        <v>0.06702516</v>
      </c>
      <c r="Y3750" s="0" t="n">
        <v>0.127055</v>
      </c>
      <c r="Z3750" s="0" t="n">
        <v>0.02956941</v>
      </c>
      <c r="AA3750" s="0" t="n">
        <v>0.4938789</v>
      </c>
      <c r="AB3750" s="0" t="n">
        <v>0.06633326</v>
      </c>
      <c r="AJ3750" s="0" t="n">
        <v>9408529000</v>
      </c>
      <c r="AK3750" s="0" t="n">
        <v>4.653481E-008</v>
      </c>
      <c r="AL3750" s="0" t="n">
        <v>7</v>
      </c>
      <c r="AM3750" s="0" t="n">
        <v>22.96488</v>
      </c>
      <c r="AN3750" s="0" t="n">
        <v>-16.88307</v>
      </c>
      <c r="AO3750" s="0" t="n">
        <v>-39.84795</v>
      </c>
    </row>
    <row r="3751" customFormat="false" ht="12.75" hidden="false" customHeight="false" outlineLevel="0" collapsed="false">
      <c r="C3751" s="0" t="n">
        <v>3748</v>
      </c>
      <c r="D3751" s="0" t="n">
        <v>3.818891E-007</v>
      </c>
      <c r="E3751" s="0" t="n">
        <v>7</v>
      </c>
      <c r="F3751" s="0" t="n">
        <v>5.28048</v>
      </c>
      <c r="G3751" s="0" t="n">
        <v>5.688751</v>
      </c>
      <c r="H3751" s="0" t="n">
        <v>6.318973</v>
      </c>
      <c r="I3751" s="0" t="n">
        <v>11.89901</v>
      </c>
      <c r="J3751" s="0" t="n">
        <v>15.12008</v>
      </c>
      <c r="K3751" s="0" t="n">
        <v>18.84521</v>
      </c>
      <c r="L3751" s="0" t="n">
        <v>31.62549</v>
      </c>
      <c r="N3751" s="0" t="n">
        <v>0.150013</v>
      </c>
      <c r="O3751" s="0" t="n">
        <v>2.986476</v>
      </c>
      <c r="P3751" s="0" t="n">
        <v>0.4524149</v>
      </c>
      <c r="Q3751" s="0" t="n">
        <v>1.475796</v>
      </c>
      <c r="R3751" s="0" t="n">
        <v>0.1537198</v>
      </c>
      <c r="S3751" s="0" t="n">
        <v>8.295883</v>
      </c>
      <c r="T3751" s="0" t="n">
        <v>1.433212</v>
      </c>
      <c r="V3751" s="0" t="n">
        <v>0.07231308</v>
      </c>
      <c r="W3751" s="0" t="n">
        <v>0.1396346</v>
      </c>
      <c r="X3751" s="0" t="n">
        <v>0.058728</v>
      </c>
      <c r="Y3751" s="0" t="n">
        <v>0.1372207</v>
      </c>
      <c r="Z3751" s="0" t="n">
        <v>0.06674323</v>
      </c>
      <c r="AA3751" s="0" t="n">
        <v>0.4499264</v>
      </c>
      <c r="AB3751" s="0" t="n">
        <v>0.07543395</v>
      </c>
      <c r="AJ3751" s="0" t="n">
        <v>8928650000000</v>
      </c>
      <c r="AK3751" s="0" t="n">
        <v>4.274816E-005</v>
      </c>
      <c r="AL3751" s="0" t="n">
        <v>7</v>
      </c>
      <c r="AM3751" s="0" t="n">
        <v>29.82029</v>
      </c>
      <c r="AN3751" s="0" t="n">
        <v>-10.06018</v>
      </c>
      <c r="AO3751" s="0" t="n">
        <v>-39.88047</v>
      </c>
    </row>
    <row r="3752" customFormat="false" ht="12.75" hidden="false" customHeight="false" outlineLevel="0" collapsed="false">
      <c r="C3752" s="0" t="n">
        <v>3749</v>
      </c>
      <c r="D3752" s="0" t="n">
        <v>3.800287E-007</v>
      </c>
      <c r="E3752" s="0" t="n">
        <v>7</v>
      </c>
      <c r="F3752" s="0" t="n">
        <v>5.240954</v>
      </c>
      <c r="G3752" s="0" t="n">
        <v>6.847458</v>
      </c>
      <c r="H3752" s="0" t="n">
        <v>7.29437</v>
      </c>
      <c r="I3752" s="0" t="n">
        <v>11.1298</v>
      </c>
      <c r="J3752" s="0" t="n">
        <v>15.22999</v>
      </c>
      <c r="K3752" s="0" t="n">
        <v>20.23037</v>
      </c>
      <c r="L3752" s="0" t="n">
        <v>31.69915</v>
      </c>
      <c r="N3752" s="0" t="n">
        <v>0.2181168</v>
      </c>
      <c r="O3752" s="0" t="n">
        <v>4.098333</v>
      </c>
      <c r="P3752" s="0" t="n">
        <v>1.105515</v>
      </c>
      <c r="Q3752" s="0" t="n">
        <v>1.442377</v>
      </c>
      <c r="R3752" s="0" t="n">
        <v>0.272443</v>
      </c>
      <c r="S3752" s="0" t="n">
        <v>6.497127</v>
      </c>
      <c r="T3752" s="0" t="n">
        <v>1.153337</v>
      </c>
      <c r="V3752" s="0" t="n">
        <v>0.1153293</v>
      </c>
      <c r="W3752" s="0" t="n">
        <v>0.1456184</v>
      </c>
      <c r="X3752" s="0" t="n">
        <v>0.1069525</v>
      </c>
      <c r="Y3752" s="0" t="n">
        <v>0.1525775</v>
      </c>
      <c r="Z3752" s="0" t="n">
        <v>0.03599808</v>
      </c>
      <c r="AA3752" s="0" t="n">
        <v>0.3834712</v>
      </c>
      <c r="AB3752" s="0" t="n">
        <v>0.0600529</v>
      </c>
      <c r="AJ3752" s="0" t="n">
        <v>274192800000</v>
      </c>
      <c r="AK3752" s="0" t="n">
        <v>1.306372E-006</v>
      </c>
      <c r="AL3752" s="0" t="n">
        <v>7</v>
      </c>
      <c r="AM3752" s="0" t="n">
        <v>26.3371</v>
      </c>
      <c r="AN3752" s="0" t="n">
        <v>-13.54826</v>
      </c>
      <c r="AO3752" s="0" t="n">
        <v>-39.88535</v>
      </c>
    </row>
    <row r="3753" customFormat="false" ht="12.75" hidden="false" customHeight="false" outlineLevel="0" collapsed="false">
      <c r="C3753" s="0" t="n">
        <v>3750</v>
      </c>
      <c r="D3753" s="0" t="n">
        <v>3.122349E-007</v>
      </c>
      <c r="E3753" s="0" t="n">
        <v>7</v>
      </c>
      <c r="F3753" s="0" t="n">
        <v>5.183357</v>
      </c>
      <c r="G3753" s="0" t="n">
        <v>6.157118</v>
      </c>
      <c r="H3753" s="0" t="n">
        <v>6.949416</v>
      </c>
      <c r="I3753" s="0" t="n">
        <v>11.66666</v>
      </c>
      <c r="J3753" s="0" t="n">
        <v>15.23179</v>
      </c>
      <c r="K3753" s="0" t="n">
        <v>20.11476</v>
      </c>
      <c r="L3753" s="0" t="n">
        <v>32.00537</v>
      </c>
      <c r="N3753" s="0" t="n">
        <v>0.1251351</v>
      </c>
      <c r="O3753" s="0" t="n">
        <v>3.258511</v>
      </c>
      <c r="P3753" s="0" t="n">
        <v>0.9779162</v>
      </c>
      <c r="Q3753" s="0" t="n">
        <v>1.282838</v>
      </c>
      <c r="R3753" s="0" t="n">
        <v>0.1846352</v>
      </c>
      <c r="S3753" s="0" t="n">
        <v>7.723471</v>
      </c>
      <c r="T3753" s="0" t="n">
        <v>1.559263</v>
      </c>
      <c r="V3753" s="0" t="n">
        <v>0.07106837</v>
      </c>
      <c r="W3753" s="0" t="n">
        <v>0.1925256</v>
      </c>
      <c r="X3753" s="0" t="n">
        <v>0.06058676</v>
      </c>
      <c r="Y3753" s="0" t="n">
        <v>0.1605694</v>
      </c>
      <c r="Z3753" s="0" t="n">
        <v>0.08741672</v>
      </c>
      <c r="AA3753" s="0" t="n">
        <v>0.3371928</v>
      </c>
      <c r="AB3753" s="0" t="n">
        <v>0.09064037</v>
      </c>
      <c r="AJ3753" s="0" t="n">
        <v>37098400000000</v>
      </c>
      <c r="AK3753" s="0" t="n">
        <v>0.0001452215</v>
      </c>
      <c r="AL3753" s="0" t="n">
        <v>7</v>
      </c>
      <c r="AM3753" s="0" t="n">
        <v>31.2446</v>
      </c>
      <c r="AN3753" s="0" t="n">
        <v>-8.83725</v>
      </c>
      <c r="AO3753" s="0" t="n">
        <v>-40.08185</v>
      </c>
    </row>
    <row r="3754" customFormat="false" ht="12.75" hidden="false" customHeight="false" outlineLevel="0" collapsed="false">
      <c r="C3754" s="0" t="n">
        <v>3751</v>
      </c>
      <c r="D3754" s="0" t="n">
        <v>3.114694E-007</v>
      </c>
      <c r="E3754" s="0" t="n">
        <v>7</v>
      </c>
      <c r="F3754" s="0" t="n">
        <v>5.218475</v>
      </c>
      <c r="G3754" s="0" t="n">
        <v>6.179846</v>
      </c>
      <c r="H3754" s="0" t="n">
        <v>6.396691</v>
      </c>
      <c r="I3754" s="0" t="n">
        <v>11.43096</v>
      </c>
      <c r="J3754" s="0" t="n">
        <v>15.39775</v>
      </c>
      <c r="K3754" s="0" t="n">
        <v>20.66574</v>
      </c>
      <c r="L3754" s="0" t="n">
        <v>31.97285</v>
      </c>
      <c r="N3754" s="0" t="n">
        <v>0.1746325</v>
      </c>
      <c r="O3754" s="0" t="n">
        <v>3.712394</v>
      </c>
      <c r="P3754" s="0" t="n">
        <v>0.2939943</v>
      </c>
      <c r="Q3754" s="0" t="n">
        <v>1.235046</v>
      </c>
      <c r="R3754" s="0" t="n">
        <v>0.4016096</v>
      </c>
      <c r="S3754" s="0" t="n">
        <v>6.75608</v>
      </c>
      <c r="T3754" s="0" t="n">
        <v>1.149034</v>
      </c>
      <c r="V3754" s="0" t="n">
        <v>0.09605742</v>
      </c>
      <c r="W3754" s="0" t="n">
        <v>0.1903353</v>
      </c>
      <c r="X3754" s="0" t="n">
        <v>0.04943054</v>
      </c>
      <c r="Y3754" s="0" t="n">
        <v>0.1788347</v>
      </c>
      <c r="Z3754" s="0" t="n">
        <v>0.04744241</v>
      </c>
      <c r="AA3754" s="0" t="n">
        <v>0.362955</v>
      </c>
      <c r="AB3754" s="0" t="n">
        <v>0.07494459</v>
      </c>
      <c r="AJ3754" s="0" t="n">
        <v>326310200000000</v>
      </c>
      <c r="AK3754" s="0" t="n">
        <v>0.001274208</v>
      </c>
      <c r="AL3754" s="0" t="n">
        <v>7</v>
      </c>
      <c r="AM3754" s="0" t="n">
        <v>33.41887</v>
      </c>
      <c r="AN3754" s="0" t="n">
        <v>-6.665431</v>
      </c>
      <c r="AO3754" s="0" t="n">
        <v>-40.0843</v>
      </c>
    </row>
    <row r="3755" customFormat="false" ht="12.75" hidden="false" customHeight="false" outlineLevel="0" collapsed="false">
      <c r="C3755" s="0" t="n">
        <v>3752</v>
      </c>
      <c r="D3755" s="0" t="n">
        <v>3.010123E-007</v>
      </c>
      <c r="E3755" s="0" t="n">
        <v>7</v>
      </c>
      <c r="F3755" s="0" t="n">
        <v>5.215126</v>
      </c>
      <c r="G3755" s="0" t="n">
        <v>5.25882</v>
      </c>
      <c r="H3755" s="0" t="n">
        <v>6.613798</v>
      </c>
      <c r="I3755" s="0" t="n">
        <v>11.84636</v>
      </c>
      <c r="J3755" s="0" t="n">
        <v>15.26391</v>
      </c>
      <c r="K3755" s="0" t="n">
        <v>20.58059</v>
      </c>
      <c r="L3755" s="0" t="n">
        <v>31.68781</v>
      </c>
      <c r="N3755" s="0" t="n">
        <v>0.1025665</v>
      </c>
      <c r="O3755" s="0" t="n">
        <v>2.608556</v>
      </c>
      <c r="P3755" s="0" t="n">
        <v>0.9219825</v>
      </c>
      <c r="Q3755" s="0" t="n">
        <v>1.476808</v>
      </c>
      <c r="R3755" s="0" t="n">
        <v>0.1849049</v>
      </c>
      <c r="S3755" s="0" t="n">
        <v>6.475906</v>
      </c>
      <c r="T3755" s="0" t="n">
        <v>1.441199</v>
      </c>
      <c r="V3755" s="0" t="n">
        <v>0.05559953</v>
      </c>
      <c r="W3755" s="0" t="n">
        <v>0.2065045</v>
      </c>
      <c r="X3755" s="0" t="n">
        <v>0.05332983</v>
      </c>
      <c r="Y3755" s="0" t="n">
        <v>0.2001404</v>
      </c>
      <c r="Z3755" s="0" t="n">
        <v>0.03307081</v>
      </c>
      <c r="AA3755" s="0" t="n">
        <v>0.3270626</v>
      </c>
      <c r="AB3755" s="0" t="n">
        <v>0.1242924</v>
      </c>
      <c r="AJ3755" s="0" t="n">
        <v>1949499000000</v>
      </c>
      <c r="AK3755" s="0" t="n">
        <v>7.357013E-006</v>
      </c>
      <c r="AL3755" s="0" t="n">
        <v>7</v>
      </c>
      <c r="AM3755" s="0" t="n">
        <v>28.29859</v>
      </c>
      <c r="AN3755" s="0" t="n">
        <v>-11.81986</v>
      </c>
      <c r="AO3755" s="0" t="n">
        <v>-40.11845</v>
      </c>
    </row>
    <row r="3756" customFormat="false" ht="12.75" hidden="false" customHeight="false" outlineLevel="0" collapsed="false">
      <c r="C3756" s="0" t="n">
        <v>3753</v>
      </c>
      <c r="D3756" s="0" t="n">
        <v>2.598249E-007</v>
      </c>
      <c r="E3756" s="0" t="n">
        <v>7</v>
      </c>
      <c r="F3756" s="0" t="n">
        <v>5.202839</v>
      </c>
      <c r="G3756" s="0" t="n">
        <v>5.484709</v>
      </c>
      <c r="H3756" s="0" t="n">
        <v>6.615649</v>
      </c>
      <c r="I3756" s="0" t="n">
        <v>11.84844</v>
      </c>
      <c r="J3756" s="0" t="n">
        <v>15.43713</v>
      </c>
      <c r="K3756" s="0" t="n">
        <v>21.36639</v>
      </c>
      <c r="L3756" s="0" t="n">
        <v>31.97861</v>
      </c>
      <c r="N3756" s="0" t="n">
        <v>0.107503</v>
      </c>
      <c r="O3756" s="0" t="n">
        <v>2.509837</v>
      </c>
      <c r="P3756" s="0" t="n">
        <v>0.5250626</v>
      </c>
      <c r="Q3756" s="0" t="n">
        <v>1.659979</v>
      </c>
      <c r="R3756" s="0" t="n">
        <v>0.4011652</v>
      </c>
      <c r="S3756" s="0" t="n">
        <v>8.351197</v>
      </c>
      <c r="T3756" s="0" t="n">
        <v>1.320747</v>
      </c>
      <c r="V3756" s="0" t="n">
        <v>0.03711788</v>
      </c>
      <c r="W3756" s="0" t="n">
        <v>0.2102597</v>
      </c>
      <c r="X3756" s="0" t="n">
        <v>0.03918725</v>
      </c>
      <c r="Y3756" s="0" t="n">
        <v>0.2384804</v>
      </c>
      <c r="Z3756" s="0" t="n">
        <v>0.06756067</v>
      </c>
      <c r="AA3756" s="0" t="n">
        <v>0.3449659</v>
      </c>
      <c r="AB3756" s="0" t="n">
        <v>0.0624282</v>
      </c>
      <c r="AJ3756" s="0" t="n">
        <v>65479630000</v>
      </c>
      <c r="AK3756" s="0" t="n">
        <v>2.132953E-007</v>
      </c>
      <c r="AL3756" s="0" t="n">
        <v>7</v>
      </c>
      <c r="AM3756" s="0" t="n">
        <v>24.90501</v>
      </c>
      <c r="AN3756" s="0" t="n">
        <v>-15.36059</v>
      </c>
      <c r="AO3756" s="0" t="n">
        <v>-40.26559</v>
      </c>
    </row>
    <row r="3757" customFormat="false" ht="12.75" hidden="false" customHeight="false" outlineLevel="0" collapsed="false">
      <c r="C3757" s="0" t="n">
        <v>3754</v>
      </c>
      <c r="D3757" s="0" t="n">
        <v>2.541809E-007</v>
      </c>
      <c r="E3757" s="0" t="n">
        <v>7</v>
      </c>
      <c r="F3757" s="0" t="n">
        <v>5.248494</v>
      </c>
      <c r="G3757" s="0" t="n">
        <v>6.769743</v>
      </c>
      <c r="H3757" s="0" t="n">
        <v>7.085762</v>
      </c>
      <c r="I3757" s="0" t="n">
        <v>11.88488</v>
      </c>
      <c r="J3757" s="0" t="n">
        <v>15.25998</v>
      </c>
      <c r="K3757" s="0" t="n">
        <v>20.66014</v>
      </c>
      <c r="L3757" s="0" t="n">
        <v>32.16423</v>
      </c>
      <c r="N3757" s="0" t="n">
        <v>0.1926757</v>
      </c>
      <c r="O3757" s="0" t="n">
        <v>3.663569</v>
      </c>
      <c r="P3757" s="0" t="n">
        <v>1.12032</v>
      </c>
      <c r="Q3757" s="0" t="n">
        <v>1.281324</v>
      </c>
      <c r="R3757" s="0" t="n">
        <v>0.1912169</v>
      </c>
      <c r="S3757" s="0" t="n">
        <v>7.210186</v>
      </c>
      <c r="T3757" s="0" t="n">
        <v>1.100253</v>
      </c>
      <c r="V3757" s="0" t="n">
        <v>0.06533585</v>
      </c>
      <c r="W3757" s="0" t="n">
        <v>0.3070779</v>
      </c>
      <c r="X3757" s="0" t="n">
        <v>0.04769266</v>
      </c>
      <c r="Y3757" s="0" t="n">
        <v>0.1242874</v>
      </c>
      <c r="Z3757" s="0" t="n">
        <v>0.06210239</v>
      </c>
      <c r="AA3757" s="0" t="n">
        <v>0.3242519</v>
      </c>
      <c r="AB3757" s="0" t="n">
        <v>0.06925194</v>
      </c>
      <c r="AJ3757" s="0" t="n">
        <v>241702300000</v>
      </c>
      <c r="AK3757" s="0" t="n">
        <v>7.702258E-007</v>
      </c>
      <c r="AL3757" s="0" t="n">
        <v>7</v>
      </c>
      <c r="AM3757" s="0" t="n">
        <v>26.21097</v>
      </c>
      <c r="AN3757" s="0" t="n">
        <v>-14.07658</v>
      </c>
      <c r="AO3757" s="0" t="n">
        <v>-40.28755</v>
      </c>
    </row>
    <row r="3758" customFormat="false" ht="12.75" hidden="false" customHeight="false" outlineLevel="0" collapsed="false">
      <c r="C3758" s="0" t="n">
        <v>3755</v>
      </c>
      <c r="D3758" s="0" t="n">
        <v>2.509796E-007</v>
      </c>
      <c r="E3758" s="0" t="n">
        <v>7</v>
      </c>
      <c r="F3758" s="0" t="n">
        <v>5.247454</v>
      </c>
      <c r="G3758" s="0" t="n">
        <v>6.023955</v>
      </c>
      <c r="H3758" s="0" t="n">
        <v>6.335602</v>
      </c>
      <c r="I3758" s="0" t="n">
        <v>11.73593</v>
      </c>
      <c r="J3758" s="0" t="n">
        <v>15.237</v>
      </c>
      <c r="K3758" s="0" t="n">
        <v>19.37119</v>
      </c>
      <c r="L3758" s="0" t="n">
        <v>31.65425</v>
      </c>
      <c r="N3758" s="0" t="n">
        <v>0.22353</v>
      </c>
      <c r="O3758" s="0" t="n">
        <v>3.233646</v>
      </c>
      <c r="P3758" s="0" t="n">
        <v>0.3855348</v>
      </c>
      <c r="Q3758" s="0" t="n">
        <v>1.461359</v>
      </c>
      <c r="R3758" s="0" t="n">
        <v>0.1762468</v>
      </c>
      <c r="S3758" s="0" t="n">
        <v>6.322984</v>
      </c>
      <c r="T3758" s="0" t="n">
        <v>1.198489</v>
      </c>
      <c r="V3758" s="0" t="n">
        <v>0.07517772</v>
      </c>
      <c r="W3758" s="0" t="n">
        <v>0.1822774</v>
      </c>
      <c r="X3758" s="0" t="n">
        <v>0.0609427</v>
      </c>
      <c r="Y3758" s="0" t="n">
        <v>0.1366685</v>
      </c>
      <c r="Z3758" s="0" t="n">
        <v>0.03156899</v>
      </c>
      <c r="AA3758" s="0" t="n">
        <v>0.4539345</v>
      </c>
      <c r="AB3758" s="0" t="n">
        <v>0.05943021</v>
      </c>
      <c r="AJ3758" s="0" t="n">
        <v>182605800000000</v>
      </c>
      <c r="AK3758" s="0" t="n">
        <v>0.0005745758</v>
      </c>
      <c r="AL3758" s="0" t="n">
        <v>7</v>
      </c>
      <c r="AM3758" s="0" t="n">
        <v>32.83835</v>
      </c>
      <c r="AN3758" s="0" t="n">
        <v>-7.461879</v>
      </c>
      <c r="AO3758" s="0" t="n">
        <v>-40.30023</v>
      </c>
    </row>
    <row r="3759" customFormat="false" ht="12.75" hidden="false" customHeight="false" outlineLevel="0" collapsed="false">
      <c r="C3759" s="0" t="n">
        <v>3756</v>
      </c>
      <c r="D3759" s="0" t="n">
        <v>2.236624E-007</v>
      </c>
      <c r="E3759" s="0" t="n">
        <v>7</v>
      </c>
      <c r="F3759" s="0" t="n">
        <v>5.354207</v>
      </c>
      <c r="G3759" s="0" t="n">
        <v>5.932391</v>
      </c>
      <c r="H3759" s="0" t="n">
        <v>6.681843</v>
      </c>
      <c r="I3759" s="0" t="n">
        <v>11.27766</v>
      </c>
      <c r="J3759" s="0" t="n">
        <v>15.20625</v>
      </c>
      <c r="K3759" s="0" t="n">
        <v>20.90003</v>
      </c>
      <c r="L3759" s="0" t="n">
        <v>31.31904</v>
      </c>
      <c r="N3759" s="0" t="n">
        <v>0.3337689</v>
      </c>
      <c r="O3759" s="0" t="n">
        <v>3.315606</v>
      </c>
      <c r="P3759" s="0" t="n">
        <v>0.6120589</v>
      </c>
      <c r="Q3759" s="0" t="n">
        <v>1.111891</v>
      </c>
      <c r="R3759" s="0" t="n">
        <v>0.1571153</v>
      </c>
      <c r="S3759" s="0" t="n">
        <v>8.295181</v>
      </c>
      <c r="T3759" s="0" t="n">
        <v>0.9881581</v>
      </c>
      <c r="V3759" s="0" t="n">
        <v>0.08299772</v>
      </c>
      <c r="W3759" s="0" t="n">
        <v>0.1797182</v>
      </c>
      <c r="X3759" s="0" t="n">
        <v>0.04206145</v>
      </c>
      <c r="Y3759" s="0" t="n">
        <v>0.1385063</v>
      </c>
      <c r="Z3759" s="0" t="n">
        <v>0.05669257</v>
      </c>
      <c r="AA3759" s="0" t="n">
        <v>0.4036842</v>
      </c>
      <c r="AB3759" s="0" t="n">
        <v>0.09633955</v>
      </c>
      <c r="AJ3759" s="0" t="n">
        <v>21880810000000</v>
      </c>
      <c r="AK3759" s="0" t="n">
        <v>6.13551E-005</v>
      </c>
      <c r="AL3759" s="0" t="n">
        <v>7</v>
      </c>
      <c r="AM3759" s="0" t="n">
        <v>30.71663</v>
      </c>
      <c r="AN3759" s="0" t="n">
        <v>-9.698832</v>
      </c>
      <c r="AO3759" s="0" t="n">
        <v>-40.41546</v>
      </c>
    </row>
    <row r="3760" customFormat="false" ht="12.75" hidden="false" customHeight="false" outlineLevel="0" collapsed="false">
      <c r="C3760" s="0" t="n">
        <v>3757</v>
      </c>
      <c r="D3760" s="0" t="n">
        <v>2.199891E-007</v>
      </c>
      <c r="E3760" s="0" t="n">
        <v>7</v>
      </c>
      <c r="F3760" s="0" t="n">
        <v>5.364788</v>
      </c>
      <c r="G3760" s="0" t="n">
        <v>6.003427</v>
      </c>
      <c r="H3760" s="0" t="n">
        <v>6.932012</v>
      </c>
      <c r="I3760" s="0" t="n">
        <v>11.3406</v>
      </c>
      <c r="J3760" s="0" t="n">
        <v>15.22397</v>
      </c>
      <c r="K3760" s="0" t="n">
        <v>21.16824</v>
      </c>
      <c r="L3760" s="0" t="n">
        <v>32.359</v>
      </c>
      <c r="N3760" s="0" t="n">
        <v>0.3314365</v>
      </c>
      <c r="O3760" s="0" t="n">
        <v>3.37687</v>
      </c>
      <c r="P3760" s="0" t="n">
        <v>0.7143499</v>
      </c>
      <c r="Q3760" s="0" t="n">
        <v>1.421861</v>
      </c>
      <c r="R3760" s="0" t="n">
        <v>0.2573876</v>
      </c>
      <c r="S3760" s="0" t="n">
        <v>6.260466</v>
      </c>
      <c r="T3760" s="0" t="n">
        <v>1.656954</v>
      </c>
      <c r="V3760" s="0" t="n">
        <v>0.07019711</v>
      </c>
      <c r="W3760" s="0" t="n">
        <v>0.1059665</v>
      </c>
      <c r="X3760" s="0" t="n">
        <v>0.06735381</v>
      </c>
      <c r="Y3760" s="0" t="n">
        <v>0.2472803</v>
      </c>
      <c r="Z3760" s="0" t="n">
        <v>0.05376839</v>
      </c>
      <c r="AA3760" s="0" t="n">
        <v>0.388228</v>
      </c>
      <c r="AB3760" s="0" t="n">
        <v>0.06720597</v>
      </c>
      <c r="AJ3760" s="0" t="n">
        <v>1013884000000</v>
      </c>
      <c r="AK3760" s="0" t="n">
        <v>2.796301E-006</v>
      </c>
      <c r="AL3760" s="0" t="n">
        <v>7</v>
      </c>
      <c r="AM3760" s="0" t="n">
        <v>27.64481</v>
      </c>
      <c r="AN3760" s="0" t="n">
        <v>-12.78721</v>
      </c>
      <c r="AO3760" s="0" t="n">
        <v>-40.43202</v>
      </c>
    </row>
    <row r="3761" customFormat="false" ht="12.75" hidden="false" customHeight="false" outlineLevel="0" collapsed="false">
      <c r="C3761" s="0" t="n">
        <v>3758</v>
      </c>
      <c r="D3761" s="0" t="n">
        <v>2.099536E-007</v>
      </c>
      <c r="E3761" s="0" t="n">
        <v>7</v>
      </c>
      <c r="F3761" s="0" t="n">
        <v>5.140709</v>
      </c>
      <c r="G3761" s="0" t="n">
        <v>5.575421</v>
      </c>
      <c r="H3761" s="0" t="n">
        <v>7.026277</v>
      </c>
      <c r="I3761" s="0" t="n">
        <v>11.19348</v>
      </c>
      <c r="J3761" s="0" t="n">
        <v>15.28995</v>
      </c>
      <c r="K3761" s="0" t="n">
        <v>20.41654</v>
      </c>
      <c r="L3761" s="0" t="n">
        <v>31.57407</v>
      </c>
      <c r="N3761" s="0" t="n">
        <v>0.1322125</v>
      </c>
      <c r="O3761" s="0" t="n">
        <v>2.789175</v>
      </c>
      <c r="P3761" s="0" t="n">
        <v>1.185037</v>
      </c>
      <c r="Q3761" s="0" t="n">
        <v>0.9519692</v>
      </c>
      <c r="R3761" s="0" t="n">
        <v>0.3183084</v>
      </c>
      <c r="S3761" s="0" t="n">
        <v>6.337295</v>
      </c>
      <c r="T3761" s="0" t="n">
        <v>1.149433</v>
      </c>
      <c r="V3761" s="0" t="n">
        <v>0.08516517</v>
      </c>
      <c r="W3761" s="0" t="n">
        <v>0.1132384</v>
      </c>
      <c r="X3761" s="0" t="n">
        <v>0.1325272</v>
      </c>
      <c r="Y3761" s="0" t="n">
        <v>0.1385258</v>
      </c>
      <c r="Z3761" s="0" t="n">
        <v>0.04072732</v>
      </c>
      <c r="AA3761" s="0" t="n">
        <v>0.3850693</v>
      </c>
      <c r="AB3761" s="0" t="n">
        <v>0.1047468</v>
      </c>
      <c r="AJ3761" s="0" t="n">
        <v>2560952000000</v>
      </c>
      <c r="AK3761" s="0" t="n">
        <v>6.740918E-006</v>
      </c>
      <c r="AL3761" s="0" t="n">
        <v>7</v>
      </c>
      <c r="AM3761" s="0" t="n">
        <v>28.5714</v>
      </c>
      <c r="AN3761" s="0" t="n">
        <v>-11.90731</v>
      </c>
      <c r="AO3761" s="0" t="n">
        <v>-40.47871</v>
      </c>
    </row>
    <row r="3762" customFormat="false" ht="12.75" hidden="false" customHeight="false" outlineLevel="0" collapsed="false">
      <c r="C3762" s="0" t="n">
        <v>3759</v>
      </c>
      <c r="D3762" s="0" t="n">
        <v>1.966169E-007</v>
      </c>
      <c r="E3762" s="0" t="n">
        <v>7</v>
      </c>
      <c r="F3762" s="0" t="n">
        <v>5.168339</v>
      </c>
      <c r="G3762" s="0" t="n">
        <v>5.672128</v>
      </c>
      <c r="H3762" s="0" t="n">
        <v>6.731885</v>
      </c>
      <c r="I3762" s="0" t="n">
        <v>11.81527</v>
      </c>
      <c r="J3762" s="0" t="n">
        <v>15.3007</v>
      </c>
      <c r="K3762" s="0" t="n">
        <v>23.17533</v>
      </c>
      <c r="L3762" s="0" t="n">
        <v>31.95511</v>
      </c>
      <c r="N3762" s="0" t="n">
        <v>0.1075239</v>
      </c>
      <c r="O3762" s="0" t="n">
        <v>4.150709</v>
      </c>
      <c r="P3762" s="0" t="n">
        <v>0.655789</v>
      </c>
      <c r="Q3762" s="0" t="n">
        <v>1.663645</v>
      </c>
      <c r="R3762" s="0" t="n">
        <v>0.3033886</v>
      </c>
      <c r="S3762" s="0" t="n">
        <v>8.003194</v>
      </c>
      <c r="T3762" s="0" t="n">
        <v>0.9025798</v>
      </c>
      <c r="V3762" s="0" t="n">
        <v>0.07082145</v>
      </c>
      <c r="W3762" s="0" t="n">
        <v>0.1873479</v>
      </c>
      <c r="X3762" s="0" t="n">
        <v>0.06466691</v>
      </c>
      <c r="Y3762" s="0" t="n">
        <v>0.1896177</v>
      </c>
      <c r="Z3762" s="0" t="n">
        <v>0.04781745</v>
      </c>
      <c r="AA3762" s="0" t="n">
        <v>0.3725174</v>
      </c>
      <c r="AB3762" s="0" t="n">
        <v>0.06721111</v>
      </c>
      <c r="AJ3762" s="0" t="n">
        <v>442375500000</v>
      </c>
      <c r="AK3762" s="0" t="n">
        <v>1.090451E-006</v>
      </c>
      <c r="AL3762" s="0" t="n">
        <v>7</v>
      </c>
      <c r="AM3762" s="0" t="n">
        <v>26.81542</v>
      </c>
      <c r="AN3762" s="0" t="n">
        <v>-13.72892</v>
      </c>
      <c r="AO3762" s="0" t="n">
        <v>-40.54434</v>
      </c>
    </row>
    <row r="3763" customFormat="false" ht="12.75" hidden="false" customHeight="false" outlineLevel="0" collapsed="false">
      <c r="C3763" s="0" t="n">
        <v>3760</v>
      </c>
      <c r="D3763" s="0" t="n">
        <v>1.927767E-007</v>
      </c>
      <c r="E3763" s="0" t="n">
        <v>7</v>
      </c>
      <c r="F3763" s="0" t="n">
        <v>5.28629</v>
      </c>
      <c r="G3763" s="0" t="n">
        <v>5.730192</v>
      </c>
      <c r="H3763" s="0" t="n">
        <v>6.70413</v>
      </c>
      <c r="I3763" s="0" t="n">
        <v>12.32473</v>
      </c>
      <c r="J3763" s="0" t="n">
        <v>15.25425</v>
      </c>
      <c r="K3763" s="0" t="n">
        <v>21.91955</v>
      </c>
      <c r="L3763" s="0" t="n">
        <v>31.40139</v>
      </c>
      <c r="N3763" s="0" t="n">
        <v>0.1464238</v>
      </c>
      <c r="O3763" s="0" t="n">
        <v>3.303622</v>
      </c>
      <c r="P3763" s="0" t="n">
        <v>0.6365828</v>
      </c>
      <c r="Q3763" s="0" t="n">
        <v>2.310764</v>
      </c>
      <c r="R3763" s="0" t="n">
        <v>0.1870881</v>
      </c>
      <c r="S3763" s="0" t="n">
        <v>7.305999</v>
      </c>
      <c r="T3763" s="0" t="n">
        <v>0.9467502</v>
      </c>
      <c r="V3763" s="0" t="n">
        <v>0.06669058</v>
      </c>
      <c r="W3763" s="0" t="n">
        <v>0.1758971</v>
      </c>
      <c r="X3763" s="0" t="n">
        <v>0.109528</v>
      </c>
      <c r="Y3763" s="0" t="n">
        <v>0.2581115</v>
      </c>
      <c r="Z3763" s="0" t="n">
        <v>0.04541404</v>
      </c>
      <c r="AA3763" s="0" t="n">
        <v>0.2307299</v>
      </c>
      <c r="AB3763" s="0" t="n">
        <v>0.1136289</v>
      </c>
      <c r="AJ3763" s="0" t="n">
        <v>297006600000</v>
      </c>
      <c r="AK3763" s="0" t="n">
        <v>7.178192E-007</v>
      </c>
      <c r="AL3763" s="0" t="n">
        <v>7</v>
      </c>
      <c r="AM3763" s="0" t="n">
        <v>26.41702</v>
      </c>
      <c r="AN3763" s="0" t="n">
        <v>-14.14705</v>
      </c>
      <c r="AO3763" s="0" t="n">
        <v>-40.56407</v>
      </c>
    </row>
    <row r="3764" customFormat="false" ht="12.75" hidden="false" customHeight="false" outlineLevel="0" collapsed="false">
      <c r="C3764" s="0" t="n">
        <v>3761</v>
      </c>
      <c r="D3764" s="0" t="n">
        <v>1.623613E-007</v>
      </c>
      <c r="E3764" s="0" t="n">
        <v>7</v>
      </c>
      <c r="F3764" s="0" t="n">
        <v>5.199456</v>
      </c>
      <c r="G3764" s="0" t="n">
        <v>6.605545</v>
      </c>
      <c r="H3764" s="0" t="n">
        <v>6.768719</v>
      </c>
      <c r="I3764" s="0" t="n">
        <v>11.72036</v>
      </c>
      <c r="J3764" s="0" t="n">
        <v>15.31059</v>
      </c>
      <c r="K3764" s="0" t="n">
        <v>20.29626</v>
      </c>
      <c r="L3764" s="0" t="n">
        <v>31.88065</v>
      </c>
      <c r="N3764" s="0" t="n">
        <v>0.1508623</v>
      </c>
      <c r="O3764" s="0" t="n">
        <v>3.403964</v>
      </c>
      <c r="P3764" s="0" t="n">
        <v>0.633883</v>
      </c>
      <c r="Q3764" s="0" t="n">
        <v>1.56186</v>
      </c>
      <c r="R3764" s="0" t="n">
        <v>0.2662288</v>
      </c>
      <c r="S3764" s="0" t="n">
        <v>7.46154</v>
      </c>
      <c r="T3764" s="0" t="n">
        <v>1.676755</v>
      </c>
      <c r="V3764" s="0" t="n">
        <v>0.0478617</v>
      </c>
      <c r="W3764" s="0" t="n">
        <v>0.191112</v>
      </c>
      <c r="X3764" s="0" t="n">
        <v>0.0794858</v>
      </c>
      <c r="Y3764" s="0" t="n">
        <v>0.1312901</v>
      </c>
      <c r="Z3764" s="0" t="n">
        <v>0.04672501</v>
      </c>
      <c r="AA3764" s="0" t="n">
        <v>0.3759609</v>
      </c>
      <c r="AB3764" s="0" t="n">
        <v>0.1275646</v>
      </c>
      <c r="AJ3764" s="0" t="n">
        <v>32281820000000</v>
      </c>
      <c r="AK3764" s="0" t="n">
        <v>6.571051E-005</v>
      </c>
      <c r="AL3764" s="0" t="n">
        <v>7</v>
      </c>
      <c r="AM3764" s="0" t="n">
        <v>31.10553</v>
      </c>
      <c r="AN3764" s="0" t="n">
        <v>-9.630252</v>
      </c>
      <c r="AO3764" s="0" t="n">
        <v>-40.73578</v>
      </c>
    </row>
    <row r="3765" customFormat="false" ht="12.75" hidden="false" customHeight="false" outlineLevel="0" collapsed="false">
      <c r="C3765" s="0" t="n">
        <v>3762</v>
      </c>
      <c r="D3765" s="0" t="n">
        <v>1.60106E-007</v>
      </c>
      <c r="E3765" s="0" t="n">
        <v>7</v>
      </c>
      <c r="F3765" s="0" t="n">
        <v>5.247679</v>
      </c>
      <c r="G3765" s="0" t="n">
        <v>6.256197</v>
      </c>
      <c r="H3765" s="0" t="n">
        <v>6.661317</v>
      </c>
      <c r="I3765" s="0" t="n">
        <v>12.71951</v>
      </c>
      <c r="J3765" s="0" t="n">
        <v>15.21771</v>
      </c>
      <c r="K3765" s="0" t="n">
        <v>22.45419</v>
      </c>
      <c r="L3765" s="0" t="n">
        <v>31.63242</v>
      </c>
      <c r="N3765" s="0" t="n">
        <v>0.1532081</v>
      </c>
      <c r="O3765" s="0" t="n">
        <v>3.514563</v>
      </c>
      <c r="P3765" s="0" t="n">
        <v>0.8410434</v>
      </c>
      <c r="Q3765" s="0" t="n">
        <v>2.357528</v>
      </c>
      <c r="R3765" s="0" t="n">
        <v>0.2213523</v>
      </c>
      <c r="S3765" s="0" t="n">
        <v>6.23515</v>
      </c>
      <c r="T3765" s="0" t="n">
        <v>1.22073</v>
      </c>
      <c r="V3765" s="0" t="n">
        <v>0.07323281</v>
      </c>
      <c r="W3765" s="0" t="n">
        <v>0.1288709</v>
      </c>
      <c r="X3765" s="0" t="n">
        <v>0.0898866</v>
      </c>
      <c r="Y3765" s="0" t="n">
        <v>0.271013</v>
      </c>
      <c r="Z3765" s="0" t="n">
        <v>0.06039707</v>
      </c>
      <c r="AA3765" s="0" t="n">
        <v>0.2985316</v>
      </c>
      <c r="AB3765" s="0" t="n">
        <v>0.07806809</v>
      </c>
      <c r="AJ3765" s="0" t="n">
        <v>744635700000000</v>
      </c>
      <c r="AK3765" s="0" t="n">
        <v>0.001494672</v>
      </c>
      <c r="AL3765" s="0" t="n">
        <v>7</v>
      </c>
      <c r="AM3765" s="0" t="n">
        <v>34.24392</v>
      </c>
      <c r="AN3765" s="0" t="n">
        <v>-6.505849</v>
      </c>
      <c r="AO3765" s="0" t="n">
        <v>-40.74976</v>
      </c>
    </row>
    <row r="3766" customFormat="false" ht="12.75" hidden="false" customHeight="false" outlineLevel="0" collapsed="false">
      <c r="C3766" s="0" t="n">
        <v>3763</v>
      </c>
      <c r="D3766" s="0" t="n">
        <v>1.600838E-007</v>
      </c>
      <c r="E3766" s="0" t="n">
        <v>7</v>
      </c>
      <c r="F3766" s="0" t="n">
        <v>5.27316</v>
      </c>
      <c r="G3766" s="0" t="n">
        <v>5.553237</v>
      </c>
      <c r="H3766" s="0" t="n">
        <v>6.707029</v>
      </c>
      <c r="I3766" s="0" t="n">
        <v>11.40536</v>
      </c>
      <c r="J3766" s="0" t="n">
        <v>15.27518</v>
      </c>
      <c r="K3766" s="0" t="n">
        <v>19.90715</v>
      </c>
      <c r="L3766" s="0" t="n">
        <v>31.55144</v>
      </c>
      <c r="N3766" s="0" t="n">
        <v>0.1923988</v>
      </c>
      <c r="O3766" s="0" t="n">
        <v>3.448096</v>
      </c>
      <c r="P3766" s="0" t="n">
        <v>0.7440846</v>
      </c>
      <c r="Q3766" s="0" t="n">
        <v>1.447813</v>
      </c>
      <c r="R3766" s="0" t="n">
        <v>0.1664508</v>
      </c>
      <c r="S3766" s="0" t="n">
        <v>6.631337</v>
      </c>
      <c r="T3766" s="0" t="n">
        <v>2.305539</v>
      </c>
      <c r="V3766" s="0" t="n">
        <v>0.07470436</v>
      </c>
      <c r="W3766" s="0" t="n">
        <v>0.1067694</v>
      </c>
      <c r="X3766" s="0" t="n">
        <v>0.07116156</v>
      </c>
      <c r="Y3766" s="0" t="n">
        <v>0.2263199</v>
      </c>
      <c r="Z3766" s="0" t="n">
        <v>0.04196919</v>
      </c>
      <c r="AA3766" s="0" t="n">
        <v>0.3796772</v>
      </c>
      <c r="AB3766" s="0" t="n">
        <v>0.09939836</v>
      </c>
      <c r="AJ3766" s="0" t="n">
        <v>1106230000000</v>
      </c>
      <c r="AK3766" s="0" t="n">
        <v>2.220176E-006</v>
      </c>
      <c r="AL3766" s="0" t="n">
        <v>7</v>
      </c>
      <c r="AM3766" s="0" t="n">
        <v>27.73198</v>
      </c>
      <c r="AN3766" s="0" t="n">
        <v>-13.01792</v>
      </c>
      <c r="AO3766" s="0" t="n">
        <v>-40.7499</v>
      </c>
    </row>
    <row r="3767" customFormat="false" ht="12.75" hidden="false" customHeight="false" outlineLevel="0" collapsed="false">
      <c r="C3767" s="0" t="n">
        <v>3764</v>
      </c>
      <c r="D3767" s="0" t="n">
        <v>1.476085E-007</v>
      </c>
      <c r="E3767" s="0" t="n">
        <v>7</v>
      </c>
      <c r="F3767" s="0" t="n">
        <v>5.228562</v>
      </c>
      <c r="G3767" s="0" t="n">
        <v>6.248994</v>
      </c>
      <c r="H3767" s="0" t="n">
        <v>6.586888</v>
      </c>
      <c r="I3767" s="0" t="n">
        <v>12.08496</v>
      </c>
      <c r="J3767" s="0" t="n">
        <v>15.17815</v>
      </c>
      <c r="K3767" s="0" t="n">
        <v>17.45195</v>
      </c>
      <c r="L3767" s="0" t="n">
        <v>31.79062</v>
      </c>
      <c r="N3767" s="0" t="n">
        <v>0.1332018</v>
      </c>
      <c r="O3767" s="0" t="n">
        <v>3.579313</v>
      </c>
      <c r="P3767" s="0" t="n">
        <v>0.6156353</v>
      </c>
      <c r="Q3767" s="0" t="n">
        <v>1.760941</v>
      </c>
      <c r="R3767" s="0" t="n">
        <v>0.2357427</v>
      </c>
      <c r="S3767" s="0" t="n">
        <v>7.280808</v>
      </c>
      <c r="T3767" s="0" t="n">
        <v>1.240247</v>
      </c>
      <c r="V3767" s="0" t="n">
        <v>0.07739823</v>
      </c>
      <c r="W3767" s="0" t="n">
        <v>0.1480977</v>
      </c>
      <c r="X3767" s="0" t="n">
        <v>0.07524105</v>
      </c>
      <c r="Y3767" s="0" t="n">
        <v>0.1436632</v>
      </c>
      <c r="Z3767" s="0" t="n">
        <v>0.03019909</v>
      </c>
      <c r="AA3767" s="0" t="n">
        <v>0.4499419</v>
      </c>
      <c r="AB3767" s="0" t="n">
        <v>0.0754588</v>
      </c>
      <c r="AJ3767" s="0" t="n">
        <v>14683650000000</v>
      </c>
      <c r="AK3767" s="0" t="n">
        <v>2.717313E-005</v>
      </c>
      <c r="AL3767" s="0" t="n">
        <v>7</v>
      </c>
      <c r="AM3767" s="0" t="n">
        <v>30.31776</v>
      </c>
      <c r="AN3767" s="0" t="n">
        <v>-10.51328</v>
      </c>
      <c r="AO3767" s="0" t="n">
        <v>-40.83104</v>
      </c>
    </row>
    <row r="3768" customFormat="false" ht="12.75" hidden="false" customHeight="false" outlineLevel="0" collapsed="false">
      <c r="C3768" s="0" t="n">
        <v>3765</v>
      </c>
      <c r="D3768" s="0" t="n">
        <v>1.43763E-007</v>
      </c>
      <c r="E3768" s="0" t="n">
        <v>7</v>
      </c>
      <c r="F3768" s="0" t="n">
        <v>5.250666</v>
      </c>
      <c r="G3768" s="0" t="n">
        <v>6.351277</v>
      </c>
      <c r="H3768" s="0" t="n">
        <v>6.718848</v>
      </c>
      <c r="I3768" s="0" t="n">
        <v>12.02566</v>
      </c>
      <c r="J3768" s="0" t="n">
        <v>15.30731</v>
      </c>
      <c r="K3768" s="0" t="n">
        <v>21.19569</v>
      </c>
      <c r="L3768" s="0" t="n">
        <v>31.84699</v>
      </c>
      <c r="N3768" s="0" t="n">
        <v>0.2694102</v>
      </c>
      <c r="O3768" s="0" t="n">
        <v>3.605507</v>
      </c>
      <c r="P3768" s="0" t="n">
        <v>0.5913293</v>
      </c>
      <c r="Q3768" s="0" t="n">
        <v>1.658376</v>
      </c>
      <c r="R3768" s="0" t="n">
        <v>0.1965299</v>
      </c>
      <c r="S3768" s="0" t="n">
        <v>6.577525</v>
      </c>
      <c r="T3768" s="0" t="n">
        <v>1.010431</v>
      </c>
      <c r="V3768" s="0" t="n">
        <v>0.06992569</v>
      </c>
      <c r="W3768" s="0" t="n">
        <v>0.2077547</v>
      </c>
      <c r="X3768" s="0" t="n">
        <v>0.07171877</v>
      </c>
      <c r="Y3768" s="0" t="n">
        <v>0.1893906</v>
      </c>
      <c r="Z3768" s="0" t="n">
        <v>0.05461511</v>
      </c>
      <c r="AA3768" s="0" t="n">
        <v>0.3303083</v>
      </c>
      <c r="AB3768" s="0" t="n">
        <v>0.07628692</v>
      </c>
      <c r="AJ3768" s="0" t="n">
        <v>246457800000000</v>
      </c>
      <c r="AK3768" s="0" t="n">
        <v>0.0004442056</v>
      </c>
      <c r="AL3768" s="0" t="n">
        <v>7</v>
      </c>
      <c r="AM3768" s="0" t="n">
        <v>33.13821</v>
      </c>
      <c r="AN3768" s="0" t="n">
        <v>-7.719223</v>
      </c>
      <c r="AO3768" s="0" t="n">
        <v>-40.85744</v>
      </c>
    </row>
    <row r="3769" customFormat="false" ht="12.75" hidden="false" customHeight="false" outlineLevel="0" collapsed="false">
      <c r="C3769" s="0" t="n">
        <v>3766</v>
      </c>
      <c r="D3769" s="0" t="n">
        <v>1.380345E-007</v>
      </c>
      <c r="E3769" s="0" t="n">
        <v>7</v>
      </c>
      <c r="F3769" s="0" t="n">
        <v>5.250448</v>
      </c>
      <c r="G3769" s="0" t="n">
        <v>6.550683</v>
      </c>
      <c r="H3769" s="0" t="n">
        <v>6.594615</v>
      </c>
      <c r="I3769" s="0" t="n">
        <v>11.7355</v>
      </c>
      <c r="J3769" s="0" t="n">
        <v>15.18322</v>
      </c>
      <c r="K3769" s="0" t="n">
        <v>19.45275</v>
      </c>
      <c r="L3769" s="0" t="n">
        <v>31.88071</v>
      </c>
      <c r="N3769" s="0" t="n">
        <v>0.1616204</v>
      </c>
      <c r="O3769" s="0" t="n">
        <v>4.048614</v>
      </c>
      <c r="P3769" s="0" t="n">
        <v>0.540234</v>
      </c>
      <c r="Q3769" s="0" t="n">
        <v>1.443731</v>
      </c>
      <c r="R3769" s="0" t="n">
        <v>0.1902725</v>
      </c>
      <c r="S3769" s="0" t="n">
        <v>7.51061</v>
      </c>
      <c r="T3769" s="0" t="n">
        <v>1.377407</v>
      </c>
      <c r="V3769" s="0" t="n">
        <v>0.0780136</v>
      </c>
      <c r="W3769" s="0" t="n">
        <v>0.1685683</v>
      </c>
      <c r="X3769" s="0" t="n">
        <v>0.06970356</v>
      </c>
      <c r="Y3769" s="0" t="n">
        <v>0.09683387</v>
      </c>
      <c r="Z3769" s="0" t="n">
        <v>0.05525186</v>
      </c>
      <c r="AA3769" s="0" t="n">
        <v>0.4462753</v>
      </c>
      <c r="AB3769" s="0" t="n">
        <v>0.08535344</v>
      </c>
      <c r="AJ3769" s="0" t="n">
        <v>6006463000000000</v>
      </c>
      <c r="AK3769" s="0" t="n">
        <v>0.01039443</v>
      </c>
      <c r="AL3769" s="0" t="n">
        <v>7</v>
      </c>
      <c r="AM3769" s="0" t="n">
        <v>36.33161</v>
      </c>
      <c r="AN3769" s="0" t="n">
        <v>-4.566485</v>
      </c>
      <c r="AO3769" s="0" t="n">
        <v>-40.8981</v>
      </c>
    </row>
    <row r="3770" customFormat="false" ht="12.75" hidden="false" customHeight="false" outlineLevel="0" collapsed="false">
      <c r="C3770" s="0" t="n">
        <v>3767</v>
      </c>
      <c r="D3770" s="0" t="n">
        <v>1.282187E-007</v>
      </c>
      <c r="E3770" s="0" t="n">
        <v>7</v>
      </c>
      <c r="F3770" s="0" t="n">
        <v>5.153804</v>
      </c>
      <c r="G3770" s="0" t="n">
        <v>5.284767</v>
      </c>
      <c r="H3770" s="0" t="n">
        <v>6.692193</v>
      </c>
      <c r="I3770" s="0" t="n">
        <v>11.8696</v>
      </c>
      <c r="J3770" s="0" t="n">
        <v>15.37016</v>
      </c>
      <c r="K3770" s="0" t="n">
        <v>20.29523</v>
      </c>
      <c r="L3770" s="0" t="n">
        <v>32.38015</v>
      </c>
      <c r="N3770" s="0" t="n">
        <v>0.193345</v>
      </c>
      <c r="O3770" s="0" t="n">
        <v>3.230952</v>
      </c>
      <c r="P3770" s="0" t="n">
        <v>0.6018227</v>
      </c>
      <c r="Q3770" s="0" t="n">
        <v>1.625922</v>
      </c>
      <c r="R3770" s="0" t="n">
        <v>0.2622499</v>
      </c>
      <c r="S3770" s="0" t="n">
        <v>7.545876</v>
      </c>
      <c r="T3770" s="0" t="n">
        <v>1.577629</v>
      </c>
      <c r="V3770" s="0" t="n">
        <v>0.08087536</v>
      </c>
      <c r="W3770" s="0" t="n">
        <v>0.1598298</v>
      </c>
      <c r="X3770" s="0" t="n">
        <v>0.07596288</v>
      </c>
      <c r="Y3770" s="0" t="n">
        <v>0.1715068</v>
      </c>
      <c r="Z3770" s="0" t="n">
        <v>0.06297012</v>
      </c>
      <c r="AA3770" s="0" t="n">
        <v>0.3629348</v>
      </c>
      <c r="AB3770" s="0" t="n">
        <v>0.08592021</v>
      </c>
      <c r="AJ3770" s="0" t="n">
        <v>172754700000000</v>
      </c>
      <c r="AK3770" s="0" t="n">
        <v>0.0002776999</v>
      </c>
      <c r="AL3770" s="0" t="n">
        <v>7</v>
      </c>
      <c r="AM3770" s="0" t="n">
        <v>32.78289</v>
      </c>
      <c r="AN3770" s="0" t="n">
        <v>-8.188969</v>
      </c>
      <c r="AO3770" s="0" t="n">
        <v>-40.97186</v>
      </c>
    </row>
    <row r="3771" customFormat="false" ht="12.75" hidden="false" customHeight="false" outlineLevel="0" collapsed="false">
      <c r="C3771" s="0" t="n">
        <v>3768</v>
      </c>
      <c r="D3771" s="0" t="n">
        <v>1.266017E-007</v>
      </c>
      <c r="E3771" s="0" t="n">
        <v>7</v>
      </c>
      <c r="F3771" s="0" t="n">
        <v>5.241362</v>
      </c>
      <c r="G3771" s="0" t="n">
        <v>6.588527</v>
      </c>
      <c r="H3771" s="0" t="n">
        <v>6.688573</v>
      </c>
      <c r="I3771" s="0" t="n">
        <v>11.56743</v>
      </c>
      <c r="J3771" s="0" t="n">
        <v>15.16365</v>
      </c>
      <c r="K3771" s="0" t="n">
        <v>19.71013</v>
      </c>
      <c r="L3771" s="0" t="n">
        <v>32.46891</v>
      </c>
      <c r="N3771" s="0" t="n">
        <v>0.151707</v>
      </c>
      <c r="O3771" s="0" t="n">
        <v>4.339185</v>
      </c>
      <c r="P3771" s="0" t="n">
        <v>0.6414682</v>
      </c>
      <c r="Q3771" s="0" t="n">
        <v>1.494897</v>
      </c>
      <c r="R3771" s="0" t="n">
        <v>0.135435</v>
      </c>
      <c r="S3771" s="0" t="n">
        <v>5.774317</v>
      </c>
      <c r="T3771" s="0" t="n">
        <v>1.623074</v>
      </c>
      <c r="V3771" s="0" t="n">
        <v>0.07147083</v>
      </c>
      <c r="W3771" s="0" t="n">
        <v>0.2089194</v>
      </c>
      <c r="X3771" s="0" t="n">
        <v>0.05447686</v>
      </c>
      <c r="Y3771" s="0" t="n">
        <v>0.1291287</v>
      </c>
      <c r="Z3771" s="0" t="n">
        <v>0.06171402</v>
      </c>
      <c r="AA3771" s="0" t="n">
        <v>0.3713856</v>
      </c>
      <c r="AB3771" s="0" t="n">
        <v>0.1029047</v>
      </c>
      <c r="AJ3771" s="0" t="n">
        <v>63791470000000</v>
      </c>
      <c r="AK3771" s="0" t="n">
        <v>0.0001012503</v>
      </c>
      <c r="AL3771" s="0" t="n">
        <v>7</v>
      </c>
      <c r="AM3771" s="0" t="n">
        <v>31.78664</v>
      </c>
      <c r="AN3771" s="0" t="n">
        <v>-9.197915</v>
      </c>
      <c r="AO3771" s="0" t="n">
        <v>-40.98456</v>
      </c>
    </row>
    <row r="3772" customFormat="false" ht="12.75" hidden="false" customHeight="false" outlineLevel="0" collapsed="false">
      <c r="C3772" s="0" t="n">
        <v>3769</v>
      </c>
      <c r="D3772" s="0" t="n">
        <v>1.262222E-007</v>
      </c>
      <c r="E3772" s="0" t="n">
        <v>7</v>
      </c>
      <c r="F3772" s="0" t="n">
        <v>5.246467</v>
      </c>
      <c r="G3772" s="0" t="n">
        <v>6.718229</v>
      </c>
      <c r="H3772" s="0" t="n">
        <v>6.758587</v>
      </c>
      <c r="I3772" s="0" t="n">
        <v>11.29219</v>
      </c>
      <c r="J3772" s="0" t="n">
        <v>15.22744</v>
      </c>
      <c r="K3772" s="0" t="n">
        <v>20.2973</v>
      </c>
      <c r="L3772" s="0" t="n">
        <v>32.26471</v>
      </c>
      <c r="N3772" s="0" t="n">
        <v>0.1443274</v>
      </c>
      <c r="O3772" s="0" t="n">
        <v>4.185559</v>
      </c>
      <c r="P3772" s="0" t="n">
        <v>0.6371714</v>
      </c>
      <c r="Q3772" s="0" t="n">
        <v>1.534619</v>
      </c>
      <c r="R3772" s="0" t="n">
        <v>0.1639024</v>
      </c>
      <c r="S3772" s="0" t="n">
        <v>6.065798</v>
      </c>
      <c r="T3772" s="0" t="n">
        <v>1.52016</v>
      </c>
      <c r="V3772" s="0" t="n">
        <v>0.05371691</v>
      </c>
      <c r="W3772" s="0" t="n">
        <v>0.2110478</v>
      </c>
      <c r="X3772" s="0" t="n">
        <v>0.06413133</v>
      </c>
      <c r="Y3772" s="0" t="n">
        <v>0.1698756</v>
      </c>
      <c r="Z3772" s="0" t="n">
        <v>0.03786027</v>
      </c>
      <c r="AA3772" s="0" t="n">
        <v>0.395361</v>
      </c>
      <c r="AB3772" s="0" t="n">
        <v>0.06800705</v>
      </c>
      <c r="AJ3772" s="0" t="n">
        <v>111887100000000</v>
      </c>
      <c r="AK3772" s="0" t="n">
        <v>0.0001770558</v>
      </c>
      <c r="AL3772" s="0" t="n">
        <v>7</v>
      </c>
      <c r="AM3772" s="0" t="n">
        <v>32.34851</v>
      </c>
      <c r="AN3772" s="0" t="n">
        <v>-8.639046</v>
      </c>
      <c r="AO3772" s="0" t="n">
        <v>-40.98756</v>
      </c>
    </row>
    <row r="3773" customFormat="false" ht="12.75" hidden="false" customHeight="false" outlineLevel="0" collapsed="false">
      <c r="C3773" s="0" t="n">
        <v>3770</v>
      </c>
      <c r="D3773" s="0" t="n">
        <v>1.233111E-007</v>
      </c>
      <c r="E3773" s="0" t="n">
        <v>7</v>
      </c>
      <c r="F3773" s="0" t="n">
        <v>5.21742</v>
      </c>
      <c r="G3773" s="0" t="n">
        <v>5.347365</v>
      </c>
      <c r="H3773" s="0" t="n">
        <v>6.906123</v>
      </c>
      <c r="I3773" s="0" t="n">
        <v>11.61359</v>
      </c>
      <c r="J3773" s="0" t="n">
        <v>15.20349</v>
      </c>
      <c r="K3773" s="0" t="n">
        <v>20.68389</v>
      </c>
      <c r="L3773" s="0" t="n">
        <v>31.87055</v>
      </c>
      <c r="N3773" s="0" t="n">
        <v>0.1531208</v>
      </c>
      <c r="O3773" s="0" t="n">
        <v>3.078341</v>
      </c>
      <c r="P3773" s="0" t="n">
        <v>0.8579405</v>
      </c>
      <c r="Q3773" s="0" t="n">
        <v>1.921429</v>
      </c>
      <c r="R3773" s="0" t="n">
        <v>0.1325266</v>
      </c>
      <c r="S3773" s="0" t="n">
        <v>7.186336</v>
      </c>
      <c r="T3773" s="0" t="n">
        <v>1.086657</v>
      </c>
      <c r="V3773" s="0" t="n">
        <v>0.07210721</v>
      </c>
      <c r="W3773" s="0" t="n">
        <v>0.1685463</v>
      </c>
      <c r="X3773" s="0" t="n">
        <v>0.06969789</v>
      </c>
      <c r="Y3773" s="0" t="n">
        <v>0.1472123</v>
      </c>
      <c r="Z3773" s="0" t="n">
        <v>0.06485027</v>
      </c>
      <c r="AA3773" s="0" t="n">
        <v>0.4048877</v>
      </c>
      <c r="AB3773" s="0" t="n">
        <v>0.07269837</v>
      </c>
      <c r="AJ3773" s="0" t="n">
        <v>376456700000000</v>
      </c>
      <c r="AK3773" s="0" t="n">
        <v>0.0005819847</v>
      </c>
      <c r="AL3773" s="0" t="n">
        <v>7</v>
      </c>
      <c r="AM3773" s="0" t="n">
        <v>33.56182</v>
      </c>
      <c r="AN3773" s="0" t="n">
        <v>-7.449066</v>
      </c>
      <c r="AO3773" s="0" t="n">
        <v>-41.01089</v>
      </c>
    </row>
    <row r="3774" customFormat="false" ht="12.75" hidden="false" customHeight="false" outlineLevel="0" collapsed="false">
      <c r="C3774" s="0" t="n">
        <v>3771</v>
      </c>
      <c r="D3774" s="0" t="n">
        <v>1.22132E-007</v>
      </c>
      <c r="E3774" s="0" t="n">
        <v>7</v>
      </c>
      <c r="F3774" s="0" t="n">
        <v>5.204165</v>
      </c>
      <c r="G3774" s="0" t="n">
        <v>5.958061</v>
      </c>
      <c r="H3774" s="0" t="n">
        <v>6.693605</v>
      </c>
      <c r="I3774" s="0" t="n">
        <v>10.96661</v>
      </c>
      <c r="J3774" s="0" t="n">
        <v>15.19284</v>
      </c>
      <c r="K3774" s="0" t="n">
        <v>20.6209</v>
      </c>
      <c r="L3774" s="0" t="n">
        <v>32.08019</v>
      </c>
      <c r="N3774" s="0" t="n">
        <v>0.1125812</v>
      </c>
      <c r="O3774" s="0" t="n">
        <v>4.232734</v>
      </c>
      <c r="P3774" s="0" t="n">
        <v>0.7179879</v>
      </c>
      <c r="Q3774" s="0" t="n">
        <v>1.18841</v>
      </c>
      <c r="R3774" s="0" t="n">
        <v>0.231198</v>
      </c>
      <c r="S3774" s="0" t="n">
        <v>7.668128</v>
      </c>
      <c r="T3774" s="0" t="n">
        <v>1.311958</v>
      </c>
      <c r="V3774" s="0" t="n">
        <v>0.07261198</v>
      </c>
      <c r="W3774" s="0" t="n">
        <v>0.1620002</v>
      </c>
      <c r="X3774" s="0" t="n">
        <v>0.06300638</v>
      </c>
      <c r="Y3774" s="0" t="n">
        <v>0.1432086</v>
      </c>
      <c r="Z3774" s="0" t="n">
        <v>0.09934847</v>
      </c>
      <c r="AA3774" s="0" t="n">
        <v>0.3923168</v>
      </c>
      <c r="AB3774" s="0" t="n">
        <v>0.06750761</v>
      </c>
      <c r="AJ3774" s="0" t="n">
        <v>2131759000000</v>
      </c>
      <c r="AK3774" s="0" t="n">
        <v>3.26409E-006</v>
      </c>
      <c r="AL3774" s="0" t="n">
        <v>7</v>
      </c>
      <c r="AM3774" s="0" t="n">
        <v>28.38797</v>
      </c>
      <c r="AN3774" s="0" t="n">
        <v>-12.63253</v>
      </c>
      <c r="AO3774" s="0" t="n">
        <v>-41.0205</v>
      </c>
    </row>
    <row r="3775" customFormat="false" ht="12.75" hidden="false" customHeight="false" outlineLevel="0" collapsed="false">
      <c r="C3775" s="0" t="n">
        <v>3772</v>
      </c>
      <c r="D3775" s="0" t="n">
        <v>1.195941E-007</v>
      </c>
      <c r="E3775" s="0" t="n">
        <v>7</v>
      </c>
      <c r="F3775" s="0" t="n">
        <v>5.221152</v>
      </c>
      <c r="G3775" s="0" t="n">
        <v>5.413877</v>
      </c>
      <c r="H3775" s="0" t="n">
        <v>6.565938</v>
      </c>
      <c r="I3775" s="0" t="n">
        <v>12.25455</v>
      </c>
      <c r="J3775" s="0" t="n">
        <v>15.37103</v>
      </c>
      <c r="K3775" s="0" t="n">
        <v>21.06735</v>
      </c>
      <c r="L3775" s="0" t="n">
        <v>31.80622</v>
      </c>
      <c r="N3775" s="0" t="n">
        <v>0.1566213</v>
      </c>
      <c r="O3775" s="0" t="n">
        <v>3.051358</v>
      </c>
      <c r="P3775" s="0" t="n">
        <v>0.7809588</v>
      </c>
      <c r="Q3775" s="0" t="n">
        <v>2.155144</v>
      </c>
      <c r="R3775" s="0" t="n">
        <v>0.2752799</v>
      </c>
      <c r="S3775" s="0" t="n">
        <v>6.951027</v>
      </c>
      <c r="T3775" s="0" t="n">
        <v>1.225869</v>
      </c>
      <c r="V3775" s="0" t="n">
        <v>0.09021212</v>
      </c>
      <c r="W3775" s="0" t="n">
        <v>0.1236667</v>
      </c>
      <c r="X3775" s="0" t="n">
        <v>0.07503979</v>
      </c>
      <c r="Y3775" s="0" t="n">
        <v>0.2070353</v>
      </c>
      <c r="Z3775" s="0" t="n">
        <v>0.08187777</v>
      </c>
      <c r="AA3775" s="0" t="n">
        <v>0.3545886</v>
      </c>
      <c r="AB3775" s="0" t="n">
        <v>0.06757977</v>
      </c>
      <c r="AJ3775" s="0" t="n">
        <v>264269400000000</v>
      </c>
      <c r="AK3775" s="0" t="n">
        <v>0.0003962332</v>
      </c>
      <c r="AL3775" s="0" t="n">
        <v>7</v>
      </c>
      <c r="AM3775" s="0" t="n">
        <v>33.20799</v>
      </c>
      <c r="AN3775" s="0" t="n">
        <v>-7.833508</v>
      </c>
      <c r="AO3775" s="0" t="n">
        <v>-41.0415</v>
      </c>
    </row>
    <row r="3776" customFormat="false" ht="12.75" hidden="false" customHeight="false" outlineLevel="0" collapsed="false">
      <c r="C3776" s="0" t="n">
        <v>3773</v>
      </c>
      <c r="D3776" s="0" t="n">
        <v>1.160101E-007</v>
      </c>
      <c r="E3776" s="0" t="n">
        <v>7</v>
      </c>
      <c r="F3776" s="0" t="n">
        <v>5.271181</v>
      </c>
      <c r="G3776" s="0" t="n">
        <v>6.135262</v>
      </c>
      <c r="H3776" s="0" t="n">
        <v>6.72407</v>
      </c>
      <c r="I3776" s="0" t="n">
        <v>11.45336</v>
      </c>
      <c r="J3776" s="0" t="n">
        <v>15.28114</v>
      </c>
      <c r="K3776" s="0" t="n">
        <v>20.4179</v>
      </c>
      <c r="L3776" s="0" t="n">
        <v>31.97594</v>
      </c>
      <c r="N3776" s="0" t="n">
        <v>0.2125167</v>
      </c>
      <c r="O3776" s="0" t="n">
        <v>3.980554</v>
      </c>
      <c r="P3776" s="0" t="n">
        <v>1.071245</v>
      </c>
      <c r="Q3776" s="0" t="n">
        <v>1.390599</v>
      </c>
      <c r="R3776" s="0" t="n">
        <v>0.2267482</v>
      </c>
      <c r="S3776" s="0" t="n">
        <v>5.755961</v>
      </c>
      <c r="T3776" s="0" t="n">
        <v>1.376982</v>
      </c>
      <c r="V3776" s="0" t="n">
        <v>0.06100526</v>
      </c>
      <c r="W3776" s="0" t="n">
        <v>0.1211035</v>
      </c>
      <c r="X3776" s="0" t="n">
        <v>0.1315469</v>
      </c>
      <c r="Y3776" s="0" t="n">
        <v>0.1625066</v>
      </c>
      <c r="Z3776" s="0" t="n">
        <v>0.1186166</v>
      </c>
      <c r="AA3776" s="0" t="n">
        <v>0.3184437</v>
      </c>
      <c r="AB3776" s="0" t="n">
        <v>0.08677746</v>
      </c>
      <c r="AJ3776" s="0" t="n">
        <v>1591558000000</v>
      </c>
      <c r="AK3776" s="0" t="n">
        <v>2.314794E-006</v>
      </c>
      <c r="AL3776" s="0" t="n">
        <v>7</v>
      </c>
      <c r="AM3776" s="0" t="n">
        <v>28.09573</v>
      </c>
      <c r="AN3776" s="0" t="n">
        <v>-12.97619</v>
      </c>
      <c r="AO3776" s="0" t="n">
        <v>-41.07192</v>
      </c>
    </row>
    <row r="3777" customFormat="false" ht="12.75" hidden="false" customHeight="false" outlineLevel="0" collapsed="false">
      <c r="C3777" s="0" t="n">
        <v>3774</v>
      </c>
      <c r="D3777" s="0" t="n">
        <v>1.153089E-007</v>
      </c>
      <c r="E3777" s="0" t="n">
        <v>7</v>
      </c>
      <c r="F3777" s="0" t="n">
        <v>5.239497</v>
      </c>
      <c r="G3777" s="0" t="n">
        <v>5.827895</v>
      </c>
      <c r="H3777" s="0" t="n">
        <v>7.667363</v>
      </c>
      <c r="I3777" s="0" t="n">
        <v>11.51842</v>
      </c>
      <c r="J3777" s="0" t="n">
        <v>15.14036</v>
      </c>
      <c r="K3777" s="0" t="n">
        <v>20.90007</v>
      </c>
      <c r="L3777" s="0" t="n">
        <v>31.59439</v>
      </c>
      <c r="N3777" s="0" t="n">
        <v>0.2939367</v>
      </c>
      <c r="O3777" s="0" t="n">
        <v>2.753704</v>
      </c>
      <c r="P3777" s="0" t="n">
        <v>1.634333</v>
      </c>
      <c r="Q3777" s="0" t="n">
        <v>1.066484</v>
      </c>
      <c r="R3777" s="0" t="n">
        <v>0.1629735</v>
      </c>
      <c r="S3777" s="0" t="n">
        <v>6.614148</v>
      </c>
      <c r="T3777" s="0" t="n">
        <v>1.120895</v>
      </c>
      <c r="V3777" s="0" t="n">
        <v>0.09279488</v>
      </c>
      <c r="W3777" s="0" t="n">
        <v>0.1132528</v>
      </c>
      <c r="X3777" s="0" t="n">
        <v>0.1116795</v>
      </c>
      <c r="Y3777" s="0" t="n">
        <v>0.1853582</v>
      </c>
      <c r="Z3777" s="0" t="n">
        <v>0.06486701</v>
      </c>
      <c r="AA3777" s="0" t="n">
        <v>0.3618898</v>
      </c>
      <c r="AB3777" s="0" t="n">
        <v>0.0701578</v>
      </c>
      <c r="AJ3777" s="0" t="n">
        <v>446100600000</v>
      </c>
      <c r="AK3777" s="0" t="n">
        <v>6.448963E-007</v>
      </c>
      <c r="AL3777" s="0" t="n">
        <v>7</v>
      </c>
      <c r="AM3777" s="0" t="n">
        <v>26.82381</v>
      </c>
      <c r="AN3777" s="0" t="n">
        <v>-14.25418</v>
      </c>
      <c r="AO3777" s="0" t="n">
        <v>-41.07799</v>
      </c>
    </row>
    <row r="3778" customFormat="false" ht="12.75" hidden="false" customHeight="false" outlineLevel="0" collapsed="false">
      <c r="C3778" s="0" t="n">
        <v>3775</v>
      </c>
      <c r="D3778" s="0" t="n">
        <v>1.122933E-007</v>
      </c>
      <c r="E3778" s="0" t="n">
        <v>7</v>
      </c>
      <c r="F3778" s="0" t="n">
        <v>5.233803</v>
      </c>
      <c r="G3778" s="0" t="n">
        <v>5.538743</v>
      </c>
      <c r="H3778" s="0" t="n">
        <v>6.957063</v>
      </c>
      <c r="I3778" s="0" t="n">
        <v>12.24458</v>
      </c>
      <c r="J3778" s="0" t="n">
        <v>15.23735</v>
      </c>
      <c r="K3778" s="0" t="n">
        <v>21.99932</v>
      </c>
      <c r="L3778" s="0" t="n">
        <v>31.4067</v>
      </c>
      <c r="N3778" s="0" t="n">
        <v>0.1892197</v>
      </c>
      <c r="O3778" s="0" t="n">
        <v>2.819913</v>
      </c>
      <c r="P3778" s="0" t="n">
        <v>0.9089494</v>
      </c>
      <c r="Q3778" s="0" t="n">
        <v>2.137902</v>
      </c>
      <c r="R3778" s="0" t="n">
        <v>0.2365545</v>
      </c>
      <c r="S3778" s="0" t="n">
        <v>6.681355</v>
      </c>
      <c r="T3778" s="0" t="n">
        <v>1.64199</v>
      </c>
      <c r="V3778" s="0" t="n">
        <v>0.08689425</v>
      </c>
      <c r="W3778" s="0" t="n">
        <v>0.1556935</v>
      </c>
      <c r="X3778" s="0" t="n">
        <v>0.08534816</v>
      </c>
      <c r="Y3778" s="0" t="n">
        <v>0.2331474</v>
      </c>
      <c r="Z3778" s="0" t="n">
        <v>0.03946323</v>
      </c>
      <c r="AA3778" s="0" t="n">
        <v>0.3155642</v>
      </c>
      <c r="AB3778" s="0" t="n">
        <v>0.08388932</v>
      </c>
      <c r="AJ3778" s="0" t="n">
        <v>197205800000000</v>
      </c>
      <c r="AK3778" s="0" t="n">
        <v>0.0002776309</v>
      </c>
      <c r="AL3778" s="0" t="n">
        <v>7</v>
      </c>
      <c r="AM3778" s="0" t="n">
        <v>32.91527</v>
      </c>
      <c r="AN3778" s="0" t="n">
        <v>-8.189218</v>
      </c>
      <c r="AO3778" s="0" t="n">
        <v>-41.10449</v>
      </c>
    </row>
    <row r="3779" customFormat="false" ht="12.75" hidden="false" customHeight="false" outlineLevel="0" collapsed="false">
      <c r="C3779" s="0" t="n">
        <v>3776</v>
      </c>
      <c r="D3779" s="0" t="n">
        <v>1.081957E-007</v>
      </c>
      <c r="E3779" s="0" t="n">
        <v>7</v>
      </c>
      <c r="F3779" s="0" t="n">
        <v>5.217297</v>
      </c>
      <c r="G3779" s="0" t="n">
        <v>5.538539</v>
      </c>
      <c r="H3779" s="0" t="n">
        <v>6.679131</v>
      </c>
      <c r="I3779" s="0" t="n">
        <v>11.67445</v>
      </c>
      <c r="J3779" s="0" t="n">
        <v>15.22871</v>
      </c>
      <c r="K3779" s="0" t="n">
        <v>20.15502</v>
      </c>
      <c r="L3779" s="0" t="n">
        <v>31.65606</v>
      </c>
      <c r="N3779" s="0" t="n">
        <v>0.1387502</v>
      </c>
      <c r="O3779" s="0" t="n">
        <v>3.535078</v>
      </c>
      <c r="P3779" s="0" t="n">
        <v>0.7439597</v>
      </c>
      <c r="Q3779" s="0" t="n">
        <v>1.706386</v>
      </c>
      <c r="R3779" s="0" t="n">
        <v>0.1397215</v>
      </c>
      <c r="S3779" s="0" t="n">
        <v>6.250008</v>
      </c>
      <c r="T3779" s="0" t="n">
        <v>1.492307</v>
      </c>
      <c r="V3779" s="0" t="n">
        <v>0.05534168</v>
      </c>
      <c r="W3779" s="0" t="n">
        <v>0.1684896</v>
      </c>
      <c r="X3779" s="0" t="n">
        <v>0.08174433</v>
      </c>
      <c r="Y3779" s="0" t="n">
        <v>0.1557857</v>
      </c>
      <c r="Z3779" s="0" t="n">
        <v>0.04168613</v>
      </c>
      <c r="AA3779" s="0" t="n">
        <v>0.3851643</v>
      </c>
      <c r="AB3779" s="0" t="n">
        <v>0.1117883</v>
      </c>
      <c r="AJ3779" s="0" t="n">
        <v>725501100000000</v>
      </c>
      <c r="AK3779" s="0" t="n">
        <v>0.0009841071</v>
      </c>
      <c r="AL3779" s="0" t="n">
        <v>7</v>
      </c>
      <c r="AM3779" s="0" t="n">
        <v>34.21788</v>
      </c>
      <c r="AN3779" s="0" t="n">
        <v>-6.923776</v>
      </c>
      <c r="AO3779" s="0" t="n">
        <v>-41.14166</v>
      </c>
    </row>
    <row r="3780" customFormat="false" ht="12.75" hidden="false" customHeight="false" outlineLevel="0" collapsed="false">
      <c r="C3780" s="0" t="n">
        <v>3777</v>
      </c>
      <c r="D3780" s="0" t="n">
        <v>1.069005E-007</v>
      </c>
      <c r="E3780" s="0" t="n">
        <v>7</v>
      </c>
      <c r="F3780" s="0" t="n">
        <v>5.181853</v>
      </c>
      <c r="G3780" s="0" t="n">
        <v>5.276768</v>
      </c>
      <c r="H3780" s="0" t="n">
        <v>6.698547</v>
      </c>
      <c r="I3780" s="0" t="n">
        <v>11.54816</v>
      </c>
      <c r="J3780" s="0" t="n">
        <v>15.22458</v>
      </c>
      <c r="K3780" s="0" t="n">
        <v>22.79608</v>
      </c>
      <c r="L3780" s="0" t="n">
        <v>32.34236</v>
      </c>
      <c r="N3780" s="0" t="n">
        <v>0.1217282</v>
      </c>
      <c r="O3780" s="0" t="n">
        <v>3.114077</v>
      </c>
      <c r="P3780" s="0" t="n">
        <v>0.8661713</v>
      </c>
      <c r="Q3780" s="0" t="n">
        <v>1.391731</v>
      </c>
      <c r="R3780" s="0" t="n">
        <v>0.2291371</v>
      </c>
      <c r="S3780" s="0" t="n">
        <v>6.756879</v>
      </c>
      <c r="T3780" s="0" t="n">
        <v>1.387147</v>
      </c>
      <c r="V3780" s="0" t="n">
        <v>0.05544514</v>
      </c>
      <c r="W3780" s="0" t="n">
        <v>0.1295896</v>
      </c>
      <c r="X3780" s="0" t="n">
        <v>0.1048869</v>
      </c>
      <c r="Y3780" s="0" t="n">
        <v>0.2482802</v>
      </c>
      <c r="Z3780" s="0" t="n">
        <v>0.04954229</v>
      </c>
      <c r="AA3780" s="0" t="n">
        <v>0.3461545</v>
      </c>
      <c r="AB3780" s="0" t="n">
        <v>0.0661013</v>
      </c>
      <c r="AJ3780" s="0" t="n">
        <v>205306000000000</v>
      </c>
      <c r="AK3780" s="0" t="n">
        <v>0.0002751538</v>
      </c>
      <c r="AL3780" s="0" t="n">
        <v>7</v>
      </c>
      <c r="AM3780" s="0" t="n">
        <v>32.95552</v>
      </c>
      <c r="AN3780" s="0" t="n">
        <v>-8.19818</v>
      </c>
      <c r="AO3780" s="0" t="n">
        <v>-41.1537</v>
      </c>
    </row>
    <row r="3781" customFormat="false" ht="12.75" hidden="false" customHeight="false" outlineLevel="0" collapsed="false">
      <c r="C3781" s="0" t="n">
        <v>3778</v>
      </c>
      <c r="D3781" s="0" t="n">
        <v>1.066136E-007</v>
      </c>
      <c r="E3781" s="0" t="n">
        <v>7</v>
      </c>
      <c r="F3781" s="0" t="n">
        <v>5.185278</v>
      </c>
      <c r="G3781" s="0" t="n">
        <v>5.96352</v>
      </c>
      <c r="H3781" s="0" t="n">
        <v>6.676277</v>
      </c>
      <c r="I3781" s="0" t="n">
        <v>11.4978</v>
      </c>
      <c r="J3781" s="0" t="n">
        <v>15.33385</v>
      </c>
      <c r="K3781" s="0" t="n">
        <v>19.01412</v>
      </c>
      <c r="L3781" s="0" t="n">
        <v>32.55745</v>
      </c>
      <c r="N3781" s="0" t="n">
        <v>0.189772</v>
      </c>
      <c r="O3781" s="0" t="n">
        <v>3.273892</v>
      </c>
      <c r="P3781" s="0" t="n">
        <v>0.6630793</v>
      </c>
      <c r="Q3781" s="0" t="n">
        <v>1.395584</v>
      </c>
      <c r="R3781" s="0" t="n">
        <v>0.1997732</v>
      </c>
      <c r="S3781" s="0" t="n">
        <v>7.51283</v>
      </c>
      <c r="T3781" s="0" t="n">
        <v>1.582522</v>
      </c>
      <c r="V3781" s="0" t="n">
        <v>0.06987334</v>
      </c>
      <c r="W3781" s="0" t="n">
        <v>0.0992212</v>
      </c>
      <c r="X3781" s="0" t="n">
        <v>0.08412748</v>
      </c>
      <c r="Y3781" s="0" t="n">
        <v>0.08415486</v>
      </c>
      <c r="Z3781" s="0" t="n">
        <v>0.04507153</v>
      </c>
      <c r="AA3781" s="0" t="n">
        <v>0.5247293</v>
      </c>
      <c r="AB3781" s="0" t="n">
        <v>0.09282227</v>
      </c>
      <c r="AJ3781" s="0" t="n">
        <v>2319929000000</v>
      </c>
      <c r="AK3781" s="0" t="n">
        <v>3.100855E-006</v>
      </c>
      <c r="AL3781" s="0" t="n">
        <v>7</v>
      </c>
      <c r="AM3781" s="0" t="n">
        <v>28.47256</v>
      </c>
      <c r="AN3781" s="0" t="n">
        <v>-12.68383</v>
      </c>
      <c r="AO3781" s="0" t="n">
        <v>-41.15639</v>
      </c>
    </row>
    <row r="3782" customFormat="false" ht="12.75" hidden="false" customHeight="false" outlineLevel="0" collapsed="false">
      <c r="C3782" s="0" t="n">
        <v>3779</v>
      </c>
      <c r="D3782" s="0" t="n">
        <v>9.788532E-008</v>
      </c>
      <c r="E3782" s="0" t="n">
        <v>7</v>
      </c>
      <c r="F3782" s="0" t="n">
        <v>5.221213</v>
      </c>
      <c r="G3782" s="0" t="n">
        <v>5.226812</v>
      </c>
      <c r="H3782" s="0" t="n">
        <v>6.867543</v>
      </c>
      <c r="I3782" s="0" t="n">
        <v>11.68142</v>
      </c>
      <c r="J3782" s="0" t="n">
        <v>15.18018</v>
      </c>
      <c r="K3782" s="0" t="n">
        <v>20.14681</v>
      </c>
      <c r="L3782" s="0" t="n">
        <v>32.43003</v>
      </c>
      <c r="N3782" s="0" t="n">
        <v>0.1917917</v>
      </c>
      <c r="O3782" s="0" t="n">
        <v>3.179821</v>
      </c>
      <c r="P3782" s="0" t="n">
        <v>0.8894972</v>
      </c>
      <c r="Q3782" s="0" t="n">
        <v>1.565153</v>
      </c>
      <c r="R3782" s="0" t="n">
        <v>0.1996068</v>
      </c>
      <c r="S3782" s="0" t="n">
        <v>6.45597</v>
      </c>
      <c r="T3782" s="0" t="n">
        <v>1.993941</v>
      </c>
      <c r="V3782" s="0" t="n">
        <v>0.06526888</v>
      </c>
      <c r="W3782" s="0" t="n">
        <v>0.153983</v>
      </c>
      <c r="X3782" s="0" t="n">
        <v>0.07763257</v>
      </c>
      <c r="Y3782" s="0" t="n">
        <v>0.1793595</v>
      </c>
      <c r="Z3782" s="0" t="n">
        <v>0.0674957</v>
      </c>
      <c r="AA3782" s="0" t="n">
        <v>0.3512924</v>
      </c>
      <c r="AB3782" s="0" t="n">
        <v>0.1049679</v>
      </c>
      <c r="AJ3782" s="0" t="n">
        <v>2518569000000000</v>
      </c>
      <c r="AK3782" s="0" t="n">
        <v>0.003090763</v>
      </c>
      <c r="AL3782" s="0" t="n">
        <v>7</v>
      </c>
      <c r="AM3782" s="0" t="n">
        <v>35.46247</v>
      </c>
      <c r="AN3782" s="0" t="n">
        <v>-5.779337</v>
      </c>
      <c r="AO3782" s="0" t="n">
        <v>-41.2418</v>
      </c>
    </row>
    <row r="3783" customFormat="false" ht="12.75" hidden="false" customHeight="false" outlineLevel="0" collapsed="false">
      <c r="C3783" s="0" t="n">
        <v>3780</v>
      </c>
      <c r="D3783" s="0" t="n">
        <v>9.777777E-008</v>
      </c>
      <c r="E3783" s="0" t="n">
        <v>7</v>
      </c>
      <c r="F3783" s="0" t="n">
        <v>5.20872</v>
      </c>
      <c r="G3783" s="0" t="n">
        <v>5.647014</v>
      </c>
      <c r="H3783" s="0" t="n">
        <v>6.916203</v>
      </c>
      <c r="I3783" s="0" t="n">
        <v>11.47698</v>
      </c>
      <c r="J3783" s="0" t="n">
        <v>15.23287</v>
      </c>
      <c r="K3783" s="0" t="n">
        <v>20.92935</v>
      </c>
      <c r="L3783" s="0" t="n">
        <v>31.6919</v>
      </c>
      <c r="N3783" s="0" t="n">
        <v>0.1388048</v>
      </c>
      <c r="O3783" s="0" t="n">
        <v>3.428856</v>
      </c>
      <c r="P3783" s="0" t="n">
        <v>1.025056</v>
      </c>
      <c r="Q3783" s="0" t="n">
        <v>1.265651</v>
      </c>
      <c r="R3783" s="0" t="n">
        <v>0.3015298</v>
      </c>
      <c r="S3783" s="0" t="n">
        <v>7.39906</v>
      </c>
      <c r="T3783" s="0" t="n">
        <v>0.8449652</v>
      </c>
      <c r="V3783" s="0" t="n">
        <v>0.07863281</v>
      </c>
      <c r="W3783" s="0" t="n">
        <v>0.135448</v>
      </c>
      <c r="X3783" s="0" t="n">
        <v>0.06892981</v>
      </c>
      <c r="Y3783" s="0" t="n">
        <v>0.2001216</v>
      </c>
      <c r="Z3783" s="0" t="n">
        <v>0.06658153</v>
      </c>
      <c r="AA3783" s="0" t="n">
        <v>0.3785592</v>
      </c>
      <c r="AB3783" s="0" t="n">
        <v>0.07172708</v>
      </c>
      <c r="AJ3783" s="0" t="n">
        <v>123379000000000</v>
      </c>
      <c r="AK3783" s="0" t="n">
        <v>0.0001512432</v>
      </c>
      <c r="AL3783" s="0" t="n">
        <v>7</v>
      </c>
      <c r="AM3783" s="0" t="n">
        <v>32.44628</v>
      </c>
      <c r="AN3783" s="0" t="n">
        <v>-8.796621</v>
      </c>
      <c r="AO3783" s="0" t="n">
        <v>-41.2429</v>
      </c>
    </row>
    <row r="3784" customFormat="false" ht="12.75" hidden="false" customHeight="false" outlineLevel="0" collapsed="false">
      <c r="C3784" s="0" t="n">
        <v>3781</v>
      </c>
      <c r="D3784" s="0" t="n">
        <v>9.661846E-008</v>
      </c>
      <c r="E3784" s="0" t="n">
        <v>7</v>
      </c>
      <c r="F3784" s="0" t="n">
        <v>5.18158</v>
      </c>
      <c r="G3784" s="0" t="n">
        <v>5.70251</v>
      </c>
      <c r="H3784" s="0" t="n">
        <v>6.382664</v>
      </c>
      <c r="I3784" s="0" t="n">
        <v>12.36668</v>
      </c>
      <c r="J3784" s="0" t="n">
        <v>15.26894</v>
      </c>
      <c r="K3784" s="0" t="n">
        <v>19.3659</v>
      </c>
      <c r="L3784" s="0" t="n">
        <v>32.04347</v>
      </c>
      <c r="N3784" s="0" t="n">
        <v>0.146337</v>
      </c>
      <c r="O3784" s="0" t="n">
        <v>3.289359</v>
      </c>
      <c r="P3784" s="0" t="n">
        <v>0.2562204</v>
      </c>
      <c r="Q3784" s="0" t="n">
        <v>1.596843</v>
      </c>
      <c r="R3784" s="0" t="n">
        <v>0.2356451</v>
      </c>
      <c r="S3784" s="0" t="n">
        <v>8.414745</v>
      </c>
      <c r="T3784" s="0" t="n">
        <v>1.363356</v>
      </c>
      <c r="V3784" s="0" t="n">
        <v>0.05791618</v>
      </c>
      <c r="W3784" s="0" t="n">
        <v>0.155087</v>
      </c>
      <c r="X3784" s="0" t="n">
        <v>0.0721976</v>
      </c>
      <c r="Y3784" s="0" t="n">
        <v>0.1475108</v>
      </c>
      <c r="Z3784" s="0" t="n">
        <v>0.06503297</v>
      </c>
      <c r="AA3784" s="0" t="n">
        <v>0.4170395</v>
      </c>
      <c r="AB3784" s="0" t="n">
        <v>0.08521598</v>
      </c>
      <c r="AJ3784" s="0" t="n">
        <v>94204890000000</v>
      </c>
      <c r="AK3784" s="0" t="n">
        <v>0.0001141111</v>
      </c>
      <c r="AL3784" s="0" t="n">
        <v>7</v>
      </c>
      <c r="AM3784" s="0" t="n">
        <v>32.17649</v>
      </c>
      <c r="AN3784" s="0" t="n">
        <v>-9.078338</v>
      </c>
      <c r="AO3784" s="0" t="n">
        <v>-41.25483</v>
      </c>
    </row>
    <row r="3785" customFormat="false" ht="12.75" hidden="false" customHeight="false" outlineLevel="0" collapsed="false">
      <c r="C3785" s="0" t="n">
        <v>3782</v>
      </c>
      <c r="D3785" s="0" t="n">
        <v>9.378754E-008</v>
      </c>
      <c r="E3785" s="0" t="n">
        <v>7</v>
      </c>
      <c r="F3785" s="0" t="n">
        <v>5.272128</v>
      </c>
      <c r="G3785" s="0" t="n">
        <v>6.402942</v>
      </c>
      <c r="H3785" s="0" t="n">
        <v>6.617801</v>
      </c>
      <c r="I3785" s="0" t="n">
        <v>11.36631</v>
      </c>
      <c r="J3785" s="0" t="n">
        <v>15.19596</v>
      </c>
      <c r="K3785" s="0" t="n">
        <v>21.26884</v>
      </c>
      <c r="L3785" s="0" t="n">
        <v>31.58783</v>
      </c>
      <c r="N3785" s="0" t="n">
        <v>0.226139</v>
      </c>
      <c r="O3785" s="0" t="n">
        <v>3.337881</v>
      </c>
      <c r="P3785" s="0" t="n">
        <v>0.5571747</v>
      </c>
      <c r="Q3785" s="0" t="n">
        <v>1.374654</v>
      </c>
      <c r="R3785" s="0" t="n">
        <v>0.1997171</v>
      </c>
      <c r="S3785" s="0" t="n">
        <v>7.214529</v>
      </c>
      <c r="T3785" s="0" t="n">
        <v>1.549676</v>
      </c>
      <c r="V3785" s="0" t="n">
        <v>0.07120601</v>
      </c>
      <c r="W3785" s="0" t="n">
        <v>0.2196891</v>
      </c>
      <c r="X3785" s="0" t="n">
        <v>0.05580459</v>
      </c>
      <c r="Y3785" s="0" t="n">
        <v>0.1509103</v>
      </c>
      <c r="Z3785" s="0" t="n">
        <v>0.0523669</v>
      </c>
      <c r="AA3785" s="0" t="n">
        <v>0.3780987</v>
      </c>
      <c r="AB3785" s="0" t="n">
        <v>0.07192452</v>
      </c>
      <c r="AJ3785" s="0" t="n">
        <v>1235521000000000</v>
      </c>
      <c r="AK3785" s="0" t="n">
        <v>0.001452746</v>
      </c>
      <c r="AL3785" s="0" t="n">
        <v>7</v>
      </c>
      <c r="AM3785" s="0" t="n">
        <v>34.75027</v>
      </c>
      <c r="AN3785" s="0" t="n">
        <v>-6.5343</v>
      </c>
      <c r="AO3785" s="0" t="n">
        <v>-41.28457</v>
      </c>
    </row>
    <row r="3786" customFormat="false" ht="12.75" hidden="false" customHeight="false" outlineLevel="0" collapsed="false">
      <c r="C3786" s="0" t="n">
        <v>3783</v>
      </c>
      <c r="D3786" s="0" t="n">
        <v>9.286088E-008</v>
      </c>
      <c r="E3786" s="0" t="n">
        <v>7</v>
      </c>
      <c r="F3786" s="0" t="n">
        <v>5.234252</v>
      </c>
      <c r="G3786" s="0" t="n">
        <v>6.431607</v>
      </c>
      <c r="H3786" s="0" t="n">
        <v>6.625054</v>
      </c>
      <c r="I3786" s="0" t="n">
        <v>11.94797</v>
      </c>
      <c r="J3786" s="0" t="n">
        <v>15.21039</v>
      </c>
      <c r="K3786" s="0" t="n">
        <v>20.93574</v>
      </c>
      <c r="L3786" s="0" t="n">
        <v>31.60181</v>
      </c>
      <c r="N3786" s="0" t="n">
        <v>0.1650874</v>
      </c>
      <c r="O3786" s="0" t="n">
        <v>3.546999</v>
      </c>
      <c r="P3786" s="0" t="n">
        <v>0.5740157</v>
      </c>
      <c r="Q3786" s="0" t="n">
        <v>1.446313</v>
      </c>
      <c r="R3786" s="0" t="n">
        <v>0.1537644</v>
      </c>
      <c r="S3786" s="0" t="n">
        <v>7.883073</v>
      </c>
      <c r="T3786" s="0" t="n">
        <v>1.016937</v>
      </c>
      <c r="V3786" s="0" t="n">
        <v>0.09103693</v>
      </c>
      <c r="W3786" s="0" t="n">
        <v>0.2219458</v>
      </c>
      <c r="X3786" s="0" t="n">
        <v>0.05627397</v>
      </c>
      <c r="Y3786" s="0" t="n">
        <v>0.1372671</v>
      </c>
      <c r="Z3786" s="0" t="n">
        <v>0.05183784</v>
      </c>
      <c r="AA3786" s="0" t="n">
        <v>0.3877873</v>
      </c>
      <c r="AB3786" s="0" t="n">
        <v>0.05385108</v>
      </c>
      <c r="AJ3786" s="0" t="n">
        <v>467400300000000</v>
      </c>
      <c r="AK3786" s="0" t="n">
        <v>0.0005441469</v>
      </c>
      <c r="AL3786" s="0" t="n">
        <v>7</v>
      </c>
      <c r="AM3786" s="0" t="n">
        <v>33.77821</v>
      </c>
      <c r="AN3786" s="0" t="n">
        <v>-7.516291</v>
      </c>
      <c r="AO3786" s="0" t="n">
        <v>-41.2945</v>
      </c>
    </row>
    <row r="3787" customFormat="false" ht="12.75" hidden="false" customHeight="false" outlineLevel="0" collapsed="false">
      <c r="C3787" s="0" t="n">
        <v>3784</v>
      </c>
      <c r="D3787" s="0" t="n">
        <v>9.112024E-008</v>
      </c>
      <c r="E3787" s="0" t="n">
        <v>7</v>
      </c>
      <c r="F3787" s="0" t="n">
        <v>5.324849</v>
      </c>
      <c r="G3787" s="0" t="n">
        <v>5.849411</v>
      </c>
      <c r="H3787" s="0" t="n">
        <v>7.282827</v>
      </c>
      <c r="I3787" s="0" t="n">
        <v>11.81241</v>
      </c>
      <c r="J3787" s="0" t="n">
        <v>15.18873</v>
      </c>
      <c r="K3787" s="0" t="n">
        <v>20.73808</v>
      </c>
      <c r="L3787" s="0" t="n">
        <v>31.62383</v>
      </c>
      <c r="N3787" s="0" t="n">
        <v>0.1879156</v>
      </c>
      <c r="O3787" s="0" t="n">
        <v>3.581555</v>
      </c>
      <c r="P3787" s="0" t="n">
        <v>1.351174</v>
      </c>
      <c r="Q3787" s="0" t="n">
        <v>1.524109</v>
      </c>
      <c r="R3787" s="0" t="n">
        <v>0.161735</v>
      </c>
      <c r="S3787" s="0" t="n">
        <v>6.344768</v>
      </c>
      <c r="T3787" s="0" t="n">
        <v>1.089336</v>
      </c>
      <c r="V3787" s="0" t="n">
        <v>0.06001757</v>
      </c>
      <c r="W3787" s="0" t="n">
        <v>0.1507617</v>
      </c>
      <c r="X3787" s="0" t="n">
        <v>0.1190587</v>
      </c>
      <c r="Y3787" s="0" t="n">
        <v>0.1856226</v>
      </c>
      <c r="Z3787" s="0" t="n">
        <v>0.0523815</v>
      </c>
      <c r="AA3787" s="0" t="n">
        <v>0.3458158</v>
      </c>
      <c r="AB3787" s="0" t="n">
        <v>0.08634216</v>
      </c>
      <c r="AJ3787" s="0" t="n">
        <v>521245900000000</v>
      </c>
      <c r="AK3787" s="0" t="n">
        <v>0.0005954589</v>
      </c>
      <c r="AL3787" s="0" t="n">
        <v>7</v>
      </c>
      <c r="AM3787" s="0" t="n">
        <v>33.88724</v>
      </c>
      <c r="AN3787" s="0" t="n">
        <v>-7.426178</v>
      </c>
      <c r="AO3787" s="0" t="n">
        <v>-41.31342</v>
      </c>
    </row>
    <row r="3788" customFormat="false" ht="12.75" hidden="false" customHeight="false" outlineLevel="0" collapsed="false">
      <c r="C3788" s="0" t="n">
        <v>3785</v>
      </c>
      <c r="D3788" s="0" t="n">
        <v>8.999056E-008</v>
      </c>
      <c r="E3788" s="0" t="n">
        <v>7</v>
      </c>
      <c r="F3788" s="0" t="n">
        <v>5.165106</v>
      </c>
      <c r="G3788" s="0" t="n">
        <v>5.376241</v>
      </c>
      <c r="H3788" s="0" t="n">
        <v>6.736756</v>
      </c>
      <c r="I3788" s="0" t="n">
        <v>11.20008</v>
      </c>
      <c r="J3788" s="0" t="n">
        <v>15.20239</v>
      </c>
      <c r="K3788" s="0" t="n">
        <v>20.47407</v>
      </c>
      <c r="L3788" s="0" t="n">
        <v>31.77884</v>
      </c>
      <c r="N3788" s="0" t="n">
        <v>0.1531007</v>
      </c>
      <c r="O3788" s="0" t="n">
        <v>3.168649</v>
      </c>
      <c r="P3788" s="0" t="n">
        <v>0.9711945</v>
      </c>
      <c r="Q3788" s="0" t="n">
        <v>1.421333</v>
      </c>
      <c r="R3788" s="0" t="n">
        <v>0.266354</v>
      </c>
      <c r="S3788" s="0" t="n">
        <v>6.715993</v>
      </c>
      <c r="T3788" s="0" t="n">
        <v>1.204068</v>
      </c>
      <c r="V3788" s="0" t="n">
        <v>0.05723469</v>
      </c>
      <c r="W3788" s="0" t="n">
        <v>0.12401</v>
      </c>
      <c r="X3788" s="0" t="n">
        <v>0.06658889</v>
      </c>
      <c r="Y3788" s="0" t="n">
        <v>0.1854946</v>
      </c>
      <c r="Z3788" s="0" t="n">
        <v>0.06146731</v>
      </c>
      <c r="AA3788" s="0" t="n">
        <v>0.4387275</v>
      </c>
      <c r="AB3788" s="0" t="n">
        <v>0.06647699</v>
      </c>
      <c r="AJ3788" s="0" t="n">
        <v>304866000000000</v>
      </c>
      <c r="AK3788" s="0" t="n">
        <v>0.0003439539</v>
      </c>
      <c r="AL3788" s="0" t="n">
        <v>7</v>
      </c>
      <c r="AM3788" s="0" t="n">
        <v>33.35089</v>
      </c>
      <c r="AN3788" s="0" t="n">
        <v>-7.975003</v>
      </c>
      <c r="AO3788" s="0" t="n">
        <v>-41.3259</v>
      </c>
    </row>
    <row r="3789" customFormat="false" ht="12.75" hidden="false" customHeight="false" outlineLevel="0" collapsed="false">
      <c r="C3789" s="0" t="n">
        <v>3786</v>
      </c>
      <c r="D3789" s="0" t="n">
        <v>8.637359E-008</v>
      </c>
      <c r="E3789" s="0" t="n">
        <v>7</v>
      </c>
      <c r="F3789" s="0" t="n">
        <v>5.235851</v>
      </c>
      <c r="G3789" s="0" t="n">
        <v>5.571802</v>
      </c>
      <c r="H3789" s="0" t="n">
        <v>6.486744</v>
      </c>
      <c r="I3789" s="0" t="n">
        <v>11.01552</v>
      </c>
      <c r="J3789" s="0" t="n">
        <v>15.3295</v>
      </c>
      <c r="K3789" s="0" t="n">
        <v>19.93893</v>
      </c>
      <c r="L3789" s="0" t="n">
        <v>31.63571</v>
      </c>
      <c r="N3789" s="0" t="n">
        <v>0.2374288</v>
      </c>
      <c r="O3789" s="0" t="n">
        <v>3.032062</v>
      </c>
      <c r="P3789" s="0" t="n">
        <v>0.6378031</v>
      </c>
      <c r="Q3789" s="0" t="n">
        <v>0.9383784</v>
      </c>
      <c r="R3789" s="0" t="n">
        <v>0.1728411</v>
      </c>
      <c r="S3789" s="0" t="n">
        <v>7.425541</v>
      </c>
      <c r="T3789" s="0" t="n">
        <v>1.294298</v>
      </c>
      <c r="V3789" s="0" t="n">
        <v>0.09160543</v>
      </c>
      <c r="W3789" s="0" t="n">
        <v>0.1503942</v>
      </c>
      <c r="X3789" s="0" t="n">
        <v>0.0783904</v>
      </c>
      <c r="Y3789" s="0" t="n">
        <v>0.1449618</v>
      </c>
      <c r="Z3789" s="0" t="n">
        <v>0.02401273</v>
      </c>
      <c r="AA3789" s="0" t="n">
        <v>0.4209211</v>
      </c>
      <c r="AB3789" s="0" t="n">
        <v>0.08971434</v>
      </c>
      <c r="AJ3789" s="0" t="n">
        <v>16539980000000</v>
      </c>
      <c r="AK3789" s="0" t="n">
        <v>1.791061E-005</v>
      </c>
      <c r="AL3789" s="0" t="n">
        <v>7</v>
      </c>
      <c r="AM3789" s="0" t="n">
        <v>30.4368</v>
      </c>
      <c r="AN3789" s="0" t="n">
        <v>-10.93012</v>
      </c>
      <c r="AO3789" s="0" t="n">
        <v>-41.36692</v>
      </c>
    </row>
    <row r="3790" customFormat="false" ht="12.75" hidden="false" customHeight="false" outlineLevel="0" collapsed="false">
      <c r="C3790" s="0" t="n">
        <v>3787</v>
      </c>
      <c r="D3790" s="0" t="n">
        <v>8.476327E-008</v>
      </c>
      <c r="E3790" s="0" t="n">
        <v>7</v>
      </c>
      <c r="F3790" s="0" t="n">
        <v>5.245876</v>
      </c>
      <c r="G3790" s="0" t="n">
        <v>6.424706</v>
      </c>
      <c r="H3790" s="0" t="n">
        <v>6.785538</v>
      </c>
      <c r="I3790" s="0" t="n">
        <v>11.44867</v>
      </c>
      <c r="J3790" s="0" t="n">
        <v>15.29861</v>
      </c>
      <c r="K3790" s="0" t="n">
        <v>21.76604</v>
      </c>
      <c r="L3790" s="0" t="n">
        <v>32.15657</v>
      </c>
      <c r="N3790" s="0" t="n">
        <v>0.1767989</v>
      </c>
      <c r="O3790" s="0" t="n">
        <v>4.183611</v>
      </c>
      <c r="P3790" s="0" t="n">
        <v>0.5285089</v>
      </c>
      <c r="Q3790" s="0" t="n">
        <v>1.277676</v>
      </c>
      <c r="R3790" s="0" t="n">
        <v>0.2616615</v>
      </c>
      <c r="S3790" s="0" t="n">
        <v>6.275446</v>
      </c>
      <c r="T3790" s="0" t="n">
        <v>1.21876</v>
      </c>
      <c r="V3790" s="0" t="n">
        <v>0.08736033</v>
      </c>
      <c r="W3790" s="0" t="n">
        <v>0.1652381</v>
      </c>
      <c r="X3790" s="0" t="n">
        <v>0.05714085</v>
      </c>
      <c r="Y3790" s="0" t="n">
        <v>0.2263166</v>
      </c>
      <c r="Z3790" s="0" t="n">
        <v>0.04959176</v>
      </c>
      <c r="AA3790" s="0" t="n">
        <v>0.361547</v>
      </c>
      <c r="AB3790" s="0" t="n">
        <v>0.05280534</v>
      </c>
      <c r="AJ3790" s="0" t="n">
        <v>27831050000000</v>
      </c>
      <c r="AK3790" s="0" t="n">
        <v>2.957547E-005</v>
      </c>
      <c r="AL3790" s="0" t="n">
        <v>7</v>
      </c>
      <c r="AM3790" s="0" t="n">
        <v>30.95717</v>
      </c>
      <c r="AN3790" s="0" t="n">
        <v>-10.42857</v>
      </c>
      <c r="AO3790" s="0" t="n">
        <v>-41.38574</v>
      </c>
    </row>
    <row r="3791" customFormat="false" ht="12.75" hidden="false" customHeight="false" outlineLevel="0" collapsed="false">
      <c r="C3791" s="0" t="n">
        <v>3788</v>
      </c>
      <c r="D3791" s="0" t="n">
        <v>8.388891E-008</v>
      </c>
      <c r="E3791" s="0" t="n">
        <v>7</v>
      </c>
      <c r="F3791" s="0" t="n">
        <v>5.305536</v>
      </c>
      <c r="G3791" s="0" t="n">
        <v>6.204231</v>
      </c>
      <c r="H3791" s="0" t="n">
        <v>7.022907</v>
      </c>
      <c r="I3791" s="0" t="n">
        <v>11.16111</v>
      </c>
      <c r="J3791" s="0" t="n">
        <v>15.26733</v>
      </c>
      <c r="K3791" s="0" t="n">
        <v>20.83826</v>
      </c>
      <c r="L3791" s="0" t="n">
        <v>32.79925</v>
      </c>
      <c r="N3791" s="0" t="n">
        <v>0.2506395</v>
      </c>
      <c r="O3791" s="0" t="n">
        <v>3.83316</v>
      </c>
      <c r="P3791" s="0" t="n">
        <v>0.8743187</v>
      </c>
      <c r="Q3791" s="0" t="n">
        <v>1.038478</v>
      </c>
      <c r="R3791" s="0" t="n">
        <v>0.1945125</v>
      </c>
      <c r="S3791" s="0" t="n">
        <v>7.920883</v>
      </c>
      <c r="T3791" s="0" t="n">
        <v>1.843323</v>
      </c>
      <c r="V3791" s="0" t="n">
        <v>0.07592271</v>
      </c>
      <c r="W3791" s="0" t="n">
        <v>0.1584851</v>
      </c>
      <c r="X3791" s="0" t="n">
        <v>0.06592526</v>
      </c>
      <c r="Y3791" s="0" t="n">
        <v>0.1478504</v>
      </c>
      <c r="Z3791" s="0" t="n">
        <v>0.06131166</v>
      </c>
      <c r="AA3791" s="0" t="n">
        <v>0.3853514</v>
      </c>
      <c r="AB3791" s="0" t="n">
        <v>0.1051535</v>
      </c>
      <c r="AJ3791" s="0" t="n">
        <v>8515201000000</v>
      </c>
      <c r="AK3791" s="0" t="n">
        <v>8.955581E-006</v>
      </c>
      <c r="AL3791" s="0" t="n">
        <v>7</v>
      </c>
      <c r="AM3791" s="0" t="n">
        <v>29.77287</v>
      </c>
      <c r="AN3791" s="0" t="n">
        <v>-11.62323</v>
      </c>
      <c r="AO3791" s="0" t="n">
        <v>-41.39611</v>
      </c>
    </row>
    <row r="3792" customFormat="false" ht="12.75" hidden="false" customHeight="false" outlineLevel="0" collapsed="false">
      <c r="C3792" s="0" t="n">
        <v>3789</v>
      </c>
      <c r="D3792" s="0" t="n">
        <v>8.382751E-008</v>
      </c>
      <c r="E3792" s="0" t="n">
        <v>7</v>
      </c>
      <c r="F3792" s="0" t="n">
        <v>5.277831</v>
      </c>
      <c r="G3792" s="0" t="n">
        <v>5.405672</v>
      </c>
      <c r="H3792" s="0" t="n">
        <v>6.545191</v>
      </c>
      <c r="I3792" s="0" t="n">
        <v>10.77852</v>
      </c>
      <c r="J3792" s="0" t="n">
        <v>15.292</v>
      </c>
      <c r="K3792" s="0" t="n">
        <v>18.11593</v>
      </c>
      <c r="L3792" s="0" t="n">
        <v>31.57928</v>
      </c>
      <c r="N3792" s="0" t="n">
        <v>0.1744106</v>
      </c>
      <c r="O3792" s="0" t="n">
        <v>2.941844</v>
      </c>
      <c r="P3792" s="0" t="n">
        <v>0.5336869</v>
      </c>
      <c r="Q3792" s="0" t="n">
        <v>0.9319059</v>
      </c>
      <c r="R3792" s="0" t="n">
        <v>0.1570781</v>
      </c>
      <c r="S3792" s="0" t="n">
        <v>6.688143</v>
      </c>
      <c r="T3792" s="0" t="n">
        <v>1.352014</v>
      </c>
      <c r="V3792" s="0" t="n">
        <v>0.06401795</v>
      </c>
      <c r="W3792" s="0" t="n">
        <v>0.1335727</v>
      </c>
      <c r="X3792" s="0" t="n">
        <v>0.06468347</v>
      </c>
      <c r="Y3792" s="0" t="n">
        <v>0.1078409</v>
      </c>
      <c r="Z3792" s="0" t="n">
        <v>0.04417572</v>
      </c>
      <c r="AA3792" s="0" t="n">
        <v>0.4843845</v>
      </c>
      <c r="AB3792" s="0" t="n">
        <v>0.1013248</v>
      </c>
      <c r="AJ3792" s="0" t="n">
        <v>348582600000000</v>
      </c>
      <c r="AK3792" s="0" t="n">
        <v>0.0003663419</v>
      </c>
      <c r="AL3792" s="0" t="n">
        <v>7</v>
      </c>
      <c r="AM3792" s="0" t="n">
        <v>33.4849</v>
      </c>
      <c r="AN3792" s="0" t="n">
        <v>-7.911944</v>
      </c>
      <c r="AO3792" s="0" t="n">
        <v>-41.39684</v>
      </c>
    </row>
    <row r="3793" customFormat="false" ht="12.75" hidden="false" customHeight="false" outlineLevel="0" collapsed="false">
      <c r="C3793" s="0" t="n">
        <v>3790</v>
      </c>
      <c r="D3793" s="0" t="n">
        <v>8.187761E-008</v>
      </c>
      <c r="E3793" s="0" t="n">
        <v>7</v>
      </c>
      <c r="F3793" s="0" t="n">
        <v>5.228561</v>
      </c>
      <c r="G3793" s="0" t="n">
        <v>5.687384</v>
      </c>
      <c r="H3793" s="0" t="n">
        <v>6.297461</v>
      </c>
      <c r="I3793" s="0" t="n">
        <v>11.54912</v>
      </c>
      <c r="J3793" s="0" t="n">
        <v>15.24554</v>
      </c>
      <c r="K3793" s="0" t="n">
        <v>18.93359</v>
      </c>
      <c r="L3793" s="0" t="n">
        <v>31.78505</v>
      </c>
      <c r="N3793" s="0" t="n">
        <v>0.2129704</v>
      </c>
      <c r="O3793" s="0" t="n">
        <v>3.938566</v>
      </c>
      <c r="P3793" s="0" t="n">
        <v>0.6963495</v>
      </c>
      <c r="Q3793" s="0" t="n">
        <v>1.389204</v>
      </c>
      <c r="R3793" s="0" t="n">
        <v>0.2433185</v>
      </c>
      <c r="S3793" s="0" t="n">
        <v>7.256</v>
      </c>
      <c r="T3793" s="0" t="n">
        <v>1.334517</v>
      </c>
      <c r="V3793" s="0" t="n">
        <v>0.07343649</v>
      </c>
      <c r="W3793" s="0" t="n">
        <v>0.1459425</v>
      </c>
      <c r="X3793" s="0" t="n">
        <v>0.07201151</v>
      </c>
      <c r="Y3793" s="0" t="n">
        <v>0.1515082</v>
      </c>
      <c r="Z3793" s="0" t="n">
        <v>0.04953625</v>
      </c>
      <c r="AA3793" s="0" t="n">
        <v>0.4197676</v>
      </c>
      <c r="AB3793" s="0" t="n">
        <v>0.08779752</v>
      </c>
      <c r="AJ3793" s="0" t="n">
        <v>1052823000000000</v>
      </c>
      <c r="AK3793" s="0" t="n">
        <v>0.001080724</v>
      </c>
      <c r="AL3793" s="0" t="n">
        <v>7</v>
      </c>
      <c r="AM3793" s="0" t="n">
        <v>34.59025</v>
      </c>
      <c r="AN3793" s="0" t="n">
        <v>-6.830124</v>
      </c>
      <c r="AO3793" s="0" t="n">
        <v>-41.42038</v>
      </c>
    </row>
    <row r="3794" customFormat="false" ht="12.75" hidden="false" customHeight="false" outlineLevel="0" collapsed="false">
      <c r="C3794" s="0" t="n">
        <v>3791</v>
      </c>
      <c r="D3794" s="0" t="n">
        <v>8.120407E-008</v>
      </c>
      <c r="E3794" s="0" t="n">
        <v>7</v>
      </c>
      <c r="F3794" s="0" t="n">
        <v>5.19948</v>
      </c>
      <c r="G3794" s="0" t="n">
        <v>5.816083</v>
      </c>
      <c r="H3794" s="0" t="n">
        <v>6.39518</v>
      </c>
      <c r="I3794" s="0" t="n">
        <v>12.11673</v>
      </c>
      <c r="J3794" s="0" t="n">
        <v>15.11079</v>
      </c>
      <c r="K3794" s="0" t="n">
        <v>23.17916</v>
      </c>
      <c r="L3794" s="0" t="n">
        <v>31.69636</v>
      </c>
      <c r="N3794" s="0" t="n">
        <v>0.1419861</v>
      </c>
      <c r="O3794" s="0" t="n">
        <v>3.528354</v>
      </c>
      <c r="P3794" s="0" t="n">
        <v>0.3244687</v>
      </c>
      <c r="Q3794" s="0" t="n">
        <v>1.762348</v>
      </c>
      <c r="R3794" s="0" t="n">
        <v>0.2961835</v>
      </c>
      <c r="S3794" s="0" t="n">
        <v>6.014366</v>
      </c>
      <c r="T3794" s="0" t="n">
        <v>1.394714</v>
      </c>
      <c r="V3794" s="0" t="n">
        <v>0.08473904</v>
      </c>
      <c r="W3794" s="0" t="n">
        <v>0.1771402</v>
      </c>
      <c r="X3794" s="0" t="n">
        <v>0.09896232</v>
      </c>
      <c r="Y3794" s="0" t="n">
        <v>0.2307916</v>
      </c>
      <c r="Z3794" s="0" t="n">
        <v>0.0475897</v>
      </c>
      <c r="AA3794" s="0" t="n">
        <v>0.2742202</v>
      </c>
      <c r="AB3794" s="0" t="n">
        <v>0.08655703</v>
      </c>
      <c r="AJ3794" s="0" t="n">
        <v>1893499000000</v>
      </c>
      <c r="AK3794" s="0" t="n">
        <v>1.92769E-006</v>
      </c>
      <c r="AL3794" s="0" t="n">
        <v>7</v>
      </c>
      <c r="AM3794" s="0" t="n">
        <v>28.26945</v>
      </c>
      <c r="AN3794" s="0" t="n">
        <v>-13.15919</v>
      </c>
      <c r="AO3794" s="0" t="n">
        <v>-41.42864</v>
      </c>
    </row>
    <row r="3795" customFormat="false" ht="12.75" hidden="false" customHeight="false" outlineLevel="0" collapsed="false">
      <c r="C3795" s="0" t="n">
        <v>3792</v>
      </c>
      <c r="D3795" s="0" t="n">
        <v>7.914303E-008</v>
      </c>
      <c r="E3795" s="0" t="n">
        <v>7</v>
      </c>
      <c r="F3795" s="0" t="n">
        <v>5.217977</v>
      </c>
      <c r="G3795" s="0" t="n">
        <v>5.636343</v>
      </c>
      <c r="H3795" s="0" t="n">
        <v>6.404661</v>
      </c>
      <c r="I3795" s="0" t="n">
        <v>12.1663</v>
      </c>
      <c r="J3795" s="0" t="n">
        <v>15.12265</v>
      </c>
      <c r="K3795" s="0" t="n">
        <v>20.40419</v>
      </c>
      <c r="L3795" s="0" t="n">
        <v>31.75745</v>
      </c>
      <c r="N3795" s="0" t="n">
        <v>0.1327306</v>
      </c>
      <c r="O3795" s="0" t="n">
        <v>2.891349</v>
      </c>
      <c r="P3795" s="0" t="n">
        <v>0.3459526</v>
      </c>
      <c r="Q3795" s="0" t="n">
        <v>2.006922</v>
      </c>
      <c r="R3795" s="0" t="n">
        <v>0.1159822</v>
      </c>
      <c r="S3795" s="0" t="n">
        <v>7.398976</v>
      </c>
      <c r="T3795" s="0" t="n">
        <v>1.564659</v>
      </c>
      <c r="V3795" s="0" t="n">
        <v>0.07091501</v>
      </c>
      <c r="W3795" s="0" t="n">
        <v>0.1983356</v>
      </c>
      <c r="X3795" s="0" t="n">
        <v>0.06389024</v>
      </c>
      <c r="Y3795" s="0" t="n">
        <v>0.1512153</v>
      </c>
      <c r="Z3795" s="0" t="n">
        <v>0.03560284</v>
      </c>
      <c r="AA3795" s="0" t="n">
        <v>0.3932885</v>
      </c>
      <c r="AB3795" s="0" t="n">
        <v>0.08675251</v>
      </c>
      <c r="AJ3795" s="0" t="n">
        <v>112677400000000</v>
      </c>
      <c r="AK3795" s="0" t="n">
        <v>0.0001118005</v>
      </c>
      <c r="AL3795" s="0" t="n">
        <v>7</v>
      </c>
      <c r="AM3795" s="0" t="n">
        <v>32.35555</v>
      </c>
      <c r="AN3795" s="0" t="n">
        <v>-9.098794</v>
      </c>
      <c r="AO3795" s="0" t="n">
        <v>-41.45434</v>
      </c>
    </row>
    <row r="3796" customFormat="false" ht="12.75" hidden="false" customHeight="false" outlineLevel="0" collapsed="false">
      <c r="C3796" s="0" t="n">
        <v>3793</v>
      </c>
      <c r="D3796" s="0" t="n">
        <v>7.904607E-008</v>
      </c>
      <c r="E3796" s="0" t="n">
        <v>7</v>
      </c>
      <c r="F3796" s="0" t="n">
        <v>5.23726</v>
      </c>
      <c r="G3796" s="0" t="n">
        <v>6.275452</v>
      </c>
      <c r="H3796" s="0" t="n">
        <v>6.632455</v>
      </c>
      <c r="I3796" s="0" t="n">
        <v>11.44976</v>
      </c>
      <c r="J3796" s="0" t="n">
        <v>15.3198</v>
      </c>
      <c r="K3796" s="0" t="n">
        <v>19.82459</v>
      </c>
      <c r="L3796" s="0" t="n">
        <v>31.42682</v>
      </c>
      <c r="N3796" s="0" t="n">
        <v>0.2227817</v>
      </c>
      <c r="O3796" s="0" t="n">
        <v>3.686997</v>
      </c>
      <c r="P3796" s="0" t="n">
        <v>0.4136701</v>
      </c>
      <c r="Q3796" s="0" t="n">
        <v>1.203715</v>
      </c>
      <c r="R3796" s="0" t="n">
        <v>0.3507058</v>
      </c>
      <c r="S3796" s="0" t="n">
        <v>8.540823</v>
      </c>
      <c r="T3796" s="0" t="n">
        <v>0.9374657</v>
      </c>
      <c r="V3796" s="0" t="n">
        <v>0.09024095</v>
      </c>
      <c r="W3796" s="0" t="n">
        <v>0.1884868</v>
      </c>
      <c r="X3796" s="0" t="n">
        <v>0.07740251</v>
      </c>
      <c r="Y3796" s="0" t="n">
        <v>0.1043892</v>
      </c>
      <c r="Z3796" s="0" t="n">
        <v>0.05058247</v>
      </c>
      <c r="AA3796" s="0" t="n">
        <v>0.4150258</v>
      </c>
      <c r="AB3796" s="0" t="n">
        <v>0.07387222</v>
      </c>
      <c r="AJ3796" s="0" t="n">
        <v>15640940000000</v>
      </c>
      <c r="AK3796" s="0" t="n">
        <v>1.550021E-005</v>
      </c>
      <c r="AL3796" s="0" t="n">
        <v>7</v>
      </c>
      <c r="AM3796" s="0" t="n">
        <v>30.38091</v>
      </c>
      <c r="AN3796" s="0" t="n">
        <v>-11.07466</v>
      </c>
      <c r="AO3796" s="0" t="n">
        <v>-41.45557</v>
      </c>
    </row>
    <row r="3797" customFormat="false" ht="12.75" hidden="false" customHeight="false" outlineLevel="0" collapsed="false">
      <c r="C3797" s="0" t="n">
        <v>3794</v>
      </c>
      <c r="D3797" s="0" t="n">
        <v>7.598536E-008</v>
      </c>
      <c r="E3797" s="0" t="n">
        <v>7</v>
      </c>
      <c r="F3797" s="0" t="n">
        <v>5.244634</v>
      </c>
      <c r="G3797" s="0" t="n">
        <v>6.097043</v>
      </c>
      <c r="H3797" s="0" t="n">
        <v>7.141086</v>
      </c>
      <c r="I3797" s="0" t="n">
        <v>11.74048</v>
      </c>
      <c r="J3797" s="0" t="n">
        <v>15.20056</v>
      </c>
      <c r="K3797" s="0" t="n">
        <v>21.49173</v>
      </c>
      <c r="L3797" s="0" t="n">
        <v>32.04019</v>
      </c>
      <c r="N3797" s="0" t="n">
        <v>0.2054135</v>
      </c>
      <c r="O3797" s="0" t="n">
        <v>3.730823</v>
      </c>
      <c r="P3797" s="0" t="n">
        <v>0.7907863</v>
      </c>
      <c r="Q3797" s="0" t="n">
        <v>1.650565</v>
      </c>
      <c r="R3797" s="0" t="n">
        <v>0.2479186</v>
      </c>
      <c r="S3797" s="0" t="n">
        <v>5.930552</v>
      </c>
      <c r="T3797" s="0" t="n">
        <v>1.433469</v>
      </c>
      <c r="V3797" s="0" t="n">
        <v>0.04590977</v>
      </c>
      <c r="W3797" s="0" t="n">
        <v>0.2144923</v>
      </c>
      <c r="X3797" s="0" t="n">
        <v>0.06703589</v>
      </c>
      <c r="Y3797" s="0" t="n">
        <v>0.1874931</v>
      </c>
      <c r="Z3797" s="0" t="n">
        <v>0.09597761</v>
      </c>
      <c r="AA3797" s="0" t="n">
        <v>0.3133939</v>
      </c>
      <c r="AB3797" s="0" t="n">
        <v>0.07569744</v>
      </c>
      <c r="AJ3797" s="0" t="n">
        <v>20557370000000</v>
      </c>
      <c r="AK3797" s="0" t="n">
        <v>1.958356E-005</v>
      </c>
      <c r="AL3797" s="0" t="n">
        <v>7</v>
      </c>
      <c r="AM3797" s="0" t="n">
        <v>30.65424</v>
      </c>
      <c r="AN3797" s="0" t="n">
        <v>-10.84082</v>
      </c>
      <c r="AO3797" s="0" t="n">
        <v>-41.49506</v>
      </c>
    </row>
    <row r="3798" customFormat="false" ht="12.75" hidden="false" customHeight="false" outlineLevel="0" collapsed="false">
      <c r="C3798" s="0" t="n">
        <v>3795</v>
      </c>
      <c r="D3798" s="0" t="n">
        <v>7.551571E-008</v>
      </c>
      <c r="E3798" s="0" t="n">
        <v>7</v>
      </c>
      <c r="F3798" s="0" t="n">
        <v>5.299069</v>
      </c>
      <c r="G3798" s="0" t="n">
        <v>6.013884</v>
      </c>
      <c r="H3798" s="0" t="n">
        <v>6.282129</v>
      </c>
      <c r="I3798" s="0" t="n">
        <v>11.24668</v>
      </c>
      <c r="J3798" s="0" t="n">
        <v>15.28952</v>
      </c>
      <c r="K3798" s="0" t="n">
        <v>20.13784</v>
      </c>
      <c r="L3798" s="0" t="n">
        <v>31.40572</v>
      </c>
      <c r="N3798" s="0" t="n">
        <v>0.1801857</v>
      </c>
      <c r="O3798" s="0" t="n">
        <v>3.52661</v>
      </c>
      <c r="P3798" s="0" t="n">
        <v>0.5801214</v>
      </c>
      <c r="Q3798" s="0" t="n">
        <v>1.351162</v>
      </c>
      <c r="R3798" s="0" t="n">
        <v>0.2417108</v>
      </c>
      <c r="S3798" s="0" t="n">
        <v>7.079429</v>
      </c>
      <c r="T3798" s="0" t="n">
        <v>1.070649</v>
      </c>
      <c r="V3798" s="0" t="n">
        <v>0.04367979</v>
      </c>
      <c r="W3798" s="0" t="n">
        <v>0.1378755</v>
      </c>
      <c r="X3798" s="0" t="n">
        <v>0.1013365</v>
      </c>
      <c r="Y3798" s="0" t="n">
        <v>0.1877056</v>
      </c>
      <c r="Z3798" s="0" t="n">
        <v>0.06552075</v>
      </c>
      <c r="AA3798" s="0" t="n">
        <v>0.3910206</v>
      </c>
      <c r="AB3798" s="0" t="n">
        <v>0.0728612</v>
      </c>
      <c r="AJ3798" s="0" t="n">
        <v>8588014000000</v>
      </c>
      <c r="AK3798" s="0" t="n">
        <v>8.130634E-006</v>
      </c>
      <c r="AL3798" s="0" t="n">
        <v>7</v>
      </c>
      <c r="AM3798" s="0" t="n">
        <v>29.78139</v>
      </c>
      <c r="AN3798" s="0" t="n">
        <v>-11.71987</v>
      </c>
      <c r="AO3798" s="0" t="n">
        <v>-41.50126</v>
      </c>
    </row>
    <row r="3799" customFormat="false" ht="12.75" hidden="false" customHeight="false" outlineLevel="0" collapsed="false">
      <c r="C3799" s="0" t="n">
        <v>3796</v>
      </c>
      <c r="D3799" s="0" t="n">
        <v>7.527104E-008</v>
      </c>
      <c r="E3799" s="0" t="n">
        <v>7</v>
      </c>
      <c r="F3799" s="0" t="n">
        <v>5.206643</v>
      </c>
      <c r="G3799" s="0" t="n">
        <v>6.099235</v>
      </c>
      <c r="H3799" s="0" t="n">
        <v>6.984088</v>
      </c>
      <c r="I3799" s="0" t="n">
        <v>12.09228</v>
      </c>
      <c r="J3799" s="0" t="n">
        <v>15.38437</v>
      </c>
      <c r="K3799" s="0" t="n">
        <v>21.64598</v>
      </c>
      <c r="L3799" s="0" t="n">
        <v>32.03047</v>
      </c>
      <c r="N3799" s="0" t="n">
        <v>0.164137</v>
      </c>
      <c r="O3799" s="0" t="n">
        <v>3.420126</v>
      </c>
      <c r="P3799" s="0" t="n">
        <v>0.9222068</v>
      </c>
      <c r="Q3799" s="0" t="n">
        <v>1.632053</v>
      </c>
      <c r="R3799" s="0" t="n">
        <v>0.3245969</v>
      </c>
      <c r="S3799" s="0" t="n">
        <v>6.198372</v>
      </c>
      <c r="T3799" s="0" t="n">
        <v>1.432052</v>
      </c>
      <c r="V3799" s="0" t="n">
        <v>0.07531778</v>
      </c>
      <c r="W3799" s="0" t="n">
        <v>0.1319949</v>
      </c>
      <c r="X3799" s="0" t="n">
        <v>0.1032885</v>
      </c>
      <c r="Y3799" s="0" t="n">
        <v>0.2267491</v>
      </c>
      <c r="Z3799" s="0" t="n">
        <v>0.05389216</v>
      </c>
      <c r="AA3799" s="0" t="n">
        <v>0.3281663</v>
      </c>
      <c r="AB3799" s="0" t="n">
        <v>0.08059133</v>
      </c>
      <c r="AJ3799" s="0" t="n">
        <v>4458682000000000</v>
      </c>
      <c r="AK3799" s="0" t="n">
        <v>0.004207545</v>
      </c>
      <c r="AL3799" s="0" t="n">
        <v>7</v>
      </c>
      <c r="AM3799" s="0" t="n">
        <v>36.03363</v>
      </c>
      <c r="AN3799" s="0" t="n">
        <v>-5.470876</v>
      </c>
      <c r="AO3799" s="0" t="n">
        <v>-41.50451</v>
      </c>
    </row>
    <row r="3800" customFormat="false" ht="12.75" hidden="false" customHeight="false" outlineLevel="0" collapsed="false">
      <c r="C3800" s="0" t="n">
        <v>3797</v>
      </c>
      <c r="D3800" s="0" t="n">
        <v>6.965339E-008</v>
      </c>
      <c r="E3800" s="0" t="n">
        <v>7</v>
      </c>
      <c r="F3800" s="0" t="n">
        <v>5.23445</v>
      </c>
      <c r="G3800" s="0" t="n">
        <v>6.246273</v>
      </c>
      <c r="H3800" s="0" t="n">
        <v>6.593412</v>
      </c>
      <c r="I3800" s="0" t="n">
        <v>11.19701</v>
      </c>
      <c r="J3800" s="0" t="n">
        <v>15.2383</v>
      </c>
      <c r="K3800" s="0" t="n">
        <v>19.33302</v>
      </c>
      <c r="L3800" s="0" t="n">
        <v>31.70451</v>
      </c>
      <c r="N3800" s="0" t="n">
        <v>0.2052088</v>
      </c>
      <c r="O3800" s="0" t="n">
        <v>3.563934</v>
      </c>
      <c r="P3800" s="0" t="n">
        <v>0.5913153</v>
      </c>
      <c r="Q3800" s="0" t="n">
        <v>1.25623</v>
      </c>
      <c r="R3800" s="0" t="n">
        <v>0.1667867</v>
      </c>
      <c r="S3800" s="0" t="n">
        <v>7.262175</v>
      </c>
      <c r="T3800" s="0" t="n">
        <v>1.280286</v>
      </c>
      <c r="V3800" s="0" t="n">
        <v>0.06531965</v>
      </c>
      <c r="W3800" s="0" t="n">
        <v>0.1288184</v>
      </c>
      <c r="X3800" s="0" t="n">
        <v>0.05689959</v>
      </c>
      <c r="Y3800" s="0" t="n">
        <v>0.1528423</v>
      </c>
      <c r="Z3800" s="0" t="n">
        <v>0.03229433</v>
      </c>
      <c r="AA3800" s="0" t="n">
        <v>0.4555067</v>
      </c>
      <c r="AB3800" s="0" t="n">
        <v>0.1083191</v>
      </c>
      <c r="AJ3800" s="0" t="n">
        <v>1878036000000000</v>
      </c>
      <c r="AK3800" s="0" t="n">
        <v>0.001639987</v>
      </c>
      <c r="AL3800" s="0" t="n">
        <v>7</v>
      </c>
      <c r="AM3800" s="0" t="n">
        <v>35.169</v>
      </c>
      <c r="AN3800" s="0" t="n">
        <v>-6.413067</v>
      </c>
      <c r="AO3800" s="0" t="n">
        <v>-41.58207</v>
      </c>
    </row>
    <row r="3801" customFormat="false" ht="12.75" hidden="false" customHeight="false" outlineLevel="0" collapsed="false">
      <c r="C3801" s="0" t="n">
        <v>3798</v>
      </c>
      <c r="D3801" s="0" t="n">
        <v>6.957927E-008</v>
      </c>
      <c r="E3801" s="0" t="n">
        <v>7</v>
      </c>
      <c r="F3801" s="0" t="n">
        <v>5.290381</v>
      </c>
      <c r="G3801" s="0" t="n">
        <v>6.125374</v>
      </c>
      <c r="H3801" s="0" t="n">
        <v>7.083572</v>
      </c>
      <c r="I3801" s="0" t="n">
        <v>11.30835</v>
      </c>
      <c r="J3801" s="0" t="n">
        <v>15.21156</v>
      </c>
      <c r="K3801" s="0" t="n">
        <v>19.77098</v>
      </c>
      <c r="L3801" s="0" t="n">
        <v>31.04732</v>
      </c>
      <c r="N3801" s="0" t="n">
        <v>0.2032574</v>
      </c>
      <c r="O3801" s="0" t="n">
        <v>3.956385</v>
      </c>
      <c r="P3801" s="0" t="n">
        <v>0.9566778</v>
      </c>
      <c r="Q3801" s="0" t="n">
        <v>1.161753</v>
      </c>
      <c r="R3801" s="0" t="n">
        <v>0.1920709</v>
      </c>
      <c r="S3801" s="0" t="n">
        <v>6.907421</v>
      </c>
      <c r="T3801" s="0" t="n">
        <v>0.9650047</v>
      </c>
      <c r="V3801" s="0" t="n">
        <v>0.08478253</v>
      </c>
      <c r="W3801" s="0" t="n">
        <v>0.1212112</v>
      </c>
      <c r="X3801" s="0" t="n">
        <v>0.0813738</v>
      </c>
      <c r="Y3801" s="0" t="n">
        <v>0.126895</v>
      </c>
      <c r="Z3801" s="0" t="n">
        <v>0.06461055</v>
      </c>
      <c r="AA3801" s="0" t="n">
        <v>0.4431132</v>
      </c>
      <c r="AB3801" s="0" t="n">
        <v>0.07801367</v>
      </c>
      <c r="AJ3801" s="0" t="n">
        <v>52030450000000</v>
      </c>
      <c r="AK3801" s="0" t="n">
        <v>4.538703E-005</v>
      </c>
      <c r="AL3801" s="0" t="n">
        <v>7</v>
      </c>
      <c r="AM3801" s="0" t="n">
        <v>31.58285</v>
      </c>
      <c r="AN3801" s="0" t="n">
        <v>-10.00028</v>
      </c>
      <c r="AO3801" s="0" t="n">
        <v>-41.58313</v>
      </c>
    </row>
    <row r="3802" customFormat="false" ht="12.75" hidden="false" customHeight="false" outlineLevel="0" collapsed="false">
      <c r="C3802" s="0" t="n">
        <v>3799</v>
      </c>
      <c r="D3802" s="0" t="n">
        <v>6.883835E-008</v>
      </c>
      <c r="E3802" s="0" t="n">
        <v>7</v>
      </c>
      <c r="F3802" s="0" t="n">
        <v>5.175063</v>
      </c>
      <c r="G3802" s="0" t="n">
        <v>6.368344</v>
      </c>
      <c r="H3802" s="0" t="n">
        <v>6.556741</v>
      </c>
      <c r="I3802" s="0" t="n">
        <v>11.48915</v>
      </c>
      <c r="J3802" s="0" t="n">
        <v>15.32356</v>
      </c>
      <c r="K3802" s="0" t="n">
        <v>20.1654</v>
      </c>
      <c r="L3802" s="0" t="n">
        <v>32.11211</v>
      </c>
      <c r="N3802" s="0" t="n">
        <v>0.1758731</v>
      </c>
      <c r="O3802" s="0" t="n">
        <v>4.03668</v>
      </c>
      <c r="P3802" s="0" t="n">
        <v>0.6842057</v>
      </c>
      <c r="Q3802" s="0" t="n">
        <v>1.303049</v>
      </c>
      <c r="R3802" s="0" t="n">
        <v>0.254714</v>
      </c>
      <c r="S3802" s="0" t="n">
        <v>5.504748</v>
      </c>
      <c r="T3802" s="0" t="n">
        <v>1.422343</v>
      </c>
      <c r="V3802" s="0" t="n">
        <v>0.08798368</v>
      </c>
      <c r="W3802" s="0" t="n">
        <v>0.1880103</v>
      </c>
      <c r="X3802" s="0" t="n">
        <v>0.08157581</v>
      </c>
      <c r="Y3802" s="0" t="n">
        <v>0.1337062</v>
      </c>
      <c r="Z3802" s="0" t="n">
        <v>0.05314501</v>
      </c>
      <c r="AA3802" s="0" t="n">
        <v>0.342557</v>
      </c>
      <c r="AB3802" s="0" t="n">
        <v>0.113022</v>
      </c>
      <c r="AJ3802" s="0" t="n">
        <v>382647600000000</v>
      </c>
      <c r="AK3802" s="0" t="n">
        <v>0.0003302355</v>
      </c>
      <c r="AL3802" s="0" t="n">
        <v>7</v>
      </c>
      <c r="AM3802" s="0" t="n">
        <v>33.57814</v>
      </c>
      <c r="AN3802" s="0" t="n">
        <v>-8.015704</v>
      </c>
      <c r="AO3802" s="0" t="n">
        <v>-41.59384</v>
      </c>
    </row>
    <row r="3803" customFormat="false" ht="12.75" hidden="false" customHeight="false" outlineLevel="0" collapsed="false">
      <c r="C3803" s="0" t="n">
        <v>3800</v>
      </c>
      <c r="D3803" s="0" t="n">
        <v>6.556852E-008</v>
      </c>
      <c r="E3803" s="0" t="n">
        <v>7</v>
      </c>
      <c r="F3803" s="0" t="n">
        <v>5.204119</v>
      </c>
      <c r="G3803" s="0" t="n">
        <v>5.385449</v>
      </c>
      <c r="H3803" s="0" t="n">
        <v>6.691197</v>
      </c>
      <c r="I3803" s="0" t="n">
        <v>11.74308</v>
      </c>
      <c r="J3803" s="0" t="n">
        <v>15.27732</v>
      </c>
      <c r="K3803" s="0" t="n">
        <v>20.89988</v>
      </c>
      <c r="L3803" s="0" t="n">
        <v>32.74212</v>
      </c>
      <c r="N3803" s="0" t="n">
        <v>0.2222439</v>
      </c>
      <c r="O3803" s="0" t="n">
        <v>2.857944</v>
      </c>
      <c r="P3803" s="0" t="n">
        <v>0.5818979</v>
      </c>
      <c r="Q3803" s="0" t="n">
        <v>1.590995</v>
      </c>
      <c r="R3803" s="0" t="n">
        <v>0.2156378</v>
      </c>
      <c r="S3803" s="0" t="n">
        <v>7.098031</v>
      </c>
      <c r="T3803" s="0" t="n">
        <v>1.889553</v>
      </c>
      <c r="V3803" s="0" t="n">
        <v>0.05511233</v>
      </c>
      <c r="W3803" s="0" t="n">
        <v>0.1654882</v>
      </c>
      <c r="X3803" s="0" t="n">
        <v>0.1141883</v>
      </c>
      <c r="Y3803" s="0" t="n">
        <v>0.1412443</v>
      </c>
      <c r="Z3803" s="0" t="n">
        <v>0.07355001</v>
      </c>
      <c r="AA3803" s="0" t="n">
        <v>0.3722494</v>
      </c>
      <c r="AB3803" s="0" t="n">
        <v>0.07816745</v>
      </c>
      <c r="AJ3803" s="0" t="n">
        <v>16406180000000</v>
      </c>
      <c r="AK3803" s="0" t="n">
        <v>1.348643E-005</v>
      </c>
      <c r="AL3803" s="0" t="n">
        <v>7</v>
      </c>
      <c r="AM3803" s="0" t="n">
        <v>30.42868</v>
      </c>
      <c r="AN3803" s="0" t="n">
        <v>-11.21383</v>
      </c>
      <c r="AO3803" s="0" t="n">
        <v>-41.64251</v>
      </c>
    </row>
    <row r="3804" customFormat="false" ht="12.75" hidden="false" customHeight="false" outlineLevel="0" collapsed="false">
      <c r="C3804" s="0" t="n">
        <v>3801</v>
      </c>
      <c r="D3804" s="0" t="n">
        <v>6.18986E-008</v>
      </c>
      <c r="E3804" s="0" t="n">
        <v>7</v>
      </c>
      <c r="F3804" s="0" t="n">
        <v>5.18386</v>
      </c>
      <c r="G3804" s="0" t="n">
        <v>6.36981</v>
      </c>
      <c r="H3804" s="0" t="n">
        <v>7.615679</v>
      </c>
      <c r="I3804" s="0" t="n">
        <v>12.04686</v>
      </c>
      <c r="J3804" s="0" t="n">
        <v>15.23834</v>
      </c>
      <c r="K3804" s="0" t="n">
        <v>20.0565</v>
      </c>
      <c r="L3804" s="0" t="n">
        <v>31.74938</v>
      </c>
      <c r="N3804" s="0" t="n">
        <v>0.192226</v>
      </c>
      <c r="O3804" s="0" t="n">
        <v>3.97869</v>
      </c>
      <c r="P3804" s="0" t="n">
        <v>1.414094</v>
      </c>
      <c r="Q3804" s="0" t="n">
        <v>1.896674</v>
      </c>
      <c r="R3804" s="0" t="n">
        <v>0.2098268</v>
      </c>
      <c r="S3804" s="0" t="n">
        <v>7.830966</v>
      </c>
      <c r="T3804" s="0" t="n">
        <v>1.195438</v>
      </c>
      <c r="V3804" s="0" t="n">
        <v>0.06766968</v>
      </c>
      <c r="W3804" s="0" t="n">
        <v>0.1601656</v>
      </c>
      <c r="X3804" s="0" t="n">
        <v>0.09463846</v>
      </c>
      <c r="Y3804" s="0" t="n">
        <v>0.1429052</v>
      </c>
      <c r="Z3804" s="0" t="n">
        <v>0.05480584</v>
      </c>
      <c r="AA3804" s="0" t="n">
        <v>0.3998986</v>
      </c>
      <c r="AB3804" s="0" t="n">
        <v>0.07991662</v>
      </c>
      <c r="AJ3804" s="0" t="n">
        <v>165764300000000</v>
      </c>
      <c r="AK3804" s="0" t="n">
        <v>0.0001286371</v>
      </c>
      <c r="AL3804" s="0" t="n">
        <v>7</v>
      </c>
      <c r="AM3804" s="0" t="n">
        <v>32.74159</v>
      </c>
      <c r="AN3804" s="0" t="n">
        <v>-8.958516</v>
      </c>
      <c r="AO3804" s="0" t="n">
        <v>-41.7001</v>
      </c>
    </row>
    <row r="3805" customFormat="false" ht="12.75" hidden="false" customHeight="false" outlineLevel="0" collapsed="false">
      <c r="C3805" s="0" t="n">
        <v>3802</v>
      </c>
      <c r="D3805" s="0" t="n">
        <v>6.140945E-008</v>
      </c>
      <c r="E3805" s="0" t="n">
        <v>7</v>
      </c>
      <c r="F3805" s="0" t="n">
        <v>5.164431</v>
      </c>
      <c r="G3805" s="0" t="n">
        <v>5.394885</v>
      </c>
      <c r="H3805" s="0" t="n">
        <v>6.732265</v>
      </c>
      <c r="I3805" s="0" t="n">
        <v>11.73062</v>
      </c>
      <c r="J3805" s="0" t="n">
        <v>15.28218</v>
      </c>
      <c r="K3805" s="0" t="n">
        <v>23.23485</v>
      </c>
      <c r="L3805" s="0" t="n">
        <v>32.19355</v>
      </c>
      <c r="N3805" s="0" t="n">
        <v>0.126487</v>
      </c>
      <c r="O3805" s="0" t="n">
        <v>2.969686</v>
      </c>
      <c r="P3805" s="0" t="n">
        <v>0.8446056</v>
      </c>
      <c r="Q3805" s="0" t="n">
        <v>1.573022</v>
      </c>
      <c r="R3805" s="0" t="n">
        <v>0.2284229</v>
      </c>
      <c r="S3805" s="0" t="n">
        <v>7.139702</v>
      </c>
      <c r="T3805" s="0" t="n">
        <v>1.016445</v>
      </c>
      <c r="V3805" s="0" t="n">
        <v>0.08178666</v>
      </c>
      <c r="W3805" s="0" t="n">
        <v>0.1220425</v>
      </c>
      <c r="X3805" s="0" t="n">
        <v>0.08776174</v>
      </c>
      <c r="Y3805" s="0" t="n">
        <v>0.2415122</v>
      </c>
      <c r="Z3805" s="0" t="n">
        <v>0.05005396</v>
      </c>
      <c r="AA3805" s="0" t="n">
        <v>0.3502218</v>
      </c>
      <c r="AB3805" s="0" t="n">
        <v>0.06662122</v>
      </c>
      <c r="AJ3805" s="0" t="n">
        <v>118585900000000</v>
      </c>
      <c r="AK3805" s="0" t="n">
        <v>9.129824E-005</v>
      </c>
      <c r="AL3805" s="0" t="n">
        <v>7</v>
      </c>
      <c r="AM3805" s="0" t="n">
        <v>32.40666</v>
      </c>
      <c r="AN3805" s="0" t="n">
        <v>-9.301379</v>
      </c>
      <c r="AO3805" s="0" t="n">
        <v>-41.70804</v>
      </c>
    </row>
    <row r="3806" customFormat="false" ht="12.75" hidden="false" customHeight="false" outlineLevel="0" collapsed="false">
      <c r="C3806" s="0" t="n">
        <v>3803</v>
      </c>
      <c r="D3806" s="0" t="n">
        <v>6.099069E-008</v>
      </c>
      <c r="E3806" s="0" t="n">
        <v>7</v>
      </c>
      <c r="F3806" s="0" t="n">
        <v>5.197326</v>
      </c>
      <c r="G3806" s="0" t="n">
        <v>6.385503</v>
      </c>
      <c r="H3806" s="0" t="n">
        <v>7.093943</v>
      </c>
      <c r="I3806" s="0" t="n">
        <v>11.62497</v>
      </c>
      <c r="J3806" s="0" t="n">
        <v>15.2582</v>
      </c>
      <c r="K3806" s="0" t="n">
        <v>20.18024</v>
      </c>
      <c r="L3806" s="0" t="n">
        <v>31.6801</v>
      </c>
      <c r="N3806" s="0" t="n">
        <v>0.1755253</v>
      </c>
      <c r="O3806" s="0" t="n">
        <v>4.207571</v>
      </c>
      <c r="P3806" s="0" t="n">
        <v>1.108924</v>
      </c>
      <c r="Q3806" s="0" t="n">
        <v>1.219677</v>
      </c>
      <c r="R3806" s="0" t="n">
        <v>0.1386487</v>
      </c>
      <c r="S3806" s="0" t="n">
        <v>7.396966</v>
      </c>
      <c r="T3806" s="0" t="n">
        <v>1.318843</v>
      </c>
      <c r="V3806" s="0" t="n">
        <v>0.05619743</v>
      </c>
      <c r="W3806" s="0" t="n">
        <v>0.1489343</v>
      </c>
      <c r="X3806" s="0" t="n">
        <v>0.07086129</v>
      </c>
      <c r="Y3806" s="0" t="n">
        <v>0.1554993</v>
      </c>
      <c r="Z3806" s="0" t="n">
        <v>0.05952148</v>
      </c>
      <c r="AA3806" s="0" t="n">
        <v>0.396539</v>
      </c>
      <c r="AB3806" s="0" t="n">
        <v>0.1124472</v>
      </c>
      <c r="AJ3806" s="0" t="n">
        <v>140493000000000</v>
      </c>
      <c r="AK3806" s="0" t="n">
        <v>0.0001074268</v>
      </c>
      <c r="AL3806" s="0" t="n">
        <v>7</v>
      </c>
      <c r="AM3806" s="0" t="n">
        <v>32.57618</v>
      </c>
      <c r="AN3806" s="0" t="n">
        <v>-9.138701</v>
      </c>
      <c r="AO3806" s="0" t="n">
        <v>-41.71488</v>
      </c>
    </row>
    <row r="3807" customFormat="false" ht="12.75" hidden="false" customHeight="false" outlineLevel="0" collapsed="false">
      <c r="C3807" s="0" t="n">
        <v>3804</v>
      </c>
      <c r="D3807" s="0" t="n">
        <v>6.075893E-008</v>
      </c>
      <c r="E3807" s="0" t="n">
        <v>7</v>
      </c>
      <c r="F3807" s="0" t="n">
        <v>5.236793</v>
      </c>
      <c r="G3807" s="0" t="n">
        <v>5.986272</v>
      </c>
      <c r="H3807" s="0" t="n">
        <v>6.652624</v>
      </c>
      <c r="I3807" s="0" t="n">
        <v>11.90902</v>
      </c>
      <c r="J3807" s="0" t="n">
        <v>15.21566</v>
      </c>
      <c r="K3807" s="0" t="n">
        <v>21.5321</v>
      </c>
      <c r="L3807" s="0" t="n">
        <v>32.09191</v>
      </c>
      <c r="N3807" s="0" t="n">
        <v>0.1378568</v>
      </c>
      <c r="O3807" s="0" t="n">
        <v>3.366423</v>
      </c>
      <c r="P3807" s="0" t="n">
        <v>0.5782067</v>
      </c>
      <c r="Q3807" s="0" t="n">
        <v>1.641959</v>
      </c>
      <c r="R3807" s="0" t="n">
        <v>0.1939286</v>
      </c>
      <c r="S3807" s="0" t="n">
        <v>7.9226</v>
      </c>
      <c r="T3807" s="0" t="n">
        <v>1.663901</v>
      </c>
      <c r="V3807" s="0" t="n">
        <v>0.052324</v>
      </c>
      <c r="W3807" s="0" t="n">
        <v>0.156214</v>
      </c>
      <c r="X3807" s="0" t="n">
        <v>0.09242244</v>
      </c>
      <c r="Y3807" s="0" t="n">
        <v>0.1935033</v>
      </c>
      <c r="Z3807" s="0" t="n">
        <v>0.05714087</v>
      </c>
      <c r="AA3807" s="0" t="n">
        <v>0.36739</v>
      </c>
      <c r="AB3807" s="0" t="n">
        <v>0.08100533</v>
      </c>
      <c r="AJ3807" s="0" t="n">
        <v>4308621000000000</v>
      </c>
      <c r="AK3807" s="0" t="n">
        <v>0.003282032</v>
      </c>
      <c r="AL3807" s="0" t="n">
        <v>7</v>
      </c>
      <c r="AM3807" s="0" t="n">
        <v>35.99939</v>
      </c>
      <c r="AN3807" s="0" t="n">
        <v>-5.719293</v>
      </c>
      <c r="AO3807" s="0" t="n">
        <v>-41.71869</v>
      </c>
    </row>
    <row r="3808" customFormat="false" ht="12.75" hidden="false" customHeight="false" outlineLevel="0" collapsed="false">
      <c r="C3808" s="0" t="n">
        <v>3805</v>
      </c>
      <c r="D3808" s="0" t="n">
        <v>5.986717E-008</v>
      </c>
      <c r="E3808" s="0" t="n">
        <v>7</v>
      </c>
      <c r="F3808" s="0" t="n">
        <v>5.248294</v>
      </c>
      <c r="G3808" s="0" t="n">
        <v>5.526643</v>
      </c>
      <c r="H3808" s="0" t="n">
        <v>6.349511</v>
      </c>
      <c r="I3808" s="0" t="n">
        <v>11.26676</v>
      </c>
      <c r="J3808" s="0" t="n">
        <v>15.23426</v>
      </c>
      <c r="K3808" s="0" t="n">
        <v>19.97384</v>
      </c>
      <c r="L3808" s="0" t="n">
        <v>31.35834</v>
      </c>
      <c r="N3808" s="0" t="n">
        <v>0.2030792</v>
      </c>
      <c r="O3808" s="0" t="n">
        <v>3.28523</v>
      </c>
      <c r="P3808" s="0" t="n">
        <v>0.3195682</v>
      </c>
      <c r="Q3808" s="0" t="n">
        <v>1.208924</v>
      </c>
      <c r="R3808" s="0" t="n">
        <v>0.2521588</v>
      </c>
      <c r="S3808" s="0" t="n">
        <v>8.148546</v>
      </c>
      <c r="T3808" s="0" t="n">
        <v>1.017968</v>
      </c>
      <c r="V3808" s="0" t="n">
        <v>0.06943247</v>
      </c>
      <c r="W3808" s="0" t="n">
        <v>0.1766528</v>
      </c>
      <c r="X3808" s="0" t="n">
        <v>0.04999628</v>
      </c>
      <c r="Y3808" s="0" t="n">
        <v>0.1031746</v>
      </c>
      <c r="Z3808" s="0" t="n">
        <v>0.05172444</v>
      </c>
      <c r="AA3808" s="0" t="n">
        <v>0.461058</v>
      </c>
      <c r="AB3808" s="0" t="n">
        <v>0.08796145</v>
      </c>
      <c r="AJ3808" s="0" t="n">
        <v>5649620000000000</v>
      </c>
      <c r="AK3808" s="0" t="n">
        <v>0.004240356</v>
      </c>
      <c r="AL3808" s="0" t="n">
        <v>7</v>
      </c>
      <c r="AM3808" s="0" t="n">
        <v>36.27036</v>
      </c>
      <c r="AN3808" s="0" t="n">
        <v>-5.463108</v>
      </c>
      <c r="AO3808" s="0" t="n">
        <v>-41.73347</v>
      </c>
    </row>
    <row r="3809" customFormat="false" ht="12.75" hidden="false" customHeight="false" outlineLevel="0" collapsed="false">
      <c r="C3809" s="0" t="n">
        <v>3806</v>
      </c>
      <c r="D3809" s="0" t="n">
        <v>5.906416E-008</v>
      </c>
      <c r="E3809" s="0" t="n">
        <v>7</v>
      </c>
      <c r="F3809" s="0" t="n">
        <v>5.220061</v>
      </c>
      <c r="G3809" s="0" t="n">
        <v>6.148086</v>
      </c>
      <c r="H3809" s="0" t="n">
        <v>6.735204</v>
      </c>
      <c r="I3809" s="0" t="n">
        <v>11.69498</v>
      </c>
      <c r="J3809" s="0" t="n">
        <v>15.1344</v>
      </c>
      <c r="K3809" s="0" t="n">
        <v>20.94944</v>
      </c>
      <c r="L3809" s="0" t="n">
        <v>31.82694</v>
      </c>
      <c r="N3809" s="0" t="n">
        <v>0.2005215</v>
      </c>
      <c r="O3809" s="0" t="n">
        <v>3.822197</v>
      </c>
      <c r="P3809" s="0" t="n">
        <v>0.7999247</v>
      </c>
      <c r="Q3809" s="0" t="n">
        <v>2.02078</v>
      </c>
      <c r="R3809" s="0" t="n">
        <v>0.2198146</v>
      </c>
      <c r="S3809" s="0" t="n">
        <v>6.809126</v>
      </c>
      <c r="T3809" s="0" t="n">
        <v>1.384044</v>
      </c>
      <c r="V3809" s="0" t="n">
        <v>0.05229382</v>
      </c>
      <c r="W3809" s="0" t="n">
        <v>0.1479201</v>
      </c>
      <c r="X3809" s="0" t="n">
        <v>0.04852953</v>
      </c>
      <c r="Y3809" s="0" t="n">
        <v>0.2500605</v>
      </c>
      <c r="Z3809" s="0" t="n">
        <v>0.05295755</v>
      </c>
      <c r="AA3809" s="0" t="n">
        <v>0.3879871</v>
      </c>
      <c r="AB3809" s="0" t="n">
        <v>0.06025138</v>
      </c>
      <c r="AJ3809" s="0" t="n">
        <v>8860761000000</v>
      </c>
      <c r="AK3809" s="0" t="n">
        <v>6.561292E-006</v>
      </c>
      <c r="AL3809" s="0" t="n">
        <v>7</v>
      </c>
      <c r="AM3809" s="0" t="n">
        <v>29.81265</v>
      </c>
      <c r="AN3809" s="0" t="n">
        <v>-11.93432</v>
      </c>
      <c r="AO3809" s="0" t="n">
        <v>-41.74698</v>
      </c>
    </row>
    <row r="3810" customFormat="false" ht="12.75" hidden="false" customHeight="false" outlineLevel="0" collapsed="false">
      <c r="C3810" s="0" t="n">
        <v>3807</v>
      </c>
      <c r="D3810" s="0" t="n">
        <v>5.808969E-008</v>
      </c>
      <c r="E3810" s="0" t="n">
        <v>7</v>
      </c>
      <c r="F3810" s="0" t="n">
        <v>5.215042</v>
      </c>
      <c r="G3810" s="0" t="n">
        <v>5.937286</v>
      </c>
      <c r="H3810" s="0" t="n">
        <v>6.617956</v>
      </c>
      <c r="I3810" s="0" t="n">
        <v>11.31044</v>
      </c>
      <c r="J3810" s="0" t="n">
        <v>15.27837</v>
      </c>
      <c r="K3810" s="0" t="n">
        <v>20.77794</v>
      </c>
      <c r="L3810" s="0" t="n">
        <v>31.76265</v>
      </c>
      <c r="N3810" s="0" t="n">
        <v>0.2988834</v>
      </c>
      <c r="O3810" s="0" t="n">
        <v>3.365583</v>
      </c>
      <c r="P3810" s="0" t="n">
        <v>0.3007348</v>
      </c>
      <c r="Q3810" s="0" t="n">
        <v>1.237017</v>
      </c>
      <c r="R3810" s="0" t="n">
        <v>0.2907554</v>
      </c>
      <c r="S3810" s="0" t="n">
        <v>7.220498</v>
      </c>
      <c r="T3810" s="0" t="n">
        <v>1.310552</v>
      </c>
      <c r="V3810" s="0" t="n">
        <v>0.06206031</v>
      </c>
      <c r="W3810" s="0" t="n">
        <v>0.2203562</v>
      </c>
      <c r="X3810" s="0" t="n">
        <v>0.03588371</v>
      </c>
      <c r="Y3810" s="0" t="n">
        <v>0.1496149</v>
      </c>
      <c r="Z3810" s="0" t="n">
        <v>0.07771224</v>
      </c>
      <c r="AA3810" s="0" t="n">
        <v>0.4024829</v>
      </c>
      <c r="AB3810" s="0" t="n">
        <v>0.0518898</v>
      </c>
      <c r="AJ3810" s="0" t="n">
        <v>254457500000</v>
      </c>
      <c r="AK3810" s="0" t="n">
        <v>1.853142E-007</v>
      </c>
      <c r="AL3810" s="0" t="n">
        <v>7</v>
      </c>
      <c r="AM3810" s="0" t="n">
        <v>26.2624</v>
      </c>
      <c r="AN3810" s="0" t="n">
        <v>-15.50121</v>
      </c>
      <c r="AO3810" s="0" t="n">
        <v>-41.76361</v>
      </c>
    </row>
    <row r="3811" customFormat="false" ht="12.75" hidden="false" customHeight="false" outlineLevel="0" collapsed="false">
      <c r="C3811" s="0" t="n">
        <v>3808</v>
      </c>
      <c r="D3811" s="0" t="n">
        <v>5.772735E-008</v>
      </c>
      <c r="E3811" s="0" t="n">
        <v>7</v>
      </c>
      <c r="F3811" s="0" t="n">
        <v>5.238588</v>
      </c>
      <c r="G3811" s="0" t="n">
        <v>5.76307</v>
      </c>
      <c r="H3811" s="0" t="n">
        <v>6.414753</v>
      </c>
      <c r="I3811" s="0" t="n">
        <v>11.19567</v>
      </c>
      <c r="J3811" s="0" t="n">
        <v>15.23359</v>
      </c>
      <c r="K3811" s="0" t="n">
        <v>19.284</v>
      </c>
      <c r="L3811" s="0" t="n">
        <v>31.08105</v>
      </c>
      <c r="N3811" s="0" t="n">
        <v>0.1651767</v>
      </c>
      <c r="O3811" s="0" t="n">
        <v>4.007758</v>
      </c>
      <c r="P3811" s="0" t="n">
        <v>0.3498891</v>
      </c>
      <c r="Q3811" s="0" t="n">
        <v>0.9509062</v>
      </c>
      <c r="R3811" s="0" t="n">
        <v>0.26689</v>
      </c>
      <c r="S3811" s="0" t="n">
        <v>6.108417</v>
      </c>
      <c r="T3811" s="0" t="n">
        <v>1.181258</v>
      </c>
      <c r="V3811" s="0" t="n">
        <v>0.08782602</v>
      </c>
      <c r="W3811" s="0" t="n">
        <v>0.1779829</v>
      </c>
      <c r="X3811" s="0" t="n">
        <v>0.04790501</v>
      </c>
      <c r="Y3811" s="0" t="n">
        <v>0.1403107</v>
      </c>
      <c r="Z3811" s="0" t="n">
        <v>0.05938903</v>
      </c>
      <c r="AA3811" s="0" t="n">
        <v>0.4100145</v>
      </c>
      <c r="AB3811" s="0" t="n">
        <v>0.07657181</v>
      </c>
      <c r="AJ3811" s="0" t="n">
        <v>6614524000000</v>
      </c>
      <c r="AK3811" s="0" t="n">
        <v>4.787122E-006</v>
      </c>
      <c r="AL3811" s="0" t="n">
        <v>7</v>
      </c>
      <c r="AM3811" s="0" t="n">
        <v>29.52029</v>
      </c>
      <c r="AN3811" s="0" t="n">
        <v>-12.24958</v>
      </c>
      <c r="AO3811" s="0" t="n">
        <v>-41.76987</v>
      </c>
    </row>
    <row r="3812" customFormat="false" ht="12.75" hidden="false" customHeight="false" outlineLevel="0" collapsed="false">
      <c r="C3812" s="0" t="n">
        <v>3809</v>
      </c>
      <c r="D3812" s="0" t="n">
        <v>5.52947E-008</v>
      </c>
      <c r="E3812" s="0" t="n">
        <v>7</v>
      </c>
      <c r="F3812" s="0" t="n">
        <v>5.227804</v>
      </c>
      <c r="G3812" s="0" t="n">
        <v>5.956442</v>
      </c>
      <c r="H3812" s="0" t="n">
        <v>7.06802</v>
      </c>
      <c r="I3812" s="0" t="n">
        <v>12.15444</v>
      </c>
      <c r="J3812" s="0" t="n">
        <v>15.14912</v>
      </c>
      <c r="K3812" s="0" t="n">
        <v>21.30835</v>
      </c>
      <c r="L3812" s="0" t="n">
        <v>31.30396</v>
      </c>
      <c r="N3812" s="0" t="n">
        <v>0.1479154</v>
      </c>
      <c r="O3812" s="0" t="n">
        <v>2.81374</v>
      </c>
      <c r="P3812" s="0" t="n">
        <v>0.7763304</v>
      </c>
      <c r="Q3812" s="0" t="n">
        <v>1.631672</v>
      </c>
      <c r="R3812" s="0" t="n">
        <v>0.2563375</v>
      </c>
      <c r="S3812" s="0" t="n">
        <v>6.699221</v>
      </c>
      <c r="T3812" s="0" t="n">
        <v>1.047193</v>
      </c>
      <c r="V3812" s="0" t="n">
        <v>0.06247908</v>
      </c>
      <c r="W3812" s="0" t="n">
        <v>0.142176</v>
      </c>
      <c r="X3812" s="0" t="n">
        <v>0.07027201</v>
      </c>
      <c r="Y3812" s="0" t="n">
        <v>0.2128797</v>
      </c>
      <c r="Z3812" s="0" t="n">
        <v>0.04598296</v>
      </c>
      <c r="AA3812" s="0" t="n">
        <v>0.3970872</v>
      </c>
      <c r="AB3812" s="0" t="n">
        <v>0.06912304</v>
      </c>
      <c r="AJ3812" s="0" t="n">
        <v>10810490000000</v>
      </c>
      <c r="AK3812" s="0" t="n">
        <v>7.494163E-006</v>
      </c>
      <c r="AL3812" s="0" t="n">
        <v>7</v>
      </c>
      <c r="AM3812" s="0" t="n">
        <v>30.01154</v>
      </c>
      <c r="AN3812" s="0" t="n">
        <v>-11.80139</v>
      </c>
      <c r="AO3812" s="0" t="n">
        <v>-41.81292</v>
      </c>
    </row>
    <row r="3813" customFormat="false" ht="12.75" hidden="false" customHeight="false" outlineLevel="0" collapsed="false">
      <c r="C3813" s="0" t="n">
        <v>3810</v>
      </c>
      <c r="D3813" s="0" t="n">
        <v>5.476018E-008</v>
      </c>
      <c r="E3813" s="0" t="n">
        <v>7</v>
      </c>
      <c r="F3813" s="0" t="n">
        <v>5.230804</v>
      </c>
      <c r="G3813" s="0" t="n">
        <v>5.314173</v>
      </c>
      <c r="H3813" s="0" t="n">
        <v>6.746483</v>
      </c>
      <c r="I3813" s="0" t="n">
        <v>11.19158</v>
      </c>
      <c r="J3813" s="0" t="n">
        <v>15.27668</v>
      </c>
      <c r="K3813" s="0" t="n">
        <v>20.97742</v>
      </c>
      <c r="L3813" s="0" t="n">
        <v>31.17594</v>
      </c>
      <c r="N3813" s="0" t="n">
        <v>0.1679463</v>
      </c>
      <c r="O3813" s="0" t="n">
        <v>3.035614</v>
      </c>
      <c r="P3813" s="0" t="n">
        <v>0.5838037</v>
      </c>
      <c r="Q3813" s="0" t="n">
        <v>1.017615</v>
      </c>
      <c r="R3813" s="0" t="n">
        <v>0.3185859</v>
      </c>
      <c r="S3813" s="0" t="n">
        <v>8.493535</v>
      </c>
      <c r="T3813" s="0" t="n">
        <v>1.46639</v>
      </c>
      <c r="V3813" s="0" t="n">
        <v>0.08611011</v>
      </c>
      <c r="W3813" s="0" t="n">
        <v>0.1435492</v>
      </c>
      <c r="X3813" s="0" t="n">
        <v>0.0906142</v>
      </c>
      <c r="Y3813" s="0" t="n">
        <v>0.1437628</v>
      </c>
      <c r="Z3813" s="0" t="n">
        <v>0.06283505</v>
      </c>
      <c r="AA3813" s="0" t="n">
        <v>0.4099872</v>
      </c>
      <c r="AB3813" s="0" t="n">
        <v>0.06314149</v>
      </c>
      <c r="AJ3813" s="0" t="n">
        <v>32159740000000</v>
      </c>
      <c r="AK3813" s="0" t="n">
        <v>2.207861E-005</v>
      </c>
      <c r="AL3813" s="0" t="n">
        <v>7</v>
      </c>
      <c r="AM3813" s="0" t="n">
        <v>31.10174</v>
      </c>
      <c r="AN3813" s="0" t="n">
        <v>-10.7209</v>
      </c>
      <c r="AO3813" s="0" t="n">
        <v>-41.82264</v>
      </c>
    </row>
    <row r="3814" customFormat="false" ht="12.75" hidden="false" customHeight="false" outlineLevel="0" collapsed="false">
      <c r="C3814" s="0" t="n">
        <v>3811</v>
      </c>
      <c r="D3814" s="0" t="n">
        <v>5.169441E-008</v>
      </c>
      <c r="E3814" s="0" t="n">
        <v>7</v>
      </c>
      <c r="F3814" s="0" t="n">
        <v>5.253525</v>
      </c>
      <c r="G3814" s="0" t="n">
        <v>5.454245</v>
      </c>
      <c r="H3814" s="0" t="n">
        <v>6.582223</v>
      </c>
      <c r="I3814" s="0" t="n">
        <v>11.30793</v>
      </c>
      <c r="J3814" s="0" t="n">
        <v>15.14631</v>
      </c>
      <c r="K3814" s="0" t="n">
        <v>19.36824</v>
      </c>
      <c r="L3814" s="0" t="n">
        <v>31.77304</v>
      </c>
      <c r="N3814" s="0" t="n">
        <v>0.1549945</v>
      </c>
      <c r="O3814" s="0" t="n">
        <v>3.015713</v>
      </c>
      <c r="P3814" s="0" t="n">
        <v>0.656114</v>
      </c>
      <c r="Q3814" s="0" t="n">
        <v>1.427175</v>
      </c>
      <c r="R3814" s="0" t="n">
        <v>0.287128</v>
      </c>
      <c r="S3814" s="0" t="n">
        <v>7.065735</v>
      </c>
      <c r="T3814" s="0" t="n">
        <v>1.190235</v>
      </c>
      <c r="V3814" s="0" t="n">
        <v>0.0735663</v>
      </c>
      <c r="W3814" s="0" t="n">
        <v>0.1755724</v>
      </c>
      <c r="X3814" s="0" t="n">
        <v>0.08050315</v>
      </c>
      <c r="Y3814" s="0" t="n">
        <v>0.1475041</v>
      </c>
      <c r="Z3814" s="0" t="n">
        <v>0.0574986</v>
      </c>
      <c r="AA3814" s="0" t="n">
        <v>0.3963059</v>
      </c>
      <c r="AB3814" s="0" t="n">
        <v>0.06904952</v>
      </c>
      <c r="AJ3814" s="0" t="n">
        <v>1285728000000000</v>
      </c>
      <c r="AK3814" s="0" t="n">
        <v>0.0008332726</v>
      </c>
      <c r="AL3814" s="0" t="n">
        <v>7</v>
      </c>
      <c r="AM3814" s="0" t="n">
        <v>34.7901</v>
      </c>
      <c r="AN3814" s="0" t="n">
        <v>-7.09015</v>
      </c>
      <c r="AO3814" s="0" t="n">
        <v>-41.88025</v>
      </c>
    </row>
    <row r="3815" customFormat="false" ht="12.75" hidden="false" customHeight="false" outlineLevel="0" collapsed="false">
      <c r="C3815" s="0" t="n">
        <v>3812</v>
      </c>
      <c r="D3815" s="0" t="n">
        <v>5.161296E-008</v>
      </c>
      <c r="E3815" s="0" t="n">
        <v>7</v>
      </c>
      <c r="F3815" s="0" t="n">
        <v>5.400935</v>
      </c>
      <c r="G3815" s="0" t="n">
        <v>6.13424</v>
      </c>
      <c r="H3815" s="0" t="n">
        <v>6.917537</v>
      </c>
      <c r="I3815" s="0" t="n">
        <v>11.41122</v>
      </c>
      <c r="J3815" s="0" t="n">
        <v>15.23119</v>
      </c>
      <c r="K3815" s="0" t="n">
        <v>21.17803</v>
      </c>
      <c r="L3815" s="0" t="n">
        <v>31.67828</v>
      </c>
      <c r="N3815" s="0" t="n">
        <v>0.2414578</v>
      </c>
      <c r="O3815" s="0" t="n">
        <v>3.406541</v>
      </c>
      <c r="P3815" s="0" t="n">
        <v>0.8961494</v>
      </c>
      <c r="Q3815" s="0" t="n">
        <v>1.232197</v>
      </c>
      <c r="R3815" s="0" t="n">
        <v>0.1444184</v>
      </c>
      <c r="S3815" s="0" t="n">
        <v>5.865239</v>
      </c>
      <c r="T3815" s="0" t="n">
        <v>1.36089</v>
      </c>
      <c r="V3815" s="0" t="n">
        <v>0.05008963</v>
      </c>
      <c r="W3815" s="0" t="n">
        <v>0.1993081</v>
      </c>
      <c r="X3815" s="0" t="n">
        <v>0.04847952</v>
      </c>
      <c r="Y3815" s="0" t="n">
        <v>0.2084312</v>
      </c>
      <c r="Z3815" s="0" t="n">
        <v>0.04054246</v>
      </c>
      <c r="AA3815" s="0" t="n">
        <v>0.39046</v>
      </c>
      <c r="AB3815" s="0" t="n">
        <v>0.06268907</v>
      </c>
      <c r="AJ3815" s="0" t="n">
        <v>2244284000000</v>
      </c>
      <c r="AK3815" s="0" t="n">
        <v>1.452215E-006</v>
      </c>
      <c r="AL3815" s="0" t="n">
        <v>7</v>
      </c>
      <c r="AM3815" s="0" t="n">
        <v>28.43941</v>
      </c>
      <c r="AN3815" s="0" t="n">
        <v>-13.44242</v>
      </c>
      <c r="AO3815" s="0" t="n">
        <v>-41.88183</v>
      </c>
    </row>
    <row r="3816" customFormat="false" ht="12.75" hidden="false" customHeight="false" outlineLevel="0" collapsed="false">
      <c r="C3816" s="0" t="n">
        <v>3813</v>
      </c>
      <c r="D3816" s="0" t="n">
        <v>5.155977E-008</v>
      </c>
      <c r="E3816" s="0" t="n">
        <v>7</v>
      </c>
      <c r="F3816" s="0" t="n">
        <v>5.212175</v>
      </c>
      <c r="G3816" s="0" t="n">
        <v>5.488999</v>
      </c>
      <c r="H3816" s="0" t="n">
        <v>6.988529</v>
      </c>
      <c r="I3816" s="0" t="n">
        <v>11.69404</v>
      </c>
      <c r="J3816" s="0" t="n">
        <v>15.21781</v>
      </c>
      <c r="K3816" s="0" t="n">
        <v>18.07805</v>
      </c>
      <c r="L3816" s="0" t="n">
        <v>31.65286</v>
      </c>
      <c r="N3816" s="0" t="n">
        <v>0.1608662</v>
      </c>
      <c r="O3816" s="0" t="n">
        <v>3.028803</v>
      </c>
      <c r="P3816" s="0" t="n">
        <v>1.005394</v>
      </c>
      <c r="Q3816" s="0" t="n">
        <v>1.364279</v>
      </c>
      <c r="R3816" s="0" t="n">
        <v>0.2194496</v>
      </c>
      <c r="S3816" s="0" t="n">
        <v>7.472761</v>
      </c>
      <c r="T3816" s="0" t="n">
        <v>1.334935</v>
      </c>
      <c r="V3816" s="0" t="n">
        <v>0.0888595</v>
      </c>
      <c r="W3816" s="0" t="n">
        <v>0.1060688</v>
      </c>
      <c r="X3816" s="0" t="n">
        <v>0.08496911</v>
      </c>
      <c r="Y3816" s="0" t="n">
        <v>0.1096281</v>
      </c>
      <c r="Z3816" s="0" t="n">
        <v>0.04802202</v>
      </c>
      <c r="AA3816" s="0" t="n">
        <v>0.4515487</v>
      </c>
      <c r="AB3816" s="0" t="n">
        <v>0.1109038</v>
      </c>
      <c r="AJ3816" s="0" t="n">
        <v>959279600000000</v>
      </c>
      <c r="AK3816" s="0" t="n">
        <v>0.000620084</v>
      </c>
      <c r="AL3816" s="0" t="n">
        <v>7</v>
      </c>
      <c r="AM3816" s="0" t="n">
        <v>34.4972</v>
      </c>
      <c r="AN3816" s="0" t="n">
        <v>-7.385656</v>
      </c>
      <c r="AO3816" s="0" t="n">
        <v>-41.88286</v>
      </c>
    </row>
    <row r="3817" customFormat="false" ht="12.75" hidden="false" customHeight="false" outlineLevel="0" collapsed="false">
      <c r="C3817" s="0" t="n">
        <v>3814</v>
      </c>
      <c r="D3817" s="0" t="n">
        <v>5.10441E-008</v>
      </c>
      <c r="E3817" s="0" t="n">
        <v>7</v>
      </c>
      <c r="F3817" s="0" t="n">
        <v>5.170857</v>
      </c>
      <c r="G3817" s="0" t="n">
        <v>6.454163</v>
      </c>
      <c r="H3817" s="0" t="n">
        <v>6.486531</v>
      </c>
      <c r="I3817" s="0" t="n">
        <v>11.48806</v>
      </c>
      <c r="J3817" s="0" t="n">
        <v>15.22848</v>
      </c>
      <c r="K3817" s="0" t="n">
        <v>21.38029</v>
      </c>
      <c r="L3817" s="0" t="n">
        <v>32.23681</v>
      </c>
      <c r="N3817" s="0" t="n">
        <v>0.1663241</v>
      </c>
      <c r="O3817" s="0" t="n">
        <v>3.294939</v>
      </c>
      <c r="P3817" s="0" t="n">
        <v>0.4556497</v>
      </c>
      <c r="Q3817" s="0" t="n">
        <v>1.486817</v>
      </c>
      <c r="R3817" s="0" t="n">
        <v>0.1913531</v>
      </c>
      <c r="S3817" s="0" t="n">
        <v>6.235276</v>
      </c>
      <c r="T3817" s="0" t="n">
        <v>1.68166</v>
      </c>
      <c r="V3817" s="0" t="n">
        <v>0.08111216</v>
      </c>
      <c r="W3817" s="0" t="n">
        <v>0.175986</v>
      </c>
      <c r="X3817" s="0" t="n">
        <v>0.09719077</v>
      </c>
      <c r="Y3817" s="0" t="n">
        <v>0.1969885</v>
      </c>
      <c r="Z3817" s="0" t="n">
        <v>0.08667172</v>
      </c>
      <c r="AA3817" s="0" t="n">
        <v>0.2697336</v>
      </c>
      <c r="AB3817" s="0" t="n">
        <v>0.09231729</v>
      </c>
      <c r="AJ3817" s="0" t="n">
        <v>82532360000000</v>
      </c>
      <c r="AK3817" s="0" t="n">
        <v>5.281583E-005</v>
      </c>
      <c r="AL3817" s="0" t="n">
        <v>7</v>
      </c>
      <c r="AM3817" s="0" t="n">
        <v>32.04421</v>
      </c>
      <c r="AN3817" s="0" t="n">
        <v>-9.8487</v>
      </c>
      <c r="AO3817" s="0" t="n">
        <v>-41.89291</v>
      </c>
    </row>
    <row r="3818" customFormat="false" ht="12.75" hidden="false" customHeight="false" outlineLevel="0" collapsed="false">
      <c r="C3818" s="0" t="n">
        <v>3815</v>
      </c>
      <c r="D3818" s="0" t="n">
        <v>5.08103E-008</v>
      </c>
      <c r="E3818" s="0" t="n">
        <v>7</v>
      </c>
      <c r="F3818" s="0" t="n">
        <v>5.250093</v>
      </c>
      <c r="G3818" s="0" t="n">
        <v>5.424623</v>
      </c>
      <c r="H3818" s="0" t="n">
        <v>6.646556</v>
      </c>
      <c r="I3818" s="0" t="n">
        <v>11.59701</v>
      </c>
      <c r="J3818" s="0" t="n">
        <v>15.23127</v>
      </c>
      <c r="K3818" s="0" t="n">
        <v>21.46634</v>
      </c>
      <c r="L3818" s="0" t="n">
        <v>31.99371</v>
      </c>
      <c r="N3818" s="0" t="n">
        <v>0.2189706</v>
      </c>
      <c r="O3818" s="0" t="n">
        <v>3.033871</v>
      </c>
      <c r="P3818" s="0" t="n">
        <v>0.5519673</v>
      </c>
      <c r="Q3818" s="0" t="n">
        <v>1.451559</v>
      </c>
      <c r="R3818" s="0" t="n">
        <v>0.1758751</v>
      </c>
      <c r="S3818" s="0" t="n">
        <v>7.083786</v>
      </c>
      <c r="T3818" s="0" t="n">
        <v>1.540996</v>
      </c>
      <c r="V3818" s="0" t="n">
        <v>0.05858154</v>
      </c>
      <c r="W3818" s="0" t="n">
        <v>0.166983</v>
      </c>
      <c r="X3818" s="0" t="n">
        <v>0.07369069</v>
      </c>
      <c r="Y3818" s="0" t="n">
        <v>0.2344947</v>
      </c>
      <c r="Z3818" s="0" t="n">
        <v>0.03295266</v>
      </c>
      <c r="AA3818" s="0" t="n">
        <v>0.3547926</v>
      </c>
      <c r="AB3818" s="0" t="n">
        <v>0.07850481</v>
      </c>
      <c r="AJ3818" s="0" t="n">
        <v>3791419000000000</v>
      </c>
      <c r="AK3818" s="0" t="n">
        <v>0.002415171</v>
      </c>
      <c r="AL3818" s="0" t="n">
        <v>7</v>
      </c>
      <c r="AM3818" s="0" t="n">
        <v>35.87152</v>
      </c>
      <c r="AN3818" s="0" t="n">
        <v>-6.025985</v>
      </c>
      <c r="AO3818" s="0" t="n">
        <v>-41.8975</v>
      </c>
    </row>
    <row r="3819" customFormat="false" ht="12.75" hidden="false" customHeight="false" outlineLevel="0" collapsed="false">
      <c r="C3819" s="0" t="n">
        <v>3816</v>
      </c>
      <c r="D3819" s="0" t="n">
        <v>5.048454E-008</v>
      </c>
      <c r="E3819" s="0" t="n">
        <v>7</v>
      </c>
      <c r="F3819" s="0" t="n">
        <v>5.21142</v>
      </c>
      <c r="G3819" s="0" t="n">
        <v>6.741435</v>
      </c>
      <c r="H3819" s="0" t="n">
        <v>7.476881</v>
      </c>
      <c r="I3819" s="0" t="n">
        <v>12.36902</v>
      </c>
      <c r="J3819" s="0" t="n">
        <v>15.30653</v>
      </c>
      <c r="K3819" s="0" t="n">
        <v>22.75163</v>
      </c>
      <c r="L3819" s="0" t="n">
        <v>32.04107</v>
      </c>
      <c r="N3819" s="0" t="n">
        <v>0.1166441</v>
      </c>
      <c r="O3819" s="0" t="n">
        <v>3.26276</v>
      </c>
      <c r="P3819" s="0" t="n">
        <v>1.419846</v>
      </c>
      <c r="Q3819" s="0" t="n">
        <v>2.002244</v>
      </c>
      <c r="R3819" s="0" t="n">
        <v>0.228946</v>
      </c>
      <c r="S3819" s="0" t="n">
        <v>5.765792</v>
      </c>
      <c r="T3819" s="0" t="n">
        <v>1.172411</v>
      </c>
      <c r="V3819" s="0" t="n">
        <v>0.06776405</v>
      </c>
      <c r="W3819" s="0" t="n">
        <v>0.1929574</v>
      </c>
      <c r="X3819" s="0" t="n">
        <v>0.1030603</v>
      </c>
      <c r="Y3819" s="0" t="n">
        <v>0.196885</v>
      </c>
      <c r="Z3819" s="0" t="n">
        <v>0.0552015</v>
      </c>
      <c r="AA3819" s="0" t="n">
        <v>0.2574827</v>
      </c>
      <c r="AB3819" s="0" t="n">
        <v>0.126649</v>
      </c>
      <c r="AJ3819" s="0" t="n">
        <v>234717400000</v>
      </c>
      <c r="AK3819" s="0" t="n">
        <v>1.485587E-007</v>
      </c>
      <c r="AL3819" s="0" t="n">
        <v>7</v>
      </c>
      <c r="AM3819" s="0" t="n">
        <v>26.18165</v>
      </c>
      <c r="AN3819" s="0" t="n">
        <v>-15.72229</v>
      </c>
      <c r="AO3819" s="0" t="n">
        <v>-41.90393</v>
      </c>
    </row>
    <row r="3820" customFormat="false" ht="12.75" hidden="false" customHeight="false" outlineLevel="0" collapsed="false">
      <c r="C3820" s="0" t="n">
        <v>3817</v>
      </c>
      <c r="D3820" s="0" t="n">
        <v>5.044214E-008</v>
      </c>
      <c r="E3820" s="0" t="n">
        <v>7</v>
      </c>
      <c r="F3820" s="0" t="n">
        <v>5.218598</v>
      </c>
      <c r="G3820" s="0" t="n">
        <v>5.526754</v>
      </c>
      <c r="H3820" s="0" t="n">
        <v>6.907926</v>
      </c>
      <c r="I3820" s="0" t="n">
        <v>11.58478</v>
      </c>
      <c r="J3820" s="0" t="n">
        <v>15.25575</v>
      </c>
      <c r="K3820" s="0" t="n">
        <v>22.02683</v>
      </c>
      <c r="L3820" s="0" t="n">
        <v>31.93699</v>
      </c>
      <c r="N3820" s="0" t="n">
        <v>0.2008367</v>
      </c>
      <c r="O3820" s="0" t="n">
        <v>3.625091</v>
      </c>
      <c r="P3820" s="0" t="n">
        <v>0.7160769</v>
      </c>
      <c r="Q3820" s="0" t="n">
        <v>1.652998</v>
      </c>
      <c r="R3820" s="0" t="n">
        <v>0.2207982</v>
      </c>
      <c r="S3820" s="0" t="n">
        <v>6.451872</v>
      </c>
      <c r="T3820" s="0" t="n">
        <v>1.596623</v>
      </c>
      <c r="V3820" s="0" t="n">
        <v>0.09323689</v>
      </c>
      <c r="W3820" s="0" t="n">
        <v>0.1263536</v>
      </c>
      <c r="X3820" s="0" t="n">
        <v>0.08916836</v>
      </c>
      <c r="Y3820" s="0" t="n">
        <v>0.1957591</v>
      </c>
      <c r="Z3820" s="0" t="n">
        <v>0.06021165</v>
      </c>
      <c r="AA3820" s="0" t="n">
        <v>0.3139488</v>
      </c>
      <c r="AB3820" s="0" t="n">
        <v>0.1213217</v>
      </c>
      <c r="AJ3820" s="0" t="n">
        <v>1384793000000000</v>
      </c>
      <c r="AK3820" s="0" t="n">
        <v>0.000875735</v>
      </c>
      <c r="AL3820" s="0" t="n">
        <v>7</v>
      </c>
      <c r="AM3820" s="0" t="n">
        <v>34.86433</v>
      </c>
      <c r="AN3820" s="0" t="n">
        <v>-7.040447</v>
      </c>
      <c r="AO3820" s="0" t="n">
        <v>-41.90477</v>
      </c>
    </row>
    <row r="3821" customFormat="false" ht="12.75" hidden="false" customHeight="false" outlineLevel="0" collapsed="false">
      <c r="C3821" s="0" t="n">
        <v>3818</v>
      </c>
      <c r="D3821" s="0" t="n">
        <v>4.847116E-008</v>
      </c>
      <c r="E3821" s="0" t="n">
        <v>7</v>
      </c>
      <c r="F3821" s="0" t="n">
        <v>5.234872</v>
      </c>
      <c r="G3821" s="0" t="n">
        <v>6.034739</v>
      </c>
      <c r="H3821" s="0" t="n">
        <v>6.777482</v>
      </c>
      <c r="I3821" s="0" t="n">
        <v>11.86524</v>
      </c>
      <c r="J3821" s="0" t="n">
        <v>15.12414</v>
      </c>
      <c r="K3821" s="0" t="n">
        <v>21.53822</v>
      </c>
      <c r="L3821" s="0" t="n">
        <v>31.74634</v>
      </c>
      <c r="N3821" s="0" t="n">
        <v>0.1257006</v>
      </c>
      <c r="O3821" s="0" t="n">
        <v>3.50939</v>
      </c>
      <c r="P3821" s="0" t="n">
        <v>0.8291518</v>
      </c>
      <c r="Q3821" s="0" t="n">
        <v>1.801698</v>
      </c>
      <c r="R3821" s="0" t="n">
        <v>0.349614</v>
      </c>
      <c r="S3821" s="0" t="n">
        <v>7.766736</v>
      </c>
      <c r="T3821" s="0" t="n">
        <v>1.256431</v>
      </c>
      <c r="V3821" s="0" t="n">
        <v>0.07392838</v>
      </c>
      <c r="W3821" s="0" t="n">
        <v>0.195509</v>
      </c>
      <c r="X3821" s="0" t="n">
        <v>0.08687528</v>
      </c>
      <c r="Y3821" s="0" t="n">
        <v>0.2094539</v>
      </c>
      <c r="Z3821" s="0" t="n">
        <v>0.05723685</v>
      </c>
      <c r="AA3821" s="0" t="n">
        <v>0.286941</v>
      </c>
      <c r="AB3821" s="0" t="n">
        <v>0.09005559</v>
      </c>
      <c r="AJ3821" s="0" t="n">
        <v>8025614000000</v>
      </c>
      <c r="AK3821" s="0" t="n">
        <v>4.877037E-006</v>
      </c>
      <c r="AL3821" s="0" t="n">
        <v>7</v>
      </c>
      <c r="AM3821" s="0" t="n">
        <v>29.71366</v>
      </c>
      <c r="AN3821" s="0" t="n">
        <v>-12.23097</v>
      </c>
      <c r="AO3821" s="0" t="n">
        <v>-41.94463</v>
      </c>
    </row>
    <row r="3822" customFormat="false" ht="12.75" hidden="false" customHeight="false" outlineLevel="0" collapsed="false">
      <c r="C3822" s="0" t="n">
        <v>3819</v>
      </c>
      <c r="D3822" s="0" t="n">
        <v>4.83956E-008</v>
      </c>
      <c r="E3822" s="0" t="n">
        <v>7</v>
      </c>
      <c r="F3822" s="0" t="n">
        <v>5.233102</v>
      </c>
      <c r="G3822" s="0" t="n">
        <v>5.339005</v>
      </c>
      <c r="H3822" s="0" t="n">
        <v>6.401725</v>
      </c>
      <c r="I3822" s="0" t="n">
        <v>10.93292</v>
      </c>
      <c r="J3822" s="0" t="n">
        <v>15.19116</v>
      </c>
      <c r="K3822" s="0" t="n">
        <v>19.83236</v>
      </c>
      <c r="L3822" s="0" t="n">
        <v>32.18725</v>
      </c>
      <c r="N3822" s="0" t="n">
        <v>0.1859909</v>
      </c>
      <c r="O3822" s="0" t="n">
        <v>3.670379</v>
      </c>
      <c r="P3822" s="0" t="n">
        <v>0.4231665</v>
      </c>
      <c r="Q3822" s="0" t="n">
        <v>1.233038</v>
      </c>
      <c r="R3822" s="0" t="n">
        <v>0.202271</v>
      </c>
      <c r="S3822" s="0" t="n">
        <v>6.41195</v>
      </c>
      <c r="T3822" s="0" t="n">
        <v>1.676999</v>
      </c>
      <c r="V3822" s="0" t="n">
        <v>0.102157</v>
      </c>
      <c r="W3822" s="0" t="n">
        <v>0.1339219</v>
      </c>
      <c r="X3822" s="0" t="n">
        <v>0.0943233</v>
      </c>
      <c r="Y3822" s="0" t="n">
        <v>0.1372284</v>
      </c>
      <c r="Z3822" s="0" t="n">
        <v>0.02956668</v>
      </c>
      <c r="AA3822" s="0" t="n">
        <v>0.4228565</v>
      </c>
      <c r="AB3822" s="0" t="n">
        <v>0.07994616</v>
      </c>
      <c r="AJ3822" s="0" t="n">
        <v>31111710000000</v>
      </c>
      <c r="AK3822" s="0" t="n">
        <v>1.887661E-005</v>
      </c>
      <c r="AL3822" s="0" t="n">
        <v>7</v>
      </c>
      <c r="AM3822" s="0" t="n">
        <v>31.06861</v>
      </c>
      <c r="AN3822" s="0" t="n">
        <v>-10.87759</v>
      </c>
      <c r="AO3822" s="0" t="n">
        <v>-41.94619</v>
      </c>
    </row>
    <row r="3823" customFormat="false" ht="12.75" hidden="false" customHeight="false" outlineLevel="0" collapsed="false">
      <c r="C3823" s="0" t="n">
        <v>3820</v>
      </c>
      <c r="D3823" s="0" t="n">
        <v>4.746093E-008</v>
      </c>
      <c r="E3823" s="0" t="n">
        <v>7</v>
      </c>
      <c r="F3823" s="0" t="n">
        <v>5.20167</v>
      </c>
      <c r="G3823" s="0" t="n">
        <v>5.830744</v>
      </c>
      <c r="H3823" s="0" t="n">
        <v>6.911192</v>
      </c>
      <c r="I3823" s="0" t="n">
        <v>11.94547</v>
      </c>
      <c r="J3823" s="0" t="n">
        <v>15.30974</v>
      </c>
      <c r="K3823" s="0" t="n">
        <v>20.99607</v>
      </c>
      <c r="L3823" s="0" t="n">
        <v>32.02651</v>
      </c>
      <c r="N3823" s="0" t="n">
        <v>0.1641085</v>
      </c>
      <c r="O3823" s="0" t="n">
        <v>3.646835</v>
      </c>
      <c r="P3823" s="0" t="n">
        <v>0.9294981</v>
      </c>
      <c r="Q3823" s="0" t="n">
        <v>1.638991</v>
      </c>
      <c r="R3823" s="0" t="n">
        <v>0.2466122</v>
      </c>
      <c r="S3823" s="0" t="n">
        <v>6.918456</v>
      </c>
      <c r="T3823" s="0" t="n">
        <v>1.365684</v>
      </c>
      <c r="V3823" s="0" t="n">
        <v>0.05762925</v>
      </c>
      <c r="W3823" s="0" t="n">
        <v>0.1585997</v>
      </c>
      <c r="X3823" s="0" t="n">
        <v>0.1016396</v>
      </c>
      <c r="Y3823" s="0" t="n">
        <v>0.1930711</v>
      </c>
      <c r="Z3823" s="0" t="n">
        <v>0.06870251</v>
      </c>
      <c r="AA3823" s="0" t="n">
        <v>0.3631774</v>
      </c>
      <c r="AB3823" s="0" t="n">
        <v>0.05718042</v>
      </c>
      <c r="AJ3823" s="0" t="n">
        <v>4515105000000000</v>
      </c>
      <c r="AK3823" s="0" t="n">
        <v>0.002686572</v>
      </c>
      <c r="AL3823" s="0" t="n">
        <v>7</v>
      </c>
      <c r="AM3823" s="0" t="n">
        <v>36.0462</v>
      </c>
      <c r="AN3823" s="0" t="n">
        <v>-5.919489</v>
      </c>
      <c r="AO3823" s="0" t="n">
        <v>-41.96569</v>
      </c>
    </row>
    <row r="3824" customFormat="false" ht="12.75" hidden="false" customHeight="false" outlineLevel="0" collapsed="false">
      <c r="C3824" s="0" t="n">
        <v>3821</v>
      </c>
      <c r="D3824" s="0" t="n">
        <v>4.684923E-008</v>
      </c>
      <c r="E3824" s="0" t="n">
        <v>7</v>
      </c>
      <c r="F3824" s="0" t="n">
        <v>5.173449</v>
      </c>
      <c r="G3824" s="0" t="n">
        <v>5.857357</v>
      </c>
      <c r="H3824" s="0" t="n">
        <v>6.705413</v>
      </c>
      <c r="I3824" s="0" t="n">
        <v>11.53477</v>
      </c>
      <c r="J3824" s="0" t="n">
        <v>15.16456</v>
      </c>
      <c r="K3824" s="0" t="n">
        <v>20.23371</v>
      </c>
      <c r="L3824" s="0" t="n">
        <v>31.58837</v>
      </c>
      <c r="N3824" s="0" t="n">
        <v>0.1606909</v>
      </c>
      <c r="O3824" s="0" t="n">
        <v>3.817478</v>
      </c>
      <c r="P3824" s="0" t="n">
        <v>0.606212</v>
      </c>
      <c r="Q3824" s="0" t="n">
        <v>1.346942</v>
      </c>
      <c r="R3824" s="0" t="n">
        <v>0.1597016</v>
      </c>
      <c r="S3824" s="0" t="n">
        <v>7.158235</v>
      </c>
      <c r="T3824" s="0" t="n">
        <v>1.268703</v>
      </c>
      <c r="V3824" s="0" t="n">
        <v>0.04274811</v>
      </c>
      <c r="W3824" s="0" t="n">
        <v>0.1358273</v>
      </c>
      <c r="X3824" s="0" t="n">
        <v>0.08440497</v>
      </c>
      <c r="Y3824" s="0" t="n">
        <v>0.1063732</v>
      </c>
      <c r="Z3824" s="0" t="n">
        <v>0.03590585</v>
      </c>
      <c r="AA3824" s="0" t="n">
        <v>0.4817876</v>
      </c>
      <c r="AB3824" s="0" t="n">
        <v>0.112953</v>
      </c>
      <c r="AJ3824" s="0" t="n">
        <v>23563610000000</v>
      </c>
      <c r="AK3824" s="0" t="n">
        <v>1.384008E-005</v>
      </c>
      <c r="AL3824" s="0" t="n">
        <v>7</v>
      </c>
      <c r="AM3824" s="0" t="n">
        <v>30.79072</v>
      </c>
      <c r="AN3824" s="0" t="n">
        <v>-11.18794</v>
      </c>
      <c r="AO3824" s="0" t="n">
        <v>-41.97867</v>
      </c>
    </row>
    <row r="3825" customFormat="false" ht="12.75" hidden="false" customHeight="false" outlineLevel="0" collapsed="false">
      <c r="C3825" s="0" t="n">
        <v>3822</v>
      </c>
      <c r="D3825" s="0" t="n">
        <v>4.61664E-008</v>
      </c>
      <c r="E3825" s="0" t="n">
        <v>7</v>
      </c>
      <c r="F3825" s="0" t="n">
        <v>5.196547</v>
      </c>
      <c r="G3825" s="0" t="n">
        <v>6.39343</v>
      </c>
      <c r="H3825" s="0" t="n">
        <v>6.761219</v>
      </c>
      <c r="I3825" s="0" t="n">
        <v>11.33255</v>
      </c>
      <c r="J3825" s="0" t="n">
        <v>15.16475</v>
      </c>
      <c r="K3825" s="0" t="n">
        <v>20.11318</v>
      </c>
      <c r="L3825" s="0" t="n">
        <v>31.10771</v>
      </c>
      <c r="N3825" s="0" t="n">
        <v>0.153146</v>
      </c>
      <c r="O3825" s="0" t="n">
        <v>4.122421</v>
      </c>
      <c r="P3825" s="0" t="n">
        <v>0.7646729</v>
      </c>
      <c r="Q3825" s="0" t="n">
        <v>1.277118</v>
      </c>
      <c r="R3825" s="0" t="n">
        <v>0.2036424</v>
      </c>
      <c r="S3825" s="0" t="n">
        <v>6.424493</v>
      </c>
      <c r="T3825" s="0" t="n">
        <v>1.174507</v>
      </c>
      <c r="V3825" s="0" t="n">
        <v>0.07580093</v>
      </c>
      <c r="W3825" s="0" t="n">
        <v>0.1637118</v>
      </c>
      <c r="X3825" s="0" t="n">
        <v>0.1020591</v>
      </c>
      <c r="Y3825" s="0" t="n">
        <v>0.1846822</v>
      </c>
      <c r="Z3825" s="0" t="n">
        <v>0.05259677</v>
      </c>
      <c r="AA3825" s="0" t="n">
        <v>0.3269421</v>
      </c>
      <c r="AB3825" s="0" t="n">
        <v>0.0942071</v>
      </c>
      <c r="AJ3825" s="0" t="n">
        <v>264660400000000</v>
      </c>
      <c r="AK3825" s="0" t="n">
        <v>0.0001531825</v>
      </c>
      <c r="AL3825" s="0" t="n">
        <v>7</v>
      </c>
      <c r="AM3825" s="0" t="n">
        <v>33.20947</v>
      </c>
      <c r="AN3825" s="0" t="n">
        <v>-8.78388</v>
      </c>
      <c r="AO3825" s="0" t="n">
        <v>-41.99335</v>
      </c>
    </row>
    <row r="3826" customFormat="false" ht="12.75" hidden="false" customHeight="false" outlineLevel="0" collapsed="false">
      <c r="C3826" s="0" t="n">
        <v>3823</v>
      </c>
      <c r="D3826" s="0" t="n">
        <v>4.598332E-008</v>
      </c>
      <c r="E3826" s="0" t="n">
        <v>7</v>
      </c>
      <c r="F3826" s="0" t="n">
        <v>5.240228</v>
      </c>
      <c r="G3826" s="0" t="n">
        <v>5.554934</v>
      </c>
      <c r="H3826" s="0" t="n">
        <v>6.682031</v>
      </c>
      <c r="I3826" s="0" t="n">
        <v>10.67822</v>
      </c>
      <c r="J3826" s="0" t="n">
        <v>15.23622</v>
      </c>
      <c r="K3826" s="0" t="n">
        <v>17.63062</v>
      </c>
      <c r="L3826" s="0" t="n">
        <v>32.48385</v>
      </c>
      <c r="N3826" s="0" t="n">
        <v>0.1641736</v>
      </c>
      <c r="O3826" s="0" t="n">
        <v>3.459994</v>
      </c>
      <c r="P3826" s="0" t="n">
        <v>0.5194766</v>
      </c>
      <c r="Q3826" s="0" t="n">
        <v>0.7323687</v>
      </c>
      <c r="R3826" s="0" t="n">
        <v>0.1332041</v>
      </c>
      <c r="S3826" s="0" t="n">
        <v>6.595762</v>
      </c>
      <c r="T3826" s="0" t="n">
        <v>1.540081</v>
      </c>
      <c r="V3826" s="0" t="n">
        <v>0.04396805</v>
      </c>
      <c r="W3826" s="0" t="n">
        <v>0.1617887</v>
      </c>
      <c r="X3826" s="0" t="n">
        <v>0.06594085</v>
      </c>
      <c r="Y3826" s="0" t="n">
        <v>0.08570606</v>
      </c>
      <c r="Z3826" s="0" t="n">
        <v>0.03758783</v>
      </c>
      <c r="AA3826" s="0" t="n">
        <v>0.4779223</v>
      </c>
      <c r="AB3826" s="0" t="n">
        <v>0.1270862</v>
      </c>
      <c r="AJ3826" s="0" t="n">
        <v>1209606000000</v>
      </c>
      <c r="AK3826" s="0" t="n">
        <v>6.973305E-007</v>
      </c>
      <c r="AL3826" s="0" t="n">
        <v>7</v>
      </c>
      <c r="AM3826" s="0" t="n">
        <v>27.82132</v>
      </c>
      <c r="AN3826" s="0" t="n">
        <v>-14.17601</v>
      </c>
      <c r="AO3826" s="0" t="n">
        <v>-41.99732</v>
      </c>
    </row>
    <row r="3827" customFormat="false" ht="12.75" hidden="false" customHeight="false" outlineLevel="0" collapsed="false">
      <c r="C3827" s="0" t="n">
        <v>3824</v>
      </c>
      <c r="D3827" s="0" t="n">
        <v>4.370476E-008</v>
      </c>
      <c r="E3827" s="0" t="n">
        <v>7</v>
      </c>
      <c r="F3827" s="0" t="n">
        <v>5.270393</v>
      </c>
      <c r="G3827" s="0" t="n">
        <v>5.948828</v>
      </c>
      <c r="H3827" s="0" t="n">
        <v>6.989907</v>
      </c>
      <c r="I3827" s="0" t="n">
        <v>12.04376</v>
      </c>
      <c r="J3827" s="0" t="n">
        <v>15.23307</v>
      </c>
      <c r="K3827" s="0" t="n">
        <v>21.04053</v>
      </c>
      <c r="L3827" s="0" t="n">
        <v>31.68284</v>
      </c>
      <c r="N3827" s="0" t="n">
        <v>0.1643702</v>
      </c>
      <c r="O3827" s="0" t="n">
        <v>3.251398</v>
      </c>
      <c r="P3827" s="0" t="n">
        <v>0.8349179</v>
      </c>
      <c r="Q3827" s="0" t="n">
        <v>1.821701</v>
      </c>
      <c r="R3827" s="0" t="n">
        <v>0.2541006</v>
      </c>
      <c r="S3827" s="0" t="n">
        <v>6.64037</v>
      </c>
      <c r="T3827" s="0" t="n">
        <v>1.140354</v>
      </c>
      <c r="V3827" s="0" t="n">
        <v>0.07447652</v>
      </c>
      <c r="W3827" s="0" t="n">
        <v>0.1018235</v>
      </c>
      <c r="X3827" s="0" t="n">
        <v>0.07460142</v>
      </c>
      <c r="Y3827" s="0" t="n">
        <v>0.181307</v>
      </c>
      <c r="Z3827" s="0" t="n">
        <v>0.0397978</v>
      </c>
      <c r="AA3827" s="0" t="n">
        <v>0.4330659</v>
      </c>
      <c r="AB3827" s="0" t="n">
        <v>0.09492784</v>
      </c>
      <c r="AJ3827" s="0" t="n">
        <v>98606950000000</v>
      </c>
      <c r="AK3827" s="0" t="n">
        <v>5.402946E-005</v>
      </c>
      <c r="AL3827" s="0" t="n">
        <v>7</v>
      </c>
      <c r="AM3827" s="0" t="n">
        <v>32.22216</v>
      </c>
      <c r="AN3827" s="0" t="n">
        <v>-9.825981</v>
      </c>
      <c r="AO3827" s="0" t="n">
        <v>-42.04814</v>
      </c>
    </row>
    <row r="3828" customFormat="false" ht="12.75" hidden="false" customHeight="false" outlineLevel="0" collapsed="false">
      <c r="C3828" s="0" t="n">
        <v>3825</v>
      </c>
      <c r="D3828" s="0" t="n">
        <v>4.35753E-008</v>
      </c>
      <c r="E3828" s="0" t="n">
        <v>7</v>
      </c>
      <c r="F3828" s="0" t="n">
        <v>5.425488</v>
      </c>
      <c r="G3828" s="0" t="n">
        <v>5.900666</v>
      </c>
      <c r="H3828" s="0" t="n">
        <v>7.189957</v>
      </c>
      <c r="I3828" s="0" t="n">
        <v>11.27933</v>
      </c>
      <c r="J3828" s="0" t="n">
        <v>15.12644</v>
      </c>
      <c r="K3828" s="0" t="n">
        <v>21.47316</v>
      </c>
      <c r="L3828" s="0" t="n">
        <v>32.07771</v>
      </c>
      <c r="N3828" s="0" t="n">
        <v>0.3955518</v>
      </c>
      <c r="O3828" s="0" t="n">
        <v>2.742011</v>
      </c>
      <c r="P3828" s="0" t="n">
        <v>1.000752</v>
      </c>
      <c r="Q3828" s="0" t="n">
        <v>1.324998</v>
      </c>
      <c r="R3828" s="0" t="n">
        <v>0.2223255</v>
      </c>
      <c r="S3828" s="0" t="n">
        <v>5.684927</v>
      </c>
      <c r="T3828" s="0" t="n">
        <v>1.350185</v>
      </c>
      <c r="V3828" s="0" t="n">
        <v>0.05780522</v>
      </c>
      <c r="W3828" s="0" t="n">
        <v>0.1241828</v>
      </c>
      <c r="X3828" s="0" t="n">
        <v>0.08132233</v>
      </c>
      <c r="Y3828" s="0" t="n">
        <v>0.251404</v>
      </c>
      <c r="Z3828" s="0" t="n">
        <v>0.0587494</v>
      </c>
      <c r="AA3828" s="0" t="n">
        <v>0.3065899</v>
      </c>
      <c r="AB3828" s="0" t="n">
        <v>0.1199463</v>
      </c>
      <c r="AJ3828" s="0" t="n">
        <v>14828080000</v>
      </c>
      <c r="AK3828" s="0" t="n">
        <v>8.100647E-009</v>
      </c>
      <c r="AL3828" s="0" t="n">
        <v>7</v>
      </c>
      <c r="AM3828" s="0" t="n">
        <v>23.41979</v>
      </c>
      <c r="AN3828" s="0" t="n">
        <v>-18.63132</v>
      </c>
      <c r="AO3828" s="0" t="n">
        <v>-42.05111</v>
      </c>
    </row>
    <row r="3829" customFormat="false" ht="12.75" hidden="false" customHeight="false" outlineLevel="0" collapsed="false">
      <c r="C3829" s="0" t="n">
        <v>3826</v>
      </c>
      <c r="D3829" s="0" t="n">
        <v>4.31775E-008</v>
      </c>
      <c r="E3829" s="0" t="n">
        <v>7</v>
      </c>
      <c r="F3829" s="0" t="n">
        <v>5.192915</v>
      </c>
      <c r="G3829" s="0" t="n">
        <v>5.422664</v>
      </c>
      <c r="H3829" s="0" t="n">
        <v>6.665748</v>
      </c>
      <c r="I3829" s="0" t="n">
        <v>12.64214</v>
      </c>
      <c r="J3829" s="0" t="n">
        <v>15.2236</v>
      </c>
      <c r="K3829" s="0" t="n">
        <v>21.39352</v>
      </c>
      <c r="L3829" s="0" t="n">
        <v>31.68588</v>
      </c>
      <c r="N3829" s="0" t="n">
        <v>0.1707414</v>
      </c>
      <c r="O3829" s="0" t="n">
        <v>2.809508</v>
      </c>
      <c r="P3829" s="0" t="n">
        <v>0.5603868</v>
      </c>
      <c r="Q3829" s="0" t="n">
        <v>2.399049</v>
      </c>
      <c r="R3829" s="0" t="n">
        <v>0.1923572</v>
      </c>
      <c r="S3829" s="0" t="n">
        <v>7.18836</v>
      </c>
      <c r="T3829" s="0" t="n">
        <v>0.9335637</v>
      </c>
      <c r="V3829" s="0" t="n">
        <v>0.08692853</v>
      </c>
      <c r="W3829" s="0" t="n">
        <v>0.1508741</v>
      </c>
      <c r="X3829" s="0" t="n">
        <v>0.08513147</v>
      </c>
      <c r="Y3829" s="0" t="n">
        <v>0.1914999</v>
      </c>
      <c r="Z3829" s="0" t="n">
        <v>0.07154899</v>
      </c>
      <c r="AA3829" s="0" t="n">
        <v>0.3259747</v>
      </c>
      <c r="AB3829" s="0" t="n">
        <v>0.08804222</v>
      </c>
      <c r="AJ3829" s="0" t="n">
        <v>442147800000000</v>
      </c>
      <c r="AK3829" s="0" t="n">
        <v>0.0002393422</v>
      </c>
      <c r="AL3829" s="0" t="n">
        <v>7</v>
      </c>
      <c r="AM3829" s="0" t="n">
        <v>33.72267</v>
      </c>
      <c r="AN3829" s="0" t="n">
        <v>-8.337616</v>
      </c>
      <c r="AO3829" s="0" t="n">
        <v>-42.06028</v>
      </c>
    </row>
    <row r="3830" customFormat="false" ht="12.75" hidden="false" customHeight="false" outlineLevel="0" collapsed="false">
      <c r="C3830" s="0" t="n">
        <v>3827</v>
      </c>
      <c r="D3830" s="0" t="n">
        <v>4.299091E-008</v>
      </c>
      <c r="E3830" s="0" t="n">
        <v>7</v>
      </c>
      <c r="F3830" s="0" t="n">
        <v>5.544604</v>
      </c>
      <c r="G3830" s="0" t="n">
        <v>6.365143</v>
      </c>
      <c r="H3830" s="0" t="n">
        <v>6.879911</v>
      </c>
      <c r="I3830" s="0" t="n">
        <v>11.34071</v>
      </c>
      <c r="J3830" s="0" t="n">
        <v>15.22393</v>
      </c>
      <c r="K3830" s="0" t="n">
        <v>20.86655</v>
      </c>
      <c r="L3830" s="0" t="n">
        <v>32.02179</v>
      </c>
      <c r="N3830" s="0" t="n">
        <v>0.5133261</v>
      </c>
      <c r="O3830" s="0" t="n">
        <v>3.512301</v>
      </c>
      <c r="P3830" s="0" t="n">
        <v>0.811157</v>
      </c>
      <c r="Q3830" s="0" t="n">
        <v>1.19465</v>
      </c>
      <c r="R3830" s="0" t="n">
        <v>0.2631224</v>
      </c>
      <c r="S3830" s="0" t="n">
        <v>6.413713</v>
      </c>
      <c r="T3830" s="0" t="n">
        <v>1.390307</v>
      </c>
      <c r="V3830" s="0" t="n">
        <v>0.1170099</v>
      </c>
      <c r="W3830" s="0" t="n">
        <v>0.1239918</v>
      </c>
      <c r="X3830" s="0" t="n">
        <v>0.07129071</v>
      </c>
      <c r="Y3830" s="0" t="n">
        <v>0.1502236</v>
      </c>
      <c r="Z3830" s="0" t="n">
        <v>0.05823999</v>
      </c>
      <c r="AA3830" s="0" t="n">
        <v>0.4176248</v>
      </c>
      <c r="AB3830" s="0" t="n">
        <v>0.06161919</v>
      </c>
      <c r="AJ3830" s="0" t="n">
        <v>3014046000000</v>
      </c>
      <c r="AK3830" s="0" t="n">
        <v>1.624504E-006</v>
      </c>
      <c r="AL3830" s="0" t="n">
        <v>7</v>
      </c>
      <c r="AM3830" s="0" t="n">
        <v>28.7343</v>
      </c>
      <c r="AN3830" s="0" t="n">
        <v>-13.33031</v>
      </c>
      <c r="AO3830" s="0" t="n">
        <v>-42.06461</v>
      </c>
    </row>
    <row r="3831" customFormat="false" ht="12.75" hidden="false" customHeight="false" outlineLevel="0" collapsed="false">
      <c r="C3831" s="0" t="n">
        <v>3828</v>
      </c>
      <c r="D3831" s="0" t="n">
        <v>4.174307E-008</v>
      </c>
      <c r="E3831" s="0" t="n">
        <v>7</v>
      </c>
      <c r="F3831" s="0" t="n">
        <v>5.237084</v>
      </c>
      <c r="G3831" s="0" t="n">
        <v>5.82443</v>
      </c>
      <c r="H3831" s="0" t="n">
        <v>6.567426</v>
      </c>
      <c r="I3831" s="0" t="n">
        <v>11.88248</v>
      </c>
      <c r="J3831" s="0" t="n">
        <v>15.11532</v>
      </c>
      <c r="K3831" s="0" t="n">
        <v>21.21697</v>
      </c>
      <c r="L3831" s="0" t="n">
        <v>31.70377</v>
      </c>
      <c r="N3831" s="0" t="n">
        <v>0.2283584</v>
      </c>
      <c r="O3831" s="0" t="n">
        <v>3.333932</v>
      </c>
      <c r="P3831" s="0" t="n">
        <v>0.5546331</v>
      </c>
      <c r="Q3831" s="0" t="n">
        <v>2.04606</v>
      </c>
      <c r="R3831" s="0" t="n">
        <v>0.2651855</v>
      </c>
      <c r="S3831" s="0" t="n">
        <v>7.167894</v>
      </c>
      <c r="T3831" s="0" t="n">
        <v>1.153536</v>
      </c>
      <c r="V3831" s="0" t="n">
        <v>0.07784755</v>
      </c>
      <c r="W3831" s="0" t="n">
        <v>0.1410936</v>
      </c>
      <c r="X3831" s="0" t="n">
        <v>0.06897441</v>
      </c>
      <c r="Y3831" s="0" t="n">
        <v>0.1694631</v>
      </c>
      <c r="Z3831" s="0" t="n">
        <v>0.0526972</v>
      </c>
      <c r="AA3831" s="0" t="n">
        <v>0.4292265</v>
      </c>
      <c r="AB3831" s="0" t="n">
        <v>0.06069769</v>
      </c>
      <c r="AJ3831" s="0" t="n">
        <v>253605200000000</v>
      </c>
      <c r="AK3831" s="0" t="n">
        <v>0.0001327202</v>
      </c>
      <c r="AL3831" s="0" t="n">
        <v>7</v>
      </c>
      <c r="AM3831" s="0" t="n">
        <v>33.1668</v>
      </c>
      <c r="AN3831" s="0" t="n">
        <v>-8.927268</v>
      </c>
      <c r="AO3831" s="0" t="n">
        <v>-42.09407</v>
      </c>
    </row>
    <row r="3832" customFormat="false" ht="12.75" hidden="false" customHeight="false" outlineLevel="0" collapsed="false">
      <c r="C3832" s="0" t="n">
        <v>3829</v>
      </c>
      <c r="D3832" s="0" t="n">
        <v>4.034408E-008</v>
      </c>
      <c r="E3832" s="0" t="n">
        <v>7</v>
      </c>
      <c r="F3832" s="0" t="n">
        <v>5.199256</v>
      </c>
      <c r="G3832" s="0" t="n">
        <v>5.646919</v>
      </c>
      <c r="H3832" s="0" t="n">
        <v>6.438214</v>
      </c>
      <c r="I3832" s="0" t="n">
        <v>11.86298</v>
      </c>
      <c r="J3832" s="0" t="n">
        <v>15.27794</v>
      </c>
      <c r="K3832" s="0" t="n">
        <v>19.03285</v>
      </c>
      <c r="L3832" s="0" t="n">
        <v>31.9725</v>
      </c>
      <c r="N3832" s="0" t="n">
        <v>0.2088328</v>
      </c>
      <c r="O3832" s="0" t="n">
        <v>3.314403</v>
      </c>
      <c r="P3832" s="0" t="n">
        <v>0.3017069</v>
      </c>
      <c r="Q3832" s="0" t="n">
        <v>1.743667</v>
      </c>
      <c r="R3832" s="0" t="n">
        <v>0.1989088</v>
      </c>
      <c r="S3832" s="0" t="n">
        <v>6.926046</v>
      </c>
      <c r="T3832" s="0" t="n">
        <v>1.300619</v>
      </c>
      <c r="V3832" s="0" t="n">
        <v>0.0455202</v>
      </c>
      <c r="W3832" s="0" t="n">
        <v>0.173083</v>
      </c>
      <c r="X3832" s="0" t="n">
        <v>0.06878156</v>
      </c>
      <c r="Y3832" s="0" t="n">
        <v>0.1279596</v>
      </c>
      <c r="Z3832" s="0" t="n">
        <v>0.04988742</v>
      </c>
      <c r="AA3832" s="0" t="n">
        <v>0.430207</v>
      </c>
      <c r="AB3832" s="0" t="n">
        <v>0.1045612</v>
      </c>
      <c r="AJ3832" s="0" t="n">
        <v>393694700000000</v>
      </c>
      <c r="AK3832" s="0" t="n">
        <v>0.0001991286</v>
      </c>
      <c r="AL3832" s="0" t="n">
        <v>7</v>
      </c>
      <c r="AM3832" s="0" t="n">
        <v>33.6066</v>
      </c>
      <c r="AN3832" s="0" t="n">
        <v>-8.521559</v>
      </c>
      <c r="AO3832" s="0" t="n">
        <v>-42.12816</v>
      </c>
    </row>
    <row r="3833" customFormat="false" ht="12.75" hidden="false" customHeight="false" outlineLevel="0" collapsed="false">
      <c r="C3833" s="0" t="n">
        <v>3830</v>
      </c>
      <c r="D3833" s="0" t="n">
        <v>4.024407E-008</v>
      </c>
      <c r="E3833" s="0" t="n">
        <v>7</v>
      </c>
      <c r="F3833" s="0" t="n">
        <v>5.240489</v>
      </c>
      <c r="G3833" s="0" t="n">
        <v>6.198334</v>
      </c>
      <c r="H3833" s="0" t="n">
        <v>6.802243</v>
      </c>
      <c r="I3833" s="0" t="n">
        <v>11.68144</v>
      </c>
      <c r="J3833" s="0" t="n">
        <v>15.25714</v>
      </c>
      <c r="K3833" s="0" t="n">
        <v>21.14498</v>
      </c>
      <c r="L3833" s="0" t="n">
        <v>31.92751</v>
      </c>
      <c r="N3833" s="0" t="n">
        <v>0.1190389</v>
      </c>
      <c r="O3833" s="0" t="n">
        <v>3.279459</v>
      </c>
      <c r="P3833" s="0" t="n">
        <v>0.8533425</v>
      </c>
      <c r="Q3833" s="0" t="n">
        <v>1.490779</v>
      </c>
      <c r="R3833" s="0" t="n">
        <v>0.202638</v>
      </c>
      <c r="S3833" s="0" t="n">
        <v>7.604291</v>
      </c>
      <c r="T3833" s="0" t="n">
        <v>0.764678</v>
      </c>
      <c r="V3833" s="0" t="n">
        <v>0.03882217</v>
      </c>
      <c r="W3833" s="0" t="n">
        <v>0.1656423</v>
      </c>
      <c r="X3833" s="0" t="n">
        <v>0.06246577</v>
      </c>
      <c r="Y3833" s="0" t="n">
        <v>0.1749571</v>
      </c>
      <c r="Z3833" s="0" t="n">
        <v>0.05674055</v>
      </c>
      <c r="AA3833" s="0" t="n">
        <v>0.4280736</v>
      </c>
      <c r="AB3833" s="0" t="n">
        <v>0.07329855</v>
      </c>
      <c r="AJ3833" s="0" t="n">
        <v>13035120000000</v>
      </c>
      <c r="AK3833" s="0" t="n">
        <v>6.57675E-006</v>
      </c>
      <c r="AL3833" s="0" t="n">
        <v>7</v>
      </c>
      <c r="AM3833" s="0" t="n">
        <v>30.19867</v>
      </c>
      <c r="AN3833" s="0" t="n">
        <v>-11.93197</v>
      </c>
      <c r="AO3833" s="0" t="n">
        <v>-42.13064</v>
      </c>
    </row>
    <row r="3834" customFormat="false" ht="12.75" hidden="false" customHeight="false" outlineLevel="0" collapsed="false">
      <c r="C3834" s="0" t="n">
        <v>3831</v>
      </c>
      <c r="D3834" s="0" t="n">
        <v>3.991003E-008</v>
      </c>
      <c r="E3834" s="0" t="n">
        <v>7</v>
      </c>
      <c r="F3834" s="0" t="n">
        <v>5.212022</v>
      </c>
      <c r="G3834" s="0" t="n">
        <v>5.595278</v>
      </c>
      <c r="H3834" s="0" t="n">
        <v>6.28787</v>
      </c>
      <c r="I3834" s="0" t="n">
        <v>11.44781</v>
      </c>
      <c r="J3834" s="0" t="n">
        <v>15.34347</v>
      </c>
      <c r="K3834" s="0" t="n">
        <v>18.78862</v>
      </c>
      <c r="L3834" s="0" t="n">
        <v>31.84632</v>
      </c>
      <c r="N3834" s="0" t="n">
        <v>0.1476983</v>
      </c>
      <c r="O3834" s="0" t="n">
        <v>3.019637</v>
      </c>
      <c r="P3834" s="0" t="n">
        <v>0.366174</v>
      </c>
      <c r="Q3834" s="0" t="n">
        <v>1.339906</v>
      </c>
      <c r="R3834" s="0" t="n">
        <v>0.2916007</v>
      </c>
      <c r="S3834" s="0" t="n">
        <v>7.276723</v>
      </c>
      <c r="T3834" s="0" t="n">
        <v>1.384521</v>
      </c>
      <c r="V3834" s="0" t="n">
        <v>0.06014619</v>
      </c>
      <c r="W3834" s="0" t="n">
        <v>0.1739926</v>
      </c>
      <c r="X3834" s="0" t="n">
        <v>0.0635881</v>
      </c>
      <c r="Y3834" s="0" t="n">
        <v>0.1182101</v>
      </c>
      <c r="Z3834" s="0" t="n">
        <v>0.07090668</v>
      </c>
      <c r="AA3834" s="0" t="n">
        <v>0.4320303</v>
      </c>
      <c r="AB3834" s="0" t="n">
        <v>0.081126</v>
      </c>
      <c r="AJ3834" s="0" t="n">
        <v>19126030000000000</v>
      </c>
      <c r="AK3834" s="0" t="n">
        <v>0.009569767</v>
      </c>
      <c r="AL3834" s="0" t="n">
        <v>7</v>
      </c>
      <c r="AM3834" s="0" t="n">
        <v>37.48983</v>
      </c>
      <c r="AN3834" s="0" t="n">
        <v>-4.649146</v>
      </c>
      <c r="AO3834" s="0" t="n">
        <v>-42.13897</v>
      </c>
    </row>
    <row r="3835" customFormat="false" ht="12.75" hidden="false" customHeight="false" outlineLevel="0" collapsed="false">
      <c r="C3835" s="0" t="n">
        <v>3832</v>
      </c>
      <c r="D3835" s="0" t="n">
        <v>3.935955E-008</v>
      </c>
      <c r="E3835" s="0" t="n">
        <v>7</v>
      </c>
      <c r="F3835" s="0" t="n">
        <v>5.17089</v>
      </c>
      <c r="G3835" s="0" t="n">
        <v>5.685437</v>
      </c>
      <c r="H3835" s="0" t="n">
        <v>7.010429</v>
      </c>
      <c r="I3835" s="0" t="n">
        <v>11.75966</v>
      </c>
      <c r="J3835" s="0" t="n">
        <v>15.29862</v>
      </c>
      <c r="K3835" s="0" t="n">
        <v>21.38023</v>
      </c>
      <c r="L3835" s="0" t="n">
        <v>31.75987</v>
      </c>
      <c r="N3835" s="0" t="n">
        <v>0.1312805</v>
      </c>
      <c r="O3835" s="0" t="n">
        <v>3.22935</v>
      </c>
      <c r="P3835" s="0" t="n">
        <v>0.8277794</v>
      </c>
      <c r="Q3835" s="0" t="n">
        <v>1.711774</v>
      </c>
      <c r="R3835" s="0" t="n">
        <v>0.2513544</v>
      </c>
      <c r="S3835" s="0" t="n">
        <v>6.584596</v>
      </c>
      <c r="T3835" s="0" t="n">
        <v>1.330945</v>
      </c>
      <c r="V3835" s="0" t="n">
        <v>0.07307737</v>
      </c>
      <c r="W3835" s="0" t="n">
        <v>0.1094458</v>
      </c>
      <c r="X3835" s="0" t="n">
        <v>0.1045094</v>
      </c>
      <c r="Y3835" s="0" t="n">
        <v>0.1745385</v>
      </c>
      <c r="Z3835" s="0" t="n">
        <v>0.06993642</v>
      </c>
      <c r="AA3835" s="0" t="n">
        <v>0.3924778</v>
      </c>
      <c r="AB3835" s="0" t="n">
        <v>0.07601473</v>
      </c>
      <c r="AJ3835" s="0" t="n">
        <v>2289308000000000</v>
      </c>
      <c r="AK3835" s="0" t="n">
        <v>0.001129662</v>
      </c>
      <c r="AL3835" s="0" t="n">
        <v>7</v>
      </c>
      <c r="AM3835" s="0" t="n">
        <v>35.36703</v>
      </c>
      <c r="AN3835" s="0" t="n">
        <v>-6.785837</v>
      </c>
      <c r="AO3835" s="0" t="n">
        <v>-42.15286</v>
      </c>
    </row>
    <row r="3836" customFormat="false" ht="12.75" hidden="false" customHeight="false" outlineLevel="0" collapsed="false">
      <c r="C3836" s="0" t="n">
        <v>3833</v>
      </c>
      <c r="D3836" s="0" t="n">
        <v>3.910005E-008</v>
      </c>
      <c r="E3836" s="0" t="n">
        <v>7</v>
      </c>
      <c r="F3836" s="0" t="n">
        <v>5.219914</v>
      </c>
      <c r="G3836" s="0" t="n">
        <v>6.258233</v>
      </c>
      <c r="H3836" s="0" t="n">
        <v>7.08279</v>
      </c>
      <c r="I3836" s="0" t="n">
        <v>11.50077</v>
      </c>
      <c r="J3836" s="0" t="n">
        <v>15.21305</v>
      </c>
      <c r="K3836" s="0" t="n">
        <v>20.74352</v>
      </c>
      <c r="L3836" s="0" t="n">
        <v>31.55985</v>
      </c>
      <c r="N3836" s="0" t="n">
        <v>0.1817341</v>
      </c>
      <c r="O3836" s="0" t="n">
        <v>3.398631</v>
      </c>
      <c r="P3836" s="0" t="n">
        <v>1.053722</v>
      </c>
      <c r="Q3836" s="0" t="n">
        <v>1.124705</v>
      </c>
      <c r="R3836" s="0" t="n">
        <v>0.2148344</v>
      </c>
      <c r="S3836" s="0" t="n">
        <v>7.923082</v>
      </c>
      <c r="T3836" s="0" t="n">
        <v>1.11281</v>
      </c>
      <c r="V3836" s="0" t="n">
        <v>0.06434902</v>
      </c>
      <c r="W3836" s="0" t="n">
        <v>0.1283911</v>
      </c>
      <c r="X3836" s="0" t="n">
        <v>0.05847062</v>
      </c>
      <c r="Y3836" s="0" t="n">
        <v>0.1537038</v>
      </c>
      <c r="Z3836" s="0" t="n">
        <v>0.08114108</v>
      </c>
      <c r="AA3836" s="0" t="n">
        <v>0.4097453</v>
      </c>
      <c r="AB3836" s="0" t="n">
        <v>0.104199</v>
      </c>
      <c r="AJ3836" s="0" t="n">
        <v>470637300000000</v>
      </c>
      <c r="AK3836" s="0" t="n">
        <v>0.0002307055</v>
      </c>
      <c r="AL3836" s="0" t="n">
        <v>7</v>
      </c>
      <c r="AM3836" s="0" t="n">
        <v>33.78511</v>
      </c>
      <c r="AN3836" s="0" t="n">
        <v>-8.374369</v>
      </c>
      <c r="AO3836" s="0" t="n">
        <v>-42.15948</v>
      </c>
    </row>
    <row r="3837" customFormat="false" ht="12.75" hidden="false" customHeight="false" outlineLevel="0" collapsed="false">
      <c r="C3837" s="0" t="n">
        <v>3834</v>
      </c>
      <c r="D3837" s="0" t="n">
        <v>3.834747E-008</v>
      </c>
      <c r="E3837" s="0" t="n">
        <v>7</v>
      </c>
      <c r="F3837" s="0" t="n">
        <v>5.207573</v>
      </c>
      <c r="G3837" s="0" t="n">
        <v>5.386969</v>
      </c>
      <c r="H3837" s="0" t="n">
        <v>6.663936</v>
      </c>
      <c r="I3837" s="0" t="n">
        <v>11.90293</v>
      </c>
      <c r="J3837" s="0" t="n">
        <v>15.31111</v>
      </c>
      <c r="K3837" s="0" t="n">
        <v>19.88337</v>
      </c>
      <c r="L3837" s="0" t="n">
        <v>31.77133</v>
      </c>
      <c r="N3837" s="0" t="n">
        <v>0.2086011</v>
      </c>
      <c r="O3837" s="0" t="n">
        <v>3.283772</v>
      </c>
      <c r="P3837" s="0" t="n">
        <v>0.7300179</v>
      </c>
      <c r="Q3837" s="0" t="n">
        <v>1.547627</v>
      </c>
      <c r="R3837" s="0" t="n">
        <v>0.1372084</v>
      </c>
      <c r="S3837" s="0" t="n">
        <v>7.683636</v>
      </c>
      <c r="T3837" s="0" t="n">
        <v>1.099468</v>
      </c>
      <c r="V3837" s="0" t="n">
        <v>0.05520797</v>
      </c>
      <c r="W3837" s="0" t="n">
        <v>0.1105992</v>
      </c>
      <c r="X3837" s="0" t="n">
        <v>0.1100518</v>
      </c>
      <c r="Y3837" s="0" t="n">
        <v>0.237631</v>
      </c>
      <c r="Z3837" s="0" t="n">
        <v>0.05813186</v>
      </c>
      <c r="AA3837" s="0" t="n">
        <v>0.3642688</v>
      </c>
      <c r="AB3837" s="0" t="n">
        <v>0.06410938</v>
      </c>
      <c r="AJ3837" s="0" t="n">
        <v>2279319000000</v>
      </c>
      <c r="AK3837" s="0" t="n">
        <v>1.095812E-006</v>
      </c>
      <c r="AL3837" s="0" t="n">
        <v>7</v>
      </c>
      <c r="AM3837" s="0" t="n">
        <v>28.4549</v>
      </c>
      <c r="AN3837" s="0" t="n">
        <v>-13.72401</v>
      </c>
      <c r="AO3837" s="0" t="n">
        <v>-42.17891</v>
      </c>
    </row>
    <row r="3838" customFormat="false" ht="12.75" hidden="false" customHeight="false" outlineLevel="0" collapsed="false">
      <c r="C3838" s="0" t="n">
        <v>3835</v>
      </c>
      <c r="D3838" s="0" t="n">
        <v>3.724365E-008</v>
      </c>
      <c r="E3838" s="0" t="n">
        <v>7</v>
      </c>
      <c r="F3838" s="0" t="n">
        <v>5.216724</v>
      </c>
      <c r="G3838" s="0" t="n">
        <v>6.480401</v>
      </c>
      <c r="H3838" s="0" t="n">
        <v>6.740617</v>
      </c>
      <c r="I3838" s="0" t="n">
        <v>11.77081</v>
      </c>
      <c r="J3838" s="0" t="n">
        <v>15.17768</v>
      </c>
      <c r="K3838" s="0" t="n">
        <v>20.32769</v>
      </c>
      <c r="L3838" s="0" t="n">
        <v>32.30126</v>
      </c>
      <c r="N3838" s="0" t="n">
        <v>0.2144559</v>
      </c>
      <c r="O3838" s="0" t="n">
        <v>3.539064</v>
      </c>
      <c r="P3838" s="0" t="n">
        <v>0.4909525</v>
      </c>
      <c r="Q3838" s="0" t="n">
        <v>1.298648</v>
      </c>
      <c r="R3838" s="0" t="n">
        <v>0.2144757</v>
      </c>
      <c r="S3838" s="0" t="n">
        <v>5.290388</v>
      </c>
      <c r="T3838" s="0" t="n">
        <v>1.39657</v>
      </c>
      <c r="V3838" s="0" t="n">
        <v>0.06799887</v>
      </c>
      <c r="W3838" s="0" t="n">
        <v>0.239573</v>
      </c>
      <c r="X3838" s="0" t="n">
        <v>0.04600481</v>
      </c>
      <c r="Y3838" s="0" t="n">
        <v>0.163572</v>
      </c>
      <c r="Z3838" s="0" t="n">
        <v>0.04259987</v>
      </c>
      <c r="AA3838" s="0" t="n">
        <v>0.3169317</v>
      </c>
      <c r="AB3838" s="0" t="n">
        <v>0.1233198</v>
      </c>
      <c r="AJ3838" s="0" t="n">
        <v>19776510000000</v>
      </c>
      <c r="AK3838" s="0" t="n">
        <v>9.234135E-006</v>
      </c>
      <c r="AL3838" s="0" t="n">
        <v>7</v>
      </c>
      <c r="AM3838" s="0" t="n">
        <v>30.61552</v>
      </c>
      <c r="AN3838" s="0" t="n">
        <v>-11.5926</v>
      </c>
      <c r="AO3838" s="0" t="n">
        <v>-42.20812</v>
      </c>
    </row>
    <row r="3839" customFormat="false" ht="12.75" hidden="false" customHeight="false" outlineLevel="0" collapsed="false">
      <c r="C3839" s="0" t="n">
        <v>3836</v>
      </c>
      <c r="D3839" s="0" t="n">
        <v>3.653001E-008</v>
      </c>
      <c r="E3839" s="0" t="n">
        <v>7</v>
      </c>
      <c r="F3839" s="0" t="n">
        <v>5.18644</v>
      </c>
      <c r="G3839" s="0" t="n">
        <v>5.794074</v>
      </c>
      <c r="H3839" s="0" t="n">
        <v>6.695408</v>
      </c>
      <c r="I3839" s="0" t="n">
        <v>11.39148</v>
      </c>
      <c r="J3839" s="0" t="n">
        <v>15.26977</v>
      </c>
      <c r="K3839" s="0" t="n">
        <v>21.62149</v>
      </c>
      <c r="L3839" s="0" t="n">
        <v>32.14935</v>
      </c>
      <c r="N3839" s="0" t="n">
        <v>0.1852333</v>
      </c>
      <c r="O3839" s="0" t="n">
        <v>3.223798</v>
      </c>
      <c r="P3839" s="0" t="n">
        <v>0.7674357</v>
      </c>
      <c r="Q3839" s="0" t="n">
        <v>1.967306</v>
      </c>
      <c r="R3839" s="0" t="n">
        <v>0.2423677</v>
      </c>
      <c r="S3839" s="0" t="n">
        <v>6.052357</v>
      </c>
      <c r="T3839" s="0" t="n">
        <v>1.657686</v>
      </c>
      <c r="V3839" s="0" t="n">
        <v>0.08554765</v>
      </c>
      <c r="W3839" s="0" t="n">
        <v>0.1511616</v>
      </c>
      <c r="X3839" s="0" t="n">
        <v>0.08779388</v>
      </c>
      <c r="Y3839" s="0" t="n">
        <v>0.228304</v>
      </c>
      <c r="Z3839" s="0" t="n">
        <v>0.07435745</v>
      </c>
      <c r="AA3839" s="0" t="n">
        <v>0.3069751</v>
      </c>
      <c r="AB3839" s="0" t="n">
        <v>0.0658603</v>
      </c>
      <c r="AJ3839" s="0" t="n">
        <v>186124400000000</v>
      </c>
      <c r="AK3839" s="0" t="n">
        <v>8.524079E-005</v>
      </c>
      <c r="AL3839" s="0" t="n">
        <v>7</v>
      </c>
      <c r="AM3839" s="0" t="n">
        <v>32.85744</v>
      </c>
      <c r="AN3839" s="0" t="n">
        <v>-9.37003</v>
      </c>
      <c r="AO3839" s="0" t="n">
        <v>-42.22747</v>
      </c>
    </row>
    <row r="3840" customFormat="false" ht="12.75" hidden="false" customHeight="false" outlineLevel="0" collapsed="false">
      <c r="C3840" s="0" t="n">
        <v>3837</v>
      </c>
      <c r="D3840" s="0" t="n">
        <v>3.602775E-008</v>
      </c>
      <c r="E3840" s="0" t="n">
        <v>7</v>
      </c>
      <c r="F3840" s="0" t="n">
        <v>5.193529</v>
      </c>
      <c r="G3840" s="0" t="n">
        <v>5.448877</v>
      </c>
      <c r="H3840" s="0" t="n">
        <v>6.580121</v>
      </c>
      <c r="I3840" s="0" t="n">
        <v>11.37483</v>
      </c>
      <c r="J3840" s="0" t="n">
        <v>15.24329</v>
      </c>
      <c r="K3840" s="0" t="n">
        <v>20.81317</v>
      </c>
      <c r="L3840" s="0" t="n">
        <v>31.73413</v>
      </c>
      <c r="N3840" s="0" t="n">
        <v>0.171039</v>
      </c>
      <c r="O3840" s="0" t="n">
        <v>2.875649</v>
      </c>
      <c r="P3840" s="0" t="n">
        <v>0.5308233</v>
      </c>
      <c r="Q3840" s="0" t="n">
        <v>1.379161</v>
      </c>
      <c r="R3840" s="0" t="n">
        <v>0.18321</v>
      </c>
      <c r="S3840" s="0" t="n">
        <v>7.78583</v>
      </c>
      <c r="T3840" s="0" t="n">
        <v>1.135708</v>
      </c>
      <c r="V3840" s="0" t="n">
        <v>0.05498428</v>
      </c>
      <c r="W3840" s="0" t="n">
        <v>0.1877104</v>
      </c>
      <c r="X3840" s="0" t="n">
        <v>0.08172051</v>
      </c>
      <c r="Y3840" s="0" t="n">
        <v>0.1964505</v>
      </c>
      <c r="Z3840" s="0" t="n">
        <v>0.03779023</v>
      </c>
      <c r="AA3840" s="0" t="n">
        <v>0.3663247</v>
      </c>
      <c r="AB3840" s="0" t="n">
        <v>0.07501935</v>
      </c>
      <c r="AJ3840" s="0" t="n">
        <v>3879456000000000</v>
      </c>
      <c r="AK3840" s="0" t="n">
        <v>0.001752275</v>
      </c>
      <c r="AL3840" s="0" t="n">
        <v>7</v>
      </c>
      <c r="AM3840" s="0" t="n">
        <v>35.89447</v>
      </c>
      <c r="AN3840" s="0" t="n">
        <v>-6.34684</v>
      </c>
      <c r="AO3840" s="0" t="n">
        <v>-42.24131</v>
      </c>
    </row>
    <row r="3841" customFormat="false" ht="12.75" hidden="false" customHeight="false" outlineLevel="0" collapsed="false">
      <c r="C3841" s="0" t="n">
        <v>3838</v>
      </c>
      <c r="D3841" s="0" t="n">
        <v>3.535757E-008</v>
      </c>
      <c r="E3841" s="0" t="n">
        <v>7</v>
      </c>
      <c r="F3841" s="0" t="n">
        <v>5.197241</v>
      </c>
      <c r="G3841" s="0" t="n">
        <v>5.630986</v>
      </c>
      <c r="H3841" s="0" t="n">
        <v>6.471203</v>
      </c>
      <c r="I3841" s="0" t="n">
        <v>10.56921</v>
      </c>
      <c r="J3841" s="0" t="n">
        <v>15.21997</v>
      </c>
      <c r="K3841" s="0" t="n">
        <v>18.38193</v>
      </c>
      <c r="L3841" s="0" t="n">
        <v>32.09881</v>
      </c>
      <c r="N3841" s="0" t="n">
        <v>0.1988805</v>
      </c>
      <c r="O3841" s="0" t="n">
        <v>3.872146</v>
      </c>
      <c r="P3841" s="0" t="n">
        <v>0.4011594</v>
      </c>
      <c r="Q3841" s="0" t="n">
        <v>0.598794</v>
      </c>
      <c r="R3841" s="0" t="n">
        <v>0.1999829</v>
      </c>
      <c r="S3841" s="0" t="n">
        <v>7.247272</v>
      </c>
      <c r="T3841" s="0" t="n">
        <v>1.541679</v>
      </c>
      <c r="V3841" s="0" t="n">
        <v>0.07846509</v>
      </c>
      <c r="W3841" s="0" t="n">
        <v>0.1568923</v>
      </c>
      <c r="X3841" s="0" t="n">
        <v>0.07341072</v>
      </c>
      <c r="Y3841" s="0" t="n">
        <v>0.0798385</v>
      </c>
      <c r="Z3841" s="0" t="n">
        <v>0.06689605</v>
      </c>
      <c r="AA3841" s="0" t="n">
        <v>0.4651163</v>
      </c>
      <c r="AB3841" s="0" t="n">
        <v>0.07938105</v>
      </c>
      <c r="AJ3841" s="0" t="n">
        <v>237314300000000</v>
      </c>
      <c r="AK3841" s="0" t="n">
        <v>0.0001051963</v>
      </c>
      <c r="AL3841" s="0" t="n">
        <v>7</v>
      </c>
      <c r="AM3841" s="0" t="n">
        <v>33.10041</v>
      </c>
      <c r="AN3841" s="0" t="n">
        <v>-9.159682</v>
      </c>
      <c r="AO3841" s="0" t="n">
        <v>-42.26009</v>
      </c>
    </row>
    <row r="3842" customFormat="false" ht="12.75" hidden="false" customHeight="false" outlineLevel="0" collapsed="false">
      <c r="C3842" s="0" t="n">
        <v>3839</v>
      </c>
      <c r="D3842" s="0" t="n">
        <v>3.509804E-008</v>
      </c>
      <c r="E3842" s="0" t="n">
        <v>7</v>
      </c>
      <c r="F3842" s="0" t="n">
        <v>5.117317</v>
      </c>
      <c r="G3842" s="0" t="n">
        <v>6.654694</v>
      </c>
      <c r="H3842" s="0" t="n">
        <v>6.86485</v>
      </c>
      <c r="I3842" s="0" t="n">
        <v>12.28213</v>
      </c>
      <c r="J3842" s="0" t="n">
        <v>15.18783</v>
      </c>
      <c r="K3842" s="0" t="n">
        <v>21.51803</v>
      </c>
      <c r="L3842" s="0" t="n">
        <v>31.69272</v>
      </c>
      <c r="N3842" s="0" t="n">
        <v>0.254464</v>
      </c>
      <c r="O3842" s="0" t="n">
        <v>4.195463</v>
      </c>
      <c r="P3842" s="0" t="n">
        <v>0.697819</v>
      </c>
      <c r="Q3842" s="0" t="n">
        <v>1.673255</v>
      </c>
      <c r="R3842" s="0" t="n">
        <v>0.2139765</v>
      </c>
      <c r="S3842" s="0" t="n">
        <v>6.697744</v>
      </c>
      <c r="T3842" s="0" t="n">
        <v>1.015816</v>
      </c>
      <c r="V3842" s="0" t="n">
        <v>0.07571525</v>
      </c>
      <c r="W3842" s="0" t="n">
        <v>0.126542</v>
      </c>
      <c r="X3842" s="0" t="n">
        <v>0.08426493</v>
      </c>
      <c r="Y3842" s="0" t="n">
        <v>0.2033009</v>
      </c>
      <c r="Z3842" s="0" t="n">
        <v>0.06695561</v>
      </c>
      <c r="AA3842" s="0" t="n">
        <v>0.3944608</v>
      </c>
      <c r="AB3842" s="0" t="n">
        <v>0.04876053</v>
      </c>
      <c r="AJ3842" s="0" t="n">
        <v>71516490000</v>
      </c>
      <c r="AK3842" s="0" t="n">
        <v>3.146903E-008</v>
      </c>
      <c r="AL3842" s="0" t="n">
        <v>7</v>
      </c>
      <c r="AM3842" s="0" t="n">
        <v>24.99319</v>
      </c>
      <c r="AN3842" s="0" t="n">
        <v>-17.27426</v>
      </c>
      <c r="AO3842" s="0" t="n">
        <v>-42.26746</v>
      </c>
    </row>
    <row r="3843" customFormat="false" ht="12.75" hidden="false" customHeight="false" outlineLevel="0" collapsed="false">
      <c r="C3843" s="0" t="n">
        <v>3840</v>
      </c>
      <c r="D3843" s="0" t="n">
        <v>3.50359E-008</v>
      </c>
      <c r="E3843" s="0" t="n">
        <v>7</v>
      </c>
      <c r="F3843" s="0" t="n">
        <v>5.191316</v>
      </c>
      <c r="G3843" s="0" t="n">
        <v>6.209236</v>
      </c>
      <c r="H3843" s="0" t="n">
        <v>6.539094</v>
      </c>
      <c r="I3843" s="0" t="n">
        <v>11.46397</v>
      </c>
      <c r="J3843" s="0" t="n">
        <v>15.158</v>
      </c>
      <c r="K3843" s="0" t="n">
        <v>19.19231</v>
      </c>
      <c r="L3843" s="0" t="n">
        <v>31.42465</v>
      </c>
      <c r="N3843" s="0" t="n">
        <v>0.152348</v>
      </c>
      <c r="O3843" s="0" t="n">
        <v>4.084197</v>
      </c>
      <c r="P3843" s="0" t="n">
        <v>0.7416551</v>
      </c>
      <c r="Q3843" s="0" t="n">
        <v>1.05592</v>
      </c>
      <c r="R3843" s="0" t="n">
        <v>0.1016489</v>
      </c>
      <c r="S3843" s="0" t="n">
        <v>6.996334</v>
      </c>
      <c r="T3843" s="0" t="n">
        <v>0.9984601</v>
      </c>
      <c r="V3843" s="0" t="n">
        <v>0.07619364</v>
      </c>
      <c r="W3843" s="0" t="n">
        <v>0.1666098</v>
      </c>
      <c r="X3843" s="0" t="n">
        <v>0.07659219</v>
      </c>
      <c r="Y3843" s="0" t="n">
        <v>0.1616158</v>
      </c>
      <c r="Z3843" s="0" t="n">
        <v>0.04293893</v>
      </c>
      <c r="AA3843" s="0" t="n">
        <v>0.4036603</v>
      </c>
      <c r="AB3843" s="0" t="n">
        <v>0.07238932</v>
      </c>
      <c r="AJ3843" s="0" t="n">
        <v>155841800000000</v>
      </c>
      <c r="AK3843" s="0" t="n">
        <v>6.845284E-005</v>
      </c>
      <c r="AL3843" s="0" t="n">
        <v>7</v>
      </c>
      <c r="AM3843" s="0" t="n">
        <v>32.67986</v>
      </c>
      <c r="AN3843" s="0" t="n">
        <v>-9.589365</v>
      </c>
      <c r="AO3843" s="0" t="n">
        <v>-42.26923</v>
      </c>
    </row>
    <row r="3844" customFormat="false" ht="12.75" hidden="false" customHeight="false" outlineLevel="0" collapsed="false">
      <c r="C3844" s="0" t="n">
        <v>3841</v>
      </c>
      <c r="D3844" s="0" t="n">
        <v>3.476992E-008</v>
      </c>
      <c r="E3844" s="0" t="n">
        <v>7</v>
      </c>
      <c r="F3844" s="0" t="n">
        <v>5.19426</v>
      </c>
      <c r="G3844" s="0" t="n">
        <v>6.12562</v>
      </c>
      <c r="H3844" s="0" t="n">
        <v>6.462455</v>
      </c>
      <c r="I3844" s="0" t="n">
        <v>11.32968</v>
      </c>
      <c r="J3844" s="0" t="n">
        <v>15.20334</v>
      </c>
      <c r="K3844" s="0" t="n">
        <v>19.67482</v>
      </c>
      <c r="L3844" s="0" t="n">
        <v>31.6176</v>
      </c>
      <c r="N3844" s="0" t="n">
        <v>0.1762754</v>
      </c>
      <c r="O3844" s="0" t="n">
        <v>3.752735</v>
      </c>
      <c r="P3844" s="0" t="n">
        <v>0.4354303</v>
      </c>
      <c r="Q3844" s="0" t="n">
        <v>1.335452</v>
      </c>
      <c r="R3844" s="0" t="n">
        <v>0.2000206</v>
      </c>
      <c r="S3844" s="0" t="n">
        <v>6.397567</v>
      </c>
      <c r="T3844" s="0" t="n">
        <v>1.492768</v>
      </c>
      <c r="V3844" s="0" t="n">
        <v>0.07599379</v>
      </c>
      <c r="W3844" s="0" t="n">
        <v>0.130684</v>
      </c>
      <c r="X3844" s="0" t="n">
        <v>0.1165987</v>
      </c>
      <c r="Y3844" s="0" t="n">
        <v>0.1114148</v>
      </c>
      <c r="Z3844" s="0" t="n">
        <v>0.05436406</v>
      </c>
      <c r="AA3844" s="0" t="n">
        <v>0.4213474</v>
      </c>
      <c r="AB3844" s="0" t="n">
        <v>0.08959732</v>
      </c>
      <c r="AJ3844" s="0" t="n">
        <v>620181800000000</v>
      </c>
      <c r="AK3844" s="0" t="n">
        <v>0.0002703442</v>
      </c>
      <c r="AL3844" s="0" t="n">
        <v>7</v>
      </c>
      <c r="AM3844" s="0" t="n">
        <v>34.06103</v>
      </c>
      <c r="AN3844" s="0" t="n">
        <v>-8.215815</v>
      </c>
      <c r="AO3844" s="0" t="n">
        <v>-42.27685</v>
      </c>
    </row>
    <row r="3845" customFormat="false" ht="12.75" hidden="false" customHeight="false" outlineLevel="0" collapsed="false">
      <c r="C3845" s="0" t="n">
        <v>3842</v>
      </c>
      <c r="D3845" s="0" t="n">
        <v>3.449496E-008</v>
      </c>
      <c r="E3845" s="0" t="n">
        <v>7</v>
      </c>
      <c r="F3845" s="0" t="n">
        <v>5.238284</v>
      </c>
      <c r="G3845" s="0" t="n">
        <v>5.687358</v>
      </c>
      <c r="H3845" s="0" t="n">
        <v>6.853833</v>
      </c>
      <c r="I3845" s="0" t="n">
        <v>11.71965</v>
      </c>
      <c r="J3845" s="0" t="n">
        <v>15.2539</v>
      </c>
      <c r="K3845" s="0" t="n">
        <v>21.39352</v>
      </c>
      <c r="L3845" s="0" t="n">
        <v>31.51188</v>
      </c>
      <c r="N3845" s="0" t="n">
        <v>0.1476146</v>
      </c>
      <c r="O3845" s="0" t="n">
        <v>3.31609</v>
      </c>
      <c r="P3845" s="0" t="n">
        <v>0.6773472</v>
      </c>
      <c r="Q3845" s="0" t="n">
        <v>1.919792</v>
      </c>
      <c r="R3845" s="0" t="n">
        <v>0.2644977</v>
      </c>
      <c r="S3845" s="0" t="n">
        <v>6.60172</v>
      </c>
      <c r="T3845" s="0" t="n">
        <v>1.063925</v>
      </c>
      <c r="V3845" s="0" t="n">
        <v>0.07947857</v>
      </c>
      <c r="W3845" s="0" t="n">
        <v>0.1243387</v>
      </c>
      <c r="X3845" s="0" t="n">
        <v>0.08950517</v>
      </c>
      <c r="Y3845" s="0" t="n">
        <v>0.1879129</v>
      </c>
      <c r="Z3845" s="0" t="n">
        <v>0.08309254</v>
      </c>
      <c r="AA3845" s="0" t="n">
        <v>0.3315289</v>
      </c>
      <c r="AB3845" s="0" t="n">
        <v>0.1041433</v>
      </c>
      <c r="AJ3845" s="0" t="n">
        <v>3749714000000000</v>
      </c>
      <c r="AK3845" s="0" t="n">
        <v>0.001621617</v>
      </c>
      <c r="AL3845" s="0" t="n">
        <v>7</v>
      </c>
      <c r="AM3845" s="0" t="n">
        <v>35.86046</v>
      </c>
      <c r="AN3845" s="0" t="n">
        <v>-6.424332</v>
      </c>
      <c r="AO3845" s="0" t="n">
        <v>-42.28479</v>
      </c>
    </row>
    <row r="3846" customFormat="false" ht="12.75" hidden="false" customHeight="false" outlineLevel="0" collapsed="false">
      <c r="C3846" s="0" t="n">
        <v>3843</v>
      </c>
      <c r="D3846" s="0" t="n">
        <v>3.365195E-008</v>
      </c>
      <c r="E3846" s="0" t="n">
        <v>7</v>
      </c>
      <c r="F3846" s="0" t="n">
        <v>5.201716</v>
      </c>
      <c r="G3846" s="0" t="n">
        <v>5.81205</v>
      </c>
      <c r="H3846" s="0" t="n">
        <v>6.420871</v>
      </c>
      <c r="I3846" s="0" t="n">
        <v>11.38889</v>
      </c>
      <c r="J3846" s="0" t="n">
        <v>15.22598</v>
      </c>
      <c r="K3846" s="0" t="n">
        <v>20.36467</v>
      </c>
      <c r="L3846" s="0" t="n">
        <v>31.83704</v>
      </c>
      <c r="N3846" s="0" t="n">
        <v>0.1686094</v>
      </c>
      <c r="O3846" s="0" t="n">
        <v>3.78114</v>
      </c>
      <c r="P3846" s="0" t="n">
        <v>0.4956371</v>
      </c>
      <c r="Q3846" s="0" t="n">
        <v>1.377535</v>
      </c>
      <c r="R3846" s="0" t="n">
        <v>0.2395334</v>
      </c>
      <c r="S3846" s="0" t="n">
        <v>7.18994</v>
      </c>
      <c r="T3846" s="0" t="n">
        <v>1.54041</v>
      </c>
      <c r="V3846" s="0" t="n">
        <v>0.04907364</v>
      </c>
      <c r="W3846" s="0" t="n">
        <v>0.1831416</v>
      </c>
      <c r="X3846" s="0" t="n">
        <v>0.08111405</v>
      </c>
      <c r="Y3846" s="0" t="n">
        <v>0.1657394</v>
      </c>
      <c r="Z3846" s="0" t="n">
        <v>0.04648549</v>
      </c>
      <c r="AA3846" s="0" t="n">
        <v>0.386433</v>
      </c>
      <c r="AB3846" s="0" t="n">
        <v>0.08801274</v>
      </c>
      <c r="AJ3846" s="0" t="n">
        <v>8510804000000000</v>
      </c>
      <c r="AK3846" s="0" t="n">
        <v>0.003590667</v>
      </c>
      <c r="AL3846" s="0" t="n">
        <v>7</v>
      </c>
      <c r="AM3846" s="0" t="n">
        <v>36.68011</v>
      </c>
      <c r="AN3846" s="0" t="n">
        <v>-5.629417</v>
      </c>
      <c r="AO3846" s="0" t="n">
        <v>-42.30953</v>
      </c>
    </row>
    <row r="3847" customFormat="false" ht="12.75" hidden="false" customHeight="false" outlineLevel="0" collapsed="false">
      <c r="C3847" s="0" t="n">
        <v>3844</v>
      </c>
      <c r="D3847" s="0" t="n">
        <v>3.357437E-008</v>
      </c>
      <c r="E3847" s="0" t="n">
        <v>7</v>
      </c>
      <c r="F3847" s="0" t="n">
        <v>5.359482</v>
      </c>
      <c r="G3847" s="0" t="n">
        <v>5.600746</v>
      </c>
      <c r="H3847" s="0" t="n">
        <v>6.852499</v>
      </c>
      <c r="I3847" s="0" t="n">
        <v>12.59273</v>
      </c>
      <c r="J3847" s="0" t="n">
        <v>15.23457</v>
      </c>
      <c r="K3847" s="0" t="n">
        <v>22.05399</v>
      </c>
      <c r="L3847" s="0" t="n">
        <v>32.79086</v>
      </c>
      <c r="N3847" s="0" t="n">
        <v>0.1569344</v>
      </c>
      <c r="O3847" s="0" t="n">
        <v>3.669244</v>
      </c>
      <c r="P3847" s="0" t="n">
        <v>0.6417356</v>
      </c>
      <c r="Q3847" s="0" t="n">
        <v>2.24905</v>
      </c>
      <c r="R3847" s="0" t="n">
        <v>0.1976015</v>
      </c>
      <c r="S3847" s="0" t="n">
        <v>4.845377</v>
      </c>
      <c r="T3847" s="0" t="n">
        <v>2.131847</v>
      </c>
      <c r="V3847" s="0" t="n">
        <v>0.05531715</v>
      </c>
      <c r="W3847" s="0" t="n">
        <v>0.1724534</v>
      </c>
      <c r="X3847" s="0" t="n">
        <v>0.07413454</v>
      </c>
      <c r="Y3847" s="0" t="n">
        <v>0.3186193</v>
      </c>
      <c r="Z3847" s="0" t="n">
        <v>0.04393208</v>
      </c>
      <c r="AA3847" s="0" t="n">
        <v>0.2511221</v>
      </c>
      <c r="AB3847" s="0" t="n">
        <v>0.08442144</v>
      </c>
      <c r="AJ3847" s="0" t="n">
        <v>2890004000</v>
      </c>
      <c r="AK3847" s="0" t="n">
        <v>1.216468E-009</v>
      </c>
      <c r="AL3847" s="0" t="n">
        <v>7</v>
      </c>
      <c r="AM3847" s="0" t="n">
        <v>21.78452</v>
      </c>
      <c r="AN3847" s="0" t="n">
        <v>-20.52731</v>
      </c>
      <c r="AO3847" s="0" t="n">
        <v>-42.31184</v>
      </c>
    </row>
    <row r="3848" customFormat="false" ht="12.75" hidden="false" customHeight="false" outlineLevel="0" collapsed="false">
      <c r="C3848" s="0" t="n">
        <v>3845</v>
      </c>
      <c r="D3848" s="0" t="n">
        <v>3.277734E-008</v>
      </c>
      <c r="E3848" s="0" t="n">
        <v>7</v>
      </c>
      <c r="F3848" s="0" t="n">
        <v>5.223323</v>
      </c>
      <c r="G3848" s="0" t="n">
        <v>6.344837</v>
      </c>
      <c r="H3848" s="0" t="n">
        <v>6.586699</v>
      </c>
      <c r="I3848" s="0" t="n">
        <v>11.27325</v>
      </c>
      <c r="J3848" s="0" t="n">
        <v>15.24746</v>
      </c>
      <c r="K3848" s="0" t="n">
        <v>19.93246</v>
      </c>
      <c r="L3848" s="0" t="n">
        <v>31.93082</v>
      </c>
      <c r="N3848" s="0" t="n">
        <v>0.1766274</v>
      </c>
      <c r="O3848" s="0" t="n">
        <v>4.268934</v>
      </c>
      <c r="P3848" s="0" t="n">
        <v>0.6950469</v>
      </c>
      <c r="Q3848" s="0" t="n">
        <v>1.317759</v>
      </c>
      <c r="R3848" s="0" t="n">
        <v>0.2873684</v>
      </c>
      <c r="S3848" s="0" t="n">
        <v>6.017629</v>
      </c>
      <c r="T3848" s="0" t="n">
        <v>1.347376</v>
      </c>
      <c r="V3848" s="0" t="n">
        <v>0.09441762</v>
      </c>
      <c r="W3848" s="0" t="n">
        <v>0.1763</v>
      </c>
      <c r="X3848" s="0" t="n">
        <v>0.08220495</v>
      </c>
      <c r="Y3848" s="0" t="n">
        <v>0.08981942</v>
      </c>
      <c r="Z3848" s="0" t="n">
        <v>0.06175036</v>
      </c>
      <c r="AA3848" s="0" t="n">
        <v>0.3451077</v>
      </c>
      <c r="AB3848" s="0" t="n">
        <v>0.1503999</v>
      </c>
      <c r="AJ3848" s="0" t="n">
        <v>2536656000000</v>
      </c>
      <c r="AK3848" s="0" t="n">
        <v>1.042389E-006</v>
      </c>
      <c r="AL3848" s="0" t="n">
        <v>7</v>
      </c>
      <c r="AM3848" s="0" t="n">
        <v>28.56187</v>
      </c>
      <c r="AN3848" s="0" t="n">
        <v>-13.774</v>
      </c>
      <c r="AO3848" s="0" t="n">
        <v>-42.33586</v>
      </c>
    </row>
    <row r="3849" customFormat="false" ht="12.75" hidden="false" customHeight="false" outlineLevel="0" collapsed="false">
      <c r="C3849" s="0" t="n">
        <v>3846</v>
      </c>
      <c r="D3849" s="0" t="n">
        <v>3.225652E-008</v>
      </c>
      <c r="E3849" s="0" t="n">
        <v>7</v>
      </c>
      <c r="F3849" s="0" t="n">
        <v>5.145776</v>
      </c>
      <c r="G3849" s="0" t="n">
        <v>6.89022</v>
      </c>
      <c r="H3849" s="0" t="n">
        <v>6.933483</v>
      </c>
      <c r="I3849" s="0" t="n">
        <v>11.14865</v>
      </c>
      <c r="J3849" s="0" t="n">
        <v>15.29426</v>
      </c>
      <c r="K3849" s="0" t="n">
        <v>18.81526</v>
      </c>
      <c r="L3849" s="0" t="n">
        <v>31.89662</v>
      </c>
      <c r="N3849" s="0" t="n">
        <v>0.1391681</v>
      </c>
      <c r="O3849" s="0" t="n">
        <v>3.832126</v>
      </c>
      <c r="P3849" s="0" t="n">
        <v>0.7628086</v>
      </c>
      <c r="Q3849" s="0" t="n">
        <v>0.8829713</v>
      </c>
      <c r="R3849" s="0" t="n">
        <v>0.2311839</v>
      </c>
      <c r="S3849" s="0" t="n">
        <v>6.992234</v>
      </c>
      <c r="T3849" s="0" t="n">
        <v>1.425539</v>
      </c>
      <c r="V3849" s="0" t="n">
        <v>0.07958066</v>
      </c>
      <c r="W3849" s="0" t="n">
        <v>0.1538636</v>
      </c>
      <c r="X3849" s="0" t="n">
        <v>0.06422273</v>
      </c>
      <c r="Y3849" s="0" t="n">
        <v>0.1297474</v>
      </c>
      <c r="Z3849" s="0" t="n">
        <v>0.06331076</v>
      </c>
      <c r="AA3849" s="0" t="n">
        <v>0.4198346</v>
      </c>
      <c r="AB3849" s="0" t="n">
        <v>0.08944027</v>
      </c>
      <c r="AJ3849" s="0" t="n">
        <v>279918100000000</v>
      </c>
      <c r="AK3849" s="0" t="n">
        <v>0.0001131991</v>
      </c>
      <c r="AL3849" s="0" t="n">
        <v>7</v>
      </c>
      <c r="AM3849" s="0" t="n">
        <v>33.26552</v>
      </c>
      <c r="AN3849" s="0" t="n">
        <v>-9.086363</v>
      </c>
      <c r="AO3849" s="0" t="n">
        <v>-42.35188</v>
      </c>
    </row>
    <row r="3850" customFormat="false" ht="12.75" hidden="false" customHeight="false" outlineLevel="0" collapsed="false">
      <c r="C3850" s="0" t="n">
        <v>3847</v>
      </c>
      <c r="D3850" s="0" t="n">
        <v>3.203326E-008</v>
      </c>
      <c r="E3850" s="0" t="n">
        <v>7</v>
      </c>
      <c r="F3850" s="0" t="n">
        <v>5.219456</v>
      </c>
      <c r="G3850" s="0" t="n">
        <v>6.08197</v>
      </c>
      <c r="H3850" s="0" t="n">
        <v>6.981118</v>
      </c>
      <c r="I3850" s="0" t="n">
        <v>11.37115</v>
      </c>
      <c r="J3850" s="0" t="n">
        <v>15.22723</v>
      </c>
      <c r="K3850" s="0" t="n">
        <v>21.57985</v>
      </c>
      <c r="L3850" s="0" t="n">
        <v>31.60142</v>
      </c>
      <c r="N3850" s="0" t="n">
        <v>0.2030519</v>
      </c>
      <c r="O3850" s="0" t="n">
        <v>3.834065</v>
      </c>
      <c r="P3850" s="0" t="n">
        <v>0.9034617</v>
      </c>
      <c r="Q3850" s="0" t="n">
        <v>1.272703</v>
      </c>
      <c r="R3850" s="0" t="n">
        <v>0.194521</v>
      </c>
      <c r="S3850" s="0" t="n">
        <v>7.021369</v>
      </c>
      <c r="T3850" s="0" t="n">
        <v>1.139185</v>
      </c>
      <c r="V3850" s="0" t="n">
        <v>0.1061549</v>
      </c>
      <c r="W3850" s="0" t="n">
        <v>0.1273522</v>
      </c>
      <c r="X3850" s="0" t="n">
        <v>0.08079585</v>
      </c>
      <c r="Y3850" s="0" t="n">
        <v>0.1782801</v>
      </c>
      <c r="Z3850" s="0" t="n">
        <v>0.06789792</v>
      </c>
      <c r="AA3850" s="0" t="n">
        <v>0.3338034</v>
      </c>
      <c r="AB3850" s="0" t="n">
        <v>0.1057157</v>
      </c>
      <c r="AJ3850" s="0" t="n">
        <v>4394334000000000</v>
      </c>
      <c r="AK3850" s="0" t="n">
        <v>0.001764772</v>
      </c>
      <c r="AL3850" s="0" t="n">
        <v>7</v>
      </c>
      <c r="AM3850" s="0" t="n">
        <v>36.01909</v>
      </c>
      <c r="AN3850" s="0" t="n">
        <v>-6.339734</v>
      </c>
      <c r="AO3850" s="0" t="n">
        <v>-42.35883</v>
      </c>
    </row>
    <row r="3851" customFormat="false" ht="12.75" hidden="false" customHeight="false" outlineLevel="0" collapsed="false">
      <c r="C3851" s="0" t="n">
        <v>3848</v>
      </c>
      <c r="D3851" s="0" t="n">
        <v>3.164846E-008</v>
      </c>
      <c r="E3851" s="0" t="n">
        <v>7</v>
      </c>
      <c r="F3851" s="0" t="n">
        <v>5.168434</v>
      </c>
      <c r="G3851" s="0" t="n">
        <v>6.590519</v>
      </c>
      <c r="H3851" s="0" t="n">
        <v>8.244369</v>
      </c>
      <c r="I3851" s="0" t="n">
        <v>12.795</v>
      </c>
      <c r="J3851" s="0" t="n">
        <v>15.25513</v>
      </c>
      <c r="K3851" s="0" t="n">
        <v>20.11834</v>
      </c>
      <c r="L3851" s="0" t="n">
        <v>31.8529</v>
      </c>
      <c r="N3851" s="0" t="n">
        <v>0.1440268</v>
      </c>
      <c r="O3851" s="0" t="n">
        <v>4.652758</v>
      </c>
      <c r="P3851" s="0" t="n">
        <v>2.296307</v>
      </c>
      <c r="Q3851" s="0" t="n">
        <v>2.283442</v>
      </c>
      <c r="R3851" s="0" t="n">
        <v>0.2943416</v>
      </c>
      <c r="S3851" s="0" t="n">
        <v>6.988704</v>
      </c>
      <c r="T3851" s="0" t="n">
        <v>1.071101</v>
      </c>
      <c r="V3851" s="0" t="n">
        <v>0.0992994</v>
      </c>
      <c r="W3851" s="0" t="n">
        <v>0.152705</v>
      </c>
      <c r="X3851" s="0" t="n">
        <v>0.1025411</v>
      </c>
      <c r="Y3851" s="0" t="n">
        <v>0.2256614</v>
      </c>
      <c r="Z3851" s="0" t="n">
        <v>0.0514059</v>
      </c>
      <c r="AA3851" s="0" t="n">
        <v>0.2715818</v>
      </c>
      <c r="AB3851" s="0" t="n">
        <v>0.09680545</v>
      </c>
      <c r="AJ3851" s="0" t="n">
        <v>12404450000</v>
      </c>
      <c r="AK3851" s="0" t="n">
        <v>4.921805E-009</v>
      </c>
      <c r="AL3851" s="0" t="n">
        <v>7</v>
      </c>
      <c r="AM3851" s="0" t="n">
        <v>23.24132</v>
      </c>
      <c r="AN3851" s="0" t="n">
        <v>-19.12959</v>
      </c>
      <c r="AO3851" s="0" t="n">
        <v>-42.37091</v>
      </c>
    </row>
    <row r="3852" customFormat="false" ht="12.75" hidden="false" customHeight="false" outlineLevel="0" collapsed="false">
      <c r="C3852" s="0" t="n">
        <v>3849</v>
      </c>
      <c r="D3852" s="0" t="n">
        <v>3.132982E-008</v>
      </c>
      <c r="E3852" s="0" t="n">
        <v>7</v>
      </c>
      <c r="F3852" s="0" t="n">
        <v>5.259461</v>
      </c>
      <c r="G3852" s="0" t="n">
        <v>6.150634</v>
      </c>
      <c r="H3852" s="0" t="n">
        <v>6.411236</v>
      </c>
      <c r="I3852" s="0" t="n">
        <v>11.13324</v>
      </c>
      <c r="J3852" s="0" t="n">
        <v>15.2312</v>
      </c>
      <c r="K3852" s="0" t="n">
        <v>19.33142</v>
      </c>
      <c r="L3852" s="0" t="n">
        <v>31.77163</v>
      </c>
      <c r="N3852" s="0" t="n">
        <v>0.1679148</v>
      </c>
      <c r="O3852" s="0" t="n">
        <v>3.636764</v>
      </c>
      <c r="P3852" s="0" t="n">
        <v>0.5084111</v>
      </c>
      <c r="Q3852" s="0" t="n">
        <v>1.062692</v>
      </c>
      <c r="R3852" s="0" t="n">
        <v>0.2114958</v>
      </c>
      <c r="S3852" s="0" t="n">
        <v>7.113381</v>
      </c>
      <c r="T3852" s="0" t="n">
        <v>0.9446072</v>
      </c>
      <c r="V3852" s="0" t="n">
        <v>0.07119485</v>
      </c>
      <c r="W3852" s="0" t="n">
        <v>0.1755291</v>
      </c>
      <c r="X3852" s="0" t="n">
        <v>0.06077995</v>
      </c>
      <c r="Y3852" s="0" t="n">
        <v>0.09753492</v>
      </c>
      <c r="Z3852" s="0" t="n">
        <v>0.06875545</v>
      </c>
      <c r="AA3852" s="0" t="n">
        <v>0.4588418</v>
      </c>
      <c r="AB3852" s="0" t="n">
        <v>0.06736391</v>
      </c>
      <c r="AJ3852" s="0" t="n">
        <v>3489831000000000</v>
      </c>
      <c r="AK3852" s="0" t="n">
        <v>0.001370745</v>
      </c>
      <c r="AL3852" s="0" t="n">
        <v>7</v>
      </c>
      <c r="AM3852" s="0" t="n">
        <v>35.78863</v>
      </c>
      <c r="AN3852" s="0" t="n">
        <v>-6.592401</v>
      </c>
      <c r="AO3852" s="0" t="n">
        <v>-42.38103</v>
      </c>
    </row>
    <row r="3853" customFormat="false" ht="12.75" hidden="false" customHeight="false" outlineLevel="0" collapsed="false">
      <c r="C3853" s="0" t="n">
        <v>3850</v>
      </c>
      <c r="D3853" s="0" t="n">
        <v>3.11632E-008</v>
      </c>
      <c r="E3853" s="0" t="n">
        <v>7</v>
      </c>
      <c r="F3853" s="0" t="n">
        <v>5.236221</v>
      </c>
      <c r="G3853" s="0" t="n">
        <v>6.060327</v>
      </c>
      <c r="H3853" s="0" t="n">
        <v>6.735886</v>
      </c>
      <c r="I3853" s="0" t="n">
        <v>11.74437</v>
      </c>
      <c r="J3853" s="0" t="n">
        <v>15.1442</v>
      </c>
      <c r="K3853" s="0" t="n">
        <v>21.41191</v>
      </c>
      <c r="L3853" s="0" t="n">
        <v>31.71725</v>
      </c>
      <c r="N3853" s="0" t="n">
        <v>0.1552223</v>
      </c>
      <c r="O3853" s="0" t="n">
        <v>3.641637</v>
      </c>
      <c r="P3853" s="0" t="n">
        <v>0.8286041</v>
      </c>
      <c r="Q3853" s="0" t="n">
        <v>1.551605</v>
      </c>
      <c r="R3853" s="0" t="n">
        <v>0.1520522</v>
      </c>
      <c r="S3853" s="0" t="n">
        <v>7.666269</v>
      </c>
      <c r="T3853" s="0" t="n">
        <v>1.164656</v>
      </c>
      <c r="V3853" s="0" t="n">
        <v>0.07442923</v>
      </c>
      <c r="W3853" s="0" t="n">
        <v>0.1632472</v>
      </c>
      <c r="X3853" s="0" t="n">
        <v>0.0494285</v>
      </c>
      <c r="Y3853" s="0" t="n">
        <v>0.1675696</v>
      </c>
      <c r="Z3853" s="0" t="n">
        <v>0.03007939</v>
      </c>
      <c r="AA3853" s="0" t="n">
        <v>0.3925917</v>
      </c>
      <c r="AB3853" s="0" t="n">
        <v>0.1226544</v>
      </c>
      <c r="AJ3853" s="0" t="n">
        <v>366430000000000</v>
      </c>
      <c r="AK3853" s="0" t="n">
        <v>0.0001431618</v>
      </c>
      <c r="AL3853" s="0" t="n">
        <v>7</v>
      </c>
      <c r="AM3853" s="0" t="n">
        <v>33.53483</v>
      </c>
      <c r="AN3853" s="0" t="n">
        <v>-8.851535</v>
      </c>
      <c r="AO3853" s="0" t="n">
        <v>-42.38636</v>
      </c>
    </row>
    <row r="3854" customFormat="false" ht="12.75" hidden="false" customHeight="false" outlineLevel="0" collapsed="false">
      <c r="C3854" s="0" t="n">
        <v>3851</v>
      </c>
      <c r="D3854" s="0" t="n">
        <v>3.091815E-008</v>
      </c>
      <c r="E3854" s="0" t="n">
        <v>7</v>
      </c>
      <c r="F3854" s="0" t="n">
        <v>5.187671</v>
      </c>
      <c r="G3854" s="0" t="n">
        <v>5.717185</v>
      </c>
      <c r="H3854" s="0" t="n">
        <v>6.594041</v>
      </c>
      <c r="I3854" s="0" t="n">
        <v>11.21537</v>
      </c>
      <c r="J3854" s="0" t="n">
        <v>15.38532</v>
      </c>
      <c r="K3854" s="0" t="n">
        <v>19.75005</v>
      </c>
      <c r="L3854" s="0" t="n">
        <v>31.68117</v>
      </c>
      <c r="N3854" s="0" t="n">
        <v>0.171633</v>
      </c>
      <c r="O3854" s="0" t="n">
        <v>3.179996</v>
      </c>
      <c r="P3854" s="0" t="n">
        <v>0.4434015</v>
      </c>
      <c r="Q3854" s="0" t="n">
        <v>1.151481</v>
      </c>
      <c r="R3854" s="0" t="n">
        <v>0.3348709</v>
      </c>
      <c r="S3854" s="0" t="n">
        <v>6.635269</v>
      </c>
      <c r="T3854" s="0" t="n">
        <v>1.264426</v>
      </c>
      <c r="V3854" s="0" t="n">
        <v>0.06967688</v>
      </c>
      <c r="W3854" s="0" t="n">
        <v>0.1306295</v>
      </c>
      <c r="X3854" s="0" t="n">
        <v>0.05570412</v>
      </c>
      <c r="Y3854" s="0" t="n">
        <v>0.1923454</v>
      </c>
      <c r="Z3854" s="0" t="n">
        <v>0.07840581</v>
      </c>
      <c r="AA3854" s="0" t="n">
        <v>0.4167537</v>
      </c>
      <c r="AB3854" s="0" t="n">
        <v>0.05648453</v>
      </c>
      <c r="AJ3854" s="0" t="n">
        <v>213415900000000</v>
      </c>
      <c r="AK3854" s="0" t="n">
        <v>8.272458E-005</v>
      </c>
      <c r="AL3854" s="0" t="n">
        <v>7</v>
      </c>
      <c r="AM3854" s="0" t="n">
        <v>32.99426</v>
      </c>
      <c r="AN3854" s="0" t="n">
        <v>-9.399994</v>
      </c>
      <c r="AO3854" s="0" t="n">
        <v>-42.39426</v>
      </c>
    </row>
    <row r="3855" customFormat="false" ht="12.75" hidden="false" customHeight="false" outlineLevel="0" collapsed="false">
      <c r="C3855" s="0" t="n">
        <v>3852</v>
      </c>
      <c r="D3855" s="0" t="n">
        <v>3.046004E-008</v>
      </c>
      <c r="E3855" s="0" t="n">
        <v>7</v>
      </c>
      <c r="F3855" s="0" t="n">
        <v>5.218523</v>
      </c>
      <c r="G3855" s="0" t="n">
        <v>6.068687</v>
      </c>
      <c r="H3855" s="0" t="n">
        <v>6.417266</v>
      </c>
      <c r="I3855" s="0" t="n">
        <v>11.44214</v>
      </c>
      <c r="J3855" s="0" t="n">
        <v>15.23916</v>
      </c>
      <c r="K3855" s="0" t="n">
        <v>20.68842</v>
      </c>
      <c r="L3855" s="0" t="n">
        <v>32.38825</v>
      </c>
      <c r="N3855" s="0" t="n">
        <v>0.1423753</v>
      </c>
      <c r="O3855" s="0" t="n">
        <v>3.708219</v>
      </c>
      <c r="P3855" s="0" t="n">
        <v>0.4760231</v>
      </c>
      <c r="Q3855" s="0" t="n">
        <v>1.499415</v>
      </c>
      <c r="R3855" s="0" t="n">
        <v>0.1921669</v>
      </c>
      <c r="S3855" s="0" t="n">
        <v>7.387289</v>
      </c>
      <c r="T3855" s="0" t="n">
        <v>1.445154</v>
      </c>
      <c r="V3855" s="0" t="n">
        <v>0.08493569</v>
      </c>
      <c r="W3855" s="0" t="n">
        <v>0.1777994</v>
      </c>
      <c r="X3855" s="0" t="n">
        <v>0.07848246</v>
      </c>
      <c r="Y3855" s="0" t="n">
        <v>0.2013126</v>
      </c>
      <c r="Z3855" s="0" t="n">
        <v>0.03773944</v>
      </c>
      <c r="AA3855" s="0" t="n">
        <v>0.3089466</v>
      </c>
      <c r="AB3855" s="0" t="n">
        <v>0.1107837</v>
      </c>
      <c r="AJ3855" s="0" t="n">
        <v>204671400000000</v>
      </c>
      <c r="AK3855" s="0" t="n">
        <v>7.815952E-005</v>
      </c>
      <c r="AL3855" s="0" t="n">
        <v>7</v>
      </c>
      <c r="AM3855" s="0" t="n">
        <v>32.95243</v>
      </c>
      <c r="AN3855" s="0" t="n">
        <v>-9.456759</v>
      </c>
      <c r="AO3855" s="0" t="n">
        <v>-42.40919</v>
      </c>
    </row>
    <row r="3856" customFormat="false" ht="12.75" hidden="false" customHeight="false" outlineLevel="0" collapsed="false">
      <c r="C3856" s="0" t="n">
        <v>3853</v>
      </c>
      <c r="D3856" s="0" t="n">
        <v>3.032722E-008</v>
      </c>
      <c r="E3856" s="0" t="n">
        <v>7</v>
      </c>
      <c r="F3856" s="0" t="n">
        <v>5.246003</v>
      </c>
      <c r="G3856" s="0" t="n">
        <v>5.571292</v>
      </c>
      <c r="H3856" s="0" t="n">
        <v>6.343064</v>
      </c>
      <c r="I3856" s="0" t="n">
        <v>11.74604</v>
      </c>
      <c r="J3856" s="0" t="n">
        <v>15.33483</v>
      </c>
      <c r="K3856" s="0" t="n">
        <v>20.19519</v>
      </c>
      <c r="L3856" s="0" t="n">
        <v>31.98098</v>
      </c>
      <c r="N3856" s="0" t="n">
        <v>0.2229375</v>
      </c>
      <c r="O3856" s="0" t="n">
        <v>3.115015</v>
      </c>
      <c r="P3856" s="0" t="n">
        <v>0.437431</v>
      </c>
      <c r="Q3856" s="0" t="n">
        <v>1.452347</v>
      </c>
      <c r="R3856" s="0" t="n">
        <v>0.2870472</v>
      </c>
      <c r="S3856" s="0" t="n">
        <v>7.130126</v>
      </c>
      <c r="T3856" s="0" t="n">
        <v>1.469901</v>
      </c>
      <c r="V3856" s="0" t="n">
        <v>0.06756668</v>
      </c>
      <c r="W3856" s="0" t="n">
        <v>0.134221</v>
      </c>
      <c r="X3856" s="0" t="n">
        <v>0.07175649</v>
      </c>
      <c r="Y3856" s="0" t="n">
        <v>0.1757981</v>
      </c>
      <c r="Z3856" s="0" t="n">
        <v>0.08410083</v>
      </c>
      <c r="AA3856" s="0" t="n">
        <v>0.3803567</v>
      </c>
      <c r="AB3856" s="0" t="n">
        <v>0.08620016</v>
      </c>
      <c r="AJ3856" s="0" t="n">
        <v>6308145000000000</v>
      </c>
      <c r="AK3856" s="0" t="n">
        <v>0.002398439</v>
      </c>
      <c r="AL3856" s="0" t="n">
        <v>7</v>
      </c>
      <c r="AM3856" s="0" t="n">
        <v>36.38062</v>
      </c>
      <c r="AN3856" s="0" t="n">
        <v>-6.032937</v>
      </c>
      <c r="AO3856" s="0" t="n">
        <v>-42.41356</v>
      </c>
    </row>
    <row r="3857" customFormat="false" ht="12.75" hidden="false" customHeight="false" outlineLevel="0" collapsed="false">
      <c r="C3857" s="0" t="n">
        <v>3854</v>
      </c>
      <c r="D3857" s="0" t="n">
        <v>3.022048E-008</v>
      </c>
      <c r="E3857" s="0" t="n">
        <v>7</v>
      </c>
      <c r="F3857" s="0" t="n">
        <v>5.219474</v>
      </c>
      <c r="G3857" s="0" t="n">
        <v>6.338447</v>
      </c>
      <c r="H3857" s="0" t="n">
        <v>6.891706</v>
      </c>
      <c r="I3857" s="0" t="n">
        <v>11.4771</v>
      </c>
      <c r="J3857" s="0" t="n">
        <v>15.27025</v>
      </c>
      <c r="K3857" s="0" t="n">
        <v>21.0172</v>
      </c>
      <c r="L3857" s="0" t="n">
        <v>31.65612</v>
      </c>
      <c r="N3857" s="0" t="n">
        <v>0.1382388</v>
      </c>
      <c r="O3857" s="0" t="n">
        <v>3.700674</v>
      </c>
      <c r="P3857" s="0" t="n">
        <v>0.7529912</v>
      </c>
      <c r="Q3857" s="0" t="n">
        <v>1.317717</v>
      </c>
      <c r="R3857" s="0" t="n">
        <v>0.3514694</v>
      </c>
      <c r="S3857" s="0" t="n">
        <v>5.314333</v>
      </c>
      <c r="T3857" s="0" t="n">
        <v>1.413848</v>
      </c>
      <c r="V3857" s="0" t="n">
        <v>0.05286064</v>
      </c>
      <c r="W3857" s="0" t="n">
        <v>0.2032371</v>
      </c>
      <c r="X3857" s="0" t="n">
        <v>0.04240619</v>
      </c>
      <c r="Y3857" s="0" t="n">
        <v>0.2770885</v>
      </c>
      <c r="Z3857" s="0" t="n">
        <v>0.03424753</v>
      </c>
      <c r="AA3857" s="0" t="n">
        <v>0.3049037</v>
      </c>
      <c r="AB3857" s="0" t="n">
        <v>0.08525634</v>
      </c>
      <c r="AJ3857" s="0" t="n">
        <v>2419620000000</v>
      </c>
      <c r="AK3857" s="0" t="n">
        <v>9.16733E-007</v>
      </c>
      <c r="AL3857" s="0" t="n">
        <v>7</v>
      </c>
      <c r="AM3857" s="0" t="n">
        <v>28.51463</v>
      </c>
      <c r="AN3857" s="0" t="n">
        <v>-13.90245</v>
      </c>
      <c r="AO3857" s="0" t="n">
        <v>-42.41708</v>
      </c>
    </row>
    <row r="3858" customFormat="false" ht="12.75" hidden="false" customHeight="false" outlineLevel="0" collapsed="false">
      <c r="C3858" s="0" t="n">
        <v>3855</v>
      </c>
      <c r="D3858" s="0" t="n">
        <v>2.991729E-008</v>
      </c>
      <c r="E3858" s="0" t="n">
        <v>7</v>
      </c>
      <c r="F3858" s="0" t="n">
        <v>5.181337</v>
      </c>
      <c r="G3858" s="0" t="n">
        <v>5.227836</v>
      </c>
      <c r="H3858" s="0" t="n">
        <v>6.189198</v>
      </c>
      <c r="I3858" s="0" t="n">
        <v>11.97563</v>
      </c>
      <c r="J3858" s="0" t="n">
        <v>15.20973</v>
      </c>
      <c r="K3858" s="0" t="n">
        <v>18.94447</v>
      </c>
      <c r="L3858" s="0" t="n">
        <v>31.66234</v>
      </c>
      <c r="N3858" s="0" t="n">
        <v>0.1131531</v>
      </c>
      <c r="O3858" s="0" t="n">
        <v>3.47239</v>
      </c>
      <c r="P3858" s="0" t="n">
        <v>0.178538</v>
      </c>
      <c r="Q3858" s="0" t="n">
        <v>1.706809</v>
      </c>
      <c r="R3858" s="0" t="n">
        <v>0.1972958</v>
      </c>
      <c r="S3858" s="0" t="n">
        <v>8.692544</v>
      </c>
      <c r="T3858" s="0" t="n">
        <v>1.332892</v>
      </c>
      <c r="V3858" s="0" t="n">
        <v>0.07970994</v>
      </c>
      <c r="W3858" s="0" t="n">
        <v>0.142262</v>
      </c>
      <c r="X3858" s="0" t="n">
        <v>0.08241029</v>
      </c>
      <c r="Y3858" s="0" t="n">
        <v>0.1125362</v>
      </c>
      <c r="Z3858" s="0" t="n">
        <v>0.04630937</v>
      </c>
      <c r="AA3858" s="0" t="n">
        <v>0.4551683</v>
      </c>
      <c r="AB3858" s="0" t="n">
        <v>0.08160386</v>
      </c>
      <c r="AJ3858" s="0" t="n">
        <v>150187500000000</v>
      </c>
      <c r="AK3858" s="0" t="n">
        <v>5.633137E-005</v>
      </c>
      <c r="AL3858" s="0" t="n">
        <v>7</v>
      </c>
      <c r="AM3858" s="0" t="n">
        <v>32.64291</v>
      </c>
      <c r="AN3858" s="0" t="n">
        <v>-9.784259</v>
      </c>
      <c r="AO3858" s="0" t="n">
        <v>-42.42716</v>
      </c>
    </row>
    <row r="3859" customFormat="false" ht="12.75" hidden="false" customHeight="false" outlineLevel="0" collapsed="false">
      <c r="C3859" s="0" t="n">
        <v>3856</v>
      </c>
      <c r="D3859" s="0" t="n">
        <v>2.98452E-008</v>
      </c>
      <c r="E3859" s="0" t="n">
        <v>7</v>
      </c>
      <c r="F3859" s="0" t="n">
        <v>5.272445</v>
      </c>
      <c r="G3859" s="0" t="n">
        <v>5.92434</v>
      </c>
      <c r="H3859" s="0" t="n">
        <v>6.231433</v>
      </c>
      <c r="I3859" s="0" t="n">
        <v>11.73608</v>
      </c>
      <c r="J3859" s="0" t="n">
        <v>15.23732</v>
      </c>
      <c r="K3859" s="0" t="n">
        <v>19.90256</v>
      </c>
      <c r="L3859" s="0" t="n">
        <v>31.30815</v>
      </c>
      <c r="N3859" s="0" t="n">
        <v>0.1591588</v>
      </c>
      <c r="O3859" s="0" t="n">
        <v>3.848063</v>
      </c>
      <c r="P3859" s="0" t="n">
        <v>0.4914134</v>
      </c>
      <c r="Q3859" s="0" t="n">
        <v>2.019196</v>
      </c>
      <c r="R3859" s="0" t="n">
        <v>0.1986474</v>
      </c>
      <c r="S3859" s="0" t="n">
        <v>7.227078</v>
      </c>
      <c r="T3859" s="0" t="n">
        <v>0.9495629</v>
      </c>
      <c r="V3859" s="0" t="n">
        <v>0.09126152</v>
      </c>
      <c r="W3859" s="0" t="n">
        <v>0.1136842</v>
      </c>
      <c r="X3859" s="0" t="n">
        <v>0.07524183</v>
      </c>
      <c r="Y3859" s="0" t="n">
        <v>0.2039277</v>
      </c>
      <c r="Z3859" s="0" t="n">
        <v>0.04451432</v>
      </c>
      <c r="AA3859" s="0" t="n">
        <v>0.4001107</v>
      </c>
      <c r="AB3859" s="0" t="n">
        <v>0.07125967</v>
      </c>
      <c r="AJ3859" s="0" t="n">
        <v>4595549000000</v>
      </c>
      <c r="AK3859" s="0" t="n">
        <v>1.719516E-006</v>
      </c>
      <c r="AL3859" s="0" t="n">
        <v>7</v>
      </c>
      <c r="AM3859" s="0" t="n">
        <v>29.15611</v>
      </c>
      <c r="AN3859" s="0" t="n">
        <v>-13.27347</v>
      </c>
      <c r="AO3859" s="0" t="n">
        <v>-42.42958</v>
      </c>
    </row>
    <row r="3860" customFormat="false" ht="12.75" hidden="false" customHeight="false" outlineLevel="0" collapsed="false">
      <c r="C3860" s="0" t="n">
        <v>3857</v>
      </c>
      <c r="D3860" s="0" t="n">
        <v>2.967458E-008</v>
      </c>
      <c r="E3860" s="0" t="n">
        <v>7</v>
      </c>
      <c r="F3860" s="0" t="n">
        <v>5.265355</v>
      </c>
      <c r="G3860" s="0" t="n">
        <v>5.574928</v>
      </c>
      <c r="H3860" s="0" t="n">
        <v>6.603482</v>
      </c>
      <c r="I3860" s="0" t="n">
        <v>11.35194</v>
      </c>
      <c r="J3860" s="0" t="n">
        <v>15.17278</v>
      </c>
      <c r="K3860" s="0" t="n">
        <v>18.2157</v>
      </c>
      <c r="L3860" s="0" t="n">
        <v>31.79244</v>
      </c>
      <c r="N3860" s="0" t="n">
        <v>0.1895241</v>
      </c>
      <c r="O3860" s="0" t="n">
        <v>2.903789</v>
      </c>
      <c r="P3860" s="0" t="n">
        <v>0.6958008</v>
      </c>
      <c r="Q3860" s="0" t="n">
        <v>1.076855</v>
      </c>
      <c r="R3860" s="0" t="n">
        <v>0.2531378</v>
      </c>
      <c r="S3860" s="0" t="n">
        <v>7.644326</v>
      </c>
      <c r="T3860" s="0" t="n">
        <v>1.367035</v>
      </c>
      <c r="V3860" s="0" t="n">
        <v>0.06895557</v>
      </c>
      <c r="W3860" s="0" t="n">
        <v>0.1253026</v>
      </c>
      <c r="X3860" s="0" t="n">
        <v>0.03291711</v>
      </c>
      <c r="Y3860" s="0" t="n">
        <v>0.1352839</v>
      </c>
      <c r="Z3860" s="0" t="n">
        <v>0.0502921</v>
      </c>
      <c r="AA3860" s="0" t="n">
        <v>0.4476777</v>
      </c>
      <c r="AB3860" s="0" t="n">
        <v>0.139571</v>
      </c>
      <c r="AJ3860" s="0" t="n">
        <v>24642730000000</v>
      </c>
      <c r="AK3860" s="0" t="n">
        <v>9.167857E-006</v>
      </c>
      <c r="AL3860" s="0" t="n">
        <v>7</v>
      </c>
      <c r="AM3860" s="0" t="n">
        <v>30.8355</v>
      </c>
      <c r="AN3860" s="0" t="n">
        <v>-11.59981</v>
      </c>
      <c r="AO3860" s="0" t="n">
        <v>-42.43531</v>
      </c>
    </row>
    <row r="3861" customFormat="false" ht="12.75" hidden="false" customHeight="false" outlineLevel="0" collapsed="false">
      <c r="C3861" s="0" t="n">
        <v>3858</v>
      </c>
      <c r="D3861" s="0" t="n">
        <v>2.931395E-008</v>
      </c>
      <c r="E3861" s="0" t="n">
        <v>7</v>
      </c>
      <c r="F3861" s="0" t="n">
        <v>5.21276</v>
      </c>
      <c r="G3861" s="0" t="n">
        <v>5.248894</v>
      </c>
      <c r="H3861" s="0" t="n">
        <v>6.402314</v>
      </c>
      <c r="I3861" s="0" t="n">
        <v>11.13403</v>
      </c>
      <c r="J3861" s="0" t="n">
        <v>15.2698</v>
      </c>
      <c r="K3861" s="0" t="n">
        <v>19.83022</v>
      </c>
      <c r="L3861" s="0" t="n">
        <v>31.27091</v>
      </c>
      <c r="N3861" s="0" t="n">
        <v>0.128617</v>
      </c>
      <c r="O3861" s="0" t="n">
        <v>2.671568</v>
      </c>
      <c r="P3861" s="0" t="n">
        <v>0.5479809</v>
      </c>
      <c r="Q3861" s="0" t="n">
        <v>1.389373</v>
      </c>
      <c r="R3861" s="0" t="n">
        <v>0.2115806</v>
      </c>
      <c r="S3861" s="0" t="n">
        <v>6.904072</v>
      </c>
      <c r="T3861" s="0" t="n">
        <v>1.33473</v>
      </c>
      <c r="V3861" s="0" t="n">
        <v>0.06475107</v>
      </c>
      <c r="W3861" s="0" t="n">
        <v>0.1923768</v>
      </c>
      <c r="X3861" s="0" t="n">
        <v>0.06798272</v>
      </c>
      <c r="Y3861" s="0" t="n">
        <v>0.1677555</v>
      </c>
      <c r="Z3861" s="0" t="n">
        <v>0.0618223</v>
      </c>
      <c r="AA3861" s="0" t="n">
        <v>0.350779</v>
      </c>
      <c r="AB3861" s="0" t="n">
        <v>0.09453259</v>
      </c>
      <c r="AJ3861" s="0" t="n">
        <v>124471500000000</v>
      </c>
      <c r="AK3861" s="0" t="n">
        <v>4.574446E-005</v>
      </c>
      <c r="AL3861" s="0" t="n">
        <v>7</v>
      </c>
      <c r="AM3861" s="0" t="n">
        <v>32.4551</v>
      </c>
      <c r="AN3861" s="0" t="n">
        <v>-9.99244</v>
      </c>
      <c r="AO3861" s="0" t="n">
        <v>-42.44754</v>
      </c>
    </row>
    <row r="3862" customFormat="false" ht="12.75" hidden="false" customHeight="false" outlineLevel="0" collapsed="false">
      <c r="C3862" s="0" t="n">
        <v>3859</v>
      </c>
      <c r="D3862" s="0" t="n">
        <v>2.907653E-008</v>
      </c>
      <c r="E3862" s="0" t="n">
        <v>7</v>
      </c>
      <c r="F3862" s="0" t="n">
        <v>5.21682</v>
      </c>
      <c r="G3862" s="0" t="n">
        <v>5.502579</v>
      </c>
      <c r="H3862" s="0" t="n">
        <v>6.222118</v>
      </c>
      <c r="I3862" s="0" t="n">
        <v>10.72346</v>
      </c>
      <c r="J3862" s="0" t="n">
        <v>15.21502</v>
      </c>
      <c r="K3862" s="0" t="n">
        <v>18.58324</v>
      </c>
      <c r="L3862" s="0" t="n">
        <v>32.18227</v>
      </c>
      <c r="N3862" s="0" t="n">
        <v>0.1575455</v>
      </c>
      <c r="O3862" s="0" t="n">
        <v>3.416474</v>
      </c>
      <c r="P3862" s="0" t="n">
        <v>0.2104964</v>
      </c>
      <c r="Q3862" s="0" t="n">
        <v>0.5760733</v>
      </c>
      <c r="R3862" s="0" t="n">
        <v>0.2530912</v>
      </c>
      <c r="S3862" s="0" t="n">
        <v>7.113906</v>
      </c>
      <c r="T3862" s="0" t="n">
        <v>1.252298</v>
      </c>
      <c r="V3862" s="0" t="n">
        <v>0.06636597</v>
      </c>
      <c r="W3862" s="0" t="n">
        <v>0.140092</v>
      </c>
      <c r="X3862" s="0" t="n">
        <v>0.06578368</v>
      </c>
      <c r="Y3862" s="0" t="n">
        <v>0.1043496</v>
      </c>
      <c r="Z3862" s="0" t="n">
        <v>0.05764223</v>
      </c>
      <c r="AA3862" s="0" t="n">
        <v>0.4805507</v>
      </c>
      <c r="AB3862" s="0" t="n">
        <v>0.08521575</v>
      </c>
      <c r="AJ3862" s="0" t="n">
        <v>475139100000000</v>
      </c>
      <c r="AK3862" s="0" t="n">
        <v>0.0001732039</v>
      </c>
      <c r="AL3862" s="0" t="n">
        <v>7</v>
      </c>
      <c r="AM3862" s="0" t="n">
        <v>33.79463</v>
      </c>
      <c r="AN3862" s="0" t="n">
        <v>-8.661041</v>
      </c>
      <c r="AO3862" s="0" t="n">
        <v>-42.45567</v>
      </c>
    </row>
    <row r="3863" customFormat="false" ht="12.75" hidden="false" customHeight="false" outlineLevel="0" collapsed="false">
      <c r="C3863" s="0" t="n">
        <v>3860</v>
      </c>
      <c r="D3863" s="0" t="n">
        <v>2.84435E-008</v>
      </c>
      <c r="E3863" s="0" t="n">
        <v>7</v>
      </c>
      <c r="F3863" s="0" t="n">
        <v>5.248133</v>
      </c>
      <c r="G3863" s="0" t="n">
        <v>5.638839</v>
      </c>
      <c r="H3863" s="0" t="n">
        <v>6.582679</v>
      </c>
      <c r="I3863" s="0" t="n">
        <v>11.31957</v>
      </c>
      <c r="J3863" s="0" t="n">
        <v>15.22288</v>
      </c>
      <c r="K3863" s="0" t="n">
        <v>19.3983</v>
      </c>
      <c r="L3863" s="0" t="n">
        <v>31.60139</v>
      </c>
      <c r="N3863" s="0" t="n">
        <v>0.2222147</v>
      </c>
      <c r="O3863" s="0" t="n">
        <v>3.382789</v>
      </c>
      <c r="P3863" s="0" t="n">
        <v>0.5197044</v>
      </c>
      <c r="Q3863" s="0" t="n">
        <v>1.314771</v>
      </c>
      <c r="R3863" s="0" t="n">
        <v>0.2332976</v>
      </c>
      <c r="S3863" s="0" t="n">
        <v>7.847481</v>
      </c>
      <c r="T3863" s="0" t="n">
        <v>1.091673</v>
      </c>
      <c r="V3863" s="0" t="n">
        <v>0.07409989</v>
      </c>
      <c r="W3863" s="0" t="n">
        <v>0.1274821</v>
      </c>
      <c r="X3863" s="0" t="n">
        <v>0.05207809</v>
      </c>
      <c r="Y3863" s="0" t="n">
        <v>0.1222059</v>
      </c>
      <c r="Z3863" s="0" t="n">
        <v>0.07116748</v>
      </c>
      <c r="AA3863" s="0" t="n">
        <v>0.450652</v>
      </c>
      <c r="AB3863" s="0" t="n">
        <v>0.1023145</v>
      </c>
      <c r="AJ3863" s="0" t="n">
        <v>19216060000000000</v>
      </c>
      <c r="AK3863" s="0" t="n">
        <v>0.006852386</v>
      </c>
      <c r="AL3863" s="0" t="n">
        <v>7</v>
      </c>
      <c r="AM3863" s="0" t="n">
        <v>37.49452</v>
      </c>
      <c r="AN3863" s="0" t="n">
        <v>-4.983158</v>
      </c>
      <c r="AO3863" s="0" t="n">
        <v>-42.47768</v>
      </c>
    </row>
    <row r="3864" customFormat="false" ht="12.75" hidden="false" customHeight="false" outlineLevel="0" collapsed="false">
      <c r="C3864" s="0" t="n">
        <v>3861</v>
      </c>
      <c r="D3864" s="0" t="n">
        <v>2.842209E-008</v>
      </c>
      <c r="E3864" s="0" t="n">
        <v>7</v>
      </c>
      <c r="F3864" s="0" t="n">
        <v>5.326414</v>
      </c>
      <c r="G3864" s="0" t="n">
        <v>6.351768</v>
      </c>
      <c r="H3864" s="0" t="n">
        <v>6.773227</v>
      </c>
      <c r="I3864" s="0" t="n">
        <v>11.5985</v>
      </c>
      <c r="J3864" s="0" t="n">
        <v>15.15407</v>
      </c>
      <c r="K3864" s="0" t="n">
        <v>21.87551</v>
      </c>
      <c r="L3864" s="0" t="n">
        <v>31.85123</v>
      </c>
      <c r="N3864" s="0" t="n">
        <v>0.2965124</v>
      </c>
      <c r="O3864" s="0" t="n">
        <v>3.156527</v>
      </c>
      <c r="P3864" s="0" t="n">
        <v>0.6458152</v>
      </c>
      <c r="Q3864" s="0" t="n">
        <v>1.200312</v>
      </c>
      <c r="R3864" s="0" t="n">
        <v>0.144843</v>
      </c>
      <c r="S3864" s="0" t="n">
        <v>9.558439</v>
      </c>
      <c r="T3864" s="0" t="n">
        <v>1.379687</v>
      </c>
      <c r="V3864" s="0" t="n">
        <v>0.07987393</v>
      </c>
      <c r="W3864" s="0" t="n">
        <v>0.199847</v>
      </c>
      <c r="X3864" s="0" t="n">
        <v>0.0537513</v>
      </c>
      <c r="Y3864" s="0" t="n">
        <v>0.1154006</v>
      </c>
      <c r="Z3864" s="0" t="n">
        <v>0.05779096</v>
      </c>
      <c r="AA3864" s="0" t="n">
        <v>0.4280993</v>
      </c>
      <c r="AB3864" s="0" t="n">
        <v>0.06523698</v>
      </c>
      <c r="AJ3864" s="0" t="n">
        <v>990192100000</v>
      </c>
      <c r="AK3864" s="0" t="n">
        <v>3.528334E-007</v>
      </c>
      <c r="AL3864" s="0" t="n">
        <v>7</v>
      </c>
      <c r="AM3864" s="0" t="n">
        <v>27.62116</v>
      </c>
      <c r="AN3864" s="0" t="n">
        <v>-14.85727</v>
      </c>
      <c r="AO3864" s="0" t="n">
        <v>-42.47843</v>
      </c>
    </row>
    <row r="3865" customFormat="false" ht="12.75" hidden="false" customHeight="false" outlineLevel="0" collapsed="false">
      <c r="C3865" s="0" t="n">
        <v>3862</v>
      </c>
      <c r="D3865" s="0" t="n">
        <v>2.804673E-008</v>
      </c>
      <c r="E3865" s="0" t="n">
        <v>7</v>
      </c>
      <c r="F3865" s="0" t="n">
        <v>5.256254</v>
      </c>
      <c r="G3865" s="0" t="n">
        <v>5.687303</v>
      </c>
      <c r="H3865" s="0" t="n">
        <v>6.446088</v>
      </c>
      <c r="I3865" s="0" t="n">
        <v>12.53706</v>
      </c>
      <c r="J3865" s="0" t="n">
        <v>15.05997</v>
      </c>
      <c r="K3865" s="0" t="n">
        <v>20.49258</v>
      </c>
      <c r="L3865" s="0" t="n">
        <v>31.73629</v>
      </c>
      <c r="N3865" s="0" t="n">
        <v>0.1941806</v>
      </c>
      <c r="O3865" s="0" t="n">
        <v>3.228832</v>
      </c>
      <c r="P3865" s="0" t="n">
        <v>0.506679</v>
      </c>
      <c r="Q3865" s="0" t="n">
        <v>2.407838</v>
      </c>
      <c r="R3865" s="0" t="n">
        <v>0.1092365</v>
      </c>
      <c r="S3865" s="0" t="n">
        <v>6.221153</v>
      </c>
      <c r="T3865" s="0" t="n">
        <v>0.990976</v>
      </c>
      <c r="V3865" s="0" t="n">
        <v>0.07394243</v>
      </c>
      <c r="W3865" s="0" t="n">
        <v>0.188617</v>
      </c>
      <c r="X3865" s="0" t="n">
        <v>0.07101656</v>
      </c>
      <c r="Y3865" s="0" t="n">
        <v>0.229646</v>
      </c>
      <c r="Z3865" s="0" t="n">
        <v>0.02803198</v>
      </c>
      <c r="AA3865" s="0" t="n">
        <v>0.3185114</v>
      </c>
      <c r="AB3865" s="0" t="n">
        <v>0.09023466</v>
      </c>
      <c r="AJ3865" s="0" t="n">
        <v>20383750000000</v>
      </c>
      <c r="AK3865" s="0" t="n">
        <v>7.167383E-006</v>
      </c>
      <c r="AL3865" s="0" t="n">
        <v>7</v>
      </c>
      <c r="AM3865" s="0" t="n">
        <v>30.64576</v>
      </c>
      <c r="AN3865" s="0" t="n">
        <v>-11.84597</v>
      </c>
      <c r="AO3865" s="0" t="n">
        <v>-42.49173</v>
      </c>
    </row>
    <row r="3866" customFormat="false" ht="12.75" hidden="false" customHeight="false" outlineLevel="0" collapsed="false">
      <c r="C3866" s="0" t="n">
        <v>3863</v>
      </c>
      <c r="D3866" s="0" t="n">
        <v>2.777051E-008</v>
      </c>
      <c r="E3866" s="0" t="n">
        <v>7</v>
      </c>
      <c r="F3866" s="0" t="n">
        <v>5.299242</v>
      </c>
      <c r="G3866" s="0" t="n">
        <v>5.903842</v>
      </c>
      <c r="H3866" s="0" t="n">
        <v>6.358524</v>
      </c>
      <c r="I3866" s="0" t="n">
        <v>11.6056</v>
      </c>
      <c r="J3866" s="0" t="n">
        <v>15.27107</v>
      </c>
      <c r="K3866" s="0" t="n">
        <v>19.81317</v>
      </c>
      <c r="L3866" s="0" t="n">
        <v>32.53726</v>
      </c>
      <c r="N3866" s="0" t="n">
        <v>0.1583199</v>
      </c>
      <c r="O3866" s="0" t="n">
        <v>3.523042</v>
      </c>
      <c r="P3866" s="0" t="n">
        <v>0.3434925</v>
      </c>
      <c r="Q3866" s="0" t="n">
        <v>1.671091</v>
      </c>
      <c r="R3866" s="0" t="n">
        <v>0.1190618</v>
      </c>
      <c r="S3866" s="0" t="n">
        <v>7.698664</v>
      </c>
      <c r="T3866" s="0" t="n">
        <v>1.623243</v>
      </c>
      <c r="V3866" s="0" t="n">
        <v>0.07020737</v>
      </c>
      <c r="W3866" s="0" t="n">
        <v>0.1681225</v>
      </c>
      <c r="X3866" s="0" t="n">
        <v>0.09655833</v>
      </c>
      <c r="Y3866" s="0" t="n">
        <v>0.1561886</v>
      </c>
      <c r="Z3866" s="0" t="n">
        <v>0.05045468</v>
      </c>
      <c r="AA3866" s="0" t="n">
        <v>0.3733707</v>
      </c>
      <c r="AB3866" s="0" t="n">
        <v>0.08509779</v>
      </c>
      <c r="AJ3866" s="0" t="n">
        <v>3249196000000</v>
      </c>
      <c r="AK3866" s="0" t="n">
        <v>1.131238E-006</v>
      </c>
      <c r="AL3866" s="0" t="n">
        <v>7</v>
      </c>
      <c r="AM3866" s="0" t="n">
        <v>28.80943</v>
      </c>
      <c r="AN3866" s="0" t="n">
        <v>-13.6922</v>
      </c>
      <c r="AO3866" s="0" t="n">
        <v>-42.50163</v>
      </c>
    </row>
    <row r="3867" customFormat="false" ht="12.75" hidden="false" customHeight="false" outlineLevel="0" collapsed="false">
      <c r="C3867" s="0" t="n">
        <v>3864</v>
      </c>
      <c r="D3867" s="0" t="n">
        <v>2.774717E-008</v>
      </c>
      <c r="E3867" s="0" t="n">
        <v>7</v>
      </c>
      <c r="F3867" s="0" t="n">
        <v>5.213014</v>
      </c>
      <c r="G3867" s="0" t="n">
        <v>5.948772</v>
      </c>
      <c r="H3867" s="0" t="n">
        <v>6.255641</v>
      </c>
      <c r="I3867" s="0" t="n">
        <v>11.59551</v>
      </c>
      <c r="J3867" s="0" t="n">
        <v>15.3757</v>
      </c>
      <c r="K3867" s="0" t="n">
        <v>21.81209</v>
      </c>
      <c r="L3867" s="0" t="n">
        <v>31.79091</v>
      </c>
      <c r="N3867" s="0" t="n">
        <v>0.1708629</v>
      </c>
      <c r="O3867" s="0" t="n">
        <v>3.168541</v>
      </c>
      <c r="P3867" s="0" t="n">
        <v>0.1834625</v>
      </c>
      <c r="Q3867" s="0" t="n">
        <v>1.817649</v>
      </c>
      <c r="R3867" s="0" t="n">
        <v>0.3438448</v>
      </c>
      <c r="S3867" s="0" t="n">
        <v>6.683747</v>
      </c>
      <c r="T3867" s="0" t="n">
        <v>1.058124</v>
      </c>
      <c r="V3867" s="0" t="n">
        <v>0.08421779</v>
      </c>
      <c r="W3867" s="0" t="n">
        <v>0.1561216</v>
      </c>
      <c r="X3867" s="0" t="n">
        <v>0.08229459</v>
      </c>
      <c r="Y3867" s="0" t="n">
        <v>0.2367869</v>
      </c>
      <c r="Z3867" s="0" t="n">
        <v>0.04628124</v>
      </c>
      <c r="AA3867" s="0" t="n">
        <v>0.2878831</v>
      </c>
      <c r="AB3867" s="0" t="n">
        <v>0.1064147</v>
      </c>
      <c r="AJ3867" s="0" t="n">
        <v>74427910000000</v>
      </c>
      <c r="AK3867" s="0" t="n">
        <v>2.5891E-005</v>
      </c>
      <c r="AL3867" s="0" t="n">
        <v>7</v>
      </c>
      <c r="AM3867" s="0" t="n">
        <v>31.94085</v>
      </c>
      <c r="AN3867" s="0" t="n">
        <v>-10.56162</v>
      </c>
      <c r="AO3867" s="0" t="n">
        <v>-42.50247</v>
      </c>
    </row>
    <row r="3868" customFormat="false" ht="12.75" hidden="false" customHeight="false" outlineLevel="0" collapsed="false">
      <c r="C3868" s="0" t="n">
        <v>3865</v>
      </c>
      <c r="D3868" s="0" t="n">
        <v>2.720006E-008</v>
      </c>
      <c r="E3868" s="0" t="n">
        <v>7</v>
      </c>
      <c r="F3868" s="0" t="n">
        <v>5.245117</v>
      </c>
      <c r="G3868" s="0" t="n">
        <v>5.867055</v>
      </c>
      <c r="H3868" s="0" t="n">
        <v>6.337397</v>
      </c>
      <c r="I3868" s="0" t="n">
        <v>11.13677</v>
      </c>
      <c r="J3868" s="0" t="n">
        <v>15.15281</v>
      </c>
      <c r="K3868" s="0" t="n">
        <v>20.58832</v>
      </c>
      <c r="L3868" s="0" t="n">
        <v>32.63018</v>
      </c>
      <c r="N3868" s="0" t="n">
        <v>0.1634689</v>
      </c>
      <c r="O3868" s="0" t="n">
        <v>3.426449</v>
      </c>
      <c r="P3868" s="0" t="n">
        <v>0.2994593</v>
      </c>
      <c r="Q3868" s="0" t="n">
        <v>1.274041</v>
      </c>
      <c r="R3868" s="0" t="n">
        <v>0.1779726</v>
      </c>
      <c r="S3868" s="0" t="n">
        <v>6.210184</v>
      </c>
      <c r="T3868" s="0" t="n">
        <v>1.869078</v>
      </c>
      <c r="V3868" s="0" t="n">
        <v>0.07951392</v>
      </c>
      <c r="W3868" s="0" t="n">
        <v>0.167916</v>
      </c>
      <c r="X3868" s="0" t="n">
        <v>0.06388641</v>
      </c>
      <c r="Y3868" s="0" t="n">
        <v>0.1663201</v>
      </c>
      <c r="Z3868" s="0" t="n">
        <v>0.02790803</v>
      </c>
      <c r="AA3868" s="0" t="n">
        <v>0.392878</v>
      </c>
      <c r="AB3868" s="0" t="n">
        <v>0.1015776</v>
      </c>
      <c r="AJ3868" s="0" t="n">
        <v>222795200000000</v>
      </c>
      <c r="AK3868" s="0" t="n">
        <v>7.59749E-005</v>
      </c>
      <c r="AL3868" s="0" t="n">
        <v>7</v>
      </c>
      <c r="AM3868" s="0" t="n">
        <v>33.03727</v>
      </c>
      <c r="AN3868" s="0" t="n">
        <v>-9.485108</v>
      </c>
      <c r="AO3868" s="0" t="n">
        <v>-42.52238</v>
      </c>
    </row>
    <row r="3869" customFormat="false" ht="12.75" hidden="false" customHeight="false" outlineLevel="0" collapsed="false">
      <c r="C3869" s="0" t="n">
        <v>3866</v>
      </c>
      <c r="D3869" s="0" t="n">
        <v>2.67628E-008</v>
      </c>
      <c r="E3869" s="0" t="n">
        <v>7</v>
      </c>
      <c r="F3869" s="0" t="n">
        <v>5.234347</v>
      </c>
      <c r="G3869" s="0" t="n">
        <v>5.807646</v>
      </c>
      <c r="H3869" s="0" t="n">
        <v>6.83632</v>
      </c>
      <c r="I3869" s="0" t="n">
        <v>11.48736</v>
      </c>
      <c r="J3869" s="0" t="n">
        <v>15.20696</v>
      </c>
      <c r="K3869" s="0" t="n">
        <v>19.75761</v>
      </c>
      <c r="L3869" s="0" t="n">
        <v>31.89779</v>
      </c>
      <c r="N3869" s="0" t="n">
        <v>0.2420493</v>
      </c>
      <c r="O3869" s="0" t="n">
        <v>3.194176</v>
      </c>
      <c r="P3869" s="0" t="n">
        <v>0.8519216</v>
      </c>
      <c r="Q3869" s="0" t="n">
        <v>1.211013</v>
      </c>
      <c r="R3869" s="0" t="n">
        <v>0.1992172</v>
      </c>
      <c r="S3869" s="0" t="n">
        <v>6.050576</v>
      </c>
      <c r="T3869" s="0" t="n">
        <v>1.184442</v>
      </c>
      <c r="V3869" s="0" t="n">
        <v>0.07995726</v>
      </c>
      <c r="W3869" s="0" t="n">
        <v>0.1260178</v>
      </c>
      <c r="X3869" s="0" t="n">
        <v>0.0997538</v>
      </c>
      <c r="Y3869" s="0" t="n">
        <v>0.1491308</v>
      </c>
      <c r="Z3869" s="0" t="n">
        <v>0.04340988</v>
      </c>
      <c r="AA3869" s="0" t="n">
        <v>0.3945262</v>
      </c>
      <c r="AB3869" s="0" t="n">
        <v>0.1072043</v>
      </c>
      <c r="AJ3869" s="0" t="n">
        <v>11324860000000000</v>
      </c>
      <c r="AK3869" s="0" t="n">
        <v>0.003799782</v>
      </c>
      <c r="AL3869" s="0" t="n">
        <v>7</v>
      </c>
      <c r="AM3869" s="0" t="n">
        <v>36.96578</v>
      </c>
      <c r="AN3869" s="0" t="n">
        <v>-5.572812</v>
      </c>
      <c r="AO3869" s="0" t="n">
        <v>-42.53859</v>
      </c>
    </row>
    <row r="3870" customFormat="false" ht="12.75" hidden="false" customHeight="false" outlineLevel="0" collapsed="false">
      <c r="C3870" s="0" t="n">
        <v>3867</v>
      </c>
      <c r="D3870" s="0" t="n">
        <v>2.661468E-008</v>
      </c>
      <c r="E3870" s="0" t="n">
        <v>7</v>
      </c>
      <c r="F3870" s="0" t="n">
        <v>5.263578</v>
      </c>
      <c r="G3870" s="0" t="n">
        <v>5.882391</v>
      </c>
      <c r="H3870" s="0" t="n">
        <v>6.022838</v>
      </c>
      <c r="I3870" s="0" t="n">
        <v>12.00662</v>
      </c>
      <c r="J3870" s="0" t="n">
        <v>15.189</v>
      </c>
      <c r="K3870" s="0" t="n">
        <v>21.38358</v>
      </c>
      <c r="L3870" s="0" t="n">
        <v>31.67307</v>
      </c>
      <c r="N3870" s="0" t="n">
        <v>0.2989267</v>
      </c>
      <c r="O3870" s="0" t="n">
        <v>2.943173</v>
      </c>
      <c r="P3870" s="0" t="n">
        <v>0.5172686</v>
      </c>
      <c r="Q3870" s="0" t="n">
        <v>1.921817</v>
      </c>
      <c r="R3870" s="0" t="n">
        <v>0.1786256</v>
      </c>
      <c r="S3870" s="0" t="n">
        <v>6.288461</v>
      </c>
      <c r="T3870" s="0" t="n">
        <v>1.187854</v>
      </c>
      <c r="V3870" s="0" t="n">
        <v>0.07529206</v>
      </c>
      <c r="W3870" s="0" t="n">
        <v>0.1222069</v>
      </c>
      <c r="X3870" s="0" t="n">
        <v>0.09090378</v>
      </c>
      <c r="Y3870" s="0" t="n">
        <v>0.2111448</v>
      </c>
      <c r="Z3870" s="0" t="n">
        <v>0.03202183</v>
      </c>
      <c r="AA3870" s="0" t="n">
        <v>0.3634334</v>
      </c>
      <c r="AB3870" s="0" t="n">
        <v>0.1049973</v>
      </c>
      <c r="AJ3870" s="0" t="n">
        <v>126722000000</v>
      </c>
      <c r="AK3870" s="0" t="n">
        <v>4.228319E-008</v>
      </c>
      <c r="AL3870" s="0" t="n">
        <v>7</v>
      </c>
      <c r="AM3870" s="0" t="n">
        <v>25.56526</v>
      </c>
      <c r="AN3870" s="0" t="n">
        <v>-16.97888</v>
      </c>
      <c r="AO3870" s="0" t="n">
        <v>-42.54414</v>
      </c>
    </row>
    <row r="3871" customFormat="false" ht="12.75" hidden="false" customHeight="false" outlineLevel="0" collapsed="false">
      <c r="C3871" s="0" t="n">
        <v>3868</v>
      </c>
      <c r="D3871" s="0" t="n">
        <v>2.647449E-008</v>
      </c>
      <c r="E3871" s="0" t="n">
        <v>7</v>
      </c>
      <c r="F3871" s="0" t="n">
        <v>5.278442</v>
      </c>
      <c r="G3871" s="0" t="n">
        <v>6.048081</v>
      </c>
      <c r="H3871" s="0" t="n">
        <v>6.667476</v>
      </c>
      <c r="I3871" s="0" t="n">
        <v>11.69862</v>
      </c>
      <c r="J3871" s="0" t="n">
        <v>15.13518</v>
      </c>
      <c r="K3871" s="0" t="n">
        <v>22.00231</v>
      </c>
      <c r="L3871" s="0" t="n">
        <v>32.31102</v>
      </c>
      <c r="N3871" s="0" t="n">
        <v>0.2254852</v>
      </c>
      <c r="O3871" s="0" t="n">
        <v>3.200615</v>
      </c>
      <c r="P3871" s="0" t="n">
        <v>0.6883405</v>
      </c>
      <c r="Q3871" s="0" t="n">
        <v>1.601565</v>
      </c>
      <c r="R3871" s="0" t="n">
        <v>0.1484224</v>
      </c>
      <c r="S3871" s="0" t="n">
        <v>5.822131</v>
      </c>
      <c r="T3871" s="0" t="n">
        <v>1.802847</v>
      </c>
      <c r="V3871" s="0" t="n">
        <v>0.0868108</v>
      </c>
      <c r="W3871" s="0" t="n">
        <v>0.178082</v>
      </c>
      <c r="X3871" s="0" t="n">
        <v>0.06757169</v>
      </c>
      <c r="Y3871" s="0" t="n">
        <v>0.2777975</v>
      </c>
      <c r="Z3871" s="0" t="n">
        <v>0.04115178</v>
      </c>
      <c r="AA3871" s="0" t="n">
        <v>0.2768531</v>
      </c>
      <c r="AB3871" s="0" t="n">
        <v>0.07173309</v>
      </c>
      <c r="AJ3871" s="0" t="n">
        <v>54988840000000</v>
      </c>
      <c r="AK3871" s="0" t="n">
        <v>1.825142E-005</v>
      </c>
      <c r="AL3871" s="0" t="n">
        <v>7</v>
      </c>
      <c r="AM3871" s="0" t="n">
        <v>31.63815</v>
      </c>
      <c r="AN3871" s="0" t="n">
        <v>-10.91127</v>
      </c>
      <c r="AO3871" s="0" t="n">
        <v>-42.54942</v>
      </c>
    </row>
    <row r="3872" customFormat="false" ht="12.75" hidden="false" customHeight="false" outlineLevel="0" collapsed="false">
      <c r="C3872" s="0" t="n">
        <v>3869</v>
      </c>
      <c r="D3872" s="0" t="n">
        <v>2.560528E-008</v>
      </c>
      <c r="E3872" s="0" t="n">
        <v>7</v>
      </c>
      <c r="F3872" s="0" t="n">
        <v>5.278238</v>
      </c>
      <c r="G3872" s="0" t="n">
        <v>5.632902</v>
      </c>
      <c r="H3872" s="0" t="n">
        <v>6.906822</v>
      </c>
      <c r="I3872" s="0" t="n">
        <v>10.91934</v>
      </c>
      <c r="J3872" s="0" t="n">
        <v>15.37759</v>
      </c>
      <c r="K3872" s="0" t="n">
        <v>18.7968</v>
      </c>
      <c r="L3872" s="0" t="n">
        <v>31.80436</v>
      </c>
      <c r="N3872" s="0" t="n">
        <v>0.2320886</v>
      </c>
      <c r="O3872" s="0" t="n">
        <v>3.365769</v>
      </c>
      <c r="P3872" s="0" t="n">
        <v>0.710509</v>
      </c>
      <c r="Q3872" s="0" t="n">
        <v>1.189886</v>
      </c>
      <c r="R3872" s="0" t="n">
        <v>0.2308043</v>
      </c>
      <c r="S3872" s="0" t="n">
        <v>5.257459</v>
      </c>
      <c r="T3872" s="0" t="n">
        <v>1.304086</v>
      </c>
      <c r="V3872" s="0" t="n">
        <v>0.1018288</v>
      </c>
      <c r="W3872" s="0" t="n">
        <v>0.1281038</v>
      </c>
      <c r="X3872" s="0" t="n">
        <v>0.06864574</v>
      </c>
      <c r="Y3872" s="0" t="n">
        <v>0.1305506</v>
      </c>
      <c r="Z3872" s="0" t="n">
        <v>0.06865489</v>
      </c>
      <c r="AA3872" s="0" t="n">
        <v>0.4102745</v>
      </c>
      <c r="AB3872" s="0" t="n">
        <v>0.09194157</v>
      </c>
      <c r="AJ3872" s="0" t="n">
        <v>2738318000000</v>
      </c>
      <c r="AK3872" s="0" t="n">
        <v>8.790384E-007</v>
      </c>
      <c r="AL3872" s="0" t="n">
        <v>7</v>
      </c>
      <c r="AM3872" s="0" t="n">
        <v>28.63837</v>
      </c>
      <c r="AN3872" s="0" t="n">
        <v>-13.94444</v>
      </c>
      <c r="AO3872" s="0" t="n">
        <v>-42.5828</v>
      </c>
    </row>
    <row r="3873" customFormat="false" ht="12.75" hidden="false" customHeight="false" outlineLevel="0" collapsed="false">
      <c r="C3873" s="0" t="n">
        <v>3870</v>
      </c>
      <c r="D3873" s="0" t="n">
        <v>2.539372E-008</v>
      </c>
      <c r="E3873" s="0" t="n">
        <v>7</v>
      </c>
      <c r="F3873" s="0" t="n">
        <v>5.210737</v>
      </c>
      <c r="G3873" s="0" t="n">
        <v>5.63224</v>
      </c>
      <c r="H3873" s="0" t="n">
        <v>6.673254</v>
      </c>
      <c r="I3873" s="0" t="n">
        <v>11.58296</v>
      </c>
      <c r="J3873" s="0" t="n">
        <v>15.29427</v>
      </c>
      <c r="K3873" s="0" t="n">
        <v>19.12123</v>
      </c>
      <c r="L3873" s="0" t="n">
        <v>31.97618</v>
      </c>
      <c r="N3873" s="0" t="n">
        <v>0.148111</v>
      </c>
      <c r="O3873" s="0" t="n">
        <v>3.375631</v>
      </c>
      <c r="P3873" s="0" t="n">
        <v>0.7304404</v>
      </c>
      <c r="Q3873" s="0" t="n">
        <v>1.322677</v>
      </c>
      <c r="R3873" s="0" t="n">
        <v>0.2930311</v>
      </c>
      <c r="S3873" s="0" t="n">
        <v>6.586524</v>
      </c>
      <c r="T3873" s="0" t="n">
        <v>1.350027</v>
      </c>
      <c r="V3873" s="0" t="n">
        <v>0.08798657</v>
      </c>
      <c r="W3873" s="0" t="n">
        <v>0.1378104</v>
      </c>
      <c r="X3873" s="0" t="n">
        <v>0.08591858</v>
      </c>
      <c r="Y3873" s="0" t="n">
        <v>0.1703676</v>
      </c>
      <c r="Z3873" s="0" t="n">
        <v>0.06542501</v>
      </c>
      <c r="AA3873" s="0" t="n">
        <v>0.3540123</v>
      </c>
      <c r="AB3873" s="0" t="n">
        <v>0.09847959</v>
      </c>
      <c r="AJ3873" s="0" t="n">
        <v>30575870000000000</v>
      </c>
      <c r="AK3873" s="0" t="n">
        <v>0.009734185</v>
      </c>
      <c r="AL3873" s="0" t="n">
        <v>7</v>
      </c>
      <c r="AM3873" s="0" t="n">
        <v>37.95899</v>
      </c>
      <c r="AN3873" s="0" t="n">
        <v>-4.632111</v>
      </c>
      <c r="AO3873" s="0" t="n">
        <v>-42.5911</v>
      </c>
    </row>
    <row r="3874" customFormat="false" ht="12.75" hidden="false" customHeight="false" outlineLevel="0" collapsed="false">
      <c r="C3874" s="0" t="n">
        <v>3871</v>
      </c>
      <c r="D3874" s="0" t="n">
        <v>2.536628E-008</v>
      </c>
      <c r="E3874" s="0" t="n">
        <v>7</v>
      </c>
      <c r="F3874" s="0" t="n">
        <v>5.256008</v>
      </c>
      <c r="G3874" s="0" t="n">
        <v>5.835367</v>
      </c>
      <c r="H3874" s="0" t="n">
        <v>6.565317</v>
      </c>
      <c r="I3874" s="0" t="n">
        <v>11.95399</v>
      </c>
      <c r="J3874" s="0" t="n">
        <v>15.40534</v>
      </c>
      <c r="K3874" s="0" t="n">
        <v>21.10215</v>
      </c>
      <c r="L3874" s="0" t="n">
        <v>31.8509</v>
      </c>
      <c r="N3874" s="0" t="n">
        <v>0.2400397</v>
      </c>
      <c r="O3874" s="0" t="n">
        <v>3.599036</v>
      </c>
      <c r="P3874" s="0" t="n">
        <v>0.3361856</v>
      </c>
      <c r="Q3874" s="0" t="n">
        <v>1.825527</v>
      </c>
      <c r="R3874" s="0" t="n">
        <v>0.3430975</v>
      </c>
      <c r="S3874" s="0" t="n">
        <v>5.412582</v>
      </c>
      <c r="T3874" s="0" t="n">
        <v>1.563696</v>
      </c>
      <c r="V3874" s="0" t="n">
        <v>0.06735632</v>
      </c>
      <c r="W3874" s="0" t="n">
        <v>0.1777896</v>
      </c>
      <c r="X3874" s="0" t="n">
        <v>0.09413698</v>
      </c>
      <c r="Y3874" s="0" t="n">
        <v>0.227135</v>
      </c>
      <c r="Z3874" s="0" t="n">
        <v>0.0537951</v>
      </c>
      <c r="AA3874" s="0" t="n">
        <v>0.2797997</v>
      </c>
      <c r="AB3874" s="0" t="n">
        <v>0.09998732</v>
      </c>
      <c r="AJ3874" s="0" t="n">
        <v>10764230000000</v>
      </c>
      <c r="AK3874" s="0" t="n">
        <v>3.423214E-006</v>
      </c>
      <c r="AL3874" s="0" t="n">
        <v>7</v>
      </c>
      <c r="AM3874" s="0" t="n">
        <v>30.00725</v>
      </c>
      <c r="AN3874" s="0" t="n">
        <v>-12.58493</v>
      </c>
      <c r="AO3874" s="0" t="n">
        <v>-42.59218</v>
      </c>
    </row>
    <row r="3875" customFormat="false" ht="12.75" hidden="false" customHeight="false" outlineLevel="0" collapsed="false">
      <c r="C3875" s="0" t="n">
        <v>3872</v>
      </c>
      <c r="D3875" s="0" t="n">
        <v>2.531495E-008</v>
      </c>
      <c r="E3875" s="0" t="n">
        <v>7</v>
      </c>
      <c r="F3875" s="0" t="n">
        <v>5.155886</v>
      </c>
      <c r="G3875" s="0" t="n">
        <v>5.843535</v>
      </c>
      <c r="H3875" s="0" t="n">
        <v>6.35078</v>
      </c>
      <c r="I3875" s="0" t="n">
        <v>11.57039</v>
      </c>
      <c r="J3875" s="0" t="n">
        <v>15.29988</v>
      </c>
      <c r="K3875" s="0" t="n">
        <v>20.58209</v>
      </c>
      <c r="L3875" s="0" t="n">
        <v>31.345</v>
      </c>
      <c r="N3875" s="0" t="n">
        <v>0.179045</v>
      </c>
      <c r="O3875" s="0" t="n">
        <v>3.006526</v>
      </c>
      <c r="P3875" s="0" t="n">
        <v>0.3728449</v>
      </c>
      <c r="Q3875" s="0" t="n">
        <v>1.589845</v>
      </c>
      <c r="R3875" s="0" t="n">
        <v>0.2591383</v>
      </c>
      <c r="S3875" s="0" t="n">
        <v>6.64617</v>
      </c>
      <c r="T3875" s="0" t="n">
        <v>0.8294991</v>
      </c>
      <c r="V3875" s="0" t="n">
        <v>0.07243491</v>
      </c>
      <c r="W3875" s="0" t="n">
        <v>0.1470002</v>
      </c>
      <c r="X3875" s="0" t="n">
        <v>0.05622388</v>
      </c>
      <c r="Y3875" s="0" t="n">
        <v>0.1808892</v>
      </c>
      <c r="Z3875" s="0" t="n">
        <v>0.04374208</v>
      </c>
      <c r="AA3875" s="0" t="n">
        <v>0.4008599</v>
      </c>
      <c r="AB3875" s="0" t="n">
        <v>0.09884986</v>
      </c>
      <c r="AJ3875" s="0" t="n">
        <v>837339700000000</v>
      </c>
      <c r="AK3875" s="0" t="n">
        <v>0.0002657499</v>
      </c>
      <c r="AL3875" s="0" t="n">
        <v>7</v>
      </c>
      <c r="AM3875" s="0" t="n">
        <v>34.36125</v>
      </c>
      <c r="AN3875" s="0" t="n">
        <v>-8.232955</v>
      </c>
      <c r="AO3875" s="0" t="n">
        <v>-42.59421</v>
      </c>
    </row>
    <row r="3876" customFormat="false" ht="12.75" hidden="false" customHeight="false" outlineLevel="0" collapsed="false">
      <c r="C3876" s="0" t="n">
        <v>3873</v>
      </c>
      <c r="D3876" s="0" t="n">
        <v>2.499742E-008</v>
      </c>
      <c r="E3876" s="0" t="n">
        <v>7</v>
      </c>
      <c r="F3876" s="0" t="n">
        <v>5.249889</v>
      </c>
      <c r="G3876" s="0" t="n">
        <v>5.366572</v>
      </c>
      <c r="H3876" s="0" t="n">
        <v>6.411563</v>
      </c>
      <c r="I3876" s="0" t="n">
        <v>11.39002</v>
      </c>
      <c r="J3876" s="0" t="n">
        <v>15.31793</v>
      </c>
      <c r="K3876" s="0" t="n">
        <v>18.56487</v>
      </c>
      <c r="L3876" s="0" t="n">
        <v>32.40235</v>
      </c>
      <c r="N3876" s="0" t="n">
        <v>0.2406914</v>
      </c>
      <c r="O3876" s="0" t="n">
        <v>3.248654</v>
      </c>
      <c r="P3876" s="0" t="n">
        <v>0.4970469</v>
      </c>
      <c r="Q3876" s="0" t="n">
        <v>1.155437</v>
      </c>
      <c r="R3876" s="0" t="n">
        <v>0.2382423</v>
      </c>
      <c r="S3876" s="0" t="n">
        <v>7.255862</v>
      </c>
      <c r="T3876" s="0" t="n">
        <v>0.9704669</v>
      </c>
      <c r="V3876" s="0" t="n">
        <v>0.09230062</v>
      </c>
      <c r="W3876" s="0" t="n">
        <v>0.1213003</v>
      </c>
      <c r="X3876" s="0" t="n">
        <v>0.05483248</v>
      </c>
      <c r="Y3876" s="0" t="n">
        <v>0.1456829</v>
      </c>
      <c r="Z3876" s="0" t="n">
        <v>0.05883837</v>
      </c>
      <c r="AA3876" s="0" t="n">
        <v>0.4418773</v>
      </c>
      <c r="AB3876" s="0" t="n">
        <v>0.08516804</v>
      </c>
      <c r="AJ3876" s="0" t="n">
        <v>7203558000000</v>
      </c>
      <c r="AK3876" s="0" t="n">
        <v>2.257546E-006</v>
      </c>
      <c r="AL3876" s="0" t="n">
        <v>7</v>
      </c>
      <c r="AM3876" s="0" t="n">
        <v>29.6056</v>
      </c>
      <c r="AN3876" s="0" t="n">
        <v>-13.00123</v>
      </c>
      <c r="AO3876" s="0" t="n">
        <v>-42.60683</v>
      </c>
    </row>
    <row r="3877" customFormat="false" ht="12.75" hidden="false" customHeight="false" outlineLevel="0" collapsed="false">
      <c r="C3877" s="0" t="n">
        <v>3874</v>
      </c>
      <c r="D3877" s="0" t="n">
        <v>2.476981E-008</v>
      </c>
      <c r="E3877" s="0" t="n">
        <v>7</v>
      </c>
      <c r="F3877" s="0" t="n">
        <v>5.200719</v>
      </c>
      <c r="G3877" s="0" t="n">
        <v>5.863181</v>
      </c>
      <c r="H3877" s="0" t="n">
        <v>6.511551</v>
      </c>
      <c r="I3877" s="0" t="n">
        <v>11.35034</v>
      </c>
      <c r="J3877" s="0" t="n">
        <v>15.23786</v>
      </c>
      <c r="K3877" s="0" t="n">
        <v>21.03775</v>
      </c>
      <c r="L3877" s="0" t="n">
        <v>32.30222</v>
      </c>
      <c r="N3877" s="0" t="n">
        <v>0.1415046</v>
      </c>
      <c r="O3877" s="0" t="n">
        <v>4.08243</v>
      </c>
      <c r="P3877" s="0" t="n">
        <v>0.3775122</v>
      </c>
      <c r="Q3877" s="0" t="n">
        <v>1.330143</v>
      </c>
      <c r="R3877" s="0" t="n">
        <v>0.1985725</v>
      </c>
      <c r="S3877" s="0" t="n">
        <v>6.390789</v>
      </c>
      <c r="T3877" s="0" t="n">
        <v>1.35786</v>
      </c>
      <c r="V3877" s="0" t="n">
        <v>0.04955647</v>
      </c>
      <c r="W3877" s="0" t="n">
        <v>0.1564994</v>
      </c>
      <c r="X3877" s="0" t="n">
        <v>0.07705454</v>
      </c>
      <c r="Y3877" s="0" t="n">
        <v>0.2224437</v>
      </c>
      <c r="Z3877" s="0" t="n">
        <v>0.04205757</v>
      </c>
      <c r="AA3877" s="0" t="n">
        <v>0.3831427</v>
      </c>
      <c r="AB3877" s="0" t="n">
        <v>0.06924569</v>
      </c>
      <c r="AJ3877" s="0" t="n">
        <v>124587600000000</v>
      </c>
      <c r="AK3877" s="0" t="n">
        <v>3.868938E-005</v>
      </c>
      <c r="AL3877" s="0" t="n">
        <v>7</v>
      </c>
      <c r="AM3877" s="0" t="n">
        <v>32.45603</v>
      </c>
      <c r="AN3877" s="0" t="n">
        <v>-10.15995</v>
      </c>
      <c r="AO3877" s="0" t="n">
        <v>-42.61598</v>
      </c>
    </row>
    <row r="3878" customFormat="false" ht="12.75" hidden="false" customHeight="false" outlineLevel="0" collapsed="false">
      <c r="C3878" s="0" t="n">
        <v>3875</v>
      </c>
      <c r="D3878" s="0" t="n">
        <v>2.435277E-008</v>
      </c>
      <c r="E3878" s="0" t="n">
        <v>7</v>
      </c>
      <c r="F3878" s="0" t="n">
        <v>5.239681</v>
      </c>
      <c r="G3878" s="0" t="n">
        <v>5.388312</v>
      </c>
      <c r="H3878" s="0" t="n">
        <v>6.535344</v>
      </c>
      <c r="I3878" s="0" t="n">
        <v>11.37623</v>
      </c>
      <c r="J3878" s="0" t="n">
        <v>15.17556</v>
      </c>
      <c r="K3878" s="0" t="n">
        <v>19.37481</v>
      </c>
      <c r="L3878" s="0" t="n">
        <v>32.26657</v>
      </c>
      <c r="N3878" s="0" t="n">
        <v>0.2144869</v>
      </c>
      <c r="O3878" s="0" t="n">
        <v>3.334914</v>
      </c>
      <c r="P3878" s="0" t="n">
        <v>0.5867602</v>
      </c>
      <c r="Q3878" s="0" t="n">
        <v>1.204969</v>
      </c>
      <c r="R3878" s="0" t="n">
        <v>0.1764168</v>
      </c>
      <c r="S3878" s="0" t="n">
        <v>6.317023</v>
      </c>
      <c r="T3878" s="0" t="n">
        <v>1.351889</v>
      </c>
      <c r="V3878" s="0" t="n">
        <v>0.08990322</v>
      </c>
      <c r="W3878" s="0" t="n">
        <v>0.1239548</v>
      </c>
      <c r="X3878" s="0" t="n">
        <v>0.09443631</v>
      </c>
      <c r="Y3878" s="0" t="n">
        <v>0.169767</v>
      </c>
      <c r="Z3878" s="0" t="n">
        <v>0.0734573</v>
      </c>
      <c r="AA3878" s="0" t="n">
        <v>0.3545523</v>
      </c>
      <c r="AB3878" s="0" t="n">
        <v>0.09392897</v>
      </c>
      <c r="AJ3878" s="0" t="n">
        <v>2795654000000000</v>
      </c>
      <c r="AK3878" s="0" t="n">
        <v>0.0008535445</v>
      </c>
      <c r="AL3878" s="0" t="n">
        <v>7</v>
      </c>
      <c r="AM3878" s="0" t="n">
        <v>35.56684</v>
      </c>
      <c r="AN3878" s="0" t="n">
        <v>-7.066113</v>
      </c>
      <c r="AO3878" s="0" t="n">
        <v>-42.63296</v>
      </c>
    </row>
    <row r="3879" customFormat="false" ht="12.75" hidden="false" customHeight="false" outlineLevel="0" collapsed="false">
      <c r="C3879" s="0" t="n">
        <v>3876</v>
      </c>
      <c r="D3879" s="0" t="n">
        <v>2.419968E-008</v>
      </c>
      <c r="E3879" s="0" t="n">
        <v>7</v>
      </c>
      <c r="F3879" s="0" t="n">
        <v>5.073143</v>
      </c>
      <c r="G3879" s="0" t="n">
        <v>5.206916</v>
      </c>
      <c r="H3879" s="0" t="n">
        <v>6.817203</v>
      </c>
      <c r="I3879" s="0" t="n">
        <v>11.71078</v>
      </c>
      <c r="J3879" s="0" t="n">
        <v>15.17524</v>
      </c>
      <c r="K3879" s="0" t="n">
        <v>20.57432</v>
      </c>
      <c r="L3879" s="0" t="n">
        <v>31.42366</v>
      </c>
      <c r="N3879" s="0" t="n">
        <v>0.1542665</v>
      </c>
      <c r="O3879" s="0" t="n">
        <v>2.61804</v>
      </c>
      <c r="P3879" s="0" t="n">
        <v>0.7746972</v>
      </c>
      <c r="Q3879" s="0" t="n">
        <v>1.577324</v>
      </c>
      <c r="R3879" s="0" t="n">
        <v>0.184109</v>
      </c>
      <c r="S3879" s="0" t="n">
        <v>6.842951</v>
      </c>
      <c r="T3879" s="0" t="n">
        <v>1.036681</v>
      </c>
      <c r="V3879" s="0" t="n">
        <v>0.07745056</v>
      </c>
      <c r="W3879" s="0" t="n">
        <v>0.1601695</v>
      </c>
      <c r="X3879" s="0" t="n">
        <v>0.09251653</v>
      </c>
      <c r="Y3879" s="0" t="n">
        <v>0.2278489</v>
      </c>
      <c r="Z3879" s="0" t="n">
        <v>0.0232142</v>
      </c>
      <c r="AA3879" s="0" t="n">
        <v>0.3526554</v>
      </c>
      <c r="AB3879" s="0" t="n">
        <v>0.06614491</v>
      </c>
      <c r="AJ3879" s="0" t="n">
        <v>1241231000000</v>
      </c>
      <c r="AK3879" s="0" t="n">
        <v>3.765794E-007</v>
      </c>
      <c r="AL3879" s="0" t="n">
        <v>7</v>
      </c>
      <c r="AM3879" s="0" t="n">
        <v>27.84712</v>
      </c>
      <c r="AN3879" s="0" t="n">
        <v>-14.79214</v>
      </c>
      <c r="AO3879" s="0" t="n">
        <v>-42.63926</v>
      </c>
    </row>
    <row r="3880" customFormat="false" ht="12.75" hidden="false" customHeight="false" outlineLevel="0" collapsed="false">
      <c r="C3880" s="0" t="n">
        <v>3877</v>
      </c>
      <c r="D3880" s="0" t="n">
        <v>2.295617E-008</v>
      </c>
      <c r="E3880" s="0" t="n">
        <v>7</v>
      </c>
      <c r="F3880" s="0" t="n">
        <v>5.240196</v>
      </c>
      <c r="G3880" s="0" t="n">
        <v>5.773976</v>
      </c>
      <c r="H3880" s="0" t="n">
        <v>6.182651</v>
      </c>
      <c r="I3880" s="0" t="n">
        <v>12.19517</v>
      </c>
      <c r="J3880" s="0" t="n">
        <v>15.26498</v>
      </c>
      <c r="K3880" s="0" t="n">
        <v>20.88076</v>
      </c>
      <c r="L3880" s="0" t="n">
        <v>30.86633</v>
      </c>
      <c r="N3880" s="0" t="n">
        <v>0.1711758</v>
      </c>
      <c r="O3880" s="0" t="n">
        <v>3.377527</v>
      </c>
      <c r="P3880" s="0" t="n">
        <v>0.6734162</v>
      </c>
      <c r="Q3880" s="0" t="n">
        <v>1.383623</v>
      </c>
      <c r="R3880" s="0" t="n">
        <v>0.2209676</v>
      </c>
      <c r="S3880" s="0" t="n">
        <v>9.101353</v>
      </c>
      <c r="T3880" s="0" t="n">
        <v>1.922374</v>
      </c>
      <c r="V3880" s="0" t="n">
        <v>0.05863333</v>
      </c>
      <c r="W3880" s="0" t="n">
        <v>0.1883333</v>
      </c>
      <c r="X3880" s="0" t="n">
        <v>0.07215561</v>
      </c>
      <c r="Y3880" s="0" t="n">
        <v>0.1386936</v>
      </c>
      <c r="Z3880" s="0" t="n">
        <v>0.06148892</v>
      </c>
      <c r="AA3880" s="0" t="n">
        <v>0.3874475</v>
      </c>
      <c r="AB3880" s="0" t="n">
        <v>0.0932477</v>
      </c>
      <c r="AJ3880" s="0" t="n">
        <v>9441783000</v>
      </c>
      <c r="AK3880" s="0" t="n">
        <v>2.717364E-009</v>
      </c>
      <c r="AL3880" s="0" t="n">
        <v>7</v>
      </c>
      <c r="AM3880" s="0" t="n">
        <v>22.96841</v>
      </c>
      <c r="AN3880" s="0" t="n">
        <v>-19.7236</v>
      </c>
      <c r="AO3880" s="0" t="n">
        <v>-42.69201</v>
      </c>
    </row>
    <row r="3881" customFormat="false" ht="12.75" hidden="false" customHeight="false" outlineLevel="0" collapsed="false">
      <c r="C3881" s="0" t="n">
        <v>3878</v>
      </c>
      <c r="D3881" s="0" t="n">
        <v>2.273838E-008</v>
      </c>
      <c r="E3881" s="0" t="n">
        <v>7</v>
      </c>
      <c r="F3881" s="0" t="n">
        <v>5.209429</v>
      </c>
      <c r="G3881" s="0" t="n">
        <v>6.494509</v>
      </c>
      <c r="H3881" s="0" t="n">
        <v>6.677378</v>
      </c>
      <c r="I3881" s="0" t="n">
        <v>11.19448</v>
      </c>
      <c r="J3881" s="0" t="n">
        <v>15.31483</v>
      </c>
      <c r="K3881" s="0" t="n">
        <v>20.66309</v>
      </c>
      <c r="L3881" s="0" t="n">
        <v>31.77936</v>
      </c>
      <c r="N3881" s="0" t="n">
        <v>0.1684307</v>
      </c>
      <c r="O3881" s="0" t="n">
        <v>4.220507</v>
      </c>
      <c r="P3881" s="0" t="n">
        <v>0.5048661</v>
      </c>
      <c r="Q3881" s="0" t="n">
        <v>1.080159</v>
      </c>
      <c r="R3881" s="0" t="n">
        <v>0.2944162</v>
      </c>
      <c r="S3881" s="0" t="n">
        <v>6.151131</v>
      </c>
      <c r="T3881" s="0" t="n">
        <v>1.184724</v>
      </c>
      <c r="V3881" s="0" t="n">
        <v>0.08818397</v>
      </c>
      <c r="W3881" s="0" t="n">
        <v>0.1712935</v>
      </c>
      <c r="X3881" s="0" t="n">
        <v>0.09163787</v>
      </c>
      <c r="Y3881" s="0" t="n">
        <v>0.1527134</v>
      </c>
      <c r="Z3881" s="0" t="n">
        <v>0.06021812</v>
      </c>
      <c r="AA3881" s="0" t="n">
        <v>0.340644</v>
      </c>
      <c r="AB3881" s="0" t="n">
        <v>0.09530915</v>
      </c>
      <c r="AJ3881" s="0" t="n">
        <v>8282824000000000</v>
      </c>
      <c r="AK3881" s="0" t="n">
        <v>0.002361198</v>
      </c>
      <c r="AL3881" s="0" t="n">
        <v>7</v>
      </c>
      <c r="AM3881" s="0" t="n">
        <v>36.65296</v>
      </c>
      <c r="AN3881" s="0" t="n">
        <v>-6.048586</v>
      </c>
      <c r="AO3881" s="0" t="n">
        <v>-42.70155</v>
      </c>
    </row>
    <row r="3882" customFormat="false" ht="12.75" hidden="false" customHeight="false" outlineLevel="0" collapsed="false">
      <c r="C3882" s="0" t="n">
        <v>3879</v>
      </c>
      <c r="D3882" s="0" t="n">
        <v>2.251947E-008</v>
      </c>
      <c r="E3882" s="0" t="n">
        <v>7</v>
      </c>
      <c r="F3882" s="0" t="n">
        <v>5.229129</v>
      </c>
      <c r="G3882" s="0" t="n">
        <v>6.02996</v>
      </c>
      <c r="H3882" s="0" t="n">
        <v>6.468659</v>
      </c>
      <c r="I3882" s="0" t="n">
        <v>11.54807</v>
      </c>
      <c r="J3882" s="0" t="n">
        <v>15.16529</v>
      </c>
      <c r="K3882" s="0" t="n">
        <v>21.29591</v>
      </c>
      <c r="L3882" s="0" t="n">
        <v>31.66083</v>
      </c>
      <c r="N3882" s="0" t="n">
        <v>0.2109537</v>
      </c>
      <c r="O3882" s="0" t="n">
        <v>3.53275</v>
      </c>
      <c r="P3882" s="0" t="n">
        <v>0.4974587</v>
      </c>
      <c r="Q3882" s="0" t="n">
        <v>1.552063</v>
      </c>
      <c r="R3882" s="0" t="n">
        <v>0.1939529</v>
      </c>
      <c r="S3882" s="0" t="n">
        <v>5.909546</v>
      </c>
      <c r="T3882" s="0" t="n">
        <v>1.502876</v>
      </c>
      <c r="V3882" s="0" t="n">
        <v>0.05393584</v>
      </c>
      <c r="W3882" s="0" t="n">
        <v>0.1589377</v>
      </c>
      <c r="X3882" s="0" t="n">
        <v>0.07844057</v>
      </c>
      <c r="Y3882" s="0" t="n">
        <v>0.2233834</v>
      </c>
      <c r="Z3882" s="0" t="n">
        <v>0.07912812</v>
      </c>
      <c r="AA3882" s="0" t="n">
        <v>0.3161702</v>
      </c>
      <c r="AB3882" s="0" t="n">
        <v>0.09000427</v>
      </c>
      <c r="AJ3882" s="0" t="n">
        <v>6656529000000000</v>
      </c>
      <c r="AK3882" s="0" t="n">
        <v>0.001879318</v>
      </c>
      <c r="AL3882" s="0" t="n">
        <v>7</v>
      </c>
      <c r="AM3882" s="0" t="n">
        <v>36.43437</v>
      </c>
      <c r="AN3882" s="0" t="n">
        <v>-6.276846</v>
      </c>
      <c r="AO3882" s="0" t="n">
        <v>-42.71122</v>
      </c>
    </row>
    <row r="3883" customFormat="false" ht="12.75" hidden="false" customHeight="false" outlineLevel="0" collapsed="false">
      <c r="C3883" s="0" t="n">
        <v>3880</v>
      </c>
      <c r="D3883" s="0" t="n">
        <v>2.165442E-008</v>
      </c>
      <c r="E3883" s="0" t="n">
        <v>7</v>
      </c>
      <c r="F3883" s="0" t="n">
        <v>5.184805</v>
      </c>
      <c r="G3883" s="0" t="n">
        <v>5.880723</v>
      </c>
      <c r="H3883" s="0" t="n">
        <v>6.433433</v>
      </c>
      <c r="I3883" s="0" t="n">
        <v>11.50141</v>
      </c>
      <c r="J3883" s="0" t="n">
        <v>15.31231</v>
      </c>
      <c r="K3883" s="0" t="n">
        <v>18.78203</v>
      </c>
      <c r="L3883" s="0" t="n">
        <v>31.87896</v>
      </c>
      <c r="N3883" s="0" t="n">
        <v>0.1663708</v>
      </c>
      <c r="O3883" s="0" t="n">
        <v>3.778887</v>
      </c>
      <c r="P3883" s="0" t="n">
        <v>0.4623426</v>
      </c>
      <c r="Q3883" s="0" t="n">
        <v>1.221604</v>
      </c>
      <c r="R3883" s="0" t="n">
        <v>0.2119767</v>
      </c>
      <c r="S3883" s="0" t="n">
        <v>5.815909</v>
      </c>
      <c r="T3883" s="0" t="n">
        <v>1.151756</v>
      </c>
      <c r="V3883" s="0" t="n">
        <v>0.07024848</v>
      </c>
      <c r="W3883" s="0" t="n">
        <v>0.1479738</v>
      </c>
      <c r="X3883" s="0" t="n">
        <v>0.09052087</v>
      </c>
      <c r="Y3883" s="0" t="n">
        <v>0.140653</v>
      </c>
      <c r="Z3883" s="0" t="n">
        <v>0.05006312</v>
      </c>
      <c r="AA3883" s="0" t="n">
        <v>0.4124954</v>
      </c>
      <c r="AB3883" s="0" t="n">
        <v>0.08804536</v>
      </c>
      <c r="AJ3883" s="0" t="n">
        <v>1894512000000000</v>
      </c>
      <c r="AK3883" s="0" t="n">
        <v>0.0005143257</v>
      </c>
      <c r="AL3883" s="0" t="n">
        <v>7</v>
      </c>
      <c r="AM3883" s="0" t="n">
        <v>35.17774</v>
      </c>
      <c r="AN3883" s="0" t="n">
        <v>-7.572654</v>
      </c>
      <c r="AO3883" s="0" t="n">
        <v>-42.75039</v>
      </c>
    </row>
    <row r="3884" customFormat="false" ht="12.75" hidden="false" customHeight="false" outlineLevel="0" collapsed="false">
      <c r="C3884" s="0" t="n">
        <v>3881</v>
      </c>
      <c r="D3884" s="0" t="n">
        <v>2.154137E-008</v>
      </c>
      <c r="E3884" s="0" t="n">
        <v>7</v>
      </c>
      <c r="F3884" s="0" t="n">
        <v>5.254247</v>
      </c>
      <c r="G3884" s="0" t="n">
        <v>5.961279</v>
      </c>
      <c r="H3884" s="0" t="n">
        <v>6.758233</v>
      </c>
      <c r="I3884" s="0" t="n">
        <v>11.70374</v>
      </c>
      <c r="J3884" s="0" t="n">
        <v>15.29335</v>
      </c>
      <c r="K3884" s="0" t="n">
        <v>19.88721</v>
      </c>
      <c r="L3884" s="0" t="n">
        <v>31.75669</v>
      </c>
      <c r="N3884" s="0" t="n">
        <v>0.1346486</v>
      </c>
      <c r="O3884" s="0" t="n">
        <v>3.619053</v>
      </c>
      <c r="P3884" s="0" t="n">
        <v>0.9038285</v>
      </c>
      <c r="Q3884" s="0" t="n">
        <v>1.738269</v>
      </c>
      <c r="R3884" s="0" t="n">
        <v>0.148357</v>
      </c>
      <c r="S3884" s="0" t="n">
        <v>5.110519</v>
      </c>
      <c r="T3884" s="0" t="n">
        <v>1.214437</v>
      </c>
      <c r="V3884" s="0" t="n">
        <v>0.07144654</v>
      </c>
      <c r="W3884" s="0" t="n">
        <v>0.1072936</v>
      </c>
      <c r="X3884" s="0" t="n">
        <v>0.1204176</v>
      </c>
      <c r="Y3884" s="0" t="n">
        <v>0.201869</v>
      </c>
      <c r="Z3884" s="0" t="n">
        <v>0.0383181</v>
      </c>
      <c r="AA3884" s="0" t="n">
        <v>0.3382565</v>
      </c>
      <c r="AB3884" s="0" t="n">
        <v>0.1223987</v>
      </c>
      <c r="AJ3884" s="0" t="n">
        <v>6559317000000</v>
      </c>
      <c r="AK3884" s="0" t="n">
        <v>1.771439E-006</v>
      </c>
      <c r="AL3884" s="0" t="n">
        <v>7</v>
      </c>
      <c r="AM3884" s="0" t="n">
        <v>29.51191</v>
      </c>
      <c r="AN3884" s="0" t="n">
        <v>-13.24372</v>
      </c>
      <c r="AO3884" s="0" t="n">
        <v>-42.75563</v>
      </c>
    </row>
    <row r="3885" customFormat="false" ht="12.75" hidden="false" customHeight="false" outlineLevel="0" collapsed="false">
      <c r="C3885" s="0" t="n">
        <v>3882</v>
      </c>
      <c r="D3885" s="0" t="n">
        <v>2.133565E-008</v>
      </c>
      <c r="E3885" s="0" t="n">
        <v>7</v>
      </c>
      <c r="F3885" s="0" t="n">
        <v>5.205001</v>
      </c>
      <c r="G3885" s="0" t="n">
        <v>6.092719</v>
      </c>
      <c r="H3885" s="0" t="n">
        <v>6.430597</v>
      </c>
      <c r="I3885" s="0" t="n">
        <v>11.53563</v>
      </c>
      <c r="J3885" s="0" t="n">
        <v>15.26418</v>
      </c>
      <c r="K3885" s="0" t="n">
        <v>19.33044</v>
      </c>
      <c r="L3885" s="0" t="n">
        <v>31.51624</v>
      </c>
      <c r="N3885" s="0" t="n">
        <v>0.124767</v>
      </c>
      <c r="O3885" s="0" t="n">
        <v>3.291971</v>
      </c>
      <c r="P3885" s="0" t="n">
        <v>0.4093195</v>
      </c>
      <c r="Q3885" s="0" t="n">
        <v>1.476726</v>
      </c>
      <c r="R3885" s="0" t="n">
        <v>0.2078673</v>
      </c>
      <c r="S3885" s="0" t="n">
        <v>7.472837</v>
      </c>
      <c r="T3885" s="0" t="n">
        <v>1.261672</v>
      </c>
      <c r="V3885" s="0" t="n">
        <v>0.1013225</v>
      </c>
      <c r="W3885" s="0" t="n">
        <v>0.1924391</v>
      </c>
      <c r="X3885" s="0" t="n">
        <v>0.06718153</v>
      </c>
      <c r="Y3885" s="0" t="n">
        <v>0.1634236</v>
      </c>
      <c r="Z3885" s="0" t="n">
        <v>0.0469911</v>
      </c>
      <c r="AA3885" s="0" t="n">
        <v>0.3332654</v>
      </c>
      <c r="AB3885" s="0" t="n">
        <v>0.0953767</v>
      </c>
      <c r="AJ3885" s="0" t="n">
        <v>740130600000000</v>
      </c>
      <c r="AK3885" s="0" t="n">
        <v>0.0001979742</v>
      </c>
      <c r="AL3885" s="0" t="n">
        <v>7</v>
      </c>
      <c r="AM3885" s="0" t="n">
        <v>34.23785</v>
      </c>
      <c r="AN3885" s="0" t="n">
        <v>-8.527374</v>
      </c>
      <c r="AO3885" s="0" t="n">
        <v>-42.76522</v>
      </c>
    </row>
    <row r="3886" customFormat="false" ht="12.75" hidden="false" customHeight="false" outlineLevel="0" collapsed="false">
      <c r="C3886" s="0" t="n">
        <v>3883</v>
      </c>
      <c r="D3886" s="0" t="n">
        <v>2.11507E-008</v>
      </c>
      <c r="E3886" s="0" t="n">
        <v>7</v>
      </c>
      <c r="F3886" s="0" t="n">
        <v>5.266011</v>
      </c>
      <c r="G3886" s="0" t="n">
        <v>6.052438</v>
      </c>
      <c r="H3886" s="0" t="n">
        <v>6.403726</v>
      </c>
      <c r="I3886" s="0" t="n">
        <v>11.33358</v>
      </c>
      <c r="J3886" s="0" t="n">
        <v>15.27312</v>
      </c>
      <c r="K3886" s="0" t="n">
        <v>18.73958</v>
      </c>
      <c r="L3886" s="0" t="n">
        <v>31.58007</v>
      </c>
      <c r="N3886" s="0" t="n">
        <v>0.2343914</v>
      </c>
      <c r="O3886" s="0" t="n">
        <v>3.698681</v>
      </c>
      <c r="P3886" s="0" t="n">
        <v>0.2271476</v>
      </c>
      <c r="Q3886" s="0" t="n">
        <v>1.166557</v>
      </c>
      <c r="R3886" s="0" t="n">
        <v>0.215552</v>
      </c>
      <c r="S3886" s="0" t="n">
        <v>6.800406</v>
      </c>
      <c r="T3886" s="0" t="n">
        <v>1.20374</v>
      </c>
      <c r="V3886" s="0" t="n">
        <v>0.06216321</v>
      </c>
      <c r="W3886" s="0" t="n">
        <v>0.1740567</v>
      </c>
      <c r="X3886" s="0" t="n">
        <v>0.04679579</v>
      </c>
      <c r="Y3886" s="0" t="n">
        <v>0.1351878</v>
      </c>
      <c r="Z3886" s="0" t="n">
        <v>0.03461248</v>
      </c>
      <c r="AA3886" s="0" t="n">
        <v>0.4550044</v>
      </c>
      <c r="AB3886" s="0" t="n">
        <v>0.09217954</v>
      </c>
      <c r="AJ3886" s="0" t="n">
        <v>1495952000000000</v>
      </c>
      <c r="AK3886" s="0" t="n">
        <v>0.0003966768</v>
      </c>
      <c r="AL3886" s="0" t="n">
        <v>7</v>
      </c>
      <c r="AM3886" s="0" t="n">
        <v>34.94154</v>
      </c>
      <c r="AN3886" s="0" t="n">
        <v>-7.832389</v>
      </c>
      <c r="AO3886" s="0" t="n">
        <v>-42.77393</v>
      </c>
    </row>
    <row r="3887" customFormat="false" ht="12.75" hidden="false" customHeight="false" outlineLevel="0" collapsed="false">
      <c r="C3887" s="0" t="n">
        <v>3884</v>
      </c>
      <c r="D3887" s="0" t="n">
        <v>2.077762E-008</v>
      </c>
      <c r="E3887" s="0" t="n">
        <v>7</v>
      </c>
      <c r="F3887" s="0" t="n">
        <v>5.22953</v>
      </c>
      <c r="G3887" s="0" t="n">
        <v>6.022237</v>
      </c>
      <c r="H3887" s="0" t="n">
        <v>6.693976</v>
      </c>
      <c r="I3887" s="0" t="n">
        <v>12.04003</v>
      </c>
      <c r="J3887" s="0" t="n">
        <v>15.27009</v>
      </c>
      <c r="K3887" s="0" t="n">
        <v>21.55209</v>
      </c>
      <c r="L3887" s="0" t="n">
        <v>32.05095</v>
      </c>
      <c r="N3887" s="0" t="n">
        <v>0.1845591</v>
      </c>
      <c r="O3887" s="0" t="n">
        <v>3.448191</v>
      </c>
      <c r="P3887" s="0" t="n">
        <v>0.6288323</v>
      </c>
      <c r="Q3887" s="0" t="n">
        <v>1.91033</v>
      </c>
      <c r="R3887" s="0" t="n">
        <v>0.2559936</v>
      </c>
      <c r="S3887" s="0" t="n">
        <v>6.033083</v>
      </c>
      <c r="T3887" s="0" t="n">
        <v>1.35143</v>
      </c>
      <c r="V3887" s="0" t="n">
        <v>0.06956766</v>
      </c>
      <c r="W3887" s="0" t="n">
        <v>0.1794262</v>
      </c>
      <c r="X3887" s="0" t="n">
        <v>0.08030836</v>
      </c>
      <c r="Y3887" s="0" t="n">
        <v>0.1873811</v>
      </c>
      <c r="Z3887" s="0" t="n">
        <v>0.06050794</v>
      </c>
      <c r="AA3887" s="0" t="n">
        <v>0.331711</v>
      </c>
      <c r="AB3887" s="0" t="n">
        <v>0.09109771</v>
      </c>
      <c r="AJ3887" s="0" t="n">
        <v>1.406824E+017</v>
      </c>
      <c r="AK3887" s="0" t="n">
        <v>0.03664629</v>
      </c>
      <c r="AL3887" s="0" t="n">
        <v>7</v>
      </c>
      <c r="AM3887" s="0" t="n">
        <v>39.48528</v>
      </c>
      <c r="AN3887" s="0" t="n">
        <v>-3.306443</v>
      </c>
      <c r="AO3887" s="0" t="n">
        <v>-42.79172</v>
      </c>
    </row>
    <row r="3888" customFormat="false" ht="12.75" hidden="false" customHeight="false" outlineLevel="0" collapsed="false">
      <c r="C3888" s="0" t="n">
        <v>3885</v>
      </c>
      <c r="D3888" s="0" t="n">
        <v>2.074091E-008</v>
      </c>
      <c r="E3888" s="0" t="n">
        <v>7</v>
      </c>
      <c r="F3888" s="0" t="n">
        <v>5.265988</v>
      </c>
      <c r="G3888" s="0" t="n">
        <v>5.314458</v>
      </c>
      <c r="H3888" s="0" t="n">
        <v>6.536003</v>
      </c>
      <c r="I3888" s="0" t="n">
        <v>11.66323</v>
      </c>
      <c r="J3888" s="0" t="n">
        <v>15.19859</v>
      </c>
      <c r="K3888" s="0" t="n">
        <v>21.09512</v>
      </c>
      <c r="L3888" s="0" t="n">
        <v>32.4651</v>
      </c>
      <c r="N3888" s="0" t="n">
        <v>0.1418969</v>
      </c>
      <c r="O3888" s="0" t="n">
        <v>2.933332</v>
      </c>
      <c r="P3888" s="0" t="n">
        <v>0.4919279</v>
      </c>
      <c r="Q3888" s="0" t="n">
        <v>1.650232</v>
      </c>
      <c r="R3888" s="0" t="n">
        <v>0.2159007</v>
      </c>
      <c r="S3888" s="0" t="n">
        <v>7.119167</v>
      </c>
      <c r="T3888" s="0" t="n">
        <v>1.95837</v>
      </c>
      <c r="V3888" s="0" t="n">
        <v>0.08056602</v>
      </c>
      <c r="W3888" s="0" t="n">
        <v>0.1042427</v>
      </c>
      <c r="X3888" s="0" t="n">
        <v>0.0881424</v>
      </c>
      <c r="Y3888" s="0" t="n">
        <v>0.1864847</v>
      </c>
      <c r="Z3888" s="0" t="n">
        <v>0.04655605</v>
      </c>
      <c r="AA3888" s="0" t="n">
        <v>0.4142764</v>
      </c>
      <c r="AB3888" s="0" t="n">
        <v>0.07973174</v>
      </c>
      <c r="AJ3888" s="0" t="n">
        <v>445012800000000</v>
      </c>
      <c r="AK3888" s="0" t="n">
        <v>0.0001157163</v>
      </c>
      <c r="AL3888" s="0" t="n">
        <v>7</v>
      </c>
      <c r="AM3888" s="0" t="n">
        <v>33.72912</v>
      </c>
      <c r="AN3888" s="0" t="n">
        <v>-9.064369</v>
      </c>
      <c r="AO3888" s="0" t="n">
        <v>-42.79349</v>
      </c>
    </row>
    <row r="3889" customFormat="false" ht="12.75" hidden="false" customHeight="false" outlineLevel="0" collapsed="false">
      <c r="C3889" s="0" t="n">
        <v>3886</v>
      </c>
      <c r="D3889" s="0" t="n">
        <v>2.060038E-008</v>
      </c>
      <c r="E3889" s="0" t="n">
        <v>7</v>
      </c>
      <c r="F3889" s="0" t="n">
        <v>5.231372</v>
      </c>
      <c r="G3889" s="0" t="n">
        <v>5.769104</v>
      </c>
      <c r="H3889" s="0" t="n">
        <v>6.656425</v>
      </c>
      <c r="I3889" s="0" t="n">
        <v>11.59301</v>
      </c>
      <c r="J3889" s="0" t="n">
        <v>15.24224</v>
      </c>
      <c r="K3889" s="0" t="n">
        <v>21.20949</v>
      </c>
      <c r="L3889" s="0" t="n">
        <v>31.78468</v>
      </c>
      <c r="N3889" s="0" t="n">
        <v>0.1448615</v>
      </c>
      <c r="O3889" s="0" t="n">
        <v>3.70052</v>
      </c>
      <c r="P3889" s="0" t="n">
        <v>0.4968455</v>
      </c>
      <c r="Q3889" s="0" t="n">
        <v>1.386441</v>
      </c>
      <c r="R3889" s="0" t="n">
        <v>0.2668798</v>
      </c>
      <c r="S3889" s="0" t="n">
        <v>8.054723</v>
      </c>
      <c r="T3889" s="0" t="n">
        <v>1.055615</v>
      </c>
      <c r="V3889" s="0" t="n">
        <v>0.0755669</v>
      </c>
      <c r="W3889" s="0" t="n">
        <v>0.1463951</v>
      </c>
      <c r="X3889" s="0" t="n">
        <v>0.08707827</v>
      </c>
      <c r="Y3889" s="0" t="n">
        <v>0.1693098</v>
      </c>
      <c r="Z3889" s="0" t="n">
        <v>0.04308659</v>
      </c>
      <c r="AA3889" s="0" t="n">
        <v>0.3870883</v>
      </c>
      <c r="AB3889" s="0" t="n">
        <v>0.09147507</v>
      </c>
      <c r="AJ3889" s="0" t="n">
        <v>8198708000000000</v>
      </c>
      <c r="AK3889" s="0" t="n">
        <v>0.002117459</v>
      </c>
      <c r="AL3889" s="0" t="n">
        <v>7</v>
      </c>
      <c r="AM3889" s="0" t="n">
        <v>36.64275</v>
      </c>
      <c r="AN3889" s="0" t="n">
        <v>-6.157538</v>
      </c>
      <c r="AO3889" s="0" t="n">
        <v>-42.80029</v>
      </c>
    </row>
    <row r="3890" customFormat="false" ht="12.75" hidden="false" customHeight="false" outlineLevel="0" collapsed="false">
      <c r="C3890" s="0" t="n">
        <v>3887</v>
      </c>
      <c r="D3890" s="0" t="n">
        <v>2.018192E-008</v>
      </c>
      <c r="E3890" s="0" t="n">
        <v>7</v>
      </c>
      <c r="F3890" s="0" t="n">
        <v>5.184187</v>
      </c>
      <c r="G3890" s="0" t="n">
        <v>5.333186</v>
      </c>
      <c r="H3890" s="0" t="n">
        <v>6.490195</v>
      </c>
      <c r="I3890" s="0" t="n">
        <v>11.33666</v>
      </c>
      <c r="J3890" s="0" t="n">
        <v>15.13263</v>
      </c>
      <c r="K3890" s="0" t="n">
        <v>19.4571</v>
      </c>
      <c r="L3890" s="0" t="n">
        <v>31.65142</v>
      </c>
      <c r="N3890" s="0" t="n">
        <v>0.1400299</v>
      </c>
      <c r="O3890" s="0" t="n">
        <v>3.216487</v>
      </c>
      <c r="P3890" s="0" t="n">
        <v>0.3858401</v>
      </c>
      <c r="Q3890" s="0" t="n">
        <v>1.550219</v>
      </c>
      <c r="R3890" s="0" t="n">
        <v>0.1609742</v>
      </c>
      <c r="S3890" s="0" t="n">
        <v>7.56266</v>
      </c>
      <c r="T3890" s="0" t="n">
        <v>1.060179</v>
      </c>
      <c r="V3890" s="0" t="n">
        <v>0.0665486</v>
      </c>
      <c r="W3890" s="0" t="n">
        <v>0.2210814</v>
      </c>
      <c r="X3890" s="0" t="n">
        <v>0.06924845</v>
      </c>
      <c r="Y3890" s="0" t="n">
        <v>0.1492576</v>
      </c>
      <c r="Z3890" s="0" t="n">
        <v>0.05635028</v>
      </c>
      <c r="AA3890" s="0" t="n">
        <v>0.383623</v>
      </c>
      <c r="AB3890" s="0" t="n">
        <v>0.05389073</v>
      </c>
      <c r="AJ3890" s="0" t="n">
        <v>40693530000000</v>
      </c>
      <c r="AK3890" s="0" t="n">
        <v>1.029633E-005</v>
      </c>
      <c r="AL3890" s="0" t="n">
        <v>7</v>
      </c>
      <c r="AM3890" s="0" t="n">
        <v>31.33709</v>
      </c>
      <c r="AN3890" s="0" t="n">
        <v>-11.48372</v>
      </c>
      <c r="AO3890" s="0" t="n">
        <v>-42.82081</v>
      </c>
    </row>
    <row r="3891" customFormat="false" ht="12.75" hidden="false" customHeight="false" outlineLevel="0" collapsed="false">
      <c r="C3891" s="0" t="n">
        <v>3888</v>
      </c>
      <c r="D3891" s="0" t="n">
        <v>2.003287E-008</v>
      </c>
      <c r="E3891" s="0" t="n">
        <v>7</v>
      </c>
      <c r="F3891" s="0" t="n">
        <v>5.205664</v>
      </c>
      <c r="G3891" s="0" t="n">
        <v>5.645857</v>
      </c>
      <c r="H3891" s="0" t="n">
        <v>6.450641</v>
      </c>
      <c r="I3891" s="0" t="n">
        <v>11.19627</v>
      </c>
      <c r="J3891" s="0" t="n">
        <v>15.36992</v>
      </c>
      <c r="K3891" s="0" t="n">
        <v>17.82748</v>
      </c>
      <c r="L3891" s="0" t="n">
        <v>31.56986</v>
      </c>
      <c r="N3891" s="0" t="n">
        <v>0.13888</v>
      </c>
      <c r="O3891" s="0" t="n">
        <v>3.504848</v>
      </c>
      <c r="P3891" s="0" t="n">
        <v>0.439129</v>
      </c>
      <c r="Q3891" s="0" t="n">
        <v>1.067579</v>
      </c>
      <c r="R3891" s="0" t="n">
        <v>0.203216</v>
      </c>
      <c r="S3891" s="0" t="n">
        <v>7.989458</v>
      </c>
      <c r="T3891" s="0" t="n">
        <v>1.275767</v>
      </c>
      <c r="V3891" s="0" t="n">
        <v>0.06743267</v>
      </c>
      <c r="W3891" s="0" t="n">
        <v>0.1410494</v>
      </c>
      <c r="X3891" s="0" t="n">
        <v>0.05869235</v>
      </c>
      <c r="Y3891" s="0" t="n">
        <v>0.06919885</v>
      </c>
      <c r="Z3891" s="0" t="n">
        <v>0.03873552</v>
      </c>
      <c r="AA3891" s="0" t="n">
        <v>0.5323466</v>
      </c>
      <c r="AB3891" s="0" t="n">
        <v>0.09254464</v>
      </c>
      <c r="AJ3891" s="0" t="n">
        <v>564113500000000</v>
      </c>
      <c r="AK3891" s="0" t="n">
        <v>0.0001416785</v>
      </c>
      <c r="AL3891" s="0" t="n">
        <v>7</v>
      </c>
      <c r="AM3891" s="0" t="n">
        <v>33.96628</v>
      </c>
      <c r="AN3891" s="0" t="n">
        <v>-8.86195</v>
      </c>
      <c r="AO3891" s="0" t="n">
        <v>-42.82823</v>
      </c>
    </row>
    <row r="3892" customFormat="false" ht="12.75" hidden="false" customHeight="false" outlineLevel="0" collapsed="false">
      <c r="C3892" s="0" t="n">
        <v>3889</v>
      </c>
      <c r="D3892" s="0" t="n">
        <v>1.99815E-008</v>
      </c>
      <c r="E3892" s="0" t="n">
        <v>7</v>
      </c>
      <c r="F3892" s="0" t="n">
        <v>5.241889</v>
      </c>
      <c r="G3892" s="0" t="n">
        <v>5.730737</v>
      </c>
      <c r="H3892" s="0" t="n">
        <v>6.642345</v>
      </c>
      <c r="I3892" s="0" t="n">
        <v>11.32997</v>
      </c>
      <c r="J3892" s="0" t="n">
        <v>15.22576</v>
      </c>
      <c r="K3892" s="0" t="n">
        <v>19.70879</v>
      </c>
      <c r="L3892" s="0" t="n">
        <v>31.66474</v>
      </c>
      <c r="N3892" s="0" t="n">
        <v>0.2012917</v>
      </c>
      <c r="O3892" s="0" t="n">
        <v>3.697364</v>
      </c>
      <c r="P3892" s="0" t="n">
        <v>0.7299489</v>
      </c>
      <c r="Q3892" s="0" t="n">
        <v>1.185972</v>
      </c>
      <c r="R3892" s="0" t="n">
        <v>0.1834513</v>
      </c>
      <c r="S3892" s="0" t="n">
        <v>7.50832</v>
      </c>
      <c r="T3892" s="0" t="n">
        <v>1.247328</v>
      </c>
      <c r="V3892" s="0" t="n">
        <v>0.06198953</v>
      </c>
      <c r="W3892" s="0" t="n">
        <v>0.1352928</v>
      </c>
      <c r="X3892" s="0" t="n">
        <v>0.08714794</v>
      </c>
      <c r="Y3892" s="0" t="n">
        <v>0.1520601</v>
      </c>
      <c r="Z3892" s="0" t="n">
        <v>0.06625355</v>
      </c>
      <c r="AA3892" s="0" t="n">
        <v>0.4022899</v>
      </c>
      <c r="AB3892" s="0" t="n">
        <v>0.0949661</v>
      </c>
      <c r="AJ3892" s="0" t="n">
        <v>85510730000000000</v>
      </c>
      <c r="AK3892" s="0" t="n">
        <v>0.02142116</v>
      </c>
      <c r="AL3892" s="0" t="n">
        <v>7</v>
      </c>
      <c r="AM3892" s="0" t="n">
        <v>38.98742</v>
      </c>
      <c r="AN3892" s="0" t="n">
        <v>-3.843376</v>
      </c>
      <c r="AO3892" s="0" t="n">
        <v>-42.83079</v>
      </c>
    </row>
    <row r="3893" customFormat="false" ht="12.75" hidden="false" customHeight="false" outlineLevel="0" collapsed="false">
      <c r="C3893" s="0" t="n">
        <v>3890</v>
      </c>
      <c r="D3893" s="0" t="n">
        <v>1.964511E-008</v>
      </c>
      <c r="E3893" s="0" t="n">
        <v>7</v>
      </c>
      <c r="F3893" s="0" t="n">
        <v>5.194266</v>
      </c>
      <c r="G3893" s="0" t="n">
        <v>6.418259</v>
      </c>
      <c r="H3893" s="0" t="n">
        <v>6.503803</v>
      </c>
      <c r="I3893" s="0" t="n">
        <v>11.47565</v>
      </c>
      <c r="J3893" s="0" t="n">
        <v>15.22114</v>
      </c>
      <c r="K3893" s="0" t="n">
        <v>21.32377</v>
      </c>
      <c r="L3893" s="0" t="n">
        <v>32.43544</v>
      </c>
      <c r="N3893" s="0" t="n">
        <v>0.1584516</v>
      </c>
      <c r="O3893" s="0" t="n">
        <v>3.990731</v>
      </c>
      <c r="P3893" s="0" t="n">
        <v>0.4167155</v>
      </c>
      <c r="Q3893" s="0" t="n">
        <v>1.292701</v>
      </c>
      <c r="R3893" s="0" t="n">
        <v>0.2278222</v>
      </c>
      <c r="S3893" s="0" t="n">
        <v>6.992936</v>
      </c>
      <c r="T3893" s="0" t="n">
        <v>1.529294</v>
      </c>
      <c r="V3893" s="0" t="n">
        <v>0.06174176</v>
      </c>
      <c r="W3893" s="0" t="n">
        <v>0.2430561</v>
      </c>
      <c r="X3893" s="0" t="n">
        <v>0.05822567</v>
      </c>
      <c r="Y3893" s="0" t="n">
        <v>0.1464392</v>
      </c>
      <c r="Z3893" s="0" t="n">
        <v>0.06051848</v>
      </c>
      <c r="AA3893" s="0" t="n">
        <v>0.3519092</v>
      </c>
      <c r="AB3893" s="0" t="n">
        <v>0.07810962</v>
      </c>
      <c r="AJ3893" s="0" t="n">
        <v>10171010000000000</v>
      </c>
      <c r="AK3893" s="0" t="n">
        <v>0.002505031</v>
      </c>
      <c r="AL3893" s="0" t="n">
        <v>7</v>
      </c>
      <c r="AM3893" s="0" t="n">
        <v>36.85832</v>
      </c>
      <c r="AN3893" s="0" t="n">
        <v>-5.989454</v>
      </c>
      <c r="AO3893" s="0" t="n">
        <v>-42.84777</v>
      </c>
    </row>
    <row r="3894" customFormat="false" ht="12.75" hidden="false" customHeight="false" outlineLevel="0" collapsed="false">
      <c r="C3894" s="0" t="n">
        <v>3891</v>
      </c>
      <c r="D3894" s="0" t="n">
        <v>1.933705E-008</v>
      </c>
      <c r="E3894" s="0" t="n">
        <v>7</v>
      </c>
      <c r="F3894" s="0" t="n">
        <v>5.207265</v>
      </c>
      <c r="G3894" s="0" t="n">
        <v>5.989637</v>
      </c>
      <c r="H3894" s="0" t="n">
        <v>6.442247</v>
      </c>
      <c r="I3894" s="0" t="n">
        <v>11.73859</v>
      </c>
      <c r="J3894" s="0" t="n">
        <v>15.22547</v>
      </c>
      <c r="K3894" s="0" t="n">
        <v>21.06326</v>
      </c>
      <c r="L3894" s="0" t="n">
        <v>32.06039</v>
      </c>
      <c r="N3894" s="0" t="n">
        <v>0.1808659</v>
      </c>
      <c r="O3894" s="0" t="n">
        <v>3.873926</v>
      </c>
      <c r="P3894" s="0" t="n">
        <v>0.5960788</v>
      </c>
      <c r="Q3894" s="0" t="n">
        <v>1.58709</v>
      </c>
      <c r="R3894" s="0" t="n">
        <v>0.1652954</v>
      </c>
      <c r="S3894" s="0" t="n">
        <v>5.723685</v>
      </c>
      <c r="T3894" s="0" t="n">
        <v>1.353427</v>
      </c>
      <c r="V3894" s="0" t="n">
        <v>0.06367218</v>
      </c>
      <c r="W3894" s="0" t="n">
        <v>0.1692763</v>
      </c>
      <c r="X3894" s="0" t="n">
        <v>0.09189334</v>
      </c>
      <c r="Y3894" s="0" t="n">
        <v>0.1926859</v>
      </c>
      <c r="Z3894" s="0" t="n">
        <v>0.0569234</v>
      </c>
      <c r="AA3894" s="0" t="n">
        <v>0.331117</v>
      </c>
      <c r="AB3894" s="0" t="n">
        <v>0.09443192</v>
      </c>
      <c r="AJ3894" s="0" t="n">
        <v>33991610000000000</v>
      </c>
      <c r="AK3894" s="0" t="n">
        <v>0.00824055</v>
      </c>
      <c r="AL3894" s="0" t="n">
        <v>7</v>
      </c>
      <c r="AM3894" s="0" t="n">
        <v>38.06489</v>
      </c>
      <c r="AN3894" s="0" t="n">
        <v>-4.798688</v>
      </c>
      <c r="AO3894" s="0" t="n">
        <v>-42.86358</v>
      </c>
    </row>
    <row r="3895" customFormat="false" ht="12.75" hidden="false" customHeight="false" outlineLevel="0" collapsed="false">
      <c r="C3895" s="0" t="n">
        <v>3892</v>
      </c>
      <c r="D3895" s="0" t="n">
        <v>1.92908E-008</v>
      </c>
      <c r="E3895" s="0" t="n">
        <v>7</v>
      </c>
      <c r="F3895" s="0" t="n">
        <v>5.188501</v>
      </c>
      <c r="G3895" s="0" t="n">
        <v>5.52691</v>
      </c>
      <c r="H3895" s="0" t="n">
        <v>7.393362</v>
      </c>
      <c r="I3895" s="0" t="n">
        <v>11.50736</v>
      </c>
      <c r="J3895" s="0" t="n">
        <v>15.13852</v>
      </c>
      <c r="K3895" s="0" t="n">
        <v>20.18407</v>
      </c>
      <c r="L3895" s="0" t="n">
        <v>31.80808</v>
      </c>
      <c r="N3895" s="0" t="n">
        <v>0.1540924</v>
      </c>
      <c r="O3895" s="0" t="n">
        <v>3.519457</v>
      </c>
      <c r="P3895" s="0" t="n">
        <v>1.391395</v>
      </c>
      <c r="Q3895" s="0" t="n">
        <v>1.290726</v>
      </c>
      <c r="R3895" s="0" t="n">
        <v>0.1707179</v>
      </c>
      <c r="S3895" s="0" t="n">
        <v>7.163181</v>
      </c>
      <c r="T3895" s="0" t="n">
        <v>1.204742</v>
      </c>
      <c r="V3895" s="0" t="n">
        <v>0.04245312</v>
      </c>
      <c r="W3895" s="0" t="n">
        <v>0.1496498</v>
      </c>
      <c r="X3895" s="0" t="n">
        <v>0.1173013</v>
      </c>
      <c r="Y3895" s="0" t="n">
        <v>0.2043647</v>
      </c>
      <c r="Z3895" s="0" t="n">
        <v>0.02894237</v>
      </c>
      <c r="AA3895" s="0" t="n">
        <v>0.3494801</v>
      </c>
      <c r="AB3895" s="0" t="n">
        <v>0.1078086</v>
      </c>
      <c r="AJ3895" s="0" t="n">
        <v>21945490000000</v>
      </c>
      <c r="AK3895" s="0" t="n">
        <v>5.307497E-006</v>
      </c>
      <c r="AL3895" s="0" t="n">
        <v>7</v>
      </c>
      <c r="AM3895" s="0" t="n">
        <v>30.71958</v>
      </c>
      <c r="AN3895" s="0" t="n">
        <v>-12.14639</v>
      </c>
      <c r="AO3895" s="0" t="n">
        <v>-42.86597</v>
      </c>
    </row>
    <row r="3896" customFormat="false" ht="12.75" hidden="false" customHeight="false" outlineLevel="0" collapsed="false">
      <c r="C3896" s="0" t="n">
        <v>3893</v>
      </c>
      <c r="D3896" s="0" t="n">
        <v>1.902577E-008</v>
      </c>
      <c r="E3896" s="0" t="n">
        <v>7</v>
      </c>
      <c r="F3896" s="0" t="n">
        <v>5.244456</v>
      </c>
      <c r="G3896" s="0" t="n">
        <v>6.233022</v>
      </c>
      <c r="H3896" s="0" t="n">
        <v>6.525473</v>
      </c>
      <c r="I3896" s="0" t="n">
        <v>11.76136</v>
      </c>
      <c r="J3896" s="0" t="n">
        <v>15.2919</v>
      </c>
      <c r="K3896" s="0" t="n">
        <v>21.00453</v>
      </c>
      <c r="L3896" s="0" t="n">
        <v>31.97339</v>
      </c>
      <c r="N3896" s="0" t="n">
        <v>0.1676298</v>
      </c>
      <c r="O3896" s="0" t="n">
        <v>3.355098</v>
      </c>
      <c r="P3896" s="0" t="n">
        <v>0.3493847</v>
      </c>
      <c r="Q3896" s="0" t="n">
        <v>1.502031</v>
      </c>
      <c r="R3896" s="0" t="n">
        <v>0.292059</v>
      </c>
      <c r="S3896" s="0" t="n">
        <v>6.109909</v>
      </c>
      <c r="T3896" s="0" t="n">
        <v>1.451792</v>
      </c>
      <c r="V3896" s="0" t="n">
        <v>0.0764199</v>
      </c>
      <c r="W3896" s="0" t="n">
        <v>0.2097846</v>
      </c>
      <c r="X3896" s="0" t="n">
        <v>0.05510081</v>
      </c>
      <c r="Y3896" s="0" t="n">
        <v>0.1872346</v>
      </c>
      <c r="Z3896" s="0" t="n">
        <v>0.0669158</v>
      </c>
      <c r="AA3896" s="0" t="n">
        <v>0.271098</v>
      </c>
      <c r="AB3896" s="0" t="n">
        <v>0.1334464</v>
      </c>
      <c r="AJ3896" s="0" t="n">
        <v>1239255000000000</v>
      </c>
      <c r="AK3896" s="0" t="n">
        <v>0.0002955951</v>
      </c>
      <c r="AL3896" s="0" t="n">
        <v>7</v>
      </c>
      <c r="AM3896" s="0" t="n">
        <v>34.75329</v>
      </c>
      <c r="AN3896" s="0" t="n">
        <v>-8.12652</v>
      </c>
      <c r="AO3896" s="0" t="n">
        <v>-42.87981</v>
      </c>
    </row>
    <row r="3897" customFormat="false" ht="12.75" hidden="false" customHeight="false" outlineLevel="0" collapsed="false">
      <c r="C3897" s="0" t="n">
        <v>3894</v>
      </c>
      <c r="D3897" s="0" t="n">
        <v>1.850584E-008</v>
      </c>
      <c r="E3897" s="0" t="n">
        <v>7</v>
      </c>
      <c r="F3897" s="0" t="n">
        <v>5.204023</v>
      </c>
      <c r="G3897" s="0" t="n">
        <v>6.173994</v>
      </c>
      <c r="H3897" s="0" t="n">
        <v>6.822819</v>
      </c>
      <c r="I3897" s="0" t="n">
        <v>11.51362</v>
      </c>
      <c r="J3897" s="0" t="n">
        <v>15.15007</v>
      </c>
      <c r="K3897" s="0" t="n">
        <v>21.79348</v>
      </c>
      <c r="L3897" s="0" t="n">
        <v>32.3474</v>
      </c>
      <c r="N3897" s="0" t="n">
        <v>0.1759077</v>
      </c>
      <c r="O3897" s="0" t="n">
        <v>3.344171</v>
      </c>
      <c r="P3897" s="0" t="n">
        <v>0.6871446</v>
      </c>
      <c r="Q3897" s="0" t="n">
        <v>1.481919</v>
      </c>
      <c r="R3897" s="0" t="n">
        <v>0.1675775</v>
      </c>
      <c r="S3897" s="0" t="n">
        <v>6.488324</v>
      </c>
      <c r="T3897" s="0" t="n">
        <v>1.559672</v>
      </c>
      <c r="V3897" s="0" t="n">
        <v>0.09049605</v>
      </c>
      <c r="W3897" s="0" t="n">
        <v>0.1803775</v>
      </c>
      <c r="X3897" s="0" t="n">
        <v>0.07732819</v>
      </c>
      <c r="Y3897" s="0" t="n">
        <v>0.1772403</v>
      </c>
      <c r="Z3897" s="0" t="n">
        <v>0.03863963</v>
      </c>
      <c r="AA3897" s="0" t="n">
        <v>0.3473745</v>
      </c>
      <c r="AB3897" s="0" t="n">
        <v>0.08854389</v>
      </c>
      <c r="AJ3897" s="0" t="n">
        <v>6080482000000000</v>
      </c>
      <c r="AK3897" s="0" t="n">
        <v>0.001410721</v>
      </c>
      <c r="AL3897" s="0" t="n">
        <v>7</v>
      </c>
      <c r="AM3897" s="0" t="n">
        <v>36.34386</v>
      </c>
      <c r="AN3897" s="0" t="n">
        <v>-6.563655</v>
      </c>
      <c r="AO3897" s="0" t="n">
        <v>-42.90751</v>
      </c>
    </row>
    <row r="3898" customFormat="false" ht="12.75" hidden="false" customHeight="false" outlineLevel="0" collapsed="false">
      <c r="C3898" s="0" t="n">
        <v>3895</v>
      </c>
      <c r="D3898" s="0" t="n">
        <v>1.828991E-008</v>
      </c>
      <c r="E3898" s="0" t="n">
        <v>7</v>
      </c>
      <c r="F3898" s="0" t="n">
        <v>5.207257</v>
      </c>
      <c r="G3898" s="0" t="n">
        <v>5.571939</v>
      </c>
      <c r="H3898" s="0" t="n">
        <v>6.766417</v>
      </c>
      <c r="I3898" s="0" t="n">
        <v>11.75553</v>
      </c>
      <c r="J3898" s="0" t="n">
        <v>15.13024</v>
      </c>
      <c r="K3898" s="0" t="n">
        <v>20.06625</v>
      </c>
      <c r="L3898" s="0" t="n">
        <v>31.4548</v>
      </c>
      <c r="N3898" s="0" t="n">
        <v>0.1135576</v>
      </c>
      <c r="O3898" s="0" t="n">
        <v>3.210919</v>
      </c>
      <c r="P3898" s="0" t="n">
        <v>0.6013082</v>
      </c>
      <c r="Q3898" s="0" t="n">
        <v>1.747077</v>
      </c>
      <c r="R3898" s="0" t="n">
        <v>0.2546331</v>
      </c>
      <c r="S3898" s="0" t="n">
        <v>6.93914</v>
      </c>
      <c r="T3898" s="0" t="n">
        <v>1.137106</v>
      </c>
      <c r="V3898" s="0" t="n">
        <v>0.05725471</v>
      </c>
      <c r="W3898" s="0" t="n">
        <v>0.1166356</v>
      </c>
      <c r="X3898" s="0" t="n">
        <v>0.08803144</v>
      </c>
      <c r="Y3898" s="0" t="n">
        <v>0.1603345</v>
      </c>
      <c r="Z3898" s="0" t="n">
        <v>0.06513849</v>
      </c>
      <c r="AA3898" s="0" t="n">
        <v>0.4226757</v>
      </c>
      <c r="AB3898" s="0" t="n">
        <v>0.08992959</v>
      </c>
      <c r="AJ3898" s="0" t="n">
        <v>472574500000000</v>
      </c>
      <c r="AK3898" s="0" t="n">
        <v>0.0001083618</v>
      </c>
      <c r="AL3898" s="0" t="n">
        <v>7</v>
      </c>
      <c r="AM3898" s="0" t="n">
        <v>33.78922</v>
      </c>
      <c r="AN3898" s="0" t="n">
        <v>-9.130035</v>
      </c>
      <c r="AO3898" s="0" t="n">
        <v>-42.91925</v>
      </c>
    </row>
    <row r="3899" customFormat="false" ht="12.75" hidden="false" customHeight="false" outlineLevel="0" collapsed="false">
      <c r="C3899" s="0" t="n">
        <v>3896</v>
      </c>
      <c r="D3899" s="0" t="n">
        <v>1.799665E-008</v>
      </c>
      <c r="E3899" s="0" t="n">
        <v>7</v>
      </c>
      <c r="F3899" s="0" t="n">
        <v>5.269944</v>
      </c>
      <c r="G3899" s="0" t="n">
        <v>6.214067</v>
      </c>
      <c r="H3899" s="0" t="n">
        <v>6.609095</v>
      </c>
      <c r="I3899" s="0" t="n">
        <v>11.157</v>
      </c>
      <c r="J3899" s="0" t="n">
        <v>15.21725</v>
      </c>
      <c r="K3899" s="0" t="n">
        <v>20.53667</v>
      </c>
      <c r="L3899" s="0" t="n">
        <v>32.27971</v>
      </c>
      <c r="N3899" s="0" t="n">
        <v>0.1704929</v>
      </c>
      <c r="O3899" s="0" t="n">
        <v>3.564048</v>
      </c>
      <c r="P3899" s="0" t="n">
        <v>0.5972388</v>
      </c>
      <c r="Q3899" s="0" t="n">
        <v>1.36965</v>
      </c>
      <c r="R3899" s="0" t="n">
        <v>0.2200387</v>
      </c>
      <c r="S3899" s="0" t="n">
        <v>6.029039</v>
      </c>
      <c r="T3899" s="0" t="n">
        <v>1.573595</v>
      </c>
      <c r="V3899" s="0" t="n">
        <v>0.0844637</v>
      </c>
      <c r="W3899" s="0" t="n">
        <v>0.1484229</v>
      </c>
      <c r="X3899" s="0" t="n">
        <v>0.07462996</v>
      </c>
      <c r="Y3899" s="0" t="n">
        <v>0.1961684</v>
      </c>
      <c r="Z3899" s="0" t="n">
        <v>0.02235728</v>
      </c>
      <c r="AA3899" s="0" t="n">
        <v>0.3753496</v>
      </c>
      <c r="AB3899" s="0" t="n">
        <v>0.09860817</v>
      </c>
      <c r="AJ3899" s="0" t="n">
        <v>383489900000000</v>
      </c>
      <c r="AK3899" s="0" t="n">
        <v>8.652466E-005</v>
      </c>
      <c r="AL3899" s="0" t="n">
        <v>7</v>
      </c>
      <c r="AM3899" s="0" t="n">
        <v>33.58033</v>
      </c>
      <c r="AN3899" s="0" t="n">
        <v>-9.355081</v>
      </c>
      <c r="AO3899" s="0" t="n">
        <v>-42.93542</v>
      </c>
    </row>
    <row r="3900" customFormat="false" ht="12.75" hidden="false" customHeight="false" outlineLevel="0" collapsed="false">
      <c r="C3900" s="0" t="n">
        <v>3897</v>
      </c>
      <c r="D3900" s="0" t="n">
        <v>1.788886E-008</v>
      </c>
      <c r="E3900" s="0" t="n">
        <v>7</v>
      </c>
      <c r="F3900" s="0" t="n">
        <v>5.230011</v>
      </c>
      <c r="G3900" s="0" t="n">
        <v>5.632205</v>
      </c>
      <c r="H3900" s="0" t="n">
        <v>6.488891</v>
      </c>
      <c r="I3900" s="0" t="n">
        <v>11.3775</v>
      </c>
      <c r="J3900" s="0" t="n">
        <v>15.21407</v>
      </c>
      <c r="K3900" s="0" t="n">
        <v>19.18253</v>
      </c>
      <c r="L3900" s="0" t="n">
        <v>31.54555</v>
      </c>
      <c r="N3900" s="0" t="n">
        <v>0.1779702</v>
      </c>
      <c r="O3900" s="0" t="n">
        <v>3.13272</v>
      </c>
      <c r="P3900" s="0" t="n">
        <v>0.4631323</v>
      </c>
      <c r="Q3900" s="0" t="n">
        <v>1.735386</v>
      </c>
      <c r="R3900" s="0" t="n">
        <v>0.189495</v>
      </c>
      <c r="S3900" s="0" t="n">
        <v>5.961615</v>
      </c>
      <c r="T3900" s="0" t="n">
        <v>1.214774</v>
      </c>
      <c r="V3900" s="0" t="n">
        <v>0.06784846</v>
      </c>
      <c r="W3900" s="0" t="n">
        <v>0.1219685</v>
      </c>
      <c r="X3900" s="0" t="n">
        <v>0.08147582</v>
      </c>
      <c r="Y3900" s="0" t="n">
        <v>0.1897662</v>
      </c>
      <c r="Z3900" s="0" t="n">
        <v>0.04662004</v>
      </c>
      <c r="AA3900" s="0" t="n">
        <v>0.3953892</v>
      </c>
      <c r="AB3900" s="0" t="n">
        <v>0.09693182</v>
      </c>
      <c r="AJ3900" s="0" t="n">
        <v>16144750000000000</v>
      </c>
      <c r="AK3900" s="0" t="n">
        <v>0.003620832</v>
      </c>
      <c r="AL3900" s="0" t="n">
        <v>7</v>
      </c>
      <c r="AM3900" s="0" t="n">
        <v>37.32037</v>
      </c>
      <c r="AN3900" s="0" t="n">
        <v>-5.621051</v>
      </c>
      <c r="AO3900" s="0" t="n">
        <v>-42.94142</v>
      </c>
    </row>
    <row r="3901" customFormat="false" ht="12.75" hidden="false" customHeight="false" outlineLevel="0" collapsed="false">
      <c r="C3901" s="0" t="n">
        <v>3898</v>
      </c>
      <c r="D3901" s="0" t="n">
        <v>1.784175E-008</v>
      </c>
      <c r="E3901" s="0" t="n">
        <v>7</v>
      </c>
      <c r="F3901" s="0" t="n">
        <v>5.219709</v>
      </c>
      <c r="G3901" s="0" t="n">
        <v>6.742716</v>
      </c>
      <c r="H3901" s="0" t="n">
        <v>6.780883</v>
      </c>
      <c r="I3901" s="0" t="n">
        <v>10.84873</v>
      </c>
      <c r="J3901" s="0" t="n">
        <v>15.33801</v>
      </c>
      <c r="K3901" s="0" t="n">
        <v>19.69196</v>
      </c>
      <c r="L3901" s="0" t="n">
        <v>31.95798</v>
      </c>
      <c r="N3901" s="0" t="n">
        <v>0.1411648</v>
      </c>
      <c r="O3901" s="0" t="n">
        <v>3.794104</v>
      </c>
      <c r="P3901" s="0" t="n">
        <v>0.5889605</v>
      </c>
      <c r="Q3901" s="0" t="n">
        <v>0.6455333</v>
      </c>
      <c r="R3901" s="0" t="n">
        <v>0.2921501</v>
      </c>
      <c r="S3901" s="0" t="n">
        <v>6.234006</v>
      </c>
      <c r="T3901" s="0" t="n">
        <v>1.432846</v>
      </c>
      <c r="V3901" s="0" t="n">
        <v>0.06494805</v>
      </c>
      <c r="W3901" s="0" t="n">
        <v>0.2422385</v>
      </c>
      <c r="X3901" s="0" t="n">
        <v>0.03895118</v>
      </c>
      <c r="Y3901" s="0" t="n">
        <v>0.138179</v>
      </c>
      <c r="Z3901" s="0" t="n">
        <v>0.02904994</v>
      </c>
      <c r="AA3901" s="0" t="n">
        <v>0.4179336</v>
      </c>
      <c r="AB3901" s="0" t="n">
        <v>0.06869978</v>
      </c>
      <c r="AJ3901" s="0" t="n">
        <v>5056262000000</v>
      </c>
      <c r="AK3901" s="0" t="n">
        <v>1.130997E-006</v>
      </c>
      <c r="AL3901" s="0" t="n">
        <v>7</v>
      </c>
      <c r="AM3901" s="0" t="n">
        <v>29.25165</v>
      </c>
      <c r="AN3901" s="0" t="n">
        <v>-13.69241</v>
      </c>
      <c r="AO3901" s="0" t="n">
        <v>-42.94406</v>
      </c>
    </row>
    <row r="3902" customFormat="false" ht="12.75" hidden="false" customHeight="false" outlineLevel="0" collapsed="false">
      <c r="C3902" s="0" t="n">
        <v>3899</v>
      </c>
      <c r="D3902" s="0" t="n">
        <v>1.777745E-008</v>
      </c>
      <c r="E3902" s="0" t="n">
        <v>7</v>
      </c>
      <c r="F3902" s="0" t="n">
        <v>5.223003</v>
      </c>
      <c r="G3902" s="0" t="n">
        <v>6.124304</v>
      </c>
      <c r="H3902" s="0" t="n">
        <v>6.359594</v>
      </c>
      <c r="I3902" s="0" t="n">
        <v>11.5633</v>
      </c>
      <c r="J3902" s="0" t="n">
        <v>15.21605</v>
      </c>
      <c r="K3902" s="0" t="n">
        <v>21.27197</v>
      </c>
      <c r="L3902" s="0" t="n">
        <v>31.64202</v>
      </c>
      <c r="N3902" s="0" t="n">
        <v>0.1818539</v>
      </c>
      <c r="O3902" s="0" t="n">
        <v>3.116889</v>
      </c>
      <c r="P3902" s="0" t="n">
        <v>0.4483239</v>
      </c>
      <c r="Q3902" s="0" t="n">
        <v>1.582351</v>
      </c>
      <c r="R3902" s="0" t="n">
        <v>0.2040063</v>
      </c>
      <c r="S3902" s="0" t="n">
        <v>5.743348</v>
      </c>
      <c r="T3902" s="0" t="n">
        <v>1.292402</v>
      </c>
      <c r="V3902" s="0" t="n">
        <v>0.07849572</v>
      </c>
      <c r="W3902" s="0" t="n">
        <v>0.2080243</v>
      </c>
      <c r="X3902" s="0" t="n">
        <v>0.05706057</v>
      </c>
      <c r="Y3902" s="0" t="n">
        <v>0.2171456</v>
      </c>
      <c r="Z3902" s="0" t="n">
        <v>0.0617732</v>
      </c>
      <c r="AA3902" s="0" t="n">
        <v>0.2692913</v>
      </c>
      <c r="AB3902" s="0" t="n">
        <v>0.1082093</v>
      </c>
      <c r="AJ3902" s="0" t="n">
        <v>8382385000000000</v>
      </c>
      <c r="AK3902" s="0" t="n">
        <v>0.001868234</v>
      </c>
      <c r="AL3902" s="0" t="n">
        <v>7</v>
      </c>
      <c r="AM3902" s="0" t="n">
        <v>36.66491</v>
      </c>
      <c r="AN3902" s="0" t="n">
        <v>-6.282761</v>
      </c>
      <c r="AO3902" s="0" t="n">
        <v>-42.94767</v>
      </c>
    </row>
    <row r="3903" customFormat="false" ht="12.75" hidden="false" customHeight="false" outlineLevel="0" collapsed="false">
      <c r="C3903" s="0" t="n">
        <v>3900</v>
      </c>
      <c r="D3903" s="0" t="n">
        <v>1.749397E-008</v>
      </c>
      <c r="E3903" s="0" t="n">
        <v>7</v>
      </c>
      <c r="F3903" s="0" t="n">
        <v>5.136124</v>
      </c>
      <c r="G3903" s="0" t="n">
        <v>6.029361</v>
      </c>
      <c r="H3903" s="0" t="n">
        <v>6.890368</v>
      </c>
      <c r="I3903" s="0" t="n">
        <v>11.43579</v>
      </c>
      <c r="J3903" s="0" t="n">
        <v>15.26982</v>
      </c>
      <c r="K3903" s="0" t="n">
        <v>20.22078</v>
      </c>
      <c r="L3903" s="0" t="n">
        <v>32.21879</v>
      </c>
      <c r="N3903" s="0" t="n">
        <v>0.2370809</v>
      </c>
      <c r="O3903" s="0" t="n">
        <v>2.993472</v>
      </c>
      <c r="P3903" s="0" t="n">
        <v>0.7999742</v>
      </c>
      <c r="Q3903" s="0" t="n">
        <v>1.345771</v>
      </c>
      <c r="R3903" s="0" t="n">
        <v>0.1850641</v>
      </c>
      <c r="S3903" s="0" t="n">
        <v>7.203942</v>
      </c>
      <c r="T3903" s="0" t="n">
        <v>1.545717</v>
      </c>
      <c r="V3903" s="0" t="n">
        <v>0.05036405</v>
      </c>
      <c r="W3903" s="0" t="n">
        <v>0.2624553</v>
      </c>
      <c r="X3903" s="0" t="n">
        <v>0.04851473</v>
      </c>
      <c r="Y3903" s="0" t="n">
        <v>0.1424291</v>
      </c>
      <c r="Z3903" s="0" t="n">
        <v>0.04111418</v>
      </c>
      <c r="AA3903" s="0" t="n">
        <v>0.3736345</v>
      </c>
      <c r="AB3903" s="0" t="n">
        <v>0.08148813</v>
      </c>
      <c r="AJ3903" s="0" t="n">
        <v>7406054000000</v>
      </c>
      <c r="AK3903" s="0" t="n">
        <v>1.624312E-006</v>
      </c>
      <c r="AL3903" s="0" t="n">
        <v>7</v>
      </c>
      <c r="AM3903" s="0" t="n">
        <v>29.63332</v>
      </c>
      <c r="AN3903" s="0" t="n">
        <v>-13.33043</v>
      </c>
      <c r="AO3903" s="0" t="n">
        <v>-42.96374</v>
      </c>
    </row>
    <row r="3904" customFormat="false" ht="12.75" hidden="false" customHeight="false" outlineLevel="0" collapsed="false">
      <c r="C3904" s="0" t="n">
        <v>3901</v>
      </c>
      <c r="D3904" s="0" t="n">
        <v>1.718317E-008</v>
      </c>
      <c r="E3904" s="0" t="n">
        <v>7</v>
      </c>
      <c r="F3904" s="0" t="n">
        <v>5.163195</v>
      </c>
      <c r="G3904" s="0" t="n">
        <v>5.629968</v>
      </c>
      <c r="H3904" s="0" t="n">
        <v>6.608212</v>
      </c>
      <c r="I3904" s="0" t="n">
        <v>10.91769</v>
      </c>
      <c r="J3904" s="0" t="n">
        <v>15.18746</v>
      </c>
      <c r="K3904" s="0" t="n">
        <v>19.46001</v>
      </c>
      <c r="L3904" s="0" t="n">
        <v>31.88893</v>
      </c>
      <c r="N3904" s="0" t="n">
        <v>0.2220927</v>
      </c>
      <c r="O3904" s="0" t="n">
        <v>3.596801</v>
      </c>
      <c r="P3904" s="0" t="n">
        <v>0.4166255</v>
      </c>
      <c r="Q3904" s="0" t="n">
        <v>1.071813</v>
      </c>
      <c r="R3904" s="0" t="n">
        <v>0.1898234</v>
      </c>
      <c r="S3904" s="0" t="n">
        <v>6.640145</v>
      </c>
      <c r="T3904" s="0" t="n">
        <v>1.303941</v>
      </c>
      <c r="V3904" s="0" t="n">
        <v>0.0623701</v>
      </c>
      <c r="W3904" s="0" t="n">
        <v>0.1523504</v>
      </c>
      <c r="X3904" s="0" t="n">
        <v>0.05759066</v>
      </c>
      <c r="Y3904" s="0" t="n">
        <v>0.1472764</v>
      </c>
      <c r="Z3904" s="0" t="n">
        <v>0.05214399</v>
      </c>
      <c r="AA3904" s="0" t="n">
        <v>0.3954907</v>
      </c>
      <c r="AB3904" s="0" t="n">
        <v>0.1327777</v>
      </c>
      <c r="AJ3904" s="0" t="n">
        <v>66160510000000</v>
      </c>
      <c r="AK3904" s="0" t="n">
        <v>1.425268E-005</v>
      </c>
      <c r="AL3904" s="0" t="n">
        <v>7</v>
      </c>
      <c r="AM3904" s="0" t="n">
        <v>31.8231</v>
      </c>
      <c r="AN3904" s="0" t="n">
        <v>-11.15857</v>
      </c>
      <c r="AO3904" s="0" t="n">
        <v>-42.98167</v>
      </c>
    </row>
    <row r="3905" customFormat="false" ht="12.75" hidden="false" customHeight="false" outlineLevel="0" collapsed="false">
      <c r="C3905" s="0" t="n">
        <v>3902</v>
      </c>
      <c r="D3905" s="0" t="n">
        <v>1.713352E-008</v>
      </c>
      <c r="E3905" s="0" t="n">
        <v>7</v>
      </c>
      <c r="F3905" s="0" t="n">
        <v>5.147642</v>
      </c>
      <c r="G3905" s="0" t="n">
        <v>5.936877</v>
      </c>
      <c r="H3905" s="0" t="n">
        <v>6.133221</v>
      </c>
      <c r="I3905" s="0" t="n">
        <v>11.30972</v>
      </c>
      <c r="J3905" s="0" t="n">
        <v>15.2469</v>
      </c>
      <c r="K3905" s="0" t="n">
        <v>20.61023</v>
      </c>
      <c r="L3905" s="0" t="n">
        <v>31.66896</v>
      </c>
      <c r="N3905" s="0" t="n">
        <v>0.1267075</v>
      </c>
      <c r="O3905" s="0" t="n">
        <v>3.650495</v>
      </c>
      <c r="P3905" s="0" t="n">
        <v>0.7396986</v>
      </c>
      <c r="Q3905" s="0" t="n">
        <v>1.31617</v>
      </c>
      <c r="R3905" s="0" t="n">
        <v>0.1301144</v>
      </c>
      <c r="S3905" s="0" t="n">
        <v>7.204491</v>
      </c>
      <c r="T3905" s="0" t="n">
        <v>1.367863</v>
      </c>
      <c r="V3905" s="0" t="n">
        <v>0.04378244</v>
      </c>
      <c r="W3905" s="0" t="n">
        <v>0.1860008</v>
      </c>
      <c r="X3905" s="0" t="n">
        <v>0.0415859</v>
      </c>
      <c r="Y3905" s="0" t="n">
        <v>0.2111775</v>
      </c>
      <c r="Z3905" s="0" t="n">
        <v>0.04307315</v>
      </c>
      <c r="AA3905" s="0" t="n">
        <v>0.4218488</v>
      </c>
      <c r="AB3905" s="0" t="n">
        <v>0.05253148</v>
      </c>
      <c r="AJ3905" s="0" t="n">
        <v>950709700000</v>
      </c>
      <c r="AK3905" s="0" t="n">
        <v>2.042156E-007</v>
      </c>
      <c r="AL3905" s="0" t="n">
        <v>7</v>
      </c>
      <c r="AM3905" s="0" t="n">
        <v>27.58047</v>
      </c>
      <c r="AN3905" s="0" t="n">
        <v>-15.40409</v>
      </c>
      <c r="AO3905" s="0" t="n">
        <v>-42.98456</v>
      </c>
    </row>
    <row r="3906" customFormat="false" ht="12.75" hidden="false" customHeight="false" outlineLevel="0" collapsed="false">
      <c r="C3906" s="0" t="n">
        <v>3903</v>
      </c>
      <c r="D3906" s="0" t="n">
        <v>1.702593E-008</v>
      </c>
      <c r="E3906" s="0" t="n">
        <v>7</v>
      </c>
      <c r="F3906" s="0" t="n">
        <v>5.283598</v>
      </c>
      <c r="G3906" s="0" t="n">
        <v>6.416354</v>
      </c>
      <c r="H3906" s="0" t="n">
        <v>6.766177</v>
      </c>
      <c r="I3906" s="0" t="n">
        <v>11.78182</v>
      </c>
      <c r="J3906" s="0" t="n">
        <v>15.21215</v>
      </c>
      <c r="K3906" s="0" t="n">
        <v>21.93479</v>
      </c>
      <c r="L3906" s="0" t="n">
        <v>32.26126</v>
      </c>
      <c r="N3906" s="0" t="n">
        <v>0.2051303</v>
      </c>
      <c r="O3906" s="0" t="n">
        <v>3.58711</v>
      </c>
      <c r="P3906" s="0" t="n">
        <v>0.6145932</v>
      </c>
      <c r="Q3906" s="0" t="n">
        <v>1.624448</v>
      </c>
      <c r="R3906" s="0" t="n">
        <v>0.1633244</v>
      </c>
      <c r="S3906" s="0" t="n">
        <v>5.737349</v>
      </c>
      <c r="T3906" s="0" t="n">
        <v>1.35513</v>
      </c>
      <c r="V3906" s="0" t="n">
        <v>0.06691438</v>
      </c>
      <c r="W3906" s="0" t="n">
        <v>0.1870162</v>
      </c>
      <c r="X3906" s="0" t="n">
        <v>0.0691142</v>
      </c>
      <c r="Y3906" s="0" t="n">
        <v>0.2481119</v>
      </c>
      <c r="Z3906" s="0" t="n">
        <v>0.05574256</v>
      </c>
      <c r="AA3906" s="0" t="n">
        <v>0.3083066</v>
      </c>
      <c r="AB3906" s="0" t="n">
        <v>0.06479416</v>
      </c>
      <c r="AJ3906" s="0" t="n">
        <v>4985176000000000</v>
      </c>
      <c r="AK3906" s="0" t="n">
        <v>0.001064108</v>
      </c>
      <c r="AL3906" s="0" t="n">
        <v>7</v>
      </c>
      <c r="AM3906" s="0" t="n">
        <v>36.14525</v>
      </c>
      <c r="AN3906" s="0" t="n">
        <v>-6.845619</v>
      </c>
      <c r="AO3906" s="0" t="n">
        <v>-42.99086</v>
      </c>
    </row>
    <row r="3907" customFormat="false" ht="12.75" hidden="false" customHeight="false" outlineLevel="0" collapsed="false">
      <c r="C3907" s="0" t="n">
        <v>3904</v>
      </c>
      <c r="D3907" s="0" t="n">
        <v>1.679751E-008</v>
      </c>
      <c r="E3907" s="0" t="n">
        <v>7</v>
      </c>
      <c r="F3907" s="0" t="n">
        <v>5.232884</v>
      </c>
      <c r="G3907" s="0" t="n">
        <v>6.196154</v>
      </c>
      <c r="H3907" s="0" t="n">
        <v>6.506136</v>
      </c>
      <c r="I3907" s="0" t="n">
        <v>11.49943</v>
      </c>
      <c r="J3907" s="0" t="n">
        <v>15.26732</v>
      </c>
      <c r="K3907" s="0" t="n">
        <v>20.03099</v>
      </c>
      <c r="L3907" s="0" t="n">
        <v>32.56154</v>
      </c>
      <c r="N3907" s="0" t="n">
        <v>0.1715224</v>
      </c>
      <c r="O3907" s="0" t="n">
        <v>3.765294</v>
      </c>
      <c r="P3907" s="0" t="n">
        <v>0.4383844</v>
      </c>
      <c r="Q3907" s="0" t="n">
        <v>1.428868</v>
      </c>
      <c r="R3907" s="0" t="n">
        <v>0.2427456</v>
      </c>
      <c r="S3907" s="0" t="n">
        <v>5.295554</v>
      </c>
      <c r="T3907" s="0" t="n">
        <v>1.738152</v>
      </c>
      <c r="V3907" s="0" t="n">
        <v>0.05754102</v>
      </c>
      <c r="W3907" s="0" t="n">
        <v>0.1432915</v>
      </c>
      <c r="X3907" s="0" t="n">
        <v>0.07821136</v>
      </c>
      <c r="Y3907" s="0" t="n">
        <v>0.2357335</v>
      </c>
      <c r="Z3907" s="0" t="n">
        <v>0.0568718</v>
      </c>
      <c r="AA3907" s="0" t="n">
        <v>0.3249886</v>
      </c>
      <c r="AB3907" s="0" t="n">
        <v>0.1033622</v>
      </c>
      <c r="AJ3907" s="0" t="n">
        <v>1281865000000000</v>
      </c>
      <c r="AK3907" s="0" t="n">
        <v>0.0002699487</v>
      </c>
      <c r="AL3907" s="0" t="n">
        <v>7</v>
      </c>
      <c r="AM3907" s="0" t="n">
        <v>34.78709</v>
      </c>
      <c r="AN3907" s="0" t="n">
        <v>-8.217278</v>
      </c>
      <c r="AO3907" s="0" t="n">
        <v>-43.00437</v>
      </c>
    </row>
    <row r="3908" customFormat="false" ht="12.75" hidden="false" customHeight="false" outlineLevel="0" collapsed="false">
      <c r="C3908" s="0" t="n">
        <v>3905</v>
      </c>
      <c r="D3908" s="0" t="n">
        <v>1.678469E-008</v>
      </c>
      <c r="E3908" s="0" t="n">
        <v>7</v>
      </c>
      <c r="F3908" s="0" t="n">
        <v>5.228627</v>
      </c>
      <c r="G3908" s="0" t="n">
        <v>5.477314</v>
      </c>
      <c r="H3908" s="0" t="n">
        <v>6.852947</v>
      </c>
      <c r="I3908" s="0" t="n">
        <v>11.43652</v>
      </c>
      <c r="J3908" s="0" t="n">
        <v>15.19325</v>
      </c>
      <c r="K3908" s="0" t="n">
        <v>18.98161</v>
      </c>
      <c r="L3908" s="0" t="n">
        <v>31.63451</v>
      </c>
      <c r="N3908" s="0" t="n">
        <v>0.190102</v>
      </c>
      <c r="O3908" s="0" t="n">
        <v>3.124636</v>
      </c>
      <c r="P3908" s="0" t="n">
        <v>0.7143225</v>
      </c>
      <c r="Q3908" s="0" t="n">
        <v>1.492764</v>
      </c>
      <c r="R3908" s="0" t="n">
        <v>0.1175927</v>
      </c>
      <c r="S3908" s="0" t="n">
        <v>6.326027</v>
      </c>
      <c r="T3908" s="0" t="n">
        <v>1.215446</v>
      </c>
      <c r="V3908" s="0" t="n">
        <v>0.07320314</v>
      </c>
      <c r="W3908" s="0" t="n">
        <v>0.1080296</v>
      </c>
      <c r="X3908" s="0" t="n">
        <v>0.1018217</v>
      </c>
      <c r="Y3908" s="0" t="n">
        <v>0.1955975</v>
      </c>
      <c r="Z3908" s="0" t="n">
        <v>0.04143707</v>
      </c>
      <c r="AA3908" s="0" t="n">
        <v>0.3959261</v>
      </c>
      <c r="AB3908" s="0" t="n">
        <v>0.08398487</v>
      </c>
      <c r="AJ3908" s="0" t="n">
        <v>5929141000000000</v>
      </c>
      <c r="AK3908" s="0" t="n">
        <v>0.001247669</v>
      </c>
      <c r="AL3908" s="0" t="n">
        <v>7</v>
      </c>
      <c r="AM3908" s="0" t="n">
        <v>36.31866</v>
      </c>
      <c r="AN3908" s="0" t="n">
        <v>-6.686478</v>
      </c>
      <c r="AO3908" s="0" t="n">
        <v>-43.00513</v>
      </c>
    </row>
    <row r="3909" customFormat="false" ht="12.75" hidden="false" customHeight="false" outlineLevel="0" collapsed="false">
      <c r="C3909" s="0" t="n">
        <v>3906</v>
      </c>
      <c r="D3909" s="0" t="n">
        <v>1.623151E-008</v>
      </c>
      <c r="E3909" s="0" t="n">
        <v>7</v>
      </c>
      <c r="F3909" s="0" t="n">
        <v>5.227298</v>
      </c>
      <c r="G3909" s="0" t="n">
        <v>5.438041</v>
      </c>
      <c r="H3909" s="0" t="n">
        <v>6.641111</v>
      </c>
      <c r="I3909" s="0" t="n">
        <v>11.55754</v>
      </c>
      <c r="J3909" s="0" t="n">
        <v>15.0956</v>
      </c>
      <c r="K3909" s="0" t="n">
        <v>20.83854</v>
      </c>
      <c r="L3909" s="0" t="n">
        <v>31.59299</v>
      </c>
      <c r="N3909" s="0" t="n">
        <v>0.1735794</v>
      </c>
      <c r="O3909" s="0" t="n">
        <v>3.04137</v>
      </c>
      <c r="P3909" s="0" t="n">
        <v>0.6515315</v>
      </c>
      <c r="Q3909" s="0" t="n">
        <v>1.578604</v>
      </c>
      <c r="R3909" s="0" t="n">
        <v>0.1651462</v>
      </c>
      <c r="S3909" s="0" t="n">
        <v>7.484599</v>
      </c>
      <c r="T3909" s="0" t="n">
        <v>1.386123</v>
      </c>
      <c r="V3909" s="0" t="n">
        <v>0.07317204</v>
      </c>
      <c r="W3909" s="0" t="n">
        <v>0.1042309</v>
      </c>
      <c r="X3909" s="0" t="n">
        <v>0.07797909</v>
      </c>
      <c r="Y3909" s="0" t="n">
        <v>0.1826314</v>
      </c>
      <c r="Z3909" s="0" t="n">
        <v>0.07415327</v>
      </c>
      <c r="AA3909" s="0" t="n">
        <v>0.4066237</v>
      </c>
      <c r="AB3909" s="0" t="n">
        <v>0.08120966</v>
      </c>
      <c r="AJ3909" s="0" t="n">
        <v>3409292000000000</v>
      </c>
      <c r="AK3909" s="0" t="n">
        <v>0.000693773</v>
      </c>
      <c r="AL3909" s="0" t="n">
        <v>7</v>
      </c>
      <c r="AM3909" s="0" t="n">
        <v>35.76528</v>
      </c>
      <c r="AN3909" s="0" t="n">
        <v>-7.273366</v>
      </c>
      <c r="AO3909" s="0" t="n">
        <v>-43.03865</v>
      </c>
    </row>
    <row r="3910" customFormat="false" ht="12.75" hidden="false" customHeight="false" outlineLevel="0" collapsed="false">
      <c r="C3910" s="0" t="n">
        <v>3907</v>
      </c>
      <c r="D3910" s="0" t="n">
        <v>1.610812E-008</v>
      </c>
      <c r="E3910" s="0" t="n">
        <v>7</v>
      </c>
      <c r="F3910" s="0" t="n">
        <v>5.187979</v>
      </c>
      <c r="G3910" s="0" t="n">
        <v>6.339182</v>
      </c>
      <c r="H3910" s="0" t="n">
        <v>6.457718</v>
      </c>
      <c r="I3910" s="0" t="n">
        <v>11.97121</v>
      </c>
      <c r="J3910" s="0" t="n">
        <v>15.2561</v>
      </c>
      <c r="K3910" s="0" t="n">
        <v>22.18783</v>
      </c>
      <c r="L3910" s="0" t="n">
        <v>31.82944</v>
      </c>
      <c r="N3910" s="0" t="n">
        <v>0.2080599</v>
      </c>
      <c r="O3910" s="0" t="n">
        <v>4.076398</v>
      </c>
      <c r="P3910" s="0" t="n">
        <v>0.3647344</v>
      </c>
      <c r="Q3910" s="0" t="n">
        <v>1.357768</v>
      </c>
      <c r="R3910" s="0" t="n">
        <v>0.1295354</v>
      </c>
      <c r="S3910" s="0" t="n">
        <v>6.331765</v>
      </c>
      <c r="T3910" s="0" t="n">
        <v>1.47965</v>
      </c>
      <c r="V3910" s="0" t="n">
        <v>0.092795</v>
      </c>
      <c r="W3910" s="0" t="n">
        <v>0.1697729</v>
      </c>
      <c r="X3910" s="0" t="n">
        <v>0.08542125</v>
      </c>
      <c r="Y3910" s="0" t="n">
        <v>0.1692472</v>
      </c>
      <c r="Z3910" s="0" t="n">
        <v>0.07055374</v>
      </c>
      <c r="AA3910" s="0" t="n">
        <v>0.3461799</v>
      </c>
      <c r="AB3910" s="0" t="n">
        <v>0.06602999</v>
      </c>
      <c r="AJ3910" s="0" t="n">
        <v>4143806000000</v>
      </c>
      <c r="AK3910" s="0" t="n">
        <v>8.368327E-007</v>
      </c>
      <c r="AL3910" s="0" t="n">
        <v>7</v>
      </c>
      <c r="AM3910" s="0" t="n">
        <v>29.05264</v>
      </c>
      <c r="AN3910" s="0" t="n">
        <v>-13.99364</v>
      </c>
      <c r="AO3910" s="0" t="n">
        <v>-43.04628</v>
      </c>
    </row>
    <row r="3911" customFormat="false" ht="12.75" hidden="false" customHeight="false" outlineLevel="0" collapsed="false">
      <c r="C3911" s="0" t="n">
        <v>3908</v>
      </c>
      <c r="D3911" s="0" t="n">
        <v>1.577847E-008</v>
      </c>
      <c r="E3911" s="0" t="n">
        <v>7</v>
      </c>
      <c r="F3911" s="0" t="n">
        <v>5.178086</v>
      </c>
      <c r="G3911" s="0" t="n">
        <v>6.743685</v>
      </c>
      <c r="H3911" s="0" t="n">
        <v>6.964174</v>
      </c>
      <c r="I3911" s="0" t="n">
        <v>11.73961</v>
      </c>
      <c r="J3911" s="0" t="n">
        <v>15.15701</v>
      </c>
      <c r="K3911" s="0" t="n">
        <v>21.06941</v>
      </c>
      <c r="L3911" s="0" t="n">
        <v>31.87589</v>
      </c>
      <c r="N3911" s="0" t="n">
        <v>0.2106187</v>
      </c>
      <c r="O3911" s="0" t="n">
        <v>3.990862</v>
      </c>
      <c r="P3911" s="0" t="n">
        <v>0.828356</v>
      </c>
      <c r="Q3911" s="0" t="n">
        <v>1.615804</v>
      </c>
      <c r="R3911" s="0" t="n">
        <v>0.328574</v>
      </c>
      <c r="S3911" s="0" t="n">
        <v>6.986382</v>
      </c>
      <c r="T3911" s="0" t="n">
        <v>1.087999</v>
      </c>
      <c r="V3911" s="0" t="n">
        <v>0.06429578</v>
      </c>
      <c r="W3911" s="0" t="n">
        <v>0.1351039</v>
      </c>
      <c r="X3911" s="0" t="n">
        <v>0.07183703</v>
      </c>
      <c r="Y3911" s="0" t="n">
        <v>0.1368129</v>
      </c>
      <c r="Z3911" s="0" t="n">
        <v>0.05924705</v>
      </c>
      <c r="AA3911" s="0" t="n">
        <v>0.4298417</v>
      </c>
      <c r="AB3911" s="0" t="n">
        <v>0.1028616</v>
      </c>
      <c r="AJ3911" s="0" t="n">
        <v>13249420000000</v>
      </c>
      <c r="AK3911" s="0" t="n">
        <v>2.620933E-006</v>
      </c>
      <c r="AL3911" s="0" t="n">
        <v>7</v>
      </c>
      <c r="AM3911" s="0" t="n">
        <v>30.21497</v>
      </c>
      <c r="AN3911" s="0" t="n">
        <v>-12.85198</v>
      </c>
      <c r="AO3911" s="0" t="n">
        <v>-43.06695</v>
      </c>
    </row>
    <row r="3912" customFormat="false" ht="12.75" hidden="false" customHeight="false" outlineLevel="0" collapsed="false">
      <c r="C3912" s="0" t="n">
        <v>3909</v>
      </c>
      <c r="D3912" s="0" t="n">
        <v>1.571683E-008</v>
      </c>
      <c r="E3912" s="0" t="n">
        <v>7</v>
      </c>
      <c r="F3912" s="0" t="n">
        <v>5.235499</v>
      </c>
      <c r="G3912" s="0" t="n">
        <v>5.738261</v>
      </c>
      <c r="H3912" s="0" t="n">
        <v>6.822776</v>
      </c>
      <c r="I3912" s="0" t="n">
        <v>10.95602</v>
      </c>
      <c r="J3912" s="0" t="n">
        <v>15.23733</v>
      </c>
      <c r="K3912" s="0" t="n">
        <v>19.67679</v>
      </c>
      <c r="L3912" s="0" t="n">
        <v>31.74606</v>
      </c>
      <c r="N3912" s="0" t="n">
        <v>0.1720463</v>
      </c>
      <c r="O3912" s="0" t="n">
        <v>3.135031</v>
      </c>
      <c r="P3912" s="0" t="n">
        <v>0.7547769</v>
      </c>
      <c r="Q3912" s="0" t="n">
        <v>0.8573743</v>
      </c>
      <c r="R3912" s="0" t="n">
        <v>0.1661842</v>
      </c>
      <c r="S3912" s="0" t="n">
        <v>7.413671</v>
      </c>
      <c r="T3912" s="0" t="n">
        <v>1.262712</v>
      </c>
      <c r="V3912" s="0" t="n">
        <v>0.07903726</v>
      </c>
      <c r="W3912" s="0" t="n">
        <v>0.155832</v>
      </c>
      <c r="X3912" s="0" t="n">
        <v>0.09069319</v>
      </c>
      <c r="Y3912" s="0" t="n">
        <v>0.09821024</v>
      </c>
      <c r="Z3912" s="0" t="n">
        <v>0.03483655</v>
      </c>
      <c r="AA3912" s="0" t="n">
        <v>0.4693745</v>
      </c>
      <c r="AB3912" s="0" t="n">
        <v>0.07201621</v>
      </c>
      <c r="AJ3912" s="0" t="n">
        <v>9528415000000000</v>
      </c>
      <c r="AK3912" s="0" t="n">
        <v>0.0018775</v>
      </c>
      <c r="AL3912" s="0" t="n">
        <v>7</v>
      </c>
      <c r="AM3912" s="0" t="n">
        <v>36.79305</v>
      </c>
      <c r="AN3912" s="0" t="n">
        <v>-6.277814</v>
      </c>
      <c r="AO3912" s="0" t="n">
        <v>-43.07087</v>
      </c>
    </row>
    <row r="3913" customFormat="false" ht="12.75" hidden="false" customHeight="false" outlineLevel="0" collapsed="false">
      <c r="C3913" s="0" t="n">
        <v>3910</v>
      </c>
      <c r="D3913" s="0" t="n">
        <v>1.563225E-008</v>
      </c>
      <c r="E3913" s="0" t="n">
        <v>7</v>
      </c>
      <c r="F3913" s="0" t="n">
        <v>5.282441</v>
      </c>
      <c r="G3913" s="0" t="n">
        <v>5.654054</v>
      </c>
      <c r="H3913" s="0" t="n">
        <v>7.220346</v>
      </c>
      <c r="I3913" s="0" t="n">
        <v>11.53186</v>
      </c>
      <c r="J3913" s="0" t="n">
        <v>15.23459</v>
      </c>
      <c r="K3913" s="0" t="n">
        <v>20.41363</v>
      </c>
      <c r="L3913" s="0" t="n">
        <v>32.27627</v>
      </c>
      <c r="N3913" s="0" t="n">
        <v>0.2411648</v>
      </c>
      <c r="O3913" s="0" t="n">
        <v>3.309659</v>
      </c>
      <c r="P3913" s="0" t="n">
        <v>0.8768044</v>
      </c>
      <c r="Q3913" s="0" t="n">
        <v>1.235354</v>
      </c>
      <c r="R3913" s="0" t="n">
        <v>0.2282088</v>
      </c>
      <c r="S3913" s="0" t="n">
        <v>5.065699</v>
      </c>
      <c r="T3913" s="0" t="n">
        <v>1.655616</v>
      </c>
      <c r="V3913" s="0" t="n">
        <v>0.04994634</v>
      </c>
      <c r="W3913" s="0" t="n">
        <v>0.1351553</v>
      </c>
      <c r="X3913" s="0" t="n">
        <v>0.1261209</v>
      </c>
      <c r="Y3913" s="0" t="n">
        <v>0.1975839</v>
      </c>
      <c r="Z3913" s="0" t="n">
        <v>0.05421479</v>
      </c>
      <c r="AA3913" s="0" t="n">
        <v>0.3203677</v>
      </c>
      <c r="AB3913" s="0" t="n">
        <v>0.1166111</v>
      </c>
      <c r="AJ3913" s="0" t="n">
        <v>25160060000000</v>
      </c>
      <c r="AK3913" s="0" t="n">
        <v>4.930915E-006</v>
      </c>
      <c r="AL3913" s="0" t="n">
        <v>7</v>
      </c>
      <c r="AM3913" s="0" t="n">
        <v>30.85628</v>
      </c>
      <c r="AN3913" s="0" t="n">
        <v>-12.21999</v>
      </c>
      <c r="AO3913" s="0" t="n">
        <v>-43.07626</v>
      </c>
    </row>
    <row r="3914" customFormat="false" ht="12.75" hidden="false" customHeight="false" outlineLevel="0" collapsed="false">
      <c r="C3914" s="0" t="n">
        <v>3911</v>
      </c>
      <c r="D3914" s="0" t="n">
        <v>1.548842E-008</v>
      </c>
      <c r="E3914" s="0" t="n">
        <v>7</v>
      </c>
      <c r="F3914" s="0" t="n">
        <v>5.303691</v>
      </c>
      <c r="G3914" s="0" t="n">
        <v>5.527388</v>
      </c>
      <c r="H3914" s="0" t="n">
        <v>7.135512</v>
      </c>
      <c r="I3914" s="0" t="n">
        <v>11.62946</v>
      </c>
      <c r="J3914" s="0" t="n">
        <v>15.23148</v>
      </c>
      <c r="K3914" s="0" t="n">
        <v>19.62492</v>
      </c>
      <c r="L3914" s="0" t="n">
        <v>32.05786</v>
      </c>
      <c r="N3914" s="0" t="n">
        <v>0.2513321</v>
      </c>
      <c r="O3914" s="0" t="n">
        <v>3.511801</v>
      </c>
      <c r="P3914" s="0" t="n">
        <v>1.110745</v>
      </c>
      <c r="Q3914" s="0" t="n">
        <v>1.072125</v>
      </c>
      <c r="R3914" s="0" t="n">
        <v>0.2277832</v>
      </c>
      <c r="S3914" s="0" t="n">
        <v>6.708951</v>
      </c>
      <c r="T3914" s="0" t="n">
        <v>1.152238</v>
      </c>
      <c r="V3914" s="0" t="n">
        <v>0.05796667</v>
      </c>
      <c r="W3914" s="0" t="n">
        <v>0.1591803</v>
      </c>
      <c r="X3914" s="0" t="n">
        <v>0.08004017</v>
      </c>
      <c r="Y3914" s="0" t="n">
        <v>0.1600474</v>
      </c>
      <c r="Z3914" s="0" t="n">
        <v>0.1147115</v>
      </c>
      <c r="AA3914" s="0" t="n">
        <v>0.3727337</v>
      </c>
      <c r="AB3914" s="0" t="n">
        <v>0.05532031</v>
      </c>
      <c r="AJ3914" s="0" t="n">
        <v>451391600000</v>
      </c>
      <c r="AK3914" s="0" t="n">
        <v>8.765062E-008</v>
      </c>
      <c r="AL3914" s="0" t="n">
        <v>7</v>
      </c>
      <c r="AM3914" s="0" t="n">
        <v>26.8356</v>
      </c>
      <c r="AN3914" s="0" t="n">
        <v>-16.24991</v>
      </c>
      <c r="AO3914" s="0" t="n">
        <v>-43.08551</v>
      </c>
    </row>
    <row r="3915" customFormat="false" ht="12.75" hidden="false" customHeight="false" outlineLevel="0" collapsed="false">
      <c r="C3915" s="0" t="n">
        <v>3912</v>
      </c>
      <c r="D3915" s="0" t="n">
        <v>1.517991E-008</v>
      </c>
      <c r="E3915" s="0" t="n">
        <v>7</v>
      </c>
      <c r="F3915" s="0" t="n">
        <v>5.23563</v>
      </c>
      <c r="G3915" s="0" t="n">
        <v>5.30277</v>
      </c>
      <c r="H3915" s="0" t="n">
        <v>6.86826</v>
      </c>
      <c r="I3915" s="0" t="n">
        <v>11.73291</v>
      </c>
      <c r="J3915" s="0" t="n">
        <v>15.14679</v>
      </c>
      <c r="K3915" s="0" t="n">
        <v>20.87171</v>
      </c>
      <c r="L3915" s="0" t="n">
        <v>31.49168</v>
      </c>
      <c r="N3915" s="0" t="n">
        <v>0.1552193</v>
      </c>
      <c r="O3915" s="0" t="n">
        <v>3.146559</v>
      </c>
      <c r="P3915" s="0" t="n">
        <v>0.829582</v>
      </c>
      <c r="Q3915" s="0" t="n">
        <v>1.850607</v>
      </c>
      <c r="R3915" s="0" t="n">
        <v>0.1118965</v>
      </c>
      <c r="S3915" s="0" t="n">
        <v>7.10689</v>
      </c>
      <c r="T3915" s="0" t="n">
        <v>1.891862</v>
      </c>
      <c r="V3915" s="0" t="n">
        <v>0.08207407</v>
      </c>
      <c r="W3915" s="0" t="n">
        <v>0.1354006</v>
      </c>
      <c r="X3915" s="0" t="n">
        <v>0.07487035</v>
      </c>
      <c r="Y3915" s="0" t="n">
        <v>0.1593976</v>
      </c>
      <c r="Z3915" s="0" t="n">
        <v>0.05050615</v>
      </c>
      <c r="AA3915" s="0" t="n">
        <v>0.3656422</v>
      </c>
      <c r="AB3915" s="0" t="n">
        <v>0.1321091</v>
      </c>
      <c r="AJ3915" s="0" t="n">
        <v>16805860000000</v>
      </c>
      <c r="AK3915" s="0" t="n">
        <v>3.198338E-006</v>
      </c>
      <c r="AL3915" s="0" t="n">
        <v>7</v>
      </c>
      <c r="AM3915" s="0" t="n">
        <v>30.45275</v>
      </c>
      <c r="AN3915" s="0" t="n">
        <v>-12.65288</v>
      </c>
      <c r="AO3915" s="0" t="n">
        <v>-43.10563</v>
      </c>
    </row>
    <row r="3916" customFormat="false" ht="12.75" hidden="false" customHeight="false" outlineLevel="0" collapsed="false">
      <c r="C3916" s="0" t="n">
        <v>3913</v>
      </c>
      <c r="D3916" s="0" t="n">
        <v>1.504036E-008</v>
      </c>
      <c r="E3916" s="0" t="n">
        <v>7</v>
      </c>
      <c r="F3916" s="0" t="n">
        <v>5.204402</v>
      </c>
      <c r="G3916" s="0" t="n">
        <v>6.153025</v>
      </c>
      <c r="H3916" s="0" t="n">
        <v>6.972758</v>
      </c>
      <c r="I3916" s="0" t="n">
        <v>11.50906</v>
      </c>
      <c r="J3916" s="0" t="n">
        <v>15.07102</v>
      </c>
      <c r="K3916" s="0" t="n">
        <v>20.5956</v>
      </c>
      <c r="L3916" s="0" t="n">
        <v>31.51458</v>
      </c>
      <c r="N3916" s="0" t="n">
        <v>0.1584848</v>
      </c>
      <c r="O3916" s="0" t="n">
        <v>3.735558</v>
      </c>
      <c r="P3916" s="0" t="n">
        <v>0.9574864</v>
      </c>
      <c r="Q3916" s="0" t="n">
        <v>1.757602</v>
      </c>
      <c r="R3916" s="0" t="n">
        <v>0.1221638</v>
      </c>
      <c r="S3916" s="0" t="n">
        <v>7.57875</v>
      </c>
      <c r="T3916" s="0" t="n">
        <v>1.083046</v>
      </c>
      <c r="V3916" s="0" t="n">
        <v>0.08321845</v>
      </c>
      <c r="W3916" s="0" t="n">
        <v>0.1277298</v>
      </c>
      <c r="X3916" s="0" t="n">
        <v>0.05430919</v>
      </c>
      <c r="Y3916" s="0" t="n">
        <v>0.1354576</v>
      </c>
      <c r="Z3916" s="0" t="n">
        <v>0.0606925</v>
      </c>
      <c r="AA3916" s="0" t="n">
        <v>0.4365518</v>
      </c>
      <c r="AB3916" s="0" t="n">
        <v>0.1020406</v>
      </c>
      <c r="AJ3916" s="0" t="n">
        <v>10055700000000</v>
      </c>
      <c r="AK3916" s="0" t="n">
        <v>1.896116E-006</v>
      </c>
      <c r="AL3916" s="0" t="n">
        <v>7</v>
      </c>
      <c r="AM3916" s="0" t="n">
        <v>29.93916</v>
      </c>
      <c r="AN3916" s="0" t="n">
        <v>-13.1757</v>
      </c>
      <c r="AO3916" s="0" t="n">
        <v>-43.11486</v>
      </c>
    </row>
    <row r="3917" customFormat="false" ht="12.75" hidden="false" customHeight="false" outlineLevel="0" collapsed="false">
      <c r="C3917" s="0" t="n">
        <v>3914</v>
      </c>
      <c r="D3917" s="0" t="n">
        <v>1.502241E-008</v>
      </c>
      <c r="E3917" s="0" t="n">
        <v>7</v>
      </c>
      <c r="F3917" s="0" t="n">
        <v>5.301727</v>
      </c>
      <c r="G3917" s="0" t="n">
        <v>5.67333</v>
      </c>
      <c r="H3917" s="0" t="n">
        <v>6.186529</v>
      </c>
      <c r="I3917" s="0" t="n">
        <v>11.86106</v>
      </c>
      <c r="J3917" s="0" t="n">
        <v>15.2074</v>
      </c>
      <c r="K3917" s="0" t="n">
        <v>22.01799</v>
      </c>
      <c r="L3917" s="0" t="n">
        <v>31.61724</v>
      </c>
      <c r="N3917" s="0" t="n">
        <v>0.1577952</v>
      </c>
      <c r="O3917" s="0" t="n">
        <v>3.109765</v>
      </c>
      <c r="P3917" s="0" t="n">
        <v>0.2729482</v>
      </c>
      <c r="Q3917" s="0" t="n">
        <v>1.536817</v>
      </c>
      <c r="R3917" s="0" t="n">
        <v>0.2180877</v>
      </c>
      <c r="S3917" s="0" t="n">
        <v>5.713459</v>
      </c>
      <c r="T3917" s="0" t="n">
        <v>1.233132</v>
      </c>
      <c r="V3917" s="0" t="n">
        <v>0.06613829</v>
      </c>
      <c r="W3917" s="0" t="n">
        <v>0.2278961</v>
      </c>
      <c r="X3917" s="0" t="n">
        <v>0.05716896</v>
      </c>
      <c r="Y3917" s="0" t="n">
        <v>0.2321736</v>
      </c>
      <c r="Z3917" s="0" t="n">
        <v>0.07797419</v>
      </c>
      <c r="AA3917" s="0" t="n">
        <v>0.2563827</v>
      </c>
      <c r="AB3917" s="0" t="n">
        <v>0.08226615</v>
      </c>
      <c r="AJ3917" s="0" t="n">
        <v>168014400000000</v>
      </c>
      <c r="AK3917" s="0" t="n">
        <v>3.164321E-005</v>
      </c>
      <c r="AL3917" s="0" t="n">
        <v>7</v>
      </c>
      <c r="AM3917" s="0" t="n">
        <v>32.75507</v>
      </c>
      <c r="AN3917" s="0" t="n">
        <v>-10.36099</v>
      </c>
      <c r="AO3917" s="0" t="n">
        <v>-43.11606</v>
      </c>
    </row>
    <row r="3918" customFormat="false" ht="12.75" hidden="false" customHeight="false" outlineLevel="0" collapsed="false">
      <c r="C3918" s="0" t="n">
        <v>3915</v>
      </c>
      <c r="D3918" s="0" t="n">
        <v>1.486244E-008</v>
      </c>
      <c r="E3918" s="0" t="n">
        <v>7</v>
      </c>
      <c r="F3918" s="0" t="n">
        <v>5.281729</v>
      </c>
      <c r="G3918" s="0" t="n">
        <v>6.537665</v>
      </c>
      <c r="H3918" s="0" t="n">
        <v>6.622385</v>
      </c>
      <c r="I3918" s="0" t="n">
        <v>11.69981</v>
      </c>
      <c r="J3918" s="0" t="n">
        <v>15.24018</v>
      </c>
      <c r="K3918" s="0" t="n">
        <v>21.06301</v>
      </c>
      <c r="L3918" s="0" t="n">
        <v>31.53016</v>
      </c>
      <c r="N3918" s="0" t="n">
        <v>0.1931597</v>
      </c>
      <c r="O3918" s="0" t="n">
        <v>3.964121</v>
      </c>
      <c r="P3918" s="0" t="n">
        <v>0.480118</v>
      </c>
      <c r="Q3918" s="0" t="n">
        <v>1.59744</v>
      </c>
      <c r="R3918" s="0" t="n">
        <v>0.1543995</v>
      </c>
      <c r="S3918" s="0" t="n">
        <v>5.873829</v>
      </c>
      <c r="T3918" s="0" t="n">
        <v>1.324401</v>
      </c>
      <c r="V3918" s="0" t="n">
        <v>0.06968595</v>
      </c>
      <c r="W3918" s="0" t="n">
        <v>0.1958272</v>
      </c>
      <c r="X3918" s="0" t="n">
        <v>0.07528443</v>
      </c>
      <c r="Y3918" s="0" t="n">
        <v>0.1917987</v>
      </c>
      <c r="Z3918" s="0" t="n">
        <v>0.05365993</v>
      </c>
      <c r="AA3918" s="0" t="n">
        <v>0.3062877</v>
      </c>
      <c r="AB3918" s="0" t="n">
        <v>0.107456</v>
      </c>
      <c r="AJ3918" s="0" t="n">
        <v>16739250000000000</v>
      </c>
      <c r="AK3918" s="0" t="n">
        <v>0.003119038</v>
      </c>
      <c r="AL3918" s="0" t="n">
        <v>7</v>
      </c>
      <c r="AM3918" s="0" t="n">
        <v>37.35653</v>
      </c>
      <c r="AN3918" s="0" t="n">
        <v>-5.770231</v>
      </c>
      <c r="AO3918" s="0" t="n">
        <v>-43.12676</v>
      </c>
    </row>
    <row r="3919" customFormat="false" ht="12.75" hidden="false" customHeight="false" outlineLevel="0" collapsed="false">
      <c r="C3919" s="0" t="n">
        <v>3916</v>
      </c>
      <c r="D3919" s="0" t="n">
        <v>1.479424E-008</v>
      </c>
      <c r="E3919" s="0" t="n">
        <v>7</v>
      </c>
      <c r="F3919" s="0" t="n">
        <v>5.24848</v>
      </c>
      <c r="G3919" s="0" t="n">
        <v>5.399694</v>
      </c>
      <c r="H3919" s="0" t="n">
        <v>6.472537</v>
      </c>
      <c r="I3919" s="0" t="n">
        <v>11.43691</v>
      </c>
      <c r="J3919" s="0" t="n">
        <v>15.24057</v>
      </c>
      <c r="K3919" s="0" t="n">
        <v>19.44944</v>
      </c>
      <c r="L3919" s="0" t="n">
        <v>31.43882</v>
      </c>
      <c r="N3919" s="0" t="n">
        <v>0.1861832</v>
      </c>
      <c r="O3919" s="0" t="n">
        <v>3.223591</v>
      </c>
      <c r="P3919" s="0" t="n">
        <v>0.5412445</v>
      </c>
      <c r="Q3919" s="0" t="n">
        <v>1.212621</v>
      </c>
      <c r="R3919" s="0" t="n">
        <v>0.2652481</v>
      </c>
      <c r="S3919" s="0" t="n">
        <v>7.782382</v>
      </c>
      <c r="T3919" s="0" t="n">
        <v>0.9919939</v>
      </c>
      <c r="V3919" s="0" t="n">
        <v>0.0713137</v>
      </c>
      <c r="W3919" s="0" t="n">
        <v>0.1614774</v>
      </c>
      <c r="X3919" s="0" t="n">
        <v>0.1286973</v>
      </c>
      <c r="Y3919" s="0" t="n">
        <v>0.1169847</v>
      </c>
      <c r="Z3919" s="0" t="n">
        <v>0.03167547</v>
      </c>
      <c r="AA3919" s="0" t="n">
        <v>0.3942726</v>
      </c>
      <c r="AB3919" s="0" t="n">
        <v>0.09557889</v>
      </c>
      <c r="AJ3919" s="0" t="n">
        <v>109987800000000</v>
      </c>
      <c r="AK3919" s="0" t="n">
        <v>2.040007E-005</v>
      </c>
      <c r="AL3919" s="0" t="n">
        <v>7</v>
      </c>
      <c r="AM3919" s="0" t="n">
        <v>32.33139</v>
      </c>
      <c r="AN3919" s="0" t="n">
        <v>-10.79997</v>
      </c>
      <c r="AO3919" s="0" t="n">
        <v>-43.13136</v>
      </c>
    </row>
    <row r="3920" customFormat="false" ht="12.75" hidden="false" customHeight="false" outlineLevel="0" collapsed="false">
      <c r="C3920" s="0" t="n">
        <v>3917</v>
      </c>
      <c r="D3920" s="0" t="n">
        <v>1.469756E-008</v>
      </c>
      <c r="E3920" s="0" t="n">
        <v>7</v>
      </c>
      <c r="F3920" s="0" t="n">
        <v>5.24196</v>
      </c>
      <c r="G3920" s="0" t="n">
        <v>5.824937</v>
      </c>
      <c r="H3920" s="0" t="n">
        <v>6.64418</v>
      </c>
      <c r="I3920" s="0" t="n">
        <v>11.43775</v>
      </c>
      <c r="J3920" s="0" t="n">
        <v>15.31701</v>
      </c>
      <c r="K3920" s="0" t="n">
        <v>20.61098</v>
      </c>
      <c r="L3920" s="0" t="n">
        <v>31.62702</v>
      </c>
      <c r="N3920" s="0" t="n">
        <v>0.2358076</v>
      </c>
      <c r="O3920" s="0" t="n">
        <v>2.765587</v>
      </c>
      <c r="P3920" s="0" t="n">
        <v>0.8460623</v>
      </c>
      <c r="Q3920" s="0" t="n">
        <v>1.533361</v>
      </c>
      <c r="R3920" s="0" t="n">
        <v>0.2677379</v>
      </c>
      <c r="S3920" s="0" t="n">
        <v>7.259088</v>
      </c>
      <c r="T3920" s="0" t="n">
        <v>1.204322</v>
      </c>
      <c r="V3920" s="0" t="n">
        <v>0.06436867</v>
      </c>
      <c r="W3920" s="0" t="n">
        <v>0.1775814</v>
      </c>
      <c r="X3920" s="0" t="n">
        <v>0.05100353</v>
      </c>
      <c r="Y3920" s="0" t="n">
        <v>0.1169042</v>
      </c>
      <c r="Z3920" s="0" t="n">
        <v>0.06935365</v>
      </c>
      <c r="AA3920" s="0" t="n">
        <v>0.3539843</v>
      </c>
      <c r="AB3920" s="0" t="n">
        <v>0.1668042</v>
      </c>
      <c r="AJ3920" s="0" t="n">
        <v>532690000000</v>
      </c>
      <c r="AK3920" s="0" t="n">
        <v>9.815535E-008</v>
      </c>
      <c r="AL3920" s="0" t="n">
        <v>7</v>
      </c>
      <c r="AM3920" s="0" t="n">
        <v>27.00121</v>
      </c>
      <c r="AN3920" s="0" t="n">
        <v>-16.13671</v>
      </c>
      <c r="AO3920" s="0" t="n">
        <v>-43.13792</v>
      </c>
    </row>
    <row r="3921" customFormat="false" ht="12.75" hidden="false" customHeight="false" outlineLevel="0" collapsed="false">
      <c r="C3921" s="0" t="n">
        <v>3918</v>
      </c>
      <c r="D3921" s="0" t="n">
        <v>1.42715E-008</v>
      </c>
      <c r="E3921" s="0" t="n">
        <v>7</v>
      </c>
      <c r="F3921" s="0" t="n">
        <v>5.254205</v>
      </c>
      <c r="G3921" s="0" t="n">
        <v>6.534862</v>
      </c>
      <c r="H3921" s="0" t="n">
        <v>6.584856</v>
      </c>
      <c r="I3921" s="0" t="n">
        <v>11.47279</v>
      </c>
      <c r="J3921" s="0" t="n">
        <v>15.13022</v>
      </c>
      <c r="K3921" s="0" t="n">
        <v>20.71453</v>
      </c>
      <c r="L3921" s="0" t="n">
        <v>31.67421</v>
      </c>
      <c r="N3921" s="0" t="n">
        <v>0.1747566</v>
      </c>
      <c r="O3921" s="0" t="n">
        <v>3.919352</v>
      </c>
      <c r="P3921" s="0" t="n">
        <v>0.5638973</v>
      </c>
      <c r="Q3921" s="0" t="n">
        <v>1.245497</v>
      </c>
      <c r="R3921" s="0" t="n">
        <v>0.17045</v>
      </c>
      <c r="S3921" s="0" t="n">
        <v>7.319793</v>
      </c>
      <c r="T3921" s="0" t="n">
        <v>1.270497</v>
      </c>
      <c r="V3921" s="0" t="n">
        <v>0.0649697</v>
      </c>
      <c r="W3921" s="0" t="n">
        <v>0.1772834</v>
      </c>
      <c r="X3921" s="0" t="n">
        <v>0.08308172</v>
      </c>
      <c r="Y3921" s="0" t="n">
        <v>0.1837645</v>
      </c>
      <c r="Z3921" s="0" t="n">
        <v>0.05239799</v>
      </c>
      <c r="AA3921" s="0" t="n">
        <v>0.362943</v>
      </c>
      <c r="AB3921" s="0" t="n">
        <v>0.07555975</v>
      </c>
      <c r="AJ3921" s="0" t="n">
        <v>73398770000000000</v>
      </c>
      <c r="AK3921" s="0" t="n">
        <v>0.01313266</v>
      </c>
      <c r="AL3921" s="0" t="n">
        <v>7</v>
      </c>
      <c r="AM3921" s="0" t="n">
        <v>38.83468</v>
      </c>
      <c r="AN3921" s="0" t="n">
        <v>-4.332653</v>
      </c>
      <c r="AO3921" s="0" t="n">
        <v>-43.16734</v>
      </c>
    </row>
    <row r="3922" customFormat="false" ht="12.75" hidden="false" customHeight="false" outlineLevel="0" collapsed="false">
      <c r="C3922" s="0" t="n">
        <v>3919</v>
      </c>
      <c r="D3922" s="0" t="n">
        <v>1.3965E-008</v>
      </c>
      <c r="E3922" s="0" t="n">
        <v>7</v>
      </c>
      <c r="F3922" s="0" t="n">
        <v>5.241066</v>
      </c>
      <c r="G3922" s="0" t="n">
        <v>6.224337</v>
      </c>
      <c r="H3922" s="0" t="n">
        <v>6.35521</v>
      </c>
      <c r="I3922" s="0" t="n">
        <v>11.33278</v>
      </c>
      <c r="J3922" s="0" t="n">
        <v>15.4821</v>
      </c>
      <c r="K3922" s="0" t="n">
        <v>19.58674</v>
      </c>
      <c r="L3922" s="0" t="n">
        <v>32.40039</v>
      </c>
      <c r="N3922" s="0" t="n">
        <v>0.1221767</v>
      </c>
      <c r="O3922" s="0" t="n">
        <v>3.428508</v>
      </c>
      <c r="P3922" s="0" t="n">
        <v>0.2370745</v>
      </c>
      <c r="Q3922" s="0" t="n">
        <v>1.257843</v>
      </c>
      <c r="R3922" s="0" t="n">
        <v>0.4637681</v>
      </c>
      <c r="S3922" s="0" t="n">
        <v>8.115017</v>
      </c>
      <c r="T3922" s="0" t="n">
        <v>1.753077</v>
      </c>
      <c r="V3922" s="0" t="n">
        <v>0.03526051</v>
      </c>
      <c r="W3922" s="0" t="n">
        <v>0.1629017</v>
      </c>
      <c r="X3922" s="0" t="n">
        <v>0.09081619</v>
      </c>
      <c r="Y3922" s="0" t="n">
        <v>0.1212728</v>
      </c>
      <c r="Z3922" s="0" t="n">
        <v>0.0402534</v>
      </c>
      <c r="AA3922" s="0" t="n">
        <v>0.4216925</v>
      </c>
      <c r="AB3922" s="0" t="n">
        <v>0.127803</v>
      </c>
      <c r="AJ3922" s="0" t="n">
        <v>87740880000</v>
      </c>
      <c r="AK3922" s="0" t="n">
        <v>1.536163E-008</v>
      </c>
      <c r="AL3922" s="0" t="n">
        <v>7</v>
      </c>
      <c r="AM3922" s="0" t="n">
        <v>25.19765</v>
      </c>
      <c r="AN3922" s="0" t="n">
        <v>-17.99139</v>
      </c>
      <c r="AO3922" s="0" t="n">
        <v>-43.18905</v>
      </c>
    </row>
    <row r="3923" customFormat="false" ht="12.75" hidden="false" customHeight="false" outlineLevel="0" collapsed="false">
      <c r="C3923" s="0" t="n">
        <v>3920</v>
      </c>
      <c r="D3923" s="0" t="n">
        <v>1.396316E-008</v>
      </c>
      <c r="E3923" s="0" t="n">
        <v>7</v>
      </c>
      <c r="F3923" s="0" t="n">
        <v>5.199016</v>
      </c>
      <c r="G3923" s="0" t="n">
        <v>5.821386</v>
      </c>
      <c r="H3923" s="0" t="n">
        <v>6.618667</v>
      </c>
      <c r="I3923" s="0" t="n">
        <v>11.66704</v>
      </c>
      <c r="J3923" s="0" t="n">
        <v>15.23693</v>
      </c>
      <c r="K3923" s="0" t="n">
        <v>21.12223</v>
      </c>
      <c r="L3923" s="0" t="n">
        <v>31.86469</v>
      </c>
      <c r="N3923" s="0" t="n">
        <v>0.1650773</v>
      </c>
      <c r="O3923" s="0" t="n">
        <v>3.177588</v>
      </c>
      <c r="P3923" s="0" t="n">
        <v>0.7912767</v>
      </c>
      <c r="Q3923" s="0" t="n">
        <v>1.511543</v>
      </c>
      <c r="R3923" s="0" t="n">
        <v>0.248797</v>
      </c>
      <c r="S3923" s="0" t="n">
        <v>6.085031</v>
      </c>
      <c r="T3923" s="0" t="n">
        <v>1.091571</v>
      </c>
      <c r="V3923" s="0" t="n">
        <v>0.09056244</v>
      </c>
      <c r="W3923" s="0" t="n">
        <v>0.1605232</v>
      </c>
      <c r="X3923" s="0" t="n">
        <v>0.06804617</v>
      </c>
      <c r="Y3923" s="0" t="n">
        <v>0.2188934</v>
      </c>
      <c r="Z3923" s="0" t="n">
        <v>0.05960702</v>
      </c>
      <c r="AA3923" s="0" t="n">
        <v>0.3303228</v>
      </c>
      <c r="AB3923" s="0" t="n">
        <v>0.07204495</v>
      </c>
      <c r="AJ3923" s="0" t="n">
        <v>74072810000000000</v>
      </c>
      <c r="AK3923" s="0" t="n">
        <v>0.01296692</v>
      </c>
      <c r="AL3923" s="0" t="n">
        <v>7</v>
      </c>
      <c r="AM3923" s="0" t="n">
        <v>38.84382</v>
      </c>
      <c r="AN3923" s="0" t="n">
        <v>-4.345354</v>
      </c>
      <c r="AO3923" s="0" t="n">
        <v>-43.18918</v>
      </c>
    </row>
    <row r="3924" customFormat="false" ht="12.75" hidden="false" customHeight="false" outlineLevel="0" collapsed="false">
      <c r="C3924" s="0" t="n">
        <v>3921</v>
      </c>
      <c r="D3924" s="0" t="n">
        <v>1.365055E-008</v>
      </c>
      <c r="E3924" s="0" t="n">
        <v>7</v>
      </c>
      <c r="F3924" s="0" t="n">
        <v>5.279255</v>
      </c>
      <c r="G3924" s="0" t="n">
        <v>5.530024</v>
      </c>
      <c r="H3924" s="0" t="n">
        <v>6.801472</v>
      </c>
      <c r="I3924" s="0" t="n">
        <v>11.17406</v>
      </c>
      <c r="J3924" s="0" t="n">
        <v>15.21419</v>
      </c>
      <c r="K3924" s="0" t="n">
        <v>20.86247</v>
      </c>
      <c r="L3924" s="0" t="n">
        <v>31.45645</v>
      </c>
      <c r="N3924" s="0" t="n">
        <v>0.1996183</v>
      </c>
      <c r="O3924" s="0" t="n">
        <v>2.92403</v>
      </c>
      <c r="P3924" s="0" t="n">
        <v>0.7614454</v>
      </c>
      <c r="Q3924" s="0" t="n">
        <v>1.050595</v>
      </c>
      <c r="R3924" s="0" t="n">
        <v>0.2407934</v>
      </c>
      <c r="S3924" s="0" t="n">
        <v>7.718749</v>
      </c>
      <c r="T3924" s="0" t="n">
        <v>1.193349</v>
      </c>
      <c r="V3924" s="0" t="n">
        <v>0.07803133</v>
      </c>
      <c r="W3924" s="0" t="n">
        <v>0.1524485</v>
      </c>
      <c r="X3924" s="0" t="n">
        <v>0.07010703</v>
      </c>
      <c r="Y3924" s="0" t="n">
        <v>0.1516562</v>
      </c>
      <c r="Z3924" s="0" t="n">
        <v>0.05990856</v>
      </c>
      <c r="AA3924" s="0" t="n">
        <v>0.3986347</v>
      </c>
      <c r="AB3924" s="0" t="n">
        <v>0.08921358</v>
      </c>
      <c r="AJ3924" s="0" t="n">
        <v>32418170000000000</v>
      </c>
      <c r="AK3924" s="0" t="n">
        <v>0.005547954</v>
      </c>
      <c r="AL3924" s="0" t="n">
        <v>7</v>
      </c>
      <c r="AM3924" s="0" t="n">
        <v>38.0175</v>
      </c>
      <c r="AN3924" s="0" t="n">
        <v>-5.194326</v>
      </c>
      <c r="AO3924" s="0" t="n">
        <v>-43.21182</v>
      </c>
    </row>
    <row r="3925" customFormat="false" ht="12.75" hidden="false" customHeight="false" outlineLevel="0" collapsed="false">
      <c r="C3925" s="0" t="n">
        <v>3922</v>
      </c>
      <c r="D3925" s="0" t="n">
        <v>1.363074E-008</v>
      </c>
      <c r="E3925" s="0" t="n">
        <v>7</v>
      </c>
      <c r="F3925" s="0" t="n">
        <v>5.228649</v>
      </c>
      <c r="G3925" s="0" t="n">
        <v>5.721345</v>
      </c>
      <c r="H3925" s="0" t="n">
        <v>6.571306</v>
      </c>
      <c r="I3925" s="0" t="n">
        <v>11.26826</v>
      </c>
      <c r="J3925" s="0" t="n">
        <v>15.30448</v>
      </c>
      <c r="K3925" s="0" t="n">
        <v>20.33881</v>
      </c>
      <c r="L3925" s="0" t="n">
        <v>31.56346</v>
      </c>
      <c r="N3925" s="0" t="n">
        <v>0.221801</v>
      </c>
      <c r="O3925" s="0" t="n">
        <v>2.601665</v>
      </c>
      <c r="P3925" s="0" t="n">
        <v>0.4340243</v>
      </c>
      <c r="Q3925" s="0" t="n">
        <v>1.203872</v>
      </c>
      <c r="R3925" s="0" t="n">
        <v>0.1863971</v>
      </c>
      <c r="S3925" s="0" t="n">
        <v>7.004874</v>
      </c>
      <c r="T3925" s="0" t="n">
        <v>1.018132</v>
      </c>
      <c r="V3925" s="0" t="n">
        <v>0.05024905</v>
      </c>
      <c r="W3925" s="0" t="n">
        <v>0.1392046</v>
      </c>
      <c r="X3925" s="0" t="n">
        <v>0.08102297</v>
      </c>
      <c r="Y3925" s="0" t="n">
        <v>0.1663827</v>
      </c>
      <c r="Z3925" s="0" t="n">
        <v>0.04216857</v>
      </c>
      <c r="AA3925" s="0" t="n">
        <v>0.4488457</v>
      </c>
      <c r="AB3925" s="0" t="n">
        <v>0.07212641</v>
      </c>
      <c r="AJ3925" s="0" t="n">
        <v>137569300000000</v>
      </c>
      <c r="AK3925" s="0" t="n">
        <v>2.350907E-005</v>
      </c>
      <c r="AL3925" s="0" t="n">
        <v>7</v>
      </c>
      <c r="AM3925" s="0" t="n">
        <v>32.55515</v>
      </c>
      <c r="AN3925" s="0" t="n">
        <v>-10.65812</v>
      </c>
      <c r="AO3925" s="0" t="n">
        <v>-43.21327</v>
      </c>
    </row>
    <row r="3926" customFormat="false" ht="12.75" hidden="false" customHeight="false" outlineLevel="0" collapsed="false">
      <c r="C3926" s="0" t="n">
        <v>3923</v>
      </c>
      <c r="D3926" s="0" t="n">
        <v>1.34937E-008</v>
      </c>
      <c r="E3926" s="0" t="n">
        <v>7</v>
      </c>
      <c r="F3926" s="0" t="n">
        <v>5.225336</v>
      </c>
      <c r="G3926" s="0" t="n">
        <v>5.496621</v>
      </c>
      <c r="H3926" s="0" t="n">
        <v>7.048355</v>
      </c>
      <c r="I3926" s="0" t="n">
        <v>11.81304</v>
      </c>
      <c r="J3926" s="0" t="n">
        <v>15.20817</v>
      </c>
      <c r="K3926" s="0" t="n">
        <v>20.63263</v>
      </c>
      <c r="L3926" s="0" t="n">
        <v>32.192</v>
      </c>
      <c r="N3926" s="0" t="n">
        <v>0.1953409</v>
      </c>
      <c r="O3926" s="0" t="n">
        <v>3.205225</v>
      </c>
      <c r="P3926" s="0" t="n">
        <v>1.091079</v>
      </c>
      <c r="Q3926" s="0" t="n">
        <v>1.423505</v>
      </c>
      <c r="R3926" s="0" t="n">
        <v>0.2562554</v>
      </c>
      <c r="S3926" s="0" t="n">
        <v>4.655057</v>
      </c>
      <c r="T3926" s="0" t="n">
        <v>1.427698</v>
      </c>
      <c r="V3926" s="0" t="n">
        <v>0.04069389</v>
      </c>
      <c r="W3926" s="0" t="n">
        <v>0.1838454</v>
      </c>
      <c r="X3926" s="0" t="n">
        <v>0.1176683</v>
      </c>
      <c r="Y3926" s="0" t="n">
        <v>0.201217</v>
      </c>
      <c r="Z3926" s="0" t="n">
        <v>0.04804364</v>
      </c>
      <c r="AA3926" s="0" t="n">
        <v>0.2988152</v>
      </c>
      <c r="AB3926" s="0" t="n">
        <v>0.1097166</v>
      </c>
      <c r="AJ3926" s="0" t="n">
        <v>39456680000000</v>
      </c>
      <c r="AK3926" s="0" t="n">
        <v>6.674918E-006</v>
      </c>
      <c r="AL3926" s="0" t="n">
        <v>7</v>
      </c>
      <c r="AM3926" s="0" t="n">
        <v>31.30622</v>
      </c>
      <c r="AN3926" s="0" t="n">
        <v>-11.91715</v>
      </c>
      <c r="AO3926" s="0" t="n">
        <v>-43.22338</v>
      </c>
    </row>
    <row r="3927" customFormat="false" ht="12.75" hidden="false" customHeight="false" outlineLevel="0" collapsed="false">
      <c r="C3927" s="0" t="n">
        <v>3924</v>
      </c>
      <c r="D3927" s="0" t="n">
        <v>1.322825E-008</v>
      </c>
      <c r="E3927" s="0" t="n">
        <v>7</v>
      </c>
      <c r="F3927" s="0" t="n">
        <v>5.205842</v>
      </c>
      <c r="G3927" s="0" t="n">
        <v>5.398865</v>
      </c>
      <c r="H3927" s="0" t="n">
        <v>6.49434</v>
      </c>
      <c r="I3927" s="0" t="n">
        <v>11.4243</v>
      </c>
      <c r="J3927" s="0" t="n">
        <v>15.1641</v>
      </c>
      <c r="K3927" s="0" t="n">
        <v>20.03162</v>
      </c>
      <c r="L3927" s="0" t="n">
        <v>31.95114</v>
      </c>
      <c r="N3927" s="0" t="n">
        <v>0.1563843</v>
      </c>
      <c r="O3927" s="0" t="n">
        <v>3.519186</v>
      </c>
      <c r="P3927" s="0" t="n">
        <v>0.5038394</v>
      </c>
      <c r="Q3927" s="0" t="n">
        <v>1.569268</v>
      </c>
      <c r="R3927" s="0" t="n">
        <v>0.1465837</v>
      </c>
      <c r="S3927" s="0" t="n">
        <v>6.938435</v>
      </c>
      <c r="T3927" s="0" t="n">
        <v>1.352998</v>
      </c>
      <c r="V3927" s="0" t="n">
        <v>0.08739145</v>
      </c>
      <c r="W3927" s="0" t="n">
        <v>0.1460604</v>
      </c>
      <c r="X3927" s="0" t="n">
        <v>0.1046202</v>
      </c>
      <c r="Y3927" s="0" t="n">
        <v>0.150683</v>
      </c>
      <c r="Z3927" s="0" t="n">
        <v>0.03303454</v>
      </c>
      <c r="AA3927" s="0" t="n">
        <v>0.3756423</v>
      </c>
      <c r="AB3927" s="0" t="n">
        <v>0.1025681</v>
      </c>
      <c r="AJ3927" s="0" t="n">
        <v>10029670000000000</v>
      </c>
      <c r="AK3927" s="0" t="n">
        <v>0.001663349</v>
      </c>
      <c r="AL3927" s="0" t="n">
        <v>7</v>
      </c>
      <c r="AM3927" s="0" t="n">
        <v>36.84432</v>
      </c>
      <c r="AN3927" s="0" t="n">
        <v>-6.398922</v>
      </c>
      <c r="AO3927" s="0" t="n">
        <v>-43.24325</v>
      </c>
    </row>
    <row r="3928" customFormat="false" ht="12.75" hidden="false" customHeight="false" outlineLevel="0" collapsed="false">
      <c r="C3928" s="0" t="n">
        <v>3925</v>
      </c>
      <c r="D3928" s="0" t="n">
        <v>1.313511E-008</v>
      </c>
      <c r="E3928" s="0" t="n">
        <v>7</v>
      </c>
      <c r="F3928" s="0" t="n">
        <v>5.213431</v>
      </c>
      <c r="G3928" s="0" t="n">
        <v>6.044257</v>
      </c>
      <c r="H3928" s="0" t="n">
        <v>6.55244</v>
      </c>
      <c r="I3928" s="0" t="n">
        <v>11.5704</v>
      </c>
      <c r="J3928" s="0" t="n">
        <v>15.28297</v>
      </c>
      <c r="K3928" s="0" t="n">
        <v>21.2377</v>
      </c>
      <c r="L3928" s="0" t="n">
        <v>31.66498</v>
      </c>
      <c r="N3928" s="0" t="n">
        <v>0.1155837</v>
      </c>
      <c r="O3928" s="0" t="n">
        <v>3.950111</v>
      </c>
      <c r="P3928" s="0" t="n">
        <v>0.4727575</v>
      </c>
      <c r="Q3928" s="0" t="n">
        <v>1.613448</v>
      </c>
      <c r="R3928" s="0" t="n">
        <v>0.2185139</v>
      </c>
      <c r="S3928" s="0" t="n">
        <v>7.392116</v>
      </c>
      <c r="T3928" s="0" t="n">
        <v>1.098741</v>
      </c>
      <c r="V3928" s="0" t="n">
        <v>0.06095093</v>
      </c>
      <c r="W3928" s="0" t="n">
        <v>0.1224211</v>
      </c>
      <c r="X3928" s="0" t="n">
        <v>0.07888964</v>
      </c>
      <c r="Y3928" s="0" t="n">
        <v>0.1826448</v>
      </c>
      <c r="Z3928" s="0" t="n">
        <v>0.05936642</v>
      </c>
      <c r="AA3928" s="0" t="n">
        <v>0.4235307</v>
      </c>
      <c r="AB3928" s="0" t="n">
        <v>0.07219645</v>
      </c>
      <c r="AJ3928" s="0" t="n">
        <v>3578070000000000</v>
      </c>
      <c r="AK3928" s="0" t="n">
        <v>0.000589219</v>
      </c>
      <c r="AL3928" s="0" t="n">
        <v>7</v>
      </c>
      <c r="AM3928" s="0" t="n">
        <v>35.8136</v>
      </c>
      <c r="AN3928" s="0" t="n">
        <v>-7.436713</v>
      </c>
      <c r="AO3928" s="0" t="n">
        <v>-43.25031</v>
      </c>
    </row>
    <row r="3929" customFormat="false" ht="12.75" hidden="false" customHeight="false" outlineLevel="0" collapsed="false">
      <c r="C3929" s="0" t="n">
        <v>3926</v>
      </c>
      <c r="D3929" s="0" t="n">
        <v>1.298872E-008</v>
      </c>
      <c r="E3929" s="0" t="n">
        <v>7</v>
      </c>
      <c r="F3929" s="0" t="n">
        <v>5.155581</v>
      </c>
      <c r="G3929" s="0" t="n">
        <v>5.252862</v>
      </c>
      <c r="H3929" s="0" t="n">
        <v>7.105284</v>
      </c>
      <c r="I3929" s="0" t="n">
        <v>11.11313</v>
      </c>
      <c r="J3929" s="0" t="n">
        <v>15.23215</v>
      </c>
      <c r="K3929" s="0" t="n">
        <v>20.61314</v>
      </c>
      <c r="L3929" s="0" t="n">
        <v>31.73913</v>
      </c>
      <c r="N3929" s="0" t="n">
        <v>0.1757621</v>
      </c>
      <c r="O3929" s="0" t="n">
        <v>3.003342</v>
      </c>
      <c r="P3929" s="0" t="n">
        <v>0.9151982</v>
      </c>
      <c r="Q3929" s="0" t="n">
        <v>1.630508</v>
      </c>
      <c r="R3929" s="0" t="n">
        <v>0.2722268</v>
      </c>
      <c r="S3929" s="0" t="n">
        <v>5.579052</v>
      </c>
      <c r="T3929" s="0" t="n">
        <v>1.28748</v>
      </c>
      <c r="V3929" s="0" t="n">
        <v>0.06783339</v>
      </c>
      <c r="W3929" s="0" t="n">
        <v>0.1190939</v>
      </c>
      <c r="X3929" s="0" t="n">
        <v>0.07965623</v>
      </c>
      <c r="Y3929" s="0" t="n">
        <v>0.2128809</v>
      </c>
      <c r="Z3929" s="0" t="n">
        <v>0.05228325</v>
      </c>
      <c r="AA3929" s="0" t="n">
        <v>0.3634593</v>
      </c>
      <c r="AB3929" s="0" t="n">
        <v>0.1047931</v>
      </c>
      <c r="AJ3929" s="0" t="n">
        <v>183761000000000</v>
      </c>
      <c r="AK3929" s="0" t="n">
        <v>2.992361E-005</v>
      </c>
      <c r="AL3929" s="0" t="n">
        <v>7</v>
      </c>
      <c r="AM3929" s="0" t="n">
        <v>32.84466</v>
      </c>
      <c r="AN3929" s="0" t="n">
        <v>-10.41686</v>
      </c>
      <c r="AO3929" s="0" t="n">
        <v>-43.26152</v>
      </c>
    </row>
    <row r="3930" customFormat="false" ht="12.75" hidden="false" customHeight="false" outlineLevel="0" collapsed="false">
      <c r="C3930" s="0" t="n">
        <v>3927</v>
      </c>
      <c r="D3930" s="0" t="n">
        <v>1.283376E-008</v>
      </c>
      <c r="E3930" s="0" t="n">
        <v>7</v>
      </c>
      <c r="F3930" s="0" t="n">
        <v>5.224519</v>
      </c>
      <c r="G3930" s="0" t="n">
        <v>5.64849</v>
      </c>
      <c r="H3930" s="0" t="n">
        <v>6.720856</v>
      </c>
      <c r="I3930" s="0" t="n">
        <v>11.48736</v>
      </c>
      <c r="J3930" s="0" t="n">
        <v>15.20264</v>
      </c>
      <c r="K3930" s="0" t="n">
        <v>20.26036</v>
      </c>
      <c r="L3930" s="0" t="n">
        <v>31.70412</v>
      </c>
      <c r="N3930" s="0" t="n">
        <v>0.1932942</v>
      </c>
      <c r="O3930" s="0" t="n">
        <v>3.133352</v>
      </c>
      <c r="P3930" s="0" t="n">
        <v>0.793708</v>
      </c>
      <c r="Q3930" s="0" t="n">
        <v>1.359249</v>
      </c>
      <c r="R3930" s="0" t="n">
        <v>0.2015232</v>
      </c>
      <c r="S3930" s="0" t="n">
        <v>6.472616</v>
      </c>
      <c r="T3930" s="0" t="n">
        <v>1.098244</v>
      </c>
      <c r="V3930" s="0" t="n">
        <v>0.06917478</v>
      </c>
      <c r="W3930" s="0" t="n">
        <v>0.1457517</v>
      </c>
      <c r="X3930" s="0" t="n">
        <v>0.08397893</v>
      </c>
      <c r="Y3930" s="0" t="n">
        <v>0.1666216</v>
      </c>
      <c r="Z3930" s="0" t="n">
        <v>0.03280967</v>
      </c>
      <c r="AA3930" s="0" t="n">
        <v>0.409746</v>
      </c>
      <c r="AB3930" s="0" t="n">
        <v>0.09191726</v>
      </c>
      <c r="AJ3930" s="0" t="n">
        <v>2.790537E+017</v>
      </c>
      <c r="AK3930" s="0" t="n">
        <v>0.04489894</v>
      </c>
      <c r="AL3930" s="0" t="n">
        <v>7</v>
      </c>
      <c r="AM3930" s="0" t="n">
        <v>40.17018</v>
      </c>
      <c r="AN3930" s="0" t="n">
        <v>-3.103341</v>
      </c>
      <c r="AO3930" s="0" t="n">
        <v>-43.27352</v>
      </c>
    </row>
    <row r="3931" customFormat="false" ht="12.75" hidden="false" customHeight="false" outlineLevel="0" collapsed="false">
      <c r="C3931" s="0" t="n">
        <v>3928</v>
      </c>
      <c r="D3931" s="0" t="n">
        <v>1.28307E-008</v>
      </c>
      <c r="E3931" s="0" t="n">
        <v>7</v>
      </c>
      <c r="F3931" s="0" t="n">
        <v>5.301226</v>
      </c>
      <c r="G3931" s="0" t="n">
        <v>5.683376</v>
      </c>
      <c r="H3931" s="0" t="n">
        <v>7.316502</v>
      </c>
      <c r="I3931" s="0" t="n">
        <v>11.9391</v>
      </c>
      <c r="J3931" s="0" t="n">
        <v>15.25555</v>
      </c>
      <c r="K3931" s="0" t="n">
        <v>21.52271</v>
      </c>
      <c r="L3931" s="0" t="n">
        <v>31.5013</v>
      </c>
      <c r="N3931" s="0" t="n">
        <v>0.2015248</v>
      </c>
      <c r="O3931" s="0" t="n">
        <v>2.631364</v>
      </c>
      <c r="P3931" s="0" t="n">
        <v>1.146951</v>
      </c>
      <c r="Q3931" s="0" t="n">
        <v>1.772269</v>
      </c>
      <c r="R3931" s="0" t="n">
        <v>0.2031426</v>
      </c>
      <c r="S3931" s="0" t="n">
        <v>5.918868</v>
      </c>
      <c r="T3931" s="0" t="n">
        <v>1.15769</v>
      </c>
      <c r="V3931" s="0" t="n">
        <v>0.09066804</v>
      </c>
      <c r="W3931" s="0" t="n">
        <v>0.1046912</v>
      </c>
      <c r="X3931" s="0" t="n">
        <v>0.09018379</v>
      </c>
      <c r="Y3931" s="0" t="n">
        <v>0.2731306</v>
      </c>
      <c r="Z3931" s="0" t="n">
        <v>0.05183434</v>
      </c>
      <c r="AA3931" s="0" t="n">
        <v>0.2815115</v>
      </c>
      <c r="AB3931" s="0" t="n">
        <v>0.1079806</v>
      </c>
      <c r="AJ3931" s="0" t="n">
        <v>36660040000000</v>
      </c>
      <c r="AK3931" s="0" t="n">
        <v>5.897088E-006</v>
      </c>
      <c r="AL3931" s="0" t="n">
        <v>7</v>
      </c>
      <c r="AM3931" s="0" t="n">
        <v>31.23271</v>
      </c>
      <c r="AN3931" s="0" t="n">
        <v>-12.04105</v>
      </c>
      <c r="AO3931" s="0" t="n">
        <v>-43.27376</v>
      </c>
    </row>
    <row r="3932" customFormat="false" ht="12.75" hidden="false" customHeight="false" outlineLevel="0" collapsed="false">
      <c r="C3932" s="0" t="n">
        <v>3929</v>
      </c>
      <c r="D3932" s="0" t="n">
        <v>1.274579E-008</v>
      </c>
      <c r="E3932" s="0" t="n">
        <v>7</v>
      </c>
      <c r="F3932" s="0" t="n">
        <v>5.272303</v>
      </c>
      <c r="G3932" s="0" t="n">
        <v>6.472726</v>
      </c>
      <c r="H3932" s="0" t="n">
        <v>6.725638</v>
      </c>
      <c r="I3932" s="0" t="n">
        <v>11.99277</v>
      </c>
      <c r="J3932" s="0" t="n">
        <v>15.36096</v>
      </c>
      <c r="K3932" s="0" t="n">
        <v>21.4869</v>
      </c>
      <c r="L3932" s="0" t="n">
        <v>32.16728</v>
      </c>
      <c r="N3932" s="0" t="n">
        <v>0.1288861</v>
      </c>
      <c r="O3932" s="0" t="n">
        <v>3.615914</v>
      </c>
      <c r="P3932" s="0" t="n">
        <v>0.8369468</v>
      </c>
      <c r="Q3932" s="0" t="n">
        <v>1.68653</v>
      </c>
      <c r="R3932" s="0" t="n">
        <v>0.2665681</v>
      </c>
      <c r="S3932" s="0" t="n">
        <v>6.254874</v>
      </c>
      <c r="T3932" s="0" t="n">
        <v>1.586866</v>
      </c>
      <c r="V3932" s="0" t="n">
        <v>0.06031039</v>
      </c>
      <c r="W3932" s="0" t="n">
        <v>0.1828312</v>
      </c>
      <c r="X3932" s="0" t="n">
        <v>0.110008</v>
      </c>
      <c r="Y3932" s="0" t="n">
        <v>0.278902</v>
      </c>
      <c r="Z3932" s="0" t="n">
        <v>0.03216608</v>
      </c>
      <c r="AA3932" s="0" t="n">
        <v>0.2939259</v>
      </c>
      <c r="AB3932" s="0" t="n">
        <v>0.04185628</v>
      </c>
      <c r="AJ3932" s="0" t="n">
        <v>66350710000</v>
      </c>
      <c r="AK3932" s="0" t="n">
        <v>1.060246E-008</v>
      </c>
      <c r="AL3932" s="0" t="n">
        <v>7</v>
      </c>
      <c r="AM3932" s="0" t="n">
        <v>24.91822</v>
      </c>
      <c r="AN3932" s="0" t="n">
        <v>-18.36218</v>
      </c>
      <c r="AO3932" s="0" t="n">
        <v>-43.2804</v>
      </c>
    </row>
    <row r="3933" customFormat="false" ht="12.75" hidden="false" customHeight="false" outlineLevel="0" collapsed="false">
      <c r="C3933" s="0" t="n">
        <v>3930</v>
      </c>
      <c r="D3933" s="0" t="n">
        <v>1.269551E-008</v>
      </c>
      <c r="E3933" s="0" t="n">
        <v>7</v>
      </c>
      <c r="F3933" s="0" t="n">
        <v>5.164443</v>
      </c>
      <c r="G3933" s="0" t="n">
        <v>5.377673</v>
      </c>
      <c r="H3933" s="0" t="n">
        <v>6.313571</v>
      </c>
      <c r="I3933" s="0" t="n">
        <v>11.10719</v>
      </c>
      <c r="J3933" s="0" t="n">
        <v>15.29104</v>
      </c>
      <c r="K3933" s="0" t="n">
        <v>16.91384</v>
      </c>
      <c r="L3933" s="0" t="n">
        <v>31.90915</v>
      </c>
      <c r="N3933" s="0" t="n">
        <v>0.1158723</v>
      </c>
      <c r="O3933" s="0" t="n">
        <v>2.341197</v>
      </c>
      <c r="P3933" s="0" t="n">
        <v>0.6086303</v>
      </c>
      <c r="Q3933" s="0" t="n">
        <v>0.9050128</v>
      </c>
      <c r="R3933" s="0" t="n">
        <v>0.3090056</v>
      </c>
      <c r="S3933" s="0" t="n">
        <v>8.615741</v>
      </c>
      <c r="T3933" s="0" t="n">
        <v>1.260126</v>
      </c>
      <c r="V3933" s="0" t="n">
        <v>0.06292556</v>
      </c>
      <c r="W3933" s="0" t="n">
        <v>0.1157186</v>
      </c>
      <c r="X3933" s="0" t="n">
        <v>0.09241678</v>
      </c>
      <c r="Y3933" s="0" t="n">
        <v>0.09400856</v>
      </c>
      <c r="Z3933" s="0" t="n">
        <v>0.059195</v>
      </c>
      <c r="AA3933" s="0" t="n">
        <v>0.4932463</v>
      </c>
      <c r="AB3933" s="0" t="n">
        <v>0.08248926</v>
      </c>
      <c r="AJ3933" s="0" t="n">
        <v>3494962000000</v>
      </c>
      <c r="AK3933" s="0" t="n">
        <v>5.562716E-007</v>
      </c>
      <c r="AL3933" s="0" t="n">
        <v>7</v>
      </c>
      <c r="AM3933" s="0" t="n">
        <v>28.88234</v>
      </c>
      <c r="AN3933" s="0" t="n">
        <v>-14.40201</v>
      </c>
      <c r="AO3933" s="0" t="n">
        <v>-43.28435</v>
      </c>
    </row>
    <row r="3934" customFormat="false" ht="12.75" hidden="false" customHeight="false" outlineLevel="0" collapsed="false">
      <c r="C3934" s="0" t="n">
        <v>3931</v>
      </c>
      <c r="D3934" s="0" t="n">
        <v>1.256822E-008</v>
      </c>
      <c r="E3934" s="0" t="n">
        <v>7</v>
      </c>
      <c r="F3934" s="0" t="n">
        <v>5.184314</v>
      </c>
      <c r="G3934" s="0" t="n">
        <v>6.675065</v>
      </c>
      <c r="H3934" s="0" t="n">
        <v>6.781065</v>
      </c>
      <c r="I3934" s="0" t="n">
        <v>11.62313</v>
      </c>
      <c r="J3934" s="0" t="n">
        <v>15.2418</v>
      </c>
      <c r="K3934" s="0" t="n">
        <v>20.04563</v>
      </c>
      <c r="L3934" s="0" t="n">
        <v>31.94233</v>
      </c>
      <c r="N3934" s="0" t="n">
        <v>0.1416663</v>
      </c>
      <c r="O3934" s="0" t="n">
        <v>3.839915</v>
      </c>
      <c r="P3934" s="0" t="n">
        <v>0.5103882</v>
      </c>
      <c r="Q3934" s="0" t="n">
        <v>1.216084</v>
      </c>
      <c r="R3934" s="0" t="n">
        <v>0.1366995</v>
      </c>
      <c r="S3934" s="0" t="n">
        <v>5.043109</v>
      </c>
      <c r="T3934" s="0" t="n">
        <v>1.453472</v>
      </c>
      <c r="V3934" s="0" t="n">
        <v>0.07525236</v>
      </c>
      <c r="W3934" s="0" t="n">
        <v>0.2076813</v>
      </c>
      <c r="X3934" s="0" t="n">
        <v>0.0372634</v>
      </c>
      <c r="Y3934" s="0" t="n">
        <v>0.2144847</v>
      </c>
      <c r="Z3934" s="0" t="n">
        <v>0.04347265</v>
      </c>
      <c r="AA3934" s="0" t="n">
        <v>0.3405228</v>
      </c>
      <c r="AB3934" s="0" t="n">
        <v>0.0813227</v>
      </c>
      <c r="AJ3934" s="0" t="n">
        <v>38453910000000</v>
      </c>
      <c r="AK3934" s="0" t="n">
        <v>6.059106E-006</v>
      </c>
      <c r="AL3934" s="0" t="n">
        <v>7</v>
      </c>
      <c r="AM3934" s="0" t="n">
        <v>31.28048</v>
      </c>
      <c r="AN3934" s="0" t="n">
        <v>-12.01395</v>
      </c>
      <c r="AO3934" s="0" t="n">
        <v>-43.29443</v>
      </c>
    </row>
    <row r="3935" customFormat="false" ht="12.75" hidden="false" customHeight="false" outlineLevel="0" collapsed="false">
      <c r="C3935" s="0" t="n">
        <v>3932</v>
      </c>
      <c r="D3935" s="0" t="n">
        <v>1.255255E-008</v>
      </c>
      <c r="E3935" s="0" t="n">
        <v>7</v>
      </c>
      <c r="F3935" s="0" t="n">
        <v>5.187707</v>
      </c>
      <c r="G3935" s="0" t="n">
        <v>6.286454</v>
      </c>
      <c r="H3935" s="0" t="n">
        <v>6.516634</v>
      </c>
      <c r="I3935" s="0" t="n">
        <v>11.96875</v>
      </c>
      <c r="J3935" s="0" t="n">
        <v>15.20557</v>
      </c>
      <c r="K3935" s="0" t="n">
        <v>21.68921</v>
      </c>
      <c r="L3935" s="0" t="n">
        <v>31.90567</v>
      </c>
      <c r="N3935" s="0" t="n">
        <v>0.2053906</v>
      </c>
      <c r="O3935" s="0" t="n">
        <v>4.002612</v>
      </c>
      <c r="P3935" s="0" t="n">
        <v>0.4813555</v>
      </c>
      <c r="Q3935" s="0" t="n">
        <v>1.602682</v>
      </c>
      <c r="R3935" s="0" t="n">
        <v>0.1616779</v>
      </c>
      <c r="S3935" s="0" t="n">
        <v>10.55791</v>
      </c>
      <c r="T3935" s="0" t="n">
        <v>1.158638</v>
      </c>
      <c r="V3935" s="0" t="n">
        <v>0.06507824</v>
      </c>
      <c r="W3935" s="0" t="n">
        <v>0.1546054</v>
      </c>
      <c r="X3935" s="0" t="n">
        <v>0.04814612</v>
      </c>
      <c r="Y3935" s="0" t="n">
        <v>0.1284989</v>
      </c>
      <c r="Z3935" s="0" t="n">
        <v>0.0494191</v>
      </c>
      <c r="AA3935" s="0" t="n">
        <v>0.4796699</v>
      </c>
      <c r="AB3935" s="0" t="n">
        <v>0.07458237</v>
      </c>
      <c r="AJ3935" s="0" t="n">
        <v>9479754000000</v>
      </c>
      <c r="AK3935" s="0" t="n">
        <v>1.491844E-006</v>
      </c>
      <c r="AL3935" s="0" t="n">
        <v>7</v>
      </c>
      <c r="AM3935" s="0" t="n">
        <v>29.88018</v>
      </c>
      <c r="AN3935" s="0" t="n">
        <v>-13.4155</v>
      </c>
      <c r="AO3935" s="0" t="n">
        <v>-43.29568</v>
      </c>
    </row>
    <row r="3936" customFormat="false" ht="12.75" hidden="false" customHeight="false" outlineLevel="0" collapsed="false">
      <c r="C3936" s="0" t="n">
        <v>3933</v>
      </c>
      <c r="D3936" s="0" t="n">
        <v>1.248755E-008</v>
      </c>
      <c r="E3936" s="0" t="n">
        <v>7</v>
      </c>
      <c r="F3936" s="0" t="n">
        <v>5.217376</v>
      </c>
      <c r="G3936" s="0" t="n">
        <v>5.362511</v>
      </c>
      <c r="H3936" s="0" t="n">
        <v>6.723001</v>
      </c>
      <c r="I3936" s="0" t="n">
        <v>11.66961</v>
      </c>
      <c r="J3936" s="0" t="n">
        <v>15.21591</v>
      </c>
      <c r="K3936" s="0" t="n">
        <v>21.84535</v>
      </c>
      <c r="L3936" s="0" t="n">
        <v>31.39099</v>
      </c>
      <c r="N3936" s="0" t="n">
        <v>0.1999765</v>
      </c>
      <c r="O3936" s="0" t="n">
        <v>3.238095</v>
      </c>
      <c r="P3936" s="0" t="n">
        <v>0.8456384</v>
      </c>
      <c r="Q3936" s="0" t="n">
        <v>1.569937</v>
      </c>
      <c r="R3936" s="0" t="n">
        <v>0.1583539</v>
      </c>
      <c r="S3936" s="0" t="n">
        <v>6.393561</v>
      </c>
      <c r="T3936" s="0" t="n">
        <v>1.193171</v>
      </c>
      <c r="V3936" s="0" t="n">
        <v>0.06577125</v>
      </c>
      <c r="W3936" s="0" t="n">
        <v>0.1234184</v>
      </c>
      <c r="X3936" s="0" t="n">
        <v>0.06738269</v>
      </c>
      <c r="Y3936" s="0" t="n">
        <v>0.2345808</v>
      </c>
      <c r="Z3936" s="0" t="n">
        <v>0.08942393</v>
      </c>
      <c r="AA3936" s="0" t="n">
        <v>0.3293378</v>
      </c>
      <c r="AB3936" s="0" t="n">
        <v>0.09008506</v>
      </c>
      <c r="AJ3936" s="0" t="n">
        <v>4444013000000000</v>
      </c>
      <c r="AK3936" s="0" t="n">
        <v>0.0006957397</v>
      </c>
      <c r="AL3936" s="0" t="n">
        <v>7</v>
      </c>
      <c r="AM3936" s="0" t="n">
        <v>36.03033</v>
      </c>
      <c r="AN3936" s="0" t="n">
        <v>-7.270535</v>
      </c>
      <c r="AO3936" s="0" t="n">
        <v>-43.30087</v>
      </c>
    </row>
    <row r="3937" customFormat="false" ht="12.75" hidden="false" customHeight="false" outlineLevel="0" collapsed="false">
      <c r="C3937" s="0" t="n">
        <v>3934</v>
      </c>
      <c r="D3937" s="0" t="n">
        <v>1.230448E-008</v>
      </c>
      <c r="E3937" s="0" t="n">
        <v>7</v>
      </c>
      <c r="F3937" s="0" t="n">
        <v>5.183599</v>
      </c>
      <c r="G3937" s="0" t="n">
        <v>6.753902</v>
      </c>
      <c r="H3937" s="0" t="n">
        <v>7.048909</v>
      </c>
      <c r="I3937" s="0" t="n">
        <v>11.64785</v>
      </c>
      <c r="J3937" s="0" t="n">
        <v>15.23962</v>
      </c>
      <c r="K3937" s="0" t="n">
        <v>21.55588</v>
      </c>
      <c r="L3937" s="0" t="n">
        <v>32.24474</v>
      </c>
      <c r="N3937" s="0" t="n">
        <v>0.1142137</v>
      </c>
      <c r="O3937" s="0" t="n">
        <v>3.8854</v>
      </c>
      <c r="P3937" s="0" t="n">
        <v>1.10533</v>
      </c>
      <c r="Q3937" s="0" t="n">
        <v>1.533892</v>
      </c>
      <c r="R3937" s="0" t="n">
        <v>0.2493728</v>
      </c>
      <c r="S3937" s="0" t="n">
        <v>4.986171</v>
      </c>
      <c r="T3937" s="0" t="n">
        <v>1.62134</v>
      </c>
      <c r="V3937" s="0" t="n">
        <v>0.06837056</v>
      </c>
      <c r="W3937" s="0" t="n">
        <v>0.1435117</v>
      </c>
      <c r="X3937" s="0" t="n">
        <v>0.1321008</v>
      </c>
      <c r="Y3937" s="0" t="n">
        <v>0.2546386</v>
      </c>
      <c r="Z3937" s="0" t="n">
        <v>0.05122848</v>
      </c>
      <c r="AA3937" s="0" t="n">
        <v>0.2513256</v>
      </c>
      <c r="AB3937" s="0" t="n">
        <v>0.0988242</v>
      </c>
      <c r="AJ3937" s="0" t="n">
        <v>15427380000000</v>
      </c>
      <c r="AK3937" s="0" t="n">
        <v>2.379852E-006</v>
      </c>
      <c r="AL3937" s="0" t="n">
        <v>7</v>
      </c>
      <c r="AM3937" s="0" t="n">
        <v>30.36716</v>
      </c>
      <c r="AN3937" s="0" t="n">
        <v>-12.94847</v>
      </c>
      <c r="AO3937" s="0" t="n">
        <v>-43.31564</v>
      </c>
    </row>
    <row r="3938" customFormat="false" ht="12.75" hidden="false" customHeight="false" outlineLevel="0" collapsed="false">
      <c r="C3938" s="0" t="n">
        <v>3935</v>
      </c>
      <c r="D3938" s="0" t="n">
        <v>1.189755E-008</v>
      </c>
      <c r="E3938" s="0" t="n">
        <v>7</v>
      </c>
      <c r="F3938" s="0" t="n">
        <v>5.212046</v>
      </c>
      <c r="G3938" s="0" t="n">
        <v>5.657526</v>
      </c>
      <c r="H3938" s="0" t="n">
        <v>7.136453</v>
      </c>
      <c r="I3938" s="0" t="n">
        <v>11.77842</v>
      </c>
      <c r="J3938" s="0" t="n">
        <v>15.24803</v>
      </c>
      <c r="K3938" s="0" t="n">
        <v>22.20992</v>
      </c>
      <c r="L3938" s="0" t="n">
        <v>31.57834</v>
      </c>
      <c r="N3938" s="0" t="n">
        <v>0.1692496</v>
      </c>
      <c r="O3938" s="0" t="n">
        <v>2.786027</v>
      </c>
      <c r="P3938" s="0" t="n">
        <v>0.9408161</v>
      </c>
      <c r="Q3938" s="0" t="n">
        <v>1.539921</v>
      </c>
      <c r="R3938" s="0" t="n">
        <v>0.265875</v>
      </c>
      <c r="S3938" s="0" t="n">
        <v>6.139375</v>
      </c>
      <c r="T3938" s="0" t="n">
        <v>1.549481</v>
      </c>
      <c r="V3938" s="0" t="n">
        <v>0.06287114</v>
      </c>
      <c r="W3938" s="0" t="n">
        <v>0.133098</v>
      </c>
      <c r="X3938" s="0" t="n">
        <v>0.1012652</v>
      </c>
      <c r="Y3938" s="0" t="n">
        <v>0.2374145</v>
      </c>
      <c r="Z3938" s="0" t="n">
        <v>0.06638055</v>
      </c>
      <c r="AA3938" s="0" t="n">
        <v>0.297856</v>
      </c>
      <c r="AB3938" s="0" t="n">
        <v>0.1011147</v>
      </c>
      <c r="AJ3938" s="0" t="n">
        <v>3890305000000000</v>
      </c>
      <c r="AK3938" s="0" t="n">
        <v>0.0005802773</v>
      </c>
      <c r="AL3938" s="0" t="n">
        <v>7</v>
      </c>
      <c r="AM3938" s="0" t="n">
        <v>35.89726</v>
      </c>
      <c r="AN3938" s="0" t="n">
        <v>-7.452004</v>
      </c>
      <c r="AO3938" s="0" t="n">
        <v>-43.34927</v>
      </c>
    </row>
    <row r="3939" customFormat="false" ht="12.75" hidden="false" customHeight="false" outlineLevel="0" collapsed="false">
      <c r="C3939" s="0" t="n">
        <v>3936</v>
      </c>
      <c r="D3939" s="0" t="n">
        <v>1.157002E-008</v>
      </c>
      <c r="E3939" s="0" t="n">
        <v>7</v>
      </c>
      <c r="F3939" s="0" t="n">
        <v>5.209454</v>
      </c>
      <c r="G3939" s="0" t="n">
        <v>5.959744</v>
      </c>
      <c r="H3939" s="0" t="n">
        <v>6.543451</v>
      </c>
      <c r="I3939" s="0" t="n">
        <v>11.64214</v>
      </c>
      <c r="J3939" s="0" t="n">
        <v>15.1995</v>
      </c>
      <c r="K3939" s="0" t="n">
        <v>20.30646</v>
      </c>
      <c r="L3939" s="0" t="n">
        <v>32.44036</v>
      </c>
      <c r="N3939" s="0" t="n">
        <v>0.1711671</v>
      </c>
      <c r="O3939" s="0" t="n">
        <v>3.041416</v>
      </c>
      <c r="P3939" s="0" t="n">
        <v>0.4739669</v>
      </c>
      <c r="Q3939" s="0" t="n">
        <v>1.595925</v>
      </c>
      <c r="R3939" s="0" t="n">
        <v>0.2236454</v>
      </c>
      <c r="S3939" s="0" t="n">
        <v>6.433903</v>
      </c>
      <c r="T3939" s="0" t="n">
        <v>1.727412</v>
      </c>
      <c r="V3939" s="0" t="n">
        <v>0.06766529</v>
      </c>
      <c r="W3939" s="0" t="n">
        <v>0.175562</v>
      </c>
      <c r="X3939" s="0" t="n">
        <v>0.06051265</v>
      </c>
      <c r="Y3939" s="0" t="n">
        <v>0.1893476</v>
      </c>
      <c r="Z3939" s="0" t="n">
        <v>0.05956396</v>
      </c>
      <c r="AA3939" s="0" t="n">
        <v>0.3449491</v>
      </c>
      <c r="AB3939" s="0" t="n">
        <v>0.1023994</v>
      </c>
      <c r="AJ3939" s="0" t="n">
        <v>70163680000000000</v>
      </c>
      <c r="AK3939" s="0" t="n">
        <v>0.0101775</v>
      </c>
      <c r="AL3939" s="0" t="n">
        <v>7</v>
      </c>
      <c r="AM3939" s="0" t="n">
        <v>38.78961</v>
      </c>
      <c r="AN3939" s="0" t="n">
        <v>-4.587576</v>
      </c>
      <c r="AO3939" s="0" t="n">
        <v>-43.37718</v>
      </c>
    </row>
    <row r="3940" customFormat="false" ht="12.75" hidden="false" customHeight="false" outlineLevel="0" collapsed="false">
      <c r="C3940" s="0" t="n">
        <v>3937</v>
      </c>
      <c r="D3940" s="0" t="n">
        <v>1.145991E-008</v>
      </c>
      <c r="E3940" s="0" t="n">
        <v>7</v>
      </c>
      <c r="F3940" s="0" t="n">
        <v>5.208762</v>
      </c>
      <c r="G3940" s="0" t="n">
        <v>5.964713</v>
      </c>
      <c r="H3940" s="0" t="n">
        <v>7.130501</v>
      </c>
      <c r="I3940" s="0" t="n">
        <v>12.03633</v>
      </c>
      <c r="J3940" s="0" t="n">
        <v>15.24189</v>
      </c>
      <c r="K3940" s="0" t="n">
        <v>21.57283</v>
      </c>
      <c r="L3940" s="0" t="n">
        <v>30.97239</v>
      </c>
      <c r="N3940" s="0" t="n">
        <v>0.1627541</v>
      </c>
      <c r="O3940" s="0" t="n">
        <v>3.333897</v>
      </c>
      <c r="P3940" s="0" t="n">
        <v>0.9620456</v>
      </c>
      <c r="Q3940" s="0" t="n">
        <v>1.934764</v>
      </c>
      <c r="R3940" s="0" t="n">
        <v>0.1266844</v>
      </c>
      <c r="S3940" s="0" t="n">
        <v>6.585514</v>
      </c>
      <c r="T3940" s="0" t="n">
        <v>0.7960138</v>
      </c>
      <c r="V3940" s="0" t="n">
        <v>0.0618304</v>
      </c>
      <c r="W3940" s="0" t="n">
        <v>0.1676064</v>
      </c>
      <c r="X3940" s="0" t="n">
        <v>0.08676789</v>
      </c>
      <c r="Y3940" s="0" t="n">
        <v>0.2246296</v>
      </c>
      <c r="Z3940" s="0" t="n">
        <v>0.04874587</v>
      </c>
      <c r="AA3940" s="0" t="n">
        <v>0.3430911</v>
      </c>
      <c r="AB3940" s="0" t="n">
        <v>0.06732881</v>
      </c>
      <c r="AJ3940" s="0" t="n">
        <v>134128100000000</v>
      </c>
      <c r="AK3940" s="0" t="n">
        <v>1.927061E-005</v>
      </c>
      <c r="AL3940" s="0" t="n">
        <v>7</v>
      </c>
      <c r="AM3940" s="0" t="n">
        <v>32.52982</v>
      </c>
      <c r="AN3940" s="0" t="n">
        <v>-10.85693</v>
      </c>
      <c r="AO3940" s="0" t="n">
        <v>-43.38675</v>
      </c>
    </row>
    <row r="3941" customFormat="false" ht="12.75" hidden="false" customHeight="false" outlineLevel="0" collapsed="false">
      <c r="C3941" s="0" t="n">
        <v>3938</v>
      </c>
      <c r="D3941" s="0" t="n">
        <v>1.141824E-008</v>
      </c>
      <c r="E3941" s="0" t="n">
        <v>7</v>
      </c>
      <c r="F3941" s="0" t="n">
        <v>5.187005</v>
      </c>
      <c r="G3941" s="0" t="n">
        <v>6.457189</v>
      </c>
      <c r="H3941" s="0" t="n">
        <v>6.471983</v>
      </c>
      <c r="I3941" s="0" t="n">
        <v>11.54712</v>
      </c>
      <c r="J3941" s="0" t="n">
        <v>15.24358</v>
      </c>
      <c r="K3941" s="0" t="n">
        <v>21.00768</v>
      </c>
      <c r="L3941" s="0" t="n">
        <v>31.61172</v>
      </c>
      <c r="N3941" s="0" t="n">
        <v>0.1349922</v>
      </c>
      <c r="O3941" s="0" t="n">
        <v>3.39059</v>
      </c>
      <c r="P3941" s="0" t="n">
        <v>0.4209062</v>
      </c>
      <c r="Q3941" s="0" t="n">
        <v>1.567221</v>
      </c>
      <c r="R3941" s="0" t="n">
        <v>0.2138853</v>
      </c>
      <c r="S3941" s="0" t="n">
        <v>7.278009</v>
      </c>
      <c r="T3941" s="0" t="n">
        <v>1.062256</v>
      </c>
      <c r="V3941" s="0" t="n">
        <v>0.0520836</v>
      </c>
      <c r="W3941" s="0" t="n">
        <v>0.2084554</v>
      </c>
      <c r="X3941" s="0" t="n">
        <v>0.06163149</v>
      </c>
      <c r="Y3941" s="0" t="n">
        <v>0.1628512</v>
      </c>
      <c r="Z3941" s="0" t="n">
        <v>0.05436291</v>
      </c>
      <c r="AA3941" s="0" t="n">
        <v>0.3653712</v>
      </c>
      <c r="AB3941" s="0" t="n">
        <v>0.09524413</v>
      </c>
      <c r="AJ3941" s="0" t="n">
        <v>1.504851E+017</v>
      </c>
      <c r="AK3941" s="0" t="n">
        <v>0.02154204</v>
      </c>
      <c r="AL3941" s="0" t="n">
        <v>7</v>
      </c>
      <c r="AM3941" s="0" t="n">
        <v>39.55264</v>
      </c>
      <c r="AN3941" s="0" t="n">
        <v>-3.837749</v>
      </c>
      <c r="AO3941" s="0" t="n">
        <v>-43.39039</v>
      </c>
    </row>
    <row r="3942" customFormat="false" ht="12.75" hidden="false" customHeight="false" outlineLevel="0" collapsed="false">
      <c r="C3942" s="0" t="n">
        <v>3939</v>
      </c>
      <c r="D3942" s="0" t="n">
        <v>1.128018E-008</v>
      </c>
      <c r="E3942" s="0" t="n">
        <v>7</v>
      </c>
      <c r="F3942" s="0" t="n">
        <v>5.206458</v>
      </c>
      <c r="G3942" s="0" t="n">
        <v>5.284514</v>
      </c>
      <c r="H3942" s="0" t="n">
        <v>6.556088</v>
      </c>
      <c r="I3942" s="0" t="n">
        <v>11.52853</v>
      </c>
      <c r="J3942" s="0" t="n">
        <v>15.22104</v>
      </c>
      <c r="K3942" s="0" t="n">
        <v>18.80195</v>
      </c>
      <c r="L3942" s="0" t="n">
        <v>31.70467</v>
      </c>
      <c r="N3942" s="0" t="n">
        <v>0.1711574</v>
      </c>
      <c r="O3942" s="0" t="n">
        <v>3.319551</v>
      </c>
      <c r="P3942" s="0" t="n">
        <v>0.5507183</v>
      </c>
      <c r="Q3942" s="0" t="n">
        <v>1.244691</v>
      </c>
      <c r="R3942" s="0" t="n">
        <v>0.1832823</v>
      </c>
      <c r="S3942" s="0" t="n">
        <v>7.100583</v>
      </c>
      <c r="T3942" s="0" t="n">
        <v>1.053281</v>
      </c>
      <c r="V3942" s="0" t="n">
        <v>0.05876529</v>
      </c>
      <c r="W3942" s="0" t="n">
        <v>0.1463713</v>
      </c>
      <c r="X3942" s="0" t="n">
        <v>0.05239578</v>
      </c>
      <c r="Y3942" s="0" t="n">
        <v>0.1331753</v>
      </c>
      <c r="Z3942" s="0" t="n">
        <v>0.04544073</v>
      </c>
      <c r="AA3942" s="0" t="n">
        <v>0.4294982</v>
      </c>
      <c r="AB3942" s="0" t="n">
        <v>0.1343534</v>
      </c>
      <c r="AJ3942" s="0" t="n">
        <v>8591834000000000</v>
      </c>
      <c r="AK3942" s="0" t="n">
        <v>0.001215056</v>
      </c>
      <c r="AL3942" s="0" t="n">
        <v>7</v>
      </c>
      <c r="AM3942" s="0" t="n">
        <v>36.68959</v>
      </c>
      <c r="AN3942" s="0" t="n">
        <v>-6.712965</v>
      </c>
      <c r="AO3942" s="0" t="n">
        <v>-43.40255</v>
      </c>
    </row>
    <row r="3943" customFormat="false" ht="12.75" hidden="false" customHeight="false" outlineLevel="0" collapsed="false">
      <c r="C3943" s="0" t="n">
        <v>3940</v>
      </c>
      <c r="D3943" s="0" t="n">
        <v>1.113825E-008</v>
      </c>
      <c r="E3943" s="0" t="n">
        <v>7</v>
      </c>
      <c r="F3943" s="0" t="n">
        <v>5.204517</v>
      </c>
      <c r="G3943" s="0" t="n">
        <v>5.479732</v>
      </c>
      <c r="H3943" s="0" t="n">
        <v>6.579217</v>
      </c>
      <c r="I3943" s="0" t="n">
        <v>11.1865</v>
      </c>
      <c r="J3943" s="0" t="n">
        <v>15.3444</v>
      </c>
      <c r="K3943" s="0" t="n">
        <v>20.09054</v>
      </c>
      <c r="L3943" s="0" t="n">
        <v>31.59786</v>
      </c>
      <c r="N3943" s="0" t="n">
        <v>0.1841192</v>
      </c>
      <c r="O3943" s="0" t="n">
        <v>2.958305</v>
      </c>
      <c r="P3943" s="0" t="n">
        <v>0.5354609</v>
      </c>
      <c r="Q3943" s="0" t="n">
        <v>0.9569864</v>
      </c>
      <c r="R3943" s="0" t="n">
        <v>0.2360953</v>
      </c>
      <c r="S3943" s="0" t="n">
        <v>7.997298</v>
      </c>
      <c r="T3943" s="0" t="n">
        <v>1.091887</v>
      </c>
      <c r="V3943" s="0" t="n">
        <v>0.06865742</v>
      </c>
      <c r="W3943" s="0" t="n">
        <v>0.1454242</v>
      </c>
      <c r="X3943" s="0" t="n">
        <v>0.06378664</v>
      </c>
      <c r="Y3943" s="0" t="n">
        <v>0.1810302</v>
      </c>
      <c r="Z3943" s="0" t="n">
        <v>0.07282176</v>
      </c>
      <c r="AA3943" s="0" t="n">
        <v>0.3738404</v>
      </c>
      <c r="AB3943" s="0" t="n">
        <v>0.09443934</v>
      </c>
      <c r="AJ3943" s="0" t="n">
        <v>2206928000000000</v>
      </c>
      <c r="AK3943" s="0" t="n">
        <v>0.0003081764</v>
      </c>
      <c r="AL3943" s="0" t="n">
        <v>7</v>
      </c>
      <c r="AM3943" s="0" t="n">
        <v>35.33038</v>
      </c>
      <c r="AN3943" s="0" t="n">
        <v>-8.084838</v>
      </c>
      <c r="AO3943" s="0" t="n">
        <v>-43.41522</v>
      </c>
    </row>
    <row r="3944" customFormat="false" ht="12.75" hidden="false" customHeight="false" outlineLevel="0" collapsed="false">
      <c r="C3944" s="0" t="n">
        <v>3941</v>
      </c>
      <c r="D3944" s="0" t="n">
        <v>1.107209E-008</v>
      </c>
      <c r="E3944" s="0" t="n">
        <v>7</v>
      </c>
      <c r="F3944" s="0" t="n">
        <v>5.187793</v>
      </c>
      <c r="G3944" s="0" t="n">
        <v>5.208704</v>
      </c>
      <c r="H3944" s="0" t="n">
        <v>6.992368</v>
      </c>
      <c r="I3944" s="0" t="n">
        <v>12.06214</v>
      </c>
      <c r="J3944" s="0" t="n">
        <v>15.14286</v>
      </c>
      <c r="K3944" s="0" t="n">
        <v>21.6927</v>
      </c>
      <c r="L3944" s="0" t="n">
        <v>31.97738</v>
      </c>
      <c r="N3944" s="0" t="n">
        <v>0.1905087</v>
      </c>
      <c r="O3944" s="0" t="n">
        <v>2.853959</v>
      </c>
      <c r="P3944" s="0" t="n">
        <v>1.01653</v>
      </c>
      <c r="Q3944" s="0" t="n">
        <v>1.912058</v>
      </c>
      <c r="R3944" s="0" t="n">
        <v>0.210462</v>
      </c>
      <c r="S3944" s="0" t="n">
        <v>6.253242</v>
      </c>
      <c r="T3944" s="0" t="n">
        <v>1.346601</v>
      </c>
      <c r="V3944" s="0" t="n">
        <v>0.07764699</v>
      </c>
      <c r="W3944" s="0" t="n">
        <v>0.1427122</v>
      </c>
      <c r="X3944" s="0" t="n">
        <v>0.06662153</v>
      </c>
      <c r="Y3944" s="0" t="n">
        <v>0.2750684</v>
      </c>
      <c r="Z3944" s="0" t="n">
        <v>0.05150338</v>
      </c>
      <c r="AA3944" s="0" t="n">
        <v>0.2576401</v>
      </c>
      <c r="AB3944" s="0" t="n">
        <v>0.1288074</v>
      </c>
      <c r="AJ3944" s="0" t="n">
        <v>708139900000000</v>
      </c>
      <c r="AK3944" s="0" t="n">
        <v>9.829763E-005</v>
      </c>
      <c r="AL3944" s="0" t="n">
        <v>7</v>
      </c>
      <c r="AM3944" s="0" t="n">
        <v>34.19366</v>
      </c>
      <c r="AN3944" s="0" t="n">
        <v>-9.227511</v>
      </c>
      <c r="AO3944" s="0" t="n">
        <v>-43.42117</v>
      </c>
    </row>
    <row r="3945" customFormat="false" ht="12.75" hidden="false" customHeight="false" outlineLevel="0" collapsed="false">
      <c r="C3945" s="0" t="n">
        <v>3942</v>
      </c>
      <c r="D3945" s="0" t="n">
        <v>1.080585E-008</v>
      </c>
      <c r="E3945" s="0" t="n">
        <v>7</v>
      </c>
      <c r="F3945" s="0" t="n">
        <v>5.227017</v>
      </c>
      <c r="G3945" s="0" t="n">
        <v>6.204664</v>
      </c>
      <c r="H3945" s="0" t="n">
        <v>7.171419</v>
      </c>
      <c r="I3945" s="0" t="n">
        <v>11.75072</v>
      </c>
      <c r="J3945" s="0" t="n">
        <v>15.13714</v>
      </c>
      <c r="K3945" s="0" t="n">
        <v>21.92317</v>
      </c>
      <c r="L3945" s="0" t="n">
        <v>31.6178</v>
      </c>
      <c r="N3945" s="0" t="n">
        <v>0.1146729</v>
      </c>
      <c r="O3945" s="0" t="n">
        <v>3.530573</v>
      </c>
      <c r="P3945" s="0" t="n">
        <v>1.119654</v>
      </c>
      <c r="Q3945" s="0" t="n">
        <v>1.409339</v>
      </c>
      <c r="R3945" s="0" t="n">
        <v>0.1519794</v>
      </c>
      <c r="S3945" s="0" t="n">
        <v>7.120006</v>
      </c>
      <c r="T3945" s="0" t="n">
        <v>1.217097</v>
      </c>
      <c r="V3945" s="0" t="n">
        <v>0.07172659</v>
      </c>
      <c r="W3945" s="0" t="n">
        <v>0.1204762</v>
      </c>
      <c r="X3945" s="0" t="n">
        <v>0.1080652</v>
      </c>
      <c r="Y3945" s="0" t="n">
        <v>0.1784642</v>
      </c>
      <c r="Z3945" s="0" t="n">
        <v>0.05953874</v>
      </c>
      <c r="AA3945" s="0" t="n">
        <v>0.3411747</v>
      </c>
      <c r="AB3945" s="0" t="n">
        <v>0.1205543</v>
      </c>
      <c r="AJ3945" s="0" t="n">
        <v>181793400000000</v>
      </c>
      <c r="AK3945" s="0" t="n">
        <v>2.462813E-005</v>
      </c>
      <c r="AL3945" s="0" t="n">
        <v>7</v>
      </c>
      <c r="AM3945" s="0" t="n">
        <v>32.83389</v>
      </c>
      <c r="AN3945" s="0" t="n">
        <v>-10.61162</v>
      </c>
      <c r="AO3945" s="0" t="n">
        <v>-43.44551</v>
      </c>
    </row>
    <row r="3946" customFormat="false" ht="12.75" hidden="false" customHeight="false" outlineLevel="0" collapsed="false">
      <c r="C3946" s="0" t="n">
        <v>3943</v>
      </c>
      <c r="D3946" s="0" t="n">
        <v>1.077477E-008</v>
      </c>
      <c r="E3946" s="0" t="n">
        <v>7</v>
      </c>
      <c r="F3946" s="0" t="n">
        <v>5.222714</v>
      </c>
      <c r="G3946" s="0" t="n">
        <v>5.456698</v>
      </c>
      <c r="H3946" s="0" t="n">
        <v>6.788447</v>
      </c>
      <c r="I3946" s="0" t="n">
        <v>11.40921</v>
      </c>
      <c r="J3946" s="0" t="n">
        <v>15.28116</v>
      </c>
      <c r="K3946" s="0" t="n">
        <v>21.04304</v>
      </c>
      <c r="L3946" s="0" t="n">
        <v>31.74706</v>
      </c>
      <c r="N3946" s="0" t="n">
        <v>0.1542004</v>
      </c>
      <c r="O3946" s="0" t="n">
        <v>2.939479</v>
      </c>
      <c r="P3946" s="0" t="n">
        <v>0.7086474</v>
      </c>
      <c r="Q3946" s="0" t="n">
        <v>1.25138</v>
      </c>
      <c r="R3946" s="0" t="n">
        <v>0.2360304</v>
      </c>
      <c r="S3946" s="0" t="n">
        <v>6.043414</v>
      </c>
      <c r="T3946" s="0" t="n">
        <v>1.069112</v>
      </c>
      <c r="V3946" s="0" t="n">
        <v>0.05936495</v>
      </c>
      <c r="W3946" s="0" t="n">
        <v>0.1586705</v>
      </c>
      <c r="X3946" s="0" t="n">
        <v>0.04596115</v>
      </c>
      <c r="Y3946" s="0" t="n">
        <v>0.2416653</v>
      </c>
      <c r="Z3946" s="0" t="n">
        <v>0.05817937</v>
      </c>
      <c r="AA3946" s="0" t="n">
        <v>0.3362648</v>
      </c>
      <c r="AB3946" s="0" t="n">
        <v>0.09989392</v>
      </c>
      <c r="AJ3946" s="0" t="n">
        <v>11672850000000000</v>
      </c>
      <c r="AK3946" s="0" t="n">
        <v>0.00157681</v>
      </c>
      <c r="AL3946" s="0" t="n">
        <v>7</v>
      </c>
      <c r="AM3946" s="0" t="n">
        <v>36.99604</v>
      </c>
      <c r="AN3946" s="0" t="n">
        <v>-6.452351</v>
      </c>
      <c r="AO3946" s="0" t="n">
        <v>-43.44839</v>
      </c>
    </row>
    <row r="3947" customFormat="false" ht="12.75" hidden="false" customHeight="false" outlineLevel="0" collapsed="false">
      <c r="C3947" s="0" t="n">
        <v>3944</v>
      </c>
      <c r="D3947" s="0" t="n">
        <v>1.057821E-008</v>
      </c>
      <c r="E3947" s="0" t="n">
        <v>7</v>
      </c>
      <c r="F3947" s="0" t="n">
        <v>5.192031</v>
      </c>
      <c r="G3947" s="0" t="n">
        <v>6.414366</v>
      </c>
      <c r="H3947" s="0" t="n">
        <v>6.64413</v>
      </c>
      <c r="I3947" s="0" t="n">
        <v>11.36533</v>
      </c>
      <c r="J3947" s="0" t="n">
        <v>15.15753</v>
      </c>
      <c r="K3947" s="0" t="n">
        <v>21.49647</v>
      </c>
      <c r="L3947" s="0" t="n">
        <v>32.04126</v>
      </c>
      <c r="N3947" s="0" t="n">
        <v>0.1852481</v>
      </c>
      <c r="O3947" s="0" t="n">
        <v>3.468204</v>
      </c>
      <c r="P3947" s="0" t="n">
        <v>0.5744764</v>
      </c>
      <c r="Q3947" s="0" t="n">
        <v>1.491088</v>
      </c>
      <c r="R3947" s="0" t="n">
        <v>0.1515241</v>
      </c>
      <c r="S3947" s="0" t="n">
        <v>5.630046</v>
      </c>
      <c r="T3947" s="0" t="n">
        <v>1.410923</v>
      </c>
      <c r="V3947" s="0" t="n">
        <v>0.05088112</v>
      </c>
      <c r="W3947" s="0" t="n">
        <v>0.1882746</v>
      </c>
      <c r="X3947" s="0" t="n">
        <v>0.06308188</v>
      </c>
      <c r="Y3947" s="0" t="n">
        <v>0.1977244</v>
      </c>
      <c r="Z3947" s="0" t="n">
        <v>0.07299568</v>
      </c>
      <c r="AA3947" s="0" t="n">
        <v>0.3443712</v>
      </c>
      <c r="AB3947" s="0" t="n">
        <v>0.082671</v>
      </c>
      <c r="AJ3947" s="0" t="n">
        <v>4435929000000000</v>
      </c>
      <c r="AK3947" s="0" t="n">
        <v>0.0005882893</v>
      </c>
      <c r="AL3947" s="0" t="n">
        <v>7</v>
      </c>
      <c r="AM3947" s="0" t="n">
        <v>36.02851</v>
      </c>
      <c r="AN3947" s="0" t="n">
        <v>-7.438292</v>
      </c>
      <c r="AO3947" s="0" t="n">
        <v>-43.46681</v>
      </c>
    </row>
    <row r="3948" customFormat="false" ht="12.75" hidden="false" customHeight="false" outlineLevel="0" collapsed="false">
      <c r="C3948" s="0" t="n">
        <v>3945</v>
      </c>
      <c r="D3948" s="0" t="n">
        <v>1.056969E-008</v>
      </c>
      <c r="E3948" s="0" t="n">
        <v>7</v>
      </c>
      <c r="F3948" s="0" t="n">
        <v>5.35767</v>
      </c>
      <c r="G3948" s="0" t="n">
        <v>6.123319</v>
      </c>
      <c r="H3948" s="0" t="n">
        <v>6.603133</v>
      </c>
      <c r="I3948" s="0" t="n">
        <v>11.75633</v>
      </c>
      <c r="J3948" s="0" t="n">
        <v>15.29098</v>
      </c>
      <c r="K3948" s="0" t="n">
        <v>19.66492</v>
      </c>
      <c r="L3948" s="0" t="n">
        <v>31.47673</v>
      </c>
      <c r="N3948" s="0" t="n">
        <v>0.232065</v>
      </c>
      <c r="O3948" s="0" t="n">
        <v>3.381831</v>
      </c>
      <c r="P3948" s="0" t="n">
        <v>0.6489882</v>
      </c>
      <c r="Q3948" s="0" t="n">
        <v>1.60108</v>
      </c>
      <c r="R3948" s="0" t="n">
        <v>0.1587722</v>
      </c>
      <c r="S3948" s="0" t="n">
        <v>7.63801</v>
      </c>
      <c r="T3948" s="0" t="n">
        <v>1.045968</v>
      </c>
      <c r="V3948" s="0" t="n">
        <v>0.08877096</v>
      </c>
      <c r="W3948" s="0" t="n">
        <v>0.1288507</v>
      </c>
      <c r="X3948" s="0" t="n">
        <v>0.1418578</v>
      </c>
      <c r="Y3948" s="0" t="n">
        <v>0.158625</v>
      </c>
      <c r="Z3948" s="0" t="n">
        <v>0.05122745</v>
      </c>
      <c r="AA3948" s="0" t="n">
        <v>0.3389389</v>
      </c>
      <c r="AB3948" s="0" t="n">
        <v>0.09172918</v>
      </c>
      <c r="AJ3948" s="0" t="n">
        <v>652061200000</v>
      </c>
      <c r="AK3948" s="0" t="n">
        <v>8.640623E-008</v>
      </c>
      <c r="AL3948" s="0" t="n">
        <v>7</v>
      </c>
      <c r="AM3948" s="0" t="n">
        <v>27.2034</v>
      </c>
      <c r="AN3948" s="0" t="n">
        <v>-16.26421</v>
      </c>
      <c r="AO3948" s="0" t="n">
        <v>-43.46761</v>
      </c>
    </row>
    <row r="3949" customFormat="false" ht="12.75" hidden="false" customHeight="false" outlineLevel="0" collapsed="false">
      <c r="C3949" s="0" t="n">
        <v>3946</v>
      </c>
      <c r="D3949" s="0" t="n">
        <v>1.054993E-008</v>
      </c>
      <c r="E3949" s="0" t="n">
        <v>7</v>
      </c>
      <c r="F3949" s="0" t="n">
        <v>5.220394</v>
      </c>
      <c r="G3949" s="0" t="n">
        <v>5.772311</v>
      </c>
      <c r="H3949" s="0" t="n">
        <v>6.774174</v>
      </c>
      <c r="I3949" s="0" t="n">
        <v>11.94832</v>
      </c>
      <c r="J3949" s="0" t="n">
        <v>15.24836</v>
      </c>
      <c r="K3949" s="0" t="n">
        <v>20.67493</v>
      </c>
      <c r="L3949" s="0" t="n">
        <v>31.84655</v>
      </c>
      <c r="N3949" s="0" t="n">
        <v>0.1758609</v>
      </c>
      <c r="O3949" s="0" t="n">
        <v>3.487252</v>
      </c>
      <c r="P3949" s="0" t="n">
        <v>0.6617316</v>
      </c>
      <c r="Q3949" s="0" t="n">
        <v>1.526254</v>
      </c>
      <c r="R3949" s="0" t="n">
        <v>0.2105281</v>
      </c>
      <c r="S3949" s="0" t="n">
        <v>6.540517</v>
      </c>
      <c r="T3949" s="0" t="n">
        <v>1.277801</v>
      </c>
      <c r="V3949" s="0" t="n">
        <v>0.07416447</v>
      </c>
      <c r="W3949" s="0" t="n">
        <v>0.1506005</v>
      </c>
      <c r="X3949" s="0" t="n">
        <v>0.07232472</v>
      </c>
      <c r="Y3949" s="0" t="n">
        <v>0.1562809</v>
      </c>
      <c r="Z3949" s="0" t="n">
        <v>0.064279</v>
      </c>
      <c r="AA3949" s="0" t="n">
        <v>0.391538</v>
      </c>
      <c r="AB3949" s="0" t="n">
        <v>0.09081245</v>
      </c>
      <c r="AJ3949" s="0" t="n">
        <v>2.716978E+017</v>
      </c>
      <c r="AK3949" s="0" t="n">
        <v>0.03593603</v>
      </c>
      <c r="AL3949" s="0" t="n">
        <v>7</v>
      </c>
      <c r="AM3949" s="0" t="n">
        <v>40.14347</v>
      </c>
      <c r="AN3949" s="0" t="n">
        <v>-3.326015</v>
      </c>
      <c r="AO3949" s="0" t="n">
        <v>-43.46948</v>
      </c>
    </row>
    <row r="3950" customFormat="false" ht="12.75" hidden="false" customHeight="false" outlineLevel="0" collapsed="false">
      <c r="C3950" s="0" t="n">
        <v>3947</v>
      </c>
      <c r="D3950" s="0" t="n">
        <v>1.048539E-008</v>
      </c>
      <c r="E3950" s="0" t="n">
        <v>7</v>
      </c>
      <c r="F3950" s="0" t="n">
        <v>5.193273</v>
      </c>
      <c r="G3950" s="0" t="n">
        <v>6.206737</v>
      </c>
      <c r="H3950" s="0" t="n">
        <v>6.294569</v>
      </c>
      <c r="I3950" s="0" t="n">
        <v>11.76855</v>
      </c>
      <c r="J3950" s="0" t="n">
        <v>15.18684</v>
      </c>
      <c r="K3950" s="0" t="n">
        <v>21.65771</v>
      </c>
      <c r="L3950" s="0" t="n">
        <v>31.61493</v>
      </c>
      <c r="N3950" s="0" t="n">
        <v>0.1318688</v>
      </c>
      <c r="O3950" s="0" t="n">
        <v>3.050148</v>
      </c>
      <c r="P3950" s="0" t="n">
        <v>0.1386871</v>
      </c>
      <c r="Q3950" s="0" t="n">
        <v>1.333505</v>
      </c>
      <c r="R3950" s="0" t="n">
        <v>0.2054647</v>
      </c>
      <c r="S3950" s="0" t="n">
        <v>9.84657</v>
      </c>
      <c r="T3950" s="0" t="n">
        <v>1.253714</v>
      </c>
      <c r="V3950" s="0" t="n">
        <v>0.0576079</v>
      </c>
      <c r="W3950" s="0" t="n">
        <v>0.2046551</v>
      </c>
      <c r="X3950" s="0" t="n">
        <v>0.04818205</v>
      </c>
      <c r="Y3950" s="0" t="n">
        <v>0.1717945</v>
      </c>
      <c r="Z3950" s="0" t="n">
        <v>0.05229928</v>
      </c>
      <c r="AA3950" s="0" t="n">
        <v>0.3661563</v>
      </c>
      <c r="AB3950" s="0" t="n">
        <v>0.0993049</v>
      </c>
      <c r="AJ3950" s="0" t="n">
        <v>14829670000000</v>
      </c>
      <c r="AK3950" s="0" t="n">
        <v>1.949443E-006</v>
      </c>
      <c r="AL3950" s="0" t="n">
        <v>7</v>
      </c>
      <c r="AM3950" s="0" t="n">
        <v>30.32765</v>
      </c>
      <c r="AN3950" s="0" t="n">
        <v>-13.14797</v>
      </c>
      <c r="AO3950" s="0" t="n">
        <v>-43.47562</v>
      </c>
    </row>
    <row r="3951" customFormat="false" ht="12.75" hidden="false" customHeight="false" outlineLevel="0" collapsed="false">
      <c r="C3951" s="0" t="n">
        <v>3948</v>
      </c>
      <c r="D3951" s="0" t="n">
        <v>1.046368E-008</v>
      </c>
      <c r="E3951" s="0" t="n">
        <v>7</v>
      </c>
      <c r="F3951" s="0" t="n">
        <v>5.260718</v>
      </c>
      <c r="G3951" s="0" t="n">
        <v>5.474706</v>
      </c>
      <c r="H3951" s="0" t="n">
        <v>6.769407</v>
      </c>
      <c r="I3951" s="0" t="n">
        <v>11.72128</v>
      </c>
      <c r="J3951" s="0" t="n">
        <v>15.32603</v>
      </c>
      <c r="K3951" s="0" t="n">
        <v>21.57917</v>
      </c>
      <c r="L3951" s="0" t="n">
        <v>31.82087</v>
      </c>
      <c r="N3951" s="0" t="n">
        <v>0.1555134</v>
      </c>
      <c r="O3951" s="0" t="n">
        <v>3.668638</v>
      </c>
      <c r="P3951" s="0" t="n">
        <v>0.6371538</v>
      </c>
      <c r="Q3951" s="0" t="n">
        <v>1.421355</v>
      </c>
      <c r="R3951" s="0" t="n">
        <v>0.3357203</v>
      </c>
      <c r="S3951" s="0" t="n">
        <v>6.76831</v>
      </c>
      <c r="T3951" s="0" t="n">
        <v>1.464867</v>
      </c>
      <c r="V3951" s="0" t="n">
        <v>0.1013224</v>
      </c>
      <c r="W3951" s="0" t="n">
        <v>0.1321855</v>
      </c>
      <c r="X3951" s="0" t="n">
        <v>0.08660814</v>
      </c>
      <c r="Y3951" s="0" t="n">
        <v>0.2379814</v>
      </c>
      <c r="Z3951" s="0" t="n">
        <v>0.1117822</v>
      </c>
      <c r="AA3951" s="0" t="n">
        <v>0.2408817</v>
      </c>
      <c r="AB3951" s="0" t="n">
        <v>0.08923867</v>
      </c>
      <c r="AJ3951" s="0" t="n">
        <v>3193352000000</v>
      </c>
      <c r="AK3951" s="0" t="n">
        <v>4.189147E-007</v>
      </c>
      <c r="AL3951" s="0" t="n">
        <v>7</v>
      </c>
      <c r="AM3951" s="0" t="n">
        <v>28.79209</v>
      </c>
      <c r="AN3951" s="0" t="n">
        <v>-14.6856</v>
      </c>
      <c r="AO3951" s="0" t="n">
        <v>-43.47769</v>
      </c>
    </row>
    <row r="3952" customFormat="false" ht="12.75" hidden="false" customHeight="false" outlineLevel="0" collapsed="false">
      <c r="C3952" s="0" t="n">
        <v>3949</v>
      </c>
      <c r="D3952" s="0" t="n">
        <v>1.039557E-008</v>
      </c>
      <c r="E3952" s="0" t="n">
        <v>7</v>
      </c>
      <c r="F3952" s="0" t="n">
        <v>5.189631</v>
      </c>
      <c r="G3952" s="0" t="n">
        <v>6.752633</v>
      </c>
      <c r="H3952" s="0" t="n">
        <v>6.922347</v>
      </c>
      <c r="I3952" s="0" t="n">
        <v>11.50017</v>
      </c>
      <c r="J3952" s="0" t="n">
        <v>15.16991</v>
      </c>
      <c r="K3952" s="0" t="n">
        <v>20.92403</v>
      </c>
      <c r="L3952" s="0" t="n">
        <v>32.43283</v>
      </c>
      <c r="N3952" s="0" t="n">
        <v>0.1596109</v>
      </c>
      <c r="O3952" s="0" t="n">
        <v>3.804278</v>
      </c>
      <c r="P3952" s="0" t="n">
        <v>1.019622</v>
      </c>
      <c r="Q3952" s="0" t="n">
        <v>1.310657</v>
      </c>
      <c r="R3952" s="0" t="n">
        <v>0.2532572</v>
      </c>
      <c r="S3952" s="0" t="n">
        <v>5.73611</v>
      </c>
      <c r="T3952" s="0" t="n">
        <v>0.9950228</v>
      </c>
      <c r="V3952" s="0" t="n">
        <v>0.07863568</v>
      </c>
      <c r="W3952" s="0" t="n">
        <v>0.1656737</v>
      </c>
      <c r="X3952" s="0" t="n">
        <v>0.07623128</v>
      </c>
      <c r="Y3952" s="0" t="n">
        <v>0.1667537</v>
      </c>
      <c r="Z3952" s="0" t="n">
        <v>0.05682671</v>
      </c>
      <c r="AA3952" s="0" t="n">
        <v>0.3762285</v>
      </c>
      <c r="AB3952" s="0" t="n">
        <v>0.0796504</v>
      </c>
      <c r="AJ3952" s="0" t="n">
        <v>34780120000000</v>
      </c>
      <c r="AK3952" s="0" t="n">
        <v>4.532875E-006</v>
      </c>
      <c r="AL3952" s="0" t="n">
        <v>7</v>
      </c>
      <c r="AM3952" s="0" t="n">
        <v>31.18007</v>
      </c>
      <c r="AN3952" s="0" t="n">
        <v>-12.30415</v>
      </c>
      <c r="AO3952" s="0" t="n">
        <v>-43.48422</v>
      </c>
    </row>
    <row r="3953" customFormat="false" ht="12.75" hidden="false" customHeight="false" outlineLevel="0" collapsed="false">
      <c r="C3953" s="0" t="n">
        <v>3950</v>
      </c>
      <c r="D3953" s="0" t="n">
        <v>1.037656E-008</v>
      </c>
      <c r="E3953" s="0" t="n">
        <v>7</v>
      </c>
      <c r="F3953" s="0" t="n">
        <v>5.185111</v>
      </c>
      <c r="G3953" s="0" t="n">
        <v>5.259319</v>
      </c>
      <c r="H3953" s="0" t="n">
        <v>6.88886</v>
      </c>
      <c r="I3953" s="0" t="n">
        <v>12.36387</v>
      </c>
      <c r="J3953" s="0" t="n">
        <v>15.22531</v>
      </c>
      <c r="K3953" s="0" t="n">
        <v>20.10668</v>
      </c>
      <c r="L3953" s="0" t="n">
        <v>31.45848</v>
      </c>
      <c r="N3953" s="0" t="n">
        <v>0.1821921</v>
      </c>
      <c r="O3953" s="0" t="n">
        <v>3.377448</v>
      </c>
      <c r="P3953" s="0" t="n">
        <v>0.9069292</v>
      </c>
      <c r="Q3953" s="0" t="n">
        <v>2.136489</v>
      </c>
      <c r="R3953" s="0" t="n">
        <v>0.07359125</v>
      </c>
      <c r="S3953" s="0" t="n">
        <v>6.326224</v>
      </c>
      <c r="T3953" s="0" t="n">
        <v>1.242244</v>
      </c>
      <c r="V3953" s="0" t="n">
        <v>0.05112633</v>
      </c>
      <c r="W3953" s="0" t="n">
        <v>0.1373608</v>
      </c>
      <c r="X3953" s="0" t="n">
        <v>0.1003214</v>
      </c>
      <c r="Y3953" s="0" t="n">
        <v>0.1365489</v>
      </c>
      <c r="Z3953" s="0" t="n">
        <v>0.0489195</v>
      </c>
      <c r="AA3953" s="0" t="n">
        <v>0.4231591</v>
      </c>
      <c r="AB3953" s="0" t="n">
        <v>0.1025639</v>
      </c>
      <c r="AJ3953" s="0" t="n">
        <v>473327500000</v>
      </c>
      <c r="AK3953" s="0" t="n">
        <v>6.157569E-008</v>
      </c>
      <c r="AL3953" s="0" t="n">
        <v>7</v>
      </c>
      <c r="AM3953" s="0" t="n">
        <v>26.88305</v>
      </c>
      <c r="AN3953" s="0" t="n">
        <v>-16.603</v>
      </c>
      <c r="AO3953" s="0" t="n">
        <v>-43.48605</v>
      </c>
    </row>
    <row r="3954" customFormat="false" ht="12.75" hidden="false" customHeight="false" outlineLevel="0" collapsed="false">
      <c r="C3954" s="0" t="n">
        <v>3951</v>
      </c>
      <c r="D3954" s="0" t="n">
        <v>1.020852E-008</v>
      </c>
      <c r="E3954" s="0" t="n">
        <v>7</v>
      </c>
      <c r="F3954" s="0" t="n">
        <v>5.203842</v>
      </c>
      <c r="G3954" s="0" t="n">
        <v>5.616703</v>
      </c>
      <c r="H3954" s="0" t="n">
        <v>6.608676</v>
      </c>
      <c r="I3954" s="0" t="n">
        <v>11.42901</v>
      </c>
      <c r="J3954" s="0" t="n">
        <v>15.33373</v>
      </c>
      <c r="K3954" s="0" t="n">
        <v>20.52399</v>
      </c>
      <c r="L3954" s="0" t="n">
        <v>31.84928</v>
      </c>
      <c r="N3954" s="0" t="n">
        <v>0.1243199</v>
      </c>
      <c r="O3954" s="0" t="n">
        <v>2.75162</v>
      </c>
      <c r="P3954" s="0" t="n">
        <v>0.5460654</v>
      </c>
      <c r="Q3954" s="0" t="n">
        <v>1.415733</v>
      </c>
      <c r="R3954" s="0" t="n">
        <v>0.3031661</v>
      </c>
      <c r="S3954" s="0" t="n">
        <v>5.952317</v>
      </c>
      <c r="T3954" s="0" t="n">
        <v>1.259371</v>
      </c>
      <c r="V3954" s="0" t="n">
        <v>0.06432664</v>
      </c>
      <c r="W3954" s="0" t="n">
        <v>0.1321648</v>
      </c>
      <c r="X3954" s="0" t="n">
        <v>0.09243949</v>
      </c>
      <c r="Y3954" s="0" t="n">
        <v>0.1359748</v>
      </c>
      <c r="Z3954" s="0" t="n">
        <v>0.07302388</v>
      </c>
      <c r="AA3954" s="0" t="n">
        <v>0.3794709</v>
      </c>
      <c r="AB3954" s="0" t="n">
        <v>0.1225995</v>
      </c>
      <c r="AJ3954" s="0" t="n">
        <v>708317400000000</v>
      </c>
      <c r="AK3954" s="0" t="n">
        <v>9.065355E-005</v>
      </c>
      <c r="AL3954" s="0" t="n">
        <v>7</v>
      </c>
      <c r="AM3954" s="0" t="n">
        <v>34.19391</v>
      </c>
      <c r="AN3954" s="0" t="n">
        <v>-9.308465</v>
      </c>
      <c r="AO3954" s="0" t="n">
        <v>-43.50238</v>
      </c>
    </row>
    <row r="3955" customFormat="false" ht="12.75" hidden="false" customHeight="false" outlineLevel="0" collapsed="false">
      <c r="C3955" s="0" t="n">
        <v>3952</v>
      </c>
      <c r="D3955" s="0" t="n">
        <v>1.014981E-008</v>
      </c>
      <c r="E3955" s="0" t="n">
        <v>7</v>
      </c>
      <c r="F3955" s="0" t="n">
        <v>5.170655</v>
      </c>
      <c r="G3955" s="0" t="n">
        <v>5.685294</v>
      </c>
      <c r="H3955" s="0" t="n">
        <v>6.63967</v>
      </c>
      <c r="I3955" s="0" t="n">
        <v>12.88597</v>
      </c>
      <c r="J3955" s="0" t="n">
        <v>15.17081</v>
      </c>
      <c r="K3955" s="0" t="n">
        <v>21.13619</v>
      </c>
      <c r="L3955" s="0" t="n">
        <v>31.66961</v>
      </c>
      <c r="N3955" s="0" t="n">
        <v>0.1860165</v>
      </c>
      <c r="O3955" s="0" t="n">
        <v>2.798213</v>
      </c>
      <c r="P3955" s="0" t="n">
        <v>0.5569275</v>
      </c>
      <c r="Q3955" s="0" t="n">
        <v>2.016941</v>
      </c>
      <c r="R3955" s="0" t="n">
        <v>0.2760131</v>
      </c>
      <c r="S3955" s="0" t="n">
        <v>6.977249</v>
      </c>
      <c r="T3955" s="0" t="n">
        <v>1.391375</v>
      </c>
      <c r="V3955" s="0" t="n">
        <v>0.06278645</v>
      </c>
      <c r="W3955" s="0" t="n">
        <v>0.1215201</v>
      </c>
      <c r="X3955" s="0" t="n">
        <v>0.09146293</v>
      </c>
      <c r="Y3955" s="0" t="n">
        <v>0.1646316</v>
      </c>
      <c r="Z3955" s="0" t="n">
        <v>0.07060637</v>
      </c>
      <c r="AA3955" s="0" t="n">
        <v>0.4166183</v>
      </c>
      <c r="AB3955" s="0" t="n">
        <v>0.07237422</v>
      </c>
      <c r="AJ3955" s="0" t="n">
        <v>145546700000</v>
      </c>
      <c r="AK3955" s="0" t="n">
        <v>1.852058E-008</v>
      </c>
      <c r="AL3955" s="0" t="n">
        <v>7</v>
      </c>
      <c r="AM3955" s="0" t="n">
        <v>25.70376</v>
      </c>
      <c r="AN3955" s="0" t="n">
        <v>-17.80438</v>
      </c>
      <c r="AO3955" s="0" t="n">
        <v>-43.50815</v>
      </c>
    </row>
    <row r="3956" customFormat="false" ht="12.75" hidden="false" customHeight="false" outlineLevel="0" collapsed="false">
      <c r="C3956" s="0" t="n">
        <v>3953</v>
      </c>
      <c r="D3956" s="0" t="n">
        <v>1.010771E-008</v>
      </c>
      <c r="E3956" s="0" t="n">
        <v>7</v>
      </c>
      <c r="F3956" s="0" t="n">
        <v>5.282616</v>
      </c>
      <c r="G3956" s="0" t="n">
        <v>5.553827</v>
      </c>
      <c r="H3956" s="0" t="n">
        <v>6.703644</v>
      </c>
      <c r="I3956" s="0" t="n">
        <v>11.47165</v>
      </c>
      <c r="J3956" s="0" t="n">
        <v>15.24891</v>
      </c>
      <c r="K3956" s="0" t="n">
        <v>19.65974</v>
      </c>
      <c r="L3956" s="0" t="n">
        <v>31.34759</v>
      </c>
      <c r="N3956" s="0" t="n">
        <v>0.256517</v>
      </c>
      <c r="O3956" s="0" t="n">
        <v>3.243966</v>
      </c>
      <c r="P3956" s="0" t="n">
        <v>0.6693653</v>
      </c>
      <c r="Q3956" s="0" t="n">
        <v>1.398978</v>
      </c>
      <c r="R3956" s="0" t="n">
        <v>0.2478588</v>
      </c>
      <c r="S3956" s="0" t="n">
        <v>5.504095</v>
      </c>
      <c r="T3956" s="0" t="n">
        <v>1.088376</v>
      </c>
      <c r="V3956" s="0" t="n">
        <v>0.06477755</v>
      </c>
      <c r="W3956" s="0" t="n">
        <v>0.1886648</v>
      </c>
      <c r="X3956" s="0" t="n">
        <v>0.04736123</v>
      </c>
      <c r="Y3956" s="0" t="n">
        <v>0.1995244</v>
      </c>
      <c r="Z3956" s="0" t="n">
        <v>0.04478141</v>
      </c>
      <c r="AA3956" s="0" t="n">
        <v>0.3899762</v>
      </c>
      <c r="AB3956" s="0" t="n">
        <v>0.06491444</v>
      </c>
      <c r="AJ3956" s="0" t="n">
        <v>268292300000000</v>
      </c>
      <c r="AK3956" s="0" t="n">
        <v>3.399816E-005</v>
      </c>
      <c r="AL3956" s="0" t="n">
        <v>7</v>
      </c>
      <c r="AM3956" s="0" t="n">
        <v>33.2231</v>
      </c>
      <c r="AN3956" s="0" t="n">
        <v>-10.2892</v>
      </c>
      <c r="AO3956" s="0" t="n">
        <v>-43.5123</v>
      </c>
    </row>
    <row r="3957" customFormat="false" ht="12.75" hidden="false" customHeight="false" outlineLevel="0" collapsed="false">
      <c r="C3957" s="0" t="n">
        <v>3954</v>
      </c>
      <c r="D3957" s="0" t="n">
        <v>9.840649E-009</v>
      </c>
      <c r="E3957" s="0" t="n">
        <v>7</v>
      </c>
      <c r="F3957" s="0" t="n">
        <v>5.177393</v>
      </c>
      <c r="G3957" s="0" t="n">
        <v>5.235455</v>
      </c>
      <c r="H3957" s="0" t="n">
        <v>7.15786</v>
      </c>
      <c r="I3957" s="0" t="n">
        <v>11.82266</v>
      </c>
      <c r="J3957" s="0" t="n">
        <v>15.23914</v>
      </c>
      <c r="K3957" s="0" t="n">
        <v>21.41456</v>
      </c>
      <c r="L3957" s="0" t="n">
        <v>31.56078</v>
      </c>
      <c r="N3957" s="0" t="n">
        <v>0.1222436</v>
      </c>
      <c r="O3957" s="0" t="n">
        <v>3.093281</v>
      </c>
      <c r="P3957" s="0" t="n">
        <v>1.13752</v>
      </c>
      <c r="Q3957" s="0" t="n">
        <v>1.204598</v>
      </c>
      <c r="R3957" s="0" t="n">
        <v>0.2474934</v>
      </c>
      <c r="S3957" s="0" t="n">
        <v>5.771129</v>
      </c>
      <c r="T3957" s="0" t="n">
        <v>0.9928497</v>
      </c>
      <c r="V3957" s="0" t="n">
        <v>0.06267344</v>
      </c>
      <c r="W3957" s="0" t="n">
        <v>0.1713763</v>
      </c>
      <c r="X3957" s="0" t="n">
        <v>0.1114639</v>
      </c>
      <c r="Y3957" s="0" t="n">
        <v>0.1957679</v>
      </c>
      <c r="Z3957" s="0" t="n">
        <v>0.04763543</v>
      </c>
      <c r="AA3957" s="0" t="n">
        <v>0.3049801</v>
      </c>
      <c r="AB3957" s="0" t="n">
        <v>0.1061029</v>
      </c>
      <c r="AJ3957" s="0" t="n">
        <v>348887300000000</v>
      </c>
      <c r="AK3957" s="0" t="n">
        <v>4.304307E-005</v>
      </c>
      <c r="AL3957" s="0" t="n">
        <v>7</v>
      </c>
      <c r="AM3957" s="0" t="n">
        <v>33.48577</v>
      </c>
      <c r="AN3957" s="0" t="n">
        <v>-10.05331</v>
      </c>
      <c r="AO3957" s="0" t="n">
        <v>-43.53908</v>
      </c>
    </row>
    <row r="3958" customFormat="false" ht="12.75" hidden="false" customHeight="false" outlineLevel="0" collapsed="false">
      <c r="C3958" s="0" t="n">
        <v>3955</v>
      </c>
      <c r="D3958" s="0" t="n">
        <v>9.797106E-009</v>
      </c>
      <c r="E3958" s="0" t="n">
        <v>7</v>
      </c>
      <c r="F3958" s="0" t="n">
        <v>5.257806</v>
      </c>
      <c r="G3958" s="0" t="n">
        <v>5.577478</v>
      </c>
      <c r="H3958" s="0" t="n">
        <v>6.667698</v>
      </c>
      <c r="I3958" s="0" t="n">
        <v>11.47014</v>
      </c>
      <c r="J3958" s="0" t="n">
        <v>15.26173</v>
      </c>
      <c r="K3958" s="0" t="n">
        <v>20.24946</v>
      </c>
      <c r="L3958" s="0" t="n">
        <v>31.78546</v>
      </c>
      <c r="N3958" s="0" t="n">
        <v>0.1388197</v>
      </c>
      <c r="O3958" s="0" t="n">
        <v>2.712551</v>
      </c>
      <c r="P3958" s="0" t="n">
        <v>0.5408335</v>
      </c>
      <c r="Q3958" s="0" t="n">
        <v>1.335554</v>
      </c>
      <c r="R3958" s="0" t="n">
        <v>0.1332932</v>
      </c>
      <c r="S3958" s="0" t="n">
        <v>5.98787</v>
      </c>
      <c r="T3958" s="0" t="n">
        <v>1.138778</v>
      </c>
      <c r="V3958" s="0" t="n">
        <v>0.06459058</v>
      </c>
      <c r="W3958" s="0" t="n">
        <v>0.1198519</v>
      </c>
      <c r="X3958" s="0" t="n">
        <v>0.0885442</v>
      </c>
      <c r="Y3958" s="0" t="n">
        <v>0.2107359</v>
      </c>
      <c r="Z3958" s="0" t="n">
        <v>0.03259438</v>
      </c>
      <c r="AA3958" s="0" t="n">
        <v>0.4008418</v>
      </c>
      <c r="AB3958" s="0" t="n">
        <v>0.0828412</v>
      </c>
      <c r="AJ3958" s="0" t="n">
        <v>641692400000000</v>
      </c>
      <c r="AK3958" s="0" t="n">
        <v>7.881683E-005</v>
      </c>
      <c r="AL3958" s="0" t="n">
        <v>7</v>
      </c>
      <c r="AM3958" s="0" t="n">
        <v>34.09513</v>
      </c>
      <c r="AN3958" s="0" t="n">
        <v>-9.448384</v>
      </c>
      <c r="AO3958" s="0" t="n">
        <v>-43.54351</v>
      </c>
    </row>
    <row r="3959" customFormat="false" ht="12.75" hidden="false" customHeight="false" outlineLevel="0" collapsed="false">
      <c r="C3959" s="0" t="n">
        <v>3956</v>
      </c>
      <c r="D3959" s="0" t="n">
        <v>9.763668E-009</v>
      </c>
      <c r="E3959" s="0" t="n">
        <v>7</v>
      </c>
      <c r="F3959" s="0" t="n">
        <v>5.206208</v>
      </c>
      <c r="G3959" s="0" t="n">
        <v>5.985178</v>
      </c>
      <c r="H3959" s="0" t="n">
        <v>6.799773</v>
      </c>
      <c r="I3959" s="0" t="n">
        <v>11.35197</v>
      </c>
      <c r="J3959" s="0" t="n">
        <v>15.32428</v>
      </c>
      <c r="K3959" s="0" t="n">
        <v>21.10662</v>
      </c>
      <c r="L3959" s="0" t="n">
        <v>31.62173</v>
      </c>
      <c r="N3959" s="0" t="n">
        <v>0.1382274</v>
      </c>
      <c r="O3959" s="0" t="n">
        <v>3.088172</v>
      </c>
      <c r="P3959" s="0" t="n">
        <v>0.7138538</v>
      </c>
      <c r="Q3959" s="0" t="n">
        <v>1.461053</v>
      </c>
      <c r="R3959" s="0" t="n">
        <v>0.2425985</v>
      </c>
      <c r="S3959" s="0" t="n">
        <v>5.676864</v>
      </c>
      <c r="T3959" s="0" t="n">
        <v>1.003131</v>
      </c>
      <c r="V3959" s="0" t="n">
        <v>0.06352818</v>
      </c>
      <c r="W3959" s="0" t="n">
        <v>0.1314676</v>
      </c>
      <c r="X3959" s="0" t="n">
        <v>0.09816733</v>
      </c>
      <c r="Y3959" s="0" t="n">
        <v>0.2234793</v>
      </c>
      <c r="Z3959" s="0" t="n">
        <v>0.06079876</v>
      </c>
      <c r="AA3959" s="0" t="n">
        <v>0.3154882</v>
      </c>
      <c r="AB3959" s="0" t="n">
        <v>0.1070707</v>
      </c>
      <c r="AJ3959" s="0" t="n">
        <v>4278050000000000</v>
      </c>
      <c r="AK3959" s="0" t="n">
        <v>0.0005236646</v>
      </c>
      <c r="AL3959" s="0" t="n">
        <v>7</v>
      </c>
      <c r="AM3959" s="0" t="n">
        <v>35.99227</v>
      </c>
      <c r="AN3959" s="0" t="n">
        <v>-7.554659</v>
      </c>
      <c r="AO3959" s="0" t="n">
        <v>-43.54693</v>
      </c>
    </row>
    <row r="3960" customFormat="false" ht="12.75" hidden="false" customHeight="false" outlineLevel="0" collapsed="false">
      <c r="C3960" s="0" t="n">
        <v>3957</v>
      </c>
      <c r="D3960" s="0" t="n">
        <v>9.730414E-009</v>
      </c>
      <c r="E3960" s="0" t="n">
        <v>7</v>
      </c>
      <c r="F3960" s="0" t="n">
        <v>5.252448</v>
      </c>
      <c r="G3960" s="0" t="n">
        <v>5.553874</v>
      </c>
      <c r="H3960" s="0" t="n">
        <v>6.736501</v>
      </c>
      <c r="I3960" s="0" t="n">
        <v>11.83737</v>
      </c>
      <c r="J3960" s="0" t="n">
        <v>15.31257</v>
      </c>
      <c r="K3960" s="0" t="n">
        <v>20.9401</v>
      </c>
      <c r="L3960" s="0" t="n">
        <v>31.66301</v>
      </c>
      <c r="N3960" s="0" t="n">
        <v>0.1154032</v>
      </c>
      <c r="O3960" s="0" t="n">
        <v>3.168885</v>
      </c>
      <c r="P3960" s="0" t="n">
        <v>0.5528711</v>
      </c>
      <c r="Q3960" s="0" t="n">
        <v>1.768446</v>
      </c>
      <c r="R3960" s="0" t="n">
        <v>0.2439499</v>
      </c>
      <c r="S3960" s="0" t="n">
        <v>5.753369</v>
      </c>
      <c r="T3960" s="0" t="n">
        <v>1.398635</v>
      </c>
      <c r="V3960" s="0" t="n">
        <v>0.0682643</v>
      </c>
      <c r="W3960" s="0" t="n">
        <v>0.1245732</v>
      </c>
      <c r="X3960" s="0" t="n">
        <v>0.07182456</v>
      </c>
      <c r="Y3960" s="0" t="n">
        <v>0.2239702</v>
      </c>
      <c r="Z3960" s="0" t="n">
        <v>0.04689699</v>
      </c>
      <c r="AA3960" s="0" t="n">
        <v>0.4036654</v>
      </c>
      <c r="AB3960" s="0" t="n">
        <v>0.06080533</v>
      </c>
      <c r="AJ3960" s="0" t="n">
        <v>85162710000000</v>
      </c>
      <c r="AK3960" s="0" t="n">
        <v>1.038903E-005</v>
      </c>
      <c r="AL3960" s="0" t="n">
        <v>7</v>
      </c>
      <c r="AM3960" s="0" t="n">
        <v>32.07558</v>
      </c>
      <c r="AN3960" s="0" t="n">
        <v>-11.47476</v>
      </c>
      <c r="AO3960" s="0" t="n">
        <v>-43.55034</v>
      </c>
    </row>
    <row r="3961" customFormat="false" ht="12.75" hidden="false" customHeight="false" outlineLevel="0" collapsed="false">
      <c r="C3961" s="0" t="n">
        <v>3958</v>
      </c>
      <c r="D3961" s="0" t="n">
        <v>9.635189E-009</v>
      </c>
      <c r="E3961" s="0" t="n">
        <v>7</v>
      </c>
      <c r="F3961" s="0" t="n">
        <v>5.236567</v>
      </c>
      <c r="G3961" s="0" t="n">
        <v>5.745047</v>
      </c>
      <c r="H3961" s="0" t="n">
        <v>6.766198</v>
      </c>
      <c r="I3961" s="0" t="n">
        <v>11.59884</v>
      </c>
      <c r="J3961" s="0" t="n">
        <v>15.24984</v>
      </c>
      <c r="K3961" s="0" t="n">
        <v>22.44347</v>
      </c>
      <c r="L3961" s="0" t="n">
        <v>31.71748</v>
      </c>
      <c r="N3961" s="0" t="n">
        <v>0.1450629</v>
      </c>
      <c r="O3961" s="0" t="n">
        <v>3.590106</v>
      </c>
      <c r="P3961" s="0" t="n">
        <v>0.6601205</v>
      </c>
      <c r="Q3961" s="0" t="n">
        <v>1.070864</v>
      </c>
      <c r="R3961" s="0" t="n">
        <v>0.336796</v>
      </c>
      <c r="S3961" s="0" t="n">
        <v>6.794097</v>
      </c>
      <c r="T3961" s="0" t="n">
        <v>1.202289</v>
      </c>
      <c r="V3961" s="0" t="n">
        <v>0.06268269</v>
      </c>
      <c r="W3961" s="0" t="n">
        <v>0.1906982</v>
      </c>
      <c r="X3961" s="0" t="n">
        <v>0.104855</v>
      </c>
      <c r="Y3961" s="0" t="n">
        <v>0.2110407</v>
      </c>
      <c r="Z3961" s="0" t="n">
        <v>0.05940391</v>
      </c>
      <c r="AA3961" s="0" t="n">
        <v>0.2857334</v>
      </c>
      <c r="AB3961" s="0" t="n">
        <v>0.08558611</v>
      </c>
      <c r="AJ3961" s="0" t="n">
        <v>39868120000000</v>
      </c>
      <c r="AK3961" s="0" t="n">
        <v>4.815932E-006</v>
      </c>
      <c r="AL3961" s="0" t="n">
        <v>7</v>
      </c>
      <c r="AM3961" s="0" t="n">
        <v>31.3166</v>
      </c>
      <c r="AN3961" s="0" t="n">
        <v>-12.24358</v>
      </c>
      <c r="AO3961" s="0" t="n">
        <v>-43.56018</v>
      </c>
    </row>
    <row r="3962" customFormat="false" ht="12.75" hidden="false" customHeight="false" outlineLevel="0" collapsed="false">
      <c r="C3962" s="0" t="n">
        <v>3959</v>
      </c>
      <c r="D3962" s="0" t="n">
        <v>9.347631E-009</v>
      </c>
      <c r="E3962" s="0" t="n">
        <v>7</v>
      </c>
      <c r="F3962" s="0" t="n">
        <v>5.248575</v>
      </c>
      <c r="G3962" s="0" t="n">
        <v>6.148269</v>
      </c>
      <c r="H3962" s="0" t="n">
        <v>6.343126</v>
      </c>
      <c r="I3962" s="0" t="n">
        <v>11.82075</v>
      </c>
      <c r="J3962" s="0" t="n">
        <v>15.13408</v>
      </c>
      <c r="K3962" s="0" t="n">
        <v>20.54427</v>
      </c>
      <c r="L3962" s="0" t="n">
        <v>32.36747</v>
      </c>
      <c r="N3962" s="0" t="n">
        <v>0.1859745</v>
      </c>
      <c r="O3962" s="0" t="n">
        <v>3.642835</v>
      </c>
      <c r="P3962" s="0" t="n">
        <v>0.3826225</v>
      </c>
      <c r="Q3962" s="0" t="n">
        <v>1.246437</v>
      </c>
      <c r="R3962" s="0" t="n">
        <v>0.1126589</v>
      </c>
      <c r="S3962" s="0" t="n">
        <v>6.487338</v>
      </c>
      <c r="T3962" s="0" t="n">
        <v>1.545622</v>
      </c>
      <c r="V3962" s="0" t="n">
        <v>0.07117079</v>
      </c>
      <c r="W3962" s="0" t="n">
        <v>0.1975664</v>
      </c>
      <c r="X3962" s="0" t="n">
        <v>0.05698429</v>
      </c>
      <c r="Y3962" s="0" t="n">
        <v>0.1673554</v>
      </c>
      <c r="Z3962" s="0" t="n">
        <v>0.03934852</v>
      </c>
      <c r="AA3962" s="0" t="n">
        <v>0.3809344</v>
      </c>
      <c r="AB3962" s="0" t="n">
        <v>0.08664017</v>
      </c>
      <c r="AJ3962" s="0" t="n">
        <v>2326132000000000</v>
      </c>
      <c r="AK3962" s="0" t="n">
        <v>0.0002726028</v>
      </c>
      <c r="AL3962" s="0" t="n">
        <v>7</v>
      </c>
      <c r="AM3962" s="0" t="n">
        <v>35.38298</v>
      </c>
      <c r="AN3962" s="0" t="n">
        <v>-8.207495</v>
      </c>
      <c r="AO3962" s="0" t="n">
        <v>-43.59048</v>
      </c>
    </row>
    <row r="3963" customFormat="false" ht="12.75" hidden="false" customHeight="false" outlineLevel="0" collapsed="false">
      <c r="C3963" s="0" t="n">
        <v>3960</v>
      </c>
      <c r="D3963" s="0" t="n">
        <v>9.246025E-009</v>
      </c>
      <c r="E3963" s="0" t="n">
        <v>7</v>
      </c>
      <c r="F3963" s="0" t="n">
        <v>5.235738</v>
      </c>
      <c r="G3963" s="0" t="n">
        <v>6.09238</v>
      </c>
      <c r="H3963" s="0" t="n">
        <v>6.784248</v>
      </c>
      <c r="I3963" s="0" t="n">
        <v>11.6637</v>
      </c>
      <c r="J3963" s="0" t="n">
        <v>15.1271</v>
      </c>
      <c r="K3963" s="0" t="n">
        <v>21.24432</v>
      </c>
      <c r="L3963" s="0" t="n">
        <v>31.50156</v>
      </c>
      <c r="N3963" s="0" t="n">
        <v>0.2299403</v>
      </c>
      <c r="O3963" s="0" t="n">
        <v>3.952935</v>
      </c>
      <c r="P3963" s="0" t="n">
        <v>0.6975599</v>
      </c>
      <c r="Q3963" s="0" t="n">
        <v>1.484711</v>
      </c>
      <c r="R3963" s="0" t="n">
        <v>0.2038724</v>
      </c>
      <c r="S3963" s="0" t="n">
        <v>6.262465</v>
      </c>
      <c r="T3963" s="0" t="n">
        <v>1.110325</v>
      </c>
      <c r="V3963" s="0" t="n">
        <v>0.06244744</v>
      </c>
      <c r="W3963" s="0" t="n">
        <v>0.1321954</v>
      </c>
      <c r="X3963" s="0" t="n">
        <v>0.08094877</v>
      </c>
      <c r="Y3963" s="0" t="n">
        <v>0.138897</v>
      </c>
      <c r="Z3963" s="0" t="n">
        <v>0.09646054</v>
      </c>
      <c r="AA3963" s="0" t="n">
        <v>0.3462265</v>
      </c>
      <c r="AB3963" s="0" t="n">
        <v>0.1428244</v>
      </c>
      <c r="AJ3963" s="0" t="n">
        <v>4335028000000</v>
      </c>
      <c r="AK3963" s="0" t="n">
        <v>5.025061E-007</v>
      </c>
      <c r="AL3963" s="0" t="n">
        <v>7</v>
      </c>
      <c r="AM3963" s="0" t="n">
        <v>29.09775</v>
      </c>
      <c r="AN3963" s="0" t="n">
        <v>-14.50366</v>
      </c>
      <c r="AO3963" s="0" t="n">
        <v>-43.60141</v>
      </c>
    </row>
    <row r="3964" customFormat="false" ht="12.75" hidden="false" customHeight="false" outlineLevel="0" collapsed="false">
      <c r="C3964" s="0" t="n">
        <v>3961</v>
      </c>
      <c r="D3964" s="0" t="n">
        <v>9.192323E-009</v>
      </c>
      <c r="E3964" s="0" t="n">
        <v>7</v>
      </c>
      <c r="F3964" s="0" t="n">
        <v>5.229587</v>
      </c>
      <c r="G3964" s="0" t="n">
        <v>6.326396</v>
      </c>
      <c r="H3964" s="0" t="n">
        <v>6.512965</v>
      </c>
      <c r="I3964" s="0" t="n">
        <v>11.56102</v>
      </c>
      <c r="J3964" s="0" t="n">
        <v>15.24726</v>
      </c>
      <c r="K3964" s="0" t="n">
        <v>20.16881</v>
      </c>
      <c r="L3964" s="0" t="n">
        <v>31.70821</v>
      </c>
      <c r="N3964" s="0" t="n">
        <v>0.1910775</v>
      </c>
      <c r="O3964" s="0" t="n">
        <v>3.76677</v>
      </c>
      <c r="P3964" s="0" t="n">
        <v>0.4789377</v>
      </c>
      <c r="Q3964" s="0" t="n">
        <v>1.213308</v>
      </c>
      <c r="R3964" s="0" t="n">
        <v>0.1447246</v>
      </c>
      <c r="S3964" s="0" t="n">
        <v>7.05738</v>
      </c>
      <c r="T3964" s="0" t="n">
        <v>1.075411</v>
      </c>
      <c r="V3964" s="0" t="n">
        <v>0.09432281</v>
      </c>
      <c r="W3964" s="0" t="n">
        <v>0.1550696</v>
      </c>
      <c r="X3964" s="0" t="n">
        <v>0.05387945</v>
      </c>
      <c r="Y3964" s="0" t="n">
        <v>0.1567854</v>
      </c>
      <c r="Z3964" s="0" t="n">
        <v>0.05842375</v>
      </c>
      <c r="AA3964" s="0" t="n">
        <v>0.3798725</v>
      </c>
      <c r="AB3964" s="0" t="n">
        <v>0.1016466</v>
      </c>
      <c r="AJ3964" s="0" t="n">
        <v>48056370000000000</v>
      </c>
      <c r="AK3964" s="0" t="n">
        <v>0.005538224</v>
      </c>
      <c r="AL3964" s="0" t="n">
        <v>7</v>
      </c>
      <c r="AM3964" s="0" t="n">
        <v>38.41115</v>
      </c>
      <c r="AN3964" s="0" t="n">
        <v>-5.196081</v>
      </c>
      <c r="AO3964" s="0" t="n">
        <v>-43.60723</v>
      </c>
    </row>
    <row r="3965" customFormat="false" ht="12.75" hidden="false" customHeight="false" outlineLevel="0" collapsed="false">
      <c r="C3965" s="0" t="n">
        <v>3962</v>
      </c>
      <c r="D3965" s="0" t="n">
        <v>9.099488E-009</v>
      </c>
      <c r="E3965" s="0" t="n">
        <v>7</v>
      </c>
      <c r="F3965" s="0" t="n">
        <v>5.294155</v>
      </c>
      <c r="G3965" s="0" t="n">
        <v>6.456287</v>
      </c>
      <c r="H3965" s="0" t="n">
        <v>7.056058</v>
      </c>
      <c r="I3965" s="0" t="n">
        <v>11.79985</v>
      </c>
      <c r="J3965" s="0" t="n">
        <v>15.21009</v>
      </c>
      <c r="K3965" s="0" t="n">
        <v>20.54122</v>
      </c>
      <c r="L3965" s="0" t="n">
        <v>31.71686</v>
      </c>
      <c r="N3965" s="0" t="n">
        <v>0.2290584</v>
      </c>
      <c r="O3965" s="0" t="n">
        <v>4.038535</v>
      </c>
      <c r="P3965" s="0" t="n">
        <v>1.002782</v>
      </c>
      <c r="Q3965" s="0" t="n">
        <v>1.295088</v>
      </c>
      <c r="R3965" s="0" t="n">
        <v>0.2332694</v>
      </c>
      <c r="S3965" s="0" t="n">
        <v>6.272021</v>
      </c>
      <c r="T3965" s="0" t="n">
        <v>1.349101</v>
      </c>
      <c r="V3965" s="0" t="n">
        <v>0.0878751</v>
      </c>
      <c r="W3965" s="0" t="n">
        <v>0.1708749</v>
      </c>
      <c r="X3965" s="0" t="n">
        <v>0.1270006</v>
      </c>
      <c r="Y3965" s="0" t="n">
        <v>0.1789365</v>
      </c>
      <c r="Z3965" s="0" t="n">
        <v>0.05791617</v>
      </c>
      <c r="AA3965" s="0" t="n">
        <v>0.32823</v>
      </c>
      <c r="AB3965" s="0" t="n">
        <v>0.04916675</v>
      </c>
      <c r="AJ3965" s="0" t="n">
        <v>61599580000000</v>
      </c>
      <c r="AK3965" s="0" t="n">
        <v>7.027308E-006</v>
      </c>
      <c r="AL3965" s="0" t="n">
        <v>7</v>
      </c>
      <c r="AM3965" s="0" t="n">
        <v>31.75168</v>
      </c>
      <c r="AN3965" s="0" t="n">
        <v>-11.86571</v>
      </c>
      <c r="AO3965" s="0" t="n">
        <v>-43.61738</v>
      </c>
    </row>
    <row r="3966" customFormat="false" ht="12.75" hidden="false" customHeight="false" outlineLevel="0" collapsed="false">
      <c r="C3966" s="0" t="n">
        <v>3963</v>
      </c>
      <c r="D3966" s="0" t="n">
        <v>8.983992E-009</v>
      </c>
      <c r="E3966" s="0" t="n">
        <v>7</v>
      </c>
      <c r="F3966" s="0" t="n">
        <v>5.213734</v>
      </c>
      <c r="G3966" s="0" t="n">
        <v>5.310247</v>
      </c>
      <c r="H3966" s="0" t="n">
        <v>6.837917</v>
      </c>
      <c r="I3966" s="0" t="n">
        <v>11.15777</v>
      </c>
      <c r="J3966" s="0" t="n">
        <v>15.27067</v>
      </c>
      <c r="K3966" s="0" t="n">
        <v>19.96316</v>
      </c>
      <c r="L3966" s="0" t="n">
        <v>31.8292</v>
      </c>
      <c r="N3966" s="0" t="n">
        <v>0.1592956</v>
      </c>
      <c r="O3966" s="0" t="n">
        <v>3.173173</v>
      </c>
      <c r="P3966" s="0" t="n">
        <v>0.5484259</v>
      </c>
      <c r="Q3966" s="0" t="n">
        <v>1.323599</v>
      </c>
      <c r="R3966" s="0" t="n">
        <v>0.2691913</v>
      </c>
      <c r="S3966" s="0" t="n">
        <v>7.06673</v>
      </c>
      <c r="T3966" s="0" t="n">
        <v>1.259783</v>
      </c>
      <c r="V3966" s="0" t="n">
        <v>0.06540389</v>
      </c>
      <c r="W3966" s="0" t="n">
        <v>0.1276825</v>
      </c>
      <c r="X3966" s="0" t="n">
        <v>0.06926745</v>
      </c>
      <c r="Y3966" s="0" t="n">
        <v>0.1449661</v>
      </c>
      <c r="Z3966" s="0" t="n">
        <v>0.05258316</v>
      </c>
      <c r="AA3966" s="0" t="n">
        <v>0.4723527</v>
      </c>
      <c r="AB3966" s="0" t="n">
        <v>0.06774418</v>
      </c>
      <c r="AJ3966" s="0" t="n">
        <v>7161049000000000</v>
      </c>
      <c r="AK3966" s="0" t="n">
        <v>0.0008065668</v>
      </c>
      <c r="AL3966" s="0" t="n">
        <v>7</v>
      </c>
      <c r="AM3966" s="0" t="n">
        <v>36.50743</v>
      </c>
      <c r="AN3966" s="0" t="n">
        <v>-7.122724</v>
      </c>
      <c r="AO3966" s="0" t="n">
        <v>-43.63016</v>
      </c>
    </row>
    <row r="3967" customFormat="false" ht="12.75" hidden="false" customHeight="false" outlineLevel="0" collapsed="false">
      <c r="C3967" s="0" t="n">
        <v>3964</v>
      </c>
      <c r="D3967" s="0" t="n">
        <v>8.911509E-009</v>
      </c>
      <c r="E3967" s="0" t="n">
        <v>7</v>
      </c>
      <c r="F3967" s="0" t="n">
        <v>5.2536</v>
      </c>
      <c r="G3967" s="0" t="n">
        <v>5.801486</v>
      </c>
      <c r="H3967" s="0" t="n">
        <v>6.560187</v>
      </c>
      <c r="I3967" s="0" t="n">
        <v>11.37572</v>
      </c>
      <c r="J3967" s="0" t="n">
        <v>15.21337</v>
      </c>
      <c r="K3967" s="0" t="n">
        <v>18.96788</v>
      </c>
      <c r="L3967" s="0" t="n">
        <v>32.42835</v>
      </c>
      <c r="N3967" s="0" t="n">
        <v>0.1354056</v>
      </c>
      <c r="O3967" s="0" t="n">
        <v>3.593837</v>
      </c>
      <c r="P3967" s="0" t="n">
        <v>0.6113897</v>
      </c>
      <c r="Q3967" s="0" t="n">
        <v>1.243283</v>
      </c>
      <c r="R3967" s="0" t="n">
        <v>0.1797911</v>
      </c>
      <c r="S3967" s="0" t="n">
        <v>6.247145</v>
      </c>
      <c r="T3967" s="0" t="n">
        <v>1.669083</v>
      </c>
      <c r="V3967" s="0" t="n">
        <v>0.07746505</v>
      </c>
      <c r="W3967" s="0" t="n">
        <v>0.205317</v>
      </c>
      <c r="X3967" s="0" t="n">
        <v>0.06770223</v>
      </c>
      <c r="Y3967" s="0" t="n">
        <v>0.1430951</v>
      </c>
      <c r="Z3967" s="0" t="n">
        <v>0.04736967</v>
      </c>
      <c r="AA3967" s="0" t="n">
        <v>0.3732921</v>
      </c>
      <c r="AB3967" s="0" t="n">
        <v>0.08575882</v>
      </c>
      <c r="AJ3967" s="0" t="n">
        <v>3884451000000000</v>
      </c>
      <c r="AK3967" s="0" t="n">
        <v>0.0004339855</v>
      </c>
      <c r="AL3967" s="0" t="n">
        <v>7</v>
      </c>
      <c r="AM3967" s="0" t="n">
        <v>35.89576</v>
      </c>
      <c r="AN3967" s="0" t="n">
        <v>-7.742499</v>
      </c>
      <c r="AO3967" s="0" t="n">
        <v>-43.63826</v>
      </c>
    </row>
    <row r="3968" customFormat="false" ht="12.75" hidden="false" customHeight="false" outlineLevel="0" collapsed="false">
      <c r="C3968" s="0" t="n">
        <v>3965</v>
      </c>
      <c r="D3968" s="0" t="n">
        <v>8.843446E-009</v>
      </c>
      <c r="E3968" s="0" t="n">
        <v>7</v>
      </c>
      <c r="F3968" s="0" t="n">
        <v>5.210442</v>
      </c>
      <c r="G3968" s="0" t="n">
        <v>6.073656</v>
      </c>
      <c r="H3968" s="0" t="n">
        <v>8.609829</v>
      </c>
      <c r="I3968" s="0" t="n">
        <v>11.99893</v>
      </c>
      <c r="J3968" s="0" t="n">
        <v>15.34071</v>
      </c>
      <c r="K3968" s="0" t="n">
        <v>21.05393</v>
      </c>
      <c r="L3968" s="0" t="n">
        <v>31.23546</v>
      </c>
      <c r="N3968" s="0" t="n">
        <v>0.2022124</v>
      </c>
      <c r="O3968" s="0" t="n">
        <v>3.999342</v>
      </c>
      <c r="P3968" s="0" t="n">
        <v>2.444172</v>
      </c>
      <c r="Q3968" s="0" t="n">
        <v>1.673933</v>
      </c>
      <c r="R3968" s="0" t="n">
        <v>0.3282691</v>
      </c>
      <c r="S3968" s="0" t="n">
        <v>6.541607</v>
      </c>
      <c r="T3968" s="0" t="n">
        <v>1.362219</v>
      </c>
      <c r="V3968" s="0" t="n">
        <v>0.05075716</v>
      </c>
      <c r="W3968" s="0" t="n">
        <v>0.1008473</v>
      </c>
      <c r="X3968" s="0" t="n">
        <v>0.2242945</v>
      </c>
      <c r="Y3968" s="0" t="n">
        <v>0.1666505</v>
      </c>
      <c r="Z3968" s="0" t="n">
        <v>0.08130731</v>
      </c>
      <c r="AA3968" s="0" t="n">
        <v>0.2904399</v>
      </c>
      <c r="AB3968" s="0" t="n">
        <v>0.08570323</v>
      </c>
      <c r="AJ3968" s="0" t="n">
        <v>9894393000</v>
      </c>
      <c r="AK3968" s="0" t="n">
        <v>1.096996E-009</v>
      </c>
      <c r="AL3968" s="0" t="n">
        <v>7</v>
      </c>
      <c r="AM3968" s="0" t="n">
        <v>23.01523</v>
      </c>
      <c r="AN3968" s="0" t="n">
        <v>-20.63069</v>
      </c>
      <c r="AO3968" s="0" t="n">
        <v>-43.64592</v>
      </c>
    </row>
    <row r="3969" customFormat="false" ht="12.75" hidden="false" customHeight="false" outlineLevel="0" collapsed="false">
      <c r="C3969" s="0" t="n">
        <v>3966</v>
      </c>
      <c r="D3969" s="0" t="n">
        <v>8.666747E-009</v>
      </c>
      <c r="E3969" s="0" t="n">
        <v>7</v>
      </c>
      <c r="F3969" s="0" t="n">
        <v>5.236517</v>
      </c>
      <c r="G3969" s="0" t="n">
        <v>5.830255</v>
      </c>
      <c r="H3969" s="0" t="n">
        <v>6.406728</v>
      </c>
      <c r="I3969" s="0" t="n">
        <v>10.78056</v>
      </c>
      <c r="J3969" s="0" t="n">
        <v>15.32329</v>
      </c>
      <c r="K3969" s="0" t="n">
        <v>20.03647</v>
      </c>
      <c r="L3969" s="0" t="n">
        <v>32.737</v>
      </c>
      <c r="N3969" s="0" t="n">
        <v>0.1342467</v>
      </c>
      <c r="O3969" s="0" t="n">
        <v>3.726934</v>
      </c>
      <c r="P3969" s="0" t="n">
        <v>0.5082959</v>
      </c>
      <c r="Q3969" s="0" t="n">
        <v>0.871107</v>
      </c>
      <c r="R3969" s="0" t="n">
        <v>0.178261</v>
      </c>
      <c r="S3969" s="0" t="n">
        <v>5.650939</v>
      </c>
      <c r="T3969" s="0" t="n">
        <v>1.74364</v>
      </c>
      <c r="V3969" s="0" t="n">
        <v>0.04454862</v>
      </c>
      <c r="W3969" s="0" t="n">
        <v>0.2498628</v>
      </c>
      <c r="X3969" s="0" t="n">
        <v>0.05373428</v>
      </c>
      <c r="Y3969" s="0" t="n">
        <v>0.1101583</v>
      </c>
      <c r="Z3969" s="0" t="n">
        <v>0.05263062</v>
      </c>
      <c r="AA3969" s="0" t="n">
        <v>0.4094631</v>
      </c>
      <c r="AB3969" s="0" t="n">
        <v>0.07960224</v>
      </c>
      <c r="AJ3969" s="0" t="n">
        <v>14075500000</v>
      </c>
      <c r="AK3969" s="0" t="n">
        <v>1.529377E-009</v>
      </c>
      <c r="AL3969" s="0" t="n">
        <v>7</v>
      </c>
      <c r="AM3969" s="0" t="n">
        <v>23.3677</v>
      </c>
      <c r="AN3969" s="0" t="n">
        <v>-20.29841</v>
      </c>
      <c r="AO3969" s="0" t="n">
        <v>-43.66611</v>
      </c>
    </row>
    <row r="3970" customFormat="false" ht="12.75" hidden="false" customHeight="false" outlineLevel="0" collapsed="false">
      <c r="C3970" s="0" t="n">
        <v>3967</v>
      </c>
      <c r="D3970" s="0" t="n">
        <v>8.552711E-009</v>
      </c>
      <c r="E3970" s="0" t="n">
        <v>7</v>
      </c>
      <c r="F3970" s="0" t="n">
        <v>5.228402</v>
      </c>
      <c r="G3970" s="0" t="n">
        <v>5.682473</v>
      </c>
      <c r="H3970" s="0" t="n">
        <v>6.597653</v>
      </c>
      <c r="I3970" s="0" t="n">
        <v>11.69445</v>
      </c>
      <c r="J3970" s="0" t="n">
        <v>15.51309</v>
      </c>
      <c r="K3970" s="0" t="n">
        <v>20.00907</v>
      </c>
      <c r="L3970" s="0" t="n">
        <v>31.7996</v>
      </c>
      <c r="N3970" s="0" t="n">
        <v>0.1538144</v>
      </c>
      <c r="O3970" s="0" t="n">
        <v>3.381812</v>
      </c>
      <c r="P3970" s="0" t="n">
        <v>0.4865563</v>
      </c>
      <c r="Q3970" s="0" t="n">
        <v>1.422952</v>
      </c>
      <c r="R3970" s="0" t="n">
        <v>0.3788539</v>
      </c>
      <c r="S3970" s="0" t="n">
        <v>6.535103</v>
      </c>
      <c r="T3970" s="0" t="n">
        <v>1.117257</v>
      </c>
      <c r="V3970" s="0" t="n">
        <v>0.0760899</v>
      </c>
      <c r="W3970" s="0" t="n">
        <v>0.1290878</v>
      </c>
      <c r="X3970" s="0" t="n">
        <v>0.1012176</v>
      </c>
      <c r="Y3970" s="0" t="n">
        <v>0.1452711</v>
      </c>
      <c r="Z3970" s="0" t="n">
        <v>0.1055167</v>
      </c>
      <c r="AA3970" s="0" t="n">
        <v>0.3396365</v>
      </c>
      <c r="AB3970" s="0" t="n">
        <v>0.1031803</v>
      </c>
      <c r="AJ3970" s="0" t="n">
        <v>151713100000000</v>
      </c>
      <c r="AK3970" s="0" t="n">
        <v>1.626752E-005</v>
      </c>
      <c r="AL3970" s="0" t="n">
        <v>7</v>
      </c>
      <c r="AM3970" s="0" t="n">
        <v>32.65301</v>
      </c>
      <c r="AN3970" s="0" t="n">
        <v>-11.02634</v>
      </c>
      <c r="AO3970" s="0" t="n">
        <v>-43.67935</v>
      </c>
    </row>
    <row r="3971" customFormat="false" ht="12.75" hidden="false" customHeight="false" outlineLevel="0" collapsed="false">
      <c r="C3971" s="0" t="n">
        <v>3968</v>
      </c>
      <c r="D3971" s="0" t="n">
        <v>8.500809E-009</v>
      </c>
      <c r="E3971" s="0" t="n">
        <v>7</v>
      </c>
      <c r="F3971" s="0" t="n">
        <v>5.25201</v>
      </c>
      <c r="G3971" s="0" t="n">
        <v>5.936605</v>
      </c>
      <c r="H3971" s="0" t="n">
        <v>6.640898</v>
      </c>
      <c r="I3971" s="0" t="n">
        <v>11.77245</v>
      </c>
      <c r="J3971" s="0" t="n">
        <v>15.34418</v>
      </c>
      <c r="K3971" s="0" t="n">
        <v>22.45477</v>
      </c>
      <c r="L3971" s="0" t="n">
        <v>32.25564</v>
      </c>
      <c r="N3971" s="0" t="n">
        <v>0.2604899</v>
      </c>
      <c r="O3971" s="0" t="n">
        <v>3.757814</v>
      </c>
      <c r="P3971" s="0" t="n">
        <v>0.3912105</v>
      </c>
      <c r="Q3971" s="0" t="n">
        <v>1.523068</v>
      </c>
      <c r="R3971" s="0" t="n">
        <v>0.2491705</v>
      </c>
      <c r="S3971" s="0" t="n">
        <v>7.979413</v>
      </c>
      <c r="T3971" s="0" t="n">
        <v>1.358957</v>
      </c>
      <c r="V3971" s="0" t="n">
        <v>0.0743086</v>
      </c>
      <c r="W3971" s="0" t="n">
        <v>0.1319996</v>
      </c>
      <c r="X3971" s="0" t="n">
        <v>0.1277214</v>
      </c>
      <c r="Y3971" s="0" t="n">
        <v>0.1877509</v>
      </c>
      <c r="Z3971" s="0" t="n">
        <v>0.06312108</v>
      </c>
      <c r="AA3971" s="0" t="n">
        <v>0.334146</v>
      </c>
      <c r="AB3971" s="0" t="n">
        <v>0.08095248</v>
      </c>
      <c r="AJ3971" s="0" t="n">
        <v>390437400000</v>
      </c>
      <c r="AK3971" s="0" t="n">
        <v>4.16108E-008</v>
      </c>
      <c r="AL3971" s="0" t="n">
        <v>7</v>
      </c>
      <c r="AM3971" s="0" t="n">
        <v>26.69053</v>
      </c>
      <c r="AN3971" s="0" t="n">
        <v>-16.99491</v>
      </c>
      <c r="AO3971" s="0" t="n">
        <v>-43.68544</v>
      </c>
    </row>
    <row r="3972" customFormat="false" ht="12.75" hidden="false" customHeight="false" outlineLevel="0" collapsed="false">
      <c r="C3972" s="0" t="n">
        <v>3969</v>
      </c>
      <c r="D3972" s="0" t="n">
        <v>8.484387E-009</v>
      </c>
      <c r="E3972" s="0" t="n">
        <v>7</v>
      </c>
      <c r="F3972" s="0" t="n">
        <v>5.179044</v>
      </c>
      <c r="G3972" s="0" t="n">
        <v>5.611831</v>
      </c>
      <c r="H3972" s="0" t="n">
        <v>6.091103</v>
      </c>
      <c r="I3972" s="0" t="n">
        <v>11.86837</v>
      </c>
      <c r="J3972" s="0" t="n">
        <v>15.27308</v>
      </c>
      <c r="K3972" s="0" t="n">
        <v>20.83338</v>
      </c>
      <c r="L3972" s="0" t="n">
        <v>31.20465</v>
      </c>
      <c r="N3972" s="0" t="n">
        <v>0.158988</v>
      </c>
      <c r="O3972" s="0" t="n">
        <v>2.756578</v>
      </c>
      <c r="P3972" s="0" t="n">
        <v>0.4434479</v>
      </c>
      <c r="Q3972" s="0" t="n">
        <v>1.82722</v>
      </c>
      <c r="R3972" s="0" t="n">
        <v>0.2571174</v>
      </c>
      <c r="S3972" s="0" t="n">
        <v>6.514415</v>
      </c>
      <c r="T3972" s="0" t="n">
        <v>0.9886538</v>
      </c>
      <c r="V3972" s="0" t="n">
        <v>0.07653673</v>
      </c>
      <c r="W3972" s="0" t="n">
        <v>0.1493802</v>
      </c>
      <c r="X3972" s="0" t="n">
        <v>0.06884229</v>
      </c>
      <c r="Y3972" s="0" t="n">
        <v>0.1683893</v>
      </c>
      <c r="Z3972" s="0" t="n">
        <v>0.03473566</v>
      </c>
      <c r="AA3972" s="0" t="n">
        <v>0.4204871</v>
      </c>
      <c r="AB3972" s="0" t="n">
        <v>0.08162873</v>
      </c>
      <c r="AJ3972" s="0" t="n">
        <v>5010763000000</v>
      </c>
      <c r="AK3972" s="0" t="n">
        <v>5.329896E-007</v>
      </c>
      <c r="AL3972" s="0" t="n">
        <v>7</v>
      </c>
      <c r="AM3972" s="0" t="n">
        <v>29.24261</v>
      </c>
      <c r="AN3972" s="0" t="n">
        <v>-14.44476</v>
      </c>
      <c r="AO3972" s="0" t="n">
        <v>-43.68737</v>
      </c>
    </row>
    <row r="3973" customFormat="false" ht="12.75" hidden="false" customHeight="false" outlineLevel="0" collapsed="false">
      <c r="C3973" s="0" t="n">
        <v>3970</v>
      </c>
      <c r="D3973" s="0" t="n">
        <v>8.193727E-009</v>
      </c>
      <c r="E3973" s="0" t="n">
        <v>7</v>
      </c>
      <c r="F3973" s="0" t="n">
        <v>5.218337</v>
      </c>
      <c r="G3973" s="0" t="n">
        <v>6.171566</v>
      </c>
      <c r="H3973" s="0" t="n">
        <v>6.356863</v>
      </c>
      <c r="I3973" s="0" t="n">
        <v>11.04061</v>
      </c>
      <c r="J3973" s="0" t="n">
        <v>15.28014</v>
      </c>
      <c r="K3973" s="0" t="n">
        <v>17.15079</v>
      </c>
      <c r="L3973" s="0" t="n">
        <v>31.53531</v>
      </c>
      <c r="N3973" s="0" t="n">
        <v>0.2852519</v>
      </c>
      <c r="O3973" s="0" t="n">
        <v>3.566761</v>
      </c>
      <c r="P3973" s="0" t="n">
        <v>0.2876606</v>
      </c>
      <c r="Q3973" s="0" t="n">
        <v>0.9719964</v>
      </c>
      <c r="R3973" s="0" t="n">
        <v>0.2547852</v>
      </c>
      <c r="S3973" s="0" t="n">
        <v>8.104581</v>
      </c>
      <c r="T3973" s="0" t="n">
        <v>1.075151</v>
      </c>
      <c r="V3973" s="0" t="n">
        <v>0.08001347</v>
      </c>
      <c r="W3973" s="0" t="n">
        <v>0.1514573</v>
      </c>
      <c r="X3973" s="0" t="n">
        <v>0.05198205</v>
      </c>
      <c r="Y3973" s="0" t="n">
        <v>0.1150356</v>
      </c>
      <c r="Z3973" s="0" t="n">
        <v>0.04588004</v>
      </c>
      <c r="AA3973" s="0" t="n">
        <v>0.4764574</v>
      </c>
      <c r="AB3973" s="0" t="n">
        <v>0.07917413</v>
      </c>
      <c r="AJ3973" s="0" t="n">
        <v>164690500000000</v>
      </c>
      <c r="AK3973" s="0" t="n">
        <v>1.691782E-005</v>
      </c>
      <c r="AL3973" s="0" t="n">
        <v>7</v>
      </c>
      <c r="AM3973" s="0" t="n">
        <v>32.73509</v>
      </c>
      <c r="AN3973" s="0" t="n">
        <v>-10.98714</v>
      </c>
      <c r="AO3973" s="0" t="n">
        <v>-43.72223</v>
      </c>
    </row>
    <row r="3974" customFormat="false" ht="12.75" hidden="false" customHeight="false" outlineLevel="0" collapsed="false">
      <c r="C3974" s="0" t="n">
        <v>3971</v>
      </c>
      <c r="D3974" s="0" t="n">
        <v>8.048328E-009</v>
      </c>
      <c r="E3974" s="0" t="n">
        <v>7</v>
      </c>
      <c r="F3974" s="0" t="n">
        <v>5.217637</v>
      </c>
      <c r="G3974" s="0" t="n">
        <v>5.294794</v>
      </c>
      <c r="H3974" s="0" t="n">
        <v>6.53634</v>
      </c>
      <c r="I3974" s="0" t="n">
        <v>11.31524</v>
      </c>
      <c r="J3974" s="0" t="n">
        <v>15.19141</v>
      </c>
      <c r="K3974" s="0" t="n">
        <v>19.94387</v>
      </c>
      <c r="L3974" s="0" t="n">
        <v>31.62094</v>
      </c>
      <c r="N3974" s="0" t="n">
        <v>0.189562</v>
      </c>
      <c r="O3974" s="0" t="n">
        <v>3.728187</v>
      </c>
      <c r="P3974" s="0" t="n">
        <v>0.5322832</v>
      </c>
      <c r="Q3974" s="0" t="n">
        <v>1.185422</v>
      </c>
      <c r="R3974" s="0" t="n">
        <v>0.1912725</v>
      </c>
      <c r="S3974" s="0" t="n">
        <v>6.912464</v>
      </c>
      <c r="T3974" s="0" t="n">
        <v>1.325388</v>
      </c>
      <c r="V3974" s="0" t="n">
        <v>0.05956856</v>
      </c>
      <c r="W3974" s="0" t="n">
        <v>0.1264306</v>
      </c>
      <c r="X3974" s="0" t="n">
        <v>0.09180299</v>
      </c>
      <c r="Y3974" s="0" t="n">
        <v>0.1296577</v>
      </c>
      <c r="Z3974" s="0" t="n">
        <v>0.09017792</v>
      </c>
      <c r="AA3974" s="0" t="n">
        <v>0.4011533</v>
      </c>
      <c r="AB3974" s="0" t="n">
        <v>0.101209</v>
      </c>
      <c r="AJ3974" s="0" t="n">
        <v>7204567000000000</v>
      </c>
      <c r="AK3974" s="0" t="n">
        <v>0.0007269556</v>
      </c>
      <c r="AL3974" s="0" t="n">
        <v>7</v>
      </c>
      <c r="AM3974" s="0" t="n">
        <v>36.51349</v>
      </c>
      <c r="AN3974" s="0" t="n">
        <v>-7.226645</v>
      </c>
      <c r="AO3974" s="0" t="n">
        <v>-43.74014</v>
      </c>
    </row>
    <row r="3975" customFormat="false" ht="12.75" hidden="false" customHeight="false" outlineLevel="0" collapsed="false">
      <c r="C3975" s="0" t="n">
        <v>3972</v>
      </c>
      <c r="D3975" s="0" t="n">
        <v>7.860044E-009</v>
      </c>
      <c r="E3975" s="0" t="n">
        <v>7</v>
      </c>
      <c r="F3975" s="0" t="n">
        <v>5.164752</v>
      </c>
      <c r="G3975" s="0" t="n">
        <v>6.615271</v>
      </c>
      <c r="H3975" s="0" t="n">
        <v>6.636798</v>
      </c>
      <c r="I3975" s="0" t="n">
        <v>11.77896</v>
      </c>
      <c r="J3975" s="0" t="n">
        <v>15.10382</v>
      </c>
      <c r="K3975" s="0" t="n">
        <v>20.40698</v>
      </c>
      <c r="L3975" s="0" t="n">
        <v>31.74176</v>
      </c>
      <c r="N3975" s="0" t="n">
        <v>0.09594334</v>
      </c>
      <c r="O3975" s="0" t="n">
        <v>3.625098</v>
      </c>
      <c r="P3975" s="0" t="n">
        <v>0.8328273</v>
      </c>
      <c r="Q3975" s="0" t="n">
        <v>1.411494</v>
      </c>
      <c r="R3975" s="0" t="n">
        <v>0.1490101</v>
      </c>
      <c r="S3975" s="0" t="n">
        <v>4.712058</v>
      </c>
      <c r="T3975" s="0" t="n">
        <v>1.645343</v>
      </c>
      <c r="V3975" s="0" t="n">
        <v>0.06025924</v>
      </c>
      <c r="W3975" s="0" t="n">
        <v>0.2496897</v>
      </c>
      <c r="X3975" s="0" t="n">
        <v>0.08245245</v>
      </c>
      <c r="Y3975" s="0" t="n">
        <v>0.1335115</v>
      </c>
      <c r="Z3975" s="0" t="n">
        <v>0.07329278</v>
      </c>
      <c r="AA3975" s="0" t="n">
        <v>0.2808357</v>
      </c>
      <c r="AB3975" s="0" t="n">
        <v>0.1199585</v>
      </c>
      <c r="AJ3975" s="0" t="n">
        <v>72100530000</v>
      </c>
      <c r="AK3975" s="0" t="n">
        <v>7.104897E-009</v>
      </c>
      <c r="AL3975" s="0" t="n">
        <v>7</v>
      </c>
      <c r="AM3975" s="0" t="n">
        <v>25.00133</v>
      </c>
      <c r="AN3975" s="0" t="n">
        <v>-18.76248</v>
      </c>
      <c r="AO3975" s="0" t="n">
        <v>-43.76381</v>
      </c>
    </row>
    <row r="3976" customFormat="false" ht="12.75" hidden="false" customHeight="false" outlineLevel="0" collapsed="false">
      <c r="C3976" s="0" t="n">
        <v>3973</v>
      </c>
      <c r="D3976" s="0" t="n">
        <v>7.848382E-009</v>
      </c>
      <c r="E3976" s="0" t="n">
        <v>7</v>
      </c>
      <c r="F3976" s="0" t="n">
        <v>5.260311</v>
      </c>
      <c r="G3976" s="0" t="n">
        <v>6.520256</v>
      </c>
      <c r="H3976" s="0" t="n">
        <v>7.100652</v>
      </c>
      <c r="I3976" s="0" t="n">
        <v>10.34328</v>
      </c>
      <c r="J3976" s="0" t="n">
        <v>15.15777</v>
      </c>
      <c r="K3976" s="0" t="n">
        <v>19.16987</v>
      </c>
      <c r="L3976" s="0" t="n">
        <v>31.91055</v>
      </c>
      <c r="N3976" s="0" t="n">
        <v>0.133585</v>
      </c>
      <c r="O3976" s="0" t="n">
        <v>3.903464</v>
      </c>
      <c r="P3976" s="0" t="n">
        <v>1.07617</v>
      </c>
      <c r="Q3976" s="0" t="n">
        <v>1.475269</v>
      </c>
      <c r="R3976" s="0" t="n">
        <v>0.2565372</v>
      </c>
      <c r="S3976" s="0" t="n">
        <v>7.028325</v>
      </c>
      <c r="T3976" s="0" t="n">
        <v>1.150747</v>
      </c>
      <c r="V3976" s="0" t="n">
        <v>0.06958458</v>
      </c>
      <c r="W3976" s="0" t="n">
        <v>0.2489858</v>
      </c>
      <c r="X3976" s="0" t="n">
        <v>0.06045886</v>
      </c>
      <c r="Y3976" s="0" t="n">
        <v>0.11917</v>
      </c>
      <c r="Z3976" s="0" t="n">
        <v>0.0779729</v>
      </c>
      <c r="AA3976" s="0" t="n">
        <v>0.3505466</v>
      </c>
      <c r="AB3976" s="0" t="n">
        <v>0.07328131</v>
      </c>
      <c r="AJ3976" s="0" t="n">
        <v>617207900</v>
      </c>
      <c r="AK3976" s="0" t="n">
        <v>6.073037E-011</v>
      </c>
      <c r="AL3976" s="0" t="n">
        <v>7</v>
      </c>
      <c r="AM3976" s="0" t="n">
        <v>20.24072</v>
      </c>
      <c r="AN3976" s="0" t="n">
        <v>-23.52458</v>
      </c>
      <c r="AO3976" s="0" t="n">
        <v>-43.76529</v>
      </c>
    </row>
    <row r="3977" customFormat="false" ht="12.75" hidden="false" customHeight="false" outlineLevel="0" collapsed="false">
      <c r="C3977" s="0" t="n">
        <v>3974</v>
      </c>
      <c r="D3977" s="0" t="n">
        <v>7.828E-009</v>
      </c>
      <c r="E3977" s="0" t="n">
        <v>7</v>
      </c>
      <c r="F3977" s="0" t="n">
        <v>5.227102</v>
      </c>
      <c r="G3977" s="0" t="n">
        <v>5.717537</v>
      </c>
      <c r="H3977" s="0" t="n">
        <v>6.831612</v>
      </c>
      <c r="I3977" s="0" t="n">
        <v>11.71467</v>
      </c>
      <c r="J3977" s="0" t="n">
        <v>15.37683</v>
      </c>
      <c r="K3977" s="0" t="n">
        <v>20.68845</v>
      </c>
      <c r="L3977" s="0" t="n">
        <v>31.3007</v>
      </c>
      <c r="N3977" s="0" t="n">
        <v>0.1555042</v>
      </c>
      <c r="O3977" s="0" t="n">
        <v>3.264296</v>
      </c>
      <c r="P3977" s="0" t="n">
        <v>0.6370528</v>
      </c>
      <c r="Q3977" s="0" t="n">
        <v>1.212445</v>
      </c>
      <c r="R3977" s="0" t="n">
        <v>0.2305153</v>
      </c>
      <c r="S3977" s="0" t="n">
        <v>6.232222</v>
      </c>
      <c r="T3977" s="0" t="n">
        <v>1.358353</v>
      </c>
      <c r="V3977" s="0" t="n">
        <v>0.07873476</v>
      </c>
      <c r="W3977" s="0" t="n">
        <v>0.1534075</v>
      </c>
      <c r="X3977" s="0" t="n">
        <v>0.07931673</v>
      </c>
      <c r="Y3977" s="0" t="n">
        <v>0.206788</v>
      </c>
      <c r="Z3977" s="0" t="n">
        <v>0.06190072</v>
      </c>
      <c r="AA3977" s="0" t="n">
        <v>0.3346386</v>
      </c>
      <c r="AB3977" s="0" t="n">
        <v>0.08521371</v>
      </c>
      <c r="AJ3977" s="0" t="n">
        <v>299262500000000</v>
      </c>
      <c r="AK3977" s="0" t="n">
        <v>2.936957E-005</v>
      </c>
      <c r="AL3977" s="0" t="n">
        <v>7</v>
      </c>
      <c r="AM3977" s="0" t="n">
        <v>33.33234</v>
      </c>
      <c r="AN3977" s="0" t="n">
        <v>-10.43555</v>
      </c>
      <c r="AO3977" s="0" t="n">
        <v>-43.76789</v>
      </c>
    </row>
    <row r="3978" customFormat="false" ht="12.75" hidden="false" customHeight="false" outlineLevel="0" collapsed="false">
      <c r="C3978" s="0" t="n">
        <v>3975</v>
      </c>
      <c r="D3978" s="0" t="n">
        <v>7.635357E-009</v>
      </c>
      <c r="E3978" s="0" t="n">
        <v>7</v>
      </c>
      <c r="F3978" s="0" t="n">
        <v>5.261596</v>
      </c>
      <c r="G3978" s="0" t="n">
        <v>6.015069</v>
      </c>
      <c r="H3978" s="0" t="n">
        <v>6.627558</v>
      </c>
      <c r="I3978" s="0" t="n">
        <v>11.31339</v>
      </c>
      <c r="J3978" s="0" t="n">
        <v>15.12332</v>
      </c>
      <c r="K3978" s="0" t="n">
        <v>18.68009</v>
      </c>
      <c r="L3978" s="0" t="n">
        <v>31.90658</v>
      </c>
      <c r="N3978" s="0" t="n">
        <v>0.1854181</v>
      </c>
      <c r="O3978" s="0" t="n">
        <v>3.512672</v>
      </c>
      <c r="P3978" s="0" t="n">
        <v>0.5355017</v>
      </c>
      <c r="Q3978" s="0" t="n">
        <v>1.517022</v>
      </c>
      <c r="R3978" s="0" t="n">
        <v>0.1224763</v>
      </c>
      <c r="S3978" s="0" t="n">
        <v>7.697425</v>
      </c>
      <c r="T3978" s="0" t="n">
        <v>1.249693</v>
      </c>
      <c r="V3978" s="0" t="n">
        <v>0.09169294</v>
      </c>
      <c r="W3978" s="0" t="n">
        <v>0.1623973</v>
      </c>
      <c r="X3978" s="0" t="n">
        <v>0.06535166</v>
      </c>
      <c r="Y3978" s="0" t="n">
        <v>0.1227358</v>
      </c>
      <c r="Z3978" s="0" t="n">
        <v>0.03244932</v>
      </c>
      <c r="AA3978" s="0" t="n">
        <v>0.4378212</v>
      </c>
      <c r="AB3978" s="0" t="n">
        <v>0.08755173</v>
      </c>
      <c r="AJ3978" s="0" t="n">
        <v>2297071000000000</v>
      </c>
      <c r="AK3978" s="0" t="n">
        <v>0.0002198863</v>
      </c>
      <c r="AL3978" s="0" t="n">
        <v>7</v>
      </c>
      <c r="AM3978" s="0" t="n">
        <v>35.37041</v>
      </c>
      <c r="AN3978" s="0" t="n">
        <v>-8.4224</v>
      </c>
      <c r="AO3978" s="0" t="n">
        <v>-43.79281</v>
      </c>
    </row>
    <row r="3979" customFormat="false" ht="12.75" hidden="false" customHeight="false" outlineLevel="0" collapsed="false">
      <c r="C3979" s="0" t="n">
        <v>3976</v>
      </c>
      <c r="D3979" s="0" t="n">
        <v>7.616347E-009</v>
      </c>
      <c r="E3979" s="0" t="n">
        <v>7</v>
      </c>
      <c r="F3979" s="0" t="n">
        <v>5.263593</v>
      </c>
      <c r="G3979" s="0" t="n">
        <v>5.508537</v>
      </c>
      <c r="H3979" s="0" t="n">
        <v>6.641187</v>
      </c>
      <c r="I3979" s="0" t="n">
        <v>11.68289</v>
      </c>
      <c r="J3979" s="0" t="n">
        <v>15.27261</v>
      </c>
      <c r="K3979" s="0" t="n">
        <v>20.91841</v>
      </c>
      <c r="L3979" s="0" t="n">
        <v>31.68786</v>
      </c>
      <c r="N3979" s="0" t="n">
        <v>0.1453947</v>
      </c>
      <c r="O3979" s="0" t="n">
        <v>3.178751</v>
      </c>
      <c r="P3979" s="0" t="n">
        <v>0.5912099</v>
      </c>
      <c r="Q3979" s="0" t="n">
        <v>1.431034</v>
      </c>
      <c r="R3979" s="0" t="n">
        <v>0.2879563</v>
      </c>
      <c r="S3979" s="0" t="n">
        <v>7.251368</v>
      </c>
      <c r="T3979" s="0" t="n">
        <v>1.274962</v>
      </c>
      <c r="V3979" s="0" t="n">
        <v>0.1083388</v>
      </c>
      <c r="W3979" s="0" t="n">
        <v>0.1699301</v>
      </c>
      <c r="X3979" s="0" t="n">
        <v>0.08875256</v>
      </c>
      <c r="Y3979" s="0" t="n">
        <v>0.1618322</v>
      </c>
      <c r="Z3979" s="0" t="n">
        <v>0.04460339</v>
      </c>
      <c r="AA3979" s="0" t="n">
        <v>0.3193579</v>
      </c>
      <c r="AB3979" s="0" t="n">
        <v>0.1071851</v>
      </c>
      <c r="AJ3979" s="0" t="n">
        <v>2030305000000000</v>
      </c>
      <c r="AK3979" s="0" t="n">
        <v>0.0001938663</v>
      </c>
      <c r="AL3979" s="0" t="n">
        <v>7</v>
      </c>
      <c r="AM3979" s="0" t="n">
        <v>35.24696</v>
      </c>
      <c r="AN3979" s="0" t="n">
        <v>-8.548342</v>
      </c>
      <c r="AO3979" s="0" t="n">
        <v>-43.7953</v>
      </c>
    </row>
    <row r="3980" customFormat="false" ht="12.75" hidden="false" customHeight="false" outlineLevel="0" collapsed="false">
      <c r="C3980" s="0" t="n">
        <v>3977</v>
      </c>
      <c r="D3980" s="0" t="n">
        <v>7.30384E-009</v>
      </c>
      <c r="E3980" s="0" t="n">
        <v>7</v>
      </c>
      <c r="F3980" s="0" t="n">
        <v>5.259951</v>
      </c>
      <c r="G3980" s="0" t="n">
        <v>5.369296</v>
      </c>
      <c r="H3980" s="0" t="n">
        <v>6.742918</v>
      </c>
      <c r="I3980" s="0" t="n">
        <v>11.41314</v>
      </c>
      <c r="J3980" s="0" t="n">
        <v>15.10031</v>
      </c>
      <c r="K3980" s="0" t="n">
        <v>19.51708</v>
      </c>
      <c r="L3980" s="0" t="n">
        <v>31.48864</v>
      </c>
      <c r="N3980" s="0" t="n">
        <v>0.1901342</v>
      </c>
      <c r="O3980" s="0" t="n">
        <v>2.912402</v>
      </c>
      <c r="P3980" s="0" t="n">
        <v>0.6534963</v>
      </c>
      <c r="Q3980" s="0" t="n">
        <v>1.242801</v>
      </c>
      <c r="R3980" s="0" t="n">
        <v>0.275452</v>
      </c>
      <c r="S3980" s="0" t="n">
        <v>7.408335</v>
      </c>
      <c r="T3980" s="0" t="n">
        <v>1.349939</v>
      </c>
      <c r="V3980" s="0" t="n">
        <v>0.05756474</v>
      </c>
      <c r="W3980" s="0" t="n">
        <v>0.1152989</v>
      </c>
      <c r="X3980" s="0" t="n">
        <v>0.07992592</v>
      </c>
      <c r="Y3980" s="0" t="n">
        <v>0.1134719</v>
      </c>
      <c r="Z3980" s="0" t="n">
        <v>0.03834211</v>
      </c>
      <c r="AA3980" s="0" t="n">
        <v>0.5489947</v>
      </c>
      <c r="AB3980" s="0" t="n">
        <v>0.04640178</v>
      </c>
      <c r="AJ3980" s="0" t="n">
        <v>21881230000000</v>
      </c>
      <c r="AK3980" s="0" t="n">
        <v>2.003629E-006</v>
      </c>
      <c r="AL3980" s="0" t="n">
        <v>7</v>
      </c>
      <c r="AM3980" s="0" t="n">
        <v>30.71665</v>
      </c>
      <c r="AN3980" s="0" t="n">
        <v>-13.12055</v>
      </c>
      <c r="AO3980" s="0" t="n">
        <v>-43.8372</v>
      </c>
    </row>
    <row r="3981" customFormat="false" ht="12.75" hidden="false" customHeight="false" outlineLevel="0" collapsed="false">
      <c r="C3981" s="0" t="n">
        <v>3978</v>
      </c>
      <c r="D3981" s="0" t="n">
        <v>7.184341E-009</v>
      </c>
      <c r="E3981" s="0" t="n">
        <v>7</v>
      </c>
      <c r="F3981" s="0" t="n">
        <v>5.268291</v>
      </c>
      <c r="G3981" s="0" t="n">
        <v>5.544989</v>
      </c>
      <c r="H3981" s="0" t="n">
        <v>6.790691</v>
      </c>
      <c r="I3981" s="0" t="n">
        <v>11.86451</v>
      </c>
      <c r="J3981" s="0" t="n">
        <v>15.44478</v>
      </c>
      <c r="K3981" s="0" t="n">
        <v>20.38193</v>
      </c>
      <c r="L3981" s="0" t="n">
        <v>31.55468</v>
      </c>
      <c r="N3981" s="0" t="n">
        <v>0.1154073</v>
      </c>
      <c r="O3981" s="0" t="n">
        <v>3.162248</v>
      </c>
      <c r="P3981" s="0" t="n">
        <v>0.797112</v>
      </c>
      <c r="Q3981" s="0" t="n">
        <v>1.826084</v>
      </c>
      <c r="R3981" s="0" t="n">
        <v>0.3651952</v>
      </c>
      <c r="S3981" s="0" t="n">
        <v>6.666673</v>
      </c>
      <c r="T3981" s="0" t="n">
        <v>0.8791598</v>
      </c>
      <c r="V3981" s="0" t="n">
        <v>0.08540226</v>
      </c>
      <c r="W3981" s="0" t="n">
        <v>0.1840151</v>
      </c>
      <c r="X3981" s="0" t="n">
        <v>0.08309972</v>
      </c>
      <c r="Y3981" s="0" t="n">
        <v>0.1859711</v>
      </c>
      <c r="Z3981" s="0" t="n">
        <v>0.05043784</v>
      </c>
      <c r="AA3981" s="0" t="n">
        <v>0.3165264</v>
      </c>
      <c r="AB3981" s="0" t="n">
        <v>0.09454755</v>
      </c>
      <c r="AJ3981" s="0" t="n">
        <v>25209130000000</v>
      </c>
      <c r="AK3981" s="0" t="n">
        <v>2.270592E-006</v>
      </c>
      <c r="AL3981" s="0" t="n">
        <v>7</v>
      </c>
      <c r="AM3981" s="0" t="n">
        <v>30.85823</v>
      </c>
      <c r="AN3981" s="0" t="n">
        <v>-12.99547</v>
      </c>
      <c r="AO3981" s="0" t="n">
        <v>-43.8537</v>
      </c>
    </row>
    <row r="3982" customFormat="false" ht="12.75" hidden="false" customHeight="false" outlineLevel="0" collapsed="false">
      <c r="C3982" s="0" t="n">
        <v>3979</v>
      </c>
      <c r="D3982" s="0" t="n">
        <v>7.137066E-009</v>
      </c>
      <c r="E3982" s="0" t="n">
        <v>7</v>
      </c>
      <c r="F3982" s="0" t="n">
        <v>5.182437</v>
      </c>
      <c r="G3982" s="0" t="n">
        <v>6.005561</v>
      </c>
      <c r="H3982" s="0" t="n">
        <v>6.392694</v>
      </c>
      <c r="I3982" s="0" t="n">
        <v>11.16586</v>
      </c>
      <c r="J3982" s="0" t="n">
        <v>15.21063</v>
      </c>
      <c r="K3982" s="0" t="n">
        <v>18.81554</v>
      </c>
      <c r="L3982" s="0" t="n">
        <v>31.54699</v>
      </c>
      <c r="N3982" s="0" t="n">
        <v>0.1079853</v>
      </c>
      <c r="O3982" s="0" t="n">
        <v>3.266802</v>
      </c>
      <c r="P3982" s="0" t="n">
        <v>0.2859542</v>
      </c>
      <c r="Q3982" s="0" t="n">
        <v>1.186057</v>
      </c>
      <c r="R3982" s="0" t="n">
        <v>0.1648612</v>
      </c>
      <c r="S3982" s="0" t="n">
        <v>7.223874</v>
      </c>
      <c r="T3982" s="0" t="n">
        <v>1.425459</v>
      </c>
      <c r="V3982" s="0" t="n">
        <v>0.06324923</v>
      </c>
      <c r="W3982" s="0" t="n">
        <v>0.1678907</v>
      </c>
      <c r="X3982" s="0" t="n">
        <v>0.06706865</v>
      </c>
      <c r="Y3982" s="0" t="n">
        <v>0.09885668</v>
      </c>
      <c r="Z3982" s="0" t="n">
        <v>0.04950929</v>
      </c>
      <c r="AA3982" s="0" t="n">
        <v>0.4403533</v>
      </c>
      <c r="AB3982" s="0" t="n">
        <v>0.1130721</v>
      </c>
      <c r="AJ3982" s="0" t="n">
        <v>4380325000000000</v>
      </c>
      <c r="AK3982" s="0" t="n">
        <v>0.0003919407</v>
      </c>
      <c r="AL3982" s="0" t="n">
        <v>7</v>
      </c>
      <c r="AM3982" s="0" t="n">
        <v>36.0159</v>
      </c>
      <c r="AN3982" s="0" t="n">
        <v>-7.8444</v>
      </c>
      <c r="AO3982" s="0" t="n">
        <v>-43.8603</v>
      </c>
    </row>
    <row r="3983" customFormat="false" ht="12.75" hidden="false" customHeight="false" outlineLevel="0" collapsed="false">
      <c r="C3983" s="0" t="n">
        <v>3980</v>
      </c>
      <c r="D3983" s="0" t="n">
        <v>7.112799E-009</v>
      </c>
      <c r="E3983" s="0" t="n">
        <v>7</v>
      </c>
      <c r="F3983" s="0" t="n">
        <v>5.274514</v>
      </c>
      <c r="G3983" s="0" t="n">
        <v>5.612208</v>
      </c>
      <c r="H3983" s="0" t="n">
        <v>6.574102</v>
      </c>
      <c r="I3983" s="0" t="n">
        <v>11.60172</v>
      </c>
      <c r="J3983" s="0" t="n">
        <v>15.24108</v>
      </c>
      <c r="K3983" s="0" t="n">
        <v>20.39352</v>
      </c>
      <c r="L3983" s="0" t="n">
        <v>31.7789</v>
      </c>
      <c r="N3983" s="0" t="n">
        <v>0.2470349</v>
      </c>
      <c r="O3983" s="0" t="n">
        <v>3.206796</v>
      </c>
      <c r="P3983" s="0" t="n">
        <v>0.5790198</v>
      </c>
      <c r="Q3983" s="0" t="n">
        <v>1.53114</v>
      </c>
      <c r="R3983" s="0" t="n">
        <v>0.2210618</v>
      </c>
      <c r="S3983" s="0" t="n">
        <v>5.228054</v>
      </c>
      <c r="T3983" s="0" t="n">
        <v>1.149206</v>
      </c>
      <c r="V3983" s="0" t="n">
        <v>0.06189262</v>
      </c>
      <c r="W3983" s="0" t="n">
        <v>0.1344633</v>
      </c>
      <c r="X3983" s="0" t="n">
        <v>0.1338965</v>
      </c>
      <c r="Y3983" s="0" t="n">
        <v>0.2433327</v>
      </c>
      <c r="Z3983" s="0" t="n">
        <v>0.04335874</v>
      </c>
      <c r="AA3983" s="0" t="n">
        <v>0.30356</v>
      </c>
      <c r="AB3983" s="0" t="n">
        <v>0.07949625</v>
      </c>
      <c r="AJ3983" s="0" t="n">
        <v>412105200000000</v>
      </c>
      <c r="AK3983" s="0" t="n">
        <v>3.674878E-005</v>
      </c>
      <c r="AL3983" s="0" t="n">
        <v>7</v>
      </c>
      <c r="AM3983" s="0" t="n">
        <v>33.6523</v>
      </c>
      <c r="AN3983" s="0" t="n">
        <v>-10.21141</v>
      </c>
      <c r="AO3983" s="0" t="n">
        <v>-43.86371</v>
      </c>
    </row>
    <row r="3984" customFormat="false" ht="12.75" hidden="false" customHeight="false" outlineLevel="0" collapsed="false">
      <c r="C3984" s="0" t="n">
        <v>3981</v>
      </c>
      <c r="D3984" s="0" t="n">
        <v>7.091779E-009</v>
      </c>
      <c r="E3984" s="0" t="n">
        <v>7</v>
      </c>
      <c r="F3984" s="0" t="n">
        <v>5.246218</v>
      </c>
      <c r="G3984" s="0" t="n">
        <v>5.938515</v>
      </c>
      <c r="H3984" s="0" t="n">
        <v>6.450879</v>
      </c>
      <c r="I3984" s="0" t="n">
        <v>11.72636</v>
      </c>
      <c r="J3984" s="0" t="n">
        <v>15.15858</v>
      </c>
      <c r="K3984" s="0" t="n">
        <v>21.31691</v>
      </c>
      <c r="L3984" s="0" t="n">
        <v>31.51858</v>
      </c>
      <c r="N3984" s="0" t="n">
        <v>0.1598538</v>
      </c>
      <c r="O3984" s="0" t="n">
        <v>3.131333</v>
      </c>
      <c r="P3984" s="0" t="n">
        <v>0.3940351</v>
      </c>
      <c r="Q3984" s="0" t="n">
        <v>1.313539</v>
      </c>
      <c r="R3984" s="0" t="n">
        <v>0.09546239</v>
      </c>
      <c r="S3984" s="0" t="n">
        <v>6.84815</v>
      </c>
      <c r="T3984" s="0" t="n">
        <v>1.366954</v>
      </c>
      <c r="V3984" s="0" t="n">
        <v>0.0596805</v>
      </c>
      <c r="W3984" s="0" t="n">
        <v>0.2318571</v>
      </c>
      <c r="X3984" s="0" t="n">
        <v>0.06012292</v>
      </c>
      <c r="Y3984" s="0" t="n">
        <v>0.1681052</v>
      </c>
      <c r="Z3984" s="0" t="n">
        <v>0.04558245</v>
      </c>
      <c r="AA3984" s="0" t="n">
        <v>0.3396566</v>
      </c>
      <c r="AB3984" s="0" t="n">
        <v>0.09499525</v>
      </c>
      <c r="AJ3984" s="0" t="n">
        <v>831632200000000</v>
      </c>
      <c r="AK3984" s="0" t="n">
        <v>7.394023E-005</v>
      </c>
      <c r="AL3984" s="0" t="n">
        <v>7</v>
      </c>
      <c r="AM3984" s="0" t="n">
        <v>34.35441</v>
      </c>
      <c r="AN3984" s="0" t="n">
        <v>-9.512253</v>
      </c>
      <c r="AO3984" s="0" t="n">
        <v>-43.86666</v>
      </c>
    </row>
    <row r="3985" customFormat="false" ht="12.75" hidden="false" customHeight="false" outlineLevel="0" collapsed="false">
      <c r="C3985" s="0" t="n">
        <v>3982</v>
      </c>
      <c r="D3985" s="0" t="n">
        <v>7.084203E-009</v>
      </c>
      <c r="E3985" s="0" t="n">
        <v>7</v>
      </c>
      <c r="F3985" s="0" t="n">
        <v>5.16261</v>
      </c>
      <c r="G3985" s="0" t="n">
        <v>5.460907</v>
      </c>
      <c r="H3985" s="0" t="n">
        <v>6.469066</v>
      </c>
      <c r="I3985" s="0" t="n">
        <v>11.69517</v>
      </c>
      <c r="J3985" s="0" t="n">
        <v>15.25779</v>
      </c>
      <c r="K3985" s="0" t="n">
        <v>20.70376</v>
      </c>
      <c r="L3985" s="0" t="n">
        <v>31.64015</v>
      </c>
      <c r="N3985" s="0" t="n">
        <v>0.1308795</v>
      </c>
      <c r="O3985" s="0" t="n">
        <v>2.704413</v>
      </c>
      <c r="P3985" s="0" t="n">
        <v>0.3149937</v>
      </c>
      <c r="Q3985" s="0" t="n">
        <v>1.487388</v>
      </c>
      <c r="R3985" s="0" t="n">
        <v>0.1837728</v>
      </c>
      <c r="S3985" s="0" t="n">
        <v>7.901252</v>
      </c>
      <c r="T3985" s="0" t="n">
        <v>1.180147</v>
      </c>
      <c r="V3985" s="0" t="n">
        <v>0.07553122</v>
      </c>
      <c r="W3985" s="0" t="n">
        <v>0.1842677</v>
      </c>
      <c r="X3985" s="0" t="n">
        <v>0.05744475</v>
      </c>
      <c r="Y3985" s="0" t="n">
        <v>0.1265993</v>
      </c>
      <c r="Z3985" s="0" t="n">
        <v>0.04987655</v>
      </c>
      <c r="AA3985" s="0" t="n">
        <v>0.4337618</v>
      </c>
      <c r="AB3985" s="0" t="n">
        <v>0.07251865</v>
      </c>
      <c r="AJ3985" s="0" t="n">
        <v>3047982000000000</v>
      </c>
      <c r="AK3985" s="0" t="n">
        <v>0.0002707059</v>
      </c>
      <c r="AL3985" s="0" t="n">
        <v>7</v>
      </c>
      <c r="AM3985" s="0" t="n">
        <v>35.65326</v>
      </c>
      <c r="AN3985" s="0" t="n">
        <v>-8.214478</v>
      </c>
      <c r="AO3985" s="0" t="n">
        <v>-43.86773</v>
      </c>
    </row>
    <row r="3986" customFormat="false" ht="12.75" hidden="false" customHeight="false" outlineLevel="0" collapsed="false">
      <c r="C3986" s="0" t="n">
        <v>3983</v>
      </c>
      <c r="D3986" s="0" t="n">
        <v>7.034935E-009</v>
      </c>
      <c r="E3986" s="0" t="n">
        <v>7</v>
      </c>
      <c r="F3986" s="0" t="n">
        <v>5.215721</v>
      </c>
      <c r="G3986" s="0" t="n">
        <v>5.682011</v>
      </c>
      <c r="H3986" s="0" t="n">
        <v>6.548126</v>
      </c>
      <c r="I3986" s="0" t="n">
        <v>11.58817</v>
      </c>
      <c r="J3986" s="0" t="n">
        <v>15.24138</v>
      </c>
      <c r="K3986" s="0" t="n">
        <v>20.18632</v>
      </c>
      <c r="L3986" s="0" t="n">
        <v>31.60826</v>
      </c>
      <c r="N3986" s="0" t="n">
        <v>0.2059397</v>
      </c>
      <c r="O3986" s="0" t="n">
        <v>3.252312</v>
      </c>
      <c r="P3986" s="0" t="n">
        <v>0.625942</v>
      </c>
      <c r="Q3986" s="0" t="n">
        <v>1.429147</v>
      </c>
      <c r="R3986" s="0" t="n">
        <v>0.2111097</v>
      </c>
      <c r="S3986" s="0" t="n">
        <v>6.736473</v>
      </c>
      <c r="T3986" s="0" t="n">
        <v>1.231192</v>
      </c>
      <c r="V3986" s="0" t="n">
        <v>0.06668795</v>
      </c>
      <c r="W3986" s="0" t="n">
        <v>0.1531589</v>
      </c>
      <c r="X3986" s="0" t="n">
        <v>0.05919196</v>
      </c>
      <c r="Y3986" s="0" t="n">
        <v>0.181652</v>
      </c>
      <c r="Z3986" s="0" t="n">
        <v>0.05893741</v>
      </c>
      <c r="AA3986" s="0" t="n">
        <v>0.3856902</v>
      </c>
      <c r="AB3986" s="0" t="n">
        <v>0.09468161</v>
      </c>
      <c r="AJ3986" s="0" t="n">
        <v>9.316435E+017</v>
      </c>
      <c r="AK3986" s="0" t="n">
        <v>0.08216828</v>
      </c>
      <c r="AL3986" s="0" t="n">
        <v>7</v>
      </c>
      <c r="AM3986" s="0" t="n">
        <v>41.37573</v>
      </c>
      <c r="AN3986" s="0" t="n">
        <v>-2.498986</v>
      </c>
      <c r="AO3986" s="0" t="n">
        <v>-43.87471</v>
      </c>
    </row>
    <row r="3987" customFormat="false" ht="12.75" hidden="false" customHeight="false" outlineLevel="0" collapsed="false">
      <c r="C3987" s="0" t="n">
        <v>3984</v>
      </c>
      <c r="D3987" s="0" t="n">
        <v>7.017022E-009</v>
      </c>
      <c r="E3987" s="0" t="n">
        <v>7</v>
      </c>
      <c r="F3987" s="0" t="n">
        <v>5.196344</v>
      </c>
      <c r="G3987" s="0" t="n">
        <v>6.067247</v>
      </c>
      <c r="H3987" s="0" t="n">
        <v>6.493039</v>
      </c>
      <c r="I3987" s="0" t="n">
        <v>11.47788</v>
      </c>
      <c r="J3987" s="0" t="n">
        <v>15.2703</v>
      </c>
      <c r="K3987" s="0" t="n">
        <v>20.19709</v>
      </c>
      <c r="L3987" s="0" t="n">
        <v>31.88359</v>
      </c>
      <c r="N3987" s="0" t="n">
        <v>0.1351698</v>
      </c>
      <c r="O3987" s="0" t="n">
        <v>3.3134</v>
      </c>
      <c r="P3987" s="0" t="n">
        <v>0.4553903</v>
      </c>
      <c r="Q3987" s="0" t="n">
        <v>1.326484</v>
      </c>
      <c r="R3987" s="0" t="n">
        <v>0.2065747</v>
      </c>
      <c r="S3987" s="0" t="n">
        <v>6.287617</v>
      </c>
      <c r="T3987" s="0" t="n">
        <v>1.285732</v>
      </c>
      <c r="V3987" s="0" t="n">
        <v>0.05188872</v>
      </c>
      <c r="W3987" s="0" t="n">
        <v>0.1814972</v>
      </c>
      <c r="X3987" s="0" t="n">
        <v>0.08007231</v>
      </c>
      <c r="Y3987" s="0" t="n">
        <v>0.1842207</v>
      </c>
      <c r="Z3987" s="0" t="n">
        <v>0.05158429</v>
      </c>
      <c r="AA3987" s="0" t="n">
        <v>0.3714014</v>
      </c>
      <c r="AB3987" s="0" t="n">
        <v>0.07933546</v>
      </c>
      <c r="AJ3987" s="0" t="n">
        <v>5.134028E+017</v>
      </c>
      <c r="AK3987" s="0" t="n">
        <v>0.04516535</v>
      </c>
      <c r="AL3987" s="0" t="n">
        <v>7</v>
      </c>
      <c r="AM3987" s="0" t="n">
        <v>40.77984</v>
      </c>
      <c r="AN3987" s="0" t="n">
        <v>-3.097425</v>
      </c>
      <c r="AO3987" s="0" t="n">
        <v>-43.87726</v>
      </c>
    </row>
    <row r="3988" customFormat="false" ht="12.75" hidden="false" customHeight="false" outlineLevel="0" collapsed="false">
      <c r="C3988" s="0" t="n">
        <v>3985</v>
      </c>
      <c r="D3988" s="0" t="n">
        <v>6.943198E-009</v>
      </c>
      <c r="E3988" s="0" t="n">
        <v>7</v>
      </c>
      <c r="F3988" s="0" t="n">
        <v>5.311256</v>
      </c>
      <c r="G3988" s="0" t="n">
        <v>5.694592</v>
      </c>
      <c r="H3988" s="0" t="n">
        <v>6.673267</v>
      </c>
      <c r="I3988" s="0" t="n">
        <v>11.75207</v>
      </c>
      <c r="J3988" s="0" t="n">
        <v>15.16011</v>
      </c>
      <c r="K3988" s="0" t="n">
        <v>21.67232</v>
      </c>
      <c r="L3988" s="0" t="n">
        <v>31.76346</v>
      </c>
      <c r="N3988" s="0" t="n">
        <v>0.2171094</v>
      </c>
      <c r="O3988" s="0" t="n">
        <v>3.668839</v>
      </c>
      <c r="P3988" s="0" t="n">
        <v>0.5904277</v>
      </c>
      <c r="Q3988" s="0" t="n">
        <v>1.663719</v>
      </c>
      <c r="R3988" s="0" t="n">
        <v>0.1449644</v>
      </c>
      <c r="S3988" s="0" t="n">
        <v>5.478212</v>
      </c>
      <c r="T3988" s="0" t="n">
        <v>1.160121</v>
      </c>
      <c r="V3988" s="0" t="n">
        <v>0.1136518</v>
      </c>
      <c r="W3988" s="0" t="n">
        <v>0.1280631</v>
      </c>
      <c r="X3988" s="0" t="n">
        <v>0.08400006</v>
      </c>
      <c r="Y3988" s="0" t="n">
        <v>0.1839782</v>
      </c>
      <c r="Z3988" s="0" t="n">
        <v>0.06598595</v>
      </c>
      <c r="AA3988" s="0" t="n">
        <v>0.2982001</v>
      </c>
      <c r="AB3988" s="0" t="n">
        <v>0.1261207</v>
      </c>
      <c r="AJ3988" s="0" t="n">
        <v>122997600000000</v>
      </c>
      <c r="AK3988" s="0" t="n">
        <v>1.070657E-005</v>
      </c>
      <c r="AL3988" s="0" t="n">
        <v>7</v>
      </c>
      <c r="AM3988" s="0" t="n">
        <v>32.44319</v>
      </c>
      <c r="AN3988" s="0" t="n">
        <v>-11.44465</v>
      </c>
      <c r="AO3988" s="0" t="n">
        <v>-43.88784</v>
      </c>
    </row>
    <row r="3989" customFormat="false" ht="12.75" hidden="false" customHeight="false" outlineLevel="0" collapsed="false">
      <c r="C3989" s="0" t="n">
        <v>3986</v>
      </c>
      <c r="D3989" s="0" t="n">
        <v>6.867673E-009</v>
      </c>
      <c r="E3989" s="0" t="n">
        <v>7</v>
      </c>
      <c r="F3989" s="0" t="n">
        <v>5.198331</v>
      </c>
      <c r="G3989" s="0" t="n">
        <v>5.84507</v>
      </c>
      <c r="H3989" s="0" t="n">
        <v>6.597325</v>
      </c>
      <c r="I3989" s="0" t="n">
        <v>11.54975</v>
      </c>
      <c r="J3989" s="0" t="n">
        <v>15.14255</v>
      </c>
      <c r="K3989" s="0" t="n">
        <v>22.34094</v>
      </c>
      <c r="L3989" s="0" t="n">
        <v>31.66062</v>
      </c>
      <c r="N3989" s="0" t="n">
        <v>0.1498025</v>
      </c>
      <c r="O3989" s="0" t="n">
        <v>3.007913</v>
      </c>
      <c r="P3989" s="0" t="n">
        <v>0.480774</v>
      </c>
      <c r="Q3989" s="0" t="n">
        <v>1.728801</v>
      </c>
      <c r="R3989" s="0" t="n">
        <v>0.1621544</v>
      </c>
      <c r="S3989" s="0" t="n">
        <v>6.879462</v>
      </c>
      <c r="T3989" s="0" t="n">
        <v>1.186058</v>
      </c>
      <c r="V3989" s="0" t="n">
        <v>0.07957558</v>
      </c>
      <c r="W3989" s="0" t="n">
        <v>0.1497176</v>
      </c>
      <c r="X3989" s="0" t="n">
        <v>0.06825751</v>
      </c>
      <c r="Y3989" s="0" t="n">
        <v>0.2776654</v>
      </c>
      <c r="Z3989" s="0" t="n">
        <v>0.07151325</v>
      </c>
      <c r="AA3989" s="0" t="n">
        <v>0.2793343</v>
      </c>
      <c r="AB3989" s="0" t="n">
        <v>0.07393648</v>
      </c>
      <c r="AJ3989" s="0" t="n">
        <v>1245186000000000</v>
      </c>
      <c r="AK3989" s="0" t="n">
        <v>0.0001072107</v>
      </c>
      <c r="AL3989" s="0" t="n">
        <v>7</v>
      </c>
      <c r="AM3989" s="0" t="n">
        <v>34.75806</v>
      </c>
      <c r="AN3989" s="0" t="n">
        <v>-9.140714</v>
      </c>
      <c r="AO3989" s="0" t="n">
        <v>-43.89878</v>
      </c>
    </row>
    <row r="3990" customFormat="false" ht="12.75" hidden="false" customHeight="false" outlineLevel="0" collapsed="false">
      <c r="C3990" s="0" t="n">
        <v>3987</v>
      </c>
      <c r="D3990" s="0" t="n">
        <v>6.625069E-009</v>
      </c>
      <c r="E3990" s="0" t="n">
        <v>7</v>
      </c>
      <c r="F3990" s="0" t="n">
        <v>5.201218</v>
      </c>
      <c r="G3990" s="0" t="n">
        <v>5.246279</v>
      </c>
      <c r="H3990" s="0" t="n">
        <v>6.861084</v>
      </c>
      <c r="I3990" s="0" t="n">
        <v>11.66226</v>
      </c>
      <c r="J3990" s="0" t="n">
        <v>15.25085</v>
      </c>
      <c r="K3990" s="0" t="n">
        <v>21.22579</v>
      </c>
      <c r="L3990" s="0" t="n">
        <v>31.72674</v>
      </c>
      <c r="N3990" s="0" t="n">
        <v>0.1402444</v>
      </c>
      <c r="O3990" s="0" t="n">
        <v>2.889895</v>
      </c>
      <c r="P3990" s="0" t="n">
        <v>0.766523</v>
      </c>
      <c r="Q3990" s="0" t="n">
        <v>1.575529</v>
      </c>
      <c r="R3990" s="0" t="n">
        <v>0.2386747</v>
      </c>
      <c r="S3990" s="0" t="n">
        <v>6.72853</v>
      </c>
      <c r="T3990" s="0" t="n">
        <v>1.014662</v>
      </c>
      <c r="V3990" s="0" t="n">
        <v>0.08746919</v>
      </c>
      <c r="W3990" s="0" t="n">
        <v>0.08887361</v>
      </c>
      <c r="X3990" s="0" t="n">
        <v>0.08039202</v>
      </c>
      <c r="Y3990" s="0" t="n">
        <v>0.2342479</v>
      </c>
      <c r="Z3990" s="0" t="n">
        <v>0.05546344</v>
      </c>
      <c r="AA3990" s="0" t="n">
        <v>0.3662434</v>
      </c>
      <c r="AB3990" s="0" t="n">
        <v>0.08731043</v>
      </c>
      <c r="AJ3990" s="0" t="n">
        <v>39552990000000000</v>
      </c>
      <c r="AK3990" s="0" t="n">
        <v>0.003285217</v>
      </c>
      <c r="AL3990" s="0" t="n">
        <v>7</v>
      </c>
      <c r="AM3990" s="0" t="n">
        <v>38.21642</v>
      </c>
      <c r="AN3990" s="0" t="n">
        <v>-5.718323</v>
      </c>
      <c r="AO3990" s="0" t="n">
        <v>-43.93474</v>
      </c>
    </row>
    <row r="3991" customFormat="false" ht="12.75" hidden="false" customHeight="false" outlineLevel="0" collapsed="false">
      <c r="C3991" s="0" t="n">
        <v>3988</v>
      </c>
      <c r="D3991" s="0" t="n">
        <v>6.618023E-009</v>
      </c>
      <c r="E3991" s="0" t="n">
        <v>7</v>
      </c>
      <c r="F3991" s="0" t="n">
        <v>5.163707</v>
      </c>
      <c r="G3991" s="0" t="n">
        <v>5.21785</v>
      </c>
      <c r="H3991" s="0" t="n">
        <v>6.95771</v>
      </c>
      <c r="I3991" s="0" t="n">
        <v>10.78235</v>
      </c>
      <c r="J3991" s="0" t="n">
        <v>15.32452</v>
      </c>
      <c r="K3991" s="0" t="n">
        <v>19.48632</v>
      </c>
      <c r="L3991" s="0" t="n">
        <v>31.93679</v>
      </c>
      <c r="N3991" s="0" t="n">
        <v>0.1970193</v>
      </c>
      <c r="O3991" s="0" t="n">
        <v>2.807394</v>
      </c>
      <c r="P3991" s="0" t="n">
        <v>0.9061557</v>
      </c>
      <c r="Q3991" s="0" t="n">
        <v>1.038652</v>
      </c>
      <c r="R3991" s="0" t="n">
        <v>0.2377087</v>
      </c>
      <c r="S3991" s="0" t="n">
        <v>5.347322</v>
      </c>
      <c r="T3991" s="0" t="n">
        <v>1.280386</v>
      </c>
      <c r="V3991" s="0" t="n">
        <v>0.06598122</v>
      </c>
      <c r="W3991" s="0" t="n">
        <v>0.117667</v>
      </c>
      <c r="X3991" s="0" t="n">
        <v>0.1048601</v>
      </c>
      <c r="Y3991" s="0" t="n">
        <v>0.1131274</v>
      </c>
      <c r="Z3991" s="0" t="n">
        <v>0.04044216</v>
      </c>
      <c r="AA3991" s="0" t="n">
        <v>0.4603854</v>
      </c>
      <c r="AB3991" s="0" t="n">
        <v>0.09753672</v>
      </c>
      <c r="AJ3991" s="0" t="n">
        <v>4215931000000</v>
      </c>
      <c r="AK3991" s="0" t="n">
        <v>3.49797E-007</v>
      </c>
      <c r="AL3991" s="0" t="n">
        <v>7</v>
      </c>
      <c r="AM3991" s="0" t="n">
        <v>29.06989</v>
      </c>
      <c r="AN3991" s="0" t="n">
        <v>-14.86591</v>
      </c>
      <c r="AO3991" s="0" t="n">
        <v>-43.9358</v>
      </c>
    </row>
    <row r="3992" customFormat="false" ht="12.75" hidden="false" customHeight="false" outlineLevel="0" collapsed="false">
      <c r="C3992" s="0" t="n">
        <v>3989</v>
      </c>
      <c r="D3992" s="0" t="n">
        <v>6.471962E-009</v>
      </c>
      <c r="E3992" s="0" t="n">
        <v>7</v>
      </c>
      <c r="F3992" s="0" t="n">
        <v>5.221451</v>
      </c>
      <c r="G3992" s="0" t="n">
        <v>6.305921</v>
      </c>
      <c r="H3992" s="0" t="n">
        <v>6.56811</v>
      </c>
      <c r="I3992" s="0" t="n">
        <v>11.42421</v>
      </c>
      <c r="J3992" s="0" t="n">
        <v>15.16142</v>
      </c>
      <c r="K3992" s="0" t="n">
        <v>19.74539</v>
      </c>
      <c r="L3992" s="0" t="n">
        <v>31.55986</v>
      </c>
      <c r="N3992" s="0" t="n">
        <v>0.2043691</v>
      </c>
      <c r="O3992" s="0" t="n">
        <v>3.891198</v>
      </c>
      <c r="P3992" s="0" t="n">
        <v>0.5709694</v>
      </c>
      <c r="Q3992" s="0" t="n">
        <v>1.254403</v>
      </c>
      <c r="R3992" s="0" t="n">
        <v>0.1435177</v>
      </c>
      <c r="S3992" s="0" t="n">
        <v>6.068039</v>
      </c>
      <c r="T3992" s="0" t="n">
        <v>1.179507</v>
      </c>
      <c r="V3992" s="0" t="n">
        <v>0.07113909</v>
      </c>
      <c r="W3992" s="0" t="n">
        <v>0.2389425</v>
      </c>
      <c r="X3992" s="0" t="n">
        <v>0.04676752</v>
      </c>
      <c r="Y3992" s="0" t="n">
        <v>0.1396412</v>
      </c>
      <c r="Z3992" s="0" t="n">
        <v>0.04730425</v>
      </c>
      <c r="AA3992" s="0" t="n">
        <v>0.3336431</v>
      </c>
      <c r="AB3992" s="0" t="n">
        <v>0.1225623</v>
      </c>
      <c r="AJ3992" s="0" t="n">
        <v>4824371000000000</v>
      </c>
      <c r="AK3992" s="0" t="n">
        <v>0.0003914452</v>
      </c>
      <c r="AL3992" s="0" t="n">
        <v>7</v>
      </c>
      <c r="AM3992" s="0" t="n">
        <v>36.11246</v>
      </c>
      <c r="AN3992" s="0" t="n">
        <v>-7.845665</v>
      </c>
      <c r="AO3992" s="0" t="n">
        <v>-43.95812</v>
      </c>
    </row>
    <row r="3993" customFormat="false" ht="12.75" hidden="false" customHeight="false" outlineLevel="0" collapsed="false">
      <c r="C3993" s="0" t="n">
        <v>3990</v>
      </c>
      <c r="D3993" s="0" t="n">
        <v>6.471088E-009</v>
      </c>
      <c r="E3993" s="0" t="n">
        <v>7</v>
      </c>
      <c r="F3993" s="0" t="n">
        <v>5.167929</v>
      </c>
      <c r="G3993" s="0" t="n">
        <v>5.22147</v>
      </c>
      <c r="H3993" s="0" t="n">
        <v>7.01061</v>
      </c>
      <c r="I3993" s="0" t="n">
        <v>11.69998</v>
      </c>
      <c r="J3993" s="0" t="n">
        <v>15.2124</v>
      </c>
      <c r="K3993" s="0" t="n">
        <v>21.90111</v>
      </c>
      <c r="L3993" s="0" t="n">
        <v>31.62167</v>
      </c>
      <c r="N3993" s="0" t="n">
        <v>0.1112143</v>
      </c>
      <c r="O3993" s="0" t="n">
        <v>2.718883</v>
      </c>
      <c r="P3993" s="0" t="n">
        <v>1.01675</v>
      </c>
      <c r="Q3993" s="0" t="n">
        <v>1.433473</v>
      </c>
      <c r="R3993" s="0" t="n">
        <v>0.2218111</v>
      </c>
      <c r="S3993" s="0" t="n">
        <v>6.502493</v>
      </c>
      <c r="T3993" s="0" t="n">
        <v>1.370812</v>
      </c>
      <c r="V3993" s="0" t="n">
        <v>0.07880558</v>
      </c>
      <c r="W3993" s="0" t="n">
        <v>0.150029</v>
      </c>
      <c r="X3993" s="0" t="n">
        <v>0.07151989</v>
      </c>
      <c r="Y3993" s="0" t="n">
        <v>0.2633673</v>
      </c>
      <c r="Z3993" s="0" t="n">
        <v>0.07197002</v>
      </c>
      <c r="AA3993" s="0" t="n">
        <v>0.2766423</v>
      </c>
      <c r="AB3993" s="0" t="n">
        <v>0.08766583</v>
      </c>
      <c r="AJ3993" s="0" t="n">
        <v>2136093000000000</v>
      </c>
      <c r="AK3993" s="0" t="n">
        <v>0.0001732973</v>
      </c>
      <c r="AL3993" s="0" t="n">
        <v>7</v>
      </c>
      <c r="AM3993" s="0" t="n">
        <v>35.29775</v>
      </c>
      <c r="AN3993" s="0" t="n">
        <v>-8.660502</v>
      </c>
      <c r="AO3993" s="0" t="n">
        <v>-43.95826</v>
      </c>
    </row>
    <row r="3994" customFormat="false" ht="12.75" hidden="false" customHeight="false" outlineLevel="0" collapsed="false">
      <c r="C3994" s="0" t="n">
        <v>3991</v>
      </c>
      <c r="D3994" s="0" t="n">
        <v>6.400509E-009</v>
      </c>
      <c r="E3994" s="0" t="n">
        <v>7</v>
      </c>
      <c r="F3994" s="0" t="n">
        <v>5.193404</v>
      </c>
      <c r="G3994" s="0" t="n">
        <v>5.94095</v>
      </c>
      <c r="H3994" s="0" t="n">
        <v>6.184447</v>
      </c>
      <c r="I3994" s="0" t="n">
        <v>11.6283</v>
      </c>
      <c r="J3994" s="0" t="n">
        <v>15.33289</v>
      </c>
      <c r="K3994" s="0" t="n">
        <v>19.22234</v>
      </c>
      <c r="L3994" s="0" t="n">
        <v>31.75794</v>
      </c>
      <c r="N3994" s="0" t="n">
        <v>0.1299631</v>
      </c>
      <c r="O3994" s="0" t="n">
        <v>3.283858</v>
      </c>
      <c r="P3994" s="0" t="n">
        <v>0.1294105</v>
      </c>
      <c r="Q3994" s="0" t="n">
        <v>1.293237</v>
      </c>
      <c r="R3994" s="0" t="n">
        <v>0.2068564</v>
      </c>
      <c r="S3994" s="0" t="n">
        <v>8.443209</v>
      </c>
      <c r="T3994" s="0" t="n">
        <v>1.120438</v>
      </c>
      <c r="V3994" s="0" t="n">
        <v>0.07525628</v>
      </c>
      <c r="W3994" s="0" t="n">
        <v>0.1928377</v>
      </c>
      <c r="X3994" s="0" t="n">
        <v>0.07423915</v>
      </c>
      <c r="Y3994" s="0" t="n">
        <v>0.1344316</v>
      </c>
      <c r="Z3994" s="0" t="n">
        <v>0.07331233</v>
      </c>
      <c r="AA3994" s="0" t="n">
        <v>0.3801397</v>
      </c>
      <c r="AB3994" s="0" t="n">
        <v>0.06978321</v>
      </c>
      <c r="AJ3994" s="0" t="n">
        <v>84977840000000</v>
      </c>
      <c r="AK3994" s="0" t="n">
        <v>6.818903E-006</v>
      </c>
      <c r="AL3994" s="0" t="n">
        <v>7</v>
      </c>
      <c r="AM3994" s="0" t="n">
        <v>32.07341</v>
      </c>
      <c r="AN3994" s="0" t="n">
        <v>-11.89581</v>
      </c>
      <c r="AO3994" s="0" t="n">
        <v>-43.96922</v>
      </c>
    </row>
    <row r="3995" customFormat="false" ht="12.75" hidden="false" customHeight="false" outlineLevel="0" collapsed="false">
      <c r="C3995" s="0" t="n">
        <v>3992</v>
      </c>
      <c r="D3995" s="0" t="n">
        <v>6.184033E-009</v>
      </c>
      <c r="E3995" s="0" t="n">
        <v>7</v>
      </c>
      <c r="F3995" s="0" t="n">
        <v>5.265884</v>
      </c>
      <c r="G3995" s="0" t="n">
        <v>5.388708</v>
      </c>
      <c r="H3995" s="0" t="n">
        <v>6.750736</v>
      </c>
      <c r="I3995" s="0" t="n">
        <v>11.70619</v>
      </c>
      <c r="J3995" s="0" t="n">
        <v>15.16909</v>
      </c>
      <c r="K3995" s="0" t="n">
        <v>20.29845</v>
      </c>
      <c r="L3995" s="0" t="n">
        <v>31.67329</v>
      </c>
      <c r="N3995" s="0" t="n">
        <v>0.1899176</v>
      </c>
      <c r="O3995" s="0" t="n">
        <v>2.974069</v>
      </c>
      <c r="P3995" s="0" t="n">
        <v>0.7489572</v>
      </c>
      <c r="Q3995" s="0" t="n">
        <v>1.568363</v>
      </c>
      <c r="R3995" s="0" t="n">
        <v>0.1939865</v>
      </c>
      <c r="S3995" s="0" t="n">
        <v>7.833914</v>
      </c>
      <c r="T3995" s="0" t="n">
        <v>1.27945</v>
      </c>
      <c r="V3995" s="0" t="n">
        <v>0.1246219</v>
      </c>
      <c r="W3995" s="0" t="n">
        <v>0.1414576</v>
      </c>
      <c r="X3995" s="0" t="n">
        <v>0.06307045</v>
      </c>
      <c r="Y3995" s="0" t="n">
        <v>0.2100474</v>
      </c>
      <c r="Z3995" s="0" t="n">
        <v>0.06446527</v>
      </c>
      <c r="AA3995" s="0" t="n">
        <v>0.3233844</v>
      </c>
      <c r="AB3995" s="0" t="n">
        <v>0.07295305</v>
      </c>
      <c r="AJ3995" s="0" t="n">
        <v>591339100000000</v>
      </c>
      <c r="AK3995" s="0" t="n">
        <v>4.584613E-005</v>
      </c>
      <c r="AL3995" s="0" t="n">
        <v>7</v>
      </c>
      <c r="AM3995" s="0" t="n">
        <v>34.01341</v>
      </c>
      <c r="AN3995" s="0" t="n">
        <v>-9.99022</v>
      </c>
      <c r="AO3995" s="0" t="n">
        <v>-44.00363</v>
      </c>
    </row>
    <row r="3996" customFormat="false" ht="12.75" hidden="false" customHeight="false" outlineLevel="0" collapsed="false">
      <c r="C3996" s="0" t="n">
        <v>3993</v>
      </c>
      <c r="D3996" s="0" t="n">
        <v>6.164491E-009</v>
      </c>
      <c r="E3996" s="0" t="n">
        <v>7</v>
      </c>
      <c r="F3996" s="0" t="n">
        <v>5.202512</v>
      </c>
      <c r="G3996" s="0" t="n">
        <v>6.469698</v>
      </c>
      <c r="H3996" s="0" t="n">
        <v>6.655661</v>
      </c>
      <c r="I3996" s="0" t="n">
        <v>11.33366</v>
      </c>
      <c r="J3996" s="0" t="n">
        <v>15.06253</v>
      </c>
      <c r="K3996" s="0" t="n">
        <v>19.50007</v>
      </c>
      <c r="L3996" s="0" t="n">
        <v>31.57004</v>
      </c>
      <c r="N3996" s="0" t="n">
        <v>0.1139532</v>
      </c>
      <c r="O3996" s="0" t="n">
        <v>3.8368</v>
      </c>
      <c r="P3996" s="0" t="n">
        <v>0.6160652</v>
      </c>
      <c r="Q3996" s="0" t="n">
        <v>1.055161</v>
      </c>
      <c r="R3996" s="0" t="n">
        <v>0.1196987</v>
      </c>
      <c r="S3996" s="0" t="n">
        <v>6.364996</v>
      </c>
      <c r="T3996" s="0" t="n">
        <v>1.252312</v>
      </c>
      <c r="V3996" s="0" t="n">
        <v>0.0735958</v>
      </c>
      <c r="W3996" s="0" t="n">
        <v>0.2152001</v>
      </c>
      <c r="X3996" s="0" t="n">
        <v>0.1106231</v>
      </c>
      <c r="Y3996" s="0" t="n">
        <v>0.1057807</v>
      </c>
      <c r="Z3996" s="0" t="n">
        <v>0.0355226</v>
      </c>
      <c r="AA3996" s="0" t="n">
        <v>0.3982761</v>
      </c>
      <c r="AB3996" s="0" t="n">
        <v>0.06100152</v>
      </c>
      <c r="AJ3996" s="0" t="n">
        <v>10464850000000</v>
      </c>
      <c r="AK3996" s="0" t="n">
        <v>8.087694E-007</v>
      </c>
      <c r="AL3996" s="0" t="n">
        <v>7</v>
      </c>
      <c r="AM3996" s="0" t="n">
        <v>29.97904</v>
      </c>
      <c r="AN3996" s="0" t="n">
        <v>-14.02775</v>
      </c>
      <c r="AO3996" s="0" t="n">
        <v>-44.0068</v>
      </c>
    </row>
    <row r="3997" customFormat="false" ht="12.75" hidden="false" customHeight="false" outlineLevel="0" collapsed="false">
      <c r="C3997" s="0" t="n">
        <v>3994</v>
      </c>
      <c r="D3997" s="0" t="n">
        <v>5.845049E-009</v>
      </c>
      <c r="E3997" s="0" t="n">
        <v>7</v>
      </c>
      <c r="F3997" s="0" t="n">
        <v>5.240016</v>
      </c>
      <c r="G3997" s="0" t="n">
        <v>5.826414</v>
      </c>
      <c r="H3997" s="0" t="n">
        <v>7.096849</v>
      </c>
      <c r="I3997" s="0" t="n">
        <v>11.26345</v>
      </c>
      <c r="J3997" s="0" t="n">
        <v>15.20334</v>
      </c>
      <c r="K3997" s="0" t="n">
        <v>21.50192</v>
      </c>
      <c r="L3997" s="0" t="n">
        <v>31.71508</v>
      </c>
      <c r="N3997" s="0" t="n">
        <v>0.1600897</v>
      </c>
      <c r="O3997" s="0" t="n">
        <v>3.343657</v>
      </c>
      <c r="P3997" s="0" t="n">
        <v>1.061814</v>
      </c>
      <c r="Q3997" s="0" t="n">
        <v>1.14169</v>
      </c>
      <c r="R3997" s="0" t="n">
        <v>0.1938102</v>
      </c>
      <c r="S3997" s="0" t="n">
        <v>6.491275</v>
      </c>
      <c r="T3997" s="0" t="n">
        <v>1.24297</v>
      </c>
      <c r="V3997" s="0" t="n">
        <v>0.06491074</v>
      </c>
      <c r="W3997" s="0" t="n">
        <v>0.1256911</v>
      </c>
      <c r="X3997" s="0" t="n">
        <v>0.1402817</v>
      </c>
      <c r="Y3997" s="0" t="n">
        <v>0.1675637</v>
      </c>
      <c r="Z3997" s="0" t="n">
        <v>0.04540323</v>
      </c>
      <c r="AA3997" s="0" t="n">
        <v>0.3600675</v>
      </c>
      <c r="AB3997" s="0" t="n">
        <v>0.09608194</v>
      </c>
      <c r="AJ3997" s="0" t="n">
        <v>9269610000000000</v>
      </c>
      <c r="AK3997" s="0" t="n">
        <v>0.0006792724</v>
      </c>
      <c r="AL3997" s="0" t="n">
        <v>7</v>
      </c>
      <c r="AM3997" s="0" t="n">
        <v>36.76552</v>
      </c>
      <c r="AN3997" s="0" t="n">
        <v>-7.294488</v>
      </c>
      <c r="AO3997" s="0" t="n">
        <v>-44.06001</v>
      </c>
    </row>
    <row r="3998" customFormat="false" ht="12.75" hidden="false" customHeight="false" outlineLevel="0" collapsed="false">
      <c r="C3998" s="0" t="n">
        <v>3995</v>
      </c>
      <c r="D3998" s="0" t="n">
        <v>5.769952E-009</v>
      </c>
      <c r="E3998" s="0" t="n">
        <v>7</v>
      </c>
      <c r="F3998" s="0" t="n">
        <v>5.219324</v>
      </c>
      <c r="G3998" s="0" t="n">
        <v>5.680396</v>
      </c>
      <c r="H3998" s="0" t="n">
        <v>6.730535</v>
      </c>
      <c r="I3998" s="0" t="n">
        <v>11.59999</v>
      </c>
      <c r="J3998" s="0" t="n">
        <v>15.21733</v>
      </c>
      <c r="K3998" s="0" t="n">
        <v>20.79625</v>
      </c>
      <c r="L3998" s="0" t="n">
        <v>31.83903</v>
      </c>
      <c r="N3998" s="0" t="n">
        <v>0.219344</v>
      </c>
      <c r="O3998" s="0" t="n">
        <v>3.268696</v>
      </c>
      <c r="P3998" s="0" t="n">
        <v>0.7781867</v>
      </c>
      <c r="Q3998" s="0" t="n">
        <v>1.617152</v>
      </c>
      <c r="R3998" s="0" t="n">
        <v>0.2184916</v>
      </c>
      <c r="S3998" s="0" t="n">
        <v>5.769526</v>
      </c>
      <c r="T3998" s="0" t="n">
        <v>0.9459295</v>
      </c>
      <c r="V3998" s="0" t="n">
        <v>0.07958934</v>
      </c>
      <c r="W3998" s="0" t="n">
        <v>0.1286313</v>
      </c>
      <c r="X3998" s="0" t="n">
        <v>0.0558038</v>
      </c>
      <c r="Y3998" s="0" t="n">
        <v>0.2001188</v>
      </c>
      <c r="Z3998" s="0" t="n">
        <v>0.07819399</v>
      </c>
      <c r="AA3998" s="0" t="n">
        <v>0.3532682</v>
      </c>
      <c r="AB3998" s="0" t="n">
        <v>0.1043945</v>
      </c>
      <c r="AJ3998" s="0" t="n">
        <v>1513790000000000</v>
      </c>
      <c r="AK3998" s="0" t="n">
        <v>0.0001095046</v>
      </c>
      <c r="AL3998" s="0" t="n">
        <v>7</v>
      </c>
      <c r="AM3998" s="0" t="n">
        <v>34.95339</v>
      </c>
      <c r="AN3998" s="0" t="n">
        <v>-9.119544</v>
      </c>
      <c r="AO3998" s="0" t="n">
        <v>-44.07294</v>
      </c>
    </row>
    <row r="3999" customFormat="false" ht="12.75" hidden="false" customHeight="false" outlineLevel="0" collapsed="false">
      <c r="C3999" s="0" t="n">
        <v>3996</v>
      </c>
      <c r="D3999" s="0" t="n">
        <v>5.551059E-009</v>
      </c>
      <c r="E3999" s="0" t="n">
        <v>7</v>
      </c>
      <c r="F3999" s="0" t="n">
        <v>5.233063</v>
      </c>
      <c r="G3999" s="0" t="n">
        <v>5.247718</v>
      </c>
      <c r="H3999" s="0" t="n">
        <v>6.906106</v>
      </c>
      <c r="I3999" s="0" t="n">
        <v>11.62468</v>
      </c>
      <c r="J3999" s="0" t="n">
        <v>15.12012</v>
      </c>
      <c r="K3999" s="0" t="n">
        <v>18.98944</v>
      </c>
      <c r="L3999" s="0" t="n">
        <v>31.53135</v>
      </c>
      <c r="N3999" s="0" t="n">
        <v>0.1328206</v>
      </c>
      <c r="O3999" s="0" t="n">
        <v>3.02189</v>
      </c>
      <c r="P3999" s="0" t="n">
        <v>0.8192042</v>
      </c>
      <c r="Q3999" s="0" t="n">
        <v>1.472055</v>
      </c>
      <c r="R3999" s="0" t="n">
        <v>0.1508638</v>
      </c>
      <c r="S3999" s="0" t="n">
        <v>7.658072</v>
      </c>
      <c r="T3999" s="0" t="n">
        <v>1.124152</v>
      </c>
      <c r="V3999" s="0" t="n">
        <v>0.08869601</v>
      </c>
      <c r="W3999" s="0" t="n">
        <v>0.09350938</v>
      </c>
      <c r="X3999" s="0" t="n">
        <v>0.09908073</v>
      </c>
      <c r="Y3999" s="0" t="n">
        <v>0.1386245</v>
      </c>
      <c r="Z3999" s="0" t="n">
        <v>0.04515344</v>
      </c>
      <c r="AA3999" s="0" t="n">
        <v>0.4511296</v>
      </c>
      <c r="AB3999" s="0" t="n">
        <v>0.08380642</v>
      </c>
      <c r="AJ3999" s="0" t="n">
        <v>4241339000000000</v>
      </c>
      <c r="AK3999" s="0" t="n">
        <v>0.0002951706</v>
      </c>
      <c r="AL3999" s="0" t="n">
        <v>7</v>
      </c>
      <c r="AM3999" s="0" t="n">
        <v>35.98366</v>
      </c>
      <c r="AN3999" s="0" t="n">
        <v>-8.127957</v>
      </c>
      <c r="AO3999" s="0" t="n">
        <v>-44.11161</v>
      </c>
    </row>
    <row r="4000" customFormat="false" ht="12.75" hidden="false" customHeight="false" outlineLevel="0" collapsed="false">
      <c r="C4000" s="0" t="n">
        <v>3997</v>
      </c>
      <c r="D4000" s="0" t="n">
        <v>5.496168E-009</v>
      </c>
      <c r="E4000" s="0" t="n">
        <v>7</v>
      </c>
      <c r="F4000" s="0" t="n">
        <v>5.168919</v>
      </c>
      <c r="G4000" s="0" t="n">
        <v>5.241694</v>
      </c>
      <c r="H4000" s="0" t="n">
        <v>6.950792</v>
      </c>
      <c r="I4000" s="0" t="n">
        <v>11.56133</v>
      </c>
      <c r="J4000" s="0" t="n">
        <v>15.31822</v>
      </c>
      <c r="K4000" s="0" t="n">
        <v>22.14888</v>
      </c>
      <c r="L4000" s="0" t="n">
        <v>31.74568</v>
      </c>
      <c r="N4000" s="0" t="n">
        <v>0.1470291</v>
      </c>
      <c r="O4000" s="0" t="n">
        <v>2.69061</v>
      </c>
      <c r="P4000" s="0" t="n">
        <v>0.8797069</v>
      </c>
      <c r="Q4000" s="0" t="n">
        <v>1.439486</v>
      </c>
      <c r="R4000" s="0" t="n">
        <v>0.2229573</v>
      </c>
      <c r="S4000" s="0" t="n">
        <v>6.249653</v>
      </c>
      <c r="T4000" s="0" t="n">
        <v>1.269228</v>
      </c>
      <c r="V4000" s="0" t="n">
        <v>0.07256855</v>
      </c>
      <c r="W4000" s="0" t="n">
        <v>0.115265</v>
      </c>
      <c r="X4000" s="0" t="n">
        <v>0.07659884</v>
      </c>
      <c r="Y4000" s="0" t="n">
        <v>0.1697106</v>
      </c>
      <c r="Z4000" s="0" t="n">
        <v>0.1050643</v>
      </c>
      <c r="AA4000" s="0" t="n">
        <v>0.3591474</v>
      </c>
      <c r="AB4000" s="0" t="n">
        <v>0.1016452</v>
      </c>
      <c r="AJ4000" s="0" t="n">
        <v>252934500000000</v>
      </c>
      <c r="AK4000" s="0" t="n">
        <v>1.74286E-005</v>
      </c>
      <c r="AL4000" s="0" t="n">
        <v>7</v>
      </c>
      <c r="AM4000" s="0" t="n">
        <v>33.16415</v>
      </c>
      <c r="AN4000" s="0" t="n">
        <v>-10.9574</v>
      </c>
      <c r="AO4000" s="0" t="n">
        <v>-44.12155</v>
      </c>
    </row>
    <row r="4001" customFormat="false" ht="12.75" hidden="false" customHeight="false" outlineLevel="0" collapsed="false">
      <c r="C4001" s="0" t="n">
        <v>3998</v>
      </c>
      <c r="D4001" s="0" t="n">
        <v>5.48536E-009</v>
      </c>
      <c r="E4001" s="0" t="n">
        <v>7</v>
      </c>
      <c r="F4001" s="0" t="n">
        <v>5.22233</v>
      </c>
      <c r="G4001" s="0" t="n">
        <v>6.261483</v>
      </c>
      <c r="H4001" s="0" t="n">
        <v>6.41437</v>
      </c>
      <c r="I4001" s="0" t="n">
        <v>11.87949</v>
      </c>
      <c r="J4001" s="0" t="n">
        <v>15.24617</v>
      </c>
      <c r="K4001" s="0" t="n">
        <v>21.25276</v>
      </c>
      <c r="L4001" s="0" t="n">
        <v>31.1155</v>
      </c>
      <c r="N4001" s="0" t="n">
        <v>0.1487057</v>
      </c>
      <c r="O4001" s="0" t="n">
        <v>3.839939</v>
      </c>
      <c r="P4001" s="0" t="n">
        <v>0.4351096</v>
      </c>
      <c r="Q4001" s="0" t="n">
        <v>1.680118</v>
      </c>
      <c r="R4001" s="0" t="n">
        <v>0.1428028</v>
      </c>
      <c r="S4001" s="0" t="n">
        <v>6.320346</v>
      </c>
      <c r="T4001" s="0" t="n">
        <v>1.056133</v>
      </c>
      <c r="V4001" s="0" t="n">
        <v>0.09234671</v>
      </c>
      <c r="W4001" s="0" t="n">
        <v>0.1982059</v>
      </c>
      <c r="X4001" s="0" t="n">
        <v>0.05426634</v>
      </c>
      <c r="Y4001" s="0" t="n">
        <v>0.2065447</v>
      </c>
      <c r="Z4001" s="0" t="n">
        <v>0.06509639</v>
      </c>
      <c r="AA4001" s="0" t="n">
        <v>0.2887744</v>
      </c>
      <c r="AB4001" s="0" t="n">
        <v>0.09476563</v>
      </c>
      <c r="AJ4001" s="0" t="n">
        <v>1286489000000000</v>
      </c>
      <c r="AK4001" s="0" t="n">
        <v>8.847195E-005</v>
      </c>
      <c r="AL4001" s="0" t="n">
        <v>7</v>
      </c>
      <c r="AM4001" s="0" t="n">
        <v>34.79069</v>
      </c>
      <c r="AN4001" s="0" t="n">
        <v>-9.332825</v>
      </c>
      <c r="AO4001" s="0" t="n">
        <v>-44.12352</v>
      </c>
    </row>
    <row r="4002" customFormat="false" ht="12.75" hidden="false" customHeight="false" outlineLevel="0" collapsed="false">
      <c r="C4002" s="0" t="n">
        <v>3999</v>
      </c>
      <c r="D4002" s="0" t="n">
        <v>5.474672E-009</v>
      </c>
      <c r="E4002" s="0" t="n">
        <v>7</v>
      </c>
      <c r="F4002" s="0" t="n">
        <v>5.170692</v>
      </c>
      <c r="G4002" s="0" t="n">
        <v>5.96191</v>
      </c>
      <c r="H4002" s="0" t="n">
        <v>6.679332</v>
      </c>
      <c r="I4002" s="0" t="n">
        <v>11.56436</v>
      </c>
      <c r="J4002" s="0" t="n">
        <v>15.15011</v>
      </c>
      <c r="K4002" s="0" t="n">
        <v>20.44222</v>
      </c>
      <c r="L4002" s="0" t="n">
        <v>31.2036</v>
      </c>
      <c r="N4002" s="0" t="n">
        <v>0.1513834</v>
      </c>
      <c r="O4002" s="0" t="n">
        <v>3.589174</v>
      </c>
      <c r="P4002" s="0" t="n">
        <v>0.5664723</v>
      </c>
      <c r="Q4002" s="0" t="n">
        <v>1.524999</v>
      </c>
      <c r="R4002" s="0" t="n">
        <v>0.1342327</v>
      </c>
      <c r="S4002" s="0" t="n">
        <v>6.284596</v>
      </c>
      <c r="T4002" s="0" t="n">
        <v>1.052347</v>
      </c>
      <c r="V4002" s="0" t="n">
        <v>0.06753125</v>
      </c>
      <c r="W4002" s="0" t="n">
        <v>0.1227763</v>
      </c>
      <c r="X4002" s="0" t="n">
        <v>0.09133097</v>
      </c>
      <c r="Y4002" s="0" t="n">
        <v>0.1902923</v>
      </c>
      <c r="Z4002" s="0" t="n">
        <v>0.05093786</v>
      </c>
      <c r="AA4002" s="0" t="n">
        <v>0.3800453</v>
      </c>
      <c r="AB4002" s="0" t="n">
        <v>0.09708611</v>
      </c>
      <c r="AJ4002" s="0" t="n">
        <v>10017210000000000</v>
      </c>
      <c r="AK4002" s="0" t="n">
        <v>0.0006875418</v>
      </c>
      <c r="AL4002" s="0" t="n">
        <v>7</v>
      </c>
      <c r="AM4002" s="0" t="n">
        <v>36.84308</v>
      </c>
      <c r="AN4002" s="0" t="n">
        <v>-7.282388</v>
      </c>
      <c r="AO4002" s="0" t="n">
        <v>-44.12547</v>
      </c>
    </row>
    <row r="4003" customFormat="false" ht="12.75" hidden="false" customHeight="false" outlineLevel="0" collapsed="false">
      <c r="C4003" s="0" t="n">
        <v>4000</v>
      </c>
      <c r="D4003" s="0" t="n">
        <v>5.374917E-009</v>
      </c>
      <c r="E4003" s="0" t="n">
        <v>7</v>
      </c>
      <c r="F4003" s="0" t="n">
        <v>5.242377</v>
      </c>
      <c r="G4003" s="0" t="n">
        <v>5.595546</v>
      </c>
      <c r="H4003" s="0" t="n">
        <v>6.500014</v>
      </c>
      <c r="I4003" s="0" t="n">
        <v>11.46177</v>
      </c>
      <c r="J4003" s="0" t="n">
        <v>15.16603</v>
      </c>
      <c r="K4003" s="0" t="n">
        <v>21.26158</v>
      </c>
      <c r="L4003" s="0" t="n">
        <v>31.85867</v>
      </c>
      <c r="N4003" s="0" t="n">
        <v>0.1663758</v>
      </c>
      <c r="O4003" s="0" t="n">
        <v>3.219474</v>
      </c>
      <c r="P4003" s="0" t="n">
        <v>0.4228525</v>
      </c>
      <c r="Q4003" s="0" t="n">
        <v>1.528199</v>
      </c>
      <c r="R4003" s="0" t="n">
        <v>0.1897186</v>
      </c>
      <c r="S4003" s="0" t="n">
        <v>6.31255</v>
      </c>
      <c r="T4003" s="0" t="n">
        <v>1.490678</v>
      </c>
      <c r="V4003" s="0" t="n">
        <v>0.07596127</v>
      </c>
      <c r="W4003" s="0" t="n">
        <v>0.1548147</v>
      </c>
      <c r="X4003" s="0" t="n">
        <v>0.08545078</v>
      </c>
      <c r="Y4003" s="0" t="n">
        <v>0.1949733</v>
      </c>
      <c r="Z4003" s="0" t="n">
        <v>0.08148319</v>
      </c>
      <c r="AA4003" s="0" t="n">
        <v>0.2819378</v>
      </c>
      <c r="AB4003" s="0" t="n">
        <v>0.1253789</v>
      </c>
      <c r="AJ4003" s="0" t="n">
        <v>6928780000000000</v>
      </c>
      <c r="AK4003" s="0" t="n">
        <v>0.0004668989</v>
      </c>
      <c r="AL4003" s="0" t="n">
        <v>7</v>
      </c>
      <c r="AM4003" s="0" t="n">
        <v>36.47446</v>
      </c>
      <c r="AN4003" s="0" t="n">
        <v>-7.669398</v>
      </c>
      <c r="AO4003" s="0" t="n">
        <v>-44.14386</v>
      </c>
    </row>
    <row r="4004" customFormat="false" ht="12.75" hidden="false" customHeight="false" outlineLevel="0" collapsed="false">
      <c r="C4004" s="0" t="n">
        <v>4001</v>
      </c>
      <c r="D4004" s="0" t="n">
        <v>5.303746E-009</v>
      </c>
      <c r="E4004" s="0" t="n">
        <v>7</v>
      </c>
      <c r="F4004" s="0" t="n">
        <v>5.123115</v>
      </c>
      <c r="G4004" s="0" t="n">
        <v>5.293716</v>
      </c>
      <c r="H4004" s="0" t="n">
        <v>6.659512</v>
      </c>
      <c r="I4004" s="0" t="n">
        <v>11.626</v>
      </c>
      <c r="J4004" s="0" t="n">
        <v>15.27231</v>
      </c>
      <c r="K4004" s="0" t="n">
        <v>20.59694</v>
      </c>
      <c r="L4004" s="0" t="n">
        <v>31.86475</v>
      </c>
      <c r="N4004" s="0" t="n">
        <v>0.1274586</v>
      </c>
      <c r="O4004" s="0" t="n">
        <v>3.35739</v>
      </c>
      <c r="P4004" s="0" t="n">
        <v>0.5240895</v>
      </c>
      <c r="Q4004" s="0" t="n">
        <v>1.444009</v>
      </c>
      <c r="R4004" s="0" t="n">
        <v>0.1758454</v>
      </c>
      <c r="S4004" s="0" t="n">
        <v>7.570325</v>
      </c>
      <c r="T4004" s="0" t="n">
        <v>1.350087</v>
      </c>
      <c r="V4004" s="0" t="n">
        <v>0.06980233</v>
      </c>
      <c r="W4004" s="0" t="n">
        <v>0.1166914</v>
      </c>
      <c r="X4004" s="0" t="n">
        <v>0.1234414</v>
      </c>
      <c r="Y4004" s="0" t="n">
        <v>0.1815028</v>
      </c>
      <c r="Z4004" s="0" t="n">
        <v>0.04145635</v>
      </c>
      <c r="AA4004" s="0" t="n">
        <v>0.3896283</v>
      </c>
      <c r="AB4004" s="0" t="n">
        <v>0.07747736</v>
      </c>
      <c r="AJ4004" s="0" t="n">
        <v>657749700000000</v>
      </c>
      <c r="AK4004" s="0" t="n">
        <v>4.373586E-005</v>
      </c>
      <c r="AL4004" s="0" t="n">
        <v>7</v>
      </c>
      <c r="AM4004" s="0" t="n">
        <v>34.11985</v>
      </c>
      <c r="AN4004" s="0" t="n">
        <v>-10.03734</v>
      </c>
      <c r="AO4004" s="0" t="n">
        <v>-44.15719</v>
      </c>
    </row>
    <row r="4005" customFormat="false" ht="12.75" hidden="false" customHeight="false" outlineLevel="0" collapsed="false">
      <c r="C4005" s="0" t="n">
        <v>4002</v>
      </c>
      <c r="D4005" s="0" t="n">
        <v>5.187494E-009</v>
      </c>
      <c r="E4005" s="0" t="n">
        <v>7</v>
      </c>
      <c r="F4005" s="0" t="n">
        <v>5.16783</v>
      </c>
      <c r="G4005" s="0" t="n">
        <v>5.490722</v>
      </c>
      <c r="H4005" s="0" t="n">
        <v>6.847386</v>
      </c>
      <c r="I4005" s="0" t="n">
        <v>11.65326</v>
      </c>
      <c r="J4005" s="0" t="n">
        <v>15.25062</v>
      </c>
      <c r="K4005" s="0" t="n">
        <v>20.39497</v>
      </c>
      <c r="L4005" s="0" t="n">
        <v>31.60751</v>
      </c>
      <c r="N4005" s="0" t="n">
        <v>0.1599131</v>
      </c>
      <c r="O4005" s="0" t="n">
        <v>2.881811</v>
      </c>
      <c r="P4005" s="0" t="n">
        <v>0.5833708</v>
      </c>
      <c r="Q4005" s="0" t="n">
        <v>1.283859</v>
      </c>
      <c r="R4005" s="0" t="n">
        <v>0.1841921</v>
      </c>
      <c r="S4005" s="0" t="n">
        <v>6.834905</v>
      </c>
      <c r="T4005" s="0" t="n">
        <v>1.07764</v>
      </c>
      <c r="V4005" s="0" t="n">
        <v>0.06647069</v>
      </c>
      <c r="W4005" s="0" t="n">
        <v>0.1305808</v>
      </c>
      <c r="X4005" s="0" t="n">
        <v>0.07583644</v>
      </c>
      <c r="Y4005" s="0" t="n">
        <v>0.1767323</v>
      </c>
      <c r="Z4005" s="0" t="n">
        <v>0.05572357</v>
      </c>
      <c r="AA4005" s="0" t="n">
        <v>0.398376</v>
      </c>
      <c r="AB4005" s="0" t="n">
        <v>0.09628024</v>
      </c>
      <c r="AJ4005" s="0" t="n">
        <v>46215010000000000</v>
      </c>
      <c r="AK4005" s="0" t="n">
        <v>0.003005627</v>
      </c>
      <c r="AL4005" s="0" t="n">
        <v>7</v>
      </c>
      <c r="AM4005" s="0" t="n">
        <v>38.37208</v>
      </c>
      <c r="AN4005" s="0" t="n">
        <v>-5.807269</v>
      </c>
      <c r="AO4005" s="0" t="n">
        <v>-44.17935</v>
      </c>
    </row>
    <row r="4006" customFormat="false" ht="12.75" hidden="false" customHeight="false" outlineLevel="0" collapsed="false">
      <c r="C4006" s="0" t="n">
        <v>4003</v>
      </c>
      <c r="D4006" s="0" t="n">
        <v>5.111042E-009</v>
      </c>
      <c r="E4006" s="0" t="n">
        <v>7</v>
      </c>
      <c r="F4006" s="0" t="n">
        <v>5.234206</v>
      </c>
      <c r="G4006" s="0" t="n">
        <v>5.347626</v>
      </c>
      <c r="H4006" s="0" t="n">
        <v>6.686614</v>
      </c>
      <c r="I4006" s="0" t="n">
        <v>11.52091</v>
      </c>
      <c r="J4006" s="0" t="n">
        <v>15.20814</v>
      </c>
      <c r="K4006" s="0" t="n">
        <v>20.53439</v>
      </c>
      <c r="L4006" s="0" t="n">
        <v>31.3251</v>
      </c>
      <c r="N4006" s="0" t="n">
        <v>0.1797698</v>
      </c>
      <c r="O4006" s="0" t="n">
        <v>3.18224</v>
      </c>
      <c r="P4006" s="0" t="n">
        <v>0.5719319</v>
      </c>
      <c r="Q4006" s="0" t="n">
        <v>1.371152</v>
      </c>
      <c r="R4006" s="0" t="n">
        <v>0.2239648</v>
      </c>
      <c r="S4006" s="0" t="n">
        <v>5.810621</v>
      </c>
      <c r="T4006" s="0" t="n">
        <v>1.066958</v>
      </c>
      <c r="V4006" s="0" t="n">
        <v>0.1012278</v>
      </c>
      <c r="W4006" s="0" t="n">
        <v>0.142709</v>
      </c>
      <c r="X4006" s="0" t="n">
        <v>0.07005609</v>
      </c>
      <c r="Y4006" s="0" t="n">
        <v>0.2146116</v>
      </c>
      <c r="Z4006" s="0" t="n">
        <v>0.05735874</v>
      </c>
      <c r="AA4006" s="0" t="n">
        <v>0.3351897</v>
      </c>
      <c r="AB4006" s="0" t="n">
        <v>0.07884704</v>
      </c>
      <c r="AJ4006" s="0" t="n">
        <v>64447320000000000</v>
      </c>
      <c r="AK4006" s="0" t="n">
        <v>0.004129607</v>
      </c>
      <c r="AL4006" s="0" t="n">
        <v>7</v>
      </c>
      <c r="AM4006" s="0" t="n">
        <v>38.70462</v>
      </c>
      <c r="AN4006" s="0" t="n">
        <v>-5.489573</v>
      </c>
      <c r="AO4006" s="0" t="n">
        <v>-44.1942</v>
      </c>
    </row>
    <row r="4007" customFormat="false" ht="12.75" hidden="false" customHeight="false" outlineLevel="0" collapsed="false">
      <c r="C4007" s="0" t="n">
        <v>4004</v>
      </c>
      <c r="D4007" s="0" t="n">
        <v>5.022606E-009</v>
      </c>
      <c r="E4007" s="0" t="n">
        <v>7</v>
      </c>
      <c r="F4007" s="0" t="n">
        <v>5.214924</v>
      </c>
      <c r="G4007" s="0" t="n">
        <v>5.567219</v>
      </c>
      <c r="H4007" s="0" t="n">
        <v>6.701455</v>
      </c>
      <c r="I4007" s="0" t="n">
        <v>10.88425</v>
      </c>
      <c r="J4007" s="0" t="n">
        <v>15.32797</v>
      </c>
      <c r="K4007" s="0" t="n">
        <v>19.25275</v>
      </c>
      <c r="L4007" s="0" t="n">
        <v>31.11039</v>
      </c>
      <c r="N4007" s="0" t="n">
        <v>0.1116971</v>
      </c>
      <c r="O4007" s="0" t="n">
        <v>3.286644</v>
      </c>
      <c r="P4007" s="0" t="n">
        <v>0.7895583</v>
      </c>
      <c r="Q4007" s="0" t="n">
        <v>0.7558011</v>
      </c>
      <c r="R4007" s="0" t="n">
        <v>0.2200782</v>
      </c>
      <c r="S4007" s="0" t="n">
        <v>7.294587</v>
      </c>
      <c r="T4007" s="0" t="n">
        <v>0.6613776</v>
      </c>
      <c r="V4007" s="0" t="n">
        <v>0.06792829</v>
      </c>
      <c r="W4007" s="0" t="n">
        <v>0.1305883</v>
      </c>
      <c r="X4007" s="0" t="n">
        <v>0.09574823</v>
      </c>
      <c r="Y4007" s="0" t="n">
        <v>0.05756067</v>
      </c>
      <c r="Z4007" s="0" t="n">
        <v>0.05822604</v>
      </c>
      <c r="AA4007" s="0" t="n">
        <v>0.5038392</v>
      </c>
      <c r="AB4007" s="0" t="n">
        <v>0.08610926</v>
      </c>
      <c r="AJ4007" s="0" t="n">
        <v>492261500000</v>
      </c>
      <c r="AK4007" s="0" t="n">
        <v>3.099698E-008</v>
      </c>
      <c r="AL4007" s="0" t="n">
        <v>7</v>
      </c>
      <c r="AM4007" s="0" t="n">
        <v>26.92228</v>
      </c>
      <c r="AN4007" s="0" t="n">
        <v>-17.28938</v>
      </c>
      <c r="AO4007" s="0" t="n">
        <v>-44.21165</v>
      </c>
    </row>
    <row r="4008" customFormat="false" ht="12.75" hidden="false" customHeight="false" outlineLevel="0" collapsed="false">
      <c r="C4008" s="0" t="n">
        <v>4005</v>
      </c>
      <c r="D4008" s="0" t="n">
        <v>5.01442E-009</v>
      </c>
      <c r="E4008" s="0" t="n">
        <v>7</v>
      </c>
      <c r="F4008" s="0" t="n">
        <v>5.203097</v>
      </c>
      <c r="G4008" s="0" t="n">
        <v>5.541579</v>
      </c>
      <c r="H4008" s="0" t="n">
        <v>6.574885</v>
      </c>
      <c r="I4008" s="0" t="n">
        <v>11.72426</v>
      </c>
      <c r="J4008" s="0" t="n">
        <v>15.19502</v>
      </c>
      <c r="K4008" s="0" t="n">
        <v>21.55752</v>
      </c>
      <c r="L4008" s="0" t="n">
        <v>32.44482</v>
      </c>
      <c r="N4008" s="0" t="n">
        <v>0.09204231</v>
      </c>
      <c r="O4008" s="0" t="n">
        <v>2.856364</v>
      </c>
      <c r="P4008" s="0" t="n">
        <v>0.6688536</v>
      </c>
      <c r="Q4008" s="0" t="n">
        <v>1.647589</v>
      </c>
      <c r="R4008" s="0" t="n">
        <v>0.2809949</v>
      </c>
      <c r="S4008" s="0" t="n">
        <v>7.027808</v>
      </c>
      <c r="T4008" s="0" t="n">
        <v>1.365527</v>
      </c>
      <c r="V4008" s="0" t="n">
        <v>0.06075433</v>
      </c>
      <c r="W4008" s="0" t="n">
        <v>0.1116779</v>
      </c>
      <c r="X4008" s="0" t="n">
        <v>0.08097501</v>
      </c>
      <c r="Y4008" s="0" t="n">
        <v>0.1954738</v>
      </c>
      <c r="Z4008" s="0" t="n">
        <v>0.06390962</v>
      </c>
      <c r="AA4008" s="0" t="n">
        <v>0.4128191</v>
      </c>
      <c r="AB4008" s="0" t="n">
        <v>0.07439027</v>
      </c>
      <c r="AJ4008" s="0" t="n">
        <v>49092690000000</v>
      </c>
      <c r="AK4008" s="0" t="n">
        <v>3.086255E-006</v>
      </c>
      <c r="AL4008" s="0" t="n">
        <v>7</v>
      </c>
      <c r="AM4008" s="0" t="n">
        <v>31.52473</v>
      </c>
      <c r="AN4008" s="0" t="n">
        <v>-12.68855</v>
      </c>
      <c r="AO4008" s="0" t="n">
        <v>-44.21328</v>
      </c>
    </row>
    <row r="4009" customFormat="false" ht="12.75" hidden="false" customHeight="false" outlineLevel="0" collapsed="false">
      <c r="C4009" s="0" t="n">
        <v>4006</v>
      </c>
      <c r="D4009" s="0" t="n">
        <v>4.881233E-009</v>
      </c>
      <c r="E4009" s="0" t="n">
        <v>7</v>
      </c>
      <c r="F4009" s="0" t="n">
        <v>5.269441</v>
      </c>
      <c r="G4009" s="0" t="n">
        <v>5.672718</v>
      </c>
      <c r="H4009" s="0" t="n">
        <v>6.767286</v>
      </c>
      <c r="I4009" s="0" t="n">
        <v>12.37042</v>
      </c>
      <c r="J4009" s="0" t="n">
        <v>15.23606</v>
      </c>
      <c r="K4009" s="0" t="n">
        <v>21.66053</v>
      </c>
      <c r="L4009" s="0" t="n">
        <v>31.6339</v>
      </c>
      <c r="N4009" s="0" t="n">
        <v>0.1216701</v>
      </c>
      <c r="O4009" s="0" t="n">
        <v>3.140744</v>
      </c>
      <c r="P4009" s="0" t="n">
        <v>0.7300436</v>
      </c>
      <c r="Q4009" s="0" t="n">
        <v>2.125445</v>
      </c>
      <c r="R4009" s="0" t="n">
        <v>0.1446379</v>
      </c>
      <c r="S4009" s="0" t="n">
        <v>6.48455</v>
      </c>
      <c r="T4009" s="0" t="n">
        <v>1.519301</v>
      </c>
      <c r="V4009" s="0" t="n">
        <v>0.06770489</v>
      </c>
      <c r="W4009" s="0" t="n">
        <v>0.1962588</v>
      </c>
      <c r="X4009" s="0" t="n">
        <v>0.07675803</v>
      </c>
      <c r="Y4009" s="0" t="n">
        <v>0.2373504</v>
      </c>
      <c r="Z4009" s="0" t="n">
        <v>0.05464632</v>
      </c>
      <c r="AA4009" s="0" t="n">
        <v>0.256387</v>
      </c>
      <c r="AB4009" s="0" t="n">
        <v>0.1108946</v>
      </c>
      <c r="AJ4009" s="0" t="n">
        <v>233774400000000</v>
      </c>
      <c r="AK4009" s="0" t="n">
        <v>1.430608E-005</v>
      </c>
      <c r="AL4009" s="0" t="n">
        <v>7</v>
      </c>
      <c r="AM4009" s="0" t="n">
        <v>33.08538</v>
      </c>
      <c r="AN4009" s="0" t="n">
        <v>-11.15483</v>
      </c>
      <c r="AO4009" s="0" t="n">
        <v>-44.2402</v>
      </c>
    </row>
    <row r="4010" customFormat="false" ht="12.75" hidden="false" customHeight="false" outlineLevel="0" collapsed="false">
      <c r="C4010" s="0" t="n">
        <v>4007</v>
      </c>
      <c r="D4010" s="0" t="n">
        <v>4.858862E-009</v>
      </c>
      <c r="E4010" s="0" t="n">
        <v>7</v>
      </c>
      <c r="F4010" s="0" t="n">
        <v>5.202122</v>
      </c>
      <c r="G4010" s="0" t="n">
        <v>5.613973</v>
      </c>
      <c r="H4010" s="0" t="n">
        <v>6.550746</v>
      </c>
      <c r="I4010" s="0" t="n">
        <v>10.65649</v>
      </c>
      <c r="J4010" s="0" t="n">
        <v>15.18736</v>
      </c>
      <c r="K4010" s="0" t="n">
        <v>19.27191</v>
      </c>
      <c r="L4010" s="0" t="n">
        <v>31.18</v>
      </c>
      <c r="N4010" s="0" t="n">
        <v>0.2066043</v>
      </c>
      <c r="O4010" s="0" t="n">
        <v>3.469782</v>
      </c>
      <c r="P4010" s="0" t="n">
        <v>0.5719124</v>
      </c>
      <c r="Q4010" s="0" t="n">
        <v>1.044683</v>
      </c>
      <c r="R4010" s="0" t="n">
        <v>0.1446195</v>
      </c>
      <c r="S4010" s="0" t="n">
        <v>7.582403</v>
      </c>
      <c r="T4010" s="0" t="n">
        <v>0.892492</v>
      </c>
      <c r="V4010" s="0" t="n">
        <v>0.08154289</v>
      </c>
      <c r="W4010" s="0" t="n">
        <v>0.1450951</v>
      </c>
      <c r="X4010" s="0" t="n">
        <v>0.09848169</v>
      </c>
      <c r="Y4010" s="0" t="n">
        <v>0.1333582</v>
      </c>
      <c r="Z4010" s="0" t="n">
        <v>0.05440877</v>
      </c>
      <c r="AA4010" s="0" t="n">
        <v>0.38599</v>
      </c>
      <c r="AB4010" s="0" t="n">
        <v>0.1011234</v>
      </c>
      <c r="AJ4010" s="0" t="n">
        <v>25356050000000</v>
      </c>
      <c r="AK4010" s="0" t="n">
        <v>1.54458E-006</v>
      </c>
      <c r="AL4010" s="0" t="n">
        <v>7</v>
      </c>
      <c r="AM4010" s="0" t="n">
        <v>30.86404</v>
      </c>
      <c r="AN4010" s="0" t="n">
        <v>-13.38076</v>
      </c>
      <c r="AO4010" s="0" t="n">
        <v>-44.2448</v>
      </c>
    </row>
    <row r="4011" customFormat="false" ht="12.75" hidden="false" customHeight="false" outlineLevel="0" collapsed="false">
      <c r="C4011" s="0" t="n">
        <v>4008</v>
      </c>
      <c r="D4011" s="0" t="n">
        <v>4.717524E-009</v>
      </c>
      <c r="E4011" s="0" t="n">
        <v>7</v>
      </c>
      <c r="F4011" s="0" t="n">
        <v>5.160705</v>
      </c>
      <c r="G4011" s="0" t="n">
        <v>5.300579</v>
      </c>
      <c r="H4011" s="0" t="n">
        <v>6.633994</v>
      </c>
      <c r="I4011" s="0" t="n">
        <v>12.16257</v>
      </c>
      <c r="J4011" s="0" t="n">
        <v>15.22527</v>
      </c>
      <c r="K4011" s="0" t="n">
        <v>20.80675</v>
      </c>
      <c r="L4011" s="0" t="n">
        <v>31.75347</v>
      </c>
      <c r="N4011" s="0" t="n">
        <v>0.1050677</v>
      </c>
      <c r="O4011" s="0" t="n">
        <v>3.2103</v>
      </c>
      <c r="P4011" s="0" t="n">
        <v>0.6215955</v>
      </c>
      <c r="Q4011" s="0" t="n">
        <v>1.795395</v>
      </c>
      <c r="R4011" s="0" t="n">
        <v>0.2210241</v>
      </c>
      <c r="S4011" s="0" t="n">
        <v>6.297552</v>
      </c>
      <c r="T4011" s="0" t="n">
        <v>1.20308</v>
      </c>
      <c r="V4011" s="0" t="n">
        <v>0.07665846</v>
      </c>
      <c r="W4011" s="0" t="n">
        <v>0.1410658</v>
      </c>
      <c r="X4011" s="0" t="n">
        <v>0.05742858</v>
      </c>
      <c r="Y4011" s="0" t="n">
        <v>0.1988342</v>
      </c>
      <c r="Z4011" s="0" t="n">
        <v>0.05573041</v>
      </c>
      <c r="AA4011" s="0" t="n">
        <v>0.3674949</v>
      </c>
      <c r="AB4011" s="0" t="n">
        <v>0.1027877</v>
      </c>
      <c r="AJ4011" s="0" t="n">
        <v>10417320000000000</v>
      </c>
      <c r="AK4011" s="0" t="n">
        <v>0.0006161185</v>
      </c>
      <c r="AL4011" s="0" t="n">
        <v>7</v>
      </c>
      <c r="AM4011" s="0" t="n">
        <v>36.88225</v>
      </c>
      <c r="AN4011" s="0" t="n">
        <v>-7.392071</v>
      </c>
      <c r="AO4011" s="0" t="n">
        <v>-44.27432</v>
      </c>
    </row>
    <row r="4012" customFormat="false" ht="12.75" hidden="false" customHeight="false" outlineLevel="0" collapsed="false">
      <c r="C4012" s="0" t="n">
        <v>4009</v>
      </c>
      <c r="D4012" s="0" t="n">
        <v>4.716141E-009</v>
      </c>
      <c r="E4012" s="0" t="n">
        <v>7</v>
      </c>
      <c r="F4012" s="0" t="n">
        <v>5.185524</v>
      </c>
      <c r="G4012" s="0" t="n">
        <v>5.806796</v>
      </c>
      <c r="H4012" s="0" t="n">
        <v>6.89268</v>
      </c>
      <c r="I4012" s="0" t="n">
        <v>11.38101</v>
      </c>
      <c r="J4012" s="0" t="n">
        <v>15.20974</v>
      </c>
      <c r="K4012" s="0" t="n">
        <v>20.53896</v>
      </c>
      <c r="L4012" s="0" t="n">
        <v>33.72718</v>
      </c>
      <c r="N4012" s="0" t="n">
        <v>0.2075485</v>
      </c>
      <c r="O4012" s="0" t="n">
        <v>3.237042</v>
      </c>
      <c r="P4012" s="0" t="n">
        <v>0.7719146</v>
      </c>
      <c r="Q4012" s="0" t="n">
        <v>1.643337</v>
      </c>
      <c r="R4012" s="0" t="n">
        <v>0.2014029</v>
      </c>
      <c r="S4012" s="0" t="n">
        <v>6.716221</v>
      </c>
      <c r="T4012" s="0" t="n">
        <v>2.447977</v>
      </c>
      <c r="V4012" s="0" t="n">
        <v>0.0524797</v>
      </c>
      <c r="W4012" s="0" t="n">
        <v>0.198457</v>
      </c>
      <c r="X4012" s="0" t="n">
        <v>0.04553436</v>
      </c>
      <c r="Y4012" s="0" t="n">
        <v>0.1765152</v>
      </c>
      <c r="Z4012" s="0" t="n">
        <v>0.07320945</v>
      </c>
      <c r="AA4012" s="0" t="n">
        <v>0.3663399</v>
      </c>
      <c r="AB4012" s="0" t="n">
        <v>0.08746442</v>
      </c>
      <c r="AJ4012" s="0" t="n">
        <v>1285060000000</v>
      </c>
      <c r="AK4012" s="0" t="n">
        <v>7.598093E-008</v>
      </c>
      <c r="AL4012" s="0" t="n">
        <v>7</v>
      </c>
      <c r="AM4012" s="0" t="n">
        <v>27.88183</v>
      </c>
      <c r="AN4012" s="0" t="n">
        <v>-16.39278</v>
      </c>
      <c r="AO4012" s="0" t="n">
        <v>-44.27461</v>
      </c>
    </row>
    <row r="4013" customFormat="false" ht="12.75" hidden="false" customHeight="false" outlineLevel="0" collapsed="false">
      <c r="C4013" s="0" t="n">
        <v>4010</v>
      </c>
      <c r="D4013" s="0" t="n">
        <v>4.708752E-009</v>
      </c>
      <c r="E4013" s="0" t="n">
        <v>7</v>
      </c>
      <c r="F4013" s="0" t="n">
        <v>5.224956</v>
      </c>
      <c r="G4013" s="0" t="n">
        <v>5.428042</v>
      </c>
      <c r="H4013" s="0" t="n">
        <v>6.667874</v>
      </c>
      <c r="I4013" s="0" t="n">
        <v>11.15438</v>
      </c>
      <c r="J4013" s="0" t="n">
        <v>15.20697</v>
      </c>
      <c r="K4013" s="0" t="n">
        <v>20.08792</v>
      </c>
      <c r="L4013" s="0" t="n">
        <v>31.73382</v>
      </c>
      <c r="N4013" s="0" t="n">
        <v>0.1418219</v>
      </c>
      <c r="O4013" s="0" t="n">
        <v>3.082162</v>
      </c>
      <c r="P4013" s="0" t="n">
        <v>0.5614542</v>
      </c>
      <c r="Q4013" s="0" t="n">
        <v>1.097477</v>
      </c>
      <c r="R4013" s="0" t="n">
        <v>0.1823815</v>
      </c>
      <c r="S4013" s="0" t="n">
        <v>8.221461</v>
      </c>
      <c r="T4013" s="0" t="n">
        <v>1.314145</v>
      </c>
      <c r="V4013" s="0" t="n">
        <v>0.09160253</v>
      </c>
      <c r="W4013" s="0" t="n">
        <v>0.1629148</v>
      </c>
      <c r="X4013" s="0" t="n">
        <v>0.06316681</v>
      </c>
      <c r="Y4013" s="0" t="n">
        <v>0.1259675</v>
      </c>
      <c r="Z4013" s="0" t="n">
        <v>0.05923526</v>
      </c>
      <c r="AA4013" s="0" t="n">
        <v>0.4268457</v>
      </c>
      <c r="AB4013" s="0" t="n">
        <v>0.07026734</v>
      </c>
      <c r="AJ4013" s="0" t="n">
        <v>92241290000000000</v>
      </c>
      <c r="AK4013" s="0" t="n">
        <v>0.005445347</v>
      </c>
      <c r="AL4013" s="0" t="n">
        <v>7</v>
      </c>
      <c r="AM4013" s="0" t="n">
        <v>39.06318</v>
      </c>
      <c r="AN4013" s="0" t="n">
        <v>-5.212994</v>
      </c>
      <c r="AO4013" s="0" t="n">
        <v>-44.27618</v>
      </c>
    </row>
    <row r="4014" customFormat="false" ht="12.75" hidden="false" customHeight="false" outlineLevel="0" collapsed="false">
      <c r="C4014" s="0" t="n">
        <v>4011</v>
      </c>
      <c r="D4014" s="0" t="n">
        <v>4.347663E-009</v>
      </c>
      <c r="E4014" s="0" t="n">
        <v>7</v>
      </c>
      <c r="F4014" s="0" t="n">
        <v>5.204368</v>
      </c>
      <c r="G4014" s="0" t="n">
        <v>5.371568</v>
      </c>
      <c r="H4014" s="0" t="n">
        <v>6.533961</v>
      </c>
      <c r="I4014" s="0" t="n">
        <v>11.59025</v>
      </c>
      <c r="J4014" s="0" t="n">
        <v>15.24427</v>
      </c>
      <c r="K4014" s="0" t="n">
        <v>19.68081</v>
      </c>
      <c r="L4014" s="0" t="n">
        <v>31.56504</v>
      </c>
      <c r="N4014" s="0" t="n">
        <v>0.1015311</v>
      </c>
      <c r="O4014" s="0" t="n">
        <v>3.440028</v>
      </c>
      <c r="P4014" s="0" t="n">
        <v>0.6840884</v>
      </c>
      <c r="Q4014" s="0" t="n">
        <v>1.489769</v>
      </c>
      <c r="R4014" s="0" t="n">
        <v>0.2149717</v>
      </c>
      <c r="S4014" s="0" t="n">
        <v>7.067243</v>
      </c>
      <c r="T4014" s="0" t="n">
        <v>1.605925</v>
      </c>
      <c r="V4014" s="0" t="n">
        <v>0.105198</v>
      </c>
      <c r="W4014" s="0" t="n">
        <v>0.1688859</v>
      </c>
      <c r="X4014" s="0" t="n">
        <v>0.06517638</v>
      </c>
      <c r="Y4014" s="0" t="n">
        <v>0.163752</v>
      </c>
      <c r="Z4014" s="0" t="n">
        <v>0.067352</v>
      </c>
      <c r="AA4014" s="0" t="n">
        <v>0.3650419</v>
      </c>
      <c r="AB4014" s="0" t="n">
        <v>0.0645938</v>
      </c>
      <c r="AJ4014" s="0" t="n">
        <v>69914860000000</v>
      </c>
      <c r="AK4014" s="0" t="n">
        <v>3.810832E-006</v>
      </c>
      <c r="AL4014" s="0" t="n">
        <v>7</v>
      </c>
      <c r="AM4014" s="0" t="n">
        <v>31.8783</v>
      </c>
      <c r="AN4014" s="0" t="n">
        <v>-12.47766</v>
      </c>
      <c r="AO4014" s="0" t="n">
        <v>-44.35596</v>
      </c>
    </row>
    <row r="4015" customFormat="false" ht="12.75" hidden="false" customHeight="false" outlineLevel="0" collapsed="false">
      <c r="C4015" s="0" t="n">
        <v>4012</v>
      </c>
      <c r="D4015" s="0" t="n">
        <v>4.284268E-009</v>
      </c>
      <c r="E4015" s="0" t="n">
        <v>7</v>
      </c>
      <c r="F4015" s="0" t="n">
        <v>5.231069</v>
      </c>
      <c r="G4015" s="0" t="n">
        <v>5.889042</v>
      </c>
      <c r="H4015" s="0" t="n">
        <v>6.84344</v>
      </c>
      <c r="I4015" s="0" t="n">
        <v>11.38282</v>
      </c>
      <c r="J4015" s="0" t="n">
        <v>15.21495</v>
      </c>
      <c r="K4015" s="0" t="n">
        <v>18.47236</v>
      </c>
      <c r="L4015" s="0" t="n">
        <v>31.58795</v>
      </c>
      <c r="N4015" s="0" t="n">
        <v>0.1877986</v>
      </c>
      <c r="O4015" s="0" t="n">
        <v>3.104447</v>
      </c>
      <c r="P4015" s="0" t="n">
        <v>0.8715378</v>
      </c>
      <c r="Q4015" s="0" t="n">
        <v>1.153392</v>
      </c>
      <c r="R4015" s="0" t="n">
        <v>0.2131667</v>
      </c>
      <c r="S4015" s="0" t="n">
        <v>8.017204</v>
      </c>
      <c r="T4015" s="0" t="n">
        <v>1.454463</v>
      </c>
      <c r="V4015" s="0" t="n">
        <v>0.03938648</v>
      </c>
      <c r="W4015" s="0" t="n">
        <v>0.1346119</v>
      </c>
      <c r="X4015" s="0" t="n">
        <v>0.1322178</v>
      </c>
      <c r="Y4015" s="0" t="n">
        <v>0.07411908</v>
      </c>
      <c r="Z4015" s="0" t="n">
        <v>0.04002682</v>
      </c>
      <c r="AA4015" s="0" t="n">
        <v>0.4695169</v>
      </c>
      <c r="AB4015" s="0" t="n">
        <v>0.110121</v>
      </c>
      <c r="AJ4015" s="0" t="n">
        <v>2682660000000</v>
      </c>
      <c r="AK4015" s="0" t="n">
        <v>1.440909E-007</v>
      </c>
      <c r="AL4015" s="0" t="n">
        <v>7</v>
      </c>
      <c r="AM4015" s="0" t="n">
        <v>28.61783</v>
      </c>
      <c r="AN4015" s="0" t="n">
        <v>-15.75282</v>
      </c>
      <c r="AO4015" s="0" t="n">
        <v>-44.37065</v>
      </c>
    </row>
    <row r="4016" customFormat="false" ht="12.75" hidden="false" customHeight="false" outlineLevel="0" collapsed="false">
      <c r="C4016" s="0" t="n">
        <v>4013</v>
      </c>
      <c r="D4016" s="0" t="n">
        <v>4.230541E-009</v>
      </c>
      <c r="E4016" s="0" t="n">
        <v>7</v>
      </c>
      <c r="F4016" s="0" t="n">
        <v>5.167899</v>
      </c>
      <c r="G4016" s="0" t="n">
        <v>5.747689</v>
      </c>
      <c r="H4016" s="0" t="n">
        <v>6.769184</v>
      </c>
      <c r="I4016" s="0" t="n">
        <v>11.28827</v>
      </c>
      <c r="J4016" s="0" t="n">
        <v>15.19029</v>
      </c>
      <c r="K4016" s="0" t="n">
        <v>20.46729</v>
      </c>
      <c r="L4016" s="0" t="n">
        <v>31.35122</v>
      </c>
      <c r="N4016" s="0" t="n">
        <v>0.1493252</v>
      </c>
      <c r="O4016" s="0" t="n">
        <v>3.19263</v>
      </c>
      <c r="P4016" s="0" t="n">
        <v>0.7627936</v>
      </c>
      <c r="Q4016" s="0" t="n">
        <v>1.27359</v>
      </c>
      <c r="R4016" s="0" t="n">
        <v>0.2290609</v>
      </c>
      <c r="S4016" s="0" t="n">
        <v>7.29371</v>
      </c>
      <c r="T4016" s="0" t="n">
        <v>1.131384</v>
      </c>
      <c r="V4016" s="0" t="n">
        <v>0.05327811</v>
      </c>
      <c r="W4016" s="0" t="n">
        <v>0.1508488</v>
      </c>
      <c r="X4016" s="0" t="n">
        <v>0.04671007</v>
      </c>
      <c r="Y4016" s="0" t="n">
        <v>0.2351106</v>
      </c>
      <c r="Z4016" s="0" t="n">
        <v>0.02919555</v>
      </c>
      <c r="AA4016" s="0" t="n">
        <v>0.4115557</v>
      </c>
      <c r="AB4016" s="0" t="n">
        <v>0.07330112</v>
      </c>
      <c r="AJ4016" s="0" t="n">
        <v>125034000000000</v>
      </c>
      <c r="AK4016" s="0" t="n">
        <v>6.631601E-006</v>
      </c>
      <c r="AL4016" s="0" t="n">
        <v>7</v>
      </c>
      <c r="AM4016" s="0" t="n">
        <v>32.45961</v>
      </c>
      <c r="AN4016" s="0" t="n">
        <v>-11.92366</v>
      </c>
      <c r="AO4016" s="0" t="n">
        <v>-44.38327</v>
      </c>
    </row>
    <row r="4017" customFormat="false" ht="12.75" hidden="false" customHeight="false" outlineLevel="0" collapsed="false">
      <c r="C4017" s="0" t="n">
        <v>4014</v>
      </c>
      <c r="D4017" s="0" t="n">
        <v>4.2271E-009</v>
      </c>
      <c r="E4017" s="0" t="n">
        <v>7</v>
      </c>
      <c r="F4017" s="0" t="n">
        <v>5.164764</v>
      </c>
      <c r="G4017" s="0" t="n">
        <v>5.913414</v>
      </c>
      <c r="H4017" s="0" t="n">
        <v>6.597638</v>
      </c>
      <c r="I4017" s="0" t="n">
        <v>11.83354</v>
      </c>
      <c r="J4017" s="0" t="n">
        <v>15.17489</v>
      </c>
      <c r="K4017" s="0" t="n">
        <v>21.04718</v>
      </c>
      <c r="L4017" s="0" t="n">
        <v>31.54685</v>
      </c>
      <c r="N4017" s="0" t="n">
        <v>0.1392783</v>
      </c>
      <c r="O4017" s="0" t="n">
        <v>3.426116</v>
      </c>
      <c r="P4017" s="0" t="n">
        <v>0.4900299</v>
      </c>
      <c r="Q4017" s="0" t="n">
        <v>1.514916</v>
      </c>
      <c r="R4017" s="0" t="n">
        <v>0.1564964</v>
      </c>
      <c r="S4017" s="0" t="n">
        <v>6.275128</v>
      </c>
      <c r="T4017" s="0" t="n">
        <v>1.112294</v>
      </c>
      <c r="V4017" s="0" t="n">
        <v>0.07075461</v>
      </c>
      <c r="W4017" s="0" t="n">
        <v>0.166263</v>
      </c>
      <c r="X4017" s="0" t="n">
        <v>0.08004287</v>
      </c>
      <c r="Y4017" s="0" t="n">
        <v>0.1968416</v>
      </c>
      <c r="Z4017" s="0" t="n">
        <v>0.04730807</v>
      </c>
      <c r="AA4017" s="0" t="n">
        <v>0.355068</v>
      </c>
      <c r="AB4017" s="0" t="n">
        <v>0.08372182</v>
      </c>
      <c r="AJ4017" s="0" t="n">
        <v>4.673954E+017</v>
      </c>
      <c r="AK4017" s="0" t="n">
        <v>0.02476973</v>
      </c>
      <c r="AL4017" s="0" t="n">
        <v>7</v>
      </c>
      <c r="AM4017" s="0" t="n">
        <v>40.68595</v>
      </c>
      <c r="AN4017" s="0" t="n">
        <v>-3.698133</v>
      </c>
      <c r="AO4017" s="0" t="n">
        <v>-44.38408</v>
      </c>
    </row>
    <row r="4018" customFormat="false" ht="12.75" hidden="false" customHeight="false" outlineLevel="0" collapsed="false">
      <c r="C4018" s="0" t="n">
        <v>4015</v>
      </c>
      <c r="D4018" s="0" t="n">
        <v>4.127154E-009</v>
      </c>
      <c r="E4018" s="0" t="n">
        <v>7</v>
      </c>
      <c r="F4018" s="0" t="n">
        <v>5.231471</v>
      </c>
      <c r="G4018" s="0" t="n">
        <v>5.931917</v>
      </c>
      <c r="H4018" s="0" t="n">
        <v>6.608473</v>
      </c>
      <c r="I4018" s="0" t="n">
        <v>11.93981</v>
      </c>
      <c r="J4018" s="0" t="n">
        <v>15.3412</v>
      </c>
      <c r="K4018" s="0" t="n">
        <v>20.37198</v>
      </c>
      <c r="L4018" s="0" t="n">
        <v>31.85105</v>
      </c>
      <c r="N4018" s="0" t="n">
        <v>0.1927695</v>
      </c>
      <c r="O4018" s="0" t="n">
        <v>3.266134</v>
      </c>
      <c r="P4018" s="0" t="n">
        <v>0.3679865</v>
      </c>
      <c r="Q4018" s="0" t="n">
        <v>1.410247</v>
      </c>
      <c r="R4018" s="0" t="n">
        <v>0.1855072</v>
      </c>
      <c r="S4018" s="0" t="n">
        <v>7.560542</v>
      </c>
      <c r="T4018" s="0" t="n">
        <v>1.147626</v>
      </c>
      <c r="V4018" s="0" t="n">
        <v>0.07542252</v>
      </c>
      <c r="W4018" s="0" t="n">
        <v>0.1639165</v>
      </c>
      <c r="X4018" s="0" t="n">
        <v>0.06223413</v>
      </c>
      <c r="Y4018" s="0" t="n">
        <v>0.1228544</v>
      </c>
      <c r="Z4018" s="0" t="n">
        <v>0.03065171</v>
      </c>
      <c r="AA4018" s="0" t="n">
        <v>0.4710149</v>
      </c>
      <c r="AB4018" s="0" t="n">
        <v>0.07390582</v>
      </c>
      <c r="AJ4018" s="0" t="n">
        <v>171850600000000</v>
      </c>
      <c r="AK4018" s="0" t="n">
        <v>8.891928E-006</v>
      </c>
      <c r="AL4018" s="0" t="n">
        <v>7</v>
      </c>
      <c r="AM4018" s="0" t="n">
        <v>32.77765</v>
      </c>
      <c r="AN4018" s="0" t="n">
        <v>-11.63037</v>
      </c>
      <c r="AO4018" s="0" t="n">
        <v>-44.40801</v>
      </c>
    </row>
    <row r="4019" customFormat="false" ht="12.75" hidden="false" customHeight="false" outlineLevel="0" collapsed="false">
      <c r="C4019" s="0" t="n">
        <v>4016</v>
      </c>
      <c r="D4019" s="0" t="n">
        <v>4.010066E-009</v>
      </c>
      <c r="E4019" s="0" t="n">
        <v>7</v>
      </c>
      <c r="F4019" s="0" t="n">
        <v>5.242561</v>
      </c>
      <c r="G4019" s="0" t="n">
        <v>6.754391</v>
      </c>
      <c r="H4019" s="0" t="n">
        <v>6.856903</v>
      </c>
      <c r="I4019" s="0" t="n">
        <v>11.67524</v>
      </c>
      <c r="J4019" s="0" t="n">
        <v>15.23353</v>
      </c>
      <c r="K4019" s="0" t="n">
        <v>21.1573</v>
      </c>
      <c r="L4019" s="0" t="n">
        <v>31.36976</v>
      </c>
      <c r="N4019" s="0" t="n">
        <v>0.1910704</v>
      </c>
      <c r="O4019" s="0" t="n">
        <v>3.625526</v>
      </c>
      <c r="P4019" s="0" t="n">
        <v>0.7906778</v>
      </c>
      <c r="Q4019" s="0" t="n">
        <v>1.595785</v>
      </c>
      <c r="R4019" s="0" t="n">
        <v>0.1984114</v>
      </c>
      <c r="S4019" s="0" t="n">
        <v>4.905835</v>
      </c>
      <c r="T4019" s="0" t="n">
        <v>1.024709</v>
      </c>
      <c r="V4019" s="0" t="n">
        <v>0.06677843</v>
      </c>
      <c r="W4019" s="0" t="n">
        <v>0.1409559</v>
      </c>
      <c r="X4019" s="0" t="n">
        <v>0.09426297</v>
      </c>
      <c r="Y4019" s="0" t="n">
        <v>0.223196</v>
      </c>
      <c r="Z4019" s="0" t="n">
        <v>0.07077466</v>
      </c>
      <c r="AA4019" s="0" t="n">
        <v>0.3082724</v>
      </c>
      <c r="AB4019" s="0" t="n">
        <v>0.09575971</v>
      </c>
      <c r="AJ4019" s="0" t="n">
        <v>3370178000000000</v>
      </c>
      <c r="AK4019" s="0" t="n">
        <v>0.0001694333</v>
      </c>
      <c r="AL4019" s="0" t="n">
        <v>7</v>
      </c>
      <c r="AM4019" s="0" t="n">
        <v>35.75374</v>
      </c>
      <c r="AN4019" s="0" t="n">
        <v>-8.683051</v>
      </c>
      <c r="AO4019" s="0" t="n">
        <v>-44.43679</v>
      </c>
    </row>
    <row r="4020" customFormat="false" ht="12.75" hidden="false" customHeight="false" outlineLevel="0" collapsed="false">
      <c r="C4020" s="0" t="n">
        <v>4017</v>
      </c>
      <c r="D4020" s="0" t="n">
        <v>3.953688E-009</v>
      </c>
      <c r="E4020" s="0" t="n">
        <v>7</v>
      </c>
      <c r="F4020" s="0" t="n">
        <v>5.201936</v>
      </c>
      <c r="G4020" s="0" t="n">
        <v>6.499634</v>
      </c>
      <c r="H4020" s="0" t="n">
        <v>6.522107</v>
      </c>
      <c r="I4020" s="0" t="n">
        <v>11.5423</v>
      </c>
      <c r="J4020" s="0" t="n">
        <v>15.23615</v>
      </c>
      <c r="K4020" s="0" t="n">
        <v>22.66261</v>
      </c>
      <c r="L4020" s="0" t="n">
        <v>32.13713</v>
      </c>
      <c r="N4020" s="0" t="n">
        <v>0.1896269</v>
      </c>
      <c r="O4020" s="0" t="n">
        <v>3.684737</v>
      </c>
      <c r="P4020" s="0" t="n">
        <v>0.4247875</v>
      </c>
      <c r="Q4020" s="0" t="n">
        <v>1.544899</v>
      </c>
      <c r="R4020" s="0" t="n">
        <v>0.2150274</v>
      </c>
      <c r="S4020" s="0" t="n">
        <v>6.045043</v>
      </c>
      <c r="T4020" s="0" t="n">
        <v>1.585033</v>
      </c>
      <c r="V4020" s="0" t="n">
        <v>0.0729334</v>
      </c>
      <c r="W4020" s="0" t="n">
        <v>0.1524193</v>
      </c>
      <c r="X4020" s="0" t="n">
        <v>0.07287124</v>
      </c>
      <c r="Y4020" s="0" t="n">
        <v>0.2434729</v>
      </c>
      <c r="Z4020" s="0" t="n">
        <v>0.04863112</v>
      </c>
      <c r="AA4020" s="0" t="n">
        <v>0.320972</v>
      </c>
      <c r="AB4020" s="0" t="n">
        <v>0.08870004</v>
      </c>
      <c r="AJ4020" s="0" t="n">
        <v>28028900000000000</v>
      </c>
      <c r="AK4020" s="0" t="n">
        <v>0.001389322</v>
      </c>
      <c r="AL4020" s="0" t="n">
        <v>7</v>
      </c>
      <c r="AM4020" s="0" t="n">
        <v>37.87201</v>
      </c>
      <c r="AN4020" s="0" t="n">
        <v>-6.578939</v>
      </c>
      <c r="AO4020" s="0" t="n">
        <v>-44.45095</v>
      </c>
    </row>
    <row r="4021" customFormat="false" ht="12.75" hidden="false" customHeight="false" outlineLevel="0" collapsed="false">
      <c r="C4021" s="0" t="n">
        <v>4018</v>
      </c>
      <c r="D4021" s="0" t="n">
        <v>3.919946E-009</v>
      </c>
      <c r="E4021" s="0" t="n">
        <v>7</v>
      </c>
      <c r="F4021" s="0" t="n">
        <v>5.223097</v>
      </c>
      <c r="G4021" s="0" t="n">
        <v>5.255069</v>
      </c>
      <c r="H4021" s="0" t="n">
        <v>6.606424</v>
      </c>
      <c r="I4021" s="0" t="n">
        <v>11.52044</v>
      </c>
      <c r="J4021" s="0" t="n">
        <v>15.31089</v>
      </c>
      <c r="K4021" s="0" t="n">
        <v>20.03859</v>
      </c>
      <c r="L4021" s="0" t="n">
        <v>31.67452</v>
      </c>
      <c r="N4021" s="0" t="n">
        <v>0.2196169</v>
      </c>
      <c r="O4021" s="0" t="n">
        <v>2.953439</v>
      </c>
      <c r="P4021" s="0" t="n">
        <v>0.5093524</v>
      </c>
      <c r="Q4021" s="0" t="n">
        <v>1.071011</v>
      </c>
      <c r="R4021" s="0" t="n">
        <v>0.1992192</v>
      </c>
      <c r="S4021" s="0" t="n">
        <v>7.158231</v>
      </c>
      <c r="T4021" s="0" t="n">
        <v>1.177164</v>
      </c>
      <c r="V4021" s="0" t="n">
        <v>0.08186676</v>
      </c>
      <c r="W4021" s="0" t="n">
        <v>0.1269929</v>
      </c>
      <c r="X4021" s="0" t="n">
        <v>0.08391971</v>
      </c>
      <c r="Y4021" s="0" t="n">
        <v>0.1870926</v>
      </c>
      <c r="Z4021" s="0" t="n">
        <v>0.04816467</v>
      </c>
      <c r="AA4021" s="0" t="n">
        <v>0.3511033</v>
      </c>
      <c r="AB4021" s="0" t="n">
        <v>0.1208601</v>
      </c>
      <c r="AJ4021" s="0" t="n">
        <v>3644884000000000</v>
      </c>
      <c r="AK4021" s="0" t="n">
        <v>0.0001791258</v>
      </c>
      <c r="AL4021" s="0" t="n">
        <v>7</v>
      </c>
      <c r="AM4021" s="0" t="n">
        <v>35.8321</v>
      </c>
      <c r="AN4021" s="0" t="n">
        <v>-8.627422</v>
      </c>
      <c r="AO4021" s="0" t="n">
        <v>-44.45952</v>
      </c>
    </row>
    <row r="4022" customFormat="false" ht="12.75" hidden="false" customHeight="false" outlineLevel="0" collapsed="false">
      <c r="C4022" s="0" t="n">
        <v>4019</v>
      </c>
      <c r="D4022" s="0" t="n">
        <v>3.871921E-009</v>
      </c>
      <c r="E4022" s="0" t="n">
        <v>7</v>
      </c>
      <c r="F4022" s="0" t="n">
        <v>5.216041</v>
      </c>
      <c r="G4022" s="0" t="n">
        <v>5.302018</v>
      </c>
      <c r="H4022" s="0" t="n">
        <v>6.758851</v>
      </c>
      <c r="I4022" s="0" t="n">
        <v>11.69298</v>
      </c>
      <c r="J4022" s="0" t="n">
        <v>15.24392</v>
      </c>
      <c r="K4022" s="0" t="n">
        <v>21.98914</v>
      </c>
      <c r="L4022" s="0" t="n">
        <v>32.18428</v>
      </c>
      <c r="N4022" s="0" t="n">
        <v>0.2102445</v>
      </c>
      <c r="O4022" s="0" t="n">
        <v>3.070893</v>
      </c>
      <c r="P4022" s="0" t="n">
        <v>0.6343347</v>
      </c>
      <c r="Q4022" s="0" t="n">
        <v>1.52497</v>
      </c>
      <c r="R4022" s="0" t="n">
        <v>0.2333992</v>
      </c>
      <c r="S4022" s="0" t="n">
        <v>6.286778</v>
      </c>
      <c r="T4022" s="0" t="n">
        <v>1.383911</v>
      </c>
      <c r="V4022" s="0" t="n">
        <v>0.1100338</v>
      </c>
      <c r="W4022" s="0" t="n">
        <v>0.15495</v>
      </c>
      <c r="X4022" s="0" t="n">
        <v>0.05126737</v>
      </c>
      <c r="Y4022" s="0" t="n">
        <v>0.1375488</v>
      </c>
      <c r="Z4022" s="0" t="n">
        <v>0.05836163</v>
      </c>
      <c r="AA4022" s="0" t="n">
        <v>0.4253942</v>
      </c>
      <c r="AB4022" s="0" t="n">
        <v>0.06244421</v>
      </c>
      <c r="AJ4022" s="0" t="n">
        <v>24137970000000</v>
      </c>
      <c r="AK4022" s="0" t="n">
        <v>1.171714E-006</v>
      </c>
      <c r="AL4022" s="0" t="n">
        <v>7</v>
      </c>
      <c r="AM4022" s="0" t="n">
        <v>30.81481</v>
      </c>
      <c r="AN4022" s="0" t="n">
        <v>-13.65704</v>
      </c>
      <c r="AO4022" s="0" t="n">
        <v>-44.47185</v>
      </c>
    </row>
    <row r="4023" customFormat="false" ht="12.75" hidden="false" customHeight="false" outlineLevel="0" collapsed="false">
      <c r="C4023" s="0" t="n">
        <v>4020</v>
      </c>
      <c r="D4023" s="0" t="n">
        <v>3.741594E-009</v>
      </c>
      <c r="E4023" s="0" t="n">
        <v>7</v>
      </c>
      <c r="F4023" s="0" t="n">
        <v>5.160733</v>
      </c>
      <c r="G4023" s="0" t="n">
        <v>5.870665</v>
      </c>
      <c r="H4023" s="0" t="n">
        <v>6.457276</v>
      </c>
      <c r="I4023" s="0" t="n">
        <v>11.46247</v>
      </c>
      <c r="J4023" s="0" t="n">
        <v>15.15621</v>
      </c>
      <c r="K4023" s="0" t="n">
        <v>20.93147</v>
      </c>
      <c r="L4023" s="0" t="n">
        <v>31.66487</v>
      </c>
      <c r="N4023" s="0" t="n">
        <v>0.1672712</v>
      </c>
      <c r="O4023" s="0" t="n">
        <v>3.484841</v>
      </c>
      <c r="P4023" s="0" t="n">
        <v>0.5312133</v>
      </c>
      <c r="Q4023" s="0" t="n">
        <v>1.362027</v>
      </c>
      <c r="R4023" s="0" t="n">
        <v>0.1683791</v>
      </c>
      <c r="S4023" s="0" t="n">
        <v>5.761528</v>
      </c>
      <c r="T4023" s="0" t="n">
        <v>1.239732</v>
      </c>
      <c r="V4023" s="0" t="n">
        <v>0.07241986</v>
      </c>
      <c r="W4023" s="0" t="n">
        <v>0.230536</v>
      </c>
      <c r="X4023" s="0" t="n">
        <v>0.057387</v>
      </c>
      <c r="Y4023" s="0" t="n">
        <v>0.1483662</v>
      </c>
      <c r="Z4023" s="0" t="n">
        <v>0.05549187</v>
      </c>
      <c r="AA4023" s="0" t="n">
        <v>0.3440607</v>
      </c>
      <c r="AB4023" s="0" t="n">
        <v>0.09173844</v>
      </c>
      <c r="AJ4023" s="0" t="n">
        <v>15196300000000000</v>
      </c>
      <c r="AK4023" s="0" t="n">
        <v>0.0007128348</v>
      </c>
      <c r="AL4023" s="0" t="n">
        <v>7</v>
      </c>
      <c r="AM4023" s="0" t="n">
        <v>37.25983</v>
      </c>
      <c r="AN4023" s="0" t="n">
        <v>-7.246261</v>
      </c>
      <c r="AO4023" s="0" t="n">
        <v>-44.50609</v>
      </c>
    </row>
    <row r="4024" customFormat="false" ht="12.75" hidden="false" customHeight="false" outlineLevel="0" collapsed="false">
      <c r="C4024" s="0" t="n">
        <v>4021</v>
      </c>
      <c r="D4024" s="0" t="n">
        <v>3.664913E-009</v>
      </c>
      <c r="E4024" s="0" t="n">
        <v>7</v>
      </c>
      <c r="F4024" s="0" t="n">
        <v>5.295786</v>
      </c>
      <c r="G4024" s="0" t="n">
        <v>5.578866</v>
      </c>
      <c r="H4024" s="0" t="n">
        <v>6.553407</v>
      </c>
      <c r="I4024" s="0" t="n">
        <v>11.43908</v>
      </c>
      <c r="J4024" s="0" t="n">
        <v>15.31572</v>
      </c>
      <c r="K4024" s="0" t="n">
        <v>19.42197</v>
      </c>
      <c r="L4024" s="0" t="n">
        <v>32.00412</v>
      </c>
      <c r="N4024" s="0" t="n">
        <v>0.1981958</v>
      </c>
      <c r="O4024" s="0" t="n">
        <v>2.384131</v>
      </c>
      <c r="P4024" s="0" t="n">
        <v>0.4742541</v>
      </c>
      <c r="Q4024" s="0" t="n">
        <v>1.26797</v>
      </c>
      <c r="R4024" s="0" t="n">
        <v>0.2971471</v>
      </c>
      <c r="S4024" s="0" t="n">
        <v>8.478212</v>
      </c>
      <c r="T4024" s="0" t="n">
        <v>1.254002</v>
      </c>
      <c r="V4024" s="0" t="n">
        <v>0.06719416</v>
      </c>
      <c r="W4024" s="0" t="n">
        <v>0.1600945</v>
      </c>
      <c r="X4024" s="0" t="n">
        <v>0.083351</v>
      </c>
      <c r="Y4024" s="0" t="n">
        <v>0.1296281</v>
      </c>
      <c r="Z4024" s="0" t="n">
        <v>0.0664535</v>
      </c>
      <c r="AA4024" s="0" t="n">
        <v>0.4189197</v>
      </c>
      <c r="AB4024" s="0" t="n">
        <v>0.07435905</v>
      </c>
      <c r="AJ4024" s="0" t="n">
        <v>105857600000000</v>
      </c>
      <c r="AK4024" s="0" t="n">
        <v>4.863851E-006</v>
      </c>
      <c r="AL4024" s="0" t="n">
        <v>7</v>
      </c>
      <c r="AM4024" s="0" t="n">
        <v>32.29312</v>
      </c>
      <c r="AN4024" s="0" t="n">
        <v>-12.23368</v>
      </c>
      <c r="AO4024" s="0" t="n">
        <v>-44.5268</v>
      </c>
    </row>
    <row r="4025" customFormat="false" ht="12.75" hidden="false" customHeight="false" outlineLevel="0" collapsed="false">
      <c r="C4025" s="0" t="n">
        <v>4022</v>
      </c>
      <c r="D4025" s="0" t="n">
        <v>3.584059E-009</v>
      </c>
      <c r="E4025" s="0" t="n">
        <v>7</v>
      </c>
      <c r="F4025" s="0" t="n">
        <v>5.224</v>
      </c>
      <c r="G4025" s="0" t="n">
        <v>5.966887</v>
      </c>
      <c r="H4025" s="0" t="n">
        <v>6.458886</v>
      </c>
      <c r="I4025" s="0" t="n">
        <v>11.33394</v>
      </c>
      <c r="J4025" s="0" t="n">
        <v>15.25485</v>
      </c>
      <c r="K4025" s="0" t="n">
        <v>20.14771</v>
      </c>
      <c r="L4025" s="0" t="n">
        <v>31.80599</v>
      </c>
      <c r="N4025" s="0" t="n">
        <v>0.233086</v>
      </c>
      <c r="O4025" s="0" t="n">
        <v>3.177056</v>
      </c>
      <c r="P4025" s="0" t="n">
        <v>0.4497328</v>
      </c>
      <c r="Q4025" s="0" t="n">
        <v>1.255252</v>
      </c>
      <c r="R4025" s="0" t="n">
        <v>0.2454404</v>
      </c>
      <c r="S4025" s="0" t="n">
        <v>7.110913</v>
      </c>
      <c r="T4025" s="0" t="n">
        <v>1.344329</v>
      </c>
      <c r="V4025" s="0" t="n">
        <v>0.1084194</v>
      </c>
      <c r="W4025" s="0" t="n">
        <v>0.09676814</v>
      </c>
      <c r="X4025" s="0" t="n">
        <v>0.09934536</v>
      </c>
      <c r="Y4025" s="0" t="n">
        <v>0.1689753</v>
      </c>
      <c r="Z4025" s="0" t="n">
        <v>0.06460265</v>
      </c>
      <c r="AA4025" s="0" t="n">
        <v>0.3688509</v>
      </c>
      <c r="AB4025" s="0" t="n">
        <v>0.09303821</v>
      </c>
      <c r="AJ4025" s="0" t="n">
        <v>3287817000000000</v>
      </c>
      <c r="AK4025" s="0" t="n">
        <v>0.0001477329</v>
      </c>
      <c r="AL4025" s="0" t="n">
        <v>7</v>
      </c>
      <c r="AM4025" s="0" t="n">
        <v>35.729</v>
      </c>
      <c r="AN4025" s="0" t="n">
        <v>-8.820105</v>
      </c>
      <c r="AO4025" s="0" t="n">
        <v>-44.54911</v>
      </c>
    </row>
    <row r="4026" customFormat="false" ht="12.75" hidden="false" customHeight="false" outlineLevel="0" collapsed="false">
      <c r="C4026" s="0" t="n">
        <v>4023</v>
      </c>
      <c r="D4026" s="0" t="n">
        <v>3.528963E-009</v>
      </c>
      <c r="E4026" s="0" t="n">
        <v>7</v>
      </c>
      <c r="F4026" s="0" t="n">
        <v>5.152828</v>
      </c>
      <c r="G4026" s="0" t="n">
        <v>5.745229</v>
      </c>
      <c r="H4026" s="0" t="n">
        <v>6.393563</v>
      </c>
      <c r="I4026" s="0" t="n">
        <v>11.63539</v>
      </c>
      <c r="J4026" s="0" t="n">
        <v>15.19197</v>
      </c>
      <c r="K4026" s="0" t="n">
        <v>20.51065</v>
      </c>
      <c r="L4026" s="0" t="n">
        <v>31.73835</v>
      </c>
      <c r="N4026" s="0" t="n">
        <v>0.1711441</v>
      </c>
      <c r="O4026" s="0" t="n">
        <v>3.457171</v>
      </c>
      <c r="P4026" s="0" t="n">
        <v>0.5068873</v>
      </c>
      <c r="Q4026" s="0" t="n">
        <v>1.694796</v>
      </c>
      <c r="R4026" s="0" t="n">
        <v>0.2202247</v>
      </c>
      <c r="S4026" s="0" t="n">
        <v>6.338238</v>
      </c>
      <c r="T4026" s="0" t="n">
        <v>1.266102</v>
      </c>
      <c r="V4026" s="0" t="n">
        <v>0.03871187</v>
      </c>
      <c r="W4026" s="0" t="n">
        <v>0.1323512</v>
      </c>
      <c r="X4026" s="0" t="n">
        <v>0.1294846</v>
      </c>
      <c r="Y4026" s="0" t="n">
        <v>0.1823891</v>
      </c>
      <c r="Z4026" s="0" t="n">
        <v>0.0436567</v>
      </c>
      <c r="AA4026" s="0" t="n">
        <v>0.3882291</v>
      </c>
      <c r="AB4026" s="0" t="n">
        <v>0.08517739</v>
      </c>
      <c r="AJ4026" s="0" t="n">
        <v>134823600000000</v>
      </c>
      <c r="AK4026" s="0" t="n">
        <v>5.964958E-006</v>
      </c>
      <c r="AL4026" s="0" t="n">
        <v>7</v>
      </c>
      <c r="AM4026" s="0" t="n">
        <v>32.53499</v>
      </c>
      <c r="AN4026" s="0" t="n">
        <v>-12.02961</v>
      </c>
      <c r="AO4026" s="0" t="n">
        <v>-44.5646</v>
      </c>
    </row>
    <row r="4027" customFormat="false" ht="12.75" hidden="false" customHeight="false" outlineLevel="0" collapsed="false">
      <c r="C4027" s="0" t="n">
        <v>4024</v>
      </c>
      <c r="D4027" s="0" t="n">
        <v>3.508822E-009</v>
      </c>
      <c r="E4027" s="0" t="n">
        <v>7</v>
      </c>
      <c r="F4027" s="0" t="n">
        <v>5.183388</v>
      </c>
      <c r="G4027" s="0" t="n">
        <v>5.925527</v>
      </c>
      <c r="H4027" s="0" t="n">
        <v>6.574712</v>
      </c>
      <c r="I4027" s="0" t="n">
        <v>11.88922</v>
      </c>
      <c r="J4027" s="0" t="n">
        <v>15.25872</v>
      </c>
      <c r="K4027" s="0" t="n">
        <v>20.5431</v>
      </c>
      <c r="L4027" s="0" t="n">
        <v>31.68085</v>
      </c>
      <c r="N4027" s="0" t="n">
        <v>0.1097142</v>
      </c>
      <c r="O4027" s="0" t="n">
        <v>3.31649</v>
      </c>
      <c r="P4027" s="0" t="n">
        <v>0.4550497</v>
      </c>
      <c r="Q4027" s="0" t="n">
        <v>1.611853</v>
      </c>
      <c r="R4027" s="0" t="n">
        <v>0.1665947</v>
      </c>
      <c r="S4027" s="0" t="n">
        <v>6.257177</v>
      </c>
      <c r="T4027" s="0" t="n">
        <v>1.346195</v>
      </c>
      <c r="V4027" s="0" t="n">
        <v>0.09205256</v>
      </c>
      <c r="W4027" s="0" t="n">
        <v>0.1669507</v>
      </c>
      <c r="X4027" s="0" t="n">
        <v>0.04349125</v>
      </c>
      <c r="Y4027" s="0" t="n">
        <v>0.1619186</v>
      </c>
      <c r="Z4027" s="0" t="n">
        <v>0.08991818</v>
      </c>
      <c r="AA4027" s="0" t="n">
        <v>0.3713699</v>
      </c>
      <c r="AB4027" s="0" t="n">
        <v>0.07429875</v>
      </c>
      <c r="AJ4027" s="0" t="n">
        <v>469530900000000</v>
      </c>
      <c r="AK4027" s="0" t="n">
        <v>2.065474E-005</v>
      </c>
      <c r="AL4027" s="0" t="n">
        <v>7</v>
      </c>
      <c r="AM4027" s="0" t="n">
        <v>33.78276</v>
      </c>
      <c r="AN4027" s="0" t="n">
        <v>-10.78757</v>
      </c>
      <c r="AO4027" s="0" t="n">
        <v>-44.57032</v>
      </c>
    </row>
    <row r="4028" customFormat="false" ht="12.75" hidden="false" customHeight="false" outlineLevel="0" collapsed="false">
      <c r="C4028" s="0" t="n">
        <v>4025</v>
      </c>
      <c r="D4028" s="0" t="n">
        <v>3.425996E-009</v>
      </c>
      <c r="E4028" s="0" t="n">
        <v>7</v>
      </c>
      <c r="F4028" s="0" t="n">
        <v>5.237909</v>
      </c>
      <c r="G4028" s="0" t="n">
        <v>5.41837</v>
      </c>
      <c r="H4028" s="0" t="n">
        <v>6.652812</v>
      </c>
      <c r="I4028" s="0" t="n">
        <v>10.99526</v>
      </c>
      <c r="J4028" s="0" t="n">
        <v>15.34856</v>
      </c>
      <c r="K4028" s="0" t="n">
        <v>17.73096</v>
      </c>
      <c r="L4028" s="0" t="n">
        <v>32.11871</v>
      </c>
      <c r="N4028" s="0" t="n">
        <v>0.231803</v>
      </c>
      <c r="O4028" s="0" t="n">
        <v>3.257685</v>
      </c>
      <c r="P4028" s="0" t="n">
        <v>0.4787449</v>
      </c>
      <c r="Q4028" s="0" t="n">
        <v>1.011432</v>
      </c>
      <c r="R4028" s="0" t="n">
        <v>0.2912663</v>
      </c>
      <c r="S4028" s="0" t="n">
        <v>7.65606</v>
      </c>
      <c r="T4028" s="0" t="n">
        <v>1.535085</v>
      </c>
      <c r="V4028" s="0" t="n">
        <v>0.08120376</v>
      </c>
      <c r="W4028" s="0" t="n">
        <v>0.2052838</v>
      </c>
      <c r="X4028" s="0" t="n">
        <v>0.05799553</v>
      </c>
      <c r="Y4028" s="0" t="n">
        <v>0.10151</v>
      </c>
      <c r="Z4028" s="0" t="n">
        <v>0.03344401</v>
      </c>
      <c r="AA4028" s="0" t="n">
        <v>0.4341043</v>
      </c>
      <c r="AB4028" s="0" t="n">
        <v>0.08645867</v>
      </c>
      <c r="AJ4028" s="0" t="n">
        <v>30433620000000</v>
      </c>
      <c r="AK4028" s="0" t="n">
        <v>1.307178E-006</v>
      </c>
      <c r="AL4028" s="0" t="n">
        <v>7</v>
      </c>
      <c r="AM4028" s="0" t="n">
        <v>31.04657</v>
      </c>
      <c r="AN4028" s="0" t="n">
        <v>-13.54764</v>
      </c>
      <c r="AO4028" s="0" t="n">
        <v>-44.59421</v>
      </c>
    </row>
    <row r="4029" customFormat="false" ht="12.75" hidden="false" customHeight="false" outlineLevel="0" collapsed="false">
      <c r="C4029" s="0" t="n">
        <v>4026</v>
      </c>
      <c r="D4029" s="0" t="n">
        <v>3.340952E-009</v>
      </c>
      <c r="E4029" s="0" t="n">
        <v>7</v>
      </c>
      <c r="F4029" s="0" t="n">
        <v>5.239983</v>
      </c>
      <c r="G4029" s="0" t="n">
        <v>5.464801</v>
      </c>
      <c r="H4029" s="0" t="n">
        <v>6.866728</v>
      </c>
      <c r="I4029" s="0" t="n">
        <v>11.77948</v>
      </c>
      <c r="J4029" s="0" t="n">
        <v>15.2216</v>
      </c>
      <c r="K4029" s="0" t="n">
        <v>21.70071</v>
      </c>
      <c r="L4029" s="0" t="n">
        <v>31.813</v>
      </c>
      <c r="N4029" s="0" t="n">
        <v>0.178495</v>
      </c>
      <c r="O4029" s="0" t="n">
        <v>3.5157</v>
      </c>
      <c r="P4029" s="0" t="n">
        <v>0.7143493</v>
      </c>
      <c r="Q4029" s="0" t="n">
        <v>1.700347</v>
      </c>
      <c r="R4029" s="0" t="n">
        <v>0.203268</v>
      </c>
      <c r="S4029" s="0" t="n">
        <v>5.459992</v>
      </c>
      <c r="T4029" s="0" t="n">
        <v>1.234724</v>
      </c>
      <c r="V4029" s="0" t="n">
        <v>0.05850829</v>
      </c>
      <c r="W4029" s="0" t="n">
        <v>0.1451718</v>
      </c>
      <c r="X4029" s="0" t="n">
        <v>0.09409351</v>
      </c>
      <c r="Y4029" s="0" t="n">
        <v>0.2716778</v>
      </c>
      <c r="Z4029" s="0" t="n">
        <v>0.05060294</v>
      </c>
      <c r="AA4029" s="0" t="n">
        <v>0.2571336</v>
      </c>
      <c r="AB4029" s="0" t="n">
        <v>0.1228121</v>
      </c>
      <c r="AJ4029" s="0" t="n">
        <v>18667860000000000</v>
      </c>
      <c r="AK4029" s="0" t="n">
        <v>0.000781914</v>
      </c>
      <c r="AL4029" s="0" t="n">
        <v>7</v>
      </c>
      <c r="AM4029" s="0" t="n">
        <v>37.46558</v>
      </c>
      <c r="AN4029" s="0" t="n">
        <v>-7.153766</v>
      </c>
      <c r="AO4029" s="0" t="n">
        <v>-44.61935</v>
      </c>
    </row>
    <row r="4030" customFormat="false" ht="12.75" hidden="false" customHeight="false" outlineLevel="0" collapsed="false">
      <c r="C4030" s="0" t="n">
        <v>4027</v>
      </c>
      <c r="D4030" s="0" t="n">
        <v>3.290715E-009</v>
      </c>
      <c r="E4030" s="0" t="n">
        <v>7</v>
      </c>
      <c r="F4030" s="0" t="n">
        <v>5.221964</v>
      </c>
      <c r="G4030" s="0" t="n">
        <v>6.07346</v>
      </c>
      <c r="H4030" s="0" t="n">
        <v>6.714681</v>
      </c>
      <c r="I4030" s="0" t="n">
        <v>11.97395</v>
      </c>
      <c r="J4030" s="0" t="n">
        <v>15.17422</v>
      </c>
      <c r="K4030" s="0" t="n">
        <v>22.62428</v>
      </c>
      <c r="L4030" s="0" t="n">
        <v>32.31287</v>
      </c>
      <c r="N4030" s="0" t="n">
        <v>0.1697581</v>
      </c>
      <c r="O4030" s="0" t="n">
        <v>3.808852</v>
      </c>
      <c r="P4030" s="0" t="n">
        <v>0.5658014</v>
      </c>
      <c r="Q4030" s="0" t="n">
        <v>1.87149</v>
      </c>
      <c r="R4030" s="0" t="n">
        <v>0.2370391</v>
      </c>
      <c r="S4030" s="0" t="n">
        <v>5.86568</v>
      </c>
      <c r="T4030" s="0" t="n">
        <v>1.469188</v>
      </c>
      <c r="V4030" s="0" t="n">
        <v>0.05484995</v>
      </c>
      <c r="W4030" s="0" t="n">
        <v>0.156231</v>
      </c>
      <c r="X4030" s="0" t="n">
        <v>0.1117644</v>
      </c>
      <c r="Y4030" s="0" t="n">
        <v>0.3005618</v>
      </c>
      <c r="Z4030" s="0" t="n">
        <v>0.06078987</v>
      </c>
      <c r="AA4030" s="0" t="n">
        <v>0.2606291</v>
      </c>
      <c r="AB4030" s="0" t="n">
        <v>0.05517387</v>
      </c>
      <c r="AJ4030" s="0" t="n">
        <v>82294530000000</v>
      </c>
      <c r="AK4030" s="0" t="n">
        <v>3.395124E-006</v>
      </c>
      <c r="AL4030" s="0" t="n">
        <v>7</v>
      </c>
      <c r="AM4030" s="0" t="n">
        <v>32.04133</v>
      </c>
      <c r="AN4030" s="0" t="n">
        <v>-12.59317</v>
      </c>
      <c r="AO4030" s="0" t="n">
        <v>-44.6345</v>
      </c>
    </row>
    <row r="4031" customFormat="false" ht="12.75" hidden="false" customHeight="false" outlineLevel="0" collapsed="false">
      <c r="C4031" s="0" t="n">
        <v>4028</v>
      </c>
      <c r="D4031" s="0" t="n">
        <v>3.270267E-009</v>
      </c>
      <c r="E4031" s="0" t="n">
        <v>7</v>
      </c>
      <c r="F4031" s="0" t="n">
        <v>5.234693</v>
      </c>
      <c r="G4031" s="0" t="n">
        <v>5.914938</v>
      </c>
      <c r="H4031" s="0" t="n">
        <v>6.594507</v>
      </c>
      <c r="I4031" s="0" t="n">
        <v>11.52891</v>
      </c>
      <c r="J4031" s="0" t="n">
        <v>15.32441</v>
      </c>
      <c r="K4031" s="0" t="n">
        <v>21.84986</v>
      </c>
      <c r="L4031" s="0" t="n">
        <v>30.95525</v>
      </c>
      <c r="N4031" s="0" t="n">
        <v>0.1471792</v>
      </c>
      <c r="O4031" s="0" t="n">
        <v>3.443841</v>
      </c>
      <c r="P4031" s="0" t="n">
        <v>0.8795527</v>
      </c>
      <c r="Q4031" s="0" t="n">
        <v>1.431606</v>
      </c>
      <c r="R4031" s="0" t="n">
        <v>0.2812665</v>
      </c>
      <c r="S4031" s="0" t="n">
        <v>9.072403</v>
      </c>
      <c r="T4031" s="0" t="n">
        <v>0.6337628</v>
      </c>
      <c r="V4031" s="0" t="n">
        <v>0.07175458</v>
      </c>
      <c r="W4031" s="0" t="n">
        <v>0.158152</v>
      </c>
      <c r="X4031" s="0" t="n">
        <v>0.06779726</v>
      </c>
      <c r="Y4031" s="0" t="n">
        <v>0.1629359</v>
      </c>
      <c r="Z4031" s="0" t="n">
        <v>0.05865376</v>
      </c>
      <c r="AA4031" s="0" t="n">
        <v>0.4017111</v>
      </c>
      <c r="AB4031" s="0" t="n">
        <v>0.07899545</v>
      </c>
      <c r="AJ4031" s="0" t="n">
        <v>56585230000000</v>
      </c>
      <c r="AK4031" s="0" t="n">
        <v>2.319961E-006</v>
      </c>
      <c r="AL4031" s="0" t="n">
        <v>7</v>
      </c>
      <c r="AM4031" s="0" t="n">
        <v>31.66677</v>
      </c>
      <c r="AN4031" s="0" t="n">
        <v>-12.97396</v>
      </c>
      <c r="AO4031" s="0" t="n">
        <v>-44.64073</v>
      </c>
    </row>
    <row r="4032" customFormat="false" ht="12.75" hidden="false" customHeight="false" outlineLevel="0" collapsed="false">
      <c r="C4032" s="0" t="n">
        <v>4029</v>
      </c>
      <c r="D4032" s="0" t="n">
        <v>3.226053E-009</v>
      </c>
      <c r="E4032" s="0" t="n">
        <v>7</v>
      </c>
      <c r="F4032" s="0" t="n">
        <v>5.191085</v>
      </c>
      <c r="G4032" s="0" t="n">
        <v>5.298518</v>
      </c>
      <c r="H4032" s="0" t="n">
        <v>6.929947</v>
      </c>
      <c r="I4032" s="0" t="n">
        <v>11.58496</v>
      </c>
      <c r="J4032" s="0" t="n">
        <v>15.71239</v>
      </c>
      <c r="K4032" s="0" t="n">
        <v>19.09592</v>
      </c>
      <c r="L4032" s="0" t="n">
        <v>31.92658</v>
      </c>
      <c r="N4032" s="0" t="n">
        <v>0.09867801</v>
      </c>
      <c r="O4032" s="0" t="n">
        <v>2.763904</v>
      </c>
      <c r="P4032" s="0" t="n">
        <v>1.007209</v>
      </c>
      <c r="Q4032" s="0" t="n">
        <v>1.28851</v>
      </c>
      <c r="R4032" s="0" t="n">
        <v>0.4794908</v>
      </c>
      <c r="S4032" s="0" t="n">
        <v>5.236148</v>
      </c>
      <c r="T4032" s="0" t="n">
        <v>1.214898</v>
      </c>
      <c r="V4032" s="0" t="n">
        <v>0.07297061</v>
      </c>
      <c r="W4032" s="0" t="n">
        <v>0.1071556</v>
      </c>
      <c r="X4032" s="0" t="n">
        <v>0.07610041</v>
      </c>
      <c r="Y4032" s="0" t="n">
        <v>0.1201763</v>
      </c>
      <c r="Z4032" s="0" t="n">
        <v>0.0423168</v>
      </c>
      <c r="AA4032" s="0" t="n">
        <v>0.4853127</v>
      </c>
      <c r="AB4032" s="0" t="n">
        <v>0.0959676</v>
      </c>
      <c r="AJ4032" s="0" t="n">
        <v>8050353000</v>
      </c>
      <c r="AK4032" s="0" t="n">
        <v>3.255972E-010</v>
      </c>
      <c r="AL4032" s="0" t="n">
        <v>7</v>
      </c>
      <c r="AM4032" s="0" t="n">
        <v>22.80898</v>
      </c>
      <c r="AN4032" s="0" t="n">
        <v>-21.84536</v>
      </c>
      <c r="AO4032" s="0" t="n">
        <v>-44.65434</v>
      </c>
    </row>
    <row r="4033" customFormat="false" ht="12.75" hidden="false" customHeight="false" outlineLevel="0" collapsed="false">
      <c r="C4033" s="0" t="n">
        <v>4030</v>
      </c>
      <c r="D4033" s="0" t="n">
        <v>3.199118E-009</v>
      </c>
      <c r="E4033" s="0" t="n">
        <v>7</v>
      </c>
      <c r="F4033" s="0" t="n">
        <v>5.223637</v>
      </c>
      <c r="G4033" s="0" t="n">
        <v>5.763272</v>
      </c>
      <c r="H4033" s="0" t="n">
        <v>6.159193</v>
      </c>
      <c r="I4033" s="0" t="n">
        <v>11.18597</v>
      </c>
      <c r="J4033" s="0" t="n">
        <v>15.18334</v>
      </c>
      <c r="K4033" s="0" t="n">
        <v>18.93929</v>
      </c>
      <c r="L4033" s="0" t="n">
        <v>31.82908</v>
      </c>
      <c r="N4033" s="0" t="n">
        <v>0.1297855</v>
      </c>
      <c r="O4033" s="0" t="n">
        <v>2.768908</v>
      </c>
      <c r="P4033" s="0" t="n">
        <v>0.3083566</v>
      </c>
      <c r="Q4033" s="0" t="n">
        <v>1.078059</v>
      </c>
      <c r="R4033" s="0" t="n">
        <v>0.2353038</v>
      </c>
      <c r="S4033" s="0" t="n">
        <v>7.355402</v>
      </c>
      <c r="T4033" s="0" t="n">
        <v>1.364709</v>
      </c>
      <c r="V4033" s="0" t="n">
        <v>0.06825018</v>
      </c>
      <c r="W4033" s="0" t="n">
        <v>0.1682177</v>
      </c>
      <c r="X4033" s="0" t="n">
        <v>0.06926476</v>
      </c>
      <c r="Y4033" s="0" t="n">
        <v>0.1302052</v>
      </c>
      <c r="Z4033" s="0" t="n">
        <v>0.06166158</v>
      </c>
      <c r="AA4033" s="0" t="n">
        <v>0.4236197</v>
      </c>
      <c r="AB4033" s="0" t="n">
        <v>0.07878093</v>
      </c>
      <c r="AJ4033" s="0" t="n">
        <v>7972803000000000</v>
      </c>
      <c r="AK4033" s="0" t="n">
        <v>0.0003197685</v>
      </c>
      <c r="AL4033" s="0" t="n">
        <v>7</v>
      </c>
      <c r="AM4033" s="0" t="n">
        <v>36.61481</v>
      </c>
      <c r="AN4033" s="0" t="n">
        <v>-8.047913</v>
      </c>
      <c r="AO4033" s="0" t="n">
        <v>-44.66273</v>
      </c>
    </row>
    <row r="4034" customFormat="false" ht="12.75" hidden="false" customHeight="false" outlineLevel="0" collapsed="false">
      <c r="C4034" s="0" t="n">
        <v>4031</v>
      </c>
      <c r="D4034" s="0" t="n">
        <v>3.18285E-009</v>
      </c>
      <c r="E4034" s="0" t="n">
        <v>7</v>
      </c>
      <c r="F4034" s="0" t="n">
        <v>5.164279</v>
      </c>
      <c r="G4034" s="0" t="n">
        <v>5.850742</v>
      </c>
      <c r="H4034" s="0" t="n">
        <v>6.644551</v>
      </c>
      <c r="I4034" s="0" t="n">
        <v>11.58336</v>
      </c>
      <c r="J4034" s="0" t="n">
        <v>15.27307</v>
      </c>
      <c r="K4034" s="0" t="n">
        <v>21.50755</v>
      </c>
      <c r="L4034" s="0" t="n">
        <v>32.19869</v>
      </c>
      <c r="N4034" s="0" t="n">
        <v>0.2173759</v>
      </c>
      <c r="O4034" s="0" t="n">
        <v>3.41128</v>
      </c>
      <c r="P4034" s="0" t="n">
        <v>0.7013363</v>
      </c>
      <c r="Q4034" s="0" t="n">
        <v>1.273345</v>
      </c>
      <c r="R4034" s="0" t="n">
        <v>0.2657679</v>
      </c>
      <c r="S4034" s="0" t="n">
        <v>6.309255</v>
      </c>
      <c r="T4034" s="0" t="n">
        <v>1.307275</v>
      </c>
      <c r="V4034" s="0" t="n">
        <v>0.06696471</v>
      </c>
      <c r="W4034" s="0" t="n">
        <v>0.09976698</v>
      </c>
      <c r="X4034" s="0" t="n">
        <v>0.106201</v>
      </c>
      <c r="Y4034" s="0" t="n">
        <v>0.2597841</v>
      </c>
      <c r="Z4034" s="0" t="n">
        <v>0.04452903</v>
      </c>
      <c r="AA4034" s="0" t="n">
        <v>0.3385161</v>
      </c>
      <c r="AB4034" s="0" t="n">
        <v>0.0842381</v>
      </c>
      <c r="AJ4034" s="0" t="n">
        <v>220944600000000</v>
      </c>
      <c r="AK4034" s="0" t="n">
        <v>8.816455E-006</v>
      </c>
      <c r="AL4034" s="0" t="n">
        <v>7</v>
      </c>
      <c r="AM4034" s="0" t="n">
        <v>33.02893</v>
      </c>
      <c r="AN4034" s="0" t="n">
        <v>-11.63889</v>
      </c>
      <c r="AO4034" s="0" t="n">
        <v>-44.66782</v>
      </c>
    </row>
    <row r="4035" customFormat="false" ht="12.75" hidden="false" customHeight="false" outlineLevel="0" collapsed="false">
      <c r="C4035" s="0" t="n">
        <v>4032</v>
      </c>
      <c r="D4035" s="0" t="n">
        <v>3.16721E-009</v>
      </c>
      <c r="E4035" s="0" t="n">
        <v>7</v>
      </c>
      <c r="F4035" s="0" t="n">
        <v>5.232593</v>
      </c>
      <c r="G4035" s="0" t="n">
        <v>5.92702</v>
      </c>
      <c r="H4035" s="0" t="n">
        <v>6.84923</v>
      </c>
      <c r="I4035" s="0" t="n">
        <v>11.60559</v>
      </c>
      <c r="J4035" s="0" t="n">
        <v>15.24027</v>
      </c>
      <c r="K4035" s="0" t="n">
        <v>21.49521</v>
      </c>
      <c r="L4035" s="0" t="n">
        <v>31.69784</v>
      </c>
      <c r="N4035" s="0" t="n">
        <v>0.148605</v>
      </c>
      <c r="O4035" s="0" t="n">
        <v>3.497452</v>
      </c>
      <c r="P4035" s="0" t="n">
        <v>0.7629551</v>
      </c>
      <c r="Q4035" s="0" t="n">
        <v>1.389418</v>
      </c>
      <c r="R4035" s="0" t="n">
        <v>0.1546886</v>
      </c>
      <c r="S4035" s="0" t="n">
        <v>6.391041</v>
      </c>
      <c r="T4035" s="0" t="n">
        <v>1.183428</v>
      </c>
      <c r="V4035" s="0" t="n">
        <v>0.08478284</v>
      </c>
      <c r="W4035" s="0" t="n">
        <v>0.1363767</v>
      </c>
      <c r="X4035" s="0" t="n">
        <v>0.05475928</v>
      </c>
      <c r="Y4035" s="0" t="n">
        <v>0.1577446</v>
      </c>
      <c r="Z4035" s="0" t="n">
        <v>0.06968779</v>
      </c>
      <c r="AA4035" s="0" t="n">
        <v>0.4281047</v>
      </c>
      <c r="AB4035" s="0" t="n">
        <v>0.06854404</v>
      </c>
      <c r="AJ4035" s="0" t="n">
        <v>4829741000000000</v>
      </c>
      <c r="AK4035" s="0" t="n">
        <v>0.0001917763</v>
      </c>
      <c r="AL4035" s="0" t="n">
        <v>7</v>
      </c>
      <c r="AM4035" s="0" t="n">
        <v>36.11357</v>
      </c>
      <c r="AN4035" s="0" t="n">
        <v>-8.559181</v>
      </c>
      <c r="AO4035" s="0" t="n">
        <v>-44.67275</v>
      </c>
    </row>
    <row r="4036" customFormat="false" ht="12.75" hidden="false" customHeight="false" outlineLevel="0" collapsed="false">
      <c r="C4036" s="0" t="n">
        <v>4033</v>
      </c>
      <c r="D4036" s="0" t="n">
        <v>3.087937E-009</v>
      </c>
      <c r="E4036" s="0" t="n">
        <v>7</v>
      </c>
      <c r="F4036" s="0" t="n">
        <v>5.154203</v>
      </c>
      <c r="G4036" s="0" t="n">
        <v>5.337195</v>
      </c>
      <c r="H4036" s="0" t="n">
        <v>6.654608</v>
      </c>
      <c r="I4036" s="0" t="n">
        <v>12.74506</v>
      </c>
      <c r="J4036" s="0" t="n">
        <v>15.17711</v>
      </c>
      <c r="K4036" s="0" t="n">
        <v>24.43477</v>
      </c>
      <c r="L4036" s="0" t="n">
        <v>31.49159</v>
      </c>
      <c r="N4036" s="0" t="n">
        <v>0.1438234</v>
      </c>
      <c r="O4036" s="0" t="n">
        <v>2.653616</v>
      </c>
      <c r="P4036" s="0" t="n">
        <v>0.6858677</v>
      </c>
      <c r="Q4036" s="0" t="n">
        <v>2.490682</v>
      </c>
      <c r="R4036" s="0" t="n">
        <v>0.07528255</v>
      </c>
      <c r="S4036" s="0" t="n">
        <v>5.630665</v>
      </c>
      <c r="T4036" s="0" t="n">
        <v>1.434517</v>
      </c>
      <c r="V4036" s="0" t="n">
        <v>0.04070704</v>
      </c>
      <c r="W4036" s="0" t="n">
        <v>0.1126874</v>
      </c>
      <c r="X4036" s="0" t="n">
        <v>0.07709495</v>
      </c>
      <c r="Y4036" s="0" t="n">
        <v>0.3942605</v>
      </c>
      <c r="Z4036" s="0" t="n">
        <v>0.03404005</v>
      </c>
      <c r="AA4036" s="0" t="n">
        <v>0.268176</v>
      </c>
      <c r="AB4036" s="0" t="n">
        <v>0.07303407</v>
      </c>
      <c r="AJ4036" s="0" t="n">
        <v>3734503000</v>
      </c>
      <c r="AK4036" s="0" t="n">
        <v>1.445758E-010</v>
      </c>
      <c r="AL4036" s="0" t="n">
        <v>7</v>
      </c>
      <c r="AM4036" s="0" t="n">
        <v>22.04088</v>
      </c>
      <c r="AN4036" s="0" t="n">
        <v>-22.65722</v>
      </c>
      <c r="AO4036" s="0" t="n">
        <v>-44.6981</v>
      </c>
    </row>
    <row r="4037" customFormat="false" ht="12.75" hidden="false" customHeight="false" outlineLevel="0" collapsed="false">
      <c r="C4037" s="0" t="n">
        <v>4034</v>
      </c>
      <c r="D4037" s="0" t="n">
        <v>3.056992E-009</v>
      </c>
      <c r="E4037" s="0" t="n">
        <v>7</v>
      </c>
      <c r="F4037" s="0" t="n">
        <v>5.144597</v>
      </c>
      <c r="G4037" s="0" t="n">
        <v>6.578669</v>
      </c>
      <c r="H4037" s="0" t="n">
        <v>6.826623</v>
      </c>
      <c r="I4037" s="0" t="n">
        <v>12.40279</v>
      </c>
      <c r="J4037" s="0" t="n">
        <v>15.20557</v>
      </c>
      <c r="K4037" s="0" t="n">
        <v>23.21028</v>
      </c>
      <c r="L4037" s="0" t="n">
        <v>31.85061</v>
      </c>
      <c r="N4037" s="0" t="n">
        <v>0.2591367</v>
      </c>
      <c r="O4037" s="0" t="n">
        <v>3.571027</v>
      </c>
      <c r="P4037" s="0" t="n">
        <v>0.8490878</v>
      </c>
      <c r="Q4037" s="0" t="n">
        <v>1.783404</v>
      </c>
      <c r="R4037" s="0" t="n">
        <v>0.136768</v>
      </c>
      <c r="S4037" s="0" t="n">
        <v>6.294463</v>
      </c>
      <c r="T4037" s="0" t="n">
        <v>1.372955</v>
      </c>
      <c r="V4037" s="0" t="n">
        <v>0.07238265</v>
      </c>
      <c r="W4037" s="0" t="n">
        <v>0.2184005</v>
      </c>
      <c r="X4037" s="0" t="n">
        <v>0.1227153</v>
      </c>
      <c r="Y4037" s="0" t="n">
        <v>0.2083764</v>
      </c>
      <c r="Z4037" s="0" t="n">
        <v>0.05074112</v>
      </c>
      <c r="AA4037" s="0" t="n">
        <v>0.2914857</v>
      </c>
      <c r="AB4037" s="0" t="n">
        <v>0.0358984</v>
      </c>
      <c r="AJ4037" s="0" t="n">
        <v>18462580000</v>
      </c>
      <c r="AK4037" s="0" t="n">
        <v>7.07589E-010</v>
      </c>
      <c r="AL4037" s="0" t="n">
        <v>7</v>
      </c>
      <c r="AM4037" s="0" t="n">
        <v>23.63901</v>
      </c>
      <c r="AN4037" s="0" t="n">
        <v>-21.06916</v>
      </c>
      <c r="AO4037" s="0" t="n">
        <v>-44.70817</v>
      </c>
    </row>
    <row r="4038" customFormat="false" ht="12.75" hidden="false" customHeight="false" outlineLevel="0" collapsed="false">
      <c r="C4038" s="0" t="n">
        <v>4035</v>
      </c>
      <c r="D4038" s="0" t="n">
        <v>2.953205E-009</v>
      </c>
      <c r="E4038" s="0" t="n">
        <v>7</v>
      </c>
      <c r="F4038" s="0" t="n">
        <v>5.213845</v>
      </c>
      <c r="G4038" s="0" t="n">
        <v>6.25407</v>
      </c>
      <c r="H4038" s="0" t="n">
        <v>6.438458</v>
      </c>
      <c r="I4038" s="0" t="n">
        <v>11.23367</v>
      </c>
      <c r="J4038" s="0" t="n">
        <v>15.19036</v>
      </c>
      <c r="K4038" s="0" t="n">
        <v>20.03104</v>
      </c>
      <c r="L4038" s="0" t="n">
        <v>32.00285</v>
      </c>
      <c r="N4038" s="0" t="n">
        <v>0.09041014</v>
      </c>
      <c r="O4038" s="0" t="n">
        <v>3.401986</v>
      </c>
      <c r="P4038" s="0" t="n">
        <v>0.4016618</v>
      </c>
      <c r="Q4038" s="0" t="n">
        <v>1.238602</v>
      </c>
      <c r="R4038" s="0" t="n">
        <v>0.1675163</v>
      </c>
      <c r="S4038" s="0" t="n">
        <v>7.294209</v>
      </c>
      <c r="T4038" s="0" t="n">
        <v>1.344608</v>
      </c>
      <c r="V4038" s="0" t="n">
        <v>0.05821652</v>
      </c>
      <c r="W4038" s="0" t="n">
        <v>0.214448</v>
      </c>
      <c r="X4038" s="0" t="n">
        <v>0.0711003</v>
      </c>
      <c r="Y4038" s="0" t="n">
        <v>0.1328679</v>
      </c>
      <c r="Z4038" s="0" t="n">
        <v>0.04925025</v>
      </c>
      <c r="AA4038" s="0" t="n">
        <v>0.3645849</v>
      </c>
      <c r="AB4038" s="0" t="n">
        <v>0.1095322</v>
      </c>
      <c r="AJ4038" s="0" t="n">
        <v>7782324000000000</v>
      </c>
      <c r="AK4038" s="0" t="n">
        <v>0.0002881358</v>
      </c>
      <c r="AL4038" s="0" t="n">
        <v>7</v>
      </c>
      <c r="AM4038" s="0" t="n">
        <v>36.59063</v>
      </c>
      <c r="AN4038" s="0" t="n">
        <v>-8.152079</v>
      </c>
      <c r="AO4038" s="0" t="n">
        <v>-44.74271</v>
      </c>
    </row>
    <row r="4039" customFormat="false" ht="12.75" hidden="false" customHeight="false" outlineLevel="0" collapsed="false">
      <c r="C4039" s="0" t="n">
        <v>4036</v>
      </c>
      <c r="D4039" s="0" t="n">
        <v>2.949034E-009</v>
      </c>
      <c r="E4039" s="0" t="n">
        <v>7</v>
      </c>
      <c r="F4039" s="0" t="n">
        <v>5.23992</v>
      </c>
      <c r="G4039" s="0" t="n">
        <v>5.541457</v>
      </c>
      <c r="H4039" s="0" t="n">
        <v>6.951258</v>
      </c>
      <c r="I4039" s="0" t="n">
        <v>11.20787</v>
      </c>
      <c r="J4039" s="0" t="n">
        <v>15.22725</v>
      </c>
      <c r="K4039" s="0" t="n">
        <v>21.59897</v>
      </c>
      <c r="L4039" s="0" t="n">
        <v>31.87608</v>
      </c>
      <c r="N4039" s="0" t="n">
        <v>0.1704099</v>
      </c>
      <c r="O4039" s="0" t="n">
        <v>3.400762</v>
      </c>
      <c r="P4039" s="0" t="n">
        <v>0.773273</v>
      </c>
      <c r="Q4039" s="0" t="n">
        <v>1.107715</v>
      </c>
      <c r="R4039" s="0" t="n">
        <v>0.201585</v>
      </c>
      <c r="S4039" s="0" t="n">
        <v>7.131463</v>
      </c>
      <c r="T4039" s="0" t="n">
        <v>1.322777</v>
      </c>
      <c r="V4039" s="0" t="n">
        <v>0.05969642</v>
      </c>
      <c r="W4039" s="0" t="n">
        <v>0.1647084</v>
      </c>
      <c r="X4039" s="0" t="n">
        <v>0.07613977</v>
      </c>
      <c r="Y4039" s="0" t="n">
        <v>0.1470824</v>
      </c>
      <c r="Z4039" s="0" t="n">
        <v>0.1102227</v>
      </c>
      <c r="AA4039" s="0" t="n">
        <v>0.3515975</v>
      </c>
      <c r="AB4039" s="0" t="n">
        <v>0.0905527</v>
      </c>
      <c r="AJ4039" s="0" t="n">
        <v>2933331000000000</v>
      </c>
      <c r="AK4039" s="0" t="n">
        <v>0.0001084514</v>
      </c>
      <c r="AL4039" s="0" t="n">
        <v>7</v>
      </c>
      <c r="AM4039" s="0" t="n">
        <v>35.61491</v>
      </c>
      <c r="AN4039" s="0" t="n">
        <v>-9.129209</v>
      </c>
      <c r="AO4039" s="0" t="n">
        <v>-44.74412</v>
      </c>
    </row>
    <row r="4040" customFormat="false" ht="12.75" hidden="false" customHeight="false" outlineLevel="0" collapsed="false">
      <c r="C4040" s="0" t="n">
        <v>4037</v>
      </c>
      <c r="D4040" s="0" t="n">
        <v>2.928752E-009</v>
      </c>
      <c r="E4040" s="0" t="n">
        <v>7</v>
      </c>
      <c r="F4040" s="0" t="n">
        <v>5.175518</v>
      </c>
      <c r="G4040" s="0" t="n">
        <v>6.009822</v>
      </c>
      <c r="H4040" s="0" t="n">
        <v>6.712952</v>
      </c>
      <c r="I4040" s="0" t="n">
        <v>11.82467</v>
      </c>
      <c r="J4040" s="0" t="n">
        <v>15.20817</v>
      </c>
      <c r="K4040" s="0" t="n">
        <v>19.97899</v>
      </c>
      <c r="L4040" s="0" t="n">
        <v>32.48205</v>
      </c>
      <c r="N4040" s="0" t="n">
        <v>0.156259</v>
      </c>
      <c r="O4040" s="0" t="n">
        <v>3.427356</v>
      </c>
      <c r="P4040" s="0" t="n">
        <v>0.6943399</v>
      </c>
      <c r="Q4040" s="0" t="n">
        <v>1.394098</v>
      </c>
      <c r="R4040" s="0" t="n">
        <v>0.2376544</v>
      </c>
      <c r="S4040" s="0" t="n">
        <v>7.437127</v>
      </c>
      <c r="T4040" s="0" t="n">
        <v>0.981301</v>
      </c>
      <c r="V4040" s="0" t="n">
        <v>0.09513653</v>
      </c>
      <c r="W4040" s="0" t="n">
        <v>0.200947</v>
      </c>
      <c r="X4040" s="0" t="n">
        <v>0.1154423</v>
      </c>
      <c r="Y4040" s="0" t="n">
        <v>0.1404958</v>
      </c>
      <c r="Z4040" s="0" t="n">
        <v>0.02756946</v>
      </c>
      <c r="AA4040" s="0" t="n">
        <v>0.3443264</v>
      </c>
      <c r="AB4040" s="0" t="n">
        <v>0.07608252</v>
      </c>
      <c r="AJ4040" s="0" t="n">
        <v>138571200000</v>
      </c>
      <c r="AK4040" s="0" t="n">
        <v>5.088032E-009</v>
      </c>
      <c r="AL4040" s="0" t="n">
        <v>7</v>
      </c>
      <c r="AM4040" s="0" t="n">
        <v>25.65465</v>
      </c>
      <c r="AN4040" s="0" t="n">
        <v>-19.09637</v>
      </c>
      <c r="AO4040" s="0" t="n">
        <v>-44.75102</v>
      </c>
    </row>
    <row r="4041" customFormat="false" ht="12.75" hidden="false" customHeight="false" outlineLevel="0" collapsed="false">
      <c r="C4041" s="0" t="n">
        <v>4038</v>
      </c>
      <c r="D4041" s="0" t="n">
        <v>2.895297E-009</v>
      </c>
      <c r="E4041" s="0" t="n">
        <v>7</v>
      </c>
      <c r="F4041" s="0" t="n">
        <v>5.223215</v>
      </c>
      <c r="G4041" s="0" t="n">
        <v>5.240495</v>
      </c>
      <c r="H4041" s="0" t="n">
        <v>6.608207</v>
      </c>
      <c r="I4041" s="0" t="n">
        <v>11.2564</v>
      </c>
      <c r="J4041" s="0" t="n">
        <v>15.34693</v>
      </c>
      <c r="K4041" s="0" t="n">
        <v>19.60045</v>
      </c>
      <c r="L4041" s="0" t="n">
        <v>31.85139</v>
      </c>
      <c r="N4041" s="0" t="n">
        <v>0.1268405</v>
      </c>
      <c r="O4041" s="0" t="n">
        <v>3.275345</v>
      </c>
      <c r="P4041" s="0" t="n">
        <v>0.5329444</v>
      </c>
      <c r="Q4041" s="0" t="n">
        <v>0.8965621</v>
      </c>
      <c r="R4041" s="0" t="n">
        <v>0.3087743</v>
      </c>
      <c r="S4041" s="0" t="n">
        <v>7.786411</v>
      </c>
      <c r="T4041" s="0" t="n">
        <v>0.9149943</v>
      </c>
      <c r="V4041" s="0" t="n">
        <v>0.08998153</v>
      </c>
      <c r="W4041" s="0" t="n">
        <v>0.1372814</v>
      </c>
      <c r="X4041" s="0" t="n">
        <v>0.083716</v>
      </c>
      <c r="Y4041" s="0" t="n">
        <v>0.08725524</v>
      </c>
      <c r="Z4041" s="0" t="n">
        <v>0.07500687</v>
      </c>
      <c r="AA4041" s="0" t="n">
        <v>0.4039815</v>
      </c>
      <c r="AB4041" s="0" t="n">
        <v>0.1227775</v>
      </c>
      <c r="AJ4041" s="0" t="n">
        <v>9453315000000</v>
      </c>
      <c r="AK4041" s="0" t="n">
        <v>3.431402E-007</v>
      </c>
      <c r="AL4041" s="0" t="n">
        <v>7</v>
      </c>
      <c r="AM4041" s="0" t="n">
        <v>29.87739</v>
      </c>
      <c r="AN4041" s="0" t="n">
        <v>-14.88513</v>
      </c>
      <c r="AO4041" s="0" t="n">
        <v>-44.76251</v>
      </c>
    </row>
    <row r="4042" customFormat="false" ht="12.75" hidden="false" customHeight="false" outlineLevel="0" collapsed="false">
      <c r="C4042" s="0" t="n">
        <v>4039</v>
      </c>
      <c r="D4042" s="0" t="n">
        <v>2.802305E-009</v>
      </c>
      <c r="E4042" s="0" t="n">
        <v>7</v>
      </c>
      <c r="F4042" s="0" t="n">
        <v>5.215346</v>
      </c>
      <c r="G4042" s="0" t="n">
        <v>6.794573</v>
      </c>
      <c r="H4042" s="0" t="n">
        <v>6.809226</v>
      </c>
      <c r="I4042" s="0" t="n">
        <v>11.68886</v>
      </c>
      <c r="J4042" s="0" t="n">
        <v>15.17713</v>
      </c>
      <c r="K4042" s="0" t="n">
        <v>19.98072</v>
      </c>
      <c r="L4042" s="0" t="n">
        <v>31.29975</v>
      </c>
      <c r="N4042" s="0" t="n">
        <v>0.1700361</v>
      </c>
      <c r="O4042" s="0" t="n">
        <v>3.598385</v>
      </c>
      <c r="P4042" s="0" t="n">
        <v>0.6076837</v>
      </c>
      <c r="Q4042" s="0" t="n">
        <v>1.351487</v>
      </c>
      <c r="R4042" s="0" t="n">
        <v>0.16195</v>
      </c>
      <c r="S4042" s="0" t="n">
        <v>6.815555</v>
      </c>
      <c r="T4042" s="0" t="n">
        <v>0.8380344</v>
      </c>
      <c r="V4042" s="0" t="n">
        <v>0.03749501</v>
      </c>
      <c r="W4042" s="0" t="n">
        <v>0.1977228</v>
      </c>
      <c r="X4042" s="0" t="n">
        <v>0.07466112</v>
      </c>
      <c r="Y4042" s="0" t="n">
        <v>0.1824036</v>
      </c>
      <c r="Z4042" s="0" t="n">
        <v>0.0383665</v>
      </c>
      <c r="AA4042" s="0" t="n">
        <v>0.3670346</v>
      </c>
      <c r="AB4042" s="0" t="n">
        <v>0.1023164</v>
      </c>
      <c r="AJ4042" s="0" t="n">
        <v>369392700000000</v>
      </c>
      <c r="AK4042" s="0" t="n">
        <v>1.297771E-005</v>
      </c>
      <c r="AL4042" s="0" t="n">
        <v>7</v>
      </c>
      <c r="AM4042" s="0" t="n">
        <v>33.54288</v>
      </c>
      <c r="AN4042" s="0" t="n">
        <v>-11.25228</v>
      </c>
      <c r="AO4042" s="0" t="n">
        <v>-44.79516</v>
      </c>
    </row>
    <row r="4043" customFormat="false" ht="12.75" hidden="false" customHeight="false" outlineLevel="0" collapsed="false">
      <c r="C4043" s="0" t="n">
        <v>4040</v>
      </c>
      <c r="D4043" s="0" t="n">
        <v>2.739981E-009</v>
      </c>
      <c r="E4043" s="0" t="n">
        <v>7</v>
      </c>
      <c r="F4043" s="0" t="n">
        <v>5.263687</v>
      </c>
      <c r="G4043" s="0" t="n">
        <v>5.952604</v>
      </c>
      <c r="H4043" s="0" t="n">
        <v>6.516705</v>
      </c>
      <c r="I4043" s="0" t="n">
        <v>11.51747</v>
      </c>
      <c r="J4043" s="0" t="n">
        <v>15.22671</v>
      </c>
      <c r="K4043" s="0" t="n">
        <v>21.87062</v>
      </c>
      <c r="L4043" s="0" t="n">
        <v>31.33812</v>
      </c>
      <c r="N4043" s="0" t="n">
        <v>0.1197164</v>
      </c>
      <c r="O4043" s="0" t="n">
        <v>3.439763</v>
      </c>
      <c r="P4043" s="0" t="n">
        <v>0.548048</v>
      </c>
      <c r="Q4043" s="0" t="n">
        <v>1.539683</v>
      </c>
      <c r="R4043" s="0" t="n">
        <v>0.2578109</v>
      </c>
      <c r="S4043" s="0" t="n">
        <v>6.03653</v>
      </c>
      <c r="T4043" s="0" t="n">
        <v>1.000937</v>
      </c>
      <c r="V4043" s="0" t="n">
        <v>0.06378405</v>
      </c>
      <c r="W4043" s="0" t="n">
        <v>0.1845138</v>
      </c>
      <c r="X4043" s="0" t="n">
        <v>0.06905494</v>
      </c>
      <c r="Y4043" s="0" t="n">
        <v>0.2267594</v>
      </c>
      <c r="Z4043" s="0" t="n">
        <v>0.04614672</v>
      </c>
      <c r="AA4043" s="0" t="n">
        <v>0.3263502</v>
      </c>
      <c r="AB4043" s="0" t="n">
        <v>0.0833909</v>
      </c>
      <c r="AJ4043" s="0" t="n">
        <v>11092670000000000</v>
      </c>
      <c r="AK4043" s="0" t="n">
        <v>0.0003810465</v>
      </c>
      <c r="AL4043" s="0" t="n">
        <v>7</v>
      </c>
      <c r="AM4043" s="0" t="n">
        <v>36.94506</v>
      </c>
      <c r="AN4043" s="0" t="n">
        <v>-7.872589</v>
      </c>
      <c r="AO4043" s="0" t="n">
        <v>-44.81765</v>
      </c>
    </row>
    <row r="4044" customFormat="false" ht="12.75" hidden="false" customHeight="false" outlineLevel="0" collapsed="false">
      <c r="C4044" s="0" t="n">
        <v>4041</v>
      </c>
      <c r="D4044" s="0" t="n">
        <v>2.709242E-009</v>
      </c>
      <c r="E4044" s="0" t="n">
        <v>7</v>
      </c>
      <c r="F4044" s="0" t="n">
        <v>5.218994</v>
      </c>
      <c r="G4044" s="0" t="n">
        <v>5.809948</v>
      </c>
      <c r="H4044" s="0" t="n">
        <v>6.232044</v>
      </c>
      <c r="I4044" s="0" t="n">
        <v>11.03865</v>
      </c>
      <c r="J4044" s="0" t="n">
        <v>15.28266</v>
      </c>
      <c r="K4044" s="0" t="n">
        <v>17.33399</v>
      </c>
      <c r="L4044" s="0" t="n">
        <v>31.56934</v>
      </c>
      <c r="N4044" s="0" t="n">
        <v>0.1554322</v>
      </c>
      <c r="O4044" s="0" t="n">
        <v>3.181037</v>
      </c>
      <c r="P4044" s="0" t="n">
        <v>0.3057257</v>
      </c>
      <c r="Q4044" s="0" t="n">
        <v>0.8504726</v>
      </c>
      <c r="R4044" s="0" t="n">
        <v>0.2326594</v>
      </c>
      <c r="S4044" s="0" t="n">
        <v>7.230385</v>
      </c>
      <c r="T4044" s="0" t="n">
        <v>0.8570942</v>
      </c>
      <c r="V4044" s="0" t="n">
        <v>0.08234976</v>
      </c>
      <c r="W4044" s="0" t="n">
        <v>0.1490521</v>
      </c>
      <c r="X4044" s="0" t="n">
        <v>0.06352829</v>
      </c>
      <c r="Y4044" s="0" t="n">
        <v>0.08489045</v>
      </c>
      <c r="Z4044" s="0" t="n">
        <v>0.05917737</v>
      </c>
      <c r="AA4044" s="0" t="n">
        <v>0.4720867</v>
      </c>
      <c r="AB4044" s="0" t="n">
        <v>0.08891523</v>
      </c>
      <c r="AJ4044" s="0" t="n">
        <v>3335161000000000</v>
      </c>
      <c r="AK4044" s="0" t="n">
        <v>0.0001132815</v>
      </c>
      <c r="AL4044" s="0" t="n">
        <v>7</v>
      </c>
      <c r="AM4044" s="0" t="n">
        <v>35.7433</v>
      </c>
      <c r="AN4044" s="0" t="n">
        <v>-9.085635</v>
      </c>
      <c r="AO4044" s="0" t="n">
        <v>-44.82893</v>
      </c>
    </row>
    <row r="4045" customFormat="false" ht="12.75" hidden="false" customHeight="false" outlineLevel="0" collapsed="false">
      <c r="C4045" s="0" t="n">
        <v>4042</v>
      </c>
      <c r="D4045" s="0" t="n">
        <v>2.614751E-009</v>
      </c>
      <c r="E4045" s="0" t="n">
        <v>7</v>
      </c>
      <c r="F4045" s="0" t="n">
        <v>5.190005</v>
      </c>
      <c r="G4045" s="0" t="n">
        <v>6.066173</v>
      </c>
      <c r="H4045" s="0" t="n">
        <v>6.97584</v>
      </c>
      <c r="I4045" s="0" t="n">
        <v>11.30681</v>
      </c>
      <c r="J4045" s="0" t="n">
        <v>15.20338</v>
      </c>
      <c r="K4045" s="0" t="n">
        <v>19.91304</v>
      </c>
      <c r="L4045" s="0" t="n">
        <v>31.46983</v>
      </c>
      <c r="N4045" s="0" t="n">
        <v>0.1851598</v>
      </c>
      <c r="O4045" s="0" t="n">
        <v>3.651314</v>
      </c>
      <c r="P4045" s="0" t="n">
        <v>0.5609102</v>
      </c>
      <c r="Q4045" s="0" t="n">
        <v>1.082498</v>
      </c>
      <c r="R4045" s="0" t="n">
        <v>0.2070773</v>
      </c>
      <c r="S4045" s="0" t="n">
        <v>5.869985</v>
      </c>
      <c r="T4045" s="0" t="n">
        <v>1.298934</v>
      </c>
      <c r="V4045" s="0" t="n">
        <v>0.09186095</v>
      </c>
      <c r="W4045" s="0" t="n">
        <v>0.1431145</v>
      </c>
      <c r="X4045" s="0" t="n">
        <v>0.073613</v>
      </c>
      <c r="Y4045" s="0" t="n">
        <v>0.1324483</v>
      </c>
      <c r="Z4045" s="0" t="n">
        <v>0.05189549</v>
      </c>
      <c r="AA4045" s="0" t="n">
        <v>0.4405805</v>
      </c>
      <c r="AB4045" s="0" t="n">
        <v>0.06648721</v>
      </c>
      <c r="AJ4045" s="0" t="n">
        <v>37059880000000</v>
      </c>
      <c r="AK4045" s="0" t="n">
        <v>1.214867E-006</v>
      </c>
      <c r="AL4045" s="0" t="n">
        <v>7</v>
      </c>
      <c r="AM4045" s="0" t="n">
        <v>31.24356</v>
      </c>
      <c r="AN4045" s="0" t="n">
        <v>-13.62088</v>
      </c>
      <c r="AO4045" s="0" t="n">
        <v>-44.86443</v>
      </c>
    </row>
    <row r="4046" customFormat="false" ht="12.75" hidden="false" customHeight="false" outlineLevel="0" collapsed="false">
      <c r="C4046" s="0" t="n">
        <v>4043</v>
      </c>
      <c r="D4046" s="0" t="n">
        <v>2.530912E-009</v>
      </c>
      <c r="E4046" s="0" t="n">
        <v>7</v>
      </c>
      <c r="F4046" s="0" t="n">
        <v>5.236573</v>
      </c>
      <c r="G4046" s="0" t="n">
        <v>6.147201</v>
      </c>
      <c r="H4046" s="0" t="n">
        <v>6.331748</v>
      </c>
      <c r="I4046" s="0" t="n">
        <v>11.12092</v>
      </c>
      <c r="J4046" s="0" t="n">
        <v>15.28723</v>
      </c>
      <c r="K4046" s="0" t="n">
        <v>20.26364</v>
      </c>
      <c r="L4046" s="0" t="n">
        <v>31.89059</v>
      </c>
      <c r="N4046" s="0" t="n">
        <v>0.2003613</v>
      </c>
      <c r="O4046" s="0" t="n">
        <v>3.567148</v>
      </c>
      <c r="P4046" s="0" t="n">
        <v>0.214614</v>
      </c>
      <c r="Q4046" s="0" t="n">
        <v>1.050205</v>
      </c>
      <c r="R4046" s="0" t="n">
        <v>0.2376465</v>
      </c>
      <c r="S4046" s="0" t="n">
        <v>7.485225</v>
      </c>
      <c r="T4046" s="0" t="n">
        <v>1.213144</v>
      </c>
      <c r="V4046" s="0" t="n">
        <v>0.07260997</v>
      </c>
      <c r="W4046" s="0" t="n">
        <v>0.1438691</v>
      </c>
      <c r="X4046" s="0" t="n">
        <v>0.09256419</v>
      </c>
      <c r="Y4046" s="0" t="n">
        <v>0.1519698</v>
      </c>
      <c r="Z4046" s="0" t="n">
        <v>0.03851384</v>
      </c>
      <c r="AA4046" s="0" t="n">
        <v>0.4123367</v>
      </c>
      <c r="AB4046" s="0" t="n">
        <v>0.08813642</v>
      </c>
      <c r="AJ4046" s="0" t="n">
        <v>4129184000000000</v>
      </c>
      <c r="AK4046" s="0" t="n">
        <v>0.0001310194</v>
      </c>
      <c r="AL4046" s="0" t="n">
        <v>7</v>
      </c>
      <c r="AM4046" s="0" t="n">
        <v>35.95686</v>
      </c>
      <c r="AN4046" s="0" t="n">
        <v>-8.940165</v>
      </c>
      <c r="AO4046" s="0" t="n">
        <v>-44.89702</v>
      </c>
    </row>
    <row r="4047" customFormat="false" ht="12.75" hidden="false" customHeight="false" outlineLevel="0" collapsed="false">
      <c r="C4047" s="0" t="n">
        <v>4044</v>
      </c>
      <c r="D4047" s="0" t="n">
        <v>2.502498E-009</v>
      </c>
      <c r="E4047" s="0" t="n">
        <v>7</v>
      </c>
      <c r="F4047" s="0" t="n">
        <v>5.197004</v>
      </c>
      <c r="G4047" s="0" t="n">
        <v>5.650935</v>
      </c>
      <c r="H4047" s="0" t="n">
        <v>6.612701</v>
      </c>
      <c r="I4047" s="0" t="n">
        <v>11.94102</v>
      </c>
      <c r="J4047" s="0" t="n">
        <v>15.25099</v>
      </c>
      <c r="K4047" s="0" t="n">
        <v>23.13159</v>
      </c>
      <c r="L4047" s="0" t="n">
        <v>31.77087</v>
      </c>
      <c r="N4047" s="0" t="n">
        <v>0.182479</v>
      </c>
      <c r="O4047" s="0" t="n">
        <v>3.586136</v>
      </c>
      <c r="P4047" s="0" t="n">
        <v>0.5575866</v>
      </c>
      <c r="Q4047" s="0" t="n">
        <v>2.075958</v>
      </c>
      <c r="R4047" s="0" t="n">
        <v>0.1892147</v>
      </c>
      <c r="S4047" s="0" t="n">
        <v>5.61742</v>
      </c>
      <c r="T4047" s="0" t="n">
        <v>1.248455</v>
      </c>
      <c r="V4047" s="0" t="n">
        <v>0.05767519</v>
      </c>
      <c r="W4047" s="0" t="n">
        <v>0.1327893</v>
      </c>
      <c r="X4047" s="0" t="n">
        <v>0.09578089</v>
      </c>
      <c r="Y4047" s="0" t="n">
        <v>0.3009831</v>
      </c>
      <c r="Z4047" s="0" t="n">
        <v>0.0454429</v>
      </c>
      <c r="AA4047" s="0" t="n">
        <v>0.2687263</v>
      </c>
      <c r="AB4047" s="0" t="n">
        <v>0.09860237</v>
      </c>
      <c r="AJ4047" s="0" t="n">
        <v>6567903000000000</v>
      </c>
      <c r="AK4047" s="0" t="n">
        <v>0.0002060605</v>
      </c>
      <c r="AL4047" s="0" t="n">
        <v>7</v>
      </c>
      <c r="AM4047" s="0" t="n">
        <v>36.42097</v>
      </c>
      <c r="AN4047" s="0" t="n">
        <v>-8.487341</v>
      </c>
      <c r="AO4047" s="0" t="n">
        <v>-44.90831</v>
      </c>
    </row>
    <row r="4048" customFormat="false" ht="12.75" hidden="false" customHeight="false" outlineLevel="0" collapsed="false">
      <c r="C4048" s="0" t="n">
        <v>4045</v>
      </c>
      <c r="D4048" s="0" t="n">
        <v>2.472249E-009</v>
      </c>
      <c r="E4048" s="0" t="n">
        <v>7</v>
      </c>
      <c r="F4048" s="0" t="n">
        <v>5.305959</v>
      </c>
      <c r="G4048" s="0" t="n">
        <v>6.651373</v>
      </c>
      <c r="H4048" s="0" t="n">
        <v>6.738014</v>
      </c>
      <c r="I4048" s="0" t="n">
        <v>10.60482</v>
      </c>
      <c r="J4048" s="0" t="n">
        <v>15.43629</v>
      </c>
      <c r="K4048" s="0" t="n">
        <v>19.71349</v>
      </c>
      <c r="L4048" s="0" t="n">
        <v>33.0204</v>
      </c>
      <c r="N4048" s="0" t="n">
        <v>0.2180941</v>
      </c>
      <c r="O4048" s="0" t="n">
        <v>3.923174</v>
      </c>
      <c r="P4048" s="0" t="n">
        <v>0.6520236</v>
      </c>
      <c r="Q4048" s="0" t="n">
        <v>2.017598</v>
      </c>
      <c r="R4048" s="0" t="n">
        <v>0.3197893</v>
      </c>
      <c r="S4048" s="0" t="n">
        <v>5.597772</v>
      </c>
      <c r="T4048" s="0" t="n">
        <v>2.169764</v>
      </c>
      <c r="V4048" s="0" t="n">
        <v>0.07737074</v>
      </c>
      <c r="W4048" s="0" t="n">
        <v>0.1628037</v>
      </c>
      <c r="X4048" s="0" t="n">
        <v>0.07114539</v>
      </c>
      <c r="Y4048" s="0" t="n">
        <v>0.1844819</v>
      </c>
      <c r="Z4048" s="0" t="n">
        <v>0.0408212</v>
      </c>
      <c r="AA4048" s="0" t="n">
        <v>0.3569268</v>
      </c>
      <c r="AB4048" s="0" t="n">
        <v>0.1064503</v>
      </c>
      <c r="AJ4048" s="0" t="n">
        <v>4007662000</v>
      </c>
      <c r="AK4048" s="0" t="n">
        <v>1.24216E-010</v>
      </c>
      <c r="AL4048" s="0" t="n">
        <v>7</v>
      </c>
      <c r="AM4048" s="0" t="n">
        <v>22.11147</v>
      </c>
      <c r="AN4048" s="0" t="n">
        <v>-22.809</v>
      </c>
      <c r="AO4048" s="0" t="n">
        <v>-44.92047</v>
      </c>
    </row>
    <row r="4049" customFormat="false" ht="12.75" hidden="false" customHeight="false" outlineLevel="0" collapsed="false">
      <c r="C4049" s="0" t="n">
        <v>4046</v>
      </c>
      <c r="D4049" s="0" t="n">
        <v>2.464589E-009</v>
      </c>
      <c r="E4049" s="0" t="n">
        <v>7</v>
      </c>
      <c r="F4049" s="0" t="n">
        <v>5.173538</v>
      </c>
      <c r="G4049" s="0" t="n">
        <v>5.200437</v>
      </c>
      <c r="H4049" s="0" t="n">
        <v>6.506364</v>
      </c>
      <c r="I4049" s="0" t="n">
        <v>10.89974</v>
      </c>
      <c r="J4049" s="0" t="n">
        <v>15.27244</v>
      </c>
      <c r="K4049" s="0" t="n">
        <v>20.02117</v>
      </c>
      <c r="L4049" s="0" t="n">
        <v>32.18765</v>
      </c>
      <c r="N4049" s="0" t="n">
        <v>0.2168294</v>
      </c>
      <c r="O4049" s="0" t="n">
        <v>2.83189</v>
      </c>
      <c r="P4049" s="0" t="n">
        <v>0.5253228</v>
      </c>
      <c r="Q4049" s="0" t="n">
        <v>0.8968083</v>
      </c>
      <c r="R4049" s="0" t="n">
        <v>0.2824351</v>
      </c>
      <c r="S4049" s="0" t="n">
        <v>7.103578</v>
      </c>
      <c r="T4049" s="0" t="n">
        <v>1.444717</v>
      </c>
      <c r="V4049" s="0" t="n">
        <v>0.06893252</v>
      </c>
      <c r="W4049" s="0" t="n">
        <v>0.1224182</v>
      </c>
      <c r="X4049" s="0" t="n">
        <v>0.1030471</v>
      </c>
      <c r="Y4049" s="0" t="n">
        <v>0.2029905</v>
      </c>
      <c r="Z4049" s="0" t="n">
        <v>0.06818164</v>
      </c>
      <c r="AA4049" s="0" t="n">
        <v>0.355934</v>
      </c>
      <c r="AB4049" s="0" t="n">
        <v>0.0784961</v>
      </c>
      <c r="AJ4049" s="0" t="n">
        <v>75794530000000</v>
      </c>
      <c r="AK4049" s="0" t="n">
        <v>2.341945E-006</v>
      </c>
      <c r="AL4049" s="0" t="n">
        <v>7</v>
      </c>
      <c r="AM4049" s="0" t="n">
        <v>31.95905</v>
      </c>
      <c r="AN4049" s="0" t="n">
        <v>-12.96453</v>
      </c>
      <c r="AO4049" s="0" t="n">
        <v>-44.92358</v>
      </c>
    </row>
    <row r="4050" customFormat="false" ht="12.75" hidden="false" customHeight="false" outlineLevel="0" collapsed="false">
      <c r="C4050" s="0" t="n">
        <v>4047</v>
      </c>
      <c r="D4050" s="0" t="n">
        <v>2.392584E-009</v>
      </c>
      <c r="E4050" s="0" t="n">
        <v>7</v>
      </c>
      <c r="F4050" s="0" t="n">
        <v>5.236611</v>
      </c>
      <c r="G4050" s="0" t="n">
        <v>5.330956</v>
      </c>
      <c r="H4050" s="0" t="n">
        <v>6.691197</v>
      </c>
      <c r="I4050" s="0" t="n">
        <v>10.67822</v>
      </c>
      <c r="J4050" s="0" t="n">
        <v>15.2863</v>
      </c>
      <c r="K4050" s="0" t="n">
        <v>20.52217</v>
      </c>
      <c r="L4050" s="0" t="n">
        <v>31.96032</v>
      </c>
      <c r="N4050" s="0" t="n">
        <v>0.1461976</v>
      </c>
      <c r="O4050" s="0" t="n">
        <v>3.001726</v>
      </c>
      <c r="P4050" s="0" t="n">
        <v>0.5804889</v>
      </c>
      <c r="Q4050" s="0" t="n">
        <v>1.035586</v>
      </c>
      <c r="R4050" s="0" t="n">
        <v>0.283445</v>
      </c>
      <c r="S4050" s="0" t="n">
        <v>6.6899</v>
      </c>
      <c r="T4050" s="0" t="n">
        <v>1.411285</v>
      </c>
      <c r="V4050" s="0" t="n">
        <v>0.09285541</v>
      </c>
      <c r="W4050" s="0" t="n">
        <v>0.1429134</v>
      </c>
      <c r="X4050" s="0" t="n">
        <v>0.08401626</v>
      </c>
      <c r="Y4050" s="0" t="n">
        <v>0.1610362</v>
      </c>
      <c r="Z4050" s="0" t="n">
        <v>0.05363951</v>
      </c>
      <c r="AA4050" s="0" t="n">
        <v>0.3890764</v>
      </c>
      <c r="AB4050" s="0" t="n">
        <v>0.07646285</v>
      </c>
      <c r="AJ4050" s="0" t="n">
        <v>2338565000000000</v>
      </c>
      <c r="AK4050" s="0" t="n">
        <v>7.014731E-005</v>
      </c>
      <c r="AL4050" s="0" t="n">
        <v>7</v>
      </c>
      <c r="AM4050" s="0" t="n">
        <v>35.38831</v>
      </c>
      <c r="AN4050" s="0" t="n">
        <v>-9.564913</v>
      </c>
      <c r="AO4050" s="0" t="n">
        <v>-44.95323</v>
      </c>
    </row>
    <row r="4051" customFormat="false" ht="12.75" hidden="false" customHeight="false" outlineLevel="0" collapsed="false">
      <c r="C4051" s="0" t="n">
        <v>4048</v>
      </c>
      <c r="D4051" s="0" t="n">
        <v>2.316029E-009</v>
      </c>
      <c r="E4051" s="0" t="n">
        <v>7</v>
      </c>
      <c r="F4051" s="0" t="n">
        <v>5.213973</v>
      </c>
      <c r="G4051" s="0" t="n">
        <v>5.420317</v>
      </c>
      <c r="H4051" s="0" t="n">
        <v>6.49115</v>
      </c>
      <c r="I4051" s="0" t="n">
        <v>12.05821</v>
      </c>
      <c r="J4051" s="0" t="n">
        <v>15.20599</v>
      </c>
      <c r="K4051" s="0" t="n">
        <v>22.3778</v>
      </c>
      <c r="L4051" s="0" t="n">
        <v>31.46835</v>
      </c>
      <c r="N4051" s="0" t="n">
        <v>0.1359108</v>
      </c>
      <c r="O4051" s="0" t="n">
        <v>2.944644</v>
      </c>
      <c r="P4051" s="0" t="n">
        <v>0.5249952</v>
      </c>
      <c r="Q4051" s="0" t="n">
        <v>1.656317</v>
      </c>
      <c r="R4051" s="0" t="n">
        <v>0.219504</v>
      </c>
      <c r="S4051" s="0" t="n">
        <v>6.790602</v>
      </c>
      <c r="T4051" s="0" t="n">
        <v>1.330283</v>
      </c>
      <c r="V4051" s="0" t="n">
        <v>0.05335905</v>
      </c>
      <c r="W4051" s="0" t="n">
        <v>0.180007</v>
      </c>
      <c r="X4051" s="0" t="n">
        <v>0.05752583</v>
      </c>
      <c r="Y4051" s="0" t="n">
        <v>0.2137718</v>
      </c>
      <c r="Z4051" s="0" t="n">
        <v>0.1220649</v>
      </c>
      <c r="AA4051" s="0" t="n">
        <v>0.2968019</v>
      </c>
      <c r="AB4051" s="0" t="n">
        <v>0.07646957</v>
      </c>
      <c r="AJ4051" s="0" t="n">
        <v>282931100000000</v>
      </c>
      <c r="AK4051" s="0" t="n">
        <v>8.215214E-006</v>
      </c>
      <c r="AL4051" s="0" t="n">
        <v>7</v>
      </c>
      <c r="AM4051" s="0" t="n">
        <v>33.27622</v>
      </c>
      <c r="AN4051" s="0" t="n">
        <v>-11.70952</v>
      </c>
      <c r="AO4051" s="0" t="n">
        <v>-44.98575</v>
      </c>
    </row>
    <row r="4052" customFormat="false" ht="12.75" hidden="false" customHeight="false" outlineLevel="0" collapsed="false">
      <c r="C4052" s="0" t="n">
        <v>4049</v>
      </c>
      <c r="D4052" s="0" t="n">
        <v>2.301394E-009</v>
      </c>
      <c r="E4052" s="0" t="n">
        <v>7</v>
      </c>
      <c r="F4052" s="0" t="n">
        <v>5.204073</v>
      </c>
      <c r="G4052" s="0" t="n">
        <v>5.500233</v>
      </c>
      <c r="H4052" s="0" t="n">
        <v>6.63529</v>
      </c>
      <c r="I4052" s="0" t="n">
        <v>11.36788</v>
      </c>
      <c r="J4052" s="0" t="n">
        <v>15.24546</v>
      </c>
      <c r="K4052" s="0" t="n">
        <v>19.45188</v>
      </c>
      <c r="L4052" s="0" t="n">
        <v>31.73141</v>
      </c>
      <c r="N4052" s="0" t="n">
        <v>0.2193294</v>
      </c>
      <c r="O4052" s="0" t="n">
        <v>2.847193</v>
      </c>
      <c r="P4052" s="0" t="n">
        <v>0.5347802</v>
      </c>
      <c r="Q4052" s="0" t="n">
        <v>1.240092</v>
      </c>
      <c r="R4052" s="0" t="n">
        <v>0.2163983</v>
      </c>
      <c r="S4052" s="0" t="n">
        <v>6.408823</v>
      </c>
      <c r="T4052" s="0" t="n">
        <v>1.227206</v>
      </c>
      <c r="V4052" s="0" t="n">
        <v>0.118845</v>
      </c>
      <c r="W4052" s="0" t="n">
        <v>0.1062758</v>
      </c>
      <c r="X4052" s="0" t="n">
        <v>0.09751791</v>
      </c>
      <c r="Y4052" s="0" t="n">
        <v>0.1444933</v>
      </c>
      <c r="Z4052" s="0" t="n">
        <v>0.07143849</v>
      </c>
      <c r="AA4052" s="0" t="n">
        <v>0.4044787</v>
      </c>
      <c r="AB4052" s="0" t="n">
        <v>0.05695067</v>
      </c>
      <c r="AJ4052" s="0" t="n">
        <v>1473721000000000</v>
      </c>
      <c r="AK4052" s="0" t="n">
        <v>4.252072E-005</v>
      </c>
      <c r="AL4052" s="0" t="n">
        <v>7</v>
      </c>
      <c r="AM4052" s="0" t="n">
        <v>34.92657</v>
      </c>
      <c r="AN4052" s="0" t="n">
        <v>-10.06552</v>
      </c>
      <c r="AO4052" s="0" t="n">
        <v>-44.99209</v>
      </c>
    </row>
    <row r="4053" customFormat="false" ht="12.75" hidden="false" customHeight="false" outlineLevel="0" collapsed="false">
      <c r="C4053" s="0" t="n">
        <v>4050</v>
      </c>
      <c r="D4053" s="0" t="n">
        <v>2.236389E-009</v>
      </c>
      <c r="E4053" s="0" t="n">
        <v>7</v>
      </c>
      <c r="F4053" s="0" t="n">
        <v>5.213239</v>
      </c>
      <c r="G4053" s="0" t="n">
        <v>5.457116</v>
      </c>
      <c r="H4053" s="0" t="n">
        <v>6.579719</v>
      </c>
      <c r="I4053" s="0" t="n">
        <v>10.8149</v>
      </c>
      <c r="J4053" s="0" t="n">
        <v>15.24413</v>
      </c>
      <c r="K4053" s="0" t="n">
        <v>20.63668</v>
      </c>
      <c r="L4053" s="0" t="n">
        <v>31.42589</v>
      </c>
      <c r="N4053" s="0" t="n">
        <v>0.1279886</v>
      </c>
      <c r="O4053" s="0" t="n">
        <v>3.188184</v>
      </c>
      <c r="P4053" s="0" t="n">
        <v>0.3396832</v>
      </c>
      <c r="Q4053" s="0" t="n">
        <v>0.9464615</v>
      </c>
      <c r="R4053" s="0" t="n">
        <v>0.2519914</v>
      </c>
      <c r="S4053" s="0" t="n">
        <v>7.809356</v>
      </c>
      <c r="T4053" s="0" t="n">
        <v>0.9466433</v>
      </c>
      <c r="V4053" s="0" t="n">
        <v>0.09897921</v>
      </c>
      <c r="W4053" s="0" t="n">
        <v>0.1902138</v>
      </c>
      <c r="X4053" s="0" t="n">
        <v>0.05915449</v>
      </c>
      <c r="Y4053" s="0" t="n">
        <v>0.1164852</v>
      </c>
      <c r="Z4053" s="0" t="n">
        <v>0.06317986</v>
      </c>
      <c r="AA4053" s="0" t="n">
        <v>0.3666042</v>
      </c>
      <c r="AB4053" s="0" t="n">
        <v>0.1053832</v>
      </c>
      <c r="AJ4053" s="0" t="n">
        <v>4457217000000</v>
      </c>
      <c r="AK4053" s="0" t="n">
        <v>1.249699E-007</v>
      </c>
      <c r="AL4053" s="0" t="n">
        <v>7</v>
      </c>
      <c r="AM4053" s="0" t="n">
        <v>29.12555</v>
      </c>
      <c r="AN4053" s="0" t="n">
        <v>-15.89519</v>
      </c>
      <c r="AO4053" s="0" t="n">
        <v>-45.02074</v>
      </c>
    </row>
    <row r="4054" customFormat="false" ht="12.75" hidden="false" customHeight="false" outlineLevel="0" collapsed="false">
      <c r="C4054" s="0" t="n">
        <v>4051</v>
      </c>
      <c r="D4054" s="0" t="n">
        <v>2.057245E-009</v>
      </c>
      <c r="E4054" s="0" t="n">
        <v>7</v>
      </c>
      <c r="F4054" s="0" t="n">
        <v>5.179368</v>
      </c>
      <c r="G4054" s="0" t="n">
        <v>6.026119</v>
      </c>
      <c r="H4054" s="0" t="n">
        <v>6.418415</v>
      </c>
      <c r="I4054" s="0" t="n">
        <v>11.8458</v>
      </c>
      <c r="J4054" s="0" t="n">
        <v>15.15962</v>
      </c>
      <c r="K4054" s="0" t="n">
        <v>20.25276</v>
      </c>
      <c r="L4054" s="0" t="n">
        <v>31.43294</v>
      </c>
      <c r="N4054" s="0" t="n">
        <v>0.1266844</v>
      </c>
      <c r="O4054" s="0" t="n">
        <v>3.877819</v>
      </c>
      <c r="P4054" s="0" t="n">
        <v>0.2741263</v>
      </c>
      <c r="Q4054" s="0" t="n">
        <v>1.715441</v>
      </c>
      <c r="R4054" s="0" t="n">
        <v>0.1840876</v>
      </c>
      <c r="S4054" s="0" t="n">
        <v>8.118663</v>
      </c>
      <c r="T4054" s="0" t="n">
        <v>0.8302436</v>
      </c>
      <c r="V4054" s="0" t="n">
        <v>0.08574939</v>
      </c>
      <c r="W4054" s="0" t="n">
        <v>0.1751413</v>
      </c>
      <c r="X4054" s="0" t="n">
        <v>0.07289596</v>
      </c>
      <c r="Y4054" s="0" t="n">
        <v>0.1451118</v>
      </c>
      <c r="Z4054" s="0" t="n">
        <v>0.0178768</v>
      </c>
      <c r="AA4054" s="0" t="n">
        <v>0.4066202</v>
      </c>
      <c r="AB4054" s="0" t="n">
        <v>0.09660458</v>
      </c>
      <c r="AJ4054" s="0" t="n">
        <v>10043670000000</v>
      </c>
      <c r="AK4054" s="0" t="n">
        <v>2.590436E-007</v>
      </c>
      <c r="AL4054" s="0" t="n">
        <v>7</v>
      </c>
      <c r="AM4054" s="0" t="n">
        <v>29.93796</v>
      </c>
      <c r="AN4054" s="0" t="n">
        <v>-15.16627</v>
      </c>
      <c r="AO4054" s="0" t="n">
        <v>-45.10423</v>
      </c>
    </row>
    <row r="4055" customFormat="false" ht="12.75" hidden="false" customHeight="false" outlineLevel="0" collapsed="false">
      <c r="C4055" s="0" t="n">
        <v>4052</v>
      </c>
      <c r="D4055" s="0" t="n">
        <v>2.028267E-009</v>
      </c>
      <c r="E4055" s="0" t="n">
        <v>7</v>
      </c>
      <c r="F4055" s="0" t="n">
        <v>5.140095</v>
      </c>
      <c r="G4055" s="0" t="n">
        <v>5.756901</v>
      </c>
      <c r="H4055" s="0" t="n">
        <v>6.745873</v>
      </c>
      <c r="I4055" s="0" t="n">
        <v>11.77027</v>
      </c>
      <c r="J4055" s="0" t="n">
        <v>15.2015</v>
      </c>
      <c r="K4055" s="0" t="n">
        <v>19.87307</v>
      </c>
      <c r="L4055" s="0" t="n">
        <v>31.99016</v>
      </c>
      <c r="N4055" s="0" t="n">
        <v>0.1260928</v>
      </c>
      <c r="O4055" s="0" t="n">
        <v>3.033523</v>
      </c>
      <c r="P4055" s="0" t="n">
        <v>0.504781</v>
      </c>
      <c r="Q4055" s="0" t="n">
        <v>1.608222</v>
      </c>
      <c r="R4055" s="0" t="n">
        <v>0.1554397</v>
      </c>
      <c r="S4055" s="0" t="n">
        <v>6.852865</v>
      </c>
      <c r="T4055" s="0" t="n">
        <v>1.053988</v>
      </c>
      <c r="V4055" s="0" t="n">
        <v>0.06037155</v>
      </c>
      <c r="W4055" s="0" t="n">
        <v>0.147959</v>
      </c>
      <c r="X4055" s="0" t="n">
        <v>0.07601876</v>
      </c>
      <c r="Y4055" s="0" t="n">
        <v>0.1931985</v>
      </c>
      <c r="Z4055" s="0" t="n">
        <v>0.05124287</v>
      </c>
      <c r="AA4055" s="0" t="n">
        <v>0.3823321</v>
      </c>
      <c r="AB4055" s="0" t="n">
        <v>0.0888772</v>
      </c>
      <c r="AJ4055" s="0" t="n">
        <v>2733413000000000</v>
      </c>
      <c r="AK4055" s="0" t="n">
        <v>6.950638E-005</v>
      </c>
      <c r="AL4055" s="0" t="n">
        <v>7</v>
      </c>
      <c r="AM4055" s="0" t="n">
        <v>35.54433</v>
      </c>
      <c r="AN4055" s="0" t="n">
        <v>-9.574092</v>
      </c>
      <c r="AO4055" s="0" t="n">
        <v>-45.11842</v>
      </c>
    </row>
    <row r="4056" customFormat="false" ht="12.75" hidden="false" customHeight="false" outlineLevel="0" collapsed="false">
      <c r="C4056" s="0" t="n">
        <v>4053</v>
      </c>
      <c r="D4056" s="0" t="n">
        <v>1.913433E-009</v>
      </c>
      <c r="E4056" s="0" t="n">
        <v>7</v>
      </c>
      <c r="F4056" s="0" t="n">
        <v>5.280805</v>
      </c>
      <c r="G4056" s="0" t="n">
        <v>5.703409</v>
      </c>
      <c r="H4056" s="0" t="n">
        <v>7.005972</v>
      </c>
      <c r="I4056" s="0" t="n">
        <v>11.70306</v>
      </c>
      <c r="J4056" s="0" t="n">
        <v>15.18207</v>
      </c>
      <c r="K4056" s="0" t="n">
        <v>21.99335</v>
      </c>
      <c r="L4056" s="0" t="n">
        <v>31.66006</v>
      </c>
      <c r="N4056" s="0" t="n">
        <v>0.1500537</v>
      </c>
      <c r="O4056" s="0" t="n">
        <v>3.200791</v>
      </c>
      <c r="P4056" s="0" t="n">
        <v>0.6191867</v>
      </c>
      <c r="Q4056" s="0" t="n">
        <v>1.694804</v>
      </c>
      <c r="R4056" s="0" t="n">
        <v>0.1718355</v>
      </c>
      <c r="S4056" s="0" t="n">
        <v>6.311505</v>
      </c>
      <c r="T4056" s="0" t="n">
        <v>1.136445</v>
      </c>
      <c r="V4056" s="0" t="n">
        <v>0.0769258</v>
      </c>
      <c r="W4056" s="0" t="n">
        <v>0.165032</v>
      </c>
      <c r="X4056" s="0" t="n">
        <v>0.06628956</v>
      </c>
      <c r="Y4056" s="0" t="n">
        <v>0.1994304</v>
      </c>
      <c r="Z4056" s="0" t="n">
        <v>0.06635615</v>
      </c>
      <c r="AA4056" s="0" t="n">
        <v>0.3277132</v>
      </c>
      <c r="AB4056" s="0" t="n">
        <v>0.09825285</v>
      </c>
      <c r="AJ4056" s="0" t="n">
        <v>7764357000000000</v>
      </c>
      <c r="AK4056" s="0" t="n">
        <v>0.0001862572</v>
      </c>
      <c r="AL4056" s="0" t="n">
        <v>7</v>
      </c>
      <c r="AM4056" s="0" t="n">
        <v>36.58832</v>
      </c>
      <c r="AN4056" s="0" t="n">
        <v>-8.588382</v>
      </c>
      <c r="AO4056" s="0" t="n">
        <v>-45.1767</v>
      </c>
    </row>
    <row r="4057" customFormat="false" ht="12.75" hidden="false" customHeight="false" outlineLevel="0" collapsed="false">
      <c r="C4057" s="0" t="n">
        <v>4054</v>
      </c>
      <c r="D4057" s="0" t="n">
        <v>1.908604E-009</v>
      </c>
      <c r="E4057" s="0" t="n">
        <v>7</v>
      </c>
      <c r="F4057" s="0" t="n">
        <v>5.227231</v>
      </c>
      <c r="G4057" s="0" t="n">
        <v>5.604562</v>
      </c>
      <c r="H4057" s="0" t="n">
        <v>6.621105</v>
      </c>
      <c r="I4057" s="0" t="n">
        <v>11.40471</v>
      </c>
      <c r="J4057" s="0" t="n">
        <v>15.2156</v>
      </c>
      <c r="K4057" s="0" t="n">
        <v>19.0297</v>
      </c>
      <c r="L4057" s="0" t="n">
        <v>31.50752</v>
      </c>
      <c r="N4057" s="0" t="n">
        <v>0.1589472</v>
      </c>
      <c r="O4057" s="0" t="n">
        <v>2.925702</v>
      </c>
      <c r="P4057" s="0" t="n">
        <v>0.5604335</v>
      </c>
      <c r="Q4057" s="0" t="n">
        <v>1.143076</v>
      </c>
      <c r="R4057" s="0" t="n">
        <v>0.2506243</v>
      </c>
      <c r="S4057" s="0" t="n">
        <v>6.997019</v>
      </c>
      <c r="T4057" s="0" t="n">
        <v>1.240332</v>
      </c>
      <c r="V4057" s="0" t="n">
        <v>0.05609993</v>
      </c>
      <c r="W4057" s="0" t="n">
        <v>0.1853899</v>
      </c>
      <c r="X4057" s="0" t="n">
        <v>0.113349</v>
      </c>
      <c r="Y4057" s="0" t="n">
        <v>0.1548275</v>
      </c>
      <c r="Z4057" s="0" t="n">
        <v>0.04510179</v>
      </c>
      <c r="AA4057" s="0" t="n">
        <v>0.3863368</v>
      </c>
      <c r="AB4057" s="0" t="n">
        <v>0.05889515</v>
      </c>
      <c r="AJ4057" s="0" t="n">
        <v>2673010000000000</v>
      </c>
      <c r="AK4057" s="0" t="n">
        <v>6.396032E-005</v>
      </c>
      <c r="AL4057" s="0" t="n">
        <v>7</v>
      </c>
      <c r="AM4057" s="0" t="n">
        <v>35.52198</v>
      </c>
      <c r="AN4057" s="0" t="n">
        <v>-9.657248</v>
      </c>
      <c r="AO4057" s="0" t="n">
        <v>-45.17923</v>
      </c>
    </row>
    <row r="4058" customFormat="false" ht="12.75" hidden="false" customHeight="false" outlineLevel="0" collapsed="false">
      <c r="C4058" s="0" t="n">
        <v>4055</v>
      </c>
      <c r="D4058" s="0" t="n">
        <v>1.903693E-009</v>
      </c>
      <c r="E4058" s="0" t="n">
        <v>7</v>
      </c>
      <c r="F4058" s="0" t="n">
        <v>5.187755</v>
      </c>
      <c r="G4058" s="0" t="n">
        <v>5.913922</v>
      </c>
      <c r="H4058" s="0" t="n">
        <v>6.697787</v>
      </c>
      <c r="I4058" s="0" t="n">
        <v>11.43744</v>
      </c>
      <c r="J4058" s="0" t="n">
        <v>15.25315</v>
      </c>
      <c r="K4058" s="0" t="n">
        <v>22.03852</v>
      </c>
      <c r="L4058" s="0" t="n">
        <v>31.6658</v>
      </c>
      <c r="N4058" s="0" t="n">
        <v>0.1643959</v>
      </c>
      <c r="O4058" s="0" t="n">
        <v>3.519605</v>
      </c>
      <c r="P4058" s="0" t="n">
        <v>0.5851768</v>
      </c>
      <c r="Q4058" s="0" t="n">
        <v>1.356985</v>
      </c>
      <c r="R4058" s="0" t="n">
        <v>0.2204866</v>
      </c>
      <c r="S4058" s="0" t="n">
        <v>6.652569</v>
      </c>
      <c r="T4058" s="0" t="n">
        <v>0.6704061</v>
      </c>
      <c r="V4058" s="0" t="n">
        <v>0.05419058</v>
      </c>
      <c r="W4058" s="0" t="n">
        <v>0.1571998</v>
      </c>
      <c r="X4058" s="0" t="n">
        <v>0.06769491</v>
      </c>
      <c r="Y4058" s="0" t="n">
        <v>0.2048177</v>
      </c>
      <c r="Z4058" s="0" t="n">
        <v>0.08192502</v>
      </c>
      <c r="AA4058" s="0" t="n">
        <v>0.3713781</v>
      </c>
      <c r="AB4058" s="0" t="n">
        <v>0.06279387</v>
      </c>
      <c r="AJ4058" s="0" t="n">
        <v>835373300000000</v>
      </c>
      <c r="AK4058" s="0" t="n">
        <v>1.993755E-005</v>
      </c>
      <c r="AL4058" s="0" t="n">
        <v>7</v>
      </c>
      <c r="AM4058" s="0" t="n">
        <v>34.3589</v>
      </c>
      <c r="AN4058" s="0" t="n">
        <v>-10.82291</v>
      </c>
      <c r="AO4058" s="0" t="n">
        <v>-45.18181</v>
      </c>
    </row>
    <row r="4059" customFormat="false" ht="12.75" hidden="false" customHeight="false" outlineLevel="0" collapsed="false">
      <c r="C4059" s="0" t="n">
        <v>4056</v>
      </c>
      <c r="D4059" s="0" t="n">
        <v>1.862824E-009</v>
      </c>
      <c r="E4059" s="0" t="n">
        <v>7</v>
      </c>
      <c r="F4059" s="0" t="n">
        <v>5.180052</v>
      </c>
      <c r="G4059" s="0" t="n">
        <v>5.217587</v>
      </c>
      <c r="H4059" s="0" t="n">
        <v>6.464019</v>
      </c>
      <c r="I4059" s="0" t="n">
        <v>11.01824</v>
      </c>
      <c r="J4059" s="0" t="n">
        <v>15.1675</v>
      </c>
      <c r="K4059" s="0" t="n">
        <v>19.80447</v>
      </c>
      <c r="L4059" s="0" t="n">
        <v>31.7832</v>
      </c>
      <c r="N4059" s="0" t="n">
        <v>0.1650381</v>
      </c>
      <c r="O4059" s="0" t="n">
        <v>2.701716</v>
      </c>
      <c r="P4059" s="0" t="n">
        <v>0.4603874</v>
      </c>
      <c r="Q4059" s="0" t="n">
        <v>0.9137174</v>
      </c>
      <c r="R4059" s="0" t="n">
        <v>0.2722658</v>
      </c>
      <c r="S4059" s="0" t="n">
        <v>8.521803</v>
      </c>
      <c r="T4059" s="0" t="n">
        <v>1.166084</v>
      </c>
      <c r="V4059" s="0" t="n">
        <v>0.06641125</v>
      </c>
      <c r="W4059" s="0" t="n">
        <v>0.1932735</v>
      </c>
      <c r="X4059" s="0" t="n">
        <v>0.07417411</v>
      </c>
      <c r="Y4059" s="0" t="n">
        <v>0.151931</v>
      </c>
      <c r="Z4059" s="0" t="n">
        <v>0.06912468</v>
      </c>
      <c r="AA4059" s="0" t="n">
        <v>0.3770191</v>
      </c>
      <c r="AB4059" s="0" t="n">
        <v>0.06806639</v>
      </c>
      <c r="AJ4059" s="0" t="n">
        <v>124138800000000</v>
      </c>
      <c r="AK4059" s="0" t="n">
        <v>2.899171E-006</v>
      </c>
      <c r="AL4059" s="0" t="n">
        <v>7</v>
      </c>
      <c r="AM4059" s="0" t="n">
        <v>32.45242</v>
      </c>
      <c r="AN4059" s="0" t="n">
        <v>-12.75109</v>
      </c>
      <c r="AO4059" s="0" t="n">
        <v>-45.20351</v>
      </c>
    </row>
    <row r="4060" customFormat="false" ht="12.75" hidden="false" customHeight="false" outlineLevel="0" collapsed="false">
      <c r="C4060" s="0" t="n">
        <v>4057</v>
      </c>
      <c r="D4060" s="0" t="n">
        <v>1.733587E-009</v>
      </c>
      <c r="E4060" s="0" t="n">
        <v>7</v>
      </c>
      <c r="F4060" s="0" t="n">
        <v>5.175159</v>
      </c>
      <c r="G4060" s="0" t="n">
        <v>5.702603</v>
      </c>
      <c r="H4060" s="0" t="n">
        <v>6.373174</v>
      </c>
      <c r="I4060" s="0" t="n">
        <v>11.70391</v>
      </c>
      <c r="J4060" s="0" t="n">
        <v>15.28263</v>
      </c>
      <c r="K4060" s="0" t="n">
        <v>22.50537</v>
      </c>
      <c r="L4060" s="0" t="n">
        <v>31.77033</v>
      </c>
      <c r="N4060" s="0" t="n">
        <v>0.2036053</v>
      </c>
      <c r="O4060" s="0" t="n">
        <v>4.184479</v>
      </c>
      <c r="P4060" s="0" t="n">
        <v>0.2804251</v>
      </c>
      <c r="Q4060" s="0" t="n">
        <v>1.627912</v>
      </c>
      <c r="R4060" s="0" t="n">
        <v>0.2052393</v>
      </c>
      <c r="S4060" s="0" t="n">
        <v>6.742621</v>
      </c>
      <c r="T4060" s="0" t="n">
        <v>1.125391</v>
      </c>
      <c r="V4060" s="0" t="n">
        <v>0.06856747</v>
      </c>
      <c r="W4060" s="0" t="n">
        <v>0.1320956</v>
      </c>
      <c r="X4060" s="0" t="n">
        <v>0.07425814</v>
      </c>
      <c r="Y4060" s="0" t="n">
        <v>0.2252144</v>
      </c>
      <c r="Z4060" s="0" t="n">
        <v>0.05476828</v>
      </c>
      <c r="AA4060" s="0" t="n">
        <v>0.366785</v>
      </c>
      <c r="AB4060" s="0" t="n">
        <v>0.07831113</v>
      </c>
      <c r="AJ4060" s="0" t="n">
        <v>540876400000000</v>
      </c>
      <c r="AK4060" s="0" t="n">
        <v>1.175541E-005</v>
      </c>
      <c r="AL4060" s="0" t="n">
        <v>7</v>
      </c>
      <c r="AM4060" s="0" t="n">
        <v>33.92421</v>
      </c>
      <c r="AN4060" s="0" t="n">
        <v>-11.3512</v>
      </c>
      <c r="AO4060" s="0" t="n">
        <v>-45.27541</v>
      </c>
    </row>
    <row r="4061" customFormat="false" ht="12.75" hidden="false" customHeight="false" outlineLevel="0" collapsed="false">
      <c r="C4061" s="0" t="n">
        <v>4058</v>
      </c>
      <c r="D4061" s="0" t="n">
        <v>1.725198E-009</v>
      </c>
      <c r="E4061" s="0" t="n">
        <v>7</v>
      </c>
      <c r="F4061" s="0" t="n">
        <v>5.214097</v>
      </c>
      <c r="G4061" s="0" t="n">
        <v>6.657166</v>
      </c>
      <c r="H4061" s="0" t="n">
        <v>6.787176</v>
      </c>
      <c r="I4061" s="0" t="n">
        <v>11.65596</v>
      </c>
      <c r="J4061" s="0" t="n">
        <v>15.1883</v>
      </c>
      <c r="K4061" s="0" t="n">
        <v>20.67452</v>
      </c>
      <c r="L4061" s="0" t="n">
        <v>31.66251</v>
      </c>
      <c r="N4061" s="0" t="n">
        <v>0.1863435</v>
      </c>
      <c r="O4061" s="0" t="n">
        <v>3.776968</v>
      </c>
      <c r="P4061" s="0" t="n">
        <v>0.7778376</v>
      </c>
      <c r="Q4061" s="0" t="n">
        <v>1.539522</v>
      </c>
      <c r="R4061" s="0" t="n">
        <v>0.1941474</v>
      </c>
      <c r="S4061" s="0" t="n">
        <v>5.37257</v>
      </c>
      <c r="T4061" s="0" t="n">
        <v>1.024429</v>
      </c>
      <c r="V4061" s="0" t="n">
        <v>0.1235758</v>
      </c>
      <c r="W4061" s="0" t="n">
        <v>0.2081005</v>
      </c>
      <c r="X4061" s="0" t="n">
        <v>0.04082518</v>
      </c>
      <c r="Y4061" s="0" t="n">
        <v>0.1768221</v>
      </c>
      <c r="Z4061" s="0" t="n">
        <v>0.08169673</v>
      </c>
      <c r="AA4061" s="0" t="n">
        <v>0.2864585</v>
      </c>
      <c r="AB4061" s="0" t="n">
        <v>0.08252119</v>
      </c>
      <c r="AJ4061" s="0" t="n">
        <v>297350800000000</v>
      </c>
      <c r="AK4061" s="0" t="n">
        <v>6.431352E-006</v>
      </c>
      <c r="AL4061" s="0" t="n">
        <v>7</v>
      </c>
      <c r="AM4061" s="0" t="n">
        <v>33.32593</v>
      </c>
      <c r="AN4061" s="0" t="n">
        <v>-11.95433</v>
      </c>
      <c r="AO4061" s="0" t="n">
        <v>-45.28026</v>
      </c>
    </row>
    <row r="4062" customFormat="false" ht="12.75" hidden="false" customHeight="false" outlineLevel="0" collapsed="false">
      <c r="C4062" s="0" t="n">
        <v>4059</v>
      </c>
      <c r="D4062" s="0" t="n">
        <v>1.713123E-009</v>
      </c>
      <c r="E4062" s="0" t="n">
        <v>7</v>
      </c>
      <c r="F4062" s="0" t="n">
        <v>5.227231</v>
      </c>
      <c r="G4062" s="0" t="n">
        <v>5.337608</v>
      </c>
      <c r="H4062" s="0" t="n">
        <v>6.756459</v>
      </c>
      <c r="I4062" s="0" t="n">
        <v>11.50374</v>
      </c>
      <c r="J4062" s="0" t="n">
        <v>15.16331</v>
      </c>
      <c r="K4062" s="0" t="n">
        <v>20.4411</v>
      </c>
      <c r="L4062" s="0" t="n">
        <v>31.92457</v>
      </c>
      <c r="N4062" s="0" t="n">
        <v>0.08736043</v>
      </c>
      <c r="O4062" s="0" t="n">
        <v>3.087531</v>
      </c>
      <c r="P4062" s="0" t="n">
        <v>0.7002924</v>
      </c>
      <c r="Q4062" s="0" t="n">
        <v>1.477754</v>
      </c>
      <c r="R4062" s="0" t="n">
        <v>0.1648932</v>
      </c>
      <c r="S4062" s="0" t="n">
        <v>7.346198</v>
      </c>
      <c r="T4062" s="0" t="n">
        <v>1.337917</v>
      </c>
      <c r="V4062" s="0" t="n">
        <v>0.05117072</v>
      </c>
      <c r="W4062" s="0" t="n">
        <v>0.13031</v>
      </c>
      <c r="X4062" s="0" t="n">
        <v>0.07207323</v>
      </c>
      <c r="Y4062" s="0" t="n">
        <v>0.1914287</v>
      </c>
      <c r="Z4062" s="0" t="n">
        <v>0.03948868</v>
      </c>
      <c r="AA4062" s="0" t="n">
        <v>0.4098503</v>
      </c>
      <c r="AB4062" s="0" t="n">
        <v>0.1056783</v>
      </c>
      <c r="AJ4062" s="0" t="n">
        <v>3044472000000000</v>
      </c>
      <c r="AK4062" s="0" t="n">
        <v>6.538752E-005</v>
      </c>
      <c r="AL4062" s="0" t="n">
        <v>7</v>
      </c>
      <c r="AM4062" s="0" t="n">
        <v>35.6521</v>
      </c>
      <c r="AN4062" s="0" t="n">
        <v>-9.635179</v>
      </c>
      <c r="AO4062" s="0" t="n">
        <v>-45.28728</v>
      </c>
    </row>
    <row r="4063" customFormat="false" ht="12.75" hidden="false" customHeight="false" outlineLevel="0" collapsed="false">
      <c r="C4063" s="0" t="n">
        <v>4060</v>
      </c>
      <c r="D4063" s="0" t="n">
        <v>1.685933E-009</v>
      </c>
      <c r="E4063" s="0" t="n">
        <v>7</v>
      </c>
      <c r="F4063" s="0" t="n">
        <v>5.202189</v>
      </c>
      <c r="G4063" s="0" t="n">
        <v>5.702548</v>
      </c>
      <c r="H4063" s="0" t="n">
        <v>6.756666</v>
      </c>
      <c r="I4063" s="0" t="n">
        <v>11.68774</v>
      </c>
      <c r="J4063" s="0" t="n">
        <v>15.02592</v>
      </c>
      <c r="K4063" s="0" t="n">
        <v>22.1316</v>
      </c>
      <c r="L4063" s="0" t="n">
        <v>31.36246</v>
      </c>
      <c r="N4063" s="0" t="n">
        <v>0.1550744</v>
      </c>
      <c r="O4063" s="0" t="n">
        <v>3.514504</v>
      </c>
      <c r="P4063" s="0" t="n">
        <v>0.7449064</v>
      </c>
      <c r="Q4063" s="0" t="n">
        <v>1.664026</v>
      </c>
      <c r="R4063" s="0" t="n">
        <v>0.1132538</v>
      </c>
      <c r="S4063" s="0" t="n">
        <v>6.926246</v>
      </c>
      <c r="T4063" s="0" t="n">
        <v>1.473734</v>
      </c>
      <c r="V4063" s="0" t="n">
        <v>0.05191457</v>
      </c>
      <c r="W4063" s="0" t="n">
        <v>0.1128293</v>
      </c>
      <c r="X4063" s="0" t="n">
        <v>0.08980157</v>
      </c>
      <c r="Y4063" s="0" t="n">
        <v>0.1902833</v>
      </c>
      <c r="Z4063" s="0" t="n">
        <v>0.04192365</v>
      </c>
      <c r="AA4063" s="0" t="n">
        <v>0.3971215</v>
      </c>
      <c r="AB4063" s="0" t="n">
        <v>0.1161262</v>
      </c>
      <c r="AJ4063" s="0" t="n">
        <v>1709172000000</v>
      </c>
      <c r="AK4063" s="0" t="n">
        <v>3.612604E-008</v>
      </c>
      <c r="AL4063" s="0" t="n">
        <v>7</v>
      </c>
      <c r="AM4063" s="0" t="n">
        <v>28.16703</v>
      </c>
      <c r="AN4063" s="0" t="n">
        <v>-17.13625</v>
      </c>
      <c r="AO4063" s="0" t="n">
        <v>-45.30328</v>
      </c>
    </row>
    <row r="4064" customFormat="false" ht="12.75" hidden="false" customHeight="false" outlineLevel="0" collapsed="false">
      <c r="C4064" s="0" t="n">
        <v>4061</v>
      </c>
      <c r="D4064" s="0" t="n">
        <v>1.675899E-009</v>
      </c>
      <c r="E4064" s="0" t="n">
        <v>7</v>
      </c>
      <c r="F4064" s="0" t="n">
        <v>5.195859</v>
      </c>
      <c r="G4064" s="0" t="n">
        <v>5.685975</v>
      </c>
      <c r="H4064" s="0" t="n">
        <v>6.781574</v>
      </c>
      <c r="I4064" s="0" t="n">
        <v>11.70325</v>
      </c>
      <c r="J4064" s="0" t="n">
        <v>15.36219</v>
      </c>
      <c r="K4064" s="0" t="n">
        <v>21.09253</v>
      </c>
      <c r="L4064" s="0" t="n">
        <v>31.52504</v>
      </c>
      <c r="N4064" s="0" t="n">
        <v>0.07949055</v>
      </c>
      <c r="O4064" s="0" t="n">
        <v>2.799785</v>
      </c>
      <c r="P4064" s="0" t="n">
        <v>0.7745291</v>
      </c>
      <c r="Q4064" s="0" t="n">
        <v>1.253</v>
      </c>
      <c r="R4064" s="0" t="n">
        <v>0.2451061</v>
      </c>
      <c r="S4064" s="0" t="n">
        <v>6.466354</v>
      </c>
      <c r="T4064" s="0" t="n">
        <v>1.102114</v>
      </c>
      <c r="V4064" s="0" t="n">
        <v>0.04853236</v>
      </c>
      <c r="W4064" s="0" t="n">
        <v>0.1734666</v>
      </c>
      <c r="X4064" s="0" t="n">
        <v>0.04386155</v>
      </c>
      <c r="Y4064" s="0" t="n">
        <v>0.2422258</v>
      </c>
      <c r="Z4064" s="0" t="n">
        <v>0.08113575</v>
      </c>
      <c r="AA4064" s="0" t="n">
        <v>0.2908616</v>
      </c>
      <c r="AB4064" s="0" t="n">
        <v>0.1199164</v>
      </c>
      <c r="AJ4064" s="0" t="n">
        <v>1167298000000</v>
      </c>
      <c r="AK4064" s="0" t="n">
        <v>2.452584E-008</v>
      </c>
      <c r="AL4064" s="0" t="n">
        <v>7</v>
      </c>
      <c r="AM4064" s="0" t="n">
        <v>27.78571</v>
      </c>
      <c r="AN4064" s="0" t="n">
        <v>-17.52354</v>
      </c>
      <c r="AO4064" s="0" t="n">
        <v>-45.30925</v>
      </c>
    </row>
    <row r="4065" customFormat="false" ht="12.75" hidden="false" customHeight="false" outlineLevel="0" collapsed="false">
      <c r="C4065" s="0" t="n">
        <v>4062</v>
      </c>
      <c r="D4065" s="0" t="n">
        <v>1.669592E-009</v>
      </c>
      <c r="E4065" s="0" t="n">
        <v>7</v>
      </c>
      <c r="F4065" s="0" t="n">
        <v>5.184317</v>
      </c>
      <c r="G4065" s="0" t="n">
        <v>6.460389</v>
      </c>
      <c r="H4065" s="0" t="n">
        <v>6.613133</v>
      </c>
      <c r="I4065" s="0" t="n">
        <v>12.03111</v>
      </c>
      <c r="J4065" s="0" t="n">
        <v>15.24966</v>
      </c>
      <c r="K4065" s="0" t="n">
        <v>20.93009</v>
      </c>
      <c r="L4065" s="0" t="n">
        <v>31.87737</v>
      </c>
      <c r="N4065" s="0" t="n">
        <v>0.09865281</v>
      </c>
      <c r="O4065" s="0" t="n">
        <v>3.897138</v>
      </c>
      <c r="P4065" s="0" t="n">
        <v>0.5371243</v>
      </c>
      <c r="Q4065" s="0" t="n">
        <v>1.169976</v>
      </c>
      <c r="R4065" s="0" t="n">
        <v>0.2260141</v>
      </c>
      <c r="S4065" s="0" t="n">
        <v>8.065984</v>
      </c>
      <c r="T4065" s="0" t="n">
        <v>1.21809</v>
      </c>
      <c r="V4065" s="0" t="n">
        <v>0.08774806</v>
      </c>
      <c r="W4065" s="0" t="n">
        <v>0.209332</v>
      </c>
      <c r="X4065" s="0" t="n">
        <v>0.05402949</v>
      </c>
      <c r="Y4065" s="0" t="n">
        <v>0.1452601</v>
      </c>
      <c r="Z4065" s="0" t="n">
        <v>0.05088739</v>
      </c>
      <c r="AA4065" s="0" t="n">
        <v>0.3721828</v>
      </c>
      <c r="AB4065" s="0" t="n">
        <v>0.08056014</v>
      </c>
      <c r="AJ4065" s="0" t="n">
        <v>345318400000000</v>
      </c>
      <c r="AK4065" s="0" t="n">
        <v>7.228105E-006</v>
      </c>
      <c r="AL4065" s="0" t="n">
        <v>7</v>
      </c>
      <c r="AM4065" s="0" t="n">
        <v>33.47549</v>
      </c>
      <c r="AN4065" s="0" t="n">
        <v>-11.83753</v>
      </c>
      <c r="AO4065" s="0" t="n">
        <v>-45.31302</v>
      </c>
    </row>
    <row r="4066" customFormat="false" ht="12.75" hidden="false" customHeight="false" outlineLevel="0" collapsed="false">
      <c r="C4066" s="0" t="n">
        <v>4063</v>
      </c>
      <c r="D4066" s="0" t="n">
        <v>1.644852E-009</v>
      </c>
      <c r="E4066" s="0" t="n">
        <v>7</v>
      </c>
      <c r="F4066" s="0" t="n">
        <v>5.186067</v>
      </c>
      <c r="G4066" s="0" t="n">
        <v>5.888347</v>
      </c>
      <c r="H4066" s="0" t="n">
        <v>6.999672</v>
      </c>
      <c r="I4066" s="0" t="n">
        <v>11.82324</v>
      </c>
      <c r="J4066" s="0" t="n">
        <v>15.2183</v>
      </c>
      <c r="K4066" s="0" t="n">
        <v>22.3986</v>
      </c>
      <c r="L4066" s="0" t="n">
        <v>31.63409</v>
      </c>
      <c r="N4066" s="0" t="n">
        <v>0.1839635</v>
      </c>
      <c r="O4066" s="0" t="n">
        <v>2.955956</v>
      </c>
      <c r="P4066" s="0" t="n">
        <v>0.9563586</v>
      </c>
      <c r="Q4066" s="0" t="n">
        <v>1.620171</v>
      </c>
      <c r="R4066" s="0" t="n">
        <v>0.2216378</v>
      </c>
      <c r="S4066" s="0" t="n">
        <v>5.465677</v>
      </c>
      <c r="T4066" s="0" t="n">
        <v>1.272629</v>
      </c>
      <c r="V4066" s="0" t="n">
        <v>0.06348381</v>
      </c>
      <c r="W4066" s="0" t="n">
        <v>0.1536504</v>
      </c>
      <c r="X4066" s="0" t="n">
        <v>0.08073944</v>
      </c>
      <c r="Y4066" s="0" t="n">
        <v>0.2511347</v>
      </c>
      <c r="Z4066" s="0" t="n">
        <v>0.05257231</v>
      </c>
      <c r="AA4066" s="0" t="n">
        <v>0.3039991</v>
      </c>
      <c r="AB4066" s="0" t="n">
        <v>0.09442023</v>
      </c>
      <c r="AJ4066" s="0" t="n">
        <v>86090840000000000</v>
      </c>
      <c r="AK4066" s="0" t="n">
        <v>0.001775326</v>
      </c>
      <c r="AL4066" s="0" t="n">
        <v>7</v>
      </c>
      <c r="AM4066" s="0" t="n">
        <v>38.99418</v>
      </c>
      <c r="AN4066" s="0" t="n">
        <v>-6.333771</v>
      </c>
      <c r="AO4066" s="0" t="n">
        <v>-45.32795</v>
      </c>
    </row>
    <row r="4067" customFormat="false" ht="12.75" hidden="false" customHeight="false" outlineLevel="0" collapsed="false">
      <c r="C4067" s="0" t="n">
        <v>4064</v>
      </c>
      <c r="D4067" s="0" t="n">
        <v>1.60596E-009</v>
      </c>
      <c r="E4067" s="0" t="n">
        <v>7</v>
      </c>
      <c r="F4067" s="0" t="n">
        <v>5.222415</v>
      </c>
      <c r="G4067" s="0" t="n">
        <v>5.405973</v>
      </c>
      <c r="H4067" s="0" t="n">
        <v>6.44154</v>
      </c>
      <c r="I4067" s="0" t="n">
        <v>11.51606</v>
      </c>
      <c r="J4067" s="0" t="n">
        <v>15.2294</v>
      </c>
      <c r="K4067" s="0" t="n">
        <v>20.26016</v>
      </c>
      <c r="L4067" s="0" t="n">
        <v>31.92123</v>
      </c>
      <c r="N4067" s="0" t="n">
        <v>0.1508684</v>
      </c>
      <c r="O4067" s="0" t="n">
        <v>2.434498</v>
      </c>
      <c r="P4067" s="0" t="n">
        <v>0.3646654</v>
      </c>
      <c r="Q4067" s="0" t="n">
        <v>1.339515</v>
      </c>
      <c r="R4067" s="0" t="n">
        <v>0.2357133</v>
      </c>
      <c r="S4067" s="0" t="n">
        <v>6.937732</v>
      </c>
      <c r="T4067" s="0" t="n">
        <v>1.228656</v>
      </c>
      <c r="V4067" s="0" t="n">
        <v>0.1010713</v>
      </c>
      <c r="W4067" s="0" t="n">
        <v>0.1589706</v>
      </c>
      <c r="X4067" s="0" t="n">
        <v>0.07812394</v>
      </c>
      <c r="Y4067" s="0" t="n">
        <v>0.1652842</v>
      </c>
      <c r="Z4067" s="0" t="n">
        <v>0.04346604</v>
      </c>
      <c r="AA4067" s="0" t="n">
        <v>0.3503749</v>
      </c>
      <c r="AB4067" s="0" t="n">
        <v>0.1027089</v>
      </c>
      <c r="AJ4067" s="0" t="n">
        <v>7335414000000000</v>
      </c>
      <c r="AK4067" s="0" t="n">
        <v>0.0001476908</v>
      </c>
      <c r="AL4067" s="0" t="n">
        <v>7</v>
      </c>
      <c r="AM4067" s="0" t="n">
        <v>36.53149</v>
      </c>
      <c r="AN4067" s="0" t="n">
        <v>-8.820389</v>
      </c>
      <c r="AO4067" s="0" t="n">
        <v>-45.35188</v>
      </c>
    </row>
    <row r="4068" customFormat="false" ht="12.75" hidden="false" customHeight="false" outlineLevel="0" collapsed="false">
      <c r="C4068" s="0" t="n">
        <v>4065</v>
      </c>
      <c r="D4068" s="0" t="n">
        <v>1.5847E-009</v>
      </c>
      <c r="E4068" s="0" t="n">
        <v>7</v>
      </c>
      <c r="F4068" s="0" t="n">
        <v>5.192478</v>
      </c>
      <c r="G4068" s="0" t="n">
        <v>6.111718</v>
      </c>
      <c r="H4068" s="0" t="n">
        <v>6.692969</v>
      </c>
      <c r="I4068" s="0" t="n">
        <v>11.44877</v>
      </c>
      <c r="J4068" s="0" t="n">
        <v>15.14883</v>
      </c>
      <c r="K4068" s="0" t="n">
        <v>20.09943</v>
      </c>
      <c r="L4068" s="0" t="n">
        <v>31.589</v>
      </c>
      <c r="N4068" s="0" t="n">
        <v>0.1373777</v>
      </c>
      <c r="O4068" s="0" t="n">
        <v>2.646917</v>
      </c>
      <c r="P4068" s="0" t="n">
        <v>0.6933136</v>
      </c>
      <c r="Q4068" s="0" t="n">
        <v>1.10519</v>
      </c>
      <c r="R4068" s="0" t="n">
        <v>0.1922183</v>
      </c>
      <c r="S4068" s="0" t="n">
        <v>6.939603</v>
      </c>
      <c r="T4068" s="0" t="n">
        <v>1.157084</v>
      </c>
      <c r="V4068" s="0" t="n">
        <v>0.0828989</v>
      </c>
      <c r="W4068" s="0" t="n">
        <v>0.1751116</v>
      </c>
      <c r="X4068" s="0" t="n">
        <v>0.04085301</v>
      </c>
      <c r="Y4068" s="0" t="n">
        <v>0.1304767</v>
      </c>
      <c r="Z4068" s="0" t="n">
        <v>0.04394513</v>
      </c>
      <c r="AA4068" s="0" t="n">
        <v>0.4170434</v>
      </c>
      <c r="AB4068" s="0" t="n">
        <v>0.1096712</v>
      </c>
      <c r="AJ4068" s="0" t="n">
        <v>424044000000000</v>
      </c>
      <c r="AK4068" s="0" t="n">
        <v>8.424658E-006</v>
      </c>
      <c r="AL4068" s="0" t="n">
        <v>7</v>
      </c>
      <c r="AM4068" s="0" t="n">
        <v>33.68086</v>
      </c>
      <c r="AN4068" s="0" t="n">
        <v>-11.68435</v>
      </c>
      <c r="AO4068" s="0" t="n">
        <v>-45.36521</v>
      </c>
    </row>
    <row r="4069" customFormat="false" ht="12.75" hidden="false" customHeight="false" outlineLevel="0" collapsed="false">
      <c r="C4069" s="0" t="n">
        <v>4066</v>
      </c>
      <c r="D4069" s="0" t="n">
        <v>1.566018E-009</v>
      </c>
      <c r="E4069" s="0" t="n">
        <v>7</v>
      </c>
      <c r="F4069" s="0" t="n">
        <v>5.262998</v>
      </c>
      <c r="G4069" s="0" t="n">
        <v>5.648044</v>
      </c>
      <c r="H4069" s="0" t="n">
        <v>6.638761</v>
      </c>
      <c r="I4069" s="0" t="n">
        <v>11.47665</v>
      </c>
      <c r="J4069" s="0" t="n">
        <v>15.27716</v>
      </c>
      <c r="K4069" s="0" t="n">
        <v>21.02594</v>
      </c>
      <c r="L4069" s="0" t="n">
        <v>31.50668</v>
      </c>
      <c r="N4069" s="0" t="n">
        <v>0.161268</v>
      </c>
      <c r="O4069" s="0" t="n">
        <v>2.868631</v>
      </c>
      <c r="P4069" s="0" t="n">
        <v>0.7452622</v>
      </c>
      <c r="Q4069" s="0" t="n">
        <v>1.122732</v>
      </c>
      <c r="R4069" s="0" t="n">
        <v>0.2078548</v>
      </c>
      <c r="S4069" s="0" t="n">
        <v>7.526075</v>
      </c>
      <c r="T4069" s="0" t="n">
        <v>1.097656</v>
      </c>
      <c r="V4069" s="0" t="n">
        <v>0.09001594</v>
      </c>
      <c r="W4069" s="0" t="n">
        <v>0.1154092</v>
      </c>
      <c r="X4069" s="0" t="n">
        <v>0.1173345</v>
      </c>
      <c r="Y4069" s="0" t="n">
        <v>0.1380567</v>
      </c>
      <c r="Z4069" s="0" t="n">
        <v>0.08507061</v>
      </c>
      <c r="AA4069" s="0" t="n">
        <v>0.3433536</v>
      </c>
      <c r="AB4069" s="0" t="n">
        <v>0.1107596</v>
      </c>
      <c r="AJ4069" s="0" t="n">
        <v>331267500000000</v>
      </c>
      <c r="AK4069" s="0" t="n">
        <v>6.503842E-006</v>
      </c>
      <c r="AL4069" s="0" t="n">
        <v>7</v>
      </c>
      <c r="AM4069" s="0" t="n">
        <v>33.43395</v>
      </c>
      <c r="AN4069" s="0" t="n">
        <v>-11.94312</v>
      </c>
      <c r="AO4069" s="0" t="n">
        <v>-45.37706</v>
      </c>
    </row>
    <row r="4070" customFormat="false" ht="12.75" hidden="false" customHeight="false" outlineLevel="0" collapsed="false">
      <c r="C4070" s="0" t="n">
        <v>4067</v>
      </c>
      <c r="D4070" s="0" t="n">
        <v>1.520405E-009</v>
      </c>
      <c r="E4070" s="0" t="n">
        <v>7</v>
      </c>
      <c r="F4070" s="0" t="n">
        <v>5.217661</v>
      </c>
      <c r="G4070" s="0" t="n">
        <v>6.12898</v>
      </c>
      <c r="H4070" s="0" t="n">
        <v>6.647393</v>
      </c>
      <c r="I4070" s="0" t="n">
        <v>11.71283</v>
      </c>
      <c r="J4070" s="0" t="n">
        <v>15.22062</v>
      </c>
      <c r="K4070" s="0" t="n">
        <v>20.35776</v>
      </c>
      <c r="L4070" s="0" t="n">
        <v>31.91136</v>
      </c>
      <c r="N4070" s="0" t="n">
        <v>0.2008032</v>
      </c>
      <c r="O4070" s="0" t="n">
        <v>3.587694</v>
      </c>
      <c r="P4070" s="0" t="n">
        <v>0.6666642</v>
      </c>
      <c r="Q4070" s="0" t="n">
        <v>1.476487</v>
      </c>
      <c r="R4070" s="0" t="n">
        <v>0.1988031</v>
      </c>
      <c r="S4070" s="0" t="n">
        <v>4.782339</v>
      </c>
      <c r="T4070" s="0" t="n">
        <v>1.305766</v>
      </c>
      <c r="V4070" s="0" t="n">
        <v>0.0623282</v>
      </c>
      <c r="W4070" s="0" t="n">
        <v>0.1740155</v>
      </c>
      <c r="X4070" s="0" t="n">
        <v>0.06010829</v>
      </c>
      <c r="Y4070" s="0" t="n">
        <v>0.2253733</v>
      </c>
      <c r="Z4070" s="0" t="n">
        <v>0.09378834</v>
      </c>
      <c r="AA4070" s="0" t="n">
        <v>0.2416037</v>
      </c>
      <c r="AB4070" s="0" t="n">
        <v>0.1427828</v>
      </c>
      <c r="AJ4070" s="0" t="n">
        <v>185735000000000</v>
      </c>
      <c r="AK4070" s="0" t="n">
        <v>3.540361E-006</v>
      </c>
      <c r="AL4070" s="0" t="n">
        <v>7</v>
      </c>
      <c r="AM4070" s="0" t="n">
        <v>32.85534</v>
      </c>
      <c r="AN4070" s="0" t="n">
        <v>-12.55128</v>
      </c>
      <c r="AO4070" s="0" t="n">
        <v>-45.40662</v>
      </c>
    </row>
    <row r="4071" customFormat="false" ht="12.75" hidden="false" customHeight="false" outlineLevel="0" collapsed="false">
      <c r="C4071" s="0" t="n">
        <v>4068</v>
      </c>
      <c r="D4071" s="0" t="n">
        <v>1.479726E-009</v>
      </c>
      <c r="E4071" s="0" t="n">
        <v>7</v>
      </c>
      <c r="F4071" s="0" t="n">
        <v>5.229292</v>
      </c>
      <c r="G4071" s="0" t="n">
        <v>6.087679</v>
      </c>
      <c r="H4071" s="0" t="n">
        <v>6.377523</v>
      </c>
      <c r="I4071" s="0" t="n">
        <v>11.01069</v>
      </c>
      <c r="J4071" s="0" t="n">
        <v>15.1818</v>
      </c>
      <c r="K4071" s="0" t="n">
        <v>18.52692</v>
      </c>
      <c r="L4071" s="0" t="n">
        <v>31.83757</v>
      </c>
      <c r="N4071" s="0" t="n">
        <v>0.1213355</v>
      </c>
      <c r="O4071" s="0" t="n">
        <v>3.297979</v>
      </c>
      <c r="P4071" s="0" t="n">
        <v>0.3690733</v>
      </c>
      <c r="Q4071" s="0" t="n">
        <v>0.8964904</v>
      </c>
      <c r="R4071" s="0" t="n">
        <v>0.1949712</v>
      </c>
      <c r="S4071" s="0" t="n">
        <v>9.081585</v>
      </c>
      <c r="T4071" s="0" t="n">
        <v>1.387504</v>
      </c>
      <c r="V4071" s="0" t="n">
        <v>0.06265793</v>
      </c>
      <c r="W4071" s="0" t="n">
        <v>0.1364475</v>
      </c>
      <c r="X4071" s="0" t="n">
        <v>0.09041163</v>
      </c>
      <c r="Y4071" s="0" t="n">
        <v>0.09592657</v>
      </c>
      <c r="Z4071" s="0" t="n">
        <v>0.0511678</v>
      </c>
      <c r="AA4071" s="0" t="n">
        <v>0.4916586</v>
      </c>
      <c r="AB4071" s="0" t="n">
        <v>0.07173003</v>
      </c>
      <c r="AJ4071" s="0" t="n">
        <v>2036853000000000</v>
      </c>
      <c r="AK4071" s="0" t="n">
        <v>3.778639E-005</v>
      </c>
      <c r="AL4071" s="0" t="n">
        <v>7</v>
      </c>
      <c r="AM4071" s="0" t="n">
        <v>35.25018</v>
      </c>
      <c r="AN4071" s="0" t="n">
        <v>-10.18356</v>
      </c>
      <c r="AO4071" s="0" t="n">
        <v>-45.43374</v>
      </c>
    </row>
    <row r="4072" customFormat="false" ht="12.75" hidden="false" customHeight="false" outlineLevel="0" collapsed="false">
      <c r="C4072" s="0" t="n">
        <v>4069</v>
      </c>
      <c r="D4072" s="0" t="n">
        <v>1.407911E-009</v>
      </c>
      <c r="E4072" s="0" t="n">
        <v>7</v>
      </c>
      <c r="F4072" s="0" t="n">
        <v>5.127704</v>
      </c>
      <c r="G4072" s="0" t="n">
        <v>5.414469</v>
      </c>
      <c r="H4072" s="0" t="n">
        <v>6.783751</v>
      </c>
      <c r="I4072" s="0" t="n">
        <v>11.46106</v>
      </c>
      <c r="J4072" s="0" t="n">
        <v>15.29367</v>
      </c>
      <c r="K4072" s="0" t="n">
        <v>21.86545</v>
      </c>
      <c r="L4072" s="0" t="n">
        <v>32.06619</v>
      </c>
      <c r="N4072" s="0" t="n">
        <v>0.1561241</v>
      </c>
      <c r="O4072" s="0" t="n">
        <v>3.064946</v>
      </c>
      <c r="P4072" s="0" t="n">
        <v>0.8597791</v>
      </c>
      <c r="Q4072" s="0" t="n">
        <v>1.533544</v>
      </c>
      <c r="R4072" s="0" t="n">
        <v>0.2001228</v>
      </c>
      <c r="S4072" s="0" t="n">
        <v>6.88736</v>
      </c>
      <c r="T4072" s="0" t="n">
        <v>1.467731</v>
      </c>
      <c r="V4072" s="0" t="n">
        <v>0.1378794</v>
      </c>
      <c r="W4072" s="0" t="n">
        <v>0.09768176</v>
      </c>
      <c r="X4072" s="0" t="n">
        <v>0.1088912</v>
      </c>
      <c r="Y4072" s="0" t="n">
        <v>0.138556</v>
      </c>
      <c r="Z4072" s="0" t="n">
        <v>0.06455461</v>
      </c>
      <c r="AA4072" s="0" t="n">
        <v>0.3576176</v>
      </c>
      <c r="AB4072" s="0" t="n">
        <v>0.09481942</v>
      </c>
      <c r="AJ4072" s="0" t="n">
        <v>2348155000000</v>
      </c>
      <c r="AK4072" s="0" t="n">
        <v>4.14473E-008</v>
      </c>
      <c r="AL4072" s="0" t="n">
        <v>7</v>
      </c>
      <c r="AM4072" s="0" t="n">
        <v>28.48465</v>
      </c>
      <c r="AN4072" s="0" t="n">
        <v>-16.99884</v>
      </c>
      <c r="AO4072" s="0" t="n">
        <v>-45.48349</v>
      </c>
    </row>
    <row r="4073" customFormat="false" ht="12.75" hidden="false" customHeight="false" outlineLevel="0" collapsed="false">
      <c r="C4073" s="0" t="n">
        <v>4070</v>
      </c>
      <c r="D4073" s="0" t="n">
        <v>1.361153E-009</v>
      </c>
      <c r="E4073" s="0" t="n">
        <v>7</v>
      </c>
      <c r="F4073" s="0" t="n">
        <v>5.275252</v>
      </c>
      <c r="G4073" s="0" t="n">
        <v>5.858739</v>
      </c>
      <c r="H4073" s="0" t="n">
        <v>6.715658</v>
      </c>
      <c r="I4073" s="0" t="n">
        <v>11.90912</v>
      </c>
      <c r="J4073" s="0" t="n">
        <v>15.12677</v>
      </c>
      <c r="K4073" s="0" t="n">
        <v>21.39467</v>
      </c>
      <c r="L4073" s="0" t="n">
        <v>32.17986</v>
      </c>
      <c r="N4073" s="0" t="n">
        <v>0.1380535</v>
      </c>
      <c r="O4073" s="0" t="n">
        <v>3.190243</v>
      </c>
      <c r="P4073" s="0" t="n">
        <v>0.7122918</v>
      </c>
      <c r="Q4073" s="0" t="n">
        <v>1.397617</v>
      </c>
      <c r="R4073" s="0" t="n">
        <v>0.1263482</v>
      </c>
      <c r="S4073" s="0" t="n">
        <v>5.911142</v>
      </c>
      <c r="T4073" s="0" t="n">
        <v>1.373842</v>
      </c>
      <c r="V4073" s="0" t="n">
        <v>0.06549025</v>
      </c>
      <c r="W4073" s="0" t="n">
        <v>0.205788</v>
      </c>
      <c r="X4073" s="0" t="n">
        <v>0.06830518</v>
      </c>
      <c r="Y4073" s="0" t="n">
        <v>0.22962</v>
      </c>
      <c r="Z4073" s="0" t="n">
        <v>0.05291392</v>
      </c>
      <c r="AA4073" s="0" t="n">
        <v>0.2895066</v>
      </c>
      <c r="AB4073" s="0" t="n">
        <v>0.08837614</v>
      </c>
      <c r="AJ4073" s="0" t="n">
        <v>1677025000000000</v>
      </c>
      <c r="AK4073" s="0" t="n">
        <v>2.861811E-005</v>
      </c>
      <c r="AL4073" s="0" t="n">
        <v>7</v>
      </c>
      <c r="AM4073" s="0" t="n">
        <v>35.0558</v>
      </c>
      <c r="AN4073" s="0" t="n">
        <v>-10.46147</v>
      </c>
      <c r="AO4073" s="0" t="n">
        <v>-45.51727</v>
      </c>
    </row>
    <row r="4074" customFormat="false" ht="12.75" hidden="false" customHeight="false" outlineLevel="0" collapsed="false">
      <c r="C4074" s="0" t="n">
        <v>4071</v>
      </c>
      <c r="D4074" s="0" t="n">
        <v>1.360147E-009</v>
      </c>
      <c r="E4074" s="0" t="n">
        <v>7</v>
      </c>
      <c r="F4074" s="0" t="n">
        <v>5.232004</v>
      </c>
      <c r="G4074" s="0" t="n">
        <v>5.510306</v>
      </c>
      <c r="H4074" s="0" t="n">
        <v>6.280062</v>
      </c>
      <c r="I4074" s="0" t="n">
        <v>11.36905</v>
      </c>
      <c r="J4074" s="0" t="n">
        <v>15.24998</v>
      </c>
      <c r="K4074" s="0" t="n">
        <v>20.02949</v>
      </c>
      <c r="L4074" s="0" t="n">
        <v>31.07463</v>
      </c>
      <c r="N4074" s="0" t="n">
        <v>0.1693538</v>
      </c>
      <c r="O4074" s="0" t="n">
        <v>2.716113</v>
      </c>
      <c r="P4074" s="0" t="n">
        <v>0.4653635</v>
      </c>
      <c r="Q4074" s="0" t="n">
        <v>1.296861</v>
      </c>
      <c r="R4074" s="0" t="n">
        <v>0.3211954</v>
      </c>
      <c r="S4074" s="0" t="n">
        <v>8.092043</v>
      </c>
      <c r="T4074" s="0" t="n">
        <v>0.6075984</v>
      </c>
      <c r="V4074" s="0" t="n">
        <v>0.06753099</v>
      </c>
      <c r="W4074" s="0" t="n">
        <v>0.1428072</v>
      </c>
      <c r="X4074" s="0" t="n">
        <v>0.0581615</v>
      </c>
      <c r="Y4074" s="0" t="n">
        <v>0.125868</v>
      </c>
      <c r="Z4074" s="0" t="n">
        <v>0.06502035</v>
      </c>
      <c r="AA4074" s="0" t="n">
        <v>0.4651721</v>
      </c>
      <c r="AB4074" s="0" t="n">
        <v>0.07543997</v>
      </c>
      <c r="AJ4074" s="0" t="n">
        <v>65961830000000</v>
      </c>
      <c r="AK4074" s="0" t="n">
        <v>1.124794E-006</v>
      </c>
      <c r="AL4074" s="0" t="n">
        <v>7</v>
      </c>
      <c r="AM4074" s="0" t="n">
        <v>31.8201</v>
      </c>
      <c r="AN4074" s="0" t="n">
        <v>-13.69791</v>
      </c>
      <c r="AO4074" s="0" t="n">
        <v>-45.51801</v>
      </c>
    </row>
    <row r="4075" customFormat="false" ht="12.75" hidden="false" customHeight="false" outlineLevel="0" collapsed="false">
      <c r="C4075" s="0" t="n">
        <v>4072</v>
      </c>
      <c r="D4075" s="0" t="n">
        <v>1.335745E-009</v>
      </c>
      <c r="E4075" s="0" t="n">
        <v>7</v>
      </c>
      <c r="F4075" s="0" t="n">
        <v>5.187394</v>
      </c>
      <c r="G4075" s="0" t="n">
        <v>6.229515</v>
      </c>
      <c r="H4075" s="0" t="n">
        <v>6.64389</v>
      </c>
      <c r="I4075" s="0" t="n">
        <v>11.85021</v>
      </c>
      <c r="J4075" s="0" t="n">
        <v>15.25289</v>
      </c>
      <c r="K4075" s="0" t="n">
        <v>22.69531</v>
      </c>
      <c r="L4075" s="0" t="n">
        <v>31.69146</v>
      </c>
      <c r="N4075" s="0" t="n">
        <v>0.0895343</v>
      </c>
      <c r="O4075" s="0" t="n">
        <v>3.14309</v>
      </c>
      <c r="P4075" s="0" t="n">
        <v>0.6181221</v>
      </c>
      <c r="Q4075" s="0" t="n">
        <v>1.997548</v>
      </c>
      <c r="R4075" s="0" t="n">
        <v>0.241401</v>
      </c>
      <c r="S4075" s="0" t="n">
        <v>6.160365</v>
      </c>
      <c r="T4075" s="0" t="n">
        <v>1.192301</v>
      </c>
      <c r="V4075" s="0" t="n">
        <v>0.05553769</v>
      </c>
      <c r="W4075" s="0" t="n">
        <v>0.168946</v>
      </c>
      <c r="X4075" s="0" t="n">
        <v>0.1235094</v>
      </c>
      <c r="Y4075" s="0" t="n">
        <v>0.2819353</v>
      </c>
      <c r="Z4075" s="0" t="n">
        <v>0.04755799</v>
      </c>
      <c r="AA4075" s="0" t="n">
        <v>0.2277031</v>
      </c>
      <c r="AB4075" s="0" t="n">
        <v>0.09481041</v>
      </c>
      <c r="AJ4075" s="0" t="n">
        <v>8118278000000</v>
      </c>
      <c r="AK4075" s="0" t="n">
        <v>1.359508E-007</v>
      </c>
      <c r="AL4075" s="0" t="n">
        <v>7</v>
      </c>
      <c r="AM4075" s="0" t="n">
        <v>29.72514</v>
      </c>
      <c r="AN4075" s="0" t="n">
        <v>-15.81097</v>
      </c>
      <c r="AO4075" s="0" t="n">
        <v>-45.53611</v>
      </c>
    </row>
    <row r="4076" customFormat="false" ht="12.75" hidden="false" customHeight="false" outlineLevel="0" collapsed="false">
      <c r="C4076" s="0" t="n">
        <v>4073</v>
      </c>
      <c r="D4076" s="0" t="n">
        <v>1.253264E-009</v>
      </c>
      <c r="E4076" s="0" t="n">
        <v>7</v>
      </c>
      <c r="F4076" s="0" t="n">
        <v>5.204129</v>
      </c>
      <c r="G4076" s="0" t="n">
        <v>5.436563</v>
      </c>
      <c r="H4076" s="0" t="n">
        <v>8.329126</v>
      </c>
      <c r="I4076" s="0" t="n">
        <v>11.17179</v>
      </c>
      <c r="J4076" s="0" t="n">
        <v>15.20515</v>
      </c>
      <c r="K4076" s="0" t="n">
        <v>19.51133</v>
      </c>
      <c r="L4076" s="0" t="n">
        <v>31.53707</v>
      </c>
      <c r="N4076" s="0" t="n">
        <v>0.1851845</v>
      </c>
      <c r="O4076" s="0" t="n">
        <v>3.400471</v>
      </c>
      <c r="P4076" s="0" t="n">
        <v>2.19883</v>
      </c>
      <c r="Q4076" s="0" t="n">
        <v>0.7962566</v>
      </c>
      <c r="R4076" s="0" t="n">
        <v>0.1456854</v>
      </c>
      <c r="S4076" s="0" t="n">
        <v>7.226248</v>
      </c>
      <c r="T4076" s="0" t="n">
        <v>0.9997874</v>
      </c>
      <c r="V4076" s="0" t="n">
        <v>0.04322163</v>
      </c>
      <c r="W4076" s="0" t="n">
        <v>0.1090399</v>
      </c>
      <c r="X4076" s="0" t="n">
        <v>0.1752918</v>
      </c>
      <c r="Y4076" s="0" t="n">
        <v>0.1209908</v>
      </c>
      <c r="Z4076" s="0" t="n">
        <v>0.0442687</v>
      </c>
      <c r="AA4076" s="0" t="n">
        <v>0.4032651</v>
      </c>
      <c r="AB4076" s="0" t="n">
        <v>0.103922</v>
      </c>
      <c r="AJ4076" s="0" t="n">
        <v>4265395000000</v>
      </c>
      <c r="AK4076" s="0" t="n">
        <v>6.701871E-008</v>
      </c>
      <c r="AL4076" s="0" t="n">
        <v>7</v>
      </c>
      <c r="AM4076" s="0" t="n">
        <v>29.08156</v>
      </c>
      <c r="AN4076" s="0" t="n">
        <v>-16.51829</v>
      </c>
      <c r="AO4076" s="0" t="n">
        <v>-45.59985</v>
      </c>
    </row>
    <row r="4077" customFormat="false" ht="12.75" hidden="false" customHeight="false" outlineLevel="0" collapsed="false">
      <c r="C4077" s="0" t="n">
        <v>4074</v>
      </c>
      <c r="D4077" s="0" t="n">
        <v>1.182419E-009</v>
      </c>
      <c r="E4077" s="0" t="n">
        <v>7</v>
      </c>
      <c r="F4077" s="0" t="n">
        <v>5.217318</v>
      </c>
      <c r="G4077" s="0" t="n">
        <v>5.65564</v>
      </c>
      <c r="H4077" s="0" t="n">
        <v>6.663072</v>
      </c>
      <c r="I4077" s="0" t="n">
        <v>11.33405</v>
      </c>
      <c r="J4077" s="0" t="n">
        <v>15.27963</v>
      </c>
      <c r="K4077" s="0" t="n">
        <v>19.5498</v>
      </c>
      <c r="L4077" s="0" t="n">
        <v>31.11471</v>
      </c>
      <c r="N4077" s="0" t="n">
        <v>0.1510869</v>
      </c>
      <c r="O4077" s="0" t="n">
        <v>3.571583</v>
      </c>
      <c r="P4077" s="0" t="n">
        <v>0.5378679</v>
      </c>
      <c r="Q4077" s="0" t="n">
        <v>1.707677</v>
      </c>
      <c r="R4077" s="0" t="n">
        <v>0.1914984</v>
      </c>
      <c r="S4077" s="0" t="n">
        <v>5.512999</v>
      </c>
      <c r="T4077" s="0" t="n">
        <v>0.8648381</v>
      </c>
      <c r="V4077" s="0" t="n">
        <v>0.08639669</v>
      </c>
      <c r="W4077" s="0" t="n">
        <v>0.1417646</v>
      </c>
      <c r="X4077" s="0" t="n">
        <v>0.06976773</v>
      </c>
      <c r="Y4077" s="0" t="n">
        <v>0.1880904</v>
      </c>
      <c r="Z4077" s="0" t="n">
        <v>0.08765913</v>
      </c>
      <c r="AA4077" s="0" t="n">
        <v>0.3114038</v>
      </c>
      <c r="AB4077" s="0" t="n">
        <v>0.1149176</v>
      </c>
      <c r="AJ4077" s="0" t="n">
        <v>8638310000000</v>
      </c>
      <c r="AK4077" s="0" t="n">
        <v>1.280544E-007</v>
      </c>
      <c r="AL4077" s="0" t="n">
        <v>7</v>
      </c>
      <c r="AM4077" s="0" t="n">
        <v>29.78723</v>
      </c>
      <c r="AN4077" s="0" t="n">
        <v>-15.87081</v>
      </c>
      <c r="AO4077" s="0" t="n">
        <v>-45.65804</v>
      </c>
    </row>
    <row r="4078" customFormat="false" ht="12.75" hidden="false" customHeight="false" outlineLevel="0" collapsed="false">
      <c r="C4078" s="0" t="n">
        <v>4075</v>
      </c>
      <c r="D4078" s="0" t="n">
        <v>1.167501E-009</v>
      </c>
      <c r="E4078" s="0" t="n">
        <v>7</v>
      </c>
      <c r="F4078" s="0" t="n">
        <v>5.204882</v>
      </c>
      <c r="G4078" s="0" t="n">
        <v>5.313041</v>
      </c>
      <c r="H4078" s="0" t="n">
        <v>6.255671</v>
      </c>
      <c r="I4078" s="0" t="n">
        <v>11.82667</v>
      </c>
      <c r="J4078" s="0" t="n">
        <v>15.22126</v>
      </c>
      <c r="K4078" s="0" t="n">
        <v>21.35862</v>
      </c>
      <c r="L4078" s="0" t="n">
        <v>31.91349</v>
      </c>
      <c r="N4078" s="0" t="n">
        <v>0.134129</v>
      </c>
      <c r="O4078" s="0" t="n">
        <v>3.276513</v>
      </c>
      <c r="P4078" s="0" t="n">
        <v>0.2684112</v>
      </c>
      <c r="Q4078" s="0" t="n">
        <v>1.899331</v>
      </c>
      <c r="R4078" s="0" t="n">
        <v>0.2039039</v>
      </c>
      <c r="S4078" s="0" t="n">
        <v>6.009264</v>
      </c>
      <c r="T4078" s="0" t="n">
        <v>1.336556</v>
      </c>
      <c r="V4078" s="0" t="n">
        <v>0.05635528</v>
      </c>
      <c r="W4078" s="0" t="n">
        <v>0.141599</v>
      </c>
      <c r="X4078" s="0" t="n">
        <v>0.04175806</v>
      </c>
      <c r="Y4078" s="0" t="n">
        <v>0.2449776</v>
      </c>
      <c r="Z4078" s="0" t="n">
        <v>0.04176381</v>
      </c>
      <c r="AA4078" s="0" t="n">
        <v>0.304796</v>
      </c>
      <c r="AB4078" s="0" t="n">
        <v>0.1687503</v>
      </c>
      <c r="AJ4078" s="0" t="n">
        <v>127018300000000</v>
      </c>
      <c r="AK4078" s="0" t="n">
        <v>1.859164E-006</v>
      </c>
      <c r="AL4078" s="0" t="n">
        <v>7</v>
      </c>
      <c r="AM4078" s="0" t="n">
        <v>32.47535</v>
      </c>
      <c r="AN4078" s="0" t="n">
        <v>-13.19538</v>
      </c>
      <c r="AO4078" s="0" t="n">
        <v>-45.67074</v>
      </c>
    </row>
    <row r="4079" customFormat="false" ht="12.75" hidden="false" customHeight="false" outlineLevel="0" collapsed="false">
      <c r="C4079" s="0" t="n">
        <v>4076</v>
      </c>
      <c r="D4079" s="0" t="n">
        <v>1.143046E-009</v>
      </c>
      <c r="E4079" s="0" t="n">
        <v>7</v>
      </c>
      <c r="F4079" s="0" t="n">
        <v>5.178338</v>
      </c>
      <c r="G4079" s="0" t="n">
        <v>6.022979</v>
      </c>
      <c r="H4079" s="0" t="n">
        <v>6.547406</v>
      </c>
      <c r="I4079" s="0" t="n">
        <v>11.33866</v>
      </c>
      <c r="J4079" s="0" t="n">
        <v>15.07514</v>
      </c>
      <c r="K4079" s="0" t="n">
        <v>18.50152</v>
      </c>
      <c r="L4079" s="0" t="n">
        <v>31.86487</v>
      </c>
      <c r="N4079" s="0" t="n">
        <v>0.1357239</v>
      </c>
      <c r="O4079" s="0" t="n">
        <v>3.074908</v>
      </c>
      <c r="P4079" s="0" t="n">
        <v>0.6130072</v>
      </c>
      <c r="Q4079" s="0" t="n">
        <v>1.103819</v>
      </c>
      <c r="R4079" s="0" t="n">
        <v>0.1142291</v>
      </c>
      <c r="S4079" s="0" t="n">
        <v>7.616038</v>
      </c>
      <c r="T4079" s="0" t="n">
        <v>1.313424</v>
      </c>
      <c r="V4079" s="0" t="n">
        <v>0.04710127</v>
      </c>
      <c r="W4079" s="0" t="n">
        <v>0.1948654</v>
      </c>
      <c r="X4079" s="0" t="n">
        <v>0.08828717</v>
      </c>
      <c r="Y4079" s="0" t="n">
        <v>0.1135396</v>
      </c>
      <c r="Z4079" s="0" t="n">
        <v>0.03467326</v>
      </c>
      <c r="AA4079" s="0" t="n">
        <v>0.4532646</v>
      </c>
      <c r="AB4079" s="0" t="n">
        <v>0.06826869</v>
      </c>
      <c r="AJ4079" s="0" t="n">
        <v>181351200000000</v>
      </c>
      <c r="AK4079" s="0" t="n">
        <v>2.598834E-006</v>
      </c>
      <c r="AL4079" s="0" t="n">
        <v>7</v>
      </c>
      <c r="AM4079" s="0" t="n">
        <v>32.83146</v>
      </c>
      <c r="AN4079" s="0" t="n">
        <v>-12.86045</v>
      </c>
      <c r="AO4079" s="0" t="n">
        <v>-45.6919</v>
      </c>
    </row>
    <row r="4080" customFormat="false" ht="12.75" hidden="false" customHeight="false" outlineLevel="0" collapsed="false">
      <c r="C4080" s="0" t="n">
        <v>4077</v>
      </c>
      <c r="D4080" s="0" t="n">
        <v>1.108406E-009</v>
      </c>
      <c r="E4080" s="0" t="n">
        <v>7</v>
      </c>
      <c r="F4080" s="0" t="n">
        <v>5.241209</v>
      </c>
      <c r="G4080" s="0" t="n">
        <v>6.248349</v>
      </c>
      <c r="H4080" s="0" t="n">
        <v>6.768471</v>
      </c>
      <c r="I4080" s="0" t="n">
        <v>11.26214</v>
      </c>
      <c r="J4080" s="0" t="n">
        <v>15.20576</v>
      </c>
      <c r="K4080" s="0" t="n">
        <v>20.74979</v>
      </c>
      <c r="L4080" s="0" t="n">
        <v>30.8614</v>
      </c>
      <c r="N4080" s="0" t="n">
        <v>0.1568695</v>
      </c>
      <c r="O4080" s="0" t="n">
        <v>3.476764</v>
      </c>
      <c r="P4080" s="0" t="n">
        <v>0.5371087</v>
      </c>
      <c r="Q4080" s="0" t="n">
        <v>1.277959</v>
      </c>
      <c r="R4080" s="0" t="n">
        <v>0.1422435</v>
      </c>
      <c r="S4080" s="0" t="n">
        <v>6.361378</v>
      </c>
      <c r="T4080" s="0" t="n">
        <v>0.9708013</v>
      </c>
      <c r="V4080" s="0" t="n">
        <v>0.08004503</v>
      </c>
      <c r="W4080" s="0" t="n">
        <v>0.1489861</v>
      </c>
      <c r="X4080" s="0" t="n">
        <v>0.0904671</v>
      </c>
      <c r="Y4080" s="0" t="n">
        <v>0.1572591</v>
      </c>
      <c r="Z4080" s="0" t="n">
        <v>0.06189522</v>
      </c>
      <c r="AA4080" s="0" t="n">
        <v>0.3785339</v>
      </c>
      <c r="AB4080" s="0" t="n">
        <v>0.0828135</v>
      </c>
      <c r="AJ4080" s="0" t="n">
        <v>332928000000000</v>
      </c>
      <c r="AK4080" s="0" t="n">
        <v>4.626404E-006</v>
      </c>
      <c r="AL4080" s="0" t="n">
        <v>7</v>
      </c>
      <c r="AM4080" s="0" t="n">
        <v>33.43895</v>
      </c>
      <c r="AN4080" s="0" t="n">
        <v>-12.28373</v>
      </c>
      <c r="AO4080" s="0" t="n">
        <v>-45.72268</v>
      </c>
    </row>
    <row r="4081" customFormat="false" ht="12.75" hidden="false" customHeight="false" outlineLevel="0" collapsed="false">
      <c r="C4081" s="0" t="n">
        <v>4078</v>
      </c>
      <c r="D4081" s="0" t="n">
        <v>1.091157E-009</v>
      </c>
      <c r="E4081" s="0" t="n">
        <v>7</v>
      </c>
      <c r="F4081" s="0" t="n">
        <v>5.258219</v>
      </c>
      <c r="G4081" s="0" t="n">
        <v>5.419229</v>
      </c>
      <c r="H4081" s="0" t="n">
        <v>6.959159</v>
      </c>
      <c r="I4081" s="0" t="n">
        <v>11.49941</v>
      </c>
      <c r="J4081" s="0" t="n">
        <v>15.22935</v>
      </c>
      <c r="K4081" s="0" t="n">
        <v>19.77926</v>
      </c>
      <c r="L4081" s="0" t="n">
        <v>31.77311</v>
      </c>
      <c r="N4081" s="0" t="n">
        <v>0.1753059</v>
      </c>
      <c r="O4081" s="0" t="n">
        <v>3.11148</v>
      </c>
      <c r="P4081" s="0" t="n">
        <v>0.8609994</v>
      </c>
      <c r="Q4081" s="0" t="n">
        <v>1.42365</v>
      </c>
      <c r="R4081" s="0" t="n">
        <v>0.1275298</v>
      </c>
      <c r="S4081" s="0" t="n">
        <v>6.797366</v>
      </c>
      <c r="T4081" s="0" t="n">
        <v>0.7795676</v>
      </c>
      <c r="V4081" s="0" t="n">
        <v>0.07647015</v>
      </c>
      <c r="W4081" s="0" t="n">
        <v>0.1607532</v>
      </c>
      <c r="X4081" s="0" t="n">
        <v>0.08778778</v>
      </c>
      <c r="Y4081" s="0" t="n">
        <v>0.2490061</v>
      </c>
      <c r="Z4081" s="0" t="n">
        <v>0.03670926</v>
      </c>
      <c r="AA4081" s="0" t="n">
        <v>0.3340135</v>
      </c>
      <c r="AB4081" s="0" t="n">
        <v>0.05526</v>
      </c>
      <c r="AJ4081" s="0" t="n">
        <v>3617224000000</v>
      </c>
      <c r="AK4081" s="0" t="n">
        <v>4.948311E-008</v>
      </c>
      <c r="AL4081" s="0" t="n">
        <v>7</v>
      </c>
      <c r="AM4081" s="0" t="n">
        <v>28.91673</v>
      </c>
      <c r="AN4081" s="0" t="n">
        <v>-16.82163</v>
      </c>
      <c r="AO4081" s="0" t="n">
        <v>-45.73836</v>
      </c>
    </row>
    <row r="4082" customFormat="false" ht="12.75" hidden="false" customHeight="false" outlineLevel="0" collapsed="false">
      <c r="C4082" s="0" t="n">
        <v>4079</v>
      </c>
      <c r="D4082" s="0" t="n">
        <v>1.090234E-009</v>
      </c>
      <c r="E4082" s="0" t="n">
        <v>7</v>
      </c>
      <c r="F4082" s="0" t="n">
        <v>5.246699</v>
      </c>
      <c r="G4082" s="0" t="n">
        <v>5.286329</v>
      </c>
      <c r="H4082" s="0" t="n">
        <v>6.476949</v>
      </c>
      <c r="I4082" s="0" t="n">
        <v>11.58283</v>
      </c>
      <c r="J4082" s="0" t="n">
        <v>15.11742</v>
      </c>
      <c r="K4082" s="0" t="n">
        <v>19.55603</v>
      </c>
      <c r="L4082" s="0" t="n">
        <v>31.75104</v>
      </c>
      <c r="N4082" s="0" t="n">
        <v>0.1687593</v>
      </c>
      <c r="O4082" s="0" t="n">
        <v>2.713853</v>
      </c>
      <c r="P4082" s="0" t="n">
        <v>0.6026828</v>
      </c>
      <c r="Q4082" s="0" t="n">
        <v>1.542385</v>
      </c>
      <c r="R4082" s="0" t="n">
        <v>0.1144652</v>
      </c>
      <c r="S4082" s="0" t="n">
        <v>6.646579</v>
      </c>
      <c r="T4082" s="0" t="n">
        <v>0.8809645</v>
      </c>
      <c r="V4082" s="0" t="n">
        <v>0.04930056</v>
      </c>
      <c r="W4082" s="0" t="n">
        <v>0.169002</v>
      </c>
      <c r="X4082" s="0" t="n">
        <v>0.05928321</v>
      </c>
      <c r="Y4082" s="0" t="n">
        <v>0.1405693</v>
      </c>
      <c r="Z4082" s="0" t="n">
        <v>0.0529117</v>
      </c>
      <c r="AA4082" s="0" t="n">
        <v>0.390381</v>
      </c>
      <c r="AB4082" s="0" t="n">
        <v>0.1385523</v>
      </c>
      <c r="AJ4082" s="0" t="n">
        <v>24130220000000</v>
      </c>
      <c r="AK4082" s="0" t="n">
        <v>3.298186E-007</v>
      </c>
      <c r="AL4082" s="0" t="n">
        <v>7</v>
      </c>
      <c r="AM4082" s="0" t="n">
        <v>30.81449</v>
      </c>
      <c r="AN4082" s="0" t="n">
        <v>-14.92472</v>
      </c>
      <c r="AO4082" s="0" t="n">
        <v>-45.73921</v>
      </c>
    </row>
    <row r="4083" customFormat="false" ht="12.75" hidden="false" customHeight="false" outlineLevel="0" collapsed="false">
      <c r="C4083" s="0" t="n">
        <v>4080</v>
      </c>
      <c r="D4083" s="0" t="n">
        <v>1.079269E-009</v>
      </c>
      <c r="E4083" s="0" t="n">
        <v>7</v>
      </c>
      <c r="F4083" s="0" t="n">
        <v>5.167455</v>
      </c>
      <c r="G4083" s="0" t="n">
        <v>6.180277</v>
      </c>
      <c r="H4083" s="0" t="n">
        <v>6.288948</v>
      </c>
      <c r="I4083" s="0" t="n">
        <v>11.70301</v>
      </c>
      <c r="J4083" s="0" t="n">
        <v>15.43038</v>
      </c>
      <c r="K4083" s="0" t="n">
        <v>21.90266</v>
      </c>
      <c r="L4083" s="0" t="n">
        <v>32.82766</v>
      </c>
      <c r="N4083" s="0" t="n">
        <v>0.1295762</v>
      </c>
      <c r="O4083" s="0" t="n">
        <v>3.41727</v>
      </c>
      <c r="P4083" s="0" t="n">
        <v>0.4826275</v>
      </c>
      <c r="Q4083" s="0" t="n">
        <v>1.254483</v>
      </c>
      <c r="R4083" s="0" t="n">
        <v>0.2393846</v>
      </c>
      <c r="S4083" s="0" t="n">
        <v>5.749718</v>
      </c>
      <c r="T4083" s="0" t="n">
        <v>1.827991</v>
      </c>
      <c r="V4083" s="0" t="n">
        <v>0.07083181</v>
      </c>
      <c r="W4083" s="0" t="n">
        <v>0.1913876</v>
      </c>
      <c r="X4083" s="0" t="n">
        <v>0.07736736</v>
      </c>
      <c r="Y4083" s="0" t="n">
        <v>0.238104</v>
      </c>
      <c r="Z4083" s="0" t="n">
        <v>0.05771719</v>
      </c>
      <c r="AA4083" s="0" t="n">
        <v>0.2627588</v>
      </c>
      <c r="AB4083" s="0" t="n">
        <v>0.1018332</v>
      </c>
      <c r="AJ4083" s="0" t="n">
        <v>434590500000</v>
      </c>
      <c r="AK4083" s="0" t="n">
        <v>5.880365E-009</v>
      </c>
      <c r="AL4083" s="0" t="n">
        <v>7</v>
      </c>
      <c r="AM4083" s="0" t="n">
        <v>26.79767</v>
      </c>
      <c r="AN4083" s="0" t="n">
        <v>-18.95165</v>
      </c>
      <c r="AO4083" s="0" t="n">
        <v>-45.74932</v>
      </c>
    </row>
    <row r="4084" customFormat="false" ht="12.75" hidden="false" customHeight="false" outlineLevel="0" collapsed="false">
      <c r="C4084" s="0" t="n">
        <v>4081</v>
      </c>
      <c r="D4084" s="0" t="n">
        <v>1.025354E-009</v>
      </c>
      <c r="E4084" s="0" t="n">
        <v>7</v>
      </c>
      <c r="F4084" s="0" t="n">
        <v>5.197589</v>
      </c>
      <c r="G4084" s="0" t="n">
        <v>6.020856</v>
      </c>
      <c r="H4084" s="0" t="n">
        <v>6.558414</v>
      </c>
      <c r="I4084" s="0" t="n">
        <v>11.44989</v>
      </c>
      <c r="J4084" s="0" t="n">
        <v>15.08625</v>
      </c>
      <c r="K4084" s="0" t="n">
        <v>21.73369</v>
      </c>
      <c r="L4084" s="0" t="n">
        <v>31.81379</v>
      </c>
      <c r="N4084" s="0" t="n">
        <v>0.1812616</v>
      </c>
      <c r="O4084" s="0" t="n">
        <v>3.311414</v>
      </c>
      <c r="P4084" s="0" t="n">
        <v>0.7446538</v>
      </c>
      <c r="Q4084" s="0" t="n">
        <v>1.397875</v>
      </c>
      <c r="R4084" s="0" t="n">
        <v>0.1363502</v>
      </c>
      <c r="S4084" s="0" t="n">
        <v>5.274449</v>
      </c>
      <c r="T4084" s="0" t="n">
        <v>1.37539</v>
      </c>
      <c r="V4084" s="0" t="n">
        <v>0.07532688</v>
      </c>
      <c r="W4084" s="0" t="n">
        <v>0.1375683</v>
      </c>
      <c r="X4084" s="0" t="n">
        <v>0.09785275</v>
      </c>
      <c r="Y4084" s="0" t="n">
        <v>0.2066265</v>
      </c>
      <c r="Z4084" s="0" t="n">
        <v>0.06157414</v>
      </c>
      <c r="AA4084" s="0" t="n">
        <v>0.3138665</v>
      </c>
      <c r="AB4084" s="0" t="n">
        <v>0.107185</v>
      </c>
      <c r="AJ4084" s="0" t="n">
        <v>1661196000000000</v>
      </c>
      <c r="AK4084" s="0" t="n">
        <v>2.135447E-005</v>
      </c>
      <c r="AL4084" s="0" t="n">
        <v>7</v>
      </c>
      <c r="AM4084" s="0" t="n">
        <v>35.04631</v>
      </c>
      <c r="AN4084" s="0" t="n">
        <v>-10.75425</v>
      </c>
      <c r="AO4084" s="0" t="n">
        <v>-45.80056</v>
      </c>
    </row>
    <row r="4085" customFormat="false" ht="12.75" hidden="false" customHeight="false" outlineLevel="0" collapsed="false">
      <c r="C4085" s="0" t="n">
        <v>4082</v>
      </c>
      <c r="D4085" s="0" t="n">
        <v>1.025124E-009</v>
      </c>
      <c r="E4085" s="0" t="n">
        <v>7</v>
      </c>
      <c r="F4085" s="0" t="n">
        <v>5.255562</v>
      </c>
      <c r="G4085" s="0" t="n">
        <v>6.456997</v>
      </c>
      <c r="H4085" s="0" t="n">
        <v>6.572199</v>
      </c>
      <c r="I4085" s="0" t="n">
        <v>11.08674</v>
      </c>
      <c r="J4085" s="0" t="n">
        <v>15.25959</v>
      </c>
      <c r="K4085" s="0" t="n">
        <v>20.71525</v>
      </c>
      <c r="L4085" s="0" t="n">
        <v>31.87663</v>
      </c>
      <c r="N4085" s="0" t="n">
        <v>0.1800751</v>
      </c>
      <c r="O4085" s="0" t="n">
        <v>3.60979</v>
      </c>
      <c r="P4085" s="0" t="n">
        <v>0.5324934</v>
      </c>
      <c r="Q4085" s="0" t="n">
        <v>1.016652</v>
      </c>
      <c r="R4085" s="0" t="n">
        <v>0.2542507</v>
      </c>
      <c r="S4085" s="0" t="n">
        <v>5.256155</v>
      </c>
      <c r="T4085" s="0" t="n">
        <v>1.275714</v>
      </c>
      <c r="V4085" s="0" t="n">
        <v>0.06991978</v>
      </c>
      <c r="W4085" s="0" t="n">
        <v>0.1569287</v>
      </c>
      <c r="X4085" s="0" t="n">
        <v>0.09682274</v>
      </c>
      <c r="Y4085" s="0" t="n">
        <v>0.2000077</v>
      </c>
      <c r="Z4085" s="0" t="n">
        <v>0.04639203</v>
      </c>
      <c r="AA4085" s="0" t="n">
        <v>0.3192341</v>
      </c>
      <c r="AB4085" s="0" t="n">
        <v>0.110695</v>
      </c>
      <c r="AJ4085" s="0" t="n">
        <v>3690465000000000</v>
      </c>
      <c r="AK4085" s="0" t="n">
        <v>4.742987E-005</v>
      </c>
      <c r="AL4085" s="0" t="n">
        <v>7</v>
      </c>
      <c r="AM4085" s="0" t="n">
        <v>35.84453</v>
      </c>
      <c r="AN4085" s="0" t="n">
        <v>-9.956258</v>
      </c>
      <c r="AO4085" s="0" t="n">
        <v>-45.80079</v>
      </c>
    </row>
    <row r="4086" customFormat="false" ht="12.75" hidden="false" customHeight="false" outlineLevel="0" collapsed="false">
      <c r="C4086" s="0" t="n">
        <v>4083</v>
      </c>
      <c r="D4086" s="0" t="n">
        <v>1.019075E-009</v>
      </c>
      <c r="E4086" s="0" t="n">
        <v>7</v>
      </c>
      <c r="F4086" s="0" t="n">
        <v>5.216774</v>
      </c>
      <c r="G4086" s="0" t="n">
        <v>5.712604</v>
      </c>
      <c r="H4086" s="0" t="n">
        <v>6.938329</v>
      </c>
      <c r="I4086" s="0" t="n">
        <v>11.72883</v>
      </c>
      <c r="J4086" s="0" t="n">
        <v>15.1893</v>
      </c>
      <c r="K4086" s="0" t="n">
        <v>21.15865</v>
      </c>
      <c r="L4086" s="0" t="n">
        <v>31.70807</v>
      </c>
      <c r="N4086" s="0" t="n">
        <v>0.1331152</v>
      </c>
      <c r="O4086" s="0" t="n">
        <v>3.001378</v>
      </c>
      <c r="P4086" s="0" t="n">
        <v>0.5986146</v>
      </c>
      <c r="Q4086" s="0" t="n">
        <v>1.492589</v>
      </c>
      <c r="R4086" s="0" t="n">
        <v>0.2987802</v>
      </c>
      <c r="S4086" s="0" t="n">
        <v>5.929845</v>
      </c>
      <c r="T4086" s="0" t="n">
        <v>1.326891</v>
      </c>
      <c r="V4086" s="0" t="n">
        <v>0.04723737</v>
      </c>
      <c r="W4086" s="0" t="n">
        <v>0.1423394</v>
      </c>
      <c r="X4086" s="0" t="n">
        <v>0.07673631</v>
      </c>
      <c r="Y4086" s="0" t="n">
        <v>0.1543306</v>
      </c>
      <c r="Z4086" s="0" t="n">
        <v>0.07394743</v>
      </c>
      <c r="AA4086" s="0" t="n">
        <v>0.4104904</v>
      </c>
      <c r="AB4086" s="0" t="n">
        <v>0.09491852</v>
      </c>
      <c r="AJ4086" s="0" t="n">
        <v>192360400000000</v>
      </c>
      <c r="AK4086" s="0" t="n">
        <v>2.457628E-006</v>
      </c>
      <c r="AL4086" s="0" t="n">
        <v>7</v>
      </c>
      <c r="AM4086" s="0" t="n">
        <v>32.89039</v>
      </c>
      <c r="AN4086" s="0" t="n">
        <v>-12.91631</v>
      </c>
      <c r="AO4086" s="0" t="n">
        <v>-45.80671</v>
      </c>
    </row>
    <row r="4087" customFormat="false" ht="12.75" hidden="false" customHeight="false" outlineLevel="0" collapsed="false">
      <c r="C4087" s="0" t="n">
        <v>4084</v>
      </c>
      <c r="D4087" s="0" t="n">
        <v>9.855978E-010</v>
      </c>
      <c r="E4087" s="0" t="n">
        <v>7</v>
      </c>
      <c r="F4087" s="0" t="n">
        <v>5.184686</v>
      </c>
      <c r="G4087" s="0" t="n">
        <v>5.55709</v>
      </c>
      <c r="H4087" s="0" t="n">
        <v>6.565848</v>
      </c>
      <c r="I4087" s="0" t="n">
        <v>11.1094</v>
      </c>
      <c r="J4087" s="0" t="n">
        <v>15.3062</v>
      </c>
      <c r="K4087" s="0" t="n">
        <v>16.72505</v>
      </c>
      <c r="L4087" s="0" t="n">
        <v>32.82751</v>
      </c>
      <c r="N4087" s="0" t="n">
        <v>0.136494</v>
      </c>
      <c r="O4087" s="0" t="n">
        <v>3.060108</v>
      </c>
      <c r="P4087" s="0" t="n">
        <v>0.9221436</v>
      </c>
      <c r="Q4087" s="0" t="n">
        <v>0.6300618</v>
      </c>
      <c r="R4087" s="0" t="n">
        <v>0.2640937</v>
      </c>
      <c r="S4087" s="0" t="n">
        <v>7.908525</v>
      </c>
      <c r="T4087" s="0" t="n">
        <v>2.060496</v>
      </c>
      <c r="V4087" s="0" t="n">
        <v>0.06164815</v>
      </c>
      <c r="W4087" s="0" t="n">
        <v>0.1440177</v>
      </c>
      <c r="X4087" s="0" t="n">
        <v>0.08224642</v>
      </c>
      <c r="Y4087" s="0" t="n">
        <v>0.1424586</v>
      </c>
      <c r="Z4087" s="0" t="n">
        <v>0.06448235</v>
      </c>
      <c r="AA4087" s="0" t="n">
        <v>0.3997207</v>
      </c>
      <c r="AB4087" s="0" t="n">
        <v>0.1054261</v>
      </c>
      <c r="AJ4087" s="0" t="n">
        <v>1722140000</v>
      </c>
      <c r="AK4087" s="0" t="n">
        <v>2.127956E-011</v>
      </c>
      <c r="AL4087" s="0" t="n">
        <v>7</v>
      </c>
      <c r="AM4087" s="0" t="n">
        <v>21.26683</v>
      </c>
      <c r="AN4087" s="0" t="n">
        <v>-24.57327</v>
      </c>
      <c r="AO4087" s="0" t="n">
        <v>-45.84011</v>
      </c>
    </row>
    <row r="4088" customFormat="false" ht="12.75" hidden="false" customHeight="false" outlineLevel="0" collapsed="false">
      <c r="C4088" s="0" t="n">
        <v>4085</v>
      </c>
      <c r="D4088" s="0" t="n">
        <v>9.758923E-010</v>
      </c>
      <c r="E4088" s="0" t="n">
        <v>7</v>
      </c>
      <c r="F4088" s="0" t="n">
        <v>5.213831</v>
      </c>
      <c r="G4088" s="0" t="n">
        <v>6.023681</v>
      </c>
      <c r="H4088" s="0" t="n">
        <v>6.771948</v>
      </c>
      <c r="I4088" s="0" t="n">
        <v>11.4741</v>
      </c>
      <c r="J4088" s="0" t="n">
        <v>15.30469</v>
      </c>
      <c r="K4088" s="0" t="n">
        <v>20.34421</v>
      </c>
      <c r="L4088" s="0" t="n">
        <v>31.74162</v>
      </c>
      <c r="N4088" s="0" t="n">
        <v>0.1911709</v>
      </c>
      <c r="O4088" s="0" t="n">
        <v>3.720019</v>
      </c>
      <c r="P4088" s="0" t="n">
        <v>0.6937106</v>
      </c>
      <c r="Q4088" s="0" t="n">
        <v>1.406013</v>
      </c>
      <c r="R4088" s="0" t="n">
        <v>0.2584668</v>
      </c>
      <c r="S4088" s="0" t="n">
        <v>6.349036</v>
      </c>
      <c r="T4088" s="0" t="n">
        <v>1.371808</v>
      </c>
      <c r="V4088" s="0" t="n">
        <v>0.1088689</v>
      </c>
      <c r="W4088" s="0" t="n">
        <v>0.1049559</v>
      </c>
      <c r="X4088" s="0" t="n">
        <v>0.1263193</v>
      </c>
      <c r="Y4088" s="0" t="n">
        <v>0.1080476</v>
      </c>
      <c r="Z4088" s="0" t="n">
        <v>0.0811948</v>
      </c>
      <c r="AA4088" s="0" t="n">
        <v>0.3679537</v>
      </c>
      <c r="AB4088" s="0" t="n">
        <v>0.1026599</v>
      </c>
      <c r="AJ4088" s="0" t="n">
        <v>356624200000000</v>
      </c>
      <c r="AK4088" s="0" t="n">
        <v>4.36322E-006</v>
      </c>
      <c r="AL4088" s="0" t="n">
        <v>7</v>
      </c>
      <c r="AM4088" s="0" t="n">
        <v>33.5077</v>
      </c>
      <c r="AN4088" s="0" t="n">
        <v>-12.3423</v>
      </c>
      <c r="AO4088" s="0" t="n">
        <v>-45.85</v>
      </c>
    </row>
    <row r="4089" customFormat="false" ht="12.75" hidden="false" customHeight="false" outlineLevel="0" collapsed="false">
      <c r="C4089" s="0" t="n">
        <v>4086</v>
      </c>
      <c r="D4089" s="0" t="n">
        <v>9.429749E-010</v>
      </c>
      <c r="E4089" s="0" t="n">
        <v>7</v>
      </c>
      <c r="F4089" s="0" t="n">
        <v>5.297616</v>
      </c>
      <c r="G4089" s="0" t="n">
        <v>6.10176</v>
      </c>
      <c r="H4089" s="0" t="n">
        <v>6.480703</v>
      </c>
      <c r="I4089" s="0" t="n">
        <v>11.70645</v>
      </c>
      <c r="J4089" s="0" t="n">
        <v>15.01449</v>
      </c>
      <c r="K4089" s="0" t="n">
        <v>21.25607</v>
      </c>
      <c r="L4089" s="0" t="n">
        <v>32.09438</v>
      </c>
      <c r="N4089" s="0" t="n">
        <v>0.1694712</v>
      </c>
      <c r="O4089" s="0" t="n">
        <v>3.405179</v>
      </c>
      <c r="P4089" s="0" t="n">
        <v>0.3600319</v>
      </c>
      <c r="Q4089" s="0" t="n">
        <v>1.508927</v>
      </c>
      <c r="R4089" s="0" t="n">
        <v>0.1197022</v>
      </c>
      <c r="S4089" s="0" t="n">
        <v>7.406268</v>
      </c>
      <c r="T4089" s="0" t="n">
        <v>1.530221</v>
      </c>
      <c r="V4089" s="0" t="n">
        <v>0.06748953</v>
      </c>
      <c r="W4089" s="0" t="n">
        <v>0.1754102</v>
      </c>
      <c r="X4089" s="0" t="n">
        <v>0.04293236</v>
      </c>
      <c r="Y4089" s="0" t="n">
        <v>0.1762179</v>
      </c>
      <c r="Z4089" s="0" t="n">
        <v>0.04784402</v>
      </c>
      <c r="AA4089" s="0" t="n">
        <v>0.3705177</v>
      </c>
      <c r="AB4089" s="0" t="n">
        <v>0.1195883</v>
      </c>
      <c r="AJ4089" s="0" t="n">
        <v>24205440000000</v>
      </c>
      <c r="AK4089" s="0" t="n">
        <v>2.861591E-007</v>
      </c>
      <c r="AL4089" s="0" t="n">
        <v>7</v>
      </c>
      <c r="AM4089" s="0" t="n">
        <v>30.8176</v>
      </c>
      <c r="AN4089" s="0" t="n">
        <v>-15.06672</v>
      </c>
      <c r="AO4089" s="0" t="n">
        <v>-45.88432</v>
      </c>
    </row>
    <row r="4090" customFormat="false" ht="12.75" hidden="false" customHeight="false" outlineLevel="0" collapsed="false">
      <c r="C4090" s="0" t="n">
        <v>4087</v>
      </c>
      <c r="D4090" s="0" t="n">
        <v>9.252606E-010</v>
      </c>
      <c r="E4090" s="0" t="n">
        <v>7</v>
      </c>
      <c r="F4090" s="0" t="n">
        <v>5.223218</v>
      </c>
      <c r="G4090" s="0" t="n">
        <v>6.096498</v>
      </c>
      <c r="H4090" s="0" t="n">
        <v>6.474491</v>
      </c>
      <c r="I4090" s="0" t="n">
        <v>11.55381</v>
      </c>
      <c r="J4090" s="0" t="n">
        <v>15.20566</v>
      </c>
      <c r="K4090" s="0" t="n">
        <v>19.80062</v>
      </c>
      <c r="L4090" s="0" t="n">
        <v>31.9643</v>
      </c>
      <c r="N4090" s="0" t="n">
        <v>0.2321661</v>
      </c>
      <c r="O4090" s="0" t="n">
        <v>3.367226</v>
      </c>
      <c r="P4090" s="0" t="n">
        <v>0.6077</v>
      </c>
      <c r="Q4090" s="0" t="n">
        <v>1.56731</v>
      </c>
      <c r="R4090" s="0" t="n">
        <v>0.2098739</v>
      </c>
      <c r="S4090" s="0" t="n">
        <v>6.559512</v>
      </c>
      <c r="T4090" s="0" t="n">
        <v>1.510101</v>
      </c>
      <c r="V4090" s="0" t="n">
        <v>0.06679829</v>
      </c>
      <c r="W4090" s="0" t="n">
        <v>0.3041144</v>
      </c>
      <c r="X4090" s="0" t="n">
        <v>0.03266014</v>
      </c>
      <c r="Y4090" s="0" t="n">
        <v>0.132352</v>
      </c>
      <c r="Z4090" s="0" t="n">
        <v>0.06450969</v>
      </c>
      <c r="AA4090" s="0" t="n">
        <v>0.3171035</v>
      </c>
      <c r="AB4090" s="0" t="n">
        <v>0.08246195</v>
      </c>
      <c r="AJ4090" s="0" t="n">
        <v>111733700000000</v>
      </c>
      <c r="AK4090" s="0" t="n">
        <v>1.296113E-006</v>
      </c>
      <c r="AL4090" s="0" t="n">
        <v>7</v>
      </c>
      <c r="AM4090" s="0" t="n">
        <v>32.34714</v>
      </c>
      <c r="AN4090" s="0" t="n">
        <v>-13.55614</v>
      </c>
      <c r="AO4090" s="0" t="n">
        <v>-45.90328</v>
      </c>
    </row>
    <row r="4091" customFormat="false" ht="12.75" hidden="false" customHeight="false" outlineLevel="0" collapsed="false">
      <c r="C4091" s="0" t="n">
        <v>4088</v>
      </c>
      <c r="D4091" s="0" t="n">
        <v>8.699569E-010</v>
      </c>
      <c r="E4091" s="0" t="n">
        <v>7</v>
      </c>
      <c r="F4091" s="0" t="n">
        <v>5.171312</v>
      </c>
      <c r="G4091" s="0" t="n">
        <v>5.407759</v>
      </c>
      <c r="H4091" s="0" t="n">
        <v>6.588102</v>
      </c>
      <c r="I4091" s="0" t="n">
        <v>11.38791</v>
      </c>
      <c r="J4091" s="0" t="n">
        <v>15.23477</v>
      </c>
      <c r="K4091" s="0" t="n">
        <v>21.04599</v>
      </c>
      <c r="L4091" s="0" t="n">
        <v>31.88177</v>
      </c>
      <c r="N4091" s="0" t="n">
        <v>0.1713923</v>
      </c>
      <c r="O4091" s="0" t="n">
        <v>3.535784</v>
      </c>
      <c r="P4091" s="0" t="n">
        <v>0.792626</v>
      </c>
      <c r="Q4091" s="0" t="n">
        <v>1.502</v>
      </c>
      <c r="R4091" s="0" t="n">
        <v>0.1967532</v>
      </c>
      <c r="S4091" s="0" t="n">
        <v>4.690612</v>
      </c>
      <c r="T4091" s="0" t="n">
        <v>1.274808</v>
      </c>
      <c r="V4091" s="0" t="n">
        <v>0.104073</v>
      </c>
      <c r="W4091" s="0" t="n">
        <v>0.128355</v>
      </c>
      <c r="X4091" s="0" t="n">
        <v>0.1145713</v>
      </c>
      <c r="Y4091" s="0" t="n">
        <v>0.1620117</v>
      </c>
      <c r="Z4091" s="0" t="n">
        <v>0.08315732</v>
      </c>
      <c r="AA4091" s="0" t="n">
        <v>0.3056851</v>
      </c>
      <c r="AB4091" s="0" t="n">
        <v>0.1021465</v>
      </c>
      <c r="AJ4091" s="0" t="n">
        <v>19893450000000</v>
      </c>
      <c r="AK4091" s="0" t="n">
        <v>2.169713E-007</v>
      </c>
      <c r="AL4091" s="0" t="n">
        <v>7</v>
      </c>
      <c r="AM4091" s="0" t="n">
        <v>30.62141</v>
      </c>
      <c r="AN4091" s="0" t="n">
        <v>-15.3435</v>
      </c>
      <c r="AO4091" s="0" t="n">
        <v>-45.96491</v>
      </c>
    </row>
    <row r="4092" customFormat="false" ht="12.75" hidden="false" customHeight="false" outlineLevel="0" collapsed="false">
      <c r="C4092" s="0" t="n">
        <v>4089</v>
      </c>
      <c r="D4092" s="0" t="n">
        <v>8.583374E-010</v>
      </c>
      <c r="E4092" s="0" t="n">
        <v>7</v>
      </c>
      <c r="F4092" s="0" t="n">
        <v>5.207268</v>
      </c>
      <c r="G4092" s="0" t="n">
        <v>6.342408</v>
      </c>
      <c r="H4092" s="0" t="n">
        <v>6.686949</v>
      </c>
      <c r="I4092" s="0" t="n">
        <v>11.19598</v>
      </c>
      <c r="J4092" s="0" t="n">
        <v>15.32398</v>
      </c>
      <c r="K4092" s="0" t="n">
        <v>18.05698</v>
      </c>
      <c r="L4092" s="0" t="n">
        <v>30.62227</v>
      </c>
      <c r="N4092" s="0" t="n">
        <v>0.1363772</v>
      </c>
      <c r="O4092" s="0" t="n">
        <v>3.796668</v>
      </c>
      <c r="P4092" s="0" t="n">
        <v>0.6358773</v>
      </c>
      <c r="Q4092" s="0" t="n">
        <v>0.7186006</v>
      </c>
      <c r="R4092" s="0" t="n">
        <v>0.2816086</v>
      </c>
      <c r="S4092" s="0" t="n">
        <v>7.969021</v>
      </c>
      <c r="T4092" s="0" t="n">
        <v>2.745507</v>
      </c>
      <c r="V4092" s="0" t="n">
        <v>0.08039256</v>
      </c>
      <c r="W4092" s="0" t="n">
        <v>0.1517916</v>
      </c>
      <c r="X4092" s="0" t="n">
        <v>0.09219831</v>
      </c>
      <c r="Y4092" s="0" t="n">
        <v>0.08479125</v>
      </c>
      <c r="Z4092" s="0" t="n">
        <v>0.05096642</v>
      </c>
      <c r="AA4092" s="0" t="n">
        <v>0.4672291</v>
      </c>
      <c r="AB4092" s="0" t="n">
        <v>0.07263075</v>
      </c>
      <c r="AJ4092" s="0" t="n">
        <v>61227620000</v>
      </c>
      <c r="AK4092" s="0" t="n">
        <v>6.5887E-010</v>
      </c>
      <c r="AL4092" s="0" t="n">
        <v>7</v>
      </c>
      <c r="AM4092" s="0" t="n">
        <v>24.83786</v>
      </c>
      <c r="AN4092" s="0" t="n">
        <v>-21.14049</v>
      </c>
      <c r="AO4092" s="0" t="n">
        <v>-45.97836</v>
      </c>
    </row>
    <row r="4093" customFormat="false" ht="12.75" hidden="false" customHeight="false" outlineLevel="0" collapsed="false">
      <c r="C4093" s="0" t="n">
        <v>4090</v>
      </c>
      <c r="D4093" s="0" t="n">
        <v>8.50803E-010</v>
      </c>
      <c r="E4093" s="0" t="n">
        <v>7</v>
      </c>
      <c r="F4093" s="0" t="n">
        <v>5.208843</v>
      </c>
      <c r="G4093" s="0" t="n">
        <v>5.967839</v>
      </c>
      <c r="H4093" s="0" t="n">
        <v>6.491893</v>
      </c>
      <c r="I4093" s="0" t="n">
        <v>11.71846</v>
      </c>
      <c r="J4093" s="0" t="n">
        <v>15.21403</v>
      </c>
      <c r="K4093" s="0" t="n">
        <v>21.94333</v>
      </c>
      <c r="L4093" s="0" t="n">
        <v>31.58743</v>
      </c>
      <c r="N4093" s="0" t="n">
        <v>0.1748671</v>
      </c>
      <c r="O4093" s="0" t="n">
        <v>2.892044</v>
      </c>
      <c r="P4093" s="0" t="n">
        <v>0.4626967</v>
      </c>
      <c r="Q4093" s="0" t="n">
        <v>1.614402</v>
      </c>
      <c r="R4093" s="0" t="n">
        <v>0.2094686</v>
      </c>
      <c r="S4093" s="0" t="n">
        <v>7.236335</v>
      </c>
      <c r="T4093" s="0" t="n">
        <v>0.6776268</v>
      </c>
      <c r="V4093" s="0" t="n">
        <v>0.06845026</v>
      </c>
      <c r="W4093" s="0" t="n">
        <v>0.1514858</v>
      </c>
      <c r="X4093" s="0" t="n">
        <v>0.0569888</v>
      </c>
      <c r="Y4093" s="0" t="n">
        <v>0.1928059</v>
      </c>
      <c r="Z4093" s="0" t="n">
        <v>0.08031434</v>
      </c>
      <c r="AA4093" s="0" t="n">
        <v>0.3739993</v>
      </c>
      <c r="AB4093" s="0" t="n">
        <v>0.07595556</v>
      </c>
      <c r="AJ4093" s="0" t="n">
        <v>1391781000000000</v>
      </c>
      <c r="AK4093" s="0" t="n">
        <v>1.484547E-005</v>
      </c>
      <c r="AL4093" s="0" t="n">
        <v>7</v>
      </c>
      <c r="AM4093" s="0" t="n">
        <v>34.86936</v>
      </c>
      <c r="AN4093" s="0" t="n">
        <v>-11.11782</v>
      </c>
      <c r="AO4093" s="0" t="n">
        <v>-45.98718</v>
      </c>
    </row>
    <row r="4094" customFormat="false" ht="12.75" hidden="false" customHeight="false" outlineLevel="0" collapsed="false">
      <c r="C4094" s="0" t="n">
        <v>4091</v>
      </c>
      <c r="D4094" s="0" t="n">
        <v>7.698856E-010</v>
      </c>
      <c r="E4094" s="0" t="n">
        <v>7</v>
      </c>
      <c r="F4094" s="0" t="n">
        <v>5.173067</v>
      </c>
      <c r="G4094" s="0" t="n">
        <v>5.685818</v>
      </c>
      <c r="H4094" s="0" t="n">
        <v>6.266454</v>
      </c>
      <c r="I4094" s="0" t="n">
        <v>11.61428</v>
      </c>
      <c r="J4094" s="0" t="n">
        <v>15.22545</v>
      </c>
      <c r="K4094" s="0" t="n">
        <v>20.98608</v>
      </c>
      <c r="L4094" s="0" t="n">
        <v>31.15664</v>
      </c>
      <c r="N4094" s="0" t="n">
        <v>0.1925891</v>
      </c>
      <c r="O4094" s="0" t="n">
        <v>3.243698</v>
      </c>
      <c r="P4094" s="0" t="n">
        <v>0.3542008</v>
      </c>
      <c r="Q4094" s="0" t="n">
        <v>1.442499</v>
      </c>
      <c r="R4094" s="0" t="n">
        <v>0.2537039</v>
      </c>
      <c r="S4094" s="0" t="n">
        <v>7.294269</v>
      </c>
      <c r="T4094" s="0" t="n">
        <v>0.9632796</v>
      </c>
      <c r="V4094" s="0" t="n">
        <v>0.06407854</v>
      </c>
      <c r="W4094" s="0" t="n">
        <v>0.1469269</v>
      </c>
      <c r="X4094" s="0" t="n">
        <v>0.1264586</v>
      </c>
      <c r="Y4094" s="0" t="n">
        <v>0.2233002</v>
      </c>
      <c r="Z4094" s="0" t="n">
        <v>0.05238216</v>
      </c>
      <c r="AA4094" s="0" t="n">
        <v>0.3184109</v>
      </c>
      <c r="AB4094" s="0" t="n">
        <v>0.06844276</v>
      </c>
      <c r="AJ4094" s="0" t="n">
        <v>36390560000000</v>
      </c>
      <c r="AK4094" s="0" t="n">
        <v>3.512443E-007</v>
      </c>
      <c r="AL4094" s="0" t="n">
        <v>7</v>
      </c>
      <c r="AM4094" s="0" t="n">
        <v>31.22533</v>
      </c>
      <c r="AN4094" s="0" t="n">
        <v>-14.86178</v>
      </c>
      <c r="AO4094" s="0" t="n">
        <v>-46.08711</v>
      </c>
    </row>
    <row r="4095" customFormat="false" ht="12.75" hidden="false" customHeight="false" outlineLevel="0" collapsed="false">
      <c r="C4095" s="0" t="n">
        <v>4092</v>
      </c>
      <c r="D4095" s="0" t="n">
        <v>7.485628E-010</v>
      </c>
      <c r="E4095" s="0" t="n">
        <v>7</v>
      </c>
      <c r="F4095" s="0" t="n">
        <v>5.296565</v>
      </c>
      <c r="G4095" s="0" t="n">
        <v>5.684442</v>
      </c>
      <c r="H4095" s="0" t="n">
        <v>6.625661</v>
      </c>
      <c r="I4095" s="0" t="n">
        <v>11.90618</v>
      </c>
      <c r="J4095" s="0" t="n">
        <v>15.30102</v>
      </c>
      <c r="K4095" s="0" t="n">
        <v>21.61743</v>
      </c>
      <c r="L4095" s="0" t="n">
        <v>32.04046</v>
      </c>
      <c r="N4095" s="0" t="n">
        <v>0.2099937</v>
      </c>
      <c r="O4095" s="0" t="n">
        <v>3.162676</v>
      </c>
      <c r="P4095" s="0" t="n">
        <v>0.468768</v>
      </c>
      <c r="Q4095" s="0" t="n">
        <v>1.366024</v>
      </c>
      <c r="R4095" s="0" t="n">
        <v>0.1936107</v>
      </c>
      <c r="S4095" s="0" t="n">
        <v>6.956738</v>
      </c>
      <c r="T4095" s="0" t="n">
        <v>1.408906</v>
      </c>
      <c r="V4095" s="0" t="n">
        <v>0.03474602</v>
      </c>
      <c r="W4095" s="0" t="n">
        <v>0.1207706</v>
      </c>
      <c r="X4095" s="0" t="n">
        <v>0.07756722</v>
      </c>
      <c r="Y4095" s="0" t="n">
        <v>0.2435035</v>
      </c>
      <c r="Z4095" s="0" t="n">
        <v>0.09969293</v>
      </c>
      <c r="AA4095" s="0" t="n">
        <v>0.3272288</v>
      </c>
      <c r="AB4095" s="0" t="n">
        <v>0.09649091</v>
      </c>
      <c r="AJ4095" s="0" t="n">
        <v>1507527000000</v>
      </c>
      <c r="AK4095" s="0" t="n">
        <v>1.414776E-008</v>
      </c>
      <c r="AL4095" s="0" t="n">
        <v>7</v>
      </c>
      <c r="AM4095" s="0" t="n">
        <v>28.04149</v>
      </c>
      <c r="AN4095" s="0" t="n">
        <v>-18.07371</v>
      </c>
      <c r="AO4095" s="0" t="n">
        <v>-46.1152</v>
      </c>
    </row>
    <row r="4096" customFormat="false" ht="12.75" hidden="false" customHeight="false" outlineLevel="0" collapsed="false">
      <c r="C4096" s="0" t="n">
        <v>4093</v>
      </c>
      <c r="D4096" s="0" t="n">
        <v>7.353496E-010</v>
      </c>
      <c r="E4096" s="0" t="n">
        <v>7</v>
      </c>
      <c r="F4096" s="0" t="n">
        <v>5.200471</v>
      </c>
      <c r="G4096" s="0" t="n">
        <v>5.808344</v>
      </c>
      <c r="H4096" s="0" t="n">
        <v>6.283894</v>
      </c>
      <c r="I4096" s="0" t="n">
        <v>10.97834</v>
      </c>
      <c r="J4096" s="0" t="n">
        <v>15.22763</v>
      </c>
      <c r="K4096" s="0" t="n">
        <v>20.86386</v>
      </c>
      <c r="L4096" s="0" t="n">
        <v>32.5472</v>
      </c>
      <c r="N4096" s="0" t="n">
        <v>0.2217783</v>
      </c>
      <c r="O4096" s="0" t="n">
        <v>3.190952</v>
      </c>
      <c r="P4096" s="0" t="n">
        <v>0.1164086</v>
      </c>
      <c r="Q4096" s="0" t="n">
        <v>2.253351</v>
      </c>
      <c r="R4096" s="0" t="n">
        <v>0.1997421</v>
      </c>
      <c r="S4096" s="0" t="n">
        <v>5.999401</v>
      </c>
      <c r="T4096" s="0" t="n">
        <v>1.950467</v>
      </c>
      <c r="V4096" s="0" t="n">
        <v>0.1148005</v>
      </c>
      <c r="W4096" s="0" t="n">
        <v>0.1441002</v>
      </c>
      <c r="X4096" s="0" t="n">
        <v>0.06113426</v>
      </c>
      <c r="Y4096" s="0" t="n">
        <v>0.197498</v>
      </c>
      <c r="Z4096" s="0" t="n">
        <v>0.06730899</v>
      </c>
      <c r="AA4096" s="0" t="n">
        <v>0.3103588</v>
      </c>
      <c r="AB4096" s="0" t="n">
        <v>0.1047992</v>
      </c>
      <c r="AJ4096" s="0" t="n">
        <v>41204390000</v>
      </c>
      <c r="AK4096" s="0" t="n">
        <v>3.798671E-010</v>
      </c>
      <c r="AL4096" s="0" t="n">
        <v>7</v>
      </c>
      <c r="AM4096" s="0" t="n">
        <v>24.44181</v>
      </c>
      <c r="AN4096" s="0" t="n">
        <v>-21.6912</v>
      </c>
      <c r="AO4096" s="0" t="n">
        <v>-46.13301</v>
      </c>
    </row>
    <row r="4097" customFormat="false" ht="12.75" hidden="false" customHeight="false" outlineLevel="0" collapsed="false">
      <c r="C4097" s="0" t="n">
        <v>4094</v>
      </c>
      <c r="D4097" s="0" t="n">
        <v>7.327504E-010</v>
      </c>
      <c r="E4097" s="0" t="n">
        <v>7</v>
      </c>
      <c r="F4097" s="0" t="n">
        <v>5.192062</v>
      </c>
      <c r="G4097" s="0" t="n">
        <v>5.53643</v>
      </c>
      <c r="H4097" s="0" t="n">
        <v>6.472106</v>
      </c>
      <c r="I4097" s="0" t="n">
        <v>11.79556</v>
      </c>
      <c r="J4097" s="0" t="n">
        <v>15.28822</v>
      </c>
      <c r="K4097" s="0" t="n">
        <v>21.48014</v>
      </c>
      <c r="L4097" s="0" t="n">
        <v>31.82182</v>
      </c>
      <c r="N4097" s="0" t="n">
        <v>0.1891928</v>
      </c>
      <c r="O4097" s="0" t="n">
        <v>3.186282</v>
      </c>
      <c r="P4097" s="0" t="n">
        <v>0.7898964</v>
      </c>
      <c r="Q4097" s="0" t="n">
        <v>1.601</v>
      </c>
      <c r="R4097" s="0" t="n">
        <v>0.1456416</v>
      </c>
      <c r="S4097" s="0" t="n">
        <v>6.170438</v>
      </c>
      <c r="T4097" s="0" t="n">
        <v>1.635457</v>
      </c>
      <c r="V4097" s="0" t="n">
        <v>0.04086274</v>
      </c>
      <c r="W4097" s="0" t="n">
        <v>0.212551</v>
      </c>
      <c r="X4097" s="0" t="n">
        <v>0.06552716</v>
      </c>
      <c r="Y4097" s="0" t="n">
        <v>0.172523</v>
      </c>
      <c r="Z4097" s="0" t="n">
        <v>0.116427</v>
      </c>
      <c r="AA4097" s="0" t="n">
        <v>0.2938222</v>
      </c>
      <c r="AB4097" s="0" t="n">
        <v>0.09828687</v>
      </c>
      <c r="AJ4097" s="0" t="n">
        <v>638786300000</v>
      </c>
      <c r="AK4097" s="0" t="n">
        <v>5.868214E-009</v>
      </c>
      <c r="AL4097" s="0" t="n">
        <v>7</v>
      </c>
      <c r="AM4097" s="0" t="n">
        <v>27.18284</v>
      </c>
      <c r="AN4097" s="0" t="n">
        <v>-18.95372</v>
      </c>
      <c r="AO4097" s="0" t="n">
        <v>-46.13655</v>
      </c>
    </row>
    <row r="4098" customFormat="false" ht="12.75" hidden="false" customHeight="false" outlineLevel="0" collapsed="false">
      <c r="C4098" s="0" t="n">
        <v>4095</v>
      </c>
      <c r="D4098" s="0" t="n">
        <v>7.11914E-010</v>
      </c>
      <c r="E4098" s="0" t="n">
        <v>7</v>
      </c>
      <c r="F4098" s="0" t="n">
        <v>5.180667</v>
      </c>
      <c r="G4098" s="0" t="n">
        <v>5.957245</v>
      </c>
      <c r="H4098" s="0" t="n">
        <v>6.42091</v>
      </c>
      <c r="I4098" s="0" t="n">
        <v>11.9079</v>
      </c>
      <c r="J4098" s="0" t="n">
        <v>15.3548</v>
      </c>
      <c r="K4098" s="0" t="n">
        <v>21.44887</v>
      </c>
      <c r="L4098" s="0" t="n">
        <v>32.04077</v>
      </c>
      <c r="N4098" s="0" t="n">
        <v>0.1587246</v>
      </c>
      <c r="O4098" s="0" t="n">
        <v>3.89857</v>
      </c>
      <c r="P4098" s="0" t="n">
        <v>0.3526359</v>
      </c>
      <c r="Q4098" s="0" t="n">
        <v>1.624882</v>
      </c>
      <c r="R4098" s="0" t="n">
        <v>0.2525543</v>
      </c>
      <c r="S4098" s="0" t="n">
        <v>6.970958</v>
      </c>
      <c r="T4098" s="0" t="n">
        <v>1.129397</v>
      </c>
      <c r="V4098" s="0" t="n">
        <v>0.05374342</v>
      </c>
      <c r="W4098" s="0" t="n">
        <v>0.2051523</v>
      </c>
      <c r="X4098" s="0" t="n">
        <v>0.03398219</v>
      </c>
      <c r="Y4098" s="0" t="n">
        <v>0.2809426</v>
      </c>
      <c r="Z4098" s="0" t="n">
        <v>0.03388709</v>
      </c>
      <c r="AA4098" s="0" t="n">
        <v>0.3454827</v>
      </c>
      <c r="AB4098" s="0" t="n">
        <v>0.04680961</v>
      </c>
      <c r="AJ4098" s="0" t="n">
        <v>8868046000000</v>
      </c>
      <c r="AK4098" s="0" t="n">
        <v>7.91498E-008</v>
      </c>
      <c r="AL4098" s="0" t="n">
        <v>7</v>
      </c>
      <c r="AM4098" s="0" t="n">
        <v>29.81348</v>
      </c>
      <c r="AN4098" s="0" t="n">
        <v>-16.35192</v>
      </c>
      <c r="AO4098" s="0" t="n">
        <v>-46.1654</v>
      </c>
    </row>
    <row r="4099" customFormat="false" ht="12.75" hidden="false" customHeight="false" outlineLevel="0" collapsed="false">
      <c r="C4099" s="0" t="n">
        <v>4096</v>
      </c>
      <c r="D4099" s="0" t="n">
        <v>6.913514E-010</v>
      </c>
      <c r="E4099" s="0" t="n">
        <v>7</v>
      </c>
      <c r="F4099" s="0" t="n">
        <v>5.196489</v>
      </c>
      <c r="G4099" s="0" t="n">
        <v>5.962726</v>
      </c>
      <c r="H4099" s="0" t="n">
        <v>6.768145</v>
      </c>
      <c r="I4099" s="0" t="n">
        <v>11.19101</v>
      </c>
      <c r="J4099" s="0" t="n">
        <v>15.16201</v>
      </c>
      <c r="K4099" s="0" t="n">
        <v>20.12164</v>
      </c>
      <c r="L4099" s="0" t="n">
        <v>31.93013</v>
      </c>
      <c r="N4099" s="0" t="n">
        <v>0.0836859</v>
      </c>
      <c r="O4099" s="0" t="n">
        <v>2.960475</v>
      </c>
      <c r="P4099" s="0" t="n">
        <v>0.9097785</v>
      </c>
      <c r="Q4099" s="0" t="n">
        <v>1.043275</v>
      </c>
      <c r="R4099" s="0" t="n">
        <v>0.06288994</v>
      </c>
      <c r="S4099" s="0" t="n">
        <v>6.43439</v>
      </c>
      <c r="T4099" s="0" t="n">
        <v>1.327309</v>
      </c>
      <c r="V4099" s="0" t="n">
        <v>0.07228408</v>
      </c>
      <c r="W4099" s="0" t="n">
        <v>0.1500543</v>
      </c>
      <c r="X4099" s="0" t="n">
        <v>0.09903739</v>
      </c>
      <c r="Y4099" s="0" t="n">
        <v>0.1399953</v>
      </c>
      <c r="Z4099" s="0" t="n">
        <v>0.02698526</v>
      </c>
      <c r="AA4099" s="0" t="n">
        <v>0.4515091</v>
      </c>
      <c r="AB4099" s="0" t="n">
        <v>0.06013453</v>
      </c>
      <c r="AJ4099" s="0" t="n">
        <v>1596516000000</v>
      </c>
      <c r="AK4099" s="0" t="n">
        <v>1.383778E-008</v>
      </c>
      <c r="AL4099" s="0" t="n">
        <v>7</v>
      </c>
      <c r="AM4099" s="0" t="n">
        <v>28.09884</v>
      </c>
      <c r="AN4099" s="0" t="n">
        <v>-18.09586</v>
      </c>
      <c r="AO4099" s="0" t="n">
        <v>-46.19471</v>
      </c>
    </row>
    <row r="4100" customFormat="false" ht="12.75" hidden="false" customHeight="false" outlineLevel="0" collapsed="false">
      <c r="C4100" s="0" t="n">
        <v>4097</v>
      </c>
      <c r="D4100" s="0" t="n">
        <v>6.774644E-010</v>
      </c>
      <c r="E4100" s="0" t="n">
        <v>7</v>
      </c>
      <c r="F4100" s="0" t="n">
        <v>5.224079</v>
      </c>
      <c r="G4100" s="0" t="n">
        <v>5.649645</v>
      </c>
      <c r="H4100" s="0" t="n">
        <v>6.721049</v>
      </c>
      <c r="I4100" s="0" t="n">
        <v>11.97327</v>
      </c>
      <c r="J4100" s="0" t="n">
        <v>15.20872</v>
      </c>
      <c r="K4100" s="0" t="n">
        <v>22.79247</v>
      </c>
      <c r="L4100" s="0" t="n">
        <v>31.9752</v>
      </c>
      <c r="N4100" s="0" t="n">
        <v>0.270931</v>
      </c>
      <c r="O4100" s="0" t="n">
        <v>3.825473</v>
      </c>
      <c r="P4100" s="0" t="n">
        <v>0.8525705</v>
      </c>
      <c r="Q4100" s="0" t="n">
        <v>1.845024</v>
      </c>
      <c r="R4100" s="0" t="n">
        <v>0.1218926</v>
      </c>
      <c r="S4100" s="0" t="n">
        <v>5.509193</v>
      </c>
      <c r="T4100" s="0" t="n">
        <v>1.447709</v>
      </c>
      <c r="V4100" s="0" t="n">
        <v>0.100892</v>
      </c>
      <c r="W4100" s="0" t="n">
        <v>0.104902</v>
      </c>
      <c r="X4100" s="0" t="n">
        <v>0.10665</v>
      </c>
      <c r="Y4100" s="0" t="n">
        <v>0.2732566</v>
      </c>
      <c r="Z4100" s="0" t="n">
        <v>0.09075736</v>
      </c>
      <c r="AA4100" s="0" t="n">
        <v>0.2233091</v>
      </c>
      <c r="AB4100" s="0" t="n">
        <v>0.1002329</v>
      </c>
      <c r="AJ4100" s="0" t="n">
        <v>978550300000</v>
      </c>
      <c r="AK4100" s="0" t="n">
        <v>8.311205E-009</v>
      </c>
      <c r="AL4100" s="0" t="n">
        <v>7</v>
      </c>
      <c r="AM4100" s="0" t="n">
        <v>27.60934</v>
      </c>
      <c r="AN4100" s="0" t="n">
        <v>-18.60566</v>
      </c>
      <c r="AO4100" s="0" t="n">
        <v>-46.215</v>
      </c>
    </row>
    <row r="4101" customFormat="false" ht="12.75" hidden="false" customHeight="false" outlineLevel="0" collapsed="false">
      <c r="C4101" s="0" t="n">
        <v>4098</v>
      </c>
      <c r="D4101" s="0" t="n">
        <v>6.591958E-010</v>
      </c>
      <c r="E4101" s="0" t="n">
        <v>7</v>
      </c>
      <c r="F4101" s="0" t="n">
        <v>5.233596</v>
      </c>
      <c r="G4101" s="0" t="n">
        <v>5.849225</v>
      </c>
      <c r="H4101" s="0" t="n">
        <v>6.855693</v>
      </c>
      <c r="I4101" s="0" t="n">
        <v>12.02075</v>
      </c>
      <c r="J4101" s="0" t="n">
        <v>15.16695</v>
      </c>
      <c r="K4101" s="0" t="n">
        <v>22.71907</v>
      </c>
      <c r="L4101" s="0" t="n">
        <v>32.10016</v>
      </c>
      <c r="N4101" s="0" t="n">
        <v>0.2120809</v>
      </c>
      <c r="O4101" s="0" t="n">
        <v>3.361464</v>
      </c>
      <c r="P4101" s="0" t="n">
        <v>0.87668</v>
      </c>
      <c r="Q4101" s="0" t="n">
        <v>1.818306</v>
      </c>
      <c r="R4101" s="0" t="n">
        <v>0.1331007</v>
      </c>
      <c r="S4101" s="0" t="n">
        <v>5.924184</v>
      </c>
      <c r="T4101" s="0" t="n">
        <v>1.431264</v>
      </c>
      <c r="V4101" s="0" t="n">
        <v>0.04603129</v>
      </c>
      <c r="W4101" s="0" t="n">
        <v>0.2257095</v>
      </c>
      <c r="X4101" s="0" t="n">
        <v>0.04891713</v>
      </c>
      <c r="Y4101" s="0" t="n">
        <v>0.2299121</v>
      </c>
      <c r="Z4101" s="0" t="n">
        <v>0.1019873</v>
      </c>
      <c r="AA4101" s="0" t="n">
        <v>0.2627291</v>
      </c>
      <c r="AB4101" s="0" t="n">
        <v>0.08471357</v>
      </c>
      <c r="AJ4101" s="0" t="n">
        <v>95990050000000</v>
      </c>
      <c r="AK4101" s="0" t="n">
        <v>7.932954E-007</v>
      </c>
      <c r="AL4101" s="0" t="n">
        <v>7</v>
      </c>
      <c r="AM4101" s="0" t="n">
        <v>32.19527</v>
      </c>
      <c r="AN4101" s="0" t="n">
        <v>-14.04707</v>
      </c>
      <c r="AO4101" s="0" t="n">
        <v>-46.24234</v>
      </c>
    </row>
    <row r="4102" customFormat="false" ht="12.75" hidden="false" customHeight="false" outlineLevel="0" collapsed="false">
      <c r="C4102" s="0" t="n">
        <v>4099</v>
      </c>
      <c r="D4102" s="0" t="n">
        <v>6.42774E-010</v>
      </c>
      <c r="E4102" s="0" t="n">
        <v>7</v>
      </c>
      <c r="F4102" s="0" t="n">
        <v>5.230707</v>
      </c>
      <c r="G4102" s="0" t="n">
        <v>5.58345</v>
      </c>
      <c r="H4102" s="0" t="n">
        <v>6.609537</v>
      </c>
      <c r="I4102" s="0" t="n">
        <v>12.13514</v>
      </c>
      <c r="J4102" s="0" t="n">
        <v>15.29932</v>
      </c>
      <c r="K4102" s="0" t="n">
        <v>21.69471</v>
      </c>
      <c r="L4102" s="0" t="n">
        <v>31.78844</v>
      </c>
      <c r="N4102" s="0" t="n">
        <v>0.1052802</v>
      </c>
      <c r="O4102" s="0" t="n">
        <v>2.931427</v>
      </c>
      <c r="P4102" s="0" t="n">
        <v>0.5578872</v>
      </c>
      <c r="Q4102" s="0" t="n">
        <v>1.789569</v>
      </c>
      <c r="R4102" s="0" t="n">
        <v>0.1605981</v>
      </c>
      <c r="S4102" s="0" t="n">
        <v>6.638775</v>
      </c>
      <c r="T4102" s="0" t="n">
        <v>1.258534</v>
      </c>
      <c r="V4102" s="0" t="n">
        <v>0.08276141</v>
      </c>
      <c r="W4102" s="0" t="n">
        <v>0.1923439</v>
      </c>
      <c r="X4102" s="0" t="n">
        <v>0.06970525</v>
      </c>
      <c r="Y4102" s="0" t="n">
        <v>0.2429548</v>
      </c>
      <c r="Z4102" s="0" t="n">
        <v>0.07078041</v>
      </c>
      <c r="AA4102" s="0" t="n">
        <v>0.2674655</v>
      </c>
      <c r="AB4102" s="0" t="n">
        <v>0.0739887</v>
      </c>
      <c r="AJ4102" s="0" t="n">
        <v>922603400000000</v>
      </c>
      <c r="AK4102" s="0" t="n">
        <v>7.434773E-006</v>
      </c>
      <c r="AL4102" s="0" t="n">
        <v>7</v>
      </c>
      <c r="AM4102" s="0" t="n">
        <v>34.45822</v>
      </c>
      <c r="AN4102" s="0" t="n">
        <v>-11.80934</v>
      </c>
      <c r="AO4102" s="0" t="n">
        <v>-46.26756</v>
      </c>
    </row>
    <row r="4103" customFormat="false" ht="12.75" hidden="false" customHeight="false" outlineLevel="0" collapsed="false">
      <c r="C4103" s="0" t="n">
        <v>4100</v>
      </c>
      <c r="D4103" s="0" t="n">
        <v>6.422014E-010</v>
      </c>
      <c r="E4103" s="0" t="n">
        <v>7</v>
      </c>
      <c r="F4103" s="0" t="n">
        <v>5.232816</v>
      </c>
      <c r="G4103" s="0" t="n">
        <v>5.276394</v>
      </c>
      <c r="H4103" s="0" t="n">
        <v>6.875716</v>
      </c>
      <c r="I4103" s="0" t="n">
        <v>11.8767</v>
      </c>
      <c r="J4103" s="0" t="n">
        <v>15.11475</v>
      </c>
      <c r="K4103" s="0" t="n">
        <v>21.01132</v>
      </c>
      <c r="L4103" s="0" t="n">
        <v>32.00274</v>
      </c>
      <c r="N4103" s="0" t="n">
        <v>0.1512355</v>
      </c>
      <c r="O4103" s="0" t="n">
        <v>2.96291</v>
      </c>
      <c r="P4103" s="0" t="n">
        <v>0.8647647</v>
      </c>
      <c r="Q4103" s="0" t="n">
        <v>1.759342</v>
      </c>
      <c r="R4103" s="0" t="n">
        <v>0.1008578</v>
      </c>
      <c r="S4103" s="0" t="n">
        <v>6.723409</v>
      </c>
      <c r="T4103" s="0" t="n">
        <v>1.397795</v>
      </c>
      <c r="V4103" s="0" t="n">
        <v>0.06566333</v>
      </c>
      <c r="W4103" s="0" t="n">
        <v>0.1318681</v>
      </c>
      <c r="X4103" s="0" t="n">
        <v>0.08685424</v>
      </c>
      <c r="Y4103" s="0" t="n">
        <v>0.2102282</v>
      </c>
      <c r="Z4103" s="0" t="n">
        <v>0.05990358</v>
      </c>
      <c r="AA4103" s="0" t="n">
        <v>0.3647538</v>
      </c>
      <c r="AB4103" s="0" t="n">
        <v>0.08072876</v>
      </c>
      <c r="AJ4103" s="0" t="n">
        <v>2.038844E+017</v>
      </c>
      <c r="AK4103" s="0" t="n">
        <v>0.001641533</v>
      </c>
      <c r="AL4103" s="0" t="n">
        <v>7</v>
      </c>
      <c r="AM4103" s="0" t="n">
        <v>39.85633</v>
      </c>
      <c r="AN4103" s="0" t="n">
        <v>-6.412125</v>
      </c>
      <c r="AO4103" s="0" t="n">
        <v>-46.26845</v>
      </c>
    </row>
    <row r="4104" customFormat="false" ht="12.75" hidden="false" customHeight="false" outlineLevel="0" collapsed="false">
      <c r="C4104" s="0" t="n">
        <v>4101</v>
      </c>
      <c r="D4104" s="0" t="n">
        <v>6.400999E-010</v>
      </c>
      <c r="E4104" s="0" t="n">
        <v>7</v>
      </c>
      <c r="F4104" s="0" t="n">
        <v>5.161007</v>
      </c>
      <c r="G4104" s="0" t="n">
        <v>5.848596</v>
      </c>
      <c r="H4104" s="0" t="n">
        <v>6.632134</v>
      </c>
      <c r="I4104" s="0" t="n">
        <v>11.31722</v>
      </c>
      <c r="J4104" s="0" t="n">
        <v>15.17087</v>
      </c>
      <c r="K4104" s="0" t="n">
        <v>19.73051</v>
      </c>
      <c r="L4104" s="0" t="n">
        <v>30.99968</v>
      </c>
      <c r="N4104" s="0" t="n">
        <v>0.157892</v>
      </c>
      <c r="O4104" s="0" t="n">
        <v>3.298876</v>
      </c>
      <c r="P4104" s="0" t="n">
        <v>0.5064141</v>
      </c>
      <c r="Q4104" s="0" t="n">
        <v>1.159332</v>
      </c>
      <c r="R4104" s="0" t="n">
        <v>0.1563297</v>
      </c>
      <c r="S4104" s="0" t="n">
        <v>6.603148</v>
      </c>
      <c r="T4104" s="0" t="n">
        <v>0.7153581</v>
      </c>
      <c r="V4104" s="0" t="n">
        <v>0.0733492</v>
      </c>
      <c r="W4104" s="0" t="n">
        <v>0.2119841</v>
      </c>
      <c r="X4104" s="0" t="n">
        <v>0.06455223</v>
      </c>
      <c r="Y4104" s="0" t="n">
        <v>0.1432432</v>
      </c>
      <c r="Z4104" s="0" t="n">
        <v>0.02494403</v>
      </c>
      <c r="AA4104" s="0" t="n">
        <v>0.4034808</v>
      </c>
      <c r="AB4104" s="0" t="n">
        <v>0.07844648</v>
      </c>
      <c r="AJ4104" s="0" t="n">
        <v>225845900000000</v>
      </c>
      <c r="AK4104" s="0" t="n">
        <v>1.812401E-006</v>
      </c>
      <c r="AL4104" s="0" t="n">
        <v>7</v>
      </c>
      <c r="AM4104" s="0" t="n">
        <v>33.05087</v>
      </c>
      <c r="AN4104" s="0" t="n">
        <v>-13.22086</v>
      </c>
      <c r="AO4104" s="0" t="n">
        <v>-46.27173</v>
      </c>
    </row>
    <row r="4105" customFormat="false" ht="12.75" hidden="false" customHeight="false" outlineLevel="0" collapsed="false">
      <c r="C4105" s="0" t="n">
        <v>4102</v>
      </c>
      <c r="D4105" s="0" t="n">
        <v>6.335711E-010</v>
      </c>
      <c r="E4105" s="0" t="n">
        <v>7</v>
      </c>
      <c r="F4105" s="0" t="n">
        <v>5.263154</v>
      </c>
      <c r="G4105" s="0" t="n">
        <v>6.42888</v>
      </c>
      <c r="H4105" s="0" t="n">
        <v>6.441163</v>
      </c>
      <c r="I4105" s="0" t="n">
        <v>11.39351</v>
      </c>
      <c r="J4105" s="0" t="n">
        <v>15.2352</v>
      </c>
      <c r="K4105" s="0" t="n">
        <v>19.95003</v>
      </c>
      <c r="L4105" s="0" t="n">
        <v>31.32462</v>
      </c>
      <c r="N4105" s="0" t="n">
        <v>0.1479197</v>
      </c>
      <c r="O4105" s="0" t="n">
        <v>3.719515</v>
      </c>
      <c r="P4105" s="0" t="n">
        <v>0.3308971</v>
      </c>
      <c r="Q4105" s="0" t="n">
        <v>1.063751</v>
      </c>
      <c r="R4105" s="0" t="n">
        <v>0.2183399</v>
      </c>
      <c r="S4105" s="0" t="n">
        <v>6.69105</v>
      </c>
      <c r="T4105" s="0" t="n">
        <v>1.493753</v>
      </c>
      <c r="V4105" s="0" t="n">
        <v>0.07136735</v>
      </c>
      <c r="W4105" s="0" t="n">
        <v>0.1390368</v>
      </c>
      <c r="X4105" s="0" t="n">
        <v>0.1074728</v>
      </c>
      <c r="Y4105" s="0" t="n">
        <v>0.1391269</v>
      </c>
      <c r="Z4105" s="0" t="n">
        <v>0.06289816</v>
      </c>
      <c r="AA4105" s="0" t="n">
        <v>0.3637103</v>
      </c>
      <c r="AB4105" s="0" t="n">
        <v>0.1163877</v>
      </c>
      <c r="AJ4105" s="0" t="n">
        <v>307843300000000</v>
      </c>
      <c r="AK4105" s="0" t="n">
        <v>2.445228E-006</v>
      </c>
      <c r="AL4105" s="0" t="n">
        <v>7</v>
      </c>
      <c r="AM4105" s="0" t="n">
        <v>33.36061</v>
      </c>
      <c r="AN4105" s="0" t="n">
        <v>-12.92137</v>
      </c>
      <c r="AO4105" s="0" t="n">
        <v>-46.28198</v>
      </c>
    </row>
    <row r="4106" customFormat="false" ht="12.75" hidden="false" customHeight="false" outlineLevel="0" collapsed="false">
      <c r="C4106" s="0" t="n">
        <v>4103</v>
      </c>
      <c r="D4106" s="0" t="n">
        <v>6.150122E-010</v>
      </c>
      <c r="E4106" s="0" t="n">
        <v>7</v>
      </c>
      <c r="F4106" s="0" t="n">
        <v>5.244203</v>
      </c>
      <c r="G4106" s="0" t="n">
        <v>6.258561</v>
      </c>
      <c r="H4106" s="0" t="n">
        <v>6.423011</v>
      </c>
      <c r="I4106" s="0" t="n">
        <v>11.02968</v>
      </c>
      <c r="J4106" s="0" t="n">
        <v>15.24183</v>
      </c>
      <c r="K4106" s="0" t="n">
        <v>16.54099</v>
      </c>
      <c r="L4106" s="0" t="n">
        <v>32.11524</v>
      </c>
      <c r="N4106" s="0" t="n">
        <v>0.1541402</v>
      </c>
      <c r="O4106" s="0" t="n">
        <v>3.326258</v>
      </c>
      <c r="P4106" s="0" t="n">
        <v>0.8240104</v>
      </c>
      <c r="Q4106" s="0" t="n">
        <v>0.6861193</v>
      </c>
      <c r="R4106" s="0" t="n">
        <v>0.1272501</v>
      </c>
      <c r="S4106" s="0" t="n">
        <v>7.855938</v>
      </c>
      <c r="T4106" s="0" t="n">
        <v>1.278917</v>
      </c>
      <c r="V4106" s="0" t="n">
        <v>0.05600712</v>
      </c>
      <c r="W4106" s="0" t="n">
        <v>0.1575542</v>
      </c>
      <c r="X4106" s="0" t="n">
        <v>0.06649767</v>
      </c>
      <c r="Y4106" s="0" t="n">
        <v>0.1021701</v>
      </c>
      <c r="Z4106" s="0" t="n">
        <v>0.0581678</v>
      </c>
      <c r="AA4106" s="0" t="n">
        <v>0.4578168</v>
      </c>
      <c r="AB4106" s="0" t="n">
        <v>0.1017863</v>
      </c>
      <c r="AJ4106" s="0" t="n">
        <v>2394908000000</v>
      </c>
      <c r="AK4106" s="0" t="n">
        <v>1.846575E-008</v>
      </c>
      <c r="AL4106" s="0" t="n">
        <v>7</v>
      </c>
      <c r="AM4106" s="0" t="n">
        <v>28.50437</v>
      </c>
      <c r="AN4106" s="0" t="n">
        <v>-17.80735</v>
      </c>
      <c r="AO4106" s="0" t="n">
        <v>-46.31171</v>
      </c>
    </row>
    <row r="4107" customFormat="false" ht="12.75" hidden="false" customHeight="false" outlineLevel="0" collapsed="false">
      <c r="C4107" s="0" t="n">
        <v>4104</v>
      </c>
      <c r="D4107" s="0" t="n">
        <v>6.106719E-010</v>
      </c>
      <c r="E4107" s="0" t="n">
        <v>7</v>
      </c>
      <c r="F4107" s="0" t="n">
        <v>5.162011</v>
      </c>
      <c r="G4107" s="0" t="n">
        <v>5.787199</v>
      </c>
      <c r="H4107" s="0" t="n">
        <v>6.829972</v>
      </c>
      <c r="I4107" s="0" t="n">
        <v>12.09531</v>
      </c>
      <c r="J4107" s="0" t="n">
        <v>15.23231</v>
      </c>
      <c r="K4107" s="0" t="n">
        <v>23.05488</v>
      </c>
      <c r="L4107" s="0" t="n">
        <v>31.37846</v>
      </c>
      <c r="N4107" s="0" t="n">
        <v>0.1221897</v>
      </c>
      <c r="O4107" s="0" t="n">
        <v>3.213404</v>
      </c>
      <c r="P4107" s="0" t="n">
        <v>0.819092</v>
      </c>
      <c r="Q4107" s="0" t="n">
        <v>1.892234</v>
      </c>
      <c r="R4107" s="0" t="n">
        <v>0.2144115</v>
      </c>
      <c r="S4107" s="0" t="n">
        <v>5.849356</v>
      </c>
      <c r="T4107" s="0" t="n">
        <v>0.9024645</v>
      </c>
      <c r="V4107" s="0" t="n">
        <v>0.06783466</v>
      </c>
      <c r="W4107" s="0" t="n">
        <v>0.1874935</v>
      </c>
      <c r="X4107" s="0" t="n">
        <v>0.06459356</v>
      </c>
      <c r="Y4107" s="0" t="n">
        <v>0.2724511</v>
      </c>
      <c r="Z4107" s="0" t="n">
        <v>0.04918293</v>
      </c>
      <c r="AA4107" s="0" t="n">
        <v>0.2608324</v>
      </c>
      <c r="AB4107" s="0" t="n">
        <v>0.0976118</v>
      </c>
      <c r="AJ4107" s="0" t="n">
        <v>14675790000000000</v>
      </c>
      <c r="AK4107" s="0" t="n">
        <v>0.0001123579</v>
      </c>
      <c r="AL4107" s="0" t="n">
        <v>7</v>
      </c>
      <c r="AM4107" s="0" t="n">
        <v>37.22498</v>
      </c>
      <c r="AN4107" s="0" t="n">
        <v>-9.093821</v>
      </c>
      <c r="AO4107" s="0" t="n">
        <v>-46.3188</v>
      </c>
    </row>
    <row r="4108" customFormat="false" ht="12.75" hidden="false" customHeight="false" outlineLevel="0" collapsed="false">
      <c r="C4108" s="0" t="n">
        <v>4105</v>
      </c>
      <c r="D4108" s="0" t="n">
        <v>5.799462E-010</v>
      </c>
      <c r="E4108" s="0" t="n">
        <v>7</v>
      </c>
      <c r="F4108" s="0" t="n">
        <v>5.220439</v>
      </c>
      <c r="G4108" s="0" t="n">
        <v>6.470907</v>
      </c>
      <c r="H4108" s="0" t="n">
        <v>6.57662</v>
      </c>
      <c r="I4108" s="0" t="n">
        <v>11.21579</v>
      </c>
      <c r="J4108" s="0" t="n">
        <v>15.10865</v>
      </c>
      <c r="K4108" s="0" t="n">
        <v>20.61206</v>
      </c>
      <c r="L4108" s="0" t="n">
        <v>31.73831</v>
      </c>
      <c r="N4108" s="0" t="n">
        <v>0.2061348</v>
      </c>
      <c r="O4108" s="0" t="n">
        <v>3.552599</v>
      </c>
      <c r="P4108" s="0" t="n">
        <v>0.4260105</v>
      </c>
      <c r="Q4108" s="0" t="n">
        <v>1.156082</v>
      </c>
      <c r="R4108" s="0" t="n">
        <v>0.2368382</v>
      </c>
      <c r="S4108" s="0" t="n">
        <v>6.184605</v>
      </c>
      <c r="T4108" s="0" t="n">
        <v>1.180405</v>
      </c>
      <c r="V4108" s="0" t="n">
        <v>0.07733905</v>
      </c>
      <c r="W4108" s="0" t="n">
        <v>0.2304638</v>
      </c>
      <c r="X4108" s="0" t="n">
        <v>0.06828194</v>
      </c>
      <c r="Y4108" s="0" t="n">
        <v>0.1905222</v>
      </c>
      <c r="Z4108" s="0" t="n">
        <v>0.06708917</v>
      </c>
      <c r="AA4108" s="0" t="n">
        <v>0.2806496</v>
      </c>
      <c r="AB4108" s="0" t="n">
        <v>0.08565427</v>
      </c>
      <c r="AJ4108" s="0" t="n">
        <v>1166912000000000</v>
      </c>
      <c r="AK4108" s="0" t="n">
        <v>8.484378E-006</v>
      </c>
      <c r="AL4108" s="0" t="n">
        <v>7</v>
      </c>
      <c r="AM4108" s="0" t="n">
        <v>34.69314</v>
      </c>
      <c r="AN4108" s="0" t="n">
        <v>-11.67728</v>
      </c>
      <c r="AO4108" s="0" t="n">
        <v>-46.37042</v>
      </c>
    </row>
    <row r="4109" customFormat="false" ht="12.75" hidden="false" customHeight="false" outlineLevel="0" collapsed="false">
      <c r="C4109" s="0" t="n">
        <v>4106</v>
      </c>
      <c r="D4109" s="0" t="n">
        <v>5.61128E-010</v>
      </c>
      <c r="E4109" s="0" t="n">
        <v>7</v>
      </c>
      <c r="F4109" s="0" t="n">
        <v>5.230051</v>
      </c>
      <c r="G4109" s="0" t="n">
        <v>6.804504</v>
      </c>
      <c r="H4109" s="0" t="n">
        <v>6.872743</v>
      </c>
      <c r="I4109" s="0" t="n">
        <v>11.73901</v>
      </c>
      <c r="J4109" s="0" t="n">
        <v>15.31026</v>
      </c>
      <c r="K4109" s="0" t="n">
        <v>22.72567</v>
      </c>
      <c r="L4109" s="0" t="n">
        <v>31.75776</v>
      </c>
      <c r="N4109" s="0" t="n">
        <v>0.1679751</v>
      </c>
      <c r="O4109" s="0" t="n">
        <v>3.657584</v>
      </c>
      <c r="P4109" s="0" t="n">
        <v>0.754077</v>
      </c>
      <c r="Q4109" s="0" t="n">
        <v>1.779206</v>
      </c>
      <c r="R4109" s="0" t="n">
        <v>0.2424446</v>
      </c>
      <c r="S4109" s="0" t="n">
        <v>5.618</v>
      </c>
      <c r="T4109" s="0" t="n">
        <v>0.9383234</v>
      </c>
      <c r="V4109" s="0" t="n">
        <v>0.08002114</v>
      </c>
      <c r="W4109" s="0" t="n">
        <v>0.1822673</v>
      </c>
      <c r="X4109" s="0" t="n">
        <v>0.06921677</v>
      </c>
      <c r="Y4109" s="0" t="n">
        <v>0.2679896</v>
      </c>
      <c r="Z4109" s="0" t="n">
        <v>0.06165058</v>
      </c>
      <c r="AA4109" s="0" t="n">
        <v>0.2594979</v>
      </c>
      <c r="AB4109" s="0" t="n">
        <v>0.07935671</v>
      </c>
      <c r="AJ4109" s="0" t="n">
        <v>3208475000000000</v>
      </c>
      <c r="AK4109" s="0" t="n">
        <v>2.257122E-005</v>
      </c>
      <c r="AL4109" s="0" t="n">
        <v>7</v>
      </c>
      <c r="AM4109" s="0" t="n">
        <v>35.70457</v>
      </c>
      <c r="AN4109" s="0" t="n">
        <v>-10.69884</v>
      </c>
      <c r="AO4109" s="0" t="n">
        <v>-46.40341</v>
      </c>
    </row>
    <row r="4110" customFormat="false" ht="12.75" hidden="false" customHeight="false" outlineLevel="0" collapsed="false">
      <c r="C4110" s="0" t="n">
        <v>4107</v>
      </c>
      <c r="D4110" s="0" t="n">
        <v>5.558792E-010</v>
      </c>
      <c r="E4110" s="0" t="n">
        <v>7</v>
      </c>
      <c r="F4110" s="0" t="n">
        <v>5.245942</v>
      </c>
      <c r="G4110" s="0" t="n">
        <v>5.540768</v>
      </c>
      <c r="H4110" s="0" t="n">
        <v>6.304876</v>
      </c>
      <c r="I4110" s="0" t="n">
        <v>11.39768</v>
      </c>
      <c r="J4110" s="0" t="n">
        <v>15.13084</v>
      </c>
      <c r="K4110" s="0" t="n">
        <v>20.57127</v>
      </c>
      <c r="L4110" s="0" t="n">
        <v>31.36363</v>
      </c>
      <c r="N4110" s="0" t="n">
        <v>0.1567658</v>
      </c>
      <c r="O4110" s="0" t="n">
        <v>2.417383</v>
      </c>
      <c r="P4110" s="0" t="n">
        <v>0.1443878</v>
      </c>
      <c r="Q4110" s="0" t="n">
        <v>1.349048</v>
      </c>
      <c r="R4110" s="0" t="n">
        <v>0.1656511</v>
      </c>
      <c r="S4110" s="0" t="n">
        <v>5.696456</v>
      </c>
      <c r="T4110" s="0" t="n">
        <v>1.067646</v>
      </c>
      <c r="V4110" s="0" t="n">
        <v>0.04965723</v>
      </c>
      <c r="W4110" s="0" t="n">
        <v>0.2098612</v>
      </c>
      <c r="X4110" s="0" t="n">
        <v>0.05554824</v>
      </c>
      <c r="Y4110" s="0" t="n">
        <v>0.1798992</v>
      </c>
      <c r="Z4110" s="0" t="n">
        <v>0.05983093</v>
      </c>
      <c r="AA4110" s="0" t="n">
        <v>0.3602125</v>
      </c>
      <c r="AB4110" s="0" t="n">
        <v>0.08499069</v>
      </c>
      <c r="AJ4110" s="0" t="n">
        <v>102709200000000</v>
      </c>
      <c r="AK4110" s="0" t="n">
        <v>7.157876E-007</v>
      </c>
      <c r="AL4110" s="0" t="n">
        <v>7</v>
      </c>
      <c r="AM4110" s="0" t="n">
        <v>32.26292</v>
      </c>
      <c r="AN4110" s="0" t="n">
        <v>-14.14988</v>
      </c>
      <c r="AO4110" s="0" t="n">
        <v>-46.41281</v>
      </c>
    </row>
    <row r="4111" customFormat="false" ht="12.75" hidden="false" customHeight="false" outlineLevel="0" collapsed="false">
      <c r="C4111" s="0" t="n">
        <v>4108</v>
      </c>
      <c r="D4111" s="0" t="n">
        <v>5.476797E-010</v>
      </c>
      <c r="E4111" s="0" t="n">
        <v>7</v>
      </c>
      <c r="F4111" s="0" t="n">
        <v>5.211056</v>
      </c>
      <c r="G4111" s="0" t="n">
        <v>5.356873</v>
      </c>
      <c r="H4111" s="0" t="n">
        <v>6.507992</v>
      </c>
      <c r="I4111" s="0" t="n">
        <v>11.63639</v>
      </c>
      <c r="J4111" s="0" t="n">
        <v>15.27847</v>
      </c>
      <c r="K4111" s="0" t="n">
        <v>20.66078</v>
      </c>
      <c r="L4111" s="0" t="n">
        <v>31.91387</v>
      </c>
      <c r="N4111" s="0" t="n">
        <v>0.1880985</v>
      </c>
      <c r="O4111" s="0" t="n">
        <v>2.954567</v>
      </c>
      <c r="P4111" s="0" t="n">
        <v>0.3413381</v>
      </c>
      <c r="Q4111" s="0" t="n">
        <v>1.541526</v>
      </c>
      <c r="R4111" s="0" t="n">
        <v>0.1411258</v>
      </c>
      <c r="S4111" s="0" t="n">
        <v>8.765654</v>
      </c>
      <c r="T4111" s="0" t="n">
        <v>1.006431</v>
      </c>
      <c r="V4111" s="0" t="n">
        <v>0.08104428</v>
      </c>
      <c r="W4111" s="0" t="n">
        <v>0.1349239</v>
      </c>
      <c r="X4111" s="0" t="n">
        <v>0.0836531</v>
      </c>
      <c r="Y4111" s="0" t="n">
        <v>0.1994783</v>
      </c>
      <c r="Z4111" s="0" t="n">
        <v>0.03859539</v>
      </c>
      <c r="AA4111" s="0" t="n">
        <v>0.353376</v>
      </c>
      <c r="AB4111" s="0" t="n">
        <v>0.1089291</v>
      </c>
      <c r="AJ4111" s="0" t="n">
        <v>59923460000000</v>
      </c>
      <c r="AK4111" s="0" t="n">
        <v>4.114508E-007</v>
      </c>
      <c r="AL4111" s="0" t="n">
        <v>7</v>
      </c>
      <c r="AM4111" s="0" t="n">
        <v>31.72409</v>
      </c>
      <c r="AN4111" s="0" t="n">
        <v>-14.70358</v>
      </c>
      <c r="AO4111" s="0" t="n">
        <v>-46.42767</v>
      </c>
    </row>
    <row r="4112" customFormat="false" ht="12.75" hidden="false" customHeight="false" outlineLevel="0" collapsed="false">
      <c r="C4112" s="0" t="n">
        <v>4109</v>
      </c>
      <c r="D4112" s="0" t="n">
        <v>5.293046E-010</v>
      </c>
      <c r="E4112" s="0" t="n">
        <v>7</v>
      </c>
      <c r="F4112" s="0" t="n">
        <v>5.189235</v>
      </c>
      <c r="G4112" s="0" t="n">
        <v>5.980408</v>
      </c>
      <c r="H4112" s="0" t="n">
        <v>7.041993</v>
      </c>
      <c r="I4112" s="0" t="n">
        <v>11.00832</v>
      </c>
      <c r="J4112" s="0" t="n">
        <v>15.16548</v>
      </c>
      <c r="K4112" s="0" t="n">
        <v>21.72035</v>
      </c>
      <c r="L4112" s="0" t="n">
        <v>31.95673</v>
      </c>
      <c r="N4112" s="0" t="n">
        <v>0.1518493</v>
      </c>
      <c r="O4112" s="0" t="n">
        <v>2.937034</v>
      </c>
      <c r="P4112" s="0" t="n">
        <v>1.095194</v>
      </c>
      <c r="Q4112" s="0" t="n">
        <v>1.031567</v>
      </c>
      <c r="R4112" s="0" t="n">
        <v>0.0896755</v>
      </c>
      <c r="S4112" s="0" t="n">
        <v>6.198021</v>
      </c>
      <c r="T4112" s="0" t="n">
        <v>1.67356</v>
      </c>
      <c r="V4112" s="0" t="n">
        <v>0.07503446</v>
      </c>
      <c r="W4112" s="0" t="n">
        <v>0.1685968</v>
      </c>
      <c r="X4112" s="0" t="n">
        <v>0.06787006</v>
      </c>
      <c r="Y4112" s="0" t="n">
        <v>0.1344496</v>
      </c>
      <c r="Z4112" s="0" t="n">
        <v>0.0604352</v>
      </c>
      <c r="AA4112" s="0" t="n">
        <v>0.3882214</v>
      </c>
      <c r="AB4112" s="0" t="n">
        <v>0.1053925</v>
      </c>
      <c r="AJ4112" s="0" t="n">
        <v>722452300000</v>
      </c>
      <c r="AK4112" s="0" t="n">
        <v>4.794123E-009</v>
      </c>
      <c r="AL4112" s="0" t="n">
        <v>7</v>
      </c>
      <c r="AM4112" s="0" t="n">
        <v>27.30592</v>
      </c>
      <c r="AN4112" s="0" t="n">
        <v>-19.15588</v>
      </c>
      <c r="AO4112" s="0" t="n">
        <v>-46.46179</v>
      </c>
    </row>
    <row r="4113" customFormat="false" ht="12.75" hidden="false" customHeight="false" outlineLevel="0" collapsed="false">
      <c r="C4113" s="0" t="n">
        <v>4110</v>
      </c>
      <c r="D4113" s="0" t="n">
        <v>5.277775E-010</v>
      </c>
      <c r="E4113" s="0" t="n">
        <v>7</v>
      </c>
      <c r="F4113" s="0" t="n">
        <v>5.231346</v>
      </c>
      <c r="G4113" s="0" t="n">
        <v>5.601764</v>
      </c>
      <c r="H4113" s="0" t="n">
        <v>6.578726</v>
      </c>
      <c r="I4113" s="0" t="n">
        <v>11.1427</v>
      </c>
      <c r="J4113" s="0" t="n">
        <v>15.25725</v>
      </c>
      <c r="K4113" s="0" t="n">
        <v>21.16232</v>
      </c>
      <c r="L4113" s="0" t="n">
        <v>31.52172</v>
      </c>
      <c r="N4113" s="0" t="n">
        <v>0.1785378</v>
      </c>
      <c r="O4113" s="0" t="n">
        <v>3.148457</v>
      </c>
      <c r="P4113" s="0" t="n">
        <v>0.7077939</v>
      </c>
      <c r="Q4113" s="0" t="n">
        <v>1.028975</v>
      </c>
      <c r="R4113" s="0" t="n">
        <v>0.2092731</v>
      </c>
      <c r="S4113" s="0" t="n">
        <v>6.875655</v>
      </c>
      <c r="T4113" s="0" t="n">
        <v>0.7459954</v>
      </c>
      <c r="V4113" s="0" t="n">
        <v>0.08052457</v>
      </c>
      <c r="W4113" s="0" t="n">
        <v>0.1645946</v>
      </c>
      <c r="X4113" s="0" t="n">
        <v>0.06948657</v>
      </c>
      <c r="Y4113" s="0" t="n">
        <v>0.1692202</v>
      </c>
      <c r="Z4113" s="0" t="n">
        <v>0.06132776</v>
      </c>
      <c r="AA4113" s="0" t="n">
        <v>0.3780583</v>
      </c>
      <c r="AB4113" s="0" t="n">
        <v>0.07678791</v>
      </c>
      <c r="AJ4113" s="0" t="n">
        <v>17873660000000000</v>
      </c>
      <c r="AK4113" s="0" t="n">
        <v>0.0001182657</v>
      </c>
      <c r="AL4113" s="0" t="n">
        <v>7</v>
      </c>
      <c r="AM4113" s="0" t="n">
        <v>37.4221</v>
      </c>
      <c r="AN4113" s="0" t="n">
        <v>-9.042577</v>
      </c>
      <c r="AO4113" s="0" t="n">
        <v>-46.46468</v>
      </c>
    </row>
    <row r="4114" customFormat="false" ht="12.75" hidden="false" customHeight="false" outlineLevel="0" collapsed="false">
      <c r="C4114" s="0" t="n">
        <v>4111</v>
      </c>
      <c r="D4114" s="0" t="n">
        <v>5.261917E-010</v>
      </c>
      <c r="E4114" s="0" t="n">
        <v>7</v>
      </c>
      <c r="F4114" s="0" t="n">
        <v>5.264165</v>
      </c>
      <c r="G4114" s="0" t="n">
        <v>5.266997</v>
      </c>
      <c r="H4114" s="0" t="n">
        <v>6.611627</v>
      </c>
      <c r="I4114" s="0" t="n">
        <v>11.18431</v>
      </c>
      <c r="J4114" s="0" t="n">
        <v>15.29606</v>
      </c>
      <c r="K4114" s="0" t="n">
        <v>21.26283</v>
      </c>
      <c r="L4114" s="0" t="n">
        <v>32.15783</v>
      </c>
      <c r="N4114" s="0" t="n">
        <v>0.1959578</v>
      </c>
      <c r="O4114" s="0" t="n">
        <v>2.464702</v>
      </c>
      <c r="P4114" s="0" t="n">
        <v>0.6687698</v>
      </c>
      <c r="Q4114" s="0" t="n">
        <v>1.301973</v>
      </c>
      <c r="R4114" s="0" t="n">
        <v>0.1412989</v>
      </c>
      <c r="S4114" s="0" t="n">
        <v>9.301954</v>
      </c>
      <c r="T4114" s="0" t="n">
        <v>1.567702</v>
      </c>
      <c r="V4114" s="0" t="n">
        <v>0.03119372</v>
      </c>
      <c r="W4114" s="0" t="n">
        <v>0.2330194</v>
      </c>
      <c r="X4114" s="0" t="n">
        <v>0.05219956</v>
      </c>
      <c r="Y4114" s="0" t="n">
        <v>0.1399208</v>
      </c>
      <c r="Z4114" s="0" t="n">
        <v>0.09792341</v>
      </c>
      <c r="AA4114" s="0" t="n">
        <v>0.3651007</v>
      </c>
      <c r="AB4114" s="0" t="n">
        <v>0.08064232</v>
      </c>
      <c r="AJ4114" s="0" t="n">
        <v>264526300</v>
      </c>
      <c r="AK4114" s="0" t="n">
        <v>1.745048E-012</v>
      </c>
      <c r="AL4114" s="0" t="n">
        <v>7</v>
      </c>
      <c r="AM4114" s="0" t="n">
        <v>19.39345</v>
      </c>
      <c r="AN4114" s="0" t="n">
        <v>-27.07424</v>
      </c>
      <c r="AO4114" s="0" t="n">
        <v>-46.46769</v>
      </c>
    </row>
    <row r="4115" customFormat="false" ht="12.75" hidden="false" customHeight="false" outlineLevel="0" collapsed="false">
      <c r="C4115" s="0" t="n">
        <v>4112</v>
      </c>
      <c r="D4115" s="0" t="n">
        <v>4.835865E-010</v>
      </c>
      <c r="E4115" s="0" t="n">
        <v>7</v>
      </c>
      <c r="F4115" s="0" t="n">
        <v>5.255768</v>
      </c>
      <c r="G4115" s="0" t="n">
        <v>5.859242</v>
      </c>
      <c r="H4115" s="0" t="n">
        <v>6.325515</v>
      </c>
      <c r="I4115" s="0" t="n">
        <v>11.3687</v>
      </c>
      <c r="J4115" s="0" t="n">
        <v>15.25189</v>
      </c>
      <c r="K4115" s="0" t="n">
        <v>21.24962</v>
      </c>
      <c r="L4115" s="0" t="n">
        <v>31.77154</v>
      </c>
      <c r="N4115" s="0" t="n">
        <v>0.1751704</v>
      </c>
      <c r="O4115" s="0" t="n">
        <v>4.719053</v>
      </c>
      <c r="P4115" s="0" t="n">
        <v>0.4454893</v>
      </c>
      <c r="Q4115" s="0" t="n">
        <v>1.357732</v>
      </c>
      <c r="R4115" s="0" t="n">
        <v>0.2244189</v>
      </c>
      <c r="S4115" s="0" t="n">
        <v>6.558113</v>
      </c>
      <c r="T4115" s="0" t="n">
        <v>1.207196</v>
      </c>
      <c r="V4115" s="0" t="n">
        <v>0.1007312</v>
      </c>
      <c r="W4115" s="0" t="n">
        <v>0.109282</v>
      </c>
      <c r="X4115" s="0" t="n">
        <v>0.1074725</v>
      </c>
      <c r="Y4115" s="0" t="n">
        <v>0.2146842</v>
      </c>
      <c r="Z4115" s="0" t="n">
        <v>0.03858659</v>
      </c>
      <c r="AA4115" s="0" t="n">
        <v>0.3323402</v>
      </c>
      <c r="AB4115" s="0" t="n">
        <v>0.09690336</v>
      </c>
      <c r="AJ4115" s="0" t="n">
        <v>114620400000000</v>
      </c>
      <c r="AK4115" s="0" t="n">
        <v>6.949127E-007</v>
      </c>
      <c r="AL4115" s="0" t="n">
        <v>7</v>
      </c>
      <c r="AM4115" s="0" t="n">
        <v>32.37265</v>
      </c>
      <c r="AN4115" s="0" t="n">
        <v>-14.17948</v>
      </c>
      <c r="AO4115" s="0" t="n">
        <v>-46.55213</v>
      </c>
    </row>
    <row r="4116" customFormat="false" ht="12.75" hidden="false" customHeight="false" outlineLevel="0" collapsed="false">
      <c r="C4116" s="0" t="n">
        <v>4113</v>
      </c>
      <c r="D4116" s="0" t="n">
        <v>4.748745E-010</v>
      </c>
      <c r="E4116" s="0" t="n">
        <v>7</v>
      </c>
      <c r="F4116" s="0" t="n">
        <v>5.233018</v>
      </c>
      <c r="G4116" s="0" t="n">
        <v>5.589778</v>
      </c>
      <c r="H4116" s="0" t="n">
        <v>7.091779</v>
      </c>
      <c r="I4116" s="0" t="n">
        <v>12.1006</v>
      </c>
      <c r="J4116" s="0" t="n">
        <v>15.3561</v>
      </c>
      <c r="K4116" s="0" t="n">
        <v>23.29246</v>
      </c>
      <c r="L4116" s="0" t="n">
        <v>31.80564</v>
      </c>
      <c r="N4116" s="0" t="n">
        <v>0.1680695</v>
      </c>
      <c r="O4116" s="0" t="n">
        <v>3.112064</v>
      </c>
      <c r="P4116" s="0" t="n">
        <v>0.7397932</v>
      </c>
      <c r="Q4116" s="0" t="n">
        <v>1.806059</v>
      </c>
      <c r="R4116" s="0" t="n">
        <v>0.2488913</v>
      </c>
      <c r="S4116" s="0" t="n">
        <v>5.311972</v>
      </c>
      <c r="T4116" s="0" t="n">
        <v>1.064028</v>
      </c>
      <c r="V4116" s="0" t="n">
        <v>0.09692654</v>
      </c>
      <c r="W4116" s="0" t="n">
        <v>0.07871767</v>
      </c>
      <c r="X4116" s="0" t="n">
        <v>0.1007054</v>
      </c>
      <c r="Y4116" s="0" t="n">
        <v>0.2785454</v>
      </c>
      <c r="Z4116" s="0" t="n">
        <v>0.05820495</v>
      </c>
      <c r="AA4116" s="0" t="n">
        <v>0.3271133</v>
      </c>
      <c r="AB4116" s="0" t="n">
        <v>0.05978673</v>
      </c>
      <c r="AJ4116" s="0" t="n">
        <v>1259061000000</v>
      </c>
      <c r="AK4116" s="0" t="n">
        <v>7.495836E-009</v>
      </c>
      <c r="AL4116" s="0" t="n">
        <v>7</v>
      </c>
      <c r="AM4116" s="0" t="n">
        <v>27.86139</v>
      </c>
      <c r="AN4116" s="0" t="n">
        <v>-18.70892</v>
      </c>
      <c r="AO4116" s="0" t="n">
        <v>-46.57031</v>
      </c>
    </row>
    <row r="4117" customFormat="false" ht="12.75" hidden="false" customHeight="false" outlineLevel="0" collapsed="false">
      <c r="C4117" s="0" t="n">
        <v>4114</v>
      </c>
      <c r="D4117" s="0" t="n">
        <v>4.722385E-010</v>
      </c>
      <c r="E4117" s="0" t="n">
        <v>7</v>
      </c>
      <c r="F4117" s="0" t="n">
        <v>5.205047</v>
      </c>
      <c r="G4117" s="0" t="n">
        <v>6.77417</v>
      </c>
      <c r="H4117" s="0" t="n">
        <v>6.946629</v>
      </c>
      <c r="I4117" s="0" t="n">
        <v>11.92942</v>
      </c>
      <c r="J4117" s="0" t="n">
        <v>15.19466</v>
      </c>
      <c r="K4117" s="0" t="n">
        <v>20.22761</v>
      </c>
      <c r="L4117" s="0" t="n">
        <v>31.9713</v>
      </c>
      <c r="N4117" s="0" t="n">
        <v>0.1272749</v>
      </c>
      <c r="O4117" s="0" t="n">
        <v>3.27481</v>
      </c>
      <c r="P4117" s="0" t="n">
        <v>0.8913975</v>
      </c>
      <c r="Q4117" s="0" t="n">
        <v>1.755277</v>
      </c>
      <c r="R4117" s="0" t="n">
        <v>0.1404266</v>
      </c>
      <c r="S4117" s="0" t="n">
        <v>6.649591</v>
      </c>
      <c r="T4117" s="0" t="n">
        <v>0.7219853</v>
      </c>
      <c r="V4117" s="0" t="n">
        <v>0.07534427</v>
      </c>
      <c r="W4117" s="0" t="n">
        <v>0.1738996</v>
      </c>
      <c r="X4117" s="0" t="n">
        <v>0.06314542</v>
      </c>
      <c r="Y4117" s="0" t="n">
        <v>0.1626094</v>
      </c>
      <c r="Z4117" s="0" t="n">
        <v>0.04764947</v>
      </c>
      <c r="AA4117" s="0" t="n">
        <v>0.3901796</v>
      </c>
      <c r="AB4117" s="0" t="n">
        <v>0.08717227</v>
      </c>
      <c r="AJ4117" s="0" t="n">
        <v>50686910000000</v>
      </c>
      <c r="AK4117" s="0" t="n">
        <v>3.0009E-007</v>
      </c>
      <c r="AL4117" s="0" t="n">
        <v>7</v>
      </c>
      <c r="AM4117" s="0" t="n">
        <v>31.55669</v>
      </c>
      <c r="AN4117" s="0" t="n">
        <v>-15.01918</v>
      </c>
      <c r="AO4117" s="0" t="n">
        <v>-46.57587</v>
      </c>
    </row>
    <row r="4118" customFormat="false" ht="12.75" hidden="false" customHeight="false" outlineLevel="0" collapsed="false">
      <c r="C4118" s="0" t="n">
        <v>4115</v>
      </c>
      <c r="D4118" s="0" t="n">
        <v>4.66614E-010</v>
      </c>
      <c r="E4118" s="0" t="n">
        <v>7</v>
      </c>
      <c r="F4118" s="0" t="n">
        <v>5.23486</v>
      </c>
      <c r="G4118" s="0" t="n">
        <v>6.194559</v>
      </c>
      <c r="H4118" s="0" t="n">
        <v>7.047336</v>
      </c>
      <c r="I4118" s="0" t="n">
        <v>11.38425</v>
      </c>
      <c r="J4118" s="0" t="n">
        <v>15.13846</v>
      </c>
      <c r="K4118" s="0" t="n">
        <v>21.2289</v>
      </c>
      <c r="L4118" s="0" t="n">
        <v>32.30867</v>
      </c>
      <c r="N4118" s="0" t="n">
        <v>0.1830071</v>
      </c>
      <c r="O4118" s="0" t="n">
        <v>2.650194</v>
      </c>
      <c r="P4118" s="0" t="n">
        <v>0.9087119</v>
      </c>
      <c r="Q4118" s="0" t="n">
        <v>1.284669</v>
      </c>
      <c r="R4118" s="0" t="n">
        <v>0.1985298</v>
      </c>
      <c r="S4118" s="0" t="n">
        <v>7.60017</v>
      </c>
      <c r="T4118" s="0" t="n">
        <v>1.222977</v>
      </c>
      <c r="V4118" s="0" t="n">
        <v>0.07489373</v>
      </c>
      <c r="W4118" s="0" t="n">
        <v>0.150122</v>
      </c>
      <c r="X4118" s="0" t="n">
        <v>0.04630791</v>
      </c>
      <c r="Y4118" s="0" t="n">
        <v>0.2154052</v>
      </c>
      <c r="Z4118" s="0" t="n">
        <v>0.0574539</v>
      </c>
      <c r="AA4118" s="0" t="n">
        <v>0.3343305</v>
      </c>
      <c r="AB4118" s="0" t="n">
        <v>0.1214868</v>
      </c>
      <c r="AJ4118" s="0" t="n">
        <v>481412000000</v>
      </c>
      <c r="AK4118" s="0" t="n">
        <v>2.816236E-009</v>
      </c>
      <c r="AL4118" s="0" t="n">
        <v>7</v>
      </c>
      <c r="AM4118" s="0" t="n">
        <v>26.89999</v>
      </c>
      <c r="AN4118" s="0" t="n">
        <v>-19.68786</v>
      </c>
      <c r="AO4118" s="0" t="n">
        <v>-46.58785</v>
      </c>
    </row>
    <row r="4119" customFormat="false" ht="12.75" hidden="false" customHeight="false" outlineLevel="0" collapsed="false">
      <c r="C4119" s="0" t="n">
        <v>4116</v>
      </c>
      <c r="D4119" s="0" t="n">
        <v>4.329716E-010</v>
      </c>
      <c r="E4119" s="0" t="n">
        <v>7</v>
      </c>
      <c r="F4119" s="0" t="n">
        <v>5.126987</v>
      </c>
      <c r="G4119" s="0" t="n">
        <v>5.465307</v>
      </c>
      <c r="H4119" s="0" t="n">
        <v>7.037897</v>
      </c>
      <c r="I4119" s="0" t="n">
        <v>11.3253</v>
      </c>
      <c r="J4119" s="0" t="n">
        <v>15.19633</v>
      </c>
      <c r="K4119" s="0" t="n">
        <v>19.77572</v>
      </c>
      <c r="L4119" s="0" t="n">
        <v>31.72523</v>
      </c>
      <c r="N4119" s="0" t="n">
        <v>0.1820409</v>
      </c>
      <c r="O4119" s="0" t="n">
        <v>2.254025</v>
      </c>
      <c r="P4119" s="0" t="n">
        <v>1.040191</v>
      </c>
      <c r="Q4119" s="0" t="n">
        <v>1.439678</v>
      </c>
      <c r="R4119" s="0" t="n">
        <v>0.1309529</v>
      </c>
      <c r="S4119" s="0" t="n">
        <v>7.724744</v>
      </c>
      <c r="T4119" s="0" t="n">
        <v>1.295076</v>
      </c>
      <c r="V4119" s="0" t="n">
        <v>0.09440915</v>
      </c>
      <c r="W4119" s="0" t="n">
        <v>0.1198855</v>
      </c>
      <c r="X4119" s="0" t="n">
        <v>0.08268598</v>
      </c>
      <c r="Y4119" s="0" t="n">
        <v>0.1228682</v>
      </c>
      <c r="Z4119" s="0" t="n">
        <v>0.047417</v>
      </c>
      <c r="AA4119" s="0" t="n">
        <v>0.4676936</v>
      </c>
      <c r="AB4119" s="0" t="n">
        <v>0.06504052</v>
      </c>
      <c r="AJ4119" s="0" t="n">
        <v>3098951000000</v>
      </c>
      <c r="AK4119" s="0" t="n">
        <v>1.682164E-008</v>
      </c>
      <c r="AL4119" s="0" t="n">
        <v>7</v>
      </c>
      <c r="AM4119" s="0" t="n">
        <v>28.76208</v>
      </c>
      <c r="AN4119" s="0" t="n">
        <v>-17.9006</v>
      </c>
      <c r="AO4119" s="0" t="n">
        <v>-46.66268</v>
      </c>
    </row>
    <row r="4120" customFormat="false" ht="12.75" hidden="false" customHeight="false" outlineLevel="0" collapsed="false">
      <c r="C4120" s="0" t="n">
        <v>4117</v>
      </c>
      <c r="D4120" s="0" t="n">
        <v>4.317234E-010</v>
      </c>
      <c r="E4120" s="0" t="n">
        <v>7</v>
      </c>
      <c r="F4120" s="0" t="n">
        <v>5.157344</v>
      </c>
      <c r="G4120" s="0" t="n">
        <v>5.533332</v>
      </c>
      <c r="H4120" s="0" t="n">
        <v>6.34207</v>
      </c>
      <c r="I4120" s="0" t="n">
        <v>11.7231</v>
      </c>
      <c r="J4120" s="0" t="n">
        <v>15.2581</v>
      </c>
      <c r="K4120" s="0" t="n">
        <v>20.21232</v>
      </c>
      <c r="L4120" s="0" t="n">
        <v>31.79495</v>
      </c>
      <c r="N4120" s="0" t="n">
        <v>0.2052724</v>
      </c>
      <c r="O4120" s="0" t="n">
        <v>3.638847</v>
      </c>
      <c r="P4120" s="0" t="n">
        <v>0.3247135</v>
      </c>
      <c r="Q4120" s="0" t="n">
        <v>1.579727</v>
      </c>
      <c r="R4120" s="0" t="n">
        <v>0.2132192</v>
      </c>
      <c r="S4120" s="0" t="n">
        <v>7.381491</v>
      </c>
      <c r="T4120" s="0" t="n">
        <v>1.283836</v>
      </c>
      <c r="V4120" s="0" t="n">
        <v>0.1101351</v>
      </c>
      <c r="W4120" s="0" t="n">
        <v>0.103059</v>
      </c>
      <c r="X4120" s="0" t="n">
        <v>0.1127219</v>
      </c>
      <c r="Y4120" s="0" t="n">
        <v>0.1576079</v>
      </c>
      <c r="Z4120" s="0" t="n">
        <v>0.0481978</v>
      </c>
      <c r="AA4120" s="0" t="n">
        <v>0.4263094</v>
      </c>
      <c r="AB4120" s="0" t="n">
        <v>0.04196879</v>
      </c>
      <c r="AJ4120" s="0" t="n">
        <v>19626150000000</v>
      </c>
      <c r="AK4120" s="0" t="n">
        <v>1.06227E-007</v>
      </c>
      <c r="AL4120" s="0" t="n">
        <v>7</v>
      </c>
      <c r="AM4120" s="0" t="n">
        <v>30.60788</v>
      </c>
      <c r="AN4120" s="0" t="n">
        <v>-16.05769</v>
      </c>
      <c r="AO4120" s="0" t="n">
        <v>-46.66557</v>
      </c>
    </row>
    <row r="4121" customFormat="false" ht="12.75" hidden="false" customHeight="false" outlineLevel="0" collapsed="false">
      <c r="C4121" s="0" t="n">
        <v>4118</v>
      </c>
      <c r="D4121" s="0" t="n">
        <v>4.298531E-010</v>
      </c>
      <c r="E4121" s="0" t="n">
        <v>7</v>
      </c>
      <c r="F4121" s="0" t="n">
        <v>5.231925</v>
      </c>
      <c r="G4121" s="0" t="n">
        <v>5.853089</v>
      </c>
      <c r="H4121" s="0" t="n">
        <v>6.677025</v>
      </c>
      <c r="I4121" s="0" t="n">
        <v>11.4973</v>
      </c>
      <c r="J4121" s="0" t="n">
        <v>15.23352</v>
      </c>
      <c r="K4121" s="0" t="n">
        <v>20.62453</v>
      </c>
      <c r="L4121" s="0" t="n">
        <v>31.89409</v>
      </c>
      <c r="N4121" s="0" t="n">
        <v>0.1252587</v>
      </c>
      <c r="O4121" s="0" t="n">
        <v>3.432453</v>
      </c>
      <c r="P4121" s="0" t="n">
        <v>0.3388231</v>
      </c>
      <c r="Q4121" s="0" t="n">
        <v>1.204115</v>
      </c>
      <c r="R4121" s="0" t="n">
        <v>0.241933</v>
      </c>
      <c r="S4121" s="0" t="n">
        <v>8.045942</v>
      </c>
      <c r="T4121" s="0" t="n">
        <v>1.287274</v>
      </c>
      <c r="V4121" s="0" t="n">
        <v>0.07286258</v>
      </c>
      <c r="W4121" s="0" t="n">
        <v>0.143401</v>
      </c>
      <c r="X4121" s="0" t="n">
        <v>0.03661691</v>
      </c>
      <c r="Y4121" s="0" t="n">
        <v>0.1957433</v>
      </c>
      <c r="Z4121" s="0" t="n">
        <v>0.04074277</v>
      </c>
      <c r="AA4121" s="0" t="n">
        <v>0.4368681</v>
      </c>
      <c r="AB4121" s="0" t="n">
        <v>0.0737654</v>
      </c>
      <c r="AJ4121" s="0" t="n">
        <v>54408660000000</v>
      </c>
      <c r="AK4121" s="0" t="n">
        <v>2.932125E-007</v>
      </c>
      <c r="AL4121" s="0" t="n">
        <v>7</v>
      </c>
      <c r="AM4121" s="0" t="n">
        <v>31.62754</v>
      </c>
      <c r="AN4121" s="0" t="n">
        <v>-15.04237</v>
      </c>
      <c r="AO4121" s="0" t="n">
        <v>-46.66991</v>
      </c>
    </row>
    <row r="4122" customFormat="false" ht="12.75" hidden="false" customHeight="false" outlineLevel="0" collapsed="false">
      <c r="C4122" s="0" t="n">
        <v>4119</v>
      </c>
      <c r="D4122" s="0" t="n">
        <v>4.247626E-010</v>
      </c>
      <c r="E4122" s="0" t="n">
        <v>7</v>
      </c>
      <c r="F4122" s="0" t="n">
        <v>5.226253</v>
      </c>
      <c r="G4122" s="0" t="n">
        <v>5.864037</v>
      </c>
      <c r="H4122" s="0" t="n">
        <v>6.508919</v>
      </c>
      <c r="I4122" s="0" t="n">
        <v>11.79948</v>
      </c>
      <c r="J4122" s="0" t="n">
        <v>15.32119</v>
      </c>
      <c r="K4122" s="0" t="n">
        <v>20.18872</v>
      </c>
      <c r="L4122" s="0" t="n">
        <v>31.90708</v>
      </c>
      <c r="N4122" s="0" t="n">
        <v>0.05568534</v>
      </c>
      <c r="O4122" s="0" t="n">
        <v>3.335767</v>
      </c>
      <c r="P4122" s="0" t="n">
        <v>0.3370712</v>
      </c>
      <c r="Q4122" s="0" t="n">
        <v>1.10768</v>
      </c>
      <c r="R4122" s="0" t="n">
        <v>0.3453236</v>
      </c>
      <c r="S4122" s="0" t="n">
        <v>7.937827</v>
      </c>
      <c r="T4122" s="0" t="n">
        <v>1.404274</v>
      </c>
      <c r="V4122" s="0" t="n">
        <v>0.04787807</v>
      </c>
      <c r="W4122" s="0" t="n">
        <v>0.2034377</v>
      </c>
      <c r="X4122" s="0" t="n">
        <v>0.04199246</v>
      </c>
      <c r="Y4122" s="0" t="n">
        <v>0.1367313</v>
      </c>
      <c r="Z4122" s="0" t="n">
        <v>0.05018209</v>
      </c>
      <c r="AA4122" s="0" t="n">
        <v>0.4559012</v>
      </c>
      <c r="AB4122" s="0" t="n">
        <v>0.06387721</v>
      </c>
      <c r="AJ4122" s="0" t="n">
        <v>448897500000</v>
      </c>
      <c r="AK4122" s="0" t="n">
        <v>2.390495E-009</v>
      </c>
      <c r="AL4122" s="0" t="n">
        <v>7</v>
      </c>
      <c r="AM4122" s="0" t="n">
        <v>26.83006</v>
      </c>
      <c r="AN4122" s="0" t="n">
        <v>-19.85177</v>
      </c>
      <c r="AO4122" s="0" t="n">
        <v>-46.68183</v>
      </c>
    </row>
    <row r="4123" customFormat="false" ht="12.75" hidden="false" customHeight="false" outlineLevel="0" collapsed="false">
      <c r="C4123" s="0" t="n">
        <v>4120</v>
      </c>
      <c r="D4123" s="0" t="n">
        <v>4.203963E-010</v>
      </c>
      <c r="E4123" s="0" t="n">
        <v>7</v>
      </c>
      <c r="F4123" s="0" t="n">
        <v>5.278404</v>
      </c>
      <c r="G4123" s="0" t="n">
        <v>6.160884</v>
      </c>
      <c r="H4123" s="0" t="n">
        <v>6.209335</v>
      </c>
      <c r="I4123" s="0" t="n">
        <v>11.42828</v>
      </c>
      <c r="J4123" s="0" t="n">
        <v>15.1511</v>
      </c>
      <c r="K4123" s="0" t="n">
        <v>20.37255</v>
      </c>
      <c r="L4123" s="0" t="n">
        <v>31.60784</v>
      </c>
      <c r="N4123" s="0" t="n">
        <v>0.2047314</v>
      </c>
      <c r="O4123" s="0" t="n">
        <v>4.218295</v>
      </c>
      <c r="P4123" s="0" t="n">
        <v>0.1085992</v>
      </c>
      <c r="Q4123" s="0" t="n">
        <v>1.523952</v>
      </c>
      <c r="R4123" s="0" t="n">
        <v>0.08431506</v>
      </c>
      <c r="S4123" s="0" t="n">
        <v>7.295662</v>
      </c>
      <c r="T4123" s="0" t="n">
        <v>1.221095</v>
      </c>
      <c r="V4123" s="0" t="n">
        <v>0.06527165</v>
      </c>
      <c r="W4123" s="0" t="n">
        <v>0.1685829</v>
      </c>
      <c r="X4123" s="0" t="n">
        <v>0.04539662</v>
      </c>
      <c r="Y4123" s="0" t="n">
        <v>0.1615812</v>
      </c>
      <c r="Z4123" s="0" t="n">
        <v>0.05998146</v>
      </c>
      <c r="AA4123" s="0" t="n">
        <v>0.3979922</v>
      </c>
      <c r="AB4123" s="0" t="n">
        <v>0.101194</v>
      </c>
      <c r="AJ4123" s="0" t="n">
        <v>103089600000000</v>
      </c>
      <c r="AK4123" s="0" t="n">
        <v>5.433353E-007</v>
      </c>
      <c r="AL4123" s="0" t="n">
        <v>7</v>
      </c>
      <c r="AM4123" s="0" t="n">
        <v>32.26662</v>
      </c>
      <c r="AN4123" s="0" t="n">
        <v>-14.42554</v>
      </c>
      <c r="AO4123" s="0" t="n">
        <v>-46.69216</v>
      </c>
    </row>
    <row r="4124" customFormat="false" ht="12.75" hidden="false" customHeight="false" outlineLevel="0" collapsed="false">
      <c r="C4124" s="0" t="n">
        <v>4121</v>
      </c>
      <c r="D4124" s="0" t="n">
        <v>4.017283E-010</v>
      </c>
      <c r="E4124" s="0" t="n">
        <v>7</v>
      </c>
      <c r="F4124" s="0" t="n">
        <v>5.187997</v>
      </c>
      <c r="G4124" s="0" t="n">
        <v>6.561042</v>
      </c>
      <c r="H4124" s="0" t="n">
        <v>6.691275</v>
      </c>
      <c r="I4124" s="0" t="n">
        <v>11.3744</v>
      </c>
      <c r="J4124" s="0" t="n">
        <v>15.22861</v>
      </c>
      <c r="K4124" s="0" t="n">
        <v>19.50038</v>
      </c>
      <c r="L4124" s="0" t="n">
        <v>31.36905</v>
      </c>
      <c r="N4124" s="0" t="n">
        <v>0.1807138</v>
      </c>
      <c r="O4124" s="0" t="n">
        <v>3.488809</v>
      </c>
      <c r="P4124" s="0" t="n">
        <v>0.5697542</v>
      </c>
      <c r="Q4124" s="0" t="n">
        <v>0.8259038</v>
      </c>
      <c r="R4124" s="0" t="n">
        <v>0.1975882</v>
      </c>
      <c r="S4124" s="0" t="n">
        <v>5.463311</v>
      </c>
      <c r="T4124" s="0" t="n">
        <v>1.246852</v>
      </c>
      <c r="V4124" s="0" t="n">
        <v>0.06866886</v>
      </c>
      <c r="W4124" s="0" t="n">
        <v>0.1263841</v>
      </c>
      <c r="X4124" s="0" t="n">
        <v>0.09791773</v>
      </c>
      <c r="Y4124" s="0" t="n">
        <v>0.1512614</v>
      </c>
      <c r="Z4124" s="0" t="n">
        <v>0.07264379</v>
      </c>
      <c r="AA4124" s="0" t="n">
        <v>0.3859352</v>
      </c>
      <c r="AB4124" s="0" t="n">
        <v>0.09718898</v>
      </c>
      <c r="AJ4124" s="0" t="n">
        <v>12394330000000</v>
      </c>
      <c r="AK4124" s="0" t="n">
        <v>6.242377E-008</v>
      </c>
      <c r="AL4124" s="0" t="n">
        <v>7</v>
      </c>
      <c r="AM4124" s="0" t="n">
        <v>30.14826</v>
      </c>
      <c r="AN4124" s="0" t="n">
        <v>-16.58932</v>
      </c>
      <c r="AO4124" s="0" t="n">
        <v>-46.73758</v>
      </c>
    </row>
    <row r="4125" customFormat="false" ht="12.75" hidden="false" customHeight="false" outlineLevel="0" collapsed="false">
      <c r="C4125" s="0" t="n">
        <v>4122</v>
      </c>
      <c r="D4125" s="0" t="n">
        <v>4.007921E-010</v>
      </c>
      <c r="E4125" s="0" t="n">
        <v>7</v>
      </c>
      <c r="F4125" s="0" t="n">
        <v>5.21706</v>
      </c>
      <c r="G4125" s="0" t="n">
        <v>5.632009</v>
      </c>
      <c r="H4125" s="0" t="n">
        <v>6.640164</v>
      </c>
      <c r="I4125" s="0" t="n">
        <v>13.08922</v>
      </c>
      <c r="J4125" s="0" t="n">
        <v>15.21162</v>
      </c>
      <c r="K4125" s="0" t="n">
        <v>19.58254</v>
      </c>
      <c r="L4125" s="0" t="n">
        <v>31.92021</v>
      </c>
      <c r="N4125" s="0" t="n">
        <v>0.1648823</v>
      </c>
      <c r="O4125" s="0" t="n">
        <v>2.93303</v>
      </c>
      <c r="P4125" s="0" t="n">
        <v>0.4752521</v>
      </c>
      <c r="Q4125" s="0" t="n">
        <v>2.673061</v>
      </c>
      <c r="R4125" s="0" t="n">
        <v>0.1526496</v>
      </c>
      <c r="S4125" s="0" t="n">
        <v>5.069604</v>
      </c>
      <c r="T4125" s="0" t="n">
        <v>1.735141</v>
      </c>
      <c r="V4125" s="0" t="n">
        <v>0.07117769</v>
      </c>
      <c r="W4125" s="0" t="n">
        <v>0.1431737</v>
      </c>
      <c r="X4125" s="0" t="n">
        <v>0.07748701</v>
      </c>
      <c r="Y4125" s="0" t="n">
        <v>0.2592879</v>
      </c>
      <c r="Z4125" s="0" t="n">
        <v>0.05795003</v>
      </c>
      <c r="AA4125" s="0" t="n">
        <v>0.281559</v>
      </c>
      <c r="AB4125" s="0" t="n">
        <v>0.1093646</v>
      </c>
      <c r="AJ4125" s="0" t="n">
        <v>44817210000000</v>
      </c>
      <c r="AK4125" s="0" t="n">
        <v>2.251948E-007</v>
      </c>
      <c r="AL4125" s="0" t="n">
        <v>7</v>
      </c>
      <c r="AM4125" s="0" t="n">
        <v>31.43361</v>
      </c>
      <c r="AN4125" s="0" t="n">
        <v>-15.3063</v>
      </c>
      <c r="AO4125" s="0" t="n">
        <v>-46.73991</v>
      </c>
    </row>
    <row r="4126" customFormat="false" ht="12.75" hidden="false" customHeight="false" outlineLevel="0" collapsed="false">
      <c r="C4126" s="0" t="n">
        <v>4123</v>
      </c>
      <c r="D4126" s="0" t="n">
        <v>3.807982E-010</v>
      </c>
      <c r="E4126" s="0" t="n">
        <v>7</v>
      </c>
      <c r="F4126" s="0" t="n">
        <v>5.150876</v>
      </c>
      <c r="G4126" s="0" t="n">
        <v>5.948431</v>
      </c>
      <c r="H4126" s="0" t="n">
        <v>6.036452</v>
      </c>
      <c r="I4126" s="0" t="n">
        <v>10.89933</v>
      </c>
      <c r="J4126" s="0" t="n">
        <v>15.16394</v>
      </c>
      <c r="K4126" s="0" t="n">
        <v>17.49477</v>
      </c>
      <c r="L4126" s="0" t="n">
        <v>32.02755</v>
      </c>
      <c r="N4126" s="0" t="n">
        <v>0.2506187</v>
      </c>
      <c r="O4126" s="0" t="n">
        <v>2.740886</v>
      </c>
      <c r="P4126" s="0" t="n">
        <v>0.1927984</v>
      </c>
      <c r="Q4126" s="0" t="n">
        <v>0.7284881</v>
      </c>
      <c r="R4126" s="0" t="n">
        <v>0.2106149</v>
      </c>
      <c r="S4126" s="0" t="n">
        <v>9.588285</v>
      </c>
      <c r="T4126" s="0" t="n">
        <v>1.515039</v>
      </c>
      <c r="V4126" s="0" t="n">
        <v>0.07016536</v>
      </c>
      <c r="W4126" s="0" t="n">
        <v>0.1483168</v>
      </c>
      <c r="X4126" s="0" t="n">
        <v>0.05557931</v>
      </c>
      <c r="Y4126" s="0" t="n">
        <v>0.0788661</v>
      </c>
      <c r="Z4126" s="0" t="n">
        <v>0.05754684</v>
      </c>
      <c r="AA4126" s="0" t="n">
        <v>0.5064733</v>
      </c>
      <c r="AB4126" s="0" t="n">
        <v>0.08305226</v>
      </c>
      <c r="AJ4126" s="0" t="n">
        <v>130419500000</v>
      </c>
      <c r="AK4126" s="0" t="n">
        <v>6.226324E-010</v>
      </c>
      <c r="AL4126" s="0" t="n">
        <v>7</v>
      </c>
      <c r="AM4126" s="0" t="n">
        <v>25.59402</v>
      </c>
      <c r="AN4126" s="0" t="n">
        <v>-21.19706</v>
      </c>
      <c r="AO4126" s="0" t="n">
        <v>-46.79109</v>
      </c>
    </row>
    <row r="4127" customFormat="false" ht="12.75" hidden="false" customHeight="false" outlineLevel="0" collapsed="false">
      <c r="C4127" s="0" t="n">
        <v>4124</v>
      </c>
      <c r="D4127" s="0" t="n">
        <v>3.80305E-010</v>
      </c>
      <c r="E4127" s="0" t="n">
        <v>7</v>
      </c>
      <c r="F4127" s="0" t="n">
        <v>5.193062</v>
      </c>
      <c r="G4127" s="0" t="n">
        <v>5.633187</v>
      </c>
      <c r="H4127" s="0" t="n">
        <v>7.661886</v>
      </c>
      <c r="I4127" s="0" t="n">
        <v>10.81701</v>
      </c>
      <c r="J4127" s="0" t="n">
        <v>15.5048</v>
      </c>
      <c r="K4127" s="0" t="n">
        <v>20.28721</v>
      </c>
      <c r="L4127" s="0" t="n">
        <v>31.81965</v>
      </c>
      <c r="N4127" s="0" t="n">
        <v>0.164521</v>
      </c>
      <c r="O4127" s="0" t="n">
        <v>3.125056</v>
      </c>
      <c r="P4127" s="0" t="n">
        <v>1.488365</v>
      </c>
      <c r="Q4127" s="0" t="n">
        <v>0.8133286</v>
      </c>
      <c r="R4127" s="0" t="n">
        <v>0.3743695</v>
      </c>
      <c r="S4127" s="0" t="n">
        <v>5.390055</v>
      </c>
      <c r="T4127" s="0" t="n">
        <v>1.106848</v>
      </c>
      <c r="V4127" s="0" t="n">
        <v>0.08940856</v>
      </c>
      <c r="W4127" s="0" t="n">
        <v>0.09823947</v>
      </c>
      <c r="X4127" s="0" t="n">
        <v>0.1428644</v>
      </c>
      <c r="Y4127" s="0" t="n">
        <v>0.1234685</v>
      </c>
      <c r="Z4127" s="0" t="n">
        <v>0.06044756</v>
      </c>
      <c r="AA4127" s="0" t="n">
        <v>0.3753513</v>
      </c>
      <c r="AB4127" s="0" t="n">
        <v>0.1102202</v>
      </c>
      <c r="AJ4127" s="0" t="n">
        <v>20175640000</v>
      </c>
      <c r="AK4127" s="0" t="n">
        <v>9.619529E-011</v>
      </c>
      <c r="AL4127" s="0" t="n">
        <v>7</v>
      </c>
      <c r="AM4127" s="0" t="n">
        <v>23.72774</v>
      </c>
      <c r="AN4127" s="0" t="n">
        <v>-23.06464</v>
      </c>
      <c r="AO4127" s="0" t="n">
        <v>-46.79238</v>
      </c>
    </row>
    <row r="4128" customFormat="false" ht="12.75" hidden="false" customHeight="false" outlineLevel="0" collapsed="false">
      <c r="C4128" s="0" t="n">
        <v>4125</v>
      </c>
      <c r="D4128" s="0" t="n">
        <v>3.647587E-010</v>
      </c>
      <c r="E4128" s="0" t="n">
        <v>7</v>
      </c>
      <c r="F4128" s="0" t="n">
        <v>5.207429</v>
      </c>
      <c r="G4128" s="0" t="n">
        <v>5.446971</v>
      </c>
      <c r="H4128" s="0" t="n">
        <v>6.039204</v>
      </c>
      <c r="I4128" s="0" t="n">
        <v>11.55337</v>
      </c>
      <c r="J4128" s="0" t="n">
        <v>15.16766</v>
      </c>
      <c r="K4128" s="0" t="n">
        <v>21.27474</v>
      </c>
      <c r="L4128" s="0" t="n">
        <v>31.03678</v>
      </c>
      <c r="N4128" s="0" t="n">
        <v>0.1061056</v>
      </c>
      <c r="O4128" s="0" t="n">
        <v>3.160524</v>
      </c>
      <c r="P4128" s="0" t="n">
        <v>0.1382328</v>
      </c>
      <c r="Q4128" s="0" t="n">
        <v>1.291352</v>
      </c>
      <c r="R4128" s="0" t="n">
        <v>0.2907066</v>
      </c>
      <c r="S4128" s="0" t="n">
        <v>8.25356</v>
      </c>
      <c r="T4128" s="0" t="n">
        <v>0.9068796</v>
      </c>
      <c r="V4128" s="0" t="n">
        <v>0.08697107</v>
      </c>
      <c r="W4128" s="0" t="n">
        <v>0.1494651</v>
      </c>
      <c r="X4128" s="0" t="n">
        <v>0.05295078</v>
      </c>
      <c r="Y4128" s="0" t="n">
        <v>0.1449427</v>
      </c>
      <c r="Z4128" s="0" t="n">
        <v>0.0436595</v>
      </c>
      <c r="AA4128" s="0" t="n">
        <v>0.4707431</v>
      </c>
      <c r="AB4128" s="0" t="n">
        <v>0.05126779</v>
      </c>
      <c r="AJ4128" s="0" t="n">
        <v>244165000000</v>
      </c>
      <c r="AK4128" s="0" t="n">
        <v>1.116563E-009</v>
      </c>
      <c r="AL4128" s="0" t="n">
        <v>7</v>
      </c>
      <c r="AM4128" s="0" t="n">
        <v>26.22111</v>
      </c>
      <c r="AN4128" s="0" t="n">
        <v>-20.61301</v>
      </c>
      <c r="AO4128" s="0" t="n">
        <v>-46.83412</v>
      </c>
    </row>
    <row r="4129" customFormat="false" ht="12.75" hidden="false" customHeight="false" outlineLevel="0" collapsed="false">
      <c r="C4129" s="0" t="n">
        <v>4126</v>
      </c>
      <c r="D4129" s="0" t="n">
        <v>3.624519E-010</v>
      </c>
      <c r="E4129" s="0" t="n">
        <v>7</v>
      </c>
      <c r="F4129" s="0" t="n">
        <v>5.192727</v>
      </c>
      <c r="G4129" s="0" t="n">
        <v>5.948655</v>
      </c>
      <c r="H4129" s="0" t="n">
        <v>6.304925</v>
      </c>
      <c r="I4129" s="0" t="n">
        <v>12.15634</v>
      </c>
      <c r="J4129" s="0" t="n">
        <v>15.20008</v>
      </c>
      <c r="K4129" s="0" t="n">
        <v>20.62842</v>
      </c>
      <c r="L4129" s="0" t="n">
        <v>31.95261</v>
      </c>
      <c r="N4129" s="0" t="n">
        <v>0.1125004</v>
      </c>
      <c r="O4129" s="0" t="n">
        <v>3.285733</v>
      </c>
      <c r="P4129" s="0" t="n">
        <v>0.1431423</v>
      </c>
      <c r="Q4129" s="0" t="n">
        <v>1.988466</v>
      </c>
      <c r="R4129" s="0" t="n">
        <v>0.2007351</v>
      </c>
      <c r="S4129" s="0" t="n">
        <v>6.198813</v>
      </c>
      <c r="T4129" s="0" t="n">
        <v>1.29376</v>
      </c>
      <c r="V4129" s="0" t="n">
        <v>0.06287772</v>
      </c>
      <c r="W4129" s="0" t="n">
        <v>0.1789552</v>
      </c>
      <c r="X4129" s="0" t="n">
        <v>0.07192167</v>
      </c>
      <c r="Y4129" s="0" t="n">
        <v>0.2197383</v>
      </c>
      <c r="Z4129" s="0" t="n">
        <v>0.05880392</v>
      </c>
      <c r="AA4129" s="0" t="n">
        <v>0.3434647</v>
      </c>
      <c r="AB4129" s="0" t="n">
        <v>0.06423847</v>
      </c>
      <c r="AJ4129" s="0" t="n">
        <v>3783385000000000</v>
      </c>
      <c r="AK4129" s="0" t="n">
        <v>1.719196E-005</v>
      </c>
      <c r="AL4129" s="0" t="n">
        <v>7</v>
      </c>
      <c r="AM4129" s="0" t="n">
        <v>35.8694</v>
      </c>
      <c r="AN4129" s="0" t="n">
        <v>-10.97107</v>
      </c>
      <c r="AO4129" s="0" t="n">
        <v>-46.84046</v>
      </c>
    </row>
    <row r="4130" customFormat="false" ht="12.75" hidden="false" customHeight="false" outlineLevel="0" collapsed="false">
      <c r="C4130" s="0" t="n">
        <v>4127</v>
      </c>
      <c r="D4130" s="0" t="n">
        <v>3.331044E-010</v>
      </c>
      <c r="E4130" s="0" t="n">
        <v>7</v>
      </c>
      <c r="F4130" s="0" t="n">
        <v>5.236908</v>
      </c>
      <c r="G4130" s="0" t="n">
        <v>6.694108</v>
      </c>
      <c r="H4130" s="0" t="n">
        <v>6.763319</v>
      </c>
      <c r="I4130" s="0" t="n">
        <v>11.37165</v>
      </c>
      <c r="J4130" s="0" t="n">
        <v>15.10479</v>
      </c>
      <c r="K4130" s="0" t="n">
        <v>20.9042</v>
      </c>
      <c r="L4130" s="0" t="n">
        <v>31.10327</v>
      </c>
      <c r="N4130" s="0" t="n">
        <v>0.1235891</v>
      </c>
      <c r="O4130" s="0" t="n">
        <v>3.801549</v>
      </c>
      <c r="P4130" s="0" t="n">
        <v>0.6171557</v>
      </c>
      <c r="Q4130" s="0" t="n">
        <v>1.847641</v>
      </c>
      <c r="R4130" s="0" t="n">
        <v>0.1539682</v>
      </c>
      <c r="S4130" s="0" t="n">
        <v>5.461842</v>
      </c>
      <c r="T4130" s="0" t="n">
        <v>0.87188</v>
      </c>
      <c r="V4130" s="0" t="n">
        <v>0.05737379</v>
      </c>
      <c r="W4130" s="0" t="n">
        <v>0.224404</v>
      </c>
      <c r="X4130" s="0" t="n">
        <v>0.06404898</v>
      </c>
      <c r="Y4130" s="0" t="n">
        <v>0.1856751</v>
      </c>
      <c r="Z4130" s="0" t="n">
        <v>0.05030643</v>
      </c>
      <c r="AA4130" s="0" t="n">
        <v>0.3262926</v>
      </c>
      <c r="AB4130" s="0" t="n">
        <v>0.09189913</v>
      </c>
      <c r="AJ4130" s="0" t="n">
        <v>38369700000000</v>
      </c>
      <c r="AK4130" s="0" t="n">
        <v>1.602371E-007</v>
      </c>
      <c r="AL4130" s="0" t="n">
        <v>7</v>
      </c>
      <c r="AM4130" s="0" t="n">
        <v>31.27829</v>
      </c>
      <c r="AN4130" s="0" t="n">
        <v>-15.64661</v>
      </c>
      <c r="AO4130" s="0" t="n">
        <v>-46.9249</v>
      </c>
    </row>
    <row r="4131" customFormat="false" ht="12.75" hidden="false" customHeight="false" outlineLevel="0" collapsed="false">
      <c r="C4131" s="0" t="n">
        <v>4128</v>
      </c>
      <c r="D4131" s="0" t="n">
        <v>3.286434E-010</v>
      </c>
      <c r="E4131" s="0" t="n">
        <v>7</v>
      </c>
      <c r="F4131" s="0" t="n">
        <v>5.299785</v>
      </c>
      <c r="G4131" s="0" t="n">
        <v>5.673956</v>
      </c>
      <c r="H4131" s="0" t="n">
        <v>6.443984</v>
      </c>
      <c r="I4131" s="0" t="n">
        <v>11.23087</v>
      </c>
      <c r="J4131" s="0" t="n">
        <v>15.18062</v>
      </c>
      <c r="K4131" s="0" t="n">
        <v>18.36676</v>
      </c>
      <c r="L4131" s="0" t="n">
        <v>31.63516</v>
      </c>
      <c r="N4131" s="0" t="n">
        <v>0.2445823</v>
      </c>
      <c r="O4131" s="0" t="n">
        <v>3.014712</v>
      </c>
      <c r="P4131" s="0" t="n">
        <v>0.5066873</v>
      </c>
      <c r="Q4131" s="0" t="n">
        <v>1.297754</v>
      </c>
      <c r="R4131" s="0" t="n">
        <v>0.2056729</v>
      </c>
      <c r="S4131" s="0" t="n">
        <v>4.650377</v>
      </c>
      <c r="T4131" s="0" t="n">
        <v>1.17631</v>
      </c>
      <c r="V4131" s="0" t="n">
        <v>0.05638171</v>
      </c>
      <c r="W4131" s="0" t="n">
        <v>0.1892482</v>
      </c>
      <c r="X4131" s="0" t="n">
        <v>0.07485194</v>
      </c>
      <c r="Y4131" s="0" t="n">
        <v>0.1316818</v>
      </c>
      <c r="Z4131" s="0" t="n">
        <v>0.04539006</v>
      </c>
      <c r="AA4131" s="0" t="n">
        <v>0.3955636</v>
      </c>
      <c r="AB4131" s="0" t="n">
        <v>0.1068827</v>
      </c>
      <c r="AJ4131" s="0" t="n">
        <v>41206420000000</v>
      </c>
      <c r="AK4131" s="0" t="n">
        <v>1.697791E-007</v>
      </c>
      <c r="AL4131" s="0" t="n">
        <v>7</v>
      </c>
      <c r="AM4131" s="0" t="n">
        <v>31.34962</v>
      </c>
      <c r="AN4131" s="0" t="n">
        <v>-15.58877</v>
      </c>
      <c r="AO4131" s="0" t="n">
        <v>-46.93838</v>
      </c>
    </row>
    <row r="4132" customFormat="false" ht="12.75" hidden="false" customHeight="false" outlineLevel="0" collapsed="false">
      <c r="C4132" s="0" t="n">
        <v>4129</v>
      </c>
      <c r="D4132" s="0" t="n">
        <v>3.137922E-010</v>
      </c>
      <c r="E4132" s="0" t="n">
        <v>7</v>
      </c>
      <c r="F4132" s="0" t="n">
        <v>5.211305</v>
      </c>
      <c r="G4132" s="0" t="n">
        <v>5.84157</v>
      </c>
      <c r="H4132" s="0" t="n">
        <v>6.698806</v>
      </c>
      <c r="I4132" s="0" t="n">
        <v>11.04715</v>
      </c>
      <c r="J4132" s="0" t="n">
        <v>15.11523</v>
      </c>
      <c r="K4132" s="0" t="n">
        <v>20.39791</v>
      </c>
      <c r="L4132" s="0" t="n">
        <v>31.55935</v>
      </c>
      <c r="N4132" s="0" t="n">
        <v>0.1385542</v>
      </c>
      <c r="O4132" s="0" t="n">
        <v>3.380096</v>
      </c>
      <c r="P4132" s="0" t="n">
        <v>0.739003</v>
      </c>
      <c r="Q4132" s="0" t="n">
        <v>1.293089</v>
      </c>
      <c r="R4132" s="0" t="n">
        <v>0.1798948</v>
      </c>
      <c r="S4132" s="0" t="n">
        <v>6.592299</v>
      </c>
      <c r="T4132" s="0" t="n">
        <v>1.208195</v>
      </c>
      <c r="V4132" s="0" t="n">
        <v>0.07288208</v>
      </c>
      <c r="W4132" s="0" t="n">
        <v>0.1581329</v>
      </c>
      <c r="X4132" s="0" t="n">
        <v>0.06941762</v>
      </c>
      <c r="Y4132" s="0" t="n">
        <v>0.2338867</v>
      </c>
      <c r="Z4132" s="0" t="n">
        <v>0.06402032</v>
      </c>
      <c r="AA4132" s="0" t="n">
        <v>0.280598</v>
      </c>
      <c r="AB4132" s="0" t="n">
        <v>0.1210623</v>
      </c>
      <c r="AJ4132" s="0" t="n">
        <v>388267100000000</v>
      </c>
      <c r="AK4132" s="0" t="n">
        <v>1.52745E-006</v>
      </c>
      <c r="AL4132" s="0" t="n">
        <v>7</v>
      </c>
      <c r="AM4132" s="0" t="n">
        <v>33.59271</v>
      </c>
      <c r="AN4132" s="0" t="n">
        <v>-13.39191</v>
      </c>
      <c r="AO4132" s="0" t="n">
        <v>-46.98463</v>
      </c>
    </row>
    <row r="4133" customFormat="false" ht="12.75" hidden="false" customHeight="false" outlineLevel="0" collapsed="false">
      <c r="C4133" s="0" t="n">
        <v>4130</v>
      </c>
      <c r="D4133" s="0" t="n">
        <v>3.132061E-010</v>
      </c>
      <c r="E4133" s="0" t="n">
        <v>7</v>
      </c>
      <c r="F4133" s="0" t="n">
        <v>5.175418</v>
      </c>
      <c r="G4133" s="0" t="n">
        <v>5.358772</v>
      </c>
      <c r="H4133" s="0" t="n">
        <v>6.488594</v>
      </c>
      <c r="I4133" s="0" t="n">
        <v>11.60153</v>
      </c>
      <c r="J4133" s="0" t="n">
        <v>15.23076</v>
      </c>
      <c r="K4133" s="0" t="n">
        <v>19.59242</v>
      </c>
      <c r="L4133" s="0" t="n">
        <v>31.81545</v>
      </c>
      <c r="N4133" s="0" t="n">
        <v>0.2756759</v>
      </c>
      <c r="O4133" s="0" t="n">
        <v>2.947431</v>
      </c>
      <c r="P4133" s="0" t="n">
        <v>0.4118018</v>
      </c>
      <c r="Q4133" s="0" t="n">
        <v>1.443549</v>
      </c>
      <c r="R4133" s="0" t="n">
        <v>0.2763467</v>
      </c>
      <c r="S4133" s="0" t="n">
        <v>7.802896</v>
      </c>
      <c r="T4133" s="0" t="n">
        <v>1.236412</v>
      </c>
      <c r="V4133" s="0" t="n">
        <v>0.08337913</v>
      </c>
      <c r="W4133" s="0" t="n">
        <v>0.2479673</v>
      </c>
      <c r="X4133" s="0" t="n">
        <v>0.0523444</v>
      </c>
      <c r="Y4133" s="0" t="n">
        <v>0.1050327</v>
      </c>
      <c r="Z4133" s="0" t="n">
        <v>0.05645188</v>
      </c>
      <c r="AA4133" s="0" t="n">
        <v>0.3907349</v>
      </c>
      <c r="AB4133" s="0" t="n">
        <v>0.06408974</v>
      </c>
      <c r="AJ4133" s="0" t="n">
        <v>66902050000000</v>
      </c>
      <c r="AK4133" s="0" t="n">
        <v>2.627024E-007</v>
      </c>
      <c r="AL4133" s="0" t="n">
        <v>7</v>
      </c>
      <c r="AM4133" s="0" t="n">
        <v>31.83425</v>
      </c>
      <c r="AN4133" s="0" t="n">
        <v>-15.15224</v>
      </c>
      <c r="AO4133" s="0" t="n">
        <v>-46.98649</v>
      </c>
    </row>
    <row r="4134" customFormat="false" ht="12.75" hidden="false" customHeight="false" outlineLevel="0" collapsed="false">
      <c r="C4134" s="0" t="n">
        <v>4131</v>
      </c>
      <c r="D4134" s="0" t="n">
        <v>2.900094E-010</v>
      </c>
      <c r="E4134" s="0" t="n">
        <v>7</v>
      </c>
      <c r="F4134" s="0" t="n">
        <v>5.292082</v>
      </c>
      <c r="G4134" s="0" t="n">
        <v>5.992989</v>
      </c>
      <c r="H4134" s="0" t="n">
        <v>6.696052</v>
      </c>
      <c r="I4134" s="0" t="n">
        <v>11.49867</v>
      </c>
      <c r="J4134" s="0" t="n">
        <v>15.11647</v>
      </c>
      <c r="K4134" s="0" t="n">
        <v>20.90612</v>
      </c>
      <c r="L4134" s="0" t="n">
        <v>33.51882</v>
      </c>
      <c r="N4134" s="0" t="n">
        <v>0.1859162</v>
      </c>
      <c r="O4134" s="0" t="n">
        <v>3.516361</v>
      </c>
      <c r="P4134" s="0" t="n">
        <v>0.5839917</v>
      </c>
      <c r="Q4134" s="0" t="n">
        <v>1.342671</v>
      </c>
      <c r="R4134" s="0" t="n">
        <v>0.2034003</v>
      </c>
      <c r="S4134" s="0" t="n">
        <v>7.050603</v>
      </c>
      <c r="T4134" s="0" t="n">
        <v>2.032441</v>
      </c>
      <c r="V4134" s="0" t="n">
        <v>0.06075383</v>
      </c>
      <c r="W4134" s="0" t="n">
        <v>0.1971178</v>
      </c>
      <c r="X4134" s="0" t="n">
        <v>0.03126204</v>
      </c>
      <c r="Y4134" s="0" t="n">
        <v>0.1565963</v>
      </c>
      <c r="Z4134" s="0" t="n">
        <v>0.05122641</v>
      </c>
      <c r="AA4134" s="0" t="n">
        <v>0.3509107</v>
      </c>
      <c r="AB4134" s="0" t="n">
        <v>0.1521329</v>
      </c>
      <c r="AJ4134" s="0" t="n">
        <v>28949340000</v>
      </c>
      <c r="AK4134" s="0" t="n">
        <v>1.052556E-010</v>
      </c>
      <c r="AL4134" s="0" t="n">
        <v>7</v>
      </c>
      <c r="AM4134" s="0" t="n">
        <v>24.08881</v>
      </c>
      <c r="AN4134" s="0" t="n">
        <v>-22.97463</v>
      </c>
      <c r="AO4134" s="0" t="n">
        <v>-47.06344</v>
      </c>
    </row>
    <row r="4135" customFormat="false" ht="12.75" hidden="false" customHeight="false" outlineLevel="0" collapsed="false">
      <c r="C4135" s="0" t="n">
        <v>4132</v>
      </c>
      <c r="D4135" s="0" t="n">
        <v>2.854383E-010</v>
      </c>
      <c r="E4135" s="0" t="n">
        <v>7</v>
      </c>
      <c r="F4135" s="0" t="n">
        <v>5.272248</v>
      </c>
      <c r="G4135" s="0" t="n">
        <v>5.394815</v>
      </c>
      <c r="H4135" s="0" t="n">
        <v>6.690676</v>
      </c>
      <c r="I4135" s="0" t="n">
        <v>11.6049</v>
      </c>
      <c r="J4135" s="0" t="n">
        <v>15.19863</v>
      </c>
      <c r="K4135" s="0" t="n">
        <v>21.04338</v>
      </c>
      <c r="L4135" s="0" t="n">
        <v>31.48804</v>
      </c>
      <c r="N4135" s="0" t="n">
        <v>0.1991698</v>
      </c>
      <c r="O4135" s="0" t="n">
        <v>2.70818</v>
      </c>
      <c r="P4135" s="0" t="n">
        <v>0.5618414</v>
      </c>
      <c r="Q4135" s="0" t="n">
        <v>1.742901</v>
      </c>
      <c r="R4135" s="0" t="n">
        <v>0.2527593</v>
      </c>
      <c r="S4135" s="0" t="n">
        <v>7.368843</v>
      </c>
      <c r="T4135" s="0" t="n">
        <v>0.9804304</v>
      </c>
      <c r="V4135" s="0" t="n">
        <v>0.08279223</v>
      </c>
      <c r="W4135" s="0" t="n">
        <v>0.1297458</v>
      </c>
      <c r="X4135" s="0" t="n">
        <v>0.1107058</v>
      </c>
      <c r="Y4135" s="0" t="n">
        <v>0.1691858</v>
      </c>
      <c r="Z4135" s="0" t="n">
        <v>0.1423114</v>
      </c>
      <c r="AA4135" s="0" t="n">
        <v>0.2892906</v>
      </c>
      <c r="AB4135" s="0" t="n">
        <v>0.0759684</v>
      </c>
      <c r="AJ4135" s="0" t="n">
        <v>2568370000000</v>
      </c>
      <c r="AK4135" s="0" t="n">
        <v>9.19103E-009</v>
      </c>
      <c r="AL4135" s="0" t="n">
        <v>7</v>
      </c>
      <c r="AM4135" s="0" t="n">
        <v>28.57429</v>
      </c>
      <c r="AN4135" s="0" t="n">
        <v>-18.50504</v>
      </c>
      <c r="AO4135" s="0" t="n">
        <v>-47.07933</v>
      </c>
    </row>
    <row r="4136" customFormat="false" ht="12.75" hidden="false" customHeight="false" outlineLevel="0" collapsed="false">
      <c r="C4136" s="0" t="n">
        <v>4133</v>
      </c>
      <c r="D4136" s="0" t="n">
        <v>2.733531E-010</v>
      </c>
      <c r="E4136" s="0" t="n">
        <v>7</v>
      </c>
      <c r="F4136" s="0" t="n">
        <v>5.211426</v>
      </c>
      <c r="G4136" s="0" t="n">
        <v>5.484095</v>
      </c>
      <c r="H4136" s="0" t="n">
        <v>8.739492</v>
      </c>
      <c r="I4136" s="0" t="n">
        <v>11.96805</v>
      </c>
      <c r="J4136" s="0" t="n">
        <v>15.17396</v>
      </c>
      <c r="K4136" s="0" t="n">
        <v>18.72301</v>
      </c>
      <c r="L4136" s="0" t="n">
        <v>31.88486</v>
      </c>
      <c r="N4136" s="0" t="n">
        <v>0.1833764</v>
      </c>
      <c r="O4136" s="0" t="n">
        <v>3.606323</v>
      </c>
      <c r="P4136" s="0" t="n">
        <v>2.704789</v>
      </c>
      <c r="Q4136" s="0" t="n">
        <v>1.814946</v>
      </c>
      <c r="R4136" s="0" t="n">
        <v>0.2993469</v>
      </c>
      <c r="S4136" s="0" t="n">
        <v>4.941797</v>
      </c>
      <c r="T4136" s="0" t="n">
        <v>1.581986</v>
      </c>
      <c r="V4136" s="0" t="n">
        <v>0.08845752</v>
      </c>
      <c r="W4136" s="0" t="n">
        <v>0.08965379</v>
      </c>
      <c r="X4136" s="0" t="n">
        <v>0.1407212</v>
      </c>
      <c r="Y4136" s="0" t="n">
        <v>0.1039896</v>
      </c>
      <c r="Z4136" s="0" t="n">
        <v>0.06187156</v>
      </c>
      <c r="AA4136" s="0" t="n">
        <v>0.4469229</v>
      </c>
      <c r="AB4136" s="0" t="n">
        <v>0.06838341</v>
      </c>
      <c r="AJ4136" s="0" t="n">
        <v>810693800</v>
      </c>
      <c r="AK4136" s="0" t="n">
        <v>2.778274E-012</v>
      </c>
      <c r="AL4136" s="0" t="n">
        <v>7</v>
      </c>
      <c r="AM4136" s="0" t="n">
        <v>20.5134</v>
      </c>
      <c r="AN4136" s="0" t="n">
        <v>-26.60919</v>
      </c>
      <c r="AO4136" s="0" t="n">
        <v>-47.12259</v>
      </c>
    </row>
    <row r="4137" customFormat="false" ht="12.75" hidden="false" customHeight="false" outlineLevel="0" collapsed="false">
      <c r="C4137" s="0" t="n">
        <v>4134</v>
      </c>
      <c r="D4137" s="0" t="n">
        <v>2.692247E-010</v>
      </c>
      <c r="E4137" s="0" t="n">
        <v>7</v>
      </c>
      <c r="F4137" s="0" t="n">
        <v>5.105785</v>
      </c>
      <c r="G4137" s="0" t="n">
        <v>5.870634</v>
      </c>
      <c r="H4137" s="0" t="n">
        <v>7.068442</v>
      </c>
      <c r="I4137" s="0" t="n">
        <v>11.36761</v>
      </c>
      <c r="J4137" s="0" t="n">
        <v>15.17776</v>
      </c>
      <c r="K4137" s="0" t="n">
        <v>20.53296</v>
      </c>
      <c r="L4137" s="0" t="n">
        <v>31.45544</v>
      </c>
      <c r="N4137" s="0" t="n">
        <v>0.3246053</v>
      </c>
      <c r="O4137" s="0" t="n">
        <v>4.056364</v>
      </c>
      <c r="P4137" s="0" t="n">
        <v>0.7914755</v>
      </c>
      <c r="Q4137" s="0" t="n">
        <v>1.236576</v>
      </c>
      <c r="R4137" s="0" t="n">
        <v>0.1510329</v>
      </c>
      <c r="S4137" s="0" t="n">
        <v>7.563303</v>
      </c>
      <c r="T4137" s="0" t="n">
        <v>1.295427</v>
      </c>
      <c r="V4137" s="0" t="n">
        <v>0.1182111</v>
      </c>
      <c r="W4137" s="0" t="n">
        <v>0.08746549</v>
      </c>
      <c r="X4137" s="0" t="n">
        <v>0.08883366</v>
      </c>
      <c r="Y4137" s="0" t="n">
        <v>0.1629341</v>
      </c>
      <c r="Z4137" s="0" t="n">
        <v>0.06470293</v>
      </c>
      <c r="AA4137" s="0" t="n">
        <v>0.3997103</v>
      </c>
      <c r="AB4137" s="0" t="n">
        <v>0.07814245</v>
      </c>
      <c r="AJ4137" s="0" t="n">
        <v>186155200000</v>
      </c>
      <c r="AK4137" s="0" t="n">
        <v>6.283249E-010</v>
      </c>
      <c r="AL4137" s="0" t="n">
        <v>7</v>
      </c>
      <c r="AM4137" s="0" t="n">
        <v>25.94985</v>
      </c>
      <c r="AN4137" s="0" t="n">
        <v>-21.18796</v>
      </c>
      <c r="AO4137" s="0" t="n">
        <v>-47.13781</v>
      </c>
    </row>
    <row r="4138" customFormat="false" ht="12.75" hidden="false" customHeight="false" outlineLevel="0" collapsed="false">
      <c r="C4138" s="0" t="n">
        <v>4135</v>
      </c>
      <c r="D4138" s="0" t="n">
        <v>2.634557E-010</v>
      </c>
      <c r="E4138" s="0" t="n">
        <v>7</v>
      </c>
      <c r="F4138" s="0" t="n">
        <v>5.172832</v>
      </c>
      <c r="G4138" s="0" t="n">
        <v>5.998056</v>
      </c>
      <c r="H4138" s="0" t="n">
        <v>6.582256</v>
      </c>
      <c r="I4138" s="0" t="n">
        <v>11.11989</v>
      </c>
      <c r="J4138" s="0" t="n">
        <v>15.24462</v>
      </c>
      <c r="K4138" s="0" t="n">
        <v>16.61448</v>
      </c>
      <c r="L4138" s="0" t="n">
        <v>32.97486</v>
      </c>
      <c r="N4138" s="0" t="n">
        <v>0.2062997</v>
      </c>
      <c r="O4138" s="0" t="n">
        <v>3.736758</v>
      </c>
      <c r="P4138" s="0" t="n">
        <v>0.4498025</v>
      </c>
      <c r="Q4138" s="0" t="n">
        <v>0.8734565</v>
      </c>
      <c r="R4138" s="0" t="n">
        <v>0.1814133</v>
      </c>
      <c r="S4138" s="0" t="n">
        <v>6.131898</v>
      </c>
      <c r="T4138" s="0" t="n">
        <v>2.129679</v>
      </c>
      <c r="V4138" s="0" t="n">
        <v>0.0746894</v>
      </c>
      <c r="W4138" s="0" t="n">
        <v>0.1231056</v>
      </c>
      <c r="X4138" s="0" t="n">
        <v>0.08460824</v>
      </c>
      <c r="Y4138" s="0" t="n">
        <v>0.1242948</v>
      </c>
      <c r="Z4138" s="0" t="n">
        <v>0.0375854</v>
      </c>
      <c r="AA4138" s="0" t="n">
        <v>0.4263686</v>
      </c>
      <c r="AB4138" s="0" t="n">
        <v>0.129348</v>
      </c>
      <c r="AJ4138" s="0" t="n">
        <v>925337100000</v>
      </c>
      <c r="AK4138" s="0" t="n">
        <v>3.056342E-009</v>
      </c>
      <c r="AL4138" s="0" t="n">
        <v>7</v>
      </c>
      <c r="AM4138" s="0" t="n">
        <v>27.55342</v>
      </c>
      <c r="AN4138" s="0" t="n">
        <v>-19.60605</v>
      </c>
      <c r="AO4138" s="0" t="n">
        <v>-47.15947</v>
      </c>
    </row>
    <row r="4139" customFormat="false" ht="12.75" hidden="false" customHeight="false" outlineLevel="0" collapsed="false">
      <c r="C4139" s="0" t="n">
        <v>4136</v>
      </c>
      <c r="D4139" s="0" t="n">
        <v>2.554361E-010</v>
      </c>
      <c r="E4139" s="0" t="n">
        <v>7</v>
      </c>
      <c r="F4139" s="0" t="n">
        <v>5.292884</v>
      </c>
      <c r="G4139" s="0" t="n">
        <v>5.381979</v>
      </c>
      <c r="H4139" s="0" t="n">
        <v>6.895924</v>
      </c>
      <c r="I4139" s="0" t="n">
        <v>11.45127</v>
      </c>
      <c r="J4139" s="0" t="n">
        <v>15.21553</v>
      </c>
      <c r="K4139" s="0" t="n">
        <v>22.05699</v>
      </c>
      <c r="L4139" s="0" t="n">
        <v>31.97333</v>
      </c>
      <c r="N4139" s="0" t="n">
        <v>0.1133506</v>
      </c>
      <c r="O4139" s="0" t="n">
        <v>3.548419</v>
      </c>
      <c r="P4139" s="0" t="n">
        <v>0.8654852</v>
      </c>
      <c r="Q4139" s="0" t="n">
        <v>1.302594</v>
      </c>
      <c r="R4139" s="0" t="n">
        <v>0.1654981</v>
      </c>
      <c r="S4139" s="0" t="n">
        <v>5.992718</v>
      </c>
      <c r="T4139" s="0" t="n">
        <v>1.507045</v>
      </c>
      <c r="V4139" s="0" t="n">
        <v>0.05911729</v>
      </c>
      <c r="W4139" s="0" t="n">
        <v>0.1290211</v>
      </c>
      <c r="X4139" s="0" t="n">
        <v>0.1098953</v>
      </c>
      <c r="Y4139" s="0" t="n">
        <v>0.2613349</v>
      </c>
      <c r="Z4139" s="0" t="n">
        <v>0.07224506</v>
      </c>
      <c r="AA4139" s="0" t="n">
        <v>0.3003567</v>
      </c>
      <c r="AB4139" s="0" t="n">
        <v>0.06802971</v>
      </c>
      <c r="AJ4139" s="0" t="n">
        <v>36028480000000</v>
      </c>
      <c r="AK4139" s="0" t="n">
        <v>1.153779E-007</v>
      </c>
      <c r="AL4139" s="0" t="n">
        <v>7</v>
      </c>
      <c r="AM4139" s="0" t="n">
        <v>31.21533</v>
      </c>
      <c r="AN4139" s="0" t="n">
        <v>-15.97505</v>
      </c>
      <c r="AO4139" s="0" t="n">
        <v>-47.19038</v>
      </c>
    </row>
    <row r="4140" customFormat="false" ht="12.75" hidden="false" customHeight="false" outlineLevel="0" collapsed="false">
      <c r="C4140" s="0" t="n">
        <v>4137</v>
      </c>
      <c r="D4140" s="0" t="n">
        <v>2.538208E-010</v>
      </c>
      <c r="E4140" s="0" t="n">
        <v>7</v>
      </c>
      <c r="F4140" s="0" t="n">
        <v>5.179908</v>
      </c>
      <c r="G4140" s="0" t="n">
        <v>5.693951</v>
      </c>
      <c r="H4140" s="0" t="n">
        <v>6.918767</v>
      </c>
      <c r="I4140" s="0" t="n">
        <v>11.31102</v>
      </c>
      <c r="J4140" s="0" t="n">
        <v>15.15491</v>
      </c>
      <c r="K4140" s="0" t="n">
        <v>20.02176</v>
      </c>
      <c r="L4140" s="0" t="n">
        <v>31.55744</v>
      </c>
      <c r="N4140" s="0" t="n">
        <v>0.0744366</v>
      </c>
      <c r="O4140" s="0" t="n">
        <v>3.05052</v>
      </c>
      <c r="P4140" s="0" t="n">
        <v>0.8728551</v>
      </c>
      <c r="Q4140" s="0" t="n">
        <v>1.241966</v>
      </c>
      <c r="R4140" s="0" t="n">
        <v>0.171864</v>
      </c>
      <c r="S4140" s="0" t="n">
        <v>6.412629</v>
      </c>
      <c r="T4140" s="0" t="n">
        <v>1.140379</v>
      </c>
      <c r="V4140" s="0" t="n">
        <v>0.06269322</v>
      </c>
      <c r="W4140" s="0" t="n">
        <v>0.1471498</v>
      </c>
      <c r="X4140" s="0" t="n">
        <v>0.1043466</v>
      </c>
      <c r="Y4140" s="0" t="n">
        <v>0.1621479</v>
      </c>
      <c r="Z4140" s="0" t="n">
        <v>0.04748809</v>
      </c>
      <c r="AA4140" s="0" t="n">
        <v>0.37787</v>
      </c>
      <c r="AB4140" s="0" t="n">
        <v>0.09830447</v>
      </c>
      <c r="AJ4140" s="0" t="n">
        <v>15237710000000000</v>
      </c>
      <c r="AK4140" s="0" t="n">
        <v>4.848877E-005</v>
      </c>
      <c r="AL4140" s="0" t="n">
        <v>7</v>
      </c>
      <c r="AM4140" s="0" t="n">
        <v>37.26255</v>
      </c>
      <c r="AN4140" s="0" t="n">
        <v>-9.934178</v>
      </c>
      <c r="AO4140" s="0" t="n">
        <v>-47.19673</v>
      </c>
    </row>
    <row r="4141" customFormat="false" ht="12.75" hidden="false" customHeight="false" outlineLevel="0" collapsed="false">
      <c r="C4141" s="0" t="n">
        <v>4138</v>
      </c>
      <c r="D4141" s="0" t="n">
        <v>2.476259E-010</v>
      </c>
      <c r="E4141" s="0" t="n">
        <v>7</v>
      </c>
      <c r="F4141" s="0" t="n">
        <v>5.328669</v>
      </c>
      <c r="G4141" s="0" t="n">
        <v>5.465073</v>
      </c>
      <c r="H4141" s="0" t="n">
        <v>7.015015</v>
      </c>
      <c r="I4141" s="0" t="n">
        <v>11.80698</v>
      </c>
      <c r="J4141" s="0" t="n">
        <v>15.24137</v>
      </c>
      <c r="K4141" s="0" t="n">
        <v>23.03922</v>
      </c>
      <c r="L4141" s="0" t="n">
        <v>31.54784</v>
      </c>
      <c r="N4141" s="0" t="n">
        <v>0.1865958</v>
      </c>
      <c r="O4141" s="0" t="n">
        <v>3.20158</v>
      </c>
      <c r="P4141" s="0" t="n">
        <v>0.6620315</v>
      </c>
      <c r="Q4141" s="0" t="n">
        <v>1.875096</v>
      </c>
      <c r="R4141" s="0" t="n">
        <v>0.2208677</v>
      </c>
      <c r="S4141" s="0" t="n">
        <v>5.134635</v>
      </c>
      <c r="T4141" s="0" t="n">
        <v>1.413321</v>
      </c>
      <c r="V4141" s="0" t="n">
        <v>0.08183128</v>
      </c>
      <c r="W4141" s="0" t="n">
        <v>0.1258172</v>
      </c>
      <c r="X4141" s="0" t="n">
        <v>0.07131616</v>
      </c>
      <c r="Y4141" s="0" t="n">
        <v>0.2713383</v>
      </c>
      <c r="Z4141" s="0" t="n">
        <v>0.06702473</v>
      </c>
      <c r="AA4141" s="0" t="n">
        <v>0.2553331</v>
      </c>
      <c r="AB4141" s="0" t="n">
        <v>0.1273392</v>
      </c>
      <c r="AJ4141" s="0" t="n">
        <v>5984518000000</v>
      </c>
      <c r="AK4141" s="0" t="n">
        <v>1.857888E-008</v>
      </c>
      <c r="AL4141" s="0" t="n">
        <v>7</v>
      </c>
      <c r="AM4141" s="0" t="n">
        <v>29.4202</v>
      </c>
      <c r="AN4141" s="0" t="n">
        <v>-17.80124</v>
      </c>
      <c r="AO4141" s="0" t="n">
        <v>-47.22144</v>
      </c>
    </row>
    <row r="4142" customFormat="false" ht="12.75" hidden="false" customHeight="false" outlineLevel="0" collapsed="false">
      <c r="C4142" s="0" t="n">
        <v>4139</v>
      </c>
      <c r="D4142" s="0" t="n">
        <v>2.442173E-010</v>
      </c>
      <c r="E4142" s="0" t="n">
        <v>7</v>
      </c>
      <c r="F4142" s="0" t="n">
        <v>5.255033</v>
      </c>
      <c r="G4142" s="0" t="n">
        <v>5.898237</v>
      </c>
      <c r="H4142" s="0" t="n">
        <v>6.402388</v>
      </c>
      <c r="I4142" s="0" t="n">
        <v>12.09732</v>
      </c>
      <c r="J4142" s="0" t="n">
        <v>15.2526</v>
      </c>
      <c r="K4142" s="0" t="n">
        <v>20.65679</v>
      </c>
      <c r="L4142" s="0" t="n">
        <v>31.72547</v>
      </c>
      <c r="N4142" s="0" t="n">
        <v>0.1504956</v>
      </c>
      <c r="O4142" s="0" t="n">
        <v>3.227389</v>
      </c>
      <c r="P4142" s="0" t="n">
        <v>0.3674616</v>
      </c>
      <c r="Q4142" s="0" t="n">
        <v>1.782882</v>
      </c>
      <c r="R4142" s="0" t="n">
        <v>0.224425</v>
      </c>
      <c r="S4142" s="0" t="n">
        <v>7.194991</v>
      </c>
      <c r="T4142" s="0" t="n">
        <v>1.192044</v>
      </c>
      <c r="V4142" s="0" t="n">
        <v>0.09498783</v>
      </c>
      <c r="W4142" s="0" t="n">
        <v>0.08362881</v>
      </c>
      <c r="X4142" s="0" t="n">
        <v>0.1095945</v>
      </c>
      <c r="Y4142" s="0" t="n">
        <v>0.209628</v>
      </c>
      <c r="Z4142" s="0" t="n">
        <v>0.07199731</v>
      </c>
      <c r="AA4142" s="0" t="n">
        <v>0.3096799</v>
      </c>
      <c r="AB4142" s="0" t="n">
        <v>0.1204837</v>
      </c>
      <c r="AJ4142" s="0" t="n">
        <v>73404360000000</v>
      </c>
      <c r="AK4142" s="0" t="n">
        <v>2.247464E-007</v>
      </c>
      <c r="AL4142" s="0" t="n">
        <v>7</v>
      </c>
      <c r="AM4142" s="0" t="n">
        <v>31.927</v>
      </c>
      <c r="AN4142" s="0" t="n">
        <v>-15.30829</v>
      </c>
      <c r="AO4142" s="0" t="n">
        <v>-47.2353</v>
      </c>
    </row>
    <row r="4143" customFormat="false" ht="12.75" hidden="false" customHeight="false" outlineLevel="0" collapsed="false">
      <c r="C4143" s="0" t="n">
        <v>4140</v>
      </c>
      <c r="D4143" s="0" t="n">
        <v>2.27596E-010</v>
      </c>
      <c r="E4143" s="0" t="n">
        <v>7</v>
      </c>
      <c r="F4143" s="0" t="n">
        <v>5.276122</v>
      </c>
      <c r="G4143" s="0" t="n">
        <v>6.176465</v>
      </c>
      <c r="H4143" s="0" t="n">
        <v>6.836292</v>
      </c>
      <c r="I4143" s="0" t="n">
        <v>11.82609</v>
      </c>
      <c r="J4143" s="0" t="n">
        <v>15.24466</v>
      </c>
      <c r="K4143" s="0" t="n">
        <v>18.5293</v>
      </c>
      <c r="L4143" s="0" t="n">
        <v>31.09104</v>
      </c>
      <c r="N4143" s="0" t="n">
        <v>0.2471863</v>
      </c>
      <c r="O4143" s="0" t="n">
        <v>3.316301</v>
      </c>
      <c r="P4143" s="0" t="n">
        <v>0.6495463</v>
      </c>
      <c r="Q4143" s="0" t="n">
        <v>1.624669</v>
      </c>
      <c r="R4143" s="0" t="n">
        <v>0.1279962</v>
      </c>
      <c r="S4143" s="0" t="n">
        <v>6.339458</v>
      </c>
      <c r="T4143" s="0" t="n">
        <v>0.7894627</v>
      </c>
      <c r="V4143" s="0" t="n">
        <v>0.03638951</v>
      </c>
      <c r="W4143" s="0" t="n">
        <v>0.1537624</v>
      </c>
      <c r="X4143" s="0" t="n">
        <v>0.1187614</v>
      </c>
      <c r="Y4143" s="0" t="n">
        <v>0.1087801</v>
      </c>
      <c r="Z4143" s="0" t="n">
        <v>0.02326969</v>
      </c>
      <c r="AA4143" s="0" t="n">
        <v>0.4163583</v>
      </c>
      <c r="AB4143" s="0" t="n">
        <v>0.1426786</v>
      </c>
      <c r="AJ4143" s="0" t="n">
        <v>3436427000</v>
      </c>
      <c r="AK4143" s="0" t="n">
        <v>9.805417E-012</v>
      </c>
      <c r="AL4143" s="0" t="n">
        <v>7</v>
      </c>
      <c r="AM4143" s="0" t="n">
        <v>21.9577</v>
      </c>
      <c r="AN4143" s="0" t="n">
        <v>-25.34809</v>
      </c>
      <c r="AO4143" s="0" t="n">
        <v>-47.30578</v>
      </c>
    </row>
    <row r="4144" customFormat="false" ht="12.75" hidden="false" customHeight="false" outlineLevel="0" collapsed="false">
      <c r="C4144" s="0" t="n">
        <v>4141</v>
      </c>
      <c r="D4144" s="0" t="n">
        <v>2.010424E-010</v>
      </c>
      <c r="E4144" s="0" t="n">
        <v>7</v>
      </c>
      <c r="F4144" s="0" t="n">
        <v>5.227141</v>
      </c>
      <c r="G4144" s="0" t="n">
        <v>5.859141</v>
      </c>
      <c r="H4144" s="0" t="n">
        <v>6.579557</v>
      </c>
      <c r="I4144" s="0" t="n">
        <v>10.44892</v>
      </c>
      <c r="J4144" s="0" t="n">
        <v>15.17732</v>
      </c>
      <c r="K4144" s="0" t="n">
        <v>19.86958</v>
      </c>
      <c r="L4144" s="0" t="n">
        <v>31.3636</v>
      </c>
      <c r="N4144" s="0" t="n">
        <v>0.1138047</v>
      </c>
      <c r="O4144" s="0" t="n">
        <v>3.522664</v>
      </c>
      <c r="P4144" s="0" t="n">
        <v>0.4162034</v>
      </c>
      <c r="Q4144" s="0" t="n">
        <v>0.4298365</v>
      </c>
      <c r="R4144" s="0" t="n">
        <v>0.1393604</v>
      </c>
      <c r="S4144" s="0" t="n">
        <v>7.698765</v>
      </c>
      <c r="T4144" s="0" t="n">
        <v>1.08639</v>
      </c>
      <c r="V4144" s="0" t="n">
        <v>0.07548806</v>
      </c>
      <c r="W4144" s="0" t="n">
        <v>0.165501</v>
      </c>
      <c r="X4144" s="0" t="n">
        <v>0.09034087</v>
      </c>
      <c r="Y4144" s="0" t="n">
        <v>0.07893069</v>
      </c>
      <c r="Z4144" s="0" t="n">
        <v>0.05085946</v>
      </c>
      <c r="AA4144" s="0" t="n">
        <v>0.4459831</v>
      </c>
      <c r="AB4144" s="0" t="n">
        <v>0.09289678</v>
      </c>
      <c r="AJ4144" s="0" t="n">
        <v>36911990000000</v>
      </c>
      <c r="AK4144" s="0" t="n">
        <v>9.303566E-008</v>
      </c>
      <c r="AL4144" s="0" t="n">
        <v>7</v>
      </c>
      <c r="AM4144" s="0" t="n">
        <v>31.23956</v>
      </c>
      <c r="AN4144" s="0" t="n">
        <v>-16.19028</v>
      </c>
      <c r="AO4144" s="0" t="n">
        <v>-47.42984</v>
      </c>
    </row>
    <row r="4145" customFormat="false" ht="12.75" hidden="false" customHeight="false" outlineLevel="0" collapsed="false">
      <c r="C4145" s="0" t="n">
        <v>4142</v>
      </c>
      <c r="D4145" s="0" t="n">
        <v>1.997596E-010</v>
      </c>
      <c r="E4145" s="0" t="n">
        <v>7</v>
      </c>
      <c r="F4145" s="0" t="n">
        <v>5.230778</v>
      </c>
      <c r="G4145" s="0" t="n">
        <v>5.456919</v>
      </c>
      <c r="H4145" s="0" t="n">
        <v>6.200117</v>
      </c>
      <c r="I4145" s="0" t="n">
        <v>11.60525</v>
      </c>
      <c r="J4145" s="0" t="n">
        <v>15.22737</v>
      </c>
      <c r="K4145" s="0" t="n">
        <v>20.6769</v>
      </c>
      <c r="L4145" s="0" t="n">
        <v>31.52124</v>
      </c>
      <c r="N4145" s="0" t="n">
        <v>0.1290774</v>
      </c>
      <c r="O4145" s="0" t="n">
        <v>2.20727</v>
      </c>
      <c r="P4145" s="0" t="n">
        <v>0.4663276</v>
      </c>
      <c r="Q4145" s="0" t="n">
        <v>1.936125</v>
      </c>
      <c r="R4145" s="0" t="n">
        <v>0.240691</v>
      </c>
      <c r="S4145" s="0" t="n">
        <v>5.865228</v>
      </c>
      <c r="T4145" s="0" t="n">
        <v>1.458295</v>
      </c>
      <c r="V4145" s="0" t="n">
        <v>0.0627007</v>
      </c>
      <c r="W4145" s="0" t="n">
        <v>0.131856</v>
      </c>
      <c r="X4145" s="0" t="n">
        <v>0.0720883</v>
      </c>
      <c r="Y4145" s="0" t="n">
        <v>0.2458488</v>
      </c>
      <c r="Z4145" s="0" t="n">
        <v>0.04689759</v>
      </c>
      <c r="AA4145" s="0" t="n">
        <v>0.3319763</v>
      </c>
      <c r="AB4145" s="0" t="n">
        <v>0.1086324</v>
      </c>
      <c r="AJ4145" s="0" t="n">
        <v>1653216000000</v>
      </c>
      <c r="AK4145" s="0" t="n">
        <v>4.140298E-009</v>
      </c>
      <c r="AL4145" s="0" t="n">
        <v>7</v>
      </c>
      <c r="AM4145" s="0" t="n">
        <v>28.13374</v>
      </c>
      <c r="AN4145" s="0" t="n">
        <v>-19.3025</v>
      </c>
      <c r="AO4145" s="0" t="n">
        <v>-47.43624</v>
      </c>
    </row>
    <row r="4146" customFormat="false" ht="12.75" hidden="false" customHeight="false" outlineLevel="0" collapsed="false">
      <c r="C4146" s="0" t="n">
        <v>4143</v>
      </c>
      <c r="D4146" s="0" t="n">
        <v>1.949494E-010</v>
      </c>
      <c r="E4146" s="0" t="n">
        <v>7</v>
      </c>
      <c r="F4146" s="0" t="n">
        <v>5.194198</v>
      </c>
      <c r="G4146" s="0" t="n">
        <v>5.670292</v>
      </c>
      <c r="H4146" s="0" t="n">
        <v>6.807413</v>
      </c>
      <c r="I4146" s="0" t="n">
        <v>11.21957</v>
      </c>
      <c r="J4146" s="0" t="n">
        <v>15.25733</v>
      </c>
      <c r="K4146" s="0" t="n">
        <v>20.41108</v>
      </c>
      <c r="L4146" s="0" t="n">
        <v>31.42211</v>
      </c>
      <c r="N4146" s="0" t="n">
        <v>0.142641</v>
      </c>
      <c r="O4146" s="0" t="n">
        <v>2.726024</v>
      </c>
      <c r="P4146" s="0" t="n">
        <v>0.6588911</v>
      </c>
      <c r="Q4146" s="0" t="n">
        <v>1.321239</v>
      </c>
      <c r="R4146" s="0" t="n">
        <v>0.2170835</v>
      </c>
      <c r="S4146" s="0" t="n">
        <v>6.239261</v>
      </c>
      <c r="T4146" s="0" t="n">
        <v>0.6861287</v>
      </c>
      <c r="V4146" s="0" t="n">
        <v>0.06772455</v>
      </c>
      <c r="W4146" s="0" t="n">
        <v>0.153846</v>
      </c>
      <c r="X4146" s="0" t="n">
        <v>0.0945035</v>
      </c>
      <c r="Y4146" s="0" t="n">
        <v>0.1269699</v>
      </c>
      <c r="Z4146" s="0" t="n">
        <v>0.08045397</v>
      </c>
      <c r="AA4146" s="0" t="n">
        <v>0.384335</v>
      </c>
      <c r="AB4146" s="0" t="n">
        <v>0.09216716</v>
      </c>
      <c r="AJ4146" s="0" t="n">
        <v>104836000000000</v>
      </c>
      <c r="AK4146" s="0" t="n">
        <v>2.562279E-007</v>
      </c>
      <c r="AL4146" s="0" t="n">
        <v>7</v>
      </c>
      <c r="AM4146" s="0" t="n">
        <v>32.28342</v>
      </c>
      <c r="AN4146" s="0" t="n">
        <v>-15.1772</v>
      </c>
      <c r="AO4146" s="0" t="n">
        <v>-47.46062</v>
      </c>
    </row>
    <row r="4147" customFormat="false" ht="12.75" hidden="false" customHeight="false" outlineLevel="0" collapsed="false">
      <c r="C4147" s="0" t="n">
        <v>4144</v>
      </c>
      <c r="D4147" s="0" t="n">
        <v>1.854446E-010</v>
      </c>
      <c r="E4147" s="0" t="n">
        <v>7</v>
      </c>
      <c r="F4147" s="0" t="n">
        <v>5.294026</v>
      </c>
      <c r="G4147" s="0" t="n">
        <v>6.142644</v>
      </c>
      <c r="H4147" s="0" t="n">
        <v>6.658464</v>
      </c>
      <c r="I4147" s="0" t="n">
        <v>11.4536</v>
      </c>
      <c r="J4147" s="0" t="n">
        <v>15.25491</v>
      </c>
      <c r="K4147" s="0" t="n">
        <v>19.08973</v>
      </c>
      <c r="L4147" s="0" t="n">
        <v>30.981</v>
      </c>
      <c r="N4147" s="0" t="n">
        <v>0.3205991</v>
      </c>
      <c r="O4147" s="0" t="n">
        <v>3.601115</v>
      </c>
      <c r="P4147" s="0" t="n">
        <v>0.747556</v>
      </c>
      <c r="Q4147" s="0" t="n">
        <v>1.022939</v>
      </c>
      <c r="R4147" s="0" t="n">
        <v>0.1515899</v>
      </c>
      <c r="S4147" s="0" t="n">
        <v>5.842285</v>
      </c>
      <c r="T4147" s="0" t="n">
        <v>0.6910219</v>
      </c>
      <c r="V4147" s="0" t="n">
        <v>0.08616786</v>
      </c>
      <c r="W4147" s="0" t="n">
        <v>0.2858203</v>
      </c>
      <c r="X4147" s="0" t="n">
        <v>0.0477723</v>
      </c>
      <c r="Y4147" s="0" t="n">
        <v>0.1041158</v>
      </c>
      <c r="Z4147" s="0" t="n">
        <v>0.05498586</v>
      </c>
      <c r="AA4147" s="0" t="n">
        <v>0.374415</v>
      </c>
      <c r="AB4147" s="0" t="n">
        <v>0.0467229</v>
      </c>
      <c r="AJ4147" s="0" t="n">
        <v>897780700</v>
      </c>
      <c r="AK4147" s="0" t="n">
        <v>2.087271E-012</v>
      </c>
      <c r="AL4147" s="0" t="n">
        <v>7</v>
      </c>
      <c r="AM4147" s="0" t="n">
        <v>20.61544</v>
      </c>
      <c r="AN4147" s="0" t="n">
        <v>-26.89516</v>
      </c>
      <c r="AO4147" s="0" t="n">
        <v>-47.5106</v>
      </c>
    </row>
    <row r="4148" customFormat="false" ht="12.75" hidden="false" customHeight="false" outlineLevel="0" collapsed="false">
      <c r="C4148" s="0" t="n">
        <v>4145</v>
      </c>
      <c r="D4148" s="0" t="n">
        <v>1.836078E-010</v>
      </c>
      <c r="E4148" s="0" t="n">
        <v>7</v>
      </c>
      <c r="F4148" s="0" t="n">
        <v>5.197154</v>
      </c>
      <c r="G4148" s="0" t="n">
        <v>5.445464</v>
      </c>
      <c r="H4148" s="0" t="n">
        <v>7.077144</v>
      </c>
      <c r="I4148" s="0" t="n">
        <v>11.28418</v>
      </c>
      <c r="J4148" s="0" t="n">
        <v>15.19644</v>
      </c>
      <c r="K4148" s="0" t="n">
        <v>20.85266</v>
      </c>
      <c r="L4148" s="0" t="n">
        <v>31.59423</v>
      </c>
      <c r="N4148" s="0" t="n">
        <v>0.1749615</v>
      </c>
      <c r="O4148" s="0" t="n">
        <v>3.532197</v>
      </c>
      <c r="P4148" s="0" t="n">
        <v>0.9061605</v>
      </c>
      <c r="Q4148" s="0" t="n">
        <v>0.9216968</v>
      </c>
      <c r="R4148" s="0" t="n">
        <v>0.3176291</v>
      </c>
      <c r="S4148" s="0" t="n">
        <v>6.180053</v>
      </c>
      <c r="T4148" s="0" t="n">
        <v>1.257857</v>
      </c>
      <c r="V4148" s="0" t="n">
        <v>0.09333268</v>
      </c>
      <c r="W4148" s="0" t="n">
        <v>0.08388756</v>
      </c>
      <c r="X4148" s="0" t="n">
        <v>0.1250997</v>
      </c>
      <c r="Y4148" s="0" t="n">
        <v>0.2358172</v>
      </c>
      <c r="Z4148" s="0" t="n">
        <v>0.08435993</v>
      </c>
      <c r="AA4148" s="0" t="n">
        <v>0.2893445</v>
      </c>
      <c r="AB4148" s="0" t="n">
        <v>0.08815843</v>
      </c>
      <c r="AJ4148" s="0" t="n">
        <v>1680368000000</v>
      </c>
      <c r="AK4148" s="0" t="n">
        <v>3.868029E-009</v>
      </c>
      <c r="AL4148" s="0" t="n">
        <v>7</v>
      </c>
      <c r="AM4148" s="0" t="n">
        <v>28.15003</v>
      </c>
      <c r="AN4148" s="0" t="n">
        <v>-19.37052</v>
      </c>
      <c r="AO4148" s="0" t="n">
        <v>-47.52055</v>
      </c>
    </row>
    <row r="4149" customFormat="false" ht="12.75" hidden="false" customHeight="false" outlineLevel="0" collapsed="false">
      <c r="C4149" s="0" t="n">
        <v>4146</v>
      </c>
      <c r="D4149" s="0" t="n">
        <v>1.766634E-010</v>
      </c>
      <c r="E4149" s="0" t="n">
        <v>7</v>
      </c>
      <c r="F4149" s="0" t="n">
        <v>5.291554</v>
      </c>
      <c r="G4149" s="0" t="n">
        <v>5.898353</v>
      </c>
      <c r="H4149" s="0" t="n">
        <v>6.782476</v>
      </c>
      <c r="I4149" s="0" t="n">
        <v>11.75657</v>
      </c>
      <c r="J4149" s="0" t="n">
        <v>15.24115</v>
      </c>
      <c r="K4149" s="0" t="n">
        <v>21.52268</v>
      </c>
      <c r="L4149" s="0" t="n">
        <v>32.26861</v>
      </c>
      <c r="N4149" s="0" t="n">
        <v>0.2737506</v>
      </c>
      <c r="O4149" s="0" t="n">
        <v>3.133376</v>
      </c>
      <c r="P4149" s="0" t="n">
        <v>0.7717453</v>
      </c>
      <c r="Q4149" s="0" t="n">
        <v>1.692381</v>
      </c>
      <c r="R4149" s="0" t="n">
        <v>0.1800628</v>
      </c>
      <c r="S4149" s="0" t="n">
        <v>5.223801</v>
      </c>
      <c r="T4149" s="0" t="n">
        <v>1.49807</v>
      </c>
      <c r="V4149" s="0" t="n">
        <v>0.01434412</v>
      </c>
      <c r="W4149" s="0" t="n">
        <v>0.1540689</v>
      </c>
      <c r="X4149" s="0" t="n">
        <v>0.110168</v>
      </c>
      <c r="Y4149" s="0" t="n">
        <v>0.2440544</v>
      </c>
      <c r="Z4149" s="0" t="n">
        <v>0.06262701</v>
      </c>
      <c r="AA4149" s="0" t="n">
        <v>0.2931486</v>
      </c>
      <c r="AB4149" s="0" t="n">
        <v>0.121589</v>
      </c>
      <c r="AJ4149" s="0" t="n">
        <v>421800000000</v>
      </c>
      <c r="AK4149" s="0" t="n">
        <v>9.342163E-010</v>
      </c>
      <c r="AL4149" s="0" t="n">
        <v>7</v>
      </c>
      <c r="AM4149" s="0" t="n">
        <v>26.7678</v>
      </c>
      <c r="AN4149" s="0" t="n">
        <v>-20.79131</v>
      </c>
      <c r="AO4149" s="0" t="n">
        <v>-47.55911</v>
      </c>
    </row>
    <row r="4150" customFormat="false" ht="12.75" hidden="false" customHeight="false" outlineLevel="0" collapsed="false">
      <c r="C4150" s="0" t="n">
        <v>4147</v>
      </c>
      <c r="D4150" s="0" t="n">
        <v>1.667335E-010</v>
      </c>
      <c r="E4150" s="0" t="n">
        <v>7</v>
      </c>
      <c r="F4150" s="0" t="n">
        <v>5.20755</v>
      </c>
      <c r="G4150" s="0" t="n">
        <v>5.424374</v>
      </c>
      <c r="H4150" s="0" t="n">
        <v>7.007</v>
      </c>
      <c r="I4150" s="0" t="n">
        <v>11.4678</v>
      </c>
      <c r="J4150" s="0" t="n">
        <v>15.06069</v>
      </c>
      <c r="K4150" s="0" t="n">
        <v>21.03679</v>
      </c>
      <c r="L4150" s="0" t="n">
        <v>31.9026</v>
      </c>
      <c r="N4150" s="0" t="n">
        <v>0.1938222</v>
      </c>
      <c r="O4150" s="0" t="n">
        <v>2.886793</v>
      </c>
      <c r="P4150" s="0" t="n">
        <v>0.7936625</v>
      </c>
      <c r="Q4150" s="0" t="n">
        <v>1.501041</v>
      </c>
      <c r="R4150" s="0" t="n">
        <v>0.145964</v>
      </c>
      <c r="S4150" s="0" t="n">
        <v>5.832822</v>
      </c>
      <c r="T4150" s="0" t="n">
        <v>1.511896</v>
      </c>
      <c r="V4150" s="0" t="n">
        <v>0.07304667</v>
      </c>
      <c r="W4150" s="0" t="n">
        <v>0.1774561</v>
      </c>
      <c r="X4150" s="0" t="n">
        <v>0.07503739</v>
      </c>
      <c r="Y4150" s="0" t="n">
        <v>0.2576494</v>
      </c>
      <c r="Z4150" s="0" t="n">
        <v>0.06018508</v>
      </c>
      <c r="AA4150" s="0" t="n">
        <v>0.2474027</v>
      </c>
      <c r="AB4150" s="0" t="n">
        <v>0.1092227</v>
      </c>
      <c r="AJ4150" s="0" t="n">
        <v>183563500000000</v>
      </c>
      <c r="AK4150" s="0" t="n">
        <v>3.837104E-007</v>
      </c>
      <c r="AL4150" s="0" t="n">
        <v>7</v>
      </c>
      <c r="AM4150" s="0" t="n">
        <v>32.84358</v>
      </c>
      <c r="AN4150" s="0" t="n">
        <v>-14.77338</v>
      </c>
      <c r="AO4150" s="0" t="n">
        <v>-47.61696</v>
      </c>
    </row>
    <row r="4151" customFormat="false" ht="12.75" hidden="false" customHeight="false" outlineLevel="0" collapsed="false">
      <c r="C4151" s="0" t="n">
        <v>4148</v>
      </c>
      <c r="D4151" s="0" t="n">
        <v>1.602143E-010</v>
      </c>
      <c r="E4151" s="0" t="n">
        <v>7</v>
      </c>
      <c r="F4151" s="0" t="n">
        <v>5.231538</v>
      </c>
      <c r="G4151" s="0" t="n">
        <v>6.417834</v>
      </c>
      <c r="H4151" s="0" t="n">
        <v>6.557676</v>
      </c>
      <c r="I4151" s="0" t="n">
        <v>11.75541</v>
      </c>
      <c r="J4151" s="0" t="n">
        <v>15.195</v>
      </c>
      <c r="K4151" s="0" t="n">
        <v>21.20729</v>
      </c>
      <c r="L4151" s="0" t="n">
        <v>31.76008</v>
      </c>
      <c r="N4151" s="0" t="n">
        <v>0.1568324</v>
      </c>
      <c r="O4151" s="0" t="n">
        <v>2.784544</v>
      </c>
      <c r="P4151" s="0" t="n">
        <v>0.5089024</v>
      </c>
      <c r="Q4151" s="0" t="n">
        <v>1.848688</v>
      </c>
      <c r="R4151" s="0" t="n">
        <v>0.2326127</v>
      </c>
      <c r="S4151" s="0" t="n">
        <v>6.283339</v>
      </c>
      <c r="T4151" s="0" t="n">
        <v>1.22833</v>
      </c>
      <c r="V4151" s="0" t="n">
        <v>0.088681</v>
      </c>
      <c r="W4151" s="0" t="n">
        <v>0.1742106</v>
      </c>
      <c r="X4151" s="0" t="n">
        <v>0.05184518</v>
      </c>
      <c r="Y4151" s="0" t="n">
        <v>0.2359484</v>
      </c>
      <c r="Z4151" s="0" t="n">
        <v>0.03075335</v>
      </c>
      <c r="AA4151" s="0" t="n">
        <v>0.2781391</v>
      </c>
      <c r="AB4151" s="0" t="n">
        <v>0.1404224</v>
      </c>
      <c r="AJ4151" s="0" t="n">
        <v>44994560000000</v>
      </c>
      <c r="AK4151" s="0" t="n">
        <v>9.037653E-008</v>
      </c>
      <c r="AL4151" s="0" t="n">
        <v>7</v>
      </c>
      <c r="AM4151" s="0" t="n">
        <v>31.43756</v>
      </c>
      <c r="AN4151" s="0" t="n">
        <v>-16.21928</v>
      </c>
      <c r="AO4151" s="0" t="n">
        <v>-47.65684</v>
      </c>
    </row>
    <row r="4152" customFormat="false" ht="12.75" hidden="false" customHeight="false" outlineLevel="0" collapsed="false">
      <c r="C4152" s="0" t="n">
        <v>4149</v>
      </c>
      <c r="D4152" s="0" t="n">
        <v>1.581742E-010</v>
      </c>
      <c r="E4152" s="0" t="n">
        <v>7</v>
      </c>
      <c r="F4152" s="0" t="n">
        <v>5.110427</v>
      </c>
      <c r="G4152" s="0" t="n">
        <v>5.292947</v>
      </c>
      <c r="H4152" s="0" t="n">
        <v>6.618253</v>
      </c>
      <c r="I4152" s="0" t="n">
        <v>11.40951</v>
      </c>
      <c r="J4152" s="0" t="n">
        <v>15.15237</v>
      </c>
      <c r="K4152" s="0" t="n">
        <v>20.2032</v>
      </c>
      <c r="L4152" s="0" t="n">
        <v>31.37532</v>
      </c>
      <c r="N4152" s="0" t="n">
        <v>0.2670694</v>
      </c>
      <c r="O4152" s="0" t="n">
        <v>2.630578</v>
      </c>
      <c r="P4152" s="0" t="n">
        <v>0.5936946</v>
      </c>
      <c r="Q4152" s="0" t="n">
        <v>1.154016</v>
      </c>
      <c r="R4152" s="0" t="n">
        <v>0.2006123</v>
      </c>
      <c r="S4152" s="0" t="n">
        <v>5.005929</v>
      </c>
      <c r="T4152" s="0" t="n">
        <v>1.066656</v>
      </c>
      <c r="V4152" s="0" t="n">
        <v>0.07358838</v>
      </c>
      <c r="W4152" s="0" t="n">
        <v>0.1056928</v>
      </c>
      <c r="X4152" s="0" t="n">
        <v>0.1022874</v>
      </c>
      <c r="Y4152" s="0" t="n">
        <v>0.2154503</v>
      </c>
      <c r="Z4152" s="0" t="n">
        <v>0.0386424</v>
      </c>
      <c r="AA4152" s="0" t="n">
        <v>0.3667148</v>
      </c>
      <c r="AB4152" s="0" t="n">
        <v>0.09762395</v>
      </c>
      <c r="AJ4152" s="0" t="n">
        <v>2534690000000</v>
      </c>
      <c r="AK4152" s="0" t="n">
        <v>5.026376E-009</v>
      </c>
      <c r="AL4152" s="0" t="n">
        <v>7</v>
      </c>
      <c r="AM4152" s="0" t="n">
        <v>28.56109</v>
      </c>
      <c r="AN4152" s="0" t="n">
        <v>-19.10857</v>
      </c>
      <c r="AO4152" s="0" t="n">
        <v>-47.66966</v>
      </c>
    </row>
    <row r="4153" customFormat="false" ht="12.75" hidden="false" customHeight="false" outlineLevel="0" collapsed="false">
      <c r="C4153" s="0" t="n">
        <v>4150</v>
      </c>
      <c r="D4153" s="0" t="n">
        <v>1.301488E-010</v>
      </c>
      <c r="E4153" s="0" t="n">
        <v>7</v>
      </c>
      <c r="F4153" s="0" t="n">
        <v>5.207376</v>
      </c>
      <c r="G4153" s="0" t="n">
        <v>6.719836</v>
      </c>
      <c r="H4153" s="0" t="n">
        <v>6.832838</v>
      </c>
      <c r="I4153" s="0" t="n">
        <v>12.59792</v>
      </c>
      <c r="J4153" s="0" t="n">
        <v>15.24117</v>
      </c>
      <c r="K4153" s="0" t="n">
        <v>21.23098</v>
      </c>
      <c r="L4153" s="0" t="n">
        <v>32.23601</v>
      </c>
      <c r="N4153" s="0" t="n">
        <v>0.1254213</v>
      </c>
      <c r="O4153" s="0" t="n">
        <v>3.005314</v>
      </c>
      <c r="P4153" s="0" t="n">
        <v>0.606678</v>
      </c>
      <c r="Q4153" s="0" t="n">
        <v>2.179336</v>
      </c>
      <c r="R4153" s="0" t="n">
        <v>0.2131148</v>
      </c>
      <c r="S4153" s="0" t="n">
        <v>5.917282</v>
      </c>
      <c r="T4153" s="0" t="n">
        <v>1.533696</v>
      </c>
      <c r="V4153" s="0" t="n">
        <v>0.04615359</v>
      </c>
      <c r="W4153" s="0" t="n">
        <v>0.1019099</v>
      </c>
      <c r="X4153" s="0" t="n">
        <v>0.0974467</v>
      </c>
      <c r="Y4153" s="0" t="n">
        <v>0.3129433</v>
      </c>
      <c r="Z4153" s="0" t="n">
        <v>0.04056297</v>
      </c>
      <c r="AA4153" s="0" t="n">
        <v>0.3402005</v>
      </c>
      <c r="AB4153" s="0" t="n">
        <v>0.06078299</v>
      </c>
      <c r="AJ4153" s="0" t="n">
        <v>10720100000</v>
      </c>
      <c r="AK4153" s="0" t="n">
        <v>1.749175E-011</v>
      </c>
      <c r="AL4153" s="0" t="n">
        <v>7</v>
      </c>
      <c r="AM4153" s="0" t="n">
        <v>23.09539</v>
      </c>
      <c r="AN4153" s="0" t="n">
        <v>-24.76929</v>
      </c>
      <c r="AO4153" s="0" t="n">
        <v>-47.86468</v>
      </c>
    </row>
    <row r="4154" customFormat="false" ht="12.75" hidden="false" customHeight="false" outlineLevel="0" collapsed="false">
      <c r="C4154" s="0" t="n">
        <v>4151</v>
      </c>
      <c r="D4154" s="0" t="n">
        <v>1.202168E-010</v>
      </c>
      <c r="E4154" s="0" t="n">
        <v>7</v>
      </c>
      <c r="F4154" s="0" t="n">
        <v>5.229378</v>
      </c>
      <c r="G4154" s="0" t="n">
        <v>6.567796</v>
      </c>
      <c r="H4154" s="0" t="n">
        <v>6.724249</v>
      </c>
      <c r="I4154" s="0" t="n">
        <v>11.58504</v>
      </c>
      <c r="J4154" s="0" t="n">
        <v>15.23031</v>
      </c>
      <c r="K4154" s="0" t="n">
        <v>21.59572</v>
      </c>
      <c r="L4154" s="0" t="n">
        <v>31.72282</v>
      </c>
      <c r="N4154" s="0" t="n">
        <v>0.169179</v>
      </c>
      <c r="O4154" s="0" t="n">
        <v>2.932895</v>
      </c>
      <c r="P4154" s="0" t="n">
        <v>0.6547221</v>
      </c>
      <c r="Q4154" s="0" t="n">
        <v>1.225357</v>
      </c>
      <c r="R4154" s="0" t="n">
        <v>0.268023</v>
      </c>
      <c r="S4154" s="0" t="n">
        <v>6.252349</v>
      </c>
      <c r="T4154" s="0" t="n">
        <v>1.212386</v>
      </c>
      <c r="V4154" s="0" t="n">
        <v>0.05989626</v>
      </c>
      <c r="W4154" s="0" t="n">
        <v>0.1644736</v>
      </c>
      <c r="X4154" s="0" t="n">
        <v>0.05905832</v>
      </c>
      <c r="Y4154" s="0" t="n">
        <v>0.2322573</v>
      </c>
      <c r="Z4154" s="0" t="n">
        <v>0.04487519</v>
      </c>
      <c r="AA4154" s="0" t="n">
        <v>0.2890999</v>
      </c>
      <c r="AB4154" s="0" t="n">
        <v>0.1503394</v>
      </c>
      <c r="AJ4154" s="0" t="n">
        <v>113890800000000</v>
      </c>
      <c r="AK4154" s="0" t="n">
        <v>1.716518E-007</v>
      </c>
      <c r="AL4154" s="0" t="n">
        <v>7</v>
      </c>
      <c r="AM4154" s="0" t="n">
        <v>32.36626</v>
      </c>
      <c r="AN4154" s="0" t="n">
        <v>-15.5778</v>
      </c>
      <c r="AO4154" s="0" t="n">
        <v>-47.94406</v>
      </c>
    </row>
    <row r="4155" customFormat="false" ht="12.75" hidden="false" customHeight="false" outlineLevel="0" collapsed="false">
      <c r="C4155" s="0" t="n">
        <v>4152</v>
      </c>
      <c r="D4155" s="0" t="n">
        <v>1.202165E-010</v>
      </c>
      <c r="E4155" s="0" t="n">
        <v>7</v>
      </c>
      <c r="F4155" s="0" t="n">
        <v>5.194538</v>
      </c>
      <c r="G4155" s="0" t="n">
        <v>6.101064</v>
      </c>
      <c r="H4155" s="0" t="n">
        <v>6.332294</v>
      </c>
      <c r="I4155" s="0" t="n">
        <v>11.94308</v>
      </c>
      <c r="J4155" s="0" t="n">
        <v>15.21144</v>
      </c>
      <c r="K4155" s="0" t="n">
        <v>20.14529</v>
      </c>
      <c r="L4155" s="0" t="n">
        <v>32.06037</v>
      </c>
      <c r="N4155" s="0" t="n">
        <v>0.1155109</v>
      </c>
      <c r="O4155" s="0" t="n">
        <v>3.216032</v>
      </c>
      <c r="P4155" s="0" t="n">
        <v>0.4048082</v>
      </c>
      <c r="Q4155" s="0" t="n">
        <v>1.702553</v>
      </c>
      <c r="R4155" s="0" t="n">
        <v>0.2457973</v>
      </c>
      <c r="S4155" s="0" t="n">
        <v>5.913815</v>
      </c>
      <c r="T4155" s="0" t="n">
        <v>0.7594294</v>
      </c>
      <c r="V4155" s="0" t="n">
        <v>0.06269901</v>
      </c>
      <c r="W4155" s="0" t="n">
        <v>0.1852733</v>
      </c>
      <c r="X4155" s="0" t="n">
        <v>0.05586531</v>
      </c>
      <c r="Y4155" s="0" t="n">
        <v>0.2048208</v>
      </c>
      <c r="Z4155" s="0" t="n">
        <v>0.06850536</v>
      </c>
      <c r="AA4155" s="0" t="n">
        <v>0.3283933</v>
      </c>
      <c r="AB4155" s="0" t="n">
        <v>0.09444283</v>
      </c>
      <c r="AJ4155" s="0" t="n">
        <v>203869900000000</v>
      </c>
      <c r="AK4155" s="0" t="n">
        <v>3.072639E-007</v>
      </c>
      <c r="AL4155" s="0" t="n">
        <v>7</v>
      </c>
      <c r="AM4155" s="0" t="n">
        <v>32.9485</v>
      </c>
      <c r="AN4155" s="0" t="n">
        <v>-14.99556</v>
      </c>
      <c r="AO4155" s="0" t="n">
        <v>-47.94406</v>
      </c>
    </row>
    <row r="4156" customFormat="false" ht="12.75" hidden="false" customHeight="false" outlineLevel="0" collapsed="false">
      <c r="C4156" s="0" t="n">
        <v>4153</v>
      </c>
      <c r="D4156" s="0" t="n">
        <v>1.036772E-010</v>
      </c>
      <c r="E4156" s="0" t="n">
        <v>7</v>
      </c>
      <c r="F4156" s="0" t="n">
        <v>5.231121</v>
      </c>
      <c r="G4156" s="0" t="n">
        <v>5.626398</v>
      </c>
      <c r="H4156" s="0" t="n">
        <v>6.941896</v>
      </c>
      <c r="I4156" s="0" t="n">
        <v>11.19232</v>
      </c>
      <c r="J4156" s="0" t="n">
        <v>15.2488</v>
      </c>
      <c r="K4156" s="0" t="n">
        <v>19.66611</v>
      </c>
      <c r="L4156" s="0" t="n">
        <v>32.37609</v>
      </c>
      <c r="N4156" s="0" t="n">
        <v>0.1632764</v>
      </c>
      <c r="O4156" s="0" t="n">
        <v>2.722806</v>
      </c>
      <c r="P4156" s="0" t="n">
        <v>0.7928386</v>
      </c>
      <c r="Q4156" s="0" t="n">
        <v>1.239338</v>
      </c>
      <c r="R4156" s="0" t="n">
        <v>0.1488167</v>
      </c>
      <c r="S4156" s="0" t="n">
        <v>5.314221</v>
      </c>
      <c r="T4156" s="0" t="n">
        <v>0.933124</v>
      </c>
      <c r="V4156" s="0" t="n">
        <v>0.05951393</v>
      </c>
      <c r="W4156" s="0" t="n">
        <v>0.1704339</v>
      </c>
      <c r="X4156" s="0" t="n">
        <v>0.07249302</v>
      </c>
      <c r="Y4156" s="0" t="n">
        <v>0.1831636</v>
      </c>
      <c r="Z4156" s="0" t="n">
        <v>0.05038236</v>
      </c>
      <c r="AA4156" s="0" t="n">
        <v>0.3857552</v>
      </c>
      <c r="AB4156" s="0" t="n">
        <v>0.07825803</v>
      </c>
      <c r="AJ4156" s="0" t="n">
        <v>42541300000000</v>
      </c>
      <c r="AK4156" s="0" t="n">
        <v>5.529531E-008</v>
      </c>
      <c r="AL4156" s="0" t="n">
        <v>7</v>
      </c>
      <c r="AM4156" s="0" t="n">
        <v>31.3815</v>
      </c>
      <c r="AN4156" s="0" t="n">
        <v>-16.71058</v>
      </c>
      <c r="AO4156" s="0" t="n">
        <v>-48.09207</v>
      </c>
    </row>
    <row r="4157" customFormat="false" ht="12.75" hidden="false" customHeight="false" outlineLevel="0" collapsed="false">
      <c r="C4157" s="0" t="n">
        <v>4154</v>
      </c>
      <c r="D4157" s="0" t="n">
        <v>1.004711E-010</v>
      </c>
      <c r="E4157" s="0" t="n">
        <v>7</v>
      </c>
      <c r="F4157" s="0" t="n">
        <v>5.163456</v>
      </c>
      <c r="G4157" s="0" t="n">
        <v>5.206628</v>
      </c>
      <c r="H4157" s="0" t="n">
        <v>6.45962</v>
      </c>
      <c r="I4157" s="0" t="n">
        <v>11.46484</v>
      </c>
      <c r="J4157" s="0" t="n">
        <v>15.27104</v>
      </c>
      <c r="K4157" s="0" t="n">
        <v>18.77591</v>
      </c>
      <c r="L4157" s="0" t="n">
        <v>30.94721</v>
      </c>
      <c r="N4157" s="0" t="n">
        <v>0.104919</v>
      </c>
      <c r="O4157" s="0" t="n">
        <v>3.014253</v>
      </c>
      <c r="P4157" s="0" t="n">
        <v>0.4863559</v>
      </c>
      <c r="Q4157" s="0" t="n">
        <v>1.084421</v>
      </c>
      <c r="R4157" s="0" t="n">
        <v>0.2437954</v>
      </c>
      <c r="S4157" s="0" t="n">
        <v>8.052185</v>
      </c>
      <c r="T4157" s="0" t="n">
        <v>0.6266049</v>
      </c>
      <c r="V4157" s="0" t="n">
        <v>0.06930969</v>
      </c>
      <c r="W4157" s="0" t="n">
        <v>0.128084</v>
      </c>
      <c r="X4157" s="0" t="n">
        <v>0.0679695</v>
      </c>
      <c r="Y4157" s="0" t="n">
        <v>0.1168312</v>
      </c>
      <c r="Z4157" s="0" t="n">
        <v>0.06398016</v>
      </c>
      <c r="AA4157" s="0" t="n">
        <v>0.4656242</v>
      </c>
      <c r="AB4157" s="0" t="n">
        <v>0.08820119</v>
      </c>
      <c r="AJ4157" s="0" t="n">
        <v>1052693000000000</v>
      </c>
      <c r="AK4157" s="0" t="n">
        <v>1.325981E-006</v>
      </c>
      <c r="AL4157" s="0" t="n">
        <v>7</v>
      </c>
      <c r="AM4157" s="0" t="n">
        <v>34.59013</v>
      </c>
      <c r="AN4157" s="0" t="n">
        <v>-13.53336</v>
      </c>
      <c r="AO4157" s="0" t="n">
        <v>-48.12349</v>
      </c>
    </row>
    <row r="4158" customFormat="false" ht="12.75" hidden="false" customHeight="false" outlineLevel="0" collapsed="false">
      <c r="C4158" s="0" t="n">
        <v>4155</v>
      </c>
      <c r="D4158" s="0" t="n">
        <v>9.949176E-011</v>
      </c>
      <c r="E4158" s="0" t="n">
        <v>7</v>
      </c>
      <c r="F4158" s="0" t="n">
        <v>5.153897</v>
      </c>
      <c r="G4158" s="0" t="n">
        <v>6.105012</v>
      </c>
      <c r="H4158" s="0" t="n">
        <v>6.596449</v>
      </c>
      <c r="I4158" s="0" t="n">
        <v>11.65792</v>
      </c>
      <c r="J4158" s="0" t="n">
        <v>15.2004</v>
      </c>
      <c r="K4158" s="0" t="n">
        <v>21.8599</v>
      </c>
      <c r="L4158" s="0" t="n">
        <v>31.87022</v>
      </c>
      <c r="N4158" s="0" t="n">
        <v>0.08682403</v>
      </c>
      <c r="O4158" s="0" t="n">
        <v>3.197773</v>
      </c>
      <c r="P4158" s="0" t="n">
        <v>0.5849898</v>
      </c>
      <c r="Q4158" s="0" t="n">
        <v>1.552691</v>
      </c>
      <c r="R4158" s="0" t="n">
        <v>0.3622453</v>
      </c>
      <c r="S4158" s="0" t="n">
        <v>5.949303</v>
      </c>
      <c r="T4158" s="0" t="n">
        <v>1.64427</v>
      </c>
      <c r="V4158" s="0" t="n">
        <v>0.09692579</v>
      </c>
      <c r="W4158" s="0" t="n">
        <v>0.1258858</v>
      </c>
      <c r="X4158" s="0" t="n">
        <v>0.06433409</v>
      </c>
      <c r="Y4158" s="0" t="n">
        <v>0.1837682</v>
      </c>
      <c r="Z4158" s="0" t="n">
        <v>0.117645</v>
      </c>
      <c r="AA4158" s="0" t="n">
        <v>0.3566564</v>
      </c>
      <c r="AB4158" s="0" t="n">
        <v>0.05478467</v>
      </c>
      <c r="AJ4158" s="0" t="n">
        <v>99462560000</v>
      </c>
      <c r="AK4158" s="0" t="n">
        <v>1.240627E-010</v>
      </c>
      <c r="AL4158" s="0" t="n">
        <v>7</v>
      </c>
      <c r="AM4158" s="0" t="n">
        <v>25.32305</v>
      </c>
      <c r="AN4158" s="0" t="n">
        <v>-22.81023</v>
      </c>
      <c r="AO4158" s="0" t="n">
        <v>-48.13328</v>
      </c>
    </row>
    <row r="4159" customFormat="false" ht="12.75" hidden="false" customHeight="false" outlineLevel="0" collapsed="false">
      <c r="C4159" s="0" t="n">
        <v>4156</v>
      </c>
      <c r="D4159" s="0" t="n">
        <v>9.649248E-011</v>
      </c>
      <c r="E4159" s="0" t="n">
        <v>7</v>
      </c>
      <c r="F4159" s="0" t="n">
        <v>5.19964</v>
      </c>
      <c r="G4159" s="0" t="n">
        <v>6.086031</v>
      </c>
      <c r="H4159" s="0" t="n">
        <v>6.488627</v>
      </c>
      <c r="I4159" s="0" t="n">
        <v>11.79065</v>
      </c>
      <c r="J4159" s="0" t="n">
        <v>15.24366</v>
      </c>
      <c r="K4159" s="0" t="n">
        <v>20.43</v>
      </c>
      <c r="L4159" s="0" t="n">
        <v>32.14988</v>
      </c>
      <c r="N4159" s="0" t="n">
        <v>0.1848822</v>
      </c>
      <c r="O4159" s="0" t="n">
        <v>3.62931</v>
      </c>
      <c r="P4159" s="0" t="n">
        <v>0.3515322</v>
      </c>
      <c r="Q4159" s="0" t="n">
        <v>1.438848</v>
      </c>
      <c r="R4159" s="0" t="n">
        <v>0.0562182</v>
      </c>
      <c r="S4159" s="0" t="n">
        <v>7.622379</v>
      </c>
      <c r="T4159" s="0" t="n">
        <v>1.503151</v>
      </c>
      <c r="V4159" s="0" t="n">
        <v>0.05784927</v>
      </c>
      <c r="W4159" s="0" t="n">
        <v>0.1730946</v>
      </c>
      <c r="X4159" s="0" t="n">
        <v>0.07210414</v>
      </c>
      <c r="Y4159" s="0" t="n">
        <v>0.1890034</v>
      </c>
      <c r="Z4159" s="0" t="n">
        <v>0.04752099</v>
      </c>
      <c r="AA4159" s="0" t="n">
        <v>0.3664719</v>
      </c>
      <c r="AB4159" s="0" t="n">
        <v>0.09395567</v>
      </c>
      <c r="AJ4159" s="0" t="n">
        <v>198075100000000</v>
      </c>
      <c r="AK4159" s="0" t="n">
        <v>2.396171E-007</v>
      </c>
      <c r="AL4159" s="0" t="n">
        <v>7</v>
      </c>
      <c r="AM4159" s="0" t="n">
        <v>32.91967</v>
      </c>
      <c r="AN4159" s="0" t="n">
        <v>-15.24422</v>
      </c>
      <c r="AO4159" s="0" t="n">
        <v>-48.16389</v>
      </c>
    </row>
    <row r="4160" customFormat="false" ht="12.75" hidden="false" customHeight="false" outlineLevel="0" collapsed="false">
      <c r="C4160" s="0" t="n">
        <v>4157</v>
      </c>
      <c r="D4160" s="0" t="n">
        <v>9.459127E-011</v>
      </c>
      <c r="E4160" s="0" t="n">
        <v>7</v>
      </c>
      <c r="F4160" s="0" t="n">
        <v>5.208657</v>
      </c>
      <c r="G4160" s="0" t="n">
        <v>5.635462</v>
      </c>
      <c r="H4160" s="0" t="n">
        <v>6.809117</v>
      </c>
      <c r="I4160" s="0" t="n">
        <v>11.57389</v>
      </c>
      <c r="J4160" s="0" t="n">
        <v>15.23118</v>
      </c>
      <c r="K4160" s="0" t="n">
        <v>21.87642</v>
      </c>
      <c r="L4160" s="0" t="n">
        <v>31.14031</v>
      </c>
      <c r="N4160" s="0" t="n">
        <v>0.2278568</v>
      </c>
      <c r="O4160" s="0" t="n">
        <v>3.108896</v>
      </c>
      <c r="P4160" s="0" t="n">
        <v>0.9471264</v>
      </c>
      <c r="Q4160" s="0" t="n">
        <v>1.525718</v>
      </c>
      <c r="R4160" s="0" t="n">
        <v>0.2544675</v>
      </c>
      <c r="S4160" s="0" t="n">
        <v>6.248043</v>
      </c>
      <c r="T4160" s="0" t="n">
        <v>0.8587844</v>
      </c>
      <c r="V4160" s="0" t="n">
        <v>0.1205902</v>
      </c>
      <c r="W4160" s="0" t="n">
        <v>0.1210576</v>
      </c>
      <c r="X4160" s="0" t="n">
        <v>0.09305287</v>
      </c>
      <c r="Y4160" s="0" t="n">
        <v>0.301481</v>
      </c>
      <c r="Z4160" s="0" t="n">
        <v>0.06287109</v>
      </c>
      <c r="AA4160" s="0" t="n">
        <v>0.2312149</v>
      </c>
      <c r="AB4160" s="0" t="n">
        <v>0.06973239</v>
      </c>
      <c r="AJ4160" s="0" t="n">
        <v>2303737000000</v>
      </c>
      <c r="AK4160" s="0" t="n">
        <v>2.731985E-009</v>
      </c>
      <c r="AL4160" s="0" t="n">
        <v>7</v>
      </c>
      <c r="AM4160" s="0" t="n">
        <v>28.46555</v>
      </c>
      <c r="AN4160" s="0" t="n">
        <v>-19.71824</v>
      </c>
      <c r="AO4160" s="0" t="n">
        <v>-48.18379</v>
      </c>
    </row>
    <row r="4161" customFormat="false" ht="12.75" hidden="false" customHeight="false" outlineLevel="0" collapsed="false">
      <c r="C4161" s="0" t="n">
        <v>4158</v>
      </c>
      <c r="D4161" s="0" t="n">
        <v>9.184633E-011</v>
      </c>
      <c r="E4161" s="0" t="n">
        <v>7</v>
      </c>
      <c r="F4161" s="0" t="n">
        <v>5.218595</v>
      </c>
      <c r="G4161" s="0" t="n">
        <v>6.538697</v>
      </c>
      <c r="H4161" s="0" t="n">
        <v>6.55263</v>
      </c>
      <c r="I4161" s="0" t="n">
        <v>11.52754</v>
      </c>
      <c r="J4161" s="0" t="n">
        <v>15.1905</v>
      </c>
      <c r="K4161" s="0" t="n">
        <v>21.21344</v>
      </c>
      <c r="L4161" s="0" t="n">
        <v>31.13967</v>
      </c>
      <c r="N4161" s="0" t="n">
        <v>0.172187</v>
      </c>
      <c r="O4161" s="0" t="n">
        <v>4.158097</v>
      </c>
      <c r="P4161" s="0" t="n">
        <v>0.2797238</v>
      </c>
      <c r="Q4161" s="0" t="n">
        <v>1.335181</v>
      </c>
      <c r="R4161" s="0" t="n">
        <v>0.2117907</v>
      </c>
      <c r="S4161" s="0" t="n">
        <v>7.167104</v>
      </c>
      <c r="T4161" s="0" t="n">
        <v>0.8496119</v>
      </c>
      <c r="V4161" s="0" t="n">
        <v>0.06270044</v>
      </c>
      <c r="W4161" s="0" t="n">
        <v>0.2194041</v>
      </c>
      <c r="X4161" s="0" t="n">
        <v>0.05742692</v>
      </c>
      <c r="Y4161" s="0" t="n">
        <v>0.1464297</v>
      </c>
      <c r="Z4161" s="0" t="n">
        <v>0.05513051</v>
      </c>
      <c r="AA4161" s="0" t="n">
        <v>0.3614044</v>
      </c>
      <c r="AB4161" s="0" t="n">
        <v>0.09750401</v>
      </c>
      <c r="AJ4161" s="0" t="n">
        <v>3860896000000000</v>
      </c>
      <c r="AK4161" s="0" t="n">
        <v>4.445742E-006</v>
      </c>
      <c r="AL4161" s="0" t="n">
        <v>7</v>
      </c>
      <c r="AM4161" s="0" t="n">
        <v>35.88968</v>
      </c>
      <c r="AN4161" s="0" t="n">
        <v>-12.32356</v>
      </c>
      <c r="AO4161" s="0" t="n">
        <v>-48.21324</v>
      </c>
    </row>
    <row r="4162" customFormat="false" ht="12.75" hidden="false" customHeight="false" outlineLevel="0" collapsed="false">
      <c r="C4162" s="0" t="n">
        <v>4159</v>
      </c>
      <c r="D4162" s="0" t="n">
        <v>8.629741E-011</v>
      </c>
      <c r="E4162" s="0" t="n">
        <v>7</v>
      </c>
      <c r="F4162" s="0" t="n">
        <v>5.215113</v>
      </c>
      <c r="G4162" s="0" t="n">
        <v>5.356534</v>
      </c>
      <c r="H4162" s="0" t="n">
        <v>7.031427</v>
      </c>
      <c r="I4162" s="0" t="n">
        <v>11.95526</v>
      </c>
      <c r="J4162" s="0" t="n">
        <v>15.26051</v>
      </c>
      <c r="K4162" s="0" t="n">
        <v>22.67044</v>
      </c>
      <c r="L4162" s="0" t="n">
        <v>31.11781</v>
      </c>
      <c r="N4162" s="0" t="n">
        <v>0.1486022</v>
      </c>
      <c r="O4162" s="0" t="n">
        <v>3.574036</v>
      </c>
      <c r="P4162" s="0" t="n">
        <v>1.033979</v>
      </c>
      <c r="Q4162" s="0" t="n">
        <v>1.751443</v>
      </c>
      <c r="R4162" s="0" t="n">
        <v>0.2443971</v>
      </c>
      <c r="S4162" s="0" t="n">
        <v>5.20405</v>
      </c>
      <c r="T4162" s="0" t="n">
        <v>0.7497075</v>
      </c>
      <c r="V4162" s="0" t="n">
        <v>0.06004478</v>
      </c>
      <c r="W4162" s="0" t="n">
        <v>0.1641681</v>
      </c>
      <c r="X4162" s="0" t="n">
        <v>0.1159235</v>
      </c>
      <c r="Y4162" s="0" t="n">
        <v>0.2560742</v>
      </c>
      <c r="Z4162" s="0" t="n">
        <v>0.03984745</v>
      </c>
      <c r="AA4162" s="0" t="n">
        <v>0.2766779</v>
      </c>
      <c r="AB4162" s="0" t="n">
        <v>0.08726417</v>
      </c>
      <c r="AJ4162" s="0" t="n">
        <v>250043400000000</v>
      </c>
      <c r="AK4162" s="0" t="n">
        <v>2.705251E-007</v>
      </c>
      <c r="AL4162" s="0" t="n">
        <v>7</v>
      </c>
      <c r="AM4162" s="0" t="n">
        <v>33.15266</v>
      </c>
      <c r="AN4162" s="0" t="n">
        <v>-15.1229</v>
      </c>
      <c r="AO4162" s="0" t="n">
        <v>-48.27556</v>
      </c>
    </row>
    <row r="4163" customFormat="false" ht="12.75" hidden="false" customHeight="false" outlineLevel="0" collapsed="false">
      <c r="C4163" s="0" t="n">
        <v>4160</v>
      </c>
      <c r="D4163" s="0" t="n">
        <v>8.482599E-011</v>
      </c>
      <c r="E4163" s="0" t="n">
        <v>7</v>
      </c>
      <c r="F4163" s="0" t="n">
        <v>5.28453</v>
      </c>
      <c r="G4163" s="0" t="n">
        <v>5.544864</v>
      </c>
      <c r="H4163" s="0" t="n">
        <v>6.834069</v>
      </c>
      <c r="I4163" s="0" t="n">
        <v>11.68974</v>
      </c>
      <c r="J4163" s="0" t="n">
        <v>15.12992</v>
      </c>
      <c r="K4163" s="0" t="n">
        <v>22.55515</v>
      </c>
      <c r="L4163" s="0" t="n">
        <v>32.22442</v>
      </c>
      <c r="N4163" s="0" t="n">
        <v>0.1603107</v>
      </c>
      <c r="O4163" s="0" t="n">
        <v>2.968073</v>
      </c>
      <c r="P4163" s="0" t="n">
        <v>0.9440498</v>
      </c>
      <c r="Q4163" s="0" t="n">
        <v>1.379129</v>
      </c>
      <c r="R4163" s="0" t="n">
        <v>0.121108</v>
      </c>
      <c r="S4163" s="0" t="n">
        <v>6.312647</v>
      </c>
      <c r="T4163" s="0" t="n">
        <v>0.7240598</v>
      </c>
      <c r="V4163" s="0" t="n">
        <v>0.06511279</v>
      </c>
      <c r="W4163" s="0" t="n">
        <v>0.1559257</v>
      </c>
      <c r="X4163" s="0" t="n">
        <v>0.05759761</v>
      </c>
      <c r="Y4163" s="0" t="n">
        <v>0.1949863</v>
      </c>
      <c r="Z4163" s="0" t="n">
        <v>0.09611619</v>
      </c>
      <c r="AA4163" s="0" t="n">
        <v>0.3285591</v>
      </c>
      <c r="AB4163" s="0" t="n">
        <v>0.1017022</v>
      </c>
      <c r="AJ4163" s="0" t="n">
        <v>328072100000</v>
      </c>
      <c r="AK4163" s="0" t="n">
        <v>3.488932E-010</v>
      </c>
      <c r="AL4163" s="0" t="n">
        <v>7</v>
      </c>
      <c r="AM4163" s="0" t="n">
        <v>26.5165</v>
      </c>
      <c r="AN4163" s="0" t="n">
        <v>-21.77626</v>
      </c>
      <c r="AO4163" s="0" t="n">
        <v>-48.29275</v>
      </c>
    </row>
    <row r="4164" customFormat="false" ht="12.75" hidden="false" customHeight="false" outlineLevel="0" collapsed="false">
      <c r="C4164" s="0" t="n">
        <v>4161</v>
      </c>
      <c r="D4164" s="0" t="n">
        <v>8.332396E-011</v>
      </c>
      <c r="E4164" s="0" t="n">
        <v>7</v>
      </c>
      <c r="F4164" s="0" t="n">
        <v>5.155049</v>
      </c>
      <c r="G4164" s="0" t="n">
        <v>5.597328</v>
      </c>
      <c r="H4164" s="0" t="n">
        <v>6.668687</v>
      </c>
      <c r="I4164" s="0" t="n">
        <v>10.76163</v>
      </c>
      <c r="J4164" s="0" t="n">
        <v>15.20512</v>
      </c>
      <c r="K4164" s="0" t="n">
        <v>19.11429</v>
      </c>
      <c r="L4164" s="0" t="n">
        <v>31.2945</v>
      </c>
      <c r="N4164" s="0" t="n">
        <v>0.3178885</v>
      </c>
      <c r="O4164" s="0" t="n">
        <v>3.258179</v>
      </c>
      <c r="P4164" s="0" t="n">
        <v>0.4039891</v>
      </c>
      <c r="Q4164" s="0" t="n">
        <v>0.9824619</v>
      </c>
      <c r="R4164" s="0" t="n">
        <v>0.200566</v>
      </c>
      <c r="S4164" s="0" t="n">
        <v>8.034332</v>
      </c>
      <c r="T4164" s="0" t="n">
        <v>0.6875695</v>
      </c>
      <c r="V4164" s="0" t="n">
        <v>0.07132102</v>
      </c>
      <c r="W4164" s="0" t="n">
        <v>0.10137</v>
      </c>
      <c r="X4164" s="0" t="n">
        <v>0.07022612</v>
      </c>
      <c r="Y4164" s="0" t="n">
        <v>0.1197183</v>
      </c>
      <c r="Z4164" s="0" t="n">
        <v>0.04456264</v>
      </c>
      <c r="AA4164" s="0" t="n">
        <v>0.4852098</v>
      </c>
      <c r="AB4164" s="0" t="n">
        <v>0.1075921</v>
      </c>
      <c r="AJ4164" s="0" t="n">
        <v>36275710000</v>
      </c>
      <c r="AK4164" s="0" t="n">
        <v>3.789485E-011</v>
      </c>
      <c r="AL4164" s="0" t="n">
        <v>7</v>
      </c>
      <c r="AM4164" s="0" t="n">
        <v>24.31441</v>
      </c>
      <c r="AN4164" s="0" t="n">
        <v>-23.99621</v>
      </c>
      <c r="AO4164" s="0" t="n">
        <v>-48.31062</v>
      </c>
    </row>
    <row r="4165" customFormat="false" ht="12.75" hidden="false" customHeight="false" outlineLevel="0" collapsed="false">
      <c r="C4165" s="0" t="n">
        <v>4162</v>
      </c>
      <c r="D4165" s="0" t="n">
        <v>8.276382E-011</v>
      </c>
      <c r="E4165" s="0" t="n">
        <v>7</v>
      </c>
      <c r="F4165" s="0" t="n">
        <v>5.182375</v>
      </c>
      <c r="G4165" s="0" t="n">
        <v>5.269472</v>
      </c>
      <c r="H4165" s="0" t="n">
        <v>6.679621</v>
      </c>
      <c r="I4165" s="0" t="n">
        <v>11.29328</v>
      </c>
      <c r="J4165" s="0" t="n">
        <v>15.20459</v>
      </c>
      <c r="K4165" s="0" t="n">
        <v>20.17917</v>
      </c>
      <c r="L4165" s="0" t="n">
        <v>31.58908</v>
      </c>
      <c r="N4165" s="0" t="n">
        <v>0.1681754</v>
      </c>
      <c r="O4165" s="0" t="n">
        <v>2.984527</v>
      </c>
      <c r="P4165" s="0" t="n">
        <v>0.5007002</v>
      </c>
      <c r="Q4165" s="0" t="n">
        <v>1.297649</v>
      </c>
      <c r="R4165" s="0" t="n">
        <v>0.1633</v>
      </c>
      <c r="S4165" s="0" t="n">
        <v>7.360746</v>
      </c>
      <c r="T4165" s="0" t="n">
        <v>0.8879953</v>
      </c>
      <c r="V4165" s="0" t="n">
        <v>0.07119972</v>
      </c>
      <c r="W4165" s="0" t="n">
        <v>0.1151333</v>
      </c>
      <c r="X4165" s="0" t="n">
        <v>0.1029973</v>
      </c>
      <c r="Y4165" s="0" t="n">
        <v>0.1079643</v>
      </c>
      <c r="Z4165" s="0" t="n">
        <v>0.1222328</v>
      </c>
      <c r="AA4165" s="0" t="n">
        <v>0.3928157</v>
      </c>
      <c r="AB4165" s="0" t="n">
        <v>0.08765685</v>
      </c>
      <c r="AJ4165" s="0" t="n">
        <v>205753800000000</v>
      </c>
      <c r="AK4165" s="0" t="n">
        <v>2.134926E-007</v>
      </c>
      <c r="AL4165" s="0" t="n">
        <v>7</v>
      </c>
      <c r="AM4165" s="0" t="n">
        <v>32.9577</v>
      </c>
      <c r="AN4165" s="0" t="n">
        <v>-15.35966</v>
      </c>
      <c r="AO4165" s="0" t="n">
        <v>-48.31737</v>
      </c>
    </row>
    <row r="4166" customFormat="false" ht="12.75" hidden="false" customHeight="false" outlineLevel="0" collapsed="false">
      <c r="C4166" s="0" t="n">
        <v>4163</v>
      </c>
      <c r="D4166" s="0" t="n">
        <v>8.074353E-011</v>
      </c>
      <c r="E4166" s="0" t="n">
        <v>7</v>
      </c>
      <c r="F4166" s="0" t="n">
        <v>5.148292</v>
      </c>
      <c r="G4166" s="0" t="n">
        <v>5.504244</v>
      </c>
      <c r="H4166" s="0" t="n">
        <v>6.929919</v>
      </c>
      <c r="I4166" s="0" t="n">
        <v>12.28298</v>
      </c>
      <c r="J4166" s="0" t="n">
        <v>15.17722</v>
      </c>
      <c r="K4166" s="0" t="n">
        <v>22.42831</v>
      </c>
      <c r="L4166" s="0" t="n">
        <v>31.88774</v>
      </c>
      <c r="N4166" s="0" t="n">
        <v>0.1357458</v>
      </c>
      <c r="O4166" s="0" t="n">
        <v>2.924878</v>
      </c>
      <c r="P4166" s="0" t="n">
        <v>0.6064134</v>
      </c>
      <c r="Q4166" s="0" t="n">
        <v>1.661152</v>
      </c>
      <c r="R4166" s="0" t="n">
        <v>0.2734613</v>
      </c>
      <c r="S4166" s="0" t="n">
        <v>4.832404</v>
      </c>
      <c r="T4166" s="0" t="n">
        <v>1.163736</v>
      </c>
      <c r="V4166" s="0" t="n">
        <v>0.134939</v>
      </c>
      <c r="W4166" s="0" t="n">
        <v>0.1256423</v>
      </c>
      <c r="X4166" s="0" t="n">
        <v>0.07737575</v>
      </c>
      <c r="Y4166" s="0" t="n">
        <v>0.2379444</v>
      </c>
      <c r="Z4166" s="0" t="n">
        <v>0.06312142</v>
      </c>
      <c r="AA4166" s="0" t="n">
        <v>0.3012608</v>
      </c>
      <c r="AB4166" s="0" t="n">
        <v>0.05971635</v>
      </c>
      <c r="AJ4166" s="0" t="n">
        <v>76820280000</v>
      </c>
      <c r="AK4166" s="0" t="n">
        <v>7.776389E-011</v>
      </c>
      <c r="AL4166" s="0" t="n">
        <v>7</v>
      </c>
      <c r="AM4166" s="0" t="n">
        <v>25.06473</v>
      </c>
      <c r="AN4166" s="0" t="n">
        <v>-23.27734</v>
      </c>
      <c r="AO4166" s="0" t="n">
        <v>-48.34208</v>
      </c>
    </row>
    <row r="4167" customFormat="false" ht="12.75" hidden="false" customHeight="false" outlineLevel="0" collapsed="false">
      <c r="C4167" s="0" t="n">
        <v>4164</v>
      </c>
      <c r="D4167" s="0" t="n">
        <v>7.973827E-011</v>
      </c>
      <c r="E4167" s="0" t="n">
        <v>7</v>
      </c>
      <c r="F4167" s="0" t="n">
        <v>5.261214</v>
      </c>
      <c r="G4167" s="0" t="n">
        <v>6.047831</v>
      </c>
      <c r="H4167" s="0" t="n">
        <v>7.029837</v>
      </c>
      <c r="I4167" s="0" t="n">
        <v>11.82848</v>
      </c>
      <c r="J4167" s="0" t="n">
        <v>15.11737</v>
      </c>
      <c r="K4167" s="0" t="n">
        <v>21.02702</v>
      </c>
      <c r="L4167" s="0" t="n">
        <v>32.29166</v>
      </c>
      <c r="N4167" s="0" t="n">
        <v>0.1088391</v>
      </c>
      <c r="O4167" s="0" t="n">
        <v>3.674236</v>
      </c>
      <c r="P4167" s="0" t="n">
        <v>0.8525339</v>
      </c>
      <c r="Q4167" s="0" t="n">
        <v>1.769914</v>
      </c>
      <c r="R4167" s="0" t="n">
        <v>0.1509635</v>
      </c>
      <c r="S4167" s="0" t="n">
        <v>4.12219</v>
      </c>
      <c r="T4167" s="0" t="n">
        <v>1.777883</v>
      </c>
      <c r="V4167" s="0" t="n">
        <v>0.0842685</v>
      </c>
      <c r="W4167" s="0" t="n">
        <v>0.1563272</v>
      </c>
      <c r="X4167" s="0" t="n">
        <v>0.1022854</v>
      </c>
      <c r="Y4167" s="0" t="n">
        <v>0.2521</v>
      </c>
      <c r="Z4167" s="0" t="n">
        <v>0.0427834</v>
      </c>
      <c r="AA4167" s="0" t="n">
        <v>0.2714604</v>
      </c>
      <c r="AB4167" s="0" t="n">
        <v>0.09077508</v>
      </c>
      <c r="AJ4167" s="0" t="n">
        <v>3331193000000</v>
      </c>
      <c r="AK4167" s="0" t="n">
        <v>3.330128E-009</v>
      </c>
      <c r="AL4167" s="0" t="n">
        <v>7</v>
      </c>
      <c r="AM4167" s="0" t="n">
        <v>28.83435</v>
      </c>
      <c r="AN4167" s="0" t="n">
        <v>-19.52026</v>
      </c>
      <c r="AO4167" s="0" t="n">
        <v>-48.35461</v>
      </c>
    </row>
    <row r="4168" customFormat="false" ht="12.75" hidden="false" customHeight="false" outlineLevel="0" collapsed="false">
      <c r="C4168" s="0" t="n">
        <v>4165</v>
      </c>
      <c r="D4168" s="0" t="n">
        <v>7.796093E-011</v>
      </c>
      <c r="E4168" s="0" t="n">
        <v>7</v>
      </c>
      <c r="F4168" s="0" t="n">
        <v>5.133261</v>
      </c>
      <c r="G4168" s="0" t="n">
        <v>5.526159</v>
      </c>
      <c r="H4168" s="0" t="n">
        <v>6.446022</v>
      </c>
      <c r="I4168" s="0" t="n">
        <v>11.2531</v>
      </c>
      <c r="J4168" s="0" t="n">
        <v>15.27714</v>
      </c>
      <c r="K4168" s="0" t="n">
        <v>16.39002</v>
      </c>
      <c r="L4168" s="0" t="n">
        <v>31.51805</v>
      </c>
      <c r="N4168" s="0" t="n">
        <v>0.2140346</v>
      </c>
      <c r="O4168" s="0" t="n">
        <v>3.341027</v>
      </c>
      <c r="P4168" s="0" t="n">
        <v>0.5685888</v>
      </c>
      <c r="Q4168" s="0" t="n">
        <v>1.181673</v>
      </c>
      <c r="R4168" s="0" t="n">
        <v>0.2388209</v>
      </c>
      <c r="S4168" s="0" t="n">
        <v>9.15993</v>
      </c>
      <c r="T4168" s="0" t="n">
        <v>0.9870999</v>
      </c>
      <c r="V4168" s="0" t="n">
        <v>0.06225265</v>
      </c>
      <c r="W4168" s="0" t="n">
        <v>0.1798639</v>
      </c>
      <c r="X4168" s="0" t="n">
        <v>0.03087056</v>
      </c>
      <c r="Y4168" s="0" t="n">
        <v>0.0552309</v>
      </c>
      <c r="Z4168" s="0" t="n">
        <v>0.05392736</v>
      </c>
      <c r="AA4168" s="0" t="n">
        <v>0.493138</v>
      </c>
      <c r="AB4168" s="0" t="n">
        <v>0.1247166</v>
      </c>
      <c r="AJ4168" s="0" t="n">
        <v>77553710000</v>
      </c>
      <c r="AK4168" s="0" t="n">
        <v>7.580082E-011</v>
      </c>
      <c r="AL4168" s="0" t="n">
        <v>7</v>
      </c>
      <c r="AM4168" s="0" t="n">
        <v>25.07424</v>
      </c>
      <c r="AN4168" s="0" t="n">
        <v>-23.30291</v>
      </c>
      <c r="AO4168" s="0" t="n">
        <v>-48.37715</v>
      </c>
    </row>
    <row r="4169" customFormat="false" ht="12.75" hidden="false" customHeight="false" outlineLevel="0" collapsed="false">
      <c r="C4169" s="0" t="n">
        <v>4166</v>
      </c>
      <c r="D4169" s="0" t="n">
        <v>7.035457E-011</v>
      </c>
      <c r="E4169" s="0" t="n">
        <v>7</v>
      </c>
      <c r="F4169" s="0" t="n">
        <v>5.187623</v>
      </c>
      <c r="G4169" s="0" t="n">
        <v>5.878415</v>
      </c>
      <c r="H4169" s="0" t="n">
        <v>6.55466</v>
      </c>
      <c r="I4169" s="0" t="n">
        <v>11.48063</v>
      </c>
      <c r="J4169" s="0" t="n">
        <v>15.26475</v>
      </c>
      <c r="K4169" s="0" t="n">
        <v>21.14251</v>
      </c>
      <c r="L4169" s="0" t="n">
        <v>31.44598</v>
      </c>
      <c r="N4169" s="0" t="n">
        <v>0.13362</v>
      </c>
      <c r="O4169" s="0" t="n">
        <v>2.746737</v>
      </c>
      <c r="P4169" s="0" t="n">
        <v>0.4420779</v>
      </c>
      <c r="Q4169" s="0" t="n">
        <v>1.157979</v>
      </c>
      <c r="R4169" s="0" t="n">
        <v>0.06854062</v>
      </c>
      <c r="S4169" s="0" t="n">
        <v>6.132298</v>
      </c>
      <c r="T4169" s="0" t="n">
        <v>0.8428377</v>
      </c>
      <c r="V4169" s="0" t="n">
        <v>0.07537399</v>
      </c>
      <c r="W4169" s="0" t="n">
        <v>0.1250318</v>
      </c>
      <c r="X4169" s="0" t="n">
        <v>0.07233349</v>
      </c>
      <c r="Y4169" s="0" t="n">
        <v>0.2179524</v>
      </c>
      <c r="Z4169" s="0" t="n">
        <v>0.04462988</v>
      </c>
      <c r="AA4169" s="0" t="n">
        <v>0.3606344</v>
      </c>
      <c r="AB4169" s="0" t="n">
        <v>0.1040441</v>
      </c>
      <c r="AJ4169" s="0" t="n">
        <v>1041274000000</v>
      </c>
      <c r="AK4169" s="0" t="n">
        <v>9.184421E-010</v>
      </c>
      <c r="AL4169" s="0" t="n">
        <v>7</v>
      </c>
      <c r="AM4169" s="0" t="n">
        <v>27.67147</v>
      </c>
      <c r="AN4169" s="0" t="n">
        <v>-20.80834</v>
      </c>
      <c r="AO4169" s="0" t="n">
        <v>-48.47981</v>
      </c>
    </row>
    <row r="4170" customFormat="false" ht="12.75" hidden="false" customHeight="false" outlineLevel="0" collapsed="false">
      <c r="C4170" s="0" t="n">
        <v>4167</v>
      </c>
      <c r="D4170" s="0" t="n">
        <v>7.016916E-011</v>
      </c>
      <c r="E4170" s="0" t="n">
        <v>7</v>
      </c>
      <c r="F4170" s="0" t="n">
        <v>5.278586</v>
      </c>
      <c r="G4170" s="0" t="n">
        <v>6.117455</v>
      </c>
      <c r="H4170" s="0" t="n">
        <v>6.622971</v>
      </c>
      <c r="I4170" s="0" t="n">
        <v>11.79726</v>
      </c>
      <c r="J4170" s="0" t="n">
        <v>15.29203</v>
      </c>
      <c r="K4170" s="0" t="n">
        <v>24.02086</v>
      </c>
      <c r="L4170" s="0" t="n">
        <v>31.66988</v>
      </c>
      <c r="N4170" s="0" t="n">
        <v>0.2277781</v>
      </c>
      <c r="O4170" s="0" t="n">
        <v>3.849656</v>
      </c>
      <c r="P4170" s="0" t="n">
        <v>0.6305737</v>
      </c>
      <c r="Q4170" s="0" t="n">
        <v>1.661514</v>
      </c>
      <c r="R4170" s="0" t="n">
        <v>0.2400033</v>
      </c>
      <c r="S4170" s="0" t="n">
        <v>6.030756</v>
      </c>
      <c r="T4170" s="0" t="n">
        <v>1.09056</v>
      </c>
      <c r="V4170" s="0" t="n">
        <v>0.07574332</v>
      </c>
      <c r="W4170" s="0" t="n">
        <v>0.2082769</v>
      </c>
      <c r="X4170" s="0" t="n">
        <v>0.05055792</v>
      </c>
      <c r="Y4170" s="0" t="n">
        <v>0.3158188</v>
      </c>
      <c r="Z4170" s="0" t="n">
        <v>0.04529744</v>
      </c>
      <c r="AA4170" s="0" t="n">
        <v>0.2317331</v>
      </c>
      <c r="AB4170" s="0" t="n">
        <v>0.07257245</v>
      </c>
      <c r="AJ4170" s="0" t="n">
        <v>47985040000000</v>
      </c>
      <c r="AK4170" s="0" t="n">
        <v>4.221303E-008</v>
      </c>
      <c r="AL4170" s="0" t="n">
        <v>7</v>
      </c>
      <c r="AM4170" s="0" t="n">
        <v>31.50191</v>
      </c>
      <c r="AN4170" s="0" t="n">
        <v>-16.98054</v>
      </c>
      <c r="AO4170" s="0" t="n">
        <v>-48.48245</v>
      </c>
    </row>
    <row r="4171" customFormat="false" ht="12.75" hidden="false" customHeight="false" outlineLevel="0" collapsed="false">
      <c r="C4171" s="0" t="n">
        <v>4168</v>
      </c>
      <c r="D4171" s="0" t="n">
        <v>6.693252E-011</v>
      </c>
      <c r="E4171" s="0" t="n">
        <v>7</v>
      </c>
      <c r="F4171" s="0" t="n">
        <v>5.250625</v>
      </c>
      <c r="G4171" s="0" t="n">
        <v>6.067586</v>
      </c>
      <c r="H4171" s="0" t="n">
        <v>6.62268</v>
      </c>
      <c r="I4171" s="0" t="n">
        <v>11.30467</v>
      </c>
      <c r="J4171" s="0" t="n">
        <v>15.14974</v>
      </c>
      <c r="K4171" s="0" t="n">
        <v>19.47569</v>
      </c>
      <c r="L4171" s="0" t="n">
        <v>30.91302</v>
      </c>
      <c r="N4171" s="0" t="n">
        <v>0.170514</v>
      </c>
      <c r="O4171" s="0" t="n">
        <v>3.97642</v>
      </c>
      <c r="P4171" s="0" t="n">
        <v>0.3562518</v>
      </c>
      <c r="Q4171" s="0" t="n">
        <v>1.024846</v>
      </c>
      <c r="R4171" s="0" t="n">
        <v>0.1491275</v>
      </c>
      <c r="S4171" s="0" t="n">
        <v>7.656968</v>
      </c>
      <c r="T4171" s="0" t="n">
        <v>0.7591999</v>
      </c>
      <c r="V4171" s="0" t="n">
        <v>0.06542337</v>
      </c>
      <c r="W4171" s="0" t="n">
        <v>0.1761259</v>
      </c>
      <c r="X4171" s="0" t="n">
        <v>0.06364293</v>
      </c>
      <c r="Y4171" s="0" t="n">
        <v>0.1267208</v>
      </c>
      <c r="Z4171" s="0" t="n">
        <v>0.07223725</v>
      </c>
      <c r="AA4171" s="0" t="n">
        <v>0.4269595</v>
      </c>
      <c r="AB4171" s="0" t="n">
        <v>0.06889029</v>
      </c>
      <c r="AJ4171" s="0" t="n">
        <v>152269300000000</v>
      </c>
      <c r="AK4171" s="0" t="n">
        <v>1.277744E-007</v>
      </c>
      <c r="AL4171" s="0" t="n">
        <v>7</v>
      </c>
      <c r="AM4171" s="0" t="n">
        <v>32.65667</v>
      </c>
      <c r="AN4171" s="0" t="n">
        <v>-15.873</v>
      </c>
      <c r="AO4171" s="0" t="n">
        <v>-48.52967</v>
      </c>
    </row>
    <row r="4172" customFormat="false" ht="12.75" hidden="false" customHeight="false" outlineLevel="0" collapsed="false">
      <c r="C4172" s="0" t="n">
        <v>4169</v>
      </c>
      <c r="D4172" s="0" t="n">
        <v>6.554449E-011</v>
      </c>
      <c r="E4172" s="0" t="n">
        <v>7</v>
      </c>
      <c r="F4172" s="0" t="n">
        <v>5.245997</v>
      </c>
      <c r="G4172" s="0" t="n">
        <v>5.919295</v>
      </c>
      <c r="H4172" s="0" t="n">
        <v>6.887638</v>
      </c>
      <c r="I4172" s="0" t="n">
        <v>11.70954</v>
      </c>
      <c r="J4172" s="0" t="n">
        <v>15.3109</v>
      </c>
      <c r="K4172" s="0" t="n">
        <v>20.73179</v>
      </c>
      <c r="L4172" s="0" t="n">
        <v>31.66985</v>
      </c>
      <c r="N4172" s="0" t="n">
        <v>0.1991431</v>
      </c>
      <c r="O4172" s="0" t="n">
        <v>2.638375</v>
      </c>
      <c r="P4172" s="0" t="n">
        <v>0.4166281</v>
      </c>
      <c r="Q4172" s="0" t="n">
        <v>1.773551</v>
      </c>
      <c r="R4172" s="0" t="n">
        <v>0.2543224</v>
      </c>
      <c r="S4172" s="0" t="n">
        <v>4.878832</v>
      </c>
      <c r="T4172" s="0" t="n">
        <v>1.143406</v>
      </c>
      <c r="V4172" s="0" t="n">
        <v>0.06451292</v>
      </c>
      <c r="W4172" s="0" t="n">
        <v>0.2323587</v>
      </c>
      <c r="X4172" s="0" t="n">
        <v>0.05820433</v>
      </c>
      <c r="Y4172" s="0" t="n">
        <v>0.1816977</v>
      </c>
      <c r="Z4172" s="0" t="n">
        <v>0.05569881</v>
      </c>
      <c r="AA4172" s="0" t="n">
        <v>0.3025971</v>
      </c>
      <c r="AB4172" s="0" t="n">
        <v>0.1049304</v>
      </c>
      <c r="AJ4172" s="0" t="n">
        <v>4263288000000</v>
      </c>
      <c r="AK4172" s="0" t="n">
        <v>3.503283E-009</v>
      </c>
      <c r="AL4172" s="0" t="n">
        <v>7</v>
      </c>
      <c r="AM4172" s="0" t="n">
        <v>29.08106</v>
      </c>
      <c r="AN4172" s="0" t="n">
        <v>-19.46957</v>
      </c>
      <c r="AO4172" s="0" t="n">
        <v>-48.55063</v>
      </c>
    </row>
    <row r="4173" customFormat="false" ht="12.75" hidden="false" customHeight="false" outlineLevel="0" collapsed="false">
      <c r="C4173" s="0" t="n">
        <v>4170</v>
      </c>
      <c r="D4173" s="0" t="n">
        <v>6.486291E-011</v>
      </c>
      <c r="E4173" s="0" t="n">
        <v>7</v>
      </c>
      <c r="F4173" s="0" t="n">
        <v>5.214379</v>
      </c>
      <c r="G4173" s="0" t="n">
        <v>5.736949</v>
      </c>
      <c r="H4173" s="0" t="n">
        <v>6.77317</v>
      </c>
      <c r="I4173" s="0" t="n">
        <v>11.54167</v>
      </c>
      <c r="J4173" s="0" t="n">
        <v>15.18349</v>
      </c>
      <c r="K4173" s="0" t="n">
        <v>21.51298</v>
      </c>
      <c r="L4173" s="0" t="n">
        <v>31.47652</v>
      </c>
      <c r="N4173" s="0" t="n">
        <v>0.1663836</v>
      </c>
      <c r="O4173" s="0" t="n">
        <v>3.345588</v>
      </c>
      <c r="P4173" s="0" t="n">
        <v>0.7794253</v>
      </c>
      <c r="Q4173" s="0" t="n">
        <v>1.694625</v>
      </c>
      <c r="R4173" s="0" t="n">
        <v>0.2470295</v>
      </c>
      <c r="S4173" s="0" t="n">
        <v>4.939812</v>
      </c>
      <c r="T4173" s="0" t="n">
        <v>1.917867</v>
      </c>
      <c r="V4173" s="0" t="n">
        <v>0.04943073</v>
      </c>
      <c r="W4173" s="0" t="n">
        <v>0.1339784</v>
      </c>
      <c r="X4173" s="0" t="n">
        <v>0.06407801</v>
      </c>
      <c r="Y4173" s="0" t="n">
        <v>0.3037919</v>
      </c>
      <c r="Z4173" s="0" t="n">
        <v>0.1139277</v>
      </c>
      <c r="AA4173" s="0" t="n">
        <v>0.2427208</v>
      </c>
      <c r="AB4173" s="0" t="n">
        <v>0.09207244</v>
      </c>
      <c r="AJ4173" s="0" t="n">
        <v>1486006000000</v>
      </c>
      <c r="AK4173" s="0" t="n">
        <v>1.208402E-009</v>
      </c>
      <c r="AL4173" s="0" t="n">
        <v>7</v>
      </c>
      <c r="AM4173" s="0" t="n">
        <v>28.02711</v>
      </c>
      <c r="AN4173" s="0" t="n">
        <v>-20.53397</v>
      </c>
      <c r="AO4173" s="0" t="n">
        <v>-48.56108</v>
      </c>
    </row>
    <row r="4174" customFormat="false" ht="12.75" hidden="false" customHeight="false" outlineLevel="0" collapsed="false">
      <c r="C4174" s="0" t="n">
        <v>4171</v>
      </c>
      <c r="D4174" s="0" t="n">
        <v>6.295659E-011</v>
      </c>
      <c r="E4174" s="0" t="n">
        <v>7</v>
      </c>
      <c r="F4174" s="0" t="n">
        <v>5.213904</v>
      </c>
      <c r="G4174" s="0" t="n">
        <v>5.490955</v>
      </c>
      <c r="H4174" s="0" t="n">
        <v>6.979583</v>
      </c>
      <c r="I4174" s="0" t="n">
        <v>10.784</v>
      </c>
      <c r="J4174" s="0" t="n">
        <v>15.26589</v>
      </c>
      <c r="K4174" s="0" t="n">
        <v>20.50405</v>
      </c>
      <c r="L4174" s="0" t="n">
        <v>31.80304</v>
      </c>
      <c r="N4174" s="0" t="n">
        <v>0.1685299</v>
      </c>
      <c r="O4174" s="0" t="n">
        <v>3.326976</v>
      </c>
      <c r="P4174" s="0" t="n">
        <v>1.034329</v>
      </c>
      <c r="Q4174" s="0" t="n">
        <v>0.6996621</v>
      </c>
      <c r="R4174" s="0" t="n">
        <v>0.2397675</v>
      </c>
      <c r="S4174" s="0" t="n">
        <v>5.740473</v>
      </c>
      <c r="T4174" s="0" t="n">
        <v>1.693759</v>
      </c>
      <c r="V4174" s="0" t="n">
        <v>0.05768929</v>
      </c>
      <c r="W4174" s="0" t="n">
        <v>0.1166976</v>
      </c>
      <c r="X4174" s="0" t="n">
        <v>0.0621077</v>
      </c>
      <c r="Y4174" s="0" t="n">
        <v>0.168356</v>
      </c>
      <c r="Z4174" s="0" t="n">
        <v>0.03942479</v>
      </c>
      <c r="AA4174" s="0" t="n">
        <v>0.4577843</v>
      </c>
      <c r="AB4174" s="0" t="n">
        <v>0.09794037</v>
      </c>
      <c r="AJ4174" s="0" t="n">
        <v>770071900000</v>
      </c>
      <c r="AK4174" s="0" t="n">
        <v>6.078086E-010</v>
      </c>
      <c r="AL4174" s="0" t="n">
        <v>7</v>
      </c>
      <c r="AM4174" s="0" t="n">
        <v>27.36975</v>
      </c>
      <c r="AN4174" s="0" t="n">
        <v>-21.22116</v>
      </c>
      <c r="AO4174" s="0" t="n">
        <v>-48.59091</v>
      </c>
    </row>
    <row r="4175" customFormat="false" ht="12.75" hidden="false" customHeight="false" outlineLevel="0" collapsed="false">
      <c r="C4175" s="0" t="n">
        <v>4172</v>
      </c>
      <c r="D4175" s="0" t="n">
        <v>6.257432E-011</v>
      </c>
      <c r="E4175" s="0" t="n">
        <v>7</v>
      </c>
      <c r="F4175" s="0" t="n">
        <v>5.209172</v>
      </c>
      <c r="G4175" s="0" t="n">
        <v>6.232101</v>
      </c>
      <c r="H4175" s="0" t="n">
        <v>6.651448</v>
      </c>
      <c r="I4175" s="0" t="n">
        <v>11.42925</v>
      </c>
      <c r="J4175" s="0" t="n">
        <v>15.24904</v>
      </c>
      <c r="K4175" s="0" t="n">
        <v>21.4283</v>
      </c>
      <c r="L4175" s="0" t="n">
        <v>31.92404</v>
      </c>
      <c r="N4175" s="0" t="n">
        <v>0.1040021</v>
      </c>
      <c r="O4175" s="0" t="n">
        <v>4.016484</v>
      </c>
      <c r="P4175" s="0" t="n">
        <v>0.4119659</v>
      </c>
      <c r="Q4175" s="0" t="n">
        <v>1.614053</v>
      </c>
      <c r="R4175" s="0" t="n">
        <v>0.1779109</v>
      </c>
      <c r="S4175" s="0" t="n">
        <v>4.64514</v>
      </c>
      <c r="T4175" s="0" t="n">
        <v>1.252494</v>
      </c>
      <c r="V4175" s="0" t="n">
        <v>0.07875491</v>
      </c>
      <c r="W4175" s="0" t="n">
        <v>0.1413476</v>
      </c>
      <c r="X4175" s="0" t="n">
        <v>0.06686458</v>
      </c>
      <c r="Y4175" s="0" t="n">
        <v>0.2354206</v>
      </c>
      <c r="Z4175" s="0" t="n">
        <v>0.05858953</v>
      </c>
      <c r="AA4175" s="0" t="n">
        <v>0.332757</v>
      </c>
      <c r="AB4175" s="0" t="n">
        <v>0.08626571</v>
      </c>
      <c r="AJ4175" s="0" t="n">
        <v>44100430000000</v>
      </c>
      <c r="AK4175" s="0" t="n">
        <v>3.459659E-008</v>
      </c>
      <c r="AL4175" s="0" t="n">
        <v>7</v>
      </c>
      <c r="AM4175" s="0" t="n">
        <v>31.41749</v>
      </c>
      <c r="AN4175" s="0" t="n">
        <v>-17.17951</v>
      </c>
      <c r="AO4175" s="0" t="n">
        <v>-48.597</v>
      </c>
    </row>
    <row r="4176" customFormat="false" ht="12.75" hidden="false" customHeight="false" outlineLevel="0" collapsed="false">
      <c r="C4176" s="0" t="n">
        <v>4173</v>
      </c>
      <c r="D4176" s="0" t="n">
        <v>5.849608E-011</v>
      </c>
      <c r="E4176" s="0" t="n">
        <v>7</v>
      </c>
      <c r="F4176" s="0" t="n">
        <v>5.22505</v>
      </c>
      <c r="G4176" s="0" t="n">
        <v>5.822682</v>
      </c>
      <c r="H4176" s="0" t="n">
        <v>6.8095</v>
      </c>
      <c r="I4176" s="0" t="n">
        <v>10.90157</v>
      </c>
      <c r="J4176" s="0" t="n">
        <v>15.34053</v>
      </c>
      <c r="K4176" s="0" t="n">
        <v>21.47728</v>
      </c>
      <c r="L4176" s="0" t="n">
        <v>31.65732</v>
      </c>
      <c r="N4176" s="0" t="n">
        <v>0.2175509</v>
      </c>
      <c r="O4176" s="0" t="n">
        <v>3.551491</v>
      </c>
      <c r="P4176" s="0" t="n">
        <v>0.9594651</v>
      </c>
      <c r="Q4176" s="0" t="n">
        <v>0.8317119</v>
      </c>
      <c r="R4176" s="0" t="n">
        <v>0.2693823</v>
      </c>
      <c r="S4176" s="0" t="n">
        <v>5.986492</v>
      </c>
      <c r="T4176" s="0" t="n">
        <v>1.045564</v>
      </c>
      <c r="V4176" s="0" t="n">
        <v>0.07179992</v>
      </c>
      <c r="W4176" s="0" t="n">
        <v>0.1662925</v>
      </c>
      <c r="X4176" s="0" t="n">
        <v>0.1203865</v>
      </c>
      <c r="Y4176" s="0" t="n">
        <v>0.1575521</v>
      </c>
      <c r="Z4176" s="0" t="n">
        <v>0.07746692</v>
      </c>
      <c r="AA4176" s="0" t="n">
        <v>0.3474249</v>
      </c>
      <c r="AB4176" s="0" t="n">
        <v>0.05907718</v>
      </c>
      <c r="AJ4176" s="0" t="n">
        <v>45381740000000</v>
      </c>
      <c r="AK4176" s="0" t="n">
        <v>3.328145E-008</v>
      </c>
      <c r="AL4176" s="0" t="n">
        <v>7</v>
      </c>
      <c r="AM4176" s="0" t="n">
        <v>31.44613</v>
      </c>
      <c r="AN4176" s="0" t="n">
        <v>-17.21827</v>
      </c>
      <c r="AO4176" s="0" t="n">
        <v>-48.6644</v>
      </c>
    </row>
    <row r="4177" customFormat="false" ht="12.75" hidden="false" customHeight="false" outlineLevel="0" collapsed="false">
      <c r="C4177" s="0" t="n">
        <v>4174</v>
      </c>
      <c r="D4177" s="0" t="n">
        <v>5.843278E-011</v>
      </c>
      <c r="E4177" s="0" t="n">
        <v>7</v>
      </c>
      <c r="F4177" s="0" t="n">
        <v>5.186875</v>
      </c>
      <c r="G4177" s="0" t="n">
        <v>5.738088</v>
      </c>
      <c r="H4177" s="0" t="n">
        <v>6.690869</v>
      </c>
      <c r="I4177" s="0" t="n">
        <v>11.56885</v>
      </c>
      <c r="J4177" s="0" t="n">
        <v>15.14059</v>
      </c>
      <c r="K4177" s="0" t="n">
        <v>19.61879</v>
      </c>
      <c r="L4177" s="0" t="n">
        <v>32.10982</v>
      </c>
      <c r="N4177" s="0" t="n">
        <v>0.1877337</v>
      </c>
      <c r="O4177" s="0" t="n">
        <v>2.993604</v>
      </c>
      <c r="P4177" s="0" t="n">
        <v>0.6039392</v>
      </c>
      <c r="Q4177" s="0" t="n">
        <v>1.43287</v>
      </c>
      <c r="R4177" s="0" t="n">
        <v>0.1723296</v>
      </c>
      <c r="S4177" s="0" t="n">
        <v>4.33448</v>
      </c>
      <c r="T4177" s="0" t="n">
        <v>1.371972</v>
      </c>
      <c r="V4177" s="0" t="n">
        <v>0.07017654</v>
      </c>
      <c r="W4177" s="0" t="n">
        <v>0.2322994</v>
      </c>
      <c r="X4177" s="0" t="n">
        <v>0.05669295</v>
      </c>
      <c r="Y4177" s="0" t="n">
        <v>0.190496</v>
      </c>
      <c r="Z4177" s="0" t="n">
        <v>0.04333047</v>
      </c>
      <c r="AA4177" s="0" t="n">
        <v>0.3124007</v>
      </c>
      <c r="AB4177" s="0" t="n">
        <v>0.0946039</v>
      </c>
      <c r="AJ4177" s="0" t="n">
        <v>756399000000000</v>
      </c>
      <c r="AK4177" s="0" t="n">
        <v>5.541174E-007</v>
      </c>
      <c r="AL4177" s="0" t="n">
        <v>7</v>
      </c>
      <c r="AM4177" s="0" t="n">
        <v>34.25959</v>
      </c>
      <c r="AN4177" s="0" t="n">
        <v>-14.40589</v>
      </c>
      <c r="AO4177" s="0" t="n">
        <v>-48.66548</v>
      </c>
    </row>
    <row r="4178" customFormat="false" ht="12.75" hidden="false" customHeight="false" outlineLevel="0" collapsed="false">
      <c r="C4178" s="0" t="n">
        <v>4175</v>
      </c>
      <c r="D4178" s="0" t="n">
        <v>5.710557E-011</v>
      </c>
      <c r="E4178" s="0" t="n">
        <v>7</v>
      </c>
      <c r="F4178" s="0" t="n">
        <v>5.222346</v>
      </c>
      <c r="G4178" s="0" t="n">
        <v>6.062073</v>
      </c>
      <c r="H4178" s="0" t="n">
        <v>6.39535</v>
      </c>
      <c r="I4178" s="0" t="n">
        <v>10.9756</v>
      </c>
      <c r="J4178" s="0" t="n">
        <v>15.18388</v>
      </c>
      <c r="K4178" s="0" t="n">
        <v>17.81267</v>
      </c>
      <c r="L4178" s="0" t="n">
        <v>32.38186</v>
      </c>
      <c r="N4178" s="0" t="n">
        <v>0.08862508</v>
      </c>
      <c r="O4178" s="0" t="n">
        <v>3.560915</v>
      </c>
      <c r="P4178" s="0" t="n">
        <v>0.2056337</v>
      </c>
      <c r="Q4178" s="0" t="n">
        <v>0.7813806</v>
      </c>
      <c r="R4178" s="0" t="n">
        <v>0.1495673</v>
      </c>
      <c r="S4178" s="0" t="n">
        <v>7.874039</v>
      </c>
      <c r="T4178" s="0" t="n">
        <v>1.706068</v>
      </c>
      <c r="V4178" s="0" t="n">
        <v>0.06550437</v>
      </c>
      <c r="W4178" s="0" t="n">
        <v>0.1220443</v>
      </c>
      <c r="X4178" s="0" t="n">
        <v>0.06048054</v>
      </c>
      <c r="Y4178" s="0" t="n">
        <v>0.09354057</v>
      </c>
      <c r="Z4178" s="0" t="n">
        <v>0.03871275</v>
      </c>
      <c r="AA4178" s="0" t="n">
        <v>0.5104701</v>
      </c>
      <c r="AB4178" s="0" t="n">
        <v>0.1092474</v>
      </c>
      <c r="AJ4178" s="0" t="n">
        <v>35139710000000</v>
      </c>
      <c r="AK4178" s="0" t="n">
        <v>2.51577E-008</v>
      </c>
      <c r="AL4178" s="0" t="n">
        <v>7</v>
      </c>
      <c r="AM4178" s="0" t="n">
        <v>31.19035</v>
      </c>
      <c r="AN4178" s="0" t="n">
        <v>-17.4981</v>
      </c>
      <c r="AO4178" s="0" t="n">
        <v>-48.68845</v>
      </c>
    </row>
    <row r="4179" customFormat="false" ht="12.75" hidden="false" customHeight="false" outlineLevel="0" collapsed="false">
      <c r="C4179" s="0" t="n">
        <v>4176</v>
      </c>
      <c r="D4179" s="0" t="n">
        <v>5.257213E-011</v>
      </c>
      <c r="E4179" s="0" t="n">
        <v>7</v>
      </c>
      <c r="F4179" s="0" t="n">
        <v>5.1613</v>
      </c>
      <c r="G4179" s="0" t="n">
        <v>6.523742</v>
      </c>
      <c r="H4179" s="0" t="n">
        <v>6.597236</v>
      </c>
      <c r="I4179" s="0" t="n">
        <v>11.86386</v>
      </c>
      <c r="J4179" s="0" t="n">
        <v>15.27496</v>
      </c>
      <c r="K4179" s="0" t="n">
        <v>22.04878</v>
      </c>
      <c r="L4179" s="0" t="n">
        <v>31.87183</v>
      </c>
      <c r="N4179" s="0" t="n">
        <v>0.1684615</v>
      </c>
      <c r="O4179" s="0" t="n">
        <v>3.507026</v>
      </c>
      <c r="P4179" s="0" t="n">
        <v>0.7535603</v>
      </c>
      <c r="Q4179" s="0" t="n">
        <v>1.566516</v>
      </c>
      <c r="R4179" s="0" t="n">
        <v>0.3166592</v>
      </c>
      <c r="S4179" s="0" t="n">
        <v>5.772506</v>
      </c>
      <c r="T4179" s="0" t="n">
        <v>1.293569</v>
      </c>
      <c r="V4179" s="0" t="n">
        <v>0.1049304</v>
      </c>
      <c r="W4179" s="0" t="n">
        <v>0.2446255</v>
      </c>
      <c r="X4179" s="0" t="n">
        <v>0.05790382</v>
      </c>
      <c r="Y4179" s="0" t="n">
        <v>0.1931681</v>
      </c>
      <c r="Z4179" s="0" t="n">
        <v>0.009729258</v>
      </c>
      <c r="AA4179" s="0" t="n">
        <v>0.2888227</v>
      </c>
      <c r="AB4179" s="0" t="n">
        <v>0.1008202</v>
      </c>
      <c r="AJ4179" s="0" t="n">
        <v>1752454000000</v>
      </c>
      <c r="AK4179" s="0" t="n">
        <v>1.155039E-009</v>
      </c>
      <c r="AL4179" s="0" t="n">
        <v>7</v>
      </c>
      <c r="AM4179" s="0" t="n">
        <v>28.19204</v>
      </c>
      <c r="AN4179" s="0" t="n">
        <v>-20.57913</v>
      </c>
      <c r="AO4179" s="0" t="n">
        <v>-48.77117</v>
      </c>
    </row>
    <row r="4180" customFormat="false" ht="12.75" hidden="false" customHeight="false" outlineLevel="0" collapsed="false">
      <c r="C4180" s="0" t="n">
        <v>4177</v>
      </c>
      <c r="D4180" s="0" t="n">
        <v>5.216674E-011</v>
      </c>
      <c r="E4180" s="0" t="n">
        <v>7</v>
      </c>
      <c r="F4180" s="0" t="n">
        <v>5.283157</v>
      </c>
      <c r="G4180" s="0" t="n">
        <v>5.687932</v>
      </c>
      <c r="H4180" s="0" t="n">
        <v>7.030571</v>
      </c>
      <c r="I4180" s="0" t="n">
        <v>11.67626</v>
      </c>
      <c r="J4180" s="0" t="n">
        <v>15.32768</v>
      </c>
      <c r="K4180" s="0" t="n">
        <v>22.48296</v>
      </c>
      <c r="L4180" s="0" t="n">
        <v>32.00312</v>
      </c>
      <c r="N4180" s="0" t="n">
        <v>0.218158</v>
      </c>
      <c r="O4180" s="0" t="n">
        <v>2.2676</v>
      </c>
      <c r="P4180" s="0" t="n">
        <v>0.7842519</v>
      </c>
      <c r="Q4180" s="0" t="n">
        <v>1.473202</v>
      </c>
      <c r="R4180" s="0" t="n">
        <v>0.2501888</v>
      </c>
      <c r="S4180" s="0" t="n">
        <v>6.07312</v>
      </c>
      <c r="T4180" s="0" t="n">
        <v>1.232325</v>
      </c>
      <c r="V4180" s="0" t="n">
        <v>0.076823</v>
      </c>
      <c r="W4180" s="0" t="n">
        <v>0.1897846</v>
      </c>
      <c r="X4180" s="0" t="n">
        <v>0.07248138</v>
      </c>
      <c r="Y4180" s="0" t="n">
        <v>0.2067569</v>
      </c>
      <c r="Z4180" s="0" t="n">
        <v>0.05941566</v>
      </c>
      <c r="AA4180" s="0" t="n">
        <v>0.3106061</v>
      </c>
      <c r="AB4180" s="0" t="n">
        <v>0.08413232</v>
      </c>
      <c r="AJ4180" s="0" t="n">
        <v>75069190000000</v>
      </c>
      <c r="AK4180" s="0" t="n">
        <v>4.909641E-008</v>
      </c>
      <c r="AL4180" s="0" t="n">
        <v>7</v>
      </c>
      <c r="AM4180" s="0" t="n">
        <v>31.94943</v>
      </c>
      <c r="AN4180" s="0" t="n">
        <v>-16.82948</v>
      </c>
      <c r="AO4180" s="0" t="n">
        <v>-48.77891</v>
      </c>
    </row>
    <row r="4181" customFormat="false" ht="12.75" hidden="false" customHeight="false" outlineLevel="0" collapsed="false">
      <c r="C4181" s="0" t="n">
        <v>4178</v>
      </c>
      <c r="D4181" s="0" t="n">
        <v>5.06341E-011</v>
      </c>
      <c r="E4181" s="0" t="n">
        <v>7</v>
      </c>
      <c r="F4181" s="0" t="n">
        <v>5.158562</v>
      </c>
      <c r="G4181" s="0" t="n">
        <v>5.210212</v>
      </c>
      <c r="H4181" s="0" t="n">
        <v>6.923328</v>
      </c>
      <c r="I4181" s="0" t="n">
        <v>11.8093</v>
      </c>
      <c r="J4181" s="0" t="n">
        <v>15.18377</v>
      </c>
      <c r="K4181" s="0" t="n">
        <v>20.87765</v>
      </c>
      <c r="L4181" s="0" t="n">
        <v>31.79252</v>
      </c>
      <c r="N4181" s="0" t="n">
        <v>0.08133276</v>
      </c>
      <c r="O4181" s="0" t="n">
        <v>2.8807</v>
      </c>
      <c r="P4181" s="0" t="n">
        <v>0.7901988</v>
      </c>
      <c r="Q4181" s="0" t="n">
        <v>1.824737</v>
      </c>
      <c r="R4181" s="0" t="n">
        <v>0.301153</v>
      </c>
      <c r="S4181" s="0" t="n">
        <v>4.784417</v>
      </c>
      <c r="T4181" s="0" t="n">
        <v>1.391479</v>
      </c>
      <c r="V4181" s="0" t="n">
        <v>0.05299599</v>
      </c>
      <c r="W4181" s="0" t="n">
        <v>0.1289588</v>
      </c>
      <c r="X4181" s="0" t="n">
        <v>0.09051328</v>
      </c>
      <c r="Y4181" s="0" t="n">
        <v>0.2173239</v>
      </c>
      <c r="Z4181" s="0" t="n">
        <v>0.05707152</v>
      </c>
      <c r="AA4181" s="0" t="n">
        <v>0.3759845</v>
      </c>
      <c r="AB4181" s="0" t="n">
        <v>0.07715197</v>
      </c>
      <c r="AJ4181" s="0" t="n">
        <v>141279000000000</v>
      </c>
      <c r="AK4181" s="0" t="n">
        <v>8.968401E-008</v>
      </c>
      <c r="AL4181" s="0" t="n">
        <v>7</v>
      </c>
      <c r="AM4181" s="0" t="n">
        <v>32.58176</v>
      </c>
      <c r="AN4181" s="0" t="n">
        <v>-16.22697</v>
      </c>
      <c r="AO4181" s="0" t="n">
        <v>-48.80873</v>
      </c>
    </row>
    <row r="4182" customFormat="false" ht="12.75" hidden="false" customHeight="false" outlineLevel="0" collapsed="false">
      <c r="C4182" s="0" t="n">
        <v>4179</v>
      </c>
      <c r="D4182" s="0" t="n">
        <v>5.016726E-011</v>
      </c>
      <c r="E4182" s="0" t="n">
        <v>7</v>
      </c>
      <c r="F4182" s="0" t="n">
        <v>5.229353</v>
      </c>
      <c r="G4182" s="0" t="n">
        <v>6.077434</v>
      </c>
      <c r="H4182" s="0" t="n">
        <v>6.504106</v>
      </c>
      <c r="I4182" s="0" t="n">
        <v>10.69817</v>
      </c>
      <c r="J4182" s="0" t="n">
        <v>15.17893</v>
      </c>
      <c r="K4182" s="0" t="n">
        <v>18.09092</v>
      </c>
      <c r="L4182" s="0" t="n">
        <v>31.54604</v>
      </c>
      <c r="N4182" s="0" t="n">
        <v>0.1502536</v>
      </c>
      <c r="O4182" s="0" t="n">
        <v>3.222346</v>
      </c>
      <c r="P4182" s="0" t="n">
        <v>0.4311206</v>
      </c>
      <c r="Q4182" s="0" t="n">
        <v>2.069254</v>
      </c>
      <c r="R4182" s="0" t="n">
        <v>0.2717443</v>
      </c>
      <c r="S4182" s="0" t="n">
        <v>7.689082</v>
      </c>
      <c r="T4182" s="0" t="n">
        <v>1.219514</v>
      </c>
      <c r="V4182" s="0" t="n">
        <v>0.06859368</v>
      </c>
      <c r="W4182" s="0" t="n">
        <v>0.1536207</v>
      </c>
      <c r="X4182" s="0" t="n">
        <v>0.05907337</v>
      </c>
      <c r="Y4182" s="0" t="n">
        <v>0.2000751</v>
      </c>
      <c r="Z4182" s="0" t="n">
        <v>0.06682177</v>
      </c>
      <c r="AA4182" s="0" t="n">
        <v>0.3436004</v>
      </c>
      <c r="AB4182" s="0" t="n">
        <v>0.1082149</v>
      </c>
      <c r="AJ4182" s="0" t="n">
        <v>2168052000000</v>
      </c>
      <c r="AK4182" s="0" t="n">
        <v>1.363592E-009</v>
      </c>
      <c r="AL4182" s="0" t="n">
        <v>7</v>
      </c>
      <c r="AM4182" s="0" t="n">
        <v>28.40485</v>
      </c>
      <c r="AN4182" s="0" t="n">
        <v>-20.41314</v>
      </c>
      <c r="AO4182" s="0" t="n">
        <v>-48.81799</v>
      </c>
    </row>
    <row r="4183" customFormat="false" ht="12.75" hidden="false" customHeight="false" outlineLevel="0" collapsed="false">
      <c r="C4183" s="0" t="n">
        <v>4180</v>
      </c>
      <c r="D4183" s="0" t="n">
        <v>4.903407E-011</v>
      </c>
      <c r="E4183" s="0" t="n">
        <v>7</v>
      </c>
      <c r="F4183" s="0" t="n">
        <v>5.219999</v>
      </c>
      <c r="G4183" s="0" t="n">
        <v>6.093458</v>
      </c>
      <c r="H4183" s="0" t="n">
        <v>7.423542</v>
      </c>
      <c r="I4183" s="0" t="n">
        <v>12.20241</v>
      </c>
      <c r="J4183" s="0" t="n">
        <v>15.08425</v>
      </c>
      <c r="K4183" s="0" t="n">
        <v>21.82957</v>
      </c>
      <c r="L4183" s="0" t="n">
        <v>31.66648</v>
      </c>
      <c r="N4183" s="0" t="n">
        <v>0.1485965</v>
      </c>
      <c r="O4183" s="0" t="n">
        <v>3.504552</v>
      </c>
      <c r="P4183" s="0" t="n">
        <v>1.23239</v>
      </c>
      <c r="Q4183" s="0" t="n">
        <v>1.744938</v>
      </c>
      <c r="R4183" s="0" t="n">
        <v>0.1795487</v>
      </c>
      <c r="S4183" s="0" t="n">
        <v>4.040813</v>
      </c>
      <c r="T4183" s="0" t="n">
        <v>1.075127</v>
      </c>
      <c r="V4183" s="0" t="n">
        <v>0.07419946</v>
      </c>
      <c r="W4183" s="0" t="n">
        <v>0.1453348</v>
      </c>
      <c r="X4183" s="0" t="n">
        <v>0.1148709</v>
      </c>
      <c r="Y4183" s="0" t="n">
        <v>0.2279828</v>
      </c>
      <c r="Z4183" s="0" t="n">
        <v>0.0555014</v>
      </c>
      <c r="AA4183" s="0" t="n">
        <v>0.3003677</v>
      </c>
      <c r="AB4183" s="0" t="n">
        <v>0.08174302</v>
      </c>
      <c r="AJ4183" s="0" t="n">
        <v>3550497000000</v>
      </c>
      <c r="AK4183" s="0" t="n">
        <v>2.182637E-009</v>
      </c>
      <c r="AL4183" s="0" t="n">
        <v>7</v>
      </c>
      <c r="AM4183" s="0" t="n">
        <v>28.89811</v>
      </c>
      <c r="AN4183" s="0" t="n">
        <v>-19.94273</v>
      </c>
      <c r="AO4183" s="0" t="n">
        <v>-48.84084</v>
      </c>
    </row>
    <row r="4184" customFormat="false" ht="12.75" hidden="false" customHeight="false" outlineLevel="0" collapsed="false">
      <c r="C4184" s="0" t="n">
        <v>4181</v>
      </c>
      <c r="D4184" s="0" t="n">
        <v>4.583984E-011</v>
      </c>
      <c r="E4184" s="0" t="n">
        <v>7</v>
      </c>
      <c r="F4184" s="0" t="n">
        <v>5.224961</v>
      </c>
      <c r="G4184" s="0" t="n">
        <v>5.90191</v>
      </c>
      <c r="H4184" s="0" t="n">
        <v>6.85794</v>
      </c>
      <c r="I4184" s="0" t="n">
        <v>11.72982</v>
      </c>
      <c r="J4184" s="0" t="n">
        <v>15.24562</v>
      </c>
      <c r="K4184" s="0" t="n">
        <v>19.99471</v>
      </c>
      <c r="L4184" s="0" t="n">
        <v>32.26953</v>
      </c>
      <c r="N4184" s="0" t="n">
        <v>0.04912724</v>
      </c>
      <c r="O4184" s="0" t="n">
        <v>3.654992</v>
      </c>
      <c r="P4184" s="0" t="n">
        <v>0.9702392</v>
      </c>
      <c r="Q4184" s="0" t="n">
        <v>1.408971</v>
      </c>
      <c r="R4184" s="0" t="n">
        <v>0.2381996</v>
      </c>
      <c r="S4184" s="0" t="n">
        <v>7.102459</v>
      </c>
      <c r="T4184" s="0" t="n">
        <v>1.712996</v>
      </c>
      <c r="V4184" s="0" t="n">
        <v>0.0661437</v>
      </c>
      <c r="W4184" s="0" t="n">
        <v>0.1868962</v>
      </c>
      <c r="X4184" s="0" t="n">
        <v>0.1057912</v>
      </c>
      <c r="Y4184" s="0" t="n">
        <v>0.16377</v>
      </c>
      <c r="Z4184" s="0" t="n">
        <v>0.03592754</v>
      </c>
      <c r="AA4184" s="0" t="n">
        <v>0.3578005</v>
      </c>
      <c r="AB4184" s="0" t="n">
        <v>0.08367073</v>
      </c>
      <c r="AJ4184" s="0" t="n">
        <v>2859541000000</v>
      </c>
      <c r="AK4184" s="0" t="n">
        <v>1.643364E-009</v>
      </c>
      <c r="AL4184" s="0" t="n">
        <v>7</v>
      </c>
      <c r="AM4184" s="0" t="n">
        <v>28.68168</v>
      </c>
      <c r="AN4184" s="0" t="n">
        <v>-20.22652</v>
      </c>
      <c r="AO4184" s="0" t="n">
        <v>-48.9082</v>
      </c>
    </row>
    <row r="4185" customFormat="false" ht="12.75" hidden="false" customHeight="false" outlineLevel="0" collapsed="false">
      <c r="C4185" s="0" t="n">
        <v>4182</v>
      </c>
      <c r="D4185" s="0" t="n">
        <v>4.527523E-011</v>
      </c>
      <c r="E4185" s="0" t="n">
        <v>7</v>
      </c>
      <c r="F4185" s="0" t="n">
        <v>5.264484</v>
      </c>
      <c r="G4185" s="0" t="n">
        <v>5.826438</v>
      </c>
      <c r="H4185" s="0" t="n">
        <v>6.266559</v>
      </c>
      <c r="I4185" s="0" t="n">
        <v>11.33456</v>
      </c>
      <c r="J4185" s="0" t="n">
        <v>15.23959</v>
      </c>
      <c r="K4185" s="0" t="n">
        <v>19.7645</v>
      </c>
      <c r="L4185" s="0" t="n">
        <v>31.24318</v>
      </c>
      <c r="N4185" s="0" t="n">
        <v>0.06527077</v>
      </c>
      <c r="O4185" s="0" t="n">
        <v>3.109778</v>
      </c>
      <c r="P4185" s="0" t="n">
        <v>0.3933863</v>
      </c>
      <c r="Q4185" s="0" t="n">
        <v>1.092866</v>
      </c>
      <c r="R4185" s="0" t="n">
        <v>0.1985062</v>
      </c>
      <c r="S4185" s="0" t="n">
        <v>5.941966</v>
      </c>
      <c r="T4185" s="0" t="n">
        <v>0.859464</v>
      </c>
      <c r="V4185" s="0" t="n">
        <v>0.05552276</v>
      </c>
      <c r="W4185" s="0" t="n">
        <v>0.179806</v>
      </c>
      <c r="X4185" s="0" t="n">
        <v>0.06881917</v>
      </c>
      <c r="Y4185" s="0" t="n">
        <v>0.1753208</v>
      </c>
      <c r="Z4185" s="0" t="n">
        <v>0.04456155</v>
      </c>
      <c r="AA4185" s="0" t="n">
        <v>0.4147282</v>
      </c>
      <c r="AB4185" s="0" t="n">
        <v>0.06124143</v>
      </c>
      <c r="AJ4185" s="0" t="n">
        <v>5618675000000</v>
      </c>
      <c r="AK4185" s="0" t="n">
        <v>3.189253E-009</v>
      </c>
      <c r="AL4185" s="0" t="n">
        <v>7</v>
      </c>
      <c r="AM4185" s="0" t="n">
        <v>29.35712</v>
      </c>
      <c r="AN4185" s="0" t="n">
        <v>-19.56348</v>
      </c>
      <c r="AO4185" s="0" t="n">
        <v>-48.9206</v>
      </c>
    </row>
    <row r="4186" customFormat="false" ht="12.75" hidden="false" customHeight="false" outlineLevel="0" collapsed="false">
      <c r="C4186" s="0" t="n">
        <v>4183</v>
      </c>
      <c r="D4186" s="0" t="n">
        <v>3.388884E-011</v>
      </c>
      <c r="E4186" s="0" t="n">
        <v>7</v>
      </c>
      <c r="F4186" s="0" t="n">
        <v>5.161407</v>
      </c>
      <c r="G4186" s="0" t="n">
        <v>5.790877</v>
      </c>
      <c r="H4186" s="0" t="n">
        <v>6.576172</v>
      </c>
      <c r="I4186" s="0" t="n">
        <v>12.39892</v>
      </c>
      <c r="J4186" s="0" t="n">
        <v>15.15977</v>
      </c>
      <c r="K4186" s="0" t="n">
        <v>22.51102</v>
      </c>
      <c r="L4186" s="0" t="n">
        <v>32.01472</v>
      </c>
      <c r="N4186" s="0" t="n">
        <v>0.1024088</v>
      </c>
      <c r="O4186" s="0" t="n">
        <v>3.114746</v>
      </c>
      <c r="P4186" s="0" t="n">
        <v>0.5431076</v>
      </c>
      <c r="Q4186" s="0" t="n">
        <v>2.10844</v>
      </c>
      <c r="R4186" s="0" t="n">
        <v>0.1557649</v>
      </c>
      <c r="S4186" s="0" t="n">
        <v>5.467148</v>
      </c>
      <c r="T4186" s="0" t="n">
        <v>1.462877</v>
      </c>
      <c r="V4186" s="0" t="n">
        <v>0.04073505</v>
      </c>
      <c r="W4186" s="0" t="n">
        <v>0.1466937</v>
      </c>
      <c r="X4186" s="0" t="n">
        <v>0.09061922</v>
      </c>
      <c r="Y4186" s="0" t="n">
        <v>0.3034367</v>
      </c>
      <c r="Z4186" s="0" t="n">
        <v>0.1209284</v>
      </c>
      <c r="AA4186" s="0" t="n">
        <v>0.2414017</v>
      </c>
      <c r="AB4186" s="0" t="n">
        <v>0.05618522</v>
      </c>
      <c r="AJ4186" s="0" t="n">
        <v>4361308000000</v>
      </c>
      <c r="AK4186" s="0" t="n">
        <v>1.852968E-009</v>
      </c>
      <c r="AL4186" s="0" t="n">
        <v>7</v>
      </c>
      <c r="AM4186" s="0" t="n">
        <v>29.10379</v>
      </c>
      <c r="AN4186" s="0" t="n">
        <v>-20.10648</v>
      </c>
      <c r="AO4186" s="0" t="n">
        <v>-49.21027</v>
      </c>
    </row>
    <row r="4187" customFormat="false" ht="12.75" hidden="false" customHeight="false" outlineLevel="0" collapsed="false">
      <c r="C4187" s="0" t="n">
        <v>4184</v>
      </c>
      <c r="D4187" s="0" t="n">
        <v>3.114665E-011</v>
      </c>
      <c r="E4187" s="0" t="n">
        <v>7</v>
      </c>
      <c r="F4187" s="0" t="n">
        <v>5.247234</v>
      </c>
      <c r="G4187" s="0" t="n">
        <v>5.27691</v>
      </c>
      <c r="H4187" s="0" t="n">
        <v>7.014227</v>
      </c>
      <c r="I4187" s="0" t="n">
        <v>11.81917</v>
      </c>
      <c r="J4187" s="0" t="n">
        <v>15.13862</v>
      </c>
      <c r="K4187" s="0" t="n">
        <v>21.01139</v>
      </c>
      <c r="L4187" s="0" t="n">
        <v>31.89799</v>
      </c>
      <c r="N4187" s="0" t="n">
        <v>0.2816669</v>
      </c>
      <c r="O4187" s="0" t="n">
        <v>3.243406</v>
      </c>
      <c r="P4187" s="0" t="n">
        <v>0.8580685</v>
      </c>
      <c r="Q4187" s="0" t="n">
        <v>1.81955</v>
      </c>
      <c r="R4187" s="0" t="n">
        <v>0.3615569</v>
      </c>
      <c r="S4187" s="0" t="n">
        <v>5.640657</v>
      </c>
      <c r="T4187" s="0" t="n">
        <v>1.483126</v>
      </c>
      <c r="V4187" s="0" t="n">
        <v>0.07598269</v>
      </c>
      <c r="W4187" s="0" t="n">
        <v>0.1106694</v>
      </c>
      <c r="X4187" s="0" t="n">
        <v>0.10303</v>
      </c>
      <c r="Y4187" s="0" t="n">
        <v>0.13748</v>
      </c>
      <c r="Z4187" s="0" t="n">
        <v>0.04341879</v>
      </c>
      <c r="AA4187" s="0" t="n">
        <v>0.4599489</v>
      </c>
      <c r="AB4187" s="0" t="n">
        <v>0.06947023</v>
      </c>
      <c r="AJ4187" s="0" t="n">
        <v>2126552000000</v>
      </c>
      <c r="AK4187" s="0" t="n">
        <v>8.303891E-010</v>
      </c>
      <c r="AL4187" s="0" t="n">
        <v>7</v>
      </c>
      <c r="AM4187" s="0" t="n">
        <v>28.38552</v>
      </c>
      <c r="AN4187" s="0" t="n">
        <v>-20.90913</v>
      </c>
      <c r="AO4187" s="0" t="n">
        <v>-49.29465</v>
      </c>
    </row>
    <row r="4188" customFormat="false" ht="12.75" hidden="false" customHeight="false" outlineLevel="0" collapsed="false">
      <c r="C4188" s="0" t="n">
        <v>4185</v>
      </c>
      <c r="D4188" s="0" t="n">
        <v>2.966256E-011</v>
      </c>
      <c r="E4188" s="0" t="n">
        <v>7</v>
      </c>
      <c r="F4188" s="0" t="n">
        <v>5.200405</v>
      </c>
      <c r="G4188" s="0" t="n">
        <v>5.259656</v>
      </c>
      <c r="H4188" s="0" t="n">
        <v>6.641576</v>
      </c>
      <c r="I4188" s="0" t="n">
        <v>11.16923</v>
      </c>
      <c r="J4188" s="0" t="n">
        <v>15.10683</v>
      </c>
      <c r="K4188" s="0" t="n">
        <v>19.2813</v>
      </c>
      <c r="L4188" s="0" t="n">
        <v>31.82388</v>
      </c>
      <c r="N4188" s="0" t="n">
        <v>0.1770442</v>
      </c>
      <c r="O4188" s="0" t="n">
        <v>2.826698</v>
      </c>
      <c r="P4188" s="0" t="n">
        <v>0.6007191</v>
      </c>
      <c r="Q4188" s="0" t="n">
        <v>1.311411</v>
      </c>
      <c r="R4188" s="0" t="n">
        <v>0.09115076</v>
      </c>
      <c r="S4188" s="0" t="n">
        <v>4.794167</v>
      </c>
      <c r="T4188" s="0" t="n">
        <v>1.169801</v>
      </c>
      <c r="V4188" s="0" t="n">
        <v>0.07935272</v>
      </c>
      <c r="W4188" s="0" t="n">
        <v>0.1054895</v>
      </c>
      <c r="X4188" s="0" t="n">
        <v>0.0807467</v>
      </c>
      <c r="Y4188" s="0" t="n">
        <v>0.1789801</v>
      </c>
      <c r="Z4188" s="0" t="n">
        <v>0.06211849</v>
      </c>
      <c r="AA4188" s="0" t="n">
        <v>0.4015943</v>
      </c>
      <c r="AB4188" s="0" t="n">
        <v>0.09171823</v>
      </c>
      <c r="AJ4188" s="0" t="n">
        <v>498024300000000</v>
      </c>
      <c r="AK4188" s="0" t="n">
        <v>1.852053E-007</v>
      </c>
      <c r="AL4188" s="0" t="n">
        <v>7</v>
      </c>
      <c r="AM4188" s="0" t="n">
        <v>33.84167</v>
      </c>
      <c r="AN4188" s="0" t="n">
        <v>-15.5018</v>
      </c>
      <c r="AO4188" s="0" t="n">
        <v>-49.34347</v>
      </c>
    </row>
    <row r="4189" customFormat="false" ht="12.75" hidden="false" customHeight="false" outlineLevel="0" collapsed="false">
      <c r="C4189" s="0" t="n">
        <v>4186</v>
      </c>
      <c r="D4189" s="0" t="n">
        <v>2.909984E-011</v>
      </c>
      <c r="E4189" s="0" t="n">
        <v>7</v>
      </c>
      <c r="F4189" s="0" t="n">
        <v>5.233284</v>
      </c>
      <c r="G4189" s="0" t="n">
        <v>5.397404</v>
      </c>
      <c r="H4189" s="0" t="n">
        <v>6.83921</v>
      </c>
      <c r="I4189" s="0" t="n">
        <v>12.21437</v>
      </c>
      <c r="J4189" s="0" t="n">
        <v>15.31624</v>
      </c>
      <c r="K4189" s="0" t="n">
        <v>21.54578</v>
      </c>
      <c r="L4189" s="0" t="n">
        <v>31.92197</v>
      </c>
      <c r="N4189" s="0" t="n">
        <v>0.172326</v>
      </c>
      <c r="O4189" s="0" t="n">
        <v>3.154362</v>
      </c>
      <c r="P4189" s="0" t="n">
        <v>0.8244289</v>
      </c>
      <c r="Q4189" s="0" t="n">
        <v>1.313309</v>
      </c>
      <c r="R4189" s="0" t="n">
        <v>0.2613661</v>
      </c>
      <c r="S4189" s="0" t="n">
        <v>6.740962</v>
      </c>
      <c r="T4189" s="0" t="n">
        <v>1.27842</v>
      </c>
      <c r="V4189" s="0" t="n">
        <v>0.05054166</v>
      </c>
      <c r="W4189" s="0" t="n">
        <v>0.1571129</v>
      </c>
      <c r="X4189" s="0" t="n">
        <v>0.06948037</v>
      </c>
      <c r="Y4189" s="0" t="n">
        <v>0.2235062</v>
      </c>
      <c r="Z4189" s="0" t="n">
        <v>0.09400708</v>
      </c>
      <c r="AA4189" s="0" t="n">
        <v>0.3331455</v>
      </c>
      <c r="AB4189" s="0" t="n">
        <v>0.07220628</v>
      </c>
      <c r="AJ4189" s="0" t="n">
        <v>729219900000000</v>
      </c>
      <c r="AK4189" s="0" t="n">
        <v>2.660379E-007</v>
      </c>
      <c r="AL4189" s="0" t="n">
        <v>7</v>
      </c>
      <c r="AM4189" s="0" t="n">
        <v>34.223</v>
      </c>
      <c r="AN4189" s="0" t="n">
        <v>-15.13963</v>
      </c>
      <c r="AO4189" s="0" t="n">
        <v>-49.36262</v>
      </c>
    </row>
    <row r="4190" customFormat="false" ht="12.75" hidden="false" customHeight="false" outlineLevel="0" collapsed="false">
      <c r="C4190" s="0" t="n">
        <v>4187</v>
      </c>
      <c r="D4190" s="0" t="n">
        <v>2.794274E-011</v>
      </c>
      <c r="E4190" s="0" t="n">
        <v>7</v>
      </c>
      <c r="F4190" s="0" t="n">
        <v>5.246222</v>
      </c>
      <c r="G4190" s="0" t="n">
        <v>5.53462</v>
      </c>
      <c r="H4190" s="0" t="n">
        <v>6.941511</v>
      </c>
      <c r="I4190" s="0" t="n">
        <v>10.99926</v>
      </c>
      <c r="J4190" s="0" t="n">
        <v>15.25194</v>
      </c>
      <c r="K4190" s="0" t="n">
        <v>16.03283</v>
      </c>
      <c r="L4190" s="0" t="n">
        <v>31.70465</v>
      </c>
      <c r="N4190" s="0" t="n">
        <v>0.1693483</v>
      </c>
      <c r="O4190" s="0" t="n">
        <v>3.270362</v>
      </c>
      <c r="P4190" s="0" t="n">
        <v>0.9302183</v>
      </c>
      <c r="Q4190" s="0" t="n">
        <v>0.8215756</v>
      </c>
      <c r="R4190" s="0" t="n">
        <v>0.2083368</v>
      </c>
      <c r="S4190" s="0" t="n">
        <v>8.424956</v>
      </c>
      <c r="T4190" s="0" t="n">
        <v>1.2074</v>
      </c>
      <c r="V4190" s="0" t="n">
        <v>0.09378495</v>
      </c>
      <c r="W4190" s="0" t="n">
        <v>0.09717991</v>
      </c>
      <c r="X4190" s="0" t="n">
        <v>0.0820276</v>
      </c>
      <c r="Y4190" s="0" t="n">
        <v>0.05584398</v>
      </c>
      <c r="Z4190" s="0" t="n">
        <v>0.06094396</v>
      </c>
      <c r="AA4190" s="0" t="n">
        <v>0.478435</v>
      </c>
      <c r="AB4190" s="0" t="n">
        <v>0.1317847</v>
      </c>
      <c r="AJ4190" s="0" t="n">
        <v>64011050000000</v>
      </c>
      <c r="AK4190" s="0" t="n">
        <v>2.242427E-008</v>
      </c>
      <c r="AL4190" s="0" t="n">
        <v>7</v>
      </c>
      <c r="AM4190" s="0" t="n">
        <v>31.79008</v>
      </c>
      <c r="AN4190" s="0" t="n">
        <v>-17.61312</v>
      </c>
      <c r="AO4190" s="0" t="n">
        <v>-49.4032</v>
      </c>
    </row>
    <row r="4191" customFormat="false" ht="12.75" hidden="false" customHeight="false" outlineLevel="0" collapsed="false">
      <c r="C4191" s="0" t="n">
        <v>4188</v>
      </c>
      <c r="D4191" s="0" t="n">
        <v>2.603452E-011</v>
      </c>
      <c r="E4191" s="0" t="n">
        <v>7</v>
      </c>
      <c r="F4191" s="0" t="n">
        <v>5.322695</v>
      </c>
      <c r="G4191" s="0" t="n">
        <v>5.510061</v>
      </c>
      <c r="H4191" s="0" t="n">
        <v>7.22039</v>
      </c>
      <c r="I4191" s="0" t="n">
        <v>11.34333</v>
      </c>
      <c r="J4191" s="0" t="n">
        <v>15.28358</v>
      </c>
      <c r="K4191" s="0" t="n">
        <v>23.1007</v>
      </c>
      <c r="L4191" s="0" t="n">
        <v>31.76124</v>
      </c>
      <c r="N4191" s="0" t="n">
        <v>0.3102973</v>
      </c>
      <c r="O4191" s="0" t="n">
        <v>3.271329</v>
      </c>
      <c r="P4191" s="0" t="n">
        <v>1.005092</v>
      </c>
      <c r="Q4191" s="0" t="n">
        <v>1.383892</v>
      </c>
      <c r="R4191" s="0" t="n">
        <v>0.1470267</v>
      </c>
      <c r="S4191" s="0" t="n">
        <v>5.746119</v>
      </c>
      <c r="T4191" s="0" t="n">
        <v>1.207696</v>
      </c>
      <c r="V4191" s="0" t="n">
        <v>0.08477104</v>
      </c>
      <c r="W4191" s="0" t="n">
        <v>0.1258682</v>
      </c>
      <c r="X4191" s="0" t="n">
        <v>0.09508659</v>
      </c>
      <c r="Y4191" s="0" t="n">
        <v>0.2784702</v>
      </c>
      <c r="Z4191" s="0" t="n">
        <v>0.05743841</v>
      </c>
      <c r="AA4191" s="0" t="n">
        <v>0.2829347</v>
      </c>
      <c r="AB4191" s="0" t="n">
        <v>0.07543079</v>
      </c>
      <c r="AJ4191" s="0" t="n">
        <v>13194630000000</v>
      </c>
      <c r="AK4191" s="0" t="n">
        <v>4.306665E-009</v>
      </c>
      <c r="AL4191" s="0" t="n">
        <v>7</v>
      </c>
      <c r="AM4191" s="0" t="n">
        <v>30.21083</v>
      </c>
      <c r="AN4191" s="0" t="n">
        <v>-19.2631</v>
      </c>
      <c r="AO4191" s="0" t="n">
        <v>-49.47393</v>
      </c>
    </row>
    <row r="4192" customFormat="false" ht="12.75" hidden="false" customHeight="false" outlineLevel="0" collapsed="false">
      <c r="C4192" s="0" t="n">
        <v>4189</v>
      </c>
      <c r="D4192" s="0" t="n">
        <v>2.59912E-011</v>
      </c>
      <c r="E4192" s="0" t="n">
        <v>7</v>
      </c>
      <c r="F4192" s="0" t="n">
        <v>5.220026</v>
      </c>
      <c r="G4192" s="0" t="n">
        <v>5.906284</v>
      </c>
      <c r="H4192" s="0" t="n">
        <v>6.78275</v>
      </c>
      <c r="I4192" s="0" t="n">
        <v>11.42437</v>
      </c>
      <c r="J4192" s="0" t="n">
        <v>15.27294</v>
      </c>
      <c r="K4192" s="0" t="n">
        <v>21.64686</v>
      </c>
      <c r="L4192" s="0" t="n">
        <v>31.81097</v>
      </c>
      <c r="N4192" s="0" t="n">
        <v>0.07994607</v>
      </c>
      <c r="O4192" s="0" t="n">
        <v>3.443281</v>
      </c>
      <c r="P4192" s="0" t="n">
        <v>0.8355654</v>
      </c>
      <c r="Q4192" s="0" t="n">
        <v>1.333145</v>
      </c>
      <c r="R4192" s="0" t="n">
        <v>0.2356898</v>
      </c>
      <c r="S4192" s="0" t="n">
        <v>5.838852</v>
      </c>
      <c r="T4192" s="0" t="n">
        <v>1.25022</v>
      </c>
      <c r="V4192" s="0" t="n">
        <v>0.07033513</v>
      </c>
      <c r="W4192" s="0" t="n">
        <v>0.1233556</v>
      </c>
      <c r="X4192" s="0" t="n">
        <v>0.09898407</v>
      </c>
      <c r="Y4192" s="0" t="n">
        <v>0.2573202</v>
      </c>
      <c r="Z4192" s="0" t="n">
        <v>0.04370272</v>
      </c>
      <c r="AA4192" s="0" t="n">
        <v>0.3345512</v>
      </c>
      <c r="AB4192" s="0" t="n">
        <v>0.07175114</v>
      </c>
      <c r="AJ4192" s="0" t="n">
        <v>3605445000000000</v>
      </c>
      <c r="AK4192" s="0" t="n">
        <v>1.174842E-006</v>
      </c>
      <c r="AL4192" s="0" t="n">
        <v>7</v>
      </c>
      <c r="AM4192" s="0" t="n">
        <v>35.82122</v>
      </c>
      <c r="AN4192" s="0" t="n">
        <v>-13.65438</v>
      </c>
      <c r="AO4192" s="0" t="n">
        <v>-49.4756</v>
      </c>
    </row>
    <row r="4193" customFormat="false" ht="12.75" hidden="false" customHeight="false" outlineLevel="0" collapsed="false">
      <c r="C4193" s="0" t="n">
        <v>4190</v>
      </c>
      <c r="D4193" s="0" t="n">
        <v>2.587373E-011</v>
      </c>
      <c r="E4193" s="0" t="n">
        <v>7</v>
      </c>
      <c r="F4193" s="0" t="n">
        <v>5.211533</v>
      </c>
      <c r="G4193" s="0" t="n">
        <v>5.517304</v>
      </c>
      <c r="H4193" s="0" t="n">
        <v>6.192524</v>
      </c>
      <c r="I4193" s="0" t="n">
        <v>11.97102</v>
      </c>
      <c r="J4193" s="0" t="n">
        <v>15.07647</v>
      </c>
      <c r="K4193" s="0" t="n">
        <v>18.691</v>
      </c>
      <c r="L4193" s="0" t="n">
        <v>31.79511</v>
      </c>
      <c r="N4193" s="0" t="n">
        <v>0.1344018</v>
      </c>
      <c r="O4193" s="0" t="n">
        <v>3.038706</v>
      </c>
      <c r="P4193" s="0" t="n">
        <v>0.2420851</v>
      </c>
      <c r="Q4193" s="0" t="n">
        <v>1.900956</v>
      </c>
      <c r="R4193" s="0" t="n">
        <v>0.04143831</v>
      </c>
      <c r="S4193" s="0" t="n">
        <v>9.684988</v>
      </c>
      <c r="T4193" s="0" t="n">
        <v>1.170001</v>
      </c>
      <c r="V4193" s="0" t="n">
        <v>0.05601395</v>
      </c>
      <c r="W4193" s="0" t="n">
        <v>0.1763143</v>
      </c>
      <c r="X4193" s="0" t="n">
        <v>0.0578864</v>
      </c>
      <c r="Y4193" s="0" t="n">
        <v>0.06471946</v>
      </c>
      <c r="Z4193" s="0" t="n">
        <v>0.04114575</v>
      </c>
      <c r="AA4193" s="0" t="n">
        <v>0.5511764</v>
      </c>
      <c r="AB4193" s="0" t="n">
        <v>0.05274378</v>
      </c>
      <c r="AJ4193" s="0" t="n">
        <v>7071042000</v>
      </c>
      <c r="AK4193" s="0" t="n">
        <v>2.293701E-012</v>
      </c>
      <c r="AL4193" s="0" t="n">
        <v>7</v>
      </c>
      <c r="AM4193" s="0" t="n">
        <v>22.67927</v>
      </c>
      <c r="AN4193" s="0" t="n">
        <v>-26.80085</v>
      </c>
      <c r="AO4193" s="0" t="n">
        <v>-49.48013</v>
      </c>
    </row>
    <row r="4194" customFormat="false" ht="12.75" hidden="false" customHeight="false" outlineLevel="0" collapsed="false">
      <c r="C4194" s="0" t="n">
        <v>4191</v>
      </c>
      <c r="D4194" s="0" t="n">
        <v>2.235394E-011</v>
      </c>
      <c r="E4194" s="0" t="n">
        <v>7</v>
      </c>
      <c r="F4194" s="0" t="n">
        <v>5.156382</v>
      </c>
      <c r="G4194" s="0" t="n">
        <v>5.615076</v>
      </c>
      <c r="H4194" s="0" t="n">
        <v>6.354636</v>
      </c>
      <c r="I4194" s="0" t="n">
        <v>11.53621</v>
      </c>
      <c r="J4194" s="0" t="n">
        <v>15.25093</v>
      </c>
      <c r="K4194" s="0" t="n">
        <v>21.26772</v>
      </c>
      <c r="L4194" s="0" t="n">
        <v>31.95656</v>
      </c>
      <c r="N4194" s="0" t="n">
        <v>0.1887598</v>
      </c>
      <c r="O4194" s="0" t="n">
        <v>2.752431</v>
      </c>
      <c r="P4194" s="0" t="n">
        <v>0.3262575</v>
      </c>
      <c r="Q4194" s="0" t="n">
        <v>1.444622</v>
      </c>
      <c r="R4194" s="0" t="n">
        <v>0.1543989</v>
      </c>
      <c r="S4194" s="0" t="n">
        <v>6.522487</v>
      </c>
      <c r="T4194" s="0" t="n">
        <v>1.215683</v>
      </c>
      <c r="V4194" s="0" t="n">
        <v>0.09016646</v>
      </c>
      <c r="W4194" s="0" t="n">
        <v>0.09194399</v>
      </c>
      <c r="X4194" s="0" t="n">
        <v>0.1278479</v>
      </c>
      <c r="Y4194" s="0" t="n">
        <v>0.2291895</v>
      </c>
      <c r="Z4194" s="0" t="n">
        <v>0.04302269</v>
      </c>
      <c r="AA4194" s="0" t="n">
        <v>0.3023844</v>
      </c>
      <c r="AB4194" s="0" t="n">
        <v>0.1154451</v>
      </c>
      <c r="AJ4194" s="0" t="n">
        <v>14887660000000</v>
      </c>
      <c r="AK4194" s="0" t="n">
        <v>4.172293E-009</v>
      </c>
      <c r="AL4194" s="0" t="n">
        <v>7</v>
      </c>
      <c r="AM4194" s="0" t="n">
        <v>30.33155</v>
      </c>
      <c r="AN4194" s="0" t="n">
        <v>-19.2948</v>
      </c>
      <c r="AO4194" s="0" t="n">
        <v>-49.62635</v>
      </c>
    </row>
    <row r="4195" customFormat="false" ht="12.75" hidden="false" customHeight="false" outlineLevel="0" collapsed="false">
      <c r="C4195" s="0" t="n">
        <v>4192</v>
      </c>
      <c r="D4195" s="0" t="n">
        <v>2.023565E-011</v>
      </c>
      <c r="E4195" s="0" t="n">
        <v>7</v>
      </c>
      <c r="F4195" s="0" t="n">
        <v>5.220361</v>
      </c>
      <c r="G4195" s="0" t="n">
        <v>5.824391</v>
      </c>
      <c r="H4195" s="0" t="n">
        <v>6.838669</v>
      </c>
      <c r="I4195" s="0" t="n">
        <v>11.57984</v>
      </c>
      <c r="J4195" s="0" t="n">
        <v>15.42062</v>
      </c>
      <c r="K4195" s="0" t="n">
        <v>21.2975</v>
      </c>
      <c r="L4195" s="0" t="n">
        <v>31.70884</v>
      </c>
      <c r="N4195" s="0" t="n">
        <v>0.1931894</v>
      </c>
      <c r="O4195" s="0" t="n">
        <v>3.506672</v>
      </c>
      <c r="P4195" s="0" t="n">
        <v>0.8342929</v>
      </c>
      <c r="Q4195" s="0" t="n">
        <v>1.601966</v>
      </c>
      <c r="R4195" s="0" t="n">
        <v>0.3230019</v>
      </c>
      <c r="S4195" s="0" t="n">
        <v>6.224236</v>
      </c>
      <c r="T4195" s="0" t="n">
        <v>1.08317</v>
      </c>
      <c r="V4195" s="0" t="n">
        <v>0.06974757</v>
      </c>
      <c r="W4195" s="0" t="n">
        <v>0.1233361</v>
      </c>
      <c r="X4195" s="0" t="n">
        <v>0.02468897</v>
      </c>
      <c r="Y4195" s="0" t="n">
        <v>0.2160384</v>
      </c>
      <c r="Z4195" s="0" t="n">
        <v>0.04254464</v>
      </c>
      <c r="AA4195" s="0" t="n">
        <v>0.3617951</v>
      </c>
      <c r="AB4195" s="0" t="n">
        <v>0.1618492</v>
      </c>
      <c r="AJ4195" s="0" t="n">
        <v>7247847000000</v>
      </c>
      <c r="AK4195" s="0" t="n">
        <v>1.83874E-009</v>
      </c>
      <c r="AL4195" s="0" t="n">
        <v>7</v>
      </c>
      <c r="AM4195" s="0" t="n">
        <v>29.61173</v>
      </c>
      <c r="AN4195" s="0" t="n">
        <v>-20.11419</v>
      </c>
      <c r="AO4195" s="0" t="n">
        <v>-49.72591</v>
      </c>
    </row>
    <row r="4196" customFormat="false" ht="12.75" hidden="false" customHeight="false" outlineLevel="0" collapsed="false">
      <c r="C4196" s="0" t="n">
        <v>4193</v>
      </c>
      <c r="D4196" s="0" t="n">
        <v>1.742111E-011</v>
      </c>
      <c r="E4196" s="0" t="n">
        <v>7</v>
      </c>
      <c r="F4196" s="0" t="n">
        <v>5.251595</v>
      </c>
      <c r="G4196" s="0" t="n">
        <v>5.870766</v>
      </c>
      <c r="H4196" s="0" t="n">
        <v>6.524111</v>
      </c>
      <c r="I4196" s="0" t="n">
        <v>11.7443</v>
      </c>
      <c r="J4196" s="0" t="n">
        <v>15.12573</v>
      </c>
      <c r="K4196" s="0" t="n">
        <v>20.99624</v>
      </c>
      <c r="L4196" s="0" t="n">
        <v>31.91357</v>
      </c>
      <c r="N4196" s="0" t="n">
        <v>0.1562987</v>
      </c>
      <c r="O4196" s="0" t="n">
        <v>3.802591</v>
      </c>
      <c r="P4196" s="0" t="n">
        <v>0.5578793</v>
      </c>
      <c r="Q4196" s="0" t="n">
        <v>1.587417</v>
      </c>
      <c r="R4196" s="0" t="n">
        <v>0.09712865</v>
      </c>
      <c r="S4196" s="0" t="n">
        <v>6.449549</v>
      </c>
      <c r="T4196" s="0" t="n">
        <v>1.211561</v>
      </c>
      <c r="V4196" s="0" t="n">
        <v>0.07201989</v>
      </c>
      <c r="W4196" s="0" t="n">
        <v>0.1521394</v>
      </c>
      <c r="X4196" s="0" t="n">
        <v>0.05630185</v>
      </c>
      <c r="Y4196" s="0" t="n">
        <v>0.1726046</v>
      </c>
      <c r="Z4196" s="0" t="n">
        <v>0.04804384</v>
      </c>
      <c r="AA4196" s="0" t="n">
        <v>0.3138345</v>
      </c>
      <c r="AB4196" s="0" t="n">
        <v>0.1850559</v>
      </c>
      <c r="AJ4196" s="0" t="n">
        <v>142319400000000</v>
      </c>
      <c r="AK4196" s="0" t="n">
        <v>3.108382E-008</v>
      </c>
      <c r="AL4196" s="0" t="n">
        <v>7</v>
      </c>
      <c r="AM4196" s="0" t="n">
        <v>32.58909</v>
      </c>
      <c r="AN4196" s="0" t="n">
        <v>-17.28658</v>
      </c>
      <c r="AO4196" s="0" t="n">
        <v>-49.87567</v>
      </c>
    </row>
    <row r="4197" customFormat="false" ht="12.75" hidden="false" customHeight="false" outlineLevel="0" collapsed="false">
      <c r="C4197" s="0" t="n">
        <v>4194</v>
      </c>
      <c r="D4197" s="0" t="n">
        <v>1.66741E-011</v>
      </c>
      <c r="E4197" s="0" t="n">
        <v>7</v>
      </c>
      <c r="F4197" s="0" t="n">
        <v>5.192616</v>
      </c>
      <c r="G4197" s="0" t="n">
        <v>6.040821</v>
      </c>
      <c r="H4197" s="0" t="n">
        <v>6.533939</v>
      </c>
      <c r="I4197" s="0" t="n">
        <v>11.96345</v>
      </c>
      <c r="J4197" s="0" t="n">
        <v>15.32455</v>
      </c>
      <c r="K4197" s="0" t="n">
        <v>21.09295</v>
      </c>
      <c r="L4197" s="0" t="n">
        <v>31.77002</v>
      </c>
      <c r="N4197" s="0" t="n">
        <v>0.226888</v>
      </c>
      <c r="O4197" s="0" t="n">
        <v>3.50316</v>
      </c>
      <c r="P4197" s="0" t="n">
        <v>0.3537597</v>
      </c>
      <c r="Q4197" s="0" t="n">
        <v>1.590479</v>
      </c>
      <c r="R4197" s="0" t="n">
        <v>0.2595646</v>
      </c>
      <c r="S4197" s="0" t="n">
        <v>7.065267</v>
      </c>
      <c r="T4197" s="0" t="n">
        <v>0.7866194</v>
      </c>
      <c r="V4197" s="0" t="n">
        <v>0.0869249</v>
      </c>
      <c r="W4197" s="0" t="n">
        <v>0.1373963</v>
      </c>
      <c r="X4197" s="0" t="n">
        <v>0.1192276</v>
      </c>
      <c r="Y4197" s="0" t="n">
        <v>0.1283049</v>
      </c>
      <c r="Z4197" s="0" t="n">
        <v>0.05075333</v>
      </c>
      <c r="AA4197" s="0" t="n">
        <v>0.3606137</v>
      </c>
      <c r="AB4197" s="0" t="n">
        <v>0.1167792</v>
      </c>
      <c r="AJ4197" s="0" t="n">
        <v>1680440000000</v>
      </c>
      <c r="AK4197" s="0" t="n">
        <v>3.512851E-010</v>
      </c>
      <c r="AL4197" s="0" t="n">
        <v>7</v>
      </c>
      <c r="AM4197" s="0" t="n">
        <v>28.15008</v>
      </c>
      <c r="AN4197" s="0" t="n">
        <v>-21.76942</v>
      </c>
      <c r="AO4197" s="0" t="n">
        <v>-49.9195</v>
      </c>
    </row>
    <row r="4198" customFormat="false" ht="12.75" hidden="false" customHeight="false" outlineLevel="0" collapsed="false">
      <c r="C4198" s="0" t="n">
        <v>4195</v>
      </c>
      <c r="D4198" s="0" t="n">
        <v>1.435218E-011</v>
      </c>
      <c r="E4198" s="0" t="n">
        <v>7</v>
      </c>
      <c r="F4198" s="0" t="n">
        <v>5.172794</v>
      </c>
      <c r="G4198" s="0" t="n">
        <v>5.491828</v>
      </c>
      <c r="H4198" s="0" t="n">
        <v>6.878168</v>
      </c>
      <c r="I4198" s="0" t="n">
        <v>10.77688</v>
      </c>
      <c r="J4198" s="0" t="n">
        <v>15.25901</v>
      </c>
      <c r="K4198" s="0" t="n">
        <v>20.97846</v>
      </c>
      <c r="L4198" s="0" t="n">
        <v>31.74861</v>
      </c>
      <c r="N4198" s="0" t="n">
        <v>0.2064404</v>
      </c>
      <c r="O4198" s="0" t="n">
        <v>2.730719</v>
      </c>
      <c r="P4198" s="0" t="n">
        <v>0.9615652</v>
      </c>
      <c r="Q4198" s="0" t="n">
        <v>0.8670373</v>
      </c>
      <c r="R4198" s="0" t="n">
        <v>0.1572414</v>
      </c>
      <c r="S4198" s="0" t="n">
        <v>6.627216</v>
      </c>
      <c r="T4198" s="0" t="n">
        <v>1.269634</v>
      </c>
      <c r="V4198" s="0" t="n">
        <v>0.09272826</v>
      </c>
      <c r="W4198" s="0" t="n">
        <v>0.1165967</v>
      </c>
      <c r="X4198" s="0" t="n">
        <v>0.1210822</v>
      </c>
      <c r="Y4198" s="0" t="n">
        <v>0.1330825</v>
      </c>
      <c r="Z4198" s="0" t="n">
        <v>0.07219173</v>
      </c>
      <c r="AA4198" s="0" t="n">
        <v>0.3325408</v>
      </c>
      <c r="AB4198" s="0" t="n">
        <v>0.1317779</v>
      </c>
      <c r="AJ4198" s="0" t="n">
        <v>14496540000000</v>
      </c>
      <c r="AK4198" s="0" t="n">
        <v>2.608415E-009</v>
      </c>
      <c r="AL4198" s="0" t="n">
        <v>7</v>
      </c>
      <c r="AM4198" s="0" t="n">
        <v>30.30493</v>
      </c>
      <c r="AN4198" s="0" t="n">
        <v>-19.76452</v>
      </c>
      <c r="AO4198" s="0" t="n">
        <v>-50.06945</v>
      </c>
    </row>
    <row r="4199" customFormat="false" ht="12.75" hidden="false" customHeight="false" outlineLevel="0" collapsed="false">
      <c r="C4199" s="0" t="n">
        <v>4196</v>
      </c>
      <c r="D4199" s="0" t="n">
        <v>1.413841E-011</v>
      </c>
      <c r="E4199" s="0" t="n">
        <v>7</v>
      </c>
      <c r="F4199" s="0" t="n">
        <v>5.250367</v>
      </c>
      <c r="G4199" s="0" t="n">
        <v>5.835687</v>
      </c>
      <c r="H4199" s="0" t="n">
        <v>6.315967</v>
      </c>
      <c r="I4199" s="0" t="n">
        <v>11.70036</v>
      </c>
      <c r="J4199" s="0" t="n">
        <v>15.21327</v>
      </c>
      <c r="K4199" s="0" t="n">
        <v>21.35644</v>
      </c>
      <c r="L4199" s="0" t="n">
        <v>32.22398</v>
      </c>
      <c r="N4199" s="0" t="n">
        <v>0.228431</v>
      </c>
      <c r="O4199" s="0" t="n">
        <v>2.982262</v>
      </c>
      <c r="P4199" s="0" t="n">
        <v>0.293244</v>
      </c>
      <c r="Q4199" s="0" t="n">
        <v>1.620045</v>
      </c>
      <c r="R4199" s="0" t="n">
        <v>0.1465766</v>
      </c>
      <c r="S4199" s="0" t="n">
        <v>5.506718</v>
      </c>
      <c r="T4199" s="0" t="n">
        <v>1.5693</v>
      </c>
      <c r="V4199" s="0" t="n">
        <v>0.0785738</v>
      </c>
      <c r="W4199" s="0" t="n">
        <v>0.1447231</v>
      </c>
      <c r="X4199" s="0" t="n">
        <v>0.1415025</v>
      </c>
      <c r="Y4199" s="0" t="n">
        <v>0.1974906</v>
      </c>
      <c r="Z4199" s="0" t="n">
        <v>0.05874395</v>
      </c>
      <c r="AA4199" s="0" t="n">
        <v>0.340064</v>
      </c>
      <c r="AB4199" s="0" t="n">
        <v>0.03890203</v>
      </c>
      <c r="AJ4199" s="0" t="n">
        <v>3001772000000</v>
      </c>
      <c r="AK4199" s="0" t="n">
        <v>5.320747E-010</v>
      </c>
      <c r="AL4199" s="0" t="n">
        <v>7</v>
      </c>
      <c r="AM4199" s="0" t="n">
        <v>28.73022</v>
      </c>
      <c r="AN4199" s="0" t="n">
        <v>-21.35424</v>
      </c>
      <c r="AO4199" s="0" t="n">
        <v>-50.08446</v>
      </c>
    </row>
    <row r="4200" customFormat="false" ht="12.75" hidden="false" customHeight="false" outlineLevel="0" collapsed="false">
      <c r="C4200" s="0" t="n">
        <v>4197</v>
      </c>
      <c r="D4200" s="0" t="n">
        <v>1.395431E-011</v>
      </c>
      <c r="E4200" s="0" t="n">
        <v>7</v>
      </c>
      <c r="F4200" s="0" t="n">
        <v>5.197614</v>
      </c>
      <c r="G4200" s="0" t="n">
        <v>5.734858</v>
      </c>
      <c r="H4200" s="0" t="n">
        <v>6.042561</v>
      </c>
      <c r="I4200" s="0" t="n">
        <v>12.02134</v>
      </c>
      <c r="J4200" s="0" t="n">
        <v>15.10977</v>
      </c>
      <c r="K4200" s="0" t="n">
        <v>21.34132</v>
      </c>
      <c r="L4200" s="0" t="n">
        <v>31.67003</v>
      </c>
      <c r="N4200" s="0" t="n">
        <v>0.1834688</v>
      </c>
      <c r="O4200" s="0" t="n">
        <v>3.137861</v>
      </c>
      <c r="P4200" s="0" t="n">
        <v>0.3142657</v>
      </c>
      <c r="Q4200" s="0" t="n">
        <v>1.894572</v>
      </c>
      <c r="R4200" s="0" t="n">
        <v>0.1146054</v>
      </c>
      <c r="S4200" s="0" t="n">
        <v>8.459961</v>
      </c>
      <c r="T4200" s="0" t="n">
        <v>1.111066</v>
      </c>
      <c r="V4200" s="0" t="n">
        <v>0.04287958</v>
      </c>
      <c r="W4200" s="0" t="n">
        <v>0.1495753</v>
      </c>
      <c r="X4200" s="0" t="n">
        <v>0.02538459</v>
      </c>
      <c r="Y4200" s="0" t="n">
        <v>0.2690915</v>
      </c>
      <c r="Z4200" s="0" t="n">
        <v>0.0497605</v>
      </c>
      <c r="AA4200" s="0" t="n">
        <v>0.4313777</v>
      </c>
      <c r="AB4200" s="0" t="n">
        <v>0.03193082</v>
      </c>
      <c r="AJ4200" s="0" t="n">
        <v>31821550000</v>
      </c>
      <c r="AK4200" s="0" t="n">
        <v>5.567034E-012</v>
      </c>
      <c r="AL4200" s="0" t="n">
        <v>7</v>
      </c>
      <c r="AM4200" s="0" t="n">
        <v>24.18341</v>
      </c>
      <c r="AN4200" s="0" t="n">
        <v>-25.91416</v>
      </c>
      <c r="AO4200" s="0" t="n">
        <v>-50.09757</v>
      </c>
    </row>
    <row r="4201" customFormat="false" ht="12.75" hidden="false" customHeight="false" outlineLevel="0" collapsed="false">
      <c r="C4201" s="0" t="n">
        <v>4198</v>
      </c>
      <c r="D4201" s="0" t="n">
        <v>1.383299E-011</v>
      </c>
      <c r="E4201" s="0" t="n">
        <v>7</v>
      </c>
      <c r="F4201" s="0" t="n">
        <v>5.225131</v>
      </c>
      <c r="G4201" s="0" t="n">
        <v>5.459664</v>
      </c>
      <c r="H4201" s="0" t="n">
        <v>6.93744</v>
      </c>
      <c r="I4201" s="0" t="n">
        <v>11.53396</v>
      </c>
      <c r="J4201" s="0" t="n">
        <v>15.21305</v>
      </c>
      <c r="K4201" s="0" t="n">
        <v>22.3658</v>
      </c>
      <c r="L4201" s="0" t="n">
        <v>31.6372</v>
      </c>
      <c r="N4201" s="0" t="n">
        <v>0.1689753</v>
      </c>
      <c r="O4201" s="0" t="n">
        <v>3.283058</v>
      </c>
      <c r="P4201" s="0" t="n">
        <v>0.7762918</v>
      </c>
      <c r="Q4201" s="0" t="n">
        <v>1.646016</v>
      </c>
      <c r="R4201" s="0" t="n">
        <v>0.2111755</v>
      </c>
      <c r="S4201" s="0" t="n">
        <v>5.219808</v>
      </c>
      <c r="T4201" s="0" t="n">
        <v>1.309375</v>
      </c>
      <c r="V4201" s="0" t="n">
        <v>0.05090718</v>
      </c>
      <c r="W4201" s="0" t="n">
        <v>0.1301562</v>
      </c>
      <c r="X4201" s="0" t="n">
        <v>0.1828035</v>
      </c>
      <c r="Y4201" s="0" t="n">
        <v>0.2244398</v>
      </c>
      <c r="Z4201" s="0" t="n">
        <v>0.05777825</v>
      </c>
      <c r="AA4201" s="0" t="n">
        <v>0.2487211</v>
      </c>
      <c r="AB4201" s="0" t="n">
        <v>0.105194</v>
      </c>
      <c r="AJ4201" s="0" t="n">
        <v>86709560000000</v>
      </c>
      <c r="AK4201" s="0" t="n">
        <v>1.503756E-008</v>
      </c>
      <c r="AL4201" s="0" t="n">
        <v>7</v>
      </c>
      <c r="AM4201" s="0" t="n">
        <v>32.09359</v>
      </c>
      <c r="AN4201" s="0" t="n">
        <v>-18.01271</v>
      </c>
      <c r="AO4201" s="0" t="n">
        <v>-50.1063</v>
      </c>
    </row>
    <row r="4202" customFormat="false" ht="12.75" hidden="false" customHeight="false" outlineLevel="0" collapsed="false">
      <c r="C4202" s="0" t="n">
        <v>4199</v>
      </c>
      <c r="D4202" s="0" t="n">
        <v>1.310088E-011</v>
      </c>
      <c r="E4202" s="0" t="n">
        <v>7</v>
      </c>
      <c r="F4202" s="0" t="n">
        <v>5.233748</v>
      </c>
      <c r="G4202" s="0" t="n">
        <v>5.944148</v>
      </c>
      <c r="H4202" s="0" t="n">
        <v>6.249902</v>
      </c>
      <c r="I4202" s="0" t="n">
        <v>11.64808</v>
      </c>
      <c r="J4202" s="0" t="n">
        <v>15.19109</v>
      </c>
      <c r="K4202" s="0" t="n">
        <v>21.25132</v>
      </c>
      <c r="L4202" s="0" t="n">
        <v>31.67469</v>
      </c>
      <c r="N4202" s="0" t="n">
        <v>0.2183509</v>
      </c>
      <c r="O4202" s="0" t="n">
        <v>4.367492</v>
      </c>
      <c r="P4202" s="0" t="n">
        <v>0.1672576</v>
      </c>
      <c r="Q4202" s="0" t="n">
        <v>1.432694</v>
      </c>
      <c r="R4202" s="0" t="n">
        <v>0.08671722</v>
      </c>
      <c r="S4202" s="0" t="n">
        <v>6.243772</v>
      </c>
      <c r="T4202" s="0" t="n">
        <v>1.219228</v>
      </c>
      <c r="V4202" s="0" t="n">
        <v>0.06418164</v>
      </c>
      <c r="W4202" s="0" t="n">
        <v>0.1465473</v>
      </c>
      <c r="X4202" s="0" t="n">
        <v>0.03500812</v>
      </c>
      <c r="Y4202" s="0" t="n">
        <v>0.1973344</v>
      </c>
      <c r="Z4202" s="0" t="n">
        <v>0.1111319</v>
      </c>
      <c r="AA4202" s="0" t="n">
        <v>0.3312775</v>
      </c>
      <c r="AB4202" s="0" t="n">
        <v>0.1145192</v>
      </c>
      <c r="AJ4202" s="0" t="n">
        <v>514843900000</v>
      </c>
      <c r="AK4202" s="0" t="n">
        <v>8.456103E-011</v>
      </c>
      <c r="AL4202" s="0" t="n">
        <v>7</v>
      </c>
      <c r="AM4202" s="0" t="n">
        <v>26.96713</v>
      </c>
      <c r="AN4202" s="0" t="n">
        <v>-23.19355</v>
      </c>
      <c r="AO4202" s="0" t="n">
        <v>-50.16068</v>
      </c>
    </row>
    <row r="4203" customFormat="false" ht="12.75" hidden="false" customHeight="false" outlineLevel="0" collapsed="false">
      <c r="C4203" s="0" t="n">
        <v>4200</v>
      </c>
      <c r="D4203" s="0" t="n">
        <v>1.285648E-011</v>
      </c>
      <c r="E4203" s="0" t="n">
        <v>7</v>
      </c>
      <c r="F4203" s="0" t="n">
        <v>5.231633</v>
      </c>
      <c r="G4203" s="0" t="n">
        <v>6.109307</v>
      </c>
      <c r="H4203" s="0" t="n">
        <v>6.756068</v>
      </c>
      <c r="I4203" s="0" t="n">
        <v>11.58731</v>
      </c>
      <c r="J4203" s="0" t="n">
        <v>15.28055</v>
      </c>
      <c r="K4203" s="0" t="n">
        <v>21.02267</v>
      </c>
      <c r="L4203" s="0" t="n">
        <v>32.19826</v>
      </c>
      <c r="N4203" s="0" t="n">
        <v>0.1903938</v>
      </c>
      <c r="O4203" s="0" t="n">
        <v>3.77164</v>
      </c>
      <c r="P4203" s="0" t="n">
        <v>0.7247762</v>
      </c>
      <c r="Q4203" s="0" t="n">
        <v>1.327808</v>
      </c>
      <c r="R4203" s="0" t="n">
        <v>0.2898597</v>
      </c>
      <c r="S4203" s="0" t="n">
        <v>7.785311</v>
      </c>
      <c r="T4203" s="0" t="n">
        <v>1.417325</v>
      </c>
      <c r="V4203" s="0" t="n">
        <v>0.02591906</v>
      </c>
      <c r="W4203" s="0" t="n">
        <v>0.1928401</v>
      </c>
      <c r="X4203" s="0" t="n">
        <v>0.1411049</v>
      </c>
      <c r="Y4203" s="0" t="n">
        <v>0.2108212</v>
      </c>
      <c r="Z4203" s="0" t="n">
        <v>0.04057499</v>
      </c>
      <c r="AA4203" s="0" t="n">
        <v>0.2653888</v>
      </c>
      <c r="AB4203" s="0" t="n">
        <v>0.123351</v>
      </c>
      <c r="AJ4203" s="0" t="n">
        <v>223930100000</v>
      </c>
      <c r="AK4203" s="0" t="n">
        <v>3.60935E-011</v>
      </c>
      <c r="AL4203" s="0" t="n">
        <v>7</v>
      </c>
      <c r="AM4203" s="0" t="n">
        <v>26.1346</v>
      </c>
      <c r="AN4203" s="0" t="n">
        <v>-24.04491</v>
      </c>
      <c r="AO4203" s="0" t="n">
        <v>-50.17951</v>
      </c>
    </row>
    <row r="4204" customFormat="false" ht="12.75" hidden="false" customHeight="false" outlineLevel="0" collapsed="false">
      <c r="C4204" s="0" t="n">
        <v>4201</v>
      </c>
      <c r="D4204" s="0" t="n">
        <v>1.263011E-011</v>
      </c>
      <c r="E4204" s="0" t="n">
        <v>7</v>
      </c>
      <c r="F4204" s="0" t="n">
        <v>5.297332</v>
      </c>
      <c r="G4204" s="0" t="n">
        <v>6.052506</v>
      </c>
      <c r="H4204" s="0" t="n">
        <v>6.76874</v>
      </c>
      <c r="I4204" s="0" t="n">
        <v>12.13915</v>
      </c>
      <c r="J4204" s="0" t="n">
        <v>15.2568</v>
      </c>
      <c r="K4204" s="0" t="n">
        <v>20.74096</v>
      </c>
      <c r="L4204" s="0" t="n">
        <v>31.78827</v>
      </c>
      <c r="N4204" s="0" t="n">
        <v>0.2960142</v>
      </c>
      <c r="O4204" s="0" t="n">
        <v>3.397268</v>
      </c>
      <c r="P4204" s="0" t="n">
        <v>0.31445</v>
      </c>
      <c r="Q4204" s="0" t="n">
        <v>2.287546</v>
      </c>
      <c r="R4204" s="0" t="n">
        <v>0.2223797</v>
      </c>
      <c r="S4204" s="0" t="n">
        <v>4.996154</v>
      </c>
      <c r="T4204" s="0" t="n">
        <v>1.047901</v>
      </c>
      <c r="V4204" s="0" t="n">
        <v>0.08761632</v>
      </c>
      <c r="W4204" s="0" t="n">
        <v>0.1350153</v>
      </c>
      <c r="X4204" s="0" t="n">
        <v>0.07226688</v>
      </c>
      <c r="Y4204" s="0" t="n">
        <v>0.2482743</v>
      </c>
      <c r="Z4204" s="0" t="n">
        <v>0.05588362</v>
      </c>
      <c r="AA4204" s="0" t="n">
        <v>0.3233719</v>
      </c>
      <c r="AB4204" s="0" t="n">
        <v>0.07757162</v>
      </c>
      <c r="AJ4204" s="0" t="n">
        <v>461579400000</v>
      </c>
      <c r="AK4204" s="0" t="n">
        <v>7.308832E-011</v>
      </c>
      <c r="AL4204" s="0" t="n">
        <v>7</v>
      </c>
      <c r="AM4204" s="0" t="n">
        <v>26.85792</v>
      </c>
      <c r="AN4204" s="0" t="n">
        <v>-23.33935</v>
      </c>
      <c r="AO4204" s="0" t="n">
        <v>-50.19727</v>
      </c>
    </row>
    <row r="4205" customFormat="false" ht="12.75" hidden="false" customHeight="false" outlineLevel="0" collapsed="false">
      <c r="C4205" s="0" t="n">
        <v>4202</v>
      </c>
      <c r="D4205" s="0" t="n">
        <v>1.103926E-011</v>
      </c>
      <c r="E4205" s="0" t="n">
        <v>7</v>
      </c>
      <c r="F4205" s="0" t="n">
        <v>5.228307</v>
      </c>
      <c r="G4205" s="0" t="n">
        <v>5.602986</v>
      </c>
      <c r="H4205" s="0" t="n">
        <v>6.736144</v>
      </c>
      <c r="I4205" s="0" t="n">
        <v>11.00067</v>
      </c>
      <c r="J4205" s="0" t="n">
        <v>15.00055</v>
      </c>
      <c r="K4205" s="0" t="n">
        <v>19.90841</v>
      </c>
      <c r="L4205" s="0" t="n">
        <v>32.13844</v>
      </c>
      <c r="N4205" s="0" t="n">
        <v>0.2222408</v>
      </c>
      <c r="O4205" s="0" t="n">
        <v>3.805994</v>
      </c>
      <c r="P4205" s="0" t="n">
        <v>0.6549781</v>
      </c>
      <c r="Q4205" s="0" t="n">
        <v>0.8569448</v>
      </c>
      <c r="R4205" s="0" t="n">
        <v>0.5458899</v>
      </c>
      <c r="S4205" s="0" t="n">
        <v>6.026064</v>
      </c>
      <c r="T4205" s="0" t="n">
        <v>1.427201</v>
      </c>
      <c r="V4205" s="0" t="n">
        <v>0.08437194</v>
      </c>
      <c r="W4205" s="0" t="n">
        <v>0.1176807</v>
      </c>
      <c r="X4205" s="0" t="n">
        <v>0.07126289</v>
      </c>
      <c r="Y4205" s="0" t="n">
        <v>0.0797153</v>
      </c>
      <c r="Z4205" s="0" t="n">
        <v>0.07318531</v>
      </c>
      <c r="AA4205" s="0" t="n">
        <v>0.5304402</v>
      </c>
      <c r="AB4205" s="0" t="n">
        <v>0.0433437</v>
      </c>
      <c r="AJ4205" s="0" t="n">
        <v>1975796000</v>
      </c>
      <c r="AK4205" s="0" t="n">
        <v>2.734491E-013</v>
      </c>
      <c r="AL4205" s="0" t="n">
        <v>7</v>
      </c>
      <c r="AM4205" s="0" t="n">
        <v>21.40424</v>
      </c>
      <c r="AN4205" s="0" t="n">
        <v>-28.92766</v>
      </c>
      <c r="AO4205" s="0" t="n">
        <v>-50.3319</v>
      </c>
    </row>
    <row r="4206" customFormat="false" ht="12.75" hidden="false" customHeight="false" outlineLevel="0" collapsed="false">
      <c r="C4206" s="0" t="n">
        <v>4203</v>
      </c>
      <c r="D4206" s="0" t="n">
        <v>1.020906E-011</v>
      </c>
      <c r="E4206" s="0" t="n">
        <v>7</v>
      </c>
      <c r="F4206" s="0" t="n">
        <v>5.17198</v>
      </c>
      <c r="G4206" s="0" t="n">
        <v>5.592998</v>
      </c>
      <c r="H4206" s="0" t="n">
        <v>6.837699</v>
      </c>
      <c r="I4206" s="0" t="n">
        <v>10.72639</v>
      </c>
      <c r="J4206" s="0" t="n">
        <v>15.2223</v>
      </c>
      <c r="K4206" s="0" t="n">
        <v>20.81505</v>
      </c>
      <c r="L4206" s="0" t="n">
        <v>31.54679</v>
      </c>
      <c r="N4206" s="0" t="n">
        <v>0.188733</v>
      </c>
      <c r="O4206" s="0" t="n">
        <v>2.975375</v>
      </c>
      <c r="P4206" s="0" t="n">
        <v>0.6926189</v>
      </c>
      <c r="Q4206" s="0" t="n">
        <v>1.639282</v>
      </c>
      <c r="R4206" s="0" t="n">
        <v>0.2691587</v>
      </c>
      <c r="S4206" s="0" t="n">
        <v>6.517176</v>
      </c>
      <c r="T4206" s="0" t="n">
        <v>1.221816</v>
      </c>
      <c r="V4206" s="0" t="n">
        <v>0.09684565</v>
      </c>
      <c r="W4206" s="0" t="n">
        <v>0.08588185</v>
      </c>
      <c r="X4206" s="0" t="n">
        <v>0.1614553</v>
      </c>
      <c r="Y4206" s="0" t="n">
        <v>0.1862335</v>
      </c>
      <c r="Z4206" s="0" t="n">
        <v>0.05926326</v>
      </c>
      <c r="AA4206" s="0" t="n">
        <v>0.3702572</v>
      </c>
      <c r="AB4206" s="0" t="n">
        <v>0.04006327</v>
      </c>
      <c r="AJ4206" s="0" t="n">
        <v>101335200000</v>
      </c>
      <c r="AK4206" s="0" t="n">
        <v>1.297002E-011</v>
      </c>
      <c r="AL4206" s="0" t="n">
        <v>7</v>
      </c>
      <c r="AM4206" s="0" t="n">
        <v>25.3417</v>
      </c>
      <c r="AN4206" s="0" t="n">
        <v>-25.06838</v>
      </c>
      <c r="AO4206" s="0" t="n">
        <v>-50.41008</v>
      </c>
    </row>
    <row r="4207" customFormat="false" ht="12.75" hidden="false" customHeight="false" outlineLevel="0" collapsed="false">
      <c r="C4207" s="0" t="n">
        <v>4204</v>
      </c>
      <c r="D4207" s="0" t="n">
        <v>9.323188E-012</v>
      </c>
      <c r="E4207" s="0" t="n">
        <v>7</v>
      </c>
      <c r="F4207" s="0" t="n">
        <v>5.264127</v>
      </c>
      <c r="G4207" s="0" t="n">
        <v>5.989815</v>
      </c>
      <c r="H4207" s="0" t="n">
        <v>7.009872</v>
      </c>
      <c r="I4207" s="0" t="n">
        <v>11.24903</v>
      </c>
      <c r="J4207" s="0" t="n">
        <v>15.30804</v>
      </c>
      <c r="K4207" s="0" t="n">
        <v>20.94991</v>
      </c>
      <c r="L4207" s="0" t="n">
        <v>31.82465</v>
      </c>
      <c r="N4207" s="0" t="n">
        <v>0.1509162</v>
      </c>
      <c r="O4207" s="0" t="n">
        <v>3.592338</v>
      </c>
      <c r="P4207" s="0" t="n">
        <v>1.039558</v>
      </c>
      <c r="Q4207" s="0" t="n">
        <v>1.218325</v>
      </c>
      <c r="R4207" s="0" t="n">
        <v>0.2330638</v>
      </c>
      <c r="S4207" s="0" t="n">
        <v>4.330268</v>
      </c>
      <c r="T4207" s="0" t="n">
        <v>1.421862</v>
      </c>
      <c r="V4207" s="0" t="n">
        <v>0.07799935</v>
      </c>
      <c r="W4207" s="0" t="n">
        <v>0.151907</v>
      </c>
      <c r="X4207" s="0" t="n">
        <v>0.1021486</v>
      </c>
      <c r="Y4207" s="0" t="n">
        <v>0.1720166</v>
      </c>
      <c r="Z4207" s="0" t="n">
        <v>0.04681529</v>
      </c>
      <c r="AA4207" s="0" t="n">
        <v>0.3598455</v>
      </c>
      <c r="AB4207" s="0" t="n">
        <v>0.08926753</v>
      </c>
      <c r="AJ4207" s="0" t="n">
        <v>108230900000000</v>
      </c>
      <c r="AK4207" s="0" t="n">
        <v>1.265057E-008</v>
      </c>
      <c r="AL4207" s="0" t="n">
        <v>7</v>
      </c>
      <c r="AM4207" s="0" t="n">
        <v>32.31529</v>
      </c>
      <c r="AN4207" s="0" t="n">
        <v>-18.18556</v>
      </c>
      <c r="AO4207" s="0" t="n">
        <v>-50.50085</v>
      </c>
    </row>
    <row r="4208" customFormat="false" ht="12.75" hidden="false" customHeight="false" outlineLevel="0" collapsed="false">
      <c r="C4208" s="0" t="n">
        <v>4205</v>
      </c>
      <c r="D4208" s="0" t="n">
        <v>8.295069E-012</v>
      </c>
      <c r="E4208" s="0" t="n">
        <v>7</v>
      </c>
      <c r="F4208" s="0" t="n">
        <v>5.192605</v>
      </c>
      <c r="G4208" s="0" t="n">
        <v>6.198471</v>
      </c>
      <c r="H4208" s="0" t="n">
        <v>6.747916</v>
      </c>
      <c r="I4208" s="0" t="n">
        <v>11.59888</v>
      </c>
      <c r="J4208" s="0" t="n">
        <v>15.21507</v>
      </c>
      <c r="K4208" s="0" t="n">
        <v>20.98509</v>
      </c>
      <c r="L4208" s="0" t="n">
        <v>31.45603</v>
      </c>
      <c r="N4208" s="0" t="n">
        <v>0.140649</v>
      </c>
      <c r="O4208" s="0" t="n">
        <v>3.470129</v>
      </c>
      <c r="P4208" s="0" t="n">
        <v>0.9413725</v>
      </c>
      <c r="Q4208" s="0" t="n">
        <v>0.5630766</v>
      </c>
      <c r="R4208" s="0" t="n">
        <v>0.2569747</v>
      </c>
      <c r="S4208" s="0" t="n">
        <v>8.598721</v>
      </c>
      <c r="T4208" s="0" t="n">
        <v>1.127815</v>
      </c>
      <c r="V4208" s="0" t="n">
        <v>0.06669171</v>
      </c>
      <c r="W4208" s="0" t="n">
        <v>0.1795642</v>
      </c>
      <c r="X4208" s="0" t="n">
        <v>0.09226818</v>
      </c>
      <c r="Y4208" s="0" t="n">
        <v>0.1182176</v>
      </c>
      <c r="Z4208" s="0" t="n">
        <v>0.06744131</v>
      </c>
      <c r="AA4208" s="0" t="n">
        <v>0.3984055</v>
      </c>
      <c r="AB4208" s="0" t="n">
        <v>0.07741146</v>
      </c>
      <c r="AJ4208" s="0" t="n">
        <v>2752430000000</v>
      </c>
      <c r="AK4208" s="0" t="n">
        <v>2.862402E-010</v>
      </c>
      <c r="AL4208" s="0" t="n">
        <v>7</v>
      </c>
      <c r="AM4208" s="0" t="n">
        <v>28.64351</v>
      </c>
      <c r="AN4208" s="0" t="n">
        <v>-21.97419</v>
      </c>
      <c r="AO4208" s="0" t="n">
        <v>-50.6177</v>
      </c>
    </row>
    <row r="4209" customFormat="false" ht="12.75" hidden="false" customHeight="false" outlineLevel="0" collapsed="false">
      <c r="C4209" s="0" t="n">
        <v>4206</v>
      </c>
      <c r="D4209" s="0" t="n">
        <v>7.858535E-012</v>
      </c>
      <c r="E4209" s="0" t="n">
        <v>7</v>
      </c>
      <c r="F4209" s="0" t="n">
        <v>5.153707</v>
      </c>
      <c r="G4209" s="0" t="n">
        <v>5.71325</v>
      </c>
      <c r="H4209" s="0" t="n">
        <v>6.7242</v>
      </c>
      <c r="I4209" s="0" t="n">
        <v>11.99896</v>
      </c>
      <c r="J4209" s="0" t="n">
        <v>15.38456</v>
      </c>
      <c r="K4209" s="0" t="n">
        <v>22.4057</v>
      </c>
      <c r="L4209" s="0" t="n">
        <v>31.67574</v>
      </c>
      <c r="N4209" s="0" t="n">
        <v>0.1511657</v>
      </c>
      <c r="O4209" s="0" t="n">
        <v>2.819109</v>
      </c>
      <c r="P4209" s="0" t="n">
        <v>0.8074662</v>
      </c>
      <c r="Q4209" s="0" t="n">
        <v>1.673072</v>
      </c>
      <c r="R4209" s="0" t="n">
        <v>0.4437719</v>
      </c>
      <c r="S4209" s="0" t="n">
        <v>5.792096</v>
      </c>
      <c r="T4209" s="0" t="n">
        <v>1.134971</v>
      </c>
      <c r="V4209" s="0" t="n">
        <v>0.1170381</v>
      </c>
      <c r="W4209" s="0" t="n">
        <v>0.1080959</v>
      </c>
      <c r="X4209" s="0" t="n">
        <v>0.1361066</v>
      </c>
      <c r="Y4209" s="0" t="n">
        <v>0.3162462</v>
      </c>
      <c r="Z4209" s="0" t="n">
        <v>0.09249165</v>
      </c>
      <c r="AA4209" s="0" t="n">
        <v>0.1852831</v>
      </c>
      <c r="AB4209" s="0" t="n">
        <v>0.04473849</v>
      </c>
      <c r="AJ4209" s="0" t="n">
        <v>1158351000</v>
      </c>
      <c r="AK4209" s="0" t="n">
        <v>1.141237E-013</v>
      </c>
      <c r="AL4209" s="0" t="n">
        <v>7</v>
      </c>
      <c r="AM4209" s="0" t="n">
        <v>20.87026</v>
      </c>
      <c r="AN4209" s="0" t="n">
        <v>-29.80149</v>
      </c>
      <c r="AO4209" s="0" t="n">
        <v>-50.67176</v>
      </c>
    </row>
    <row r="4210" customFormat="false" ht="12.75" hidden="false" customHeight="false" outlineLevel="0" collapsed="false">
      <c r="C4210" s="0" t="n">
        <v>4207</v>
      </c>
      <c r="D4210" s="0" t="n">
        <v>7.225561E-012</v>
      </c>
      <c r="E4210" s="0" t="n">
        <v>7</v>
      </c>
      <c r="F4210" s="0" t="n">
        <v>5.213926</v>
      </c>
      <c r="G4210" s="0" t="n">
        <v>6.25254</v>
      </c>
      <c r="H4210" s="0" t="n">
        <v>6.601855</v>
      </c>
      <c r="I4210" s="0" t="n">
        <v>12.0729</v>
      </c>
      <c r="J4210" s="0" t="n">
        <v>15.14472</v>
      </c>
      <c r="K4210" s="0" t="n">
        <v>24.15109</v>
      </c>
      <c r="L4210" s="0" t="n">
        <v>31.82725</v>
      </c>
      <c r="N4210" s="0" t="n">
        <v>0.09884347</v>
      </c>
      <c r="O4210" s="0" t="n">
        <v>3.605676</v>
      </c>
      <c r="P4210" s="0" t="n">
        <v>0.430981</v>
      </c>
      <c r="Q4210" s="0" t="n">
        <v>1.777175</v>
      </c>
      <c r="R4210" s="0" t="n">
        <v>0.3034982</v>
      </c>
      <c r="S4210" s="0" t="n">
        <v>6.04205</v>
      </c>
      <c r="T4210" s="0" t="n">
        <v>1.247736</v>
      </c>
      <c r="V4210" s="0" t="n">
        <v>0.0732954</v>
      </c>
      <c r="W4210" s="0" t="n">
        <v>0.1787264</v>
      </c>
      <c r="X4210" s="0" t="n">
        <v>0.09350098</v>
      </c>
      <c r="Y4210" s="0" t="n">
        <v>0.3060961</v>
      </c>
      <c r="Z4210" s="0" t="n">
        <v>0.05911289</v>
      </c>
      <c r="AA4210" s="0" t="n">
        <v>0.2190952</v>
      </c>
      <c r="AB4210" s="0" t="n">
        <v>0.0701731</v>
      </c>
      <c r="AJ4210" s="0" t="n">
        <v>7652023000000</v>
      </c>
      <c r="AK4210" s="0" t="n">
        <v>6.931739E-010</v>
      </c>
      <c r="AL4210" s="0" t="n">
        <v>7</v>
      </c>
      <c r="AM4210" s="0" t="n">
        <v>29.66599</v>
      </c>
      <c r="AN4210" s="0" t="n">
        <v>-21.08974</v>
      </c>
      <c r="AO4210" s="0" t="n">
        <v>-50.75573</v>
      </c>
    </row>
    <row r="4211" customFormat="false" ht="12.75" hidden="false" customHeight="false" outlineLevel="0" collapsed="false">
      <c r="C4211" s="0" t="n">
        <v>4208</v>
      </c>
      <c r="D4211" s="0" t="n">
        <v>5.967771E-012</v>
      </c>
      <c r="E4211" s="0" t="n">
        <v>7</v>
      </c>
      <c r="F4211" s="0" t="n">
        <v>5.283228</v>
      </c>
      <c r="G4211" s="0" t="n">
        <v>5.404289</v>
      </c>
      <c r="H4211" s="0" t="n">
        <v>6.519601</v>
      </c>
      <c r="I4211" s="0" t="n">
        <v>11.26873</v>
      </c>
      <c r="J4211" s="0" t="n">
        <v>15.12199</v>
      </c>
      <c r="K4211" s="0" t="n">
        <v>17.94638</v>
      </c>
      <c r="L4211" s="0" t="n">
        <v>30.62699</v>
      </c>
      <c r="N4211" s="0" t="n">
        <v>0.1998045</v>
      </c>
      <c r="O4211" s="0" t="n">
        <v>3.312541</v>
      </c>
      <c r="P4211" s="0" t="n">
        <v>0.5930004</v>
      </c>
      <c r="Q4211" s="0" t="n">
        <v>1.299593</v>
      </c>
      <c r="R4211" s="0" t="n">
        <v>0.159291</v>
      </c>
      <c r="S4211" s="0" t="n">
        <v>6.523144</v>
      </c>
      <c r="T4211" s="0" t="n">
        <v>0.589105</v>
      </c>
      <c r="V4211" s="0" t="n">
        <v>0.09416098</v>
      </c>
      <c r="W4211" s="0" t="n">
        <v>0.1567168</v>
      </c>
      <c r="X4211" s="0" t="n">
        <v>0.0657962</v>
      </c>
      <c r="Y4211" s="0" t="n">
        <v>0.08947105</v>
      </c>
      <c r="Z4211" s="0" t="n">
        <v>0.04518931</v>
      </c>
      <c r="AA4211" s="0" t="n">
        <v>0.4647874</v>
      </c>
      <c r="AB4211" s="0" t="n">
        <v>0.08387826</v>
      </c>
      <c r="AJ4211" s="0" t="n">
        <v>1120633000000</v>
      </c>
      <c r="AK4211" s="0" t="n">
        <v>8.384361E-011</v>
      </c>
      <c r="AL4211" s="0" t="n">
        <v>7</v>
      </c>
      <c r="AM4211" s="0" t="n">
        <v>27.74491</v>
      </c>
      <c r="AN4211" s="0" t="n">
        <v>-23.20207</v>
      </c>
      <c r="AO4211" s="0" t="n">
        <v>-50.94698</v>
      </c>
    </row>
    <row r="4212" customFormat="false" ht="12.75" hidden="false" customHeight="false" outlineLevel="0" collapsed="false">
      <c r="C4212" s="0" t="n">
        <v>4209</v>
      </c>
      <c r="D4212" s="0" t="n">
        <v>5.472364E-012</v>
      </c>
      <c r="E4212" s="0" t="n">
        <v>7</v>
      </c>
      <c r="F4212" s="0" t="n">
        <v>5.244833</v>
      </c>
      <c r="G4212" s="0" t="n">
        <v>5.505945</v>
      </c>
      <c r="H4212" s="0" t="n">
        <v>6.324726</v>
      </c>
      <c r="I4212" s="0" t="n">
        <v>10.82935</v>
      </c>
      <c r="J4212" s="0" t="n">
        <v>15.29912</v>
      </c>
      <c r="K4212" s="0" t="n">
        <v>21.27482</v>
      </c>
      <c r="L4212" s="0" t="n">
        <v>31.72379</v>
      </c>
      <c r="N4212" s="0" t="n">
        <v>0.1489051</v>
      </c>
      <c r="O4212" s="0" t="n">
        <v>3.438502</v>
      </c>
      <c r="P4212" s="0" t="n">
        <v>0.1779116</v>
      </c>
      <c r="Q4212" s="0" t="n">
        <v>1.554286</v>
      </c>
      <c r="R4212" s="0" t="n">
        <v>0.2858454</v>
      </c>
      <c r="S4212" s="0" t="n">
        <v>7.956229</v>
      </c>
      <c r="T4212" s="0" t="n">
        <v>1.425632</v>
      </c>
      <c r="V4212" s="0" t="n">
        <v>0.06971314</v>
      </c>
      <c r="W4212" s="0" t="n">
        <v>0.09888693</v>
      </c>
      <c r="X4212" s="0" t="n">
        <v>0.1081783</v>
      </c>
      <c r="Y4212" s="0" t="n">
        <v>0.2056576</v>
      </c>
      <c r="Z4212" s="0" t="n">
        <v>0.08257827</v>
      </c>
      <c r="AA4212" s="0" t="n">
        <v>0.3719097</v>
      </c>
      <c r="AB4212" s="0" t="n">
        <v>0.06307604</v>
      </c>
      <c r="AJ4212" s="0" t="n">
        <v>101160700000</v>
      </c>
      <c r="AK4212" s="0" t="n">
        <v>6.940343E-012</v>
      </c>
      <c r="AL4212" s="0" t="n">
        <v>7</v>
      </c>
      <c r="AM4212" s="0" t="n">
        <v>25.33998</v>
      </c>
      <c r="AN4212" s="0" t="n">
        <v>-25.69367</v>
      </c>
      <c r="AO4212" s="0" t="n">
        <v>-51.03365</v>
      </c>
    </row>
    <row r="4213" customFormat="false" ht="12.75" hidden="false" customHeight="false" outlineLevel="0" collapsed="false">
      <c r="C4213" s="0" t="n">
        <v>4210</v>
      </c>
      <c r="D4213" s="0" t="n">
        <v>5.450267E-012</v>
      </c>
      <c r="E4213" s="0" t="n">
        <v>7</v>
      </c>
      <c r="F4213" s="0" t="n">
        <v>5.280193</v>
      </c>
      <c r="G4213" s="0" t="n">
        <v>5.303982</v>
      </c>
      <c r="H4213" s="0" t="n">
        <v>7.043308</v>
      </c>
      <c r="I4213" s="0" t="n">
        <v>11.63748</v>
      </c>
      <c r="J4213" s="0" t="n">
        <v>15.24037</v>
      </c>
      <c r="K4213" s="0" t="n">
        <v>22.1577</v>
      </c>
      <c r="L4213" s="0" t="n">
        <v>32.00045</v>
      </c>
      <c r="N4213" s="0" t="n">
        <v>0.1447314</v>
      </c>
      <c r="O4213" s="0" t="n">
        <v>2.355076</v>
      </c>
      <c r="P4213" s="0" t="n">
        <v>1.031203</v>
      </c>
      <c r="Q4213" s="0" t="n">
        <v>1.540555</v>
      </c>
      <c r="R4213" s="0" t="n">
        <v>0.229899</v>
      </c>
      <c r="S4213" s="0" t="n">
        <v>5.529757</v>
      </c>
      <c r="T4213" s="0" t="n">
        <v>1.411558</v>
      </c>
      <c r="V4213" s="0" t="n">
        <v>0.04174596</v>
      </c>
      <c r="W4213" s="0" t="n">
        <v>0.1504841</v>
      </c>
      <c r="X4213" s="0" t="n">
        <v>0.1747418</v>
      </c>
      <c r="Y4213" s="0" t="n">
        <v>0.2611528</v>
      </c>
      <c r="Z4213" s="0" t="n">
        <v>0.05294761</v>
      </c>
      <c r="AA4213" s="0" t="n">
        <v>0.2576314</v>
      </c>
      <c r="AB4213" s="0" t="n">
        <v>0.06129645</v>
      </c>
      <c r="AJ4213" s="0" t="n">
        <v>11008130000000</v>
      </c>
      <c r="AK4213" s="0" t="n">
        <v>7.521867E-010</v>
      </c>
      <c r="AL4213" s="0" t="n">
        <v>7</v>
      </c>
      <c r="AM4213" s="0" t="n">
        <v>30.02966</v>
      </c>
      <c r="AN4213" s="0" t="n">
        <v>-21.00804</v>
      </c>
      <c r="AO4213" s="0" t="n">
        <v>-51.03769</v>
      </c>
    </row>
    <row r="4214" customFormat="false" ht="12.75" hidden="false" customHeight="false" outlineLevel="0" collapsed="false">
      <c r="C4214" s="0" t="n">
        <v>4211</v>
      </c>
      <c r="D4214" s="0" t="n">
        <v>4.949219E-012</v>
      </c>
      <c r="E4214" s="0" t="n">
        <v>7</v>
      </c>
      <c r="F4214" s="0" t="n">
        <v>5.256752</v>
      </c>
      <c r="G4214" s="0" t="n">
        <v>5.274776</v>
      </c>
      <c r="H4214" s="0" t="n">
        <v>6.867382</v>
      </c>
      <c r="I4214" s="0" t="n">
        <v>11.63526</v>
      </c>
      <c r="J4214" s="0" t="n">
        <v>15.19845</v>
      </c>
      <c r="K4214" s="0" t="n">
        <v>21.3642</v>
      </c>
      <c r="L4214" s="0" t="n">
        <v>31.52942</v>
      </c>
      <c r="N4214" s="0" t="n">
        <v>0.07291532</v>
      </c>
      <c r="O4214" s="0" t="n">
        <v>2.69199</v>
      </c>
      <c r="P4214" s="0" t="n">
        <v>0.8223235</v>
      </c>
      <c r="Q4214" s="0" t="n">
        <v>1.423946</v>
      </c>
      <c r="R4214" s="0" t="n">
        <v>0.09706152</v>
      </c>
      <c r="S4214" s="0" t="n">
        <v>6.4103</v>
      </c>
      <c r="T4214" s="0" t="n">
        <v>1.197898</v>
      </c>
      <c r="V4214" s="0" t="n">
        <v>0.05780792</v>
      </c>
      <c r="W4214" s="0" t="n">
        <v>0.1714549</v>
      </c>
      <c r="X4214" s="0" t="n">
        <v>0.06354164</v>
      </c>
      <c r="Y4214" s="0" t="n">
        <v>0.1589668</v>
      </c>
      <c r="Z4214" s="0" t="n">
        <v>0.05019796</v>
      </c>
      <c r="AA4214" s="0" t="n">
        <v>0.4155689</v>
      </c>
      <c r="AB4214" s="0" t="n">
        <v>0.08246182</v>
      </c>
      <c r="AJ4214" s="0" t="n">
        <v>791075300000000</v>
      </c>
      <c r="AK4214" s="0" t="n">
        <v>4.9085E-008</v>
      </c>
      <c r="AL4214" s="0" t="n">
        <v>7</v>
      </c>
      <c r="AM4214" s="0" t="n">
        <v>34.30441</v>
      </c>
      <c r="AN4214" s="0" t="n">
        <v>-16.82971</v>
      </c>
      <c r="AO4214" s="0" t="n">
        <v>-51.13413</v>
      </c>
    </row>
    <row r="4215" customFormat="false" ht="12.75" hidden="false" customHeight="false" outlineLevel="0" collapsed="false">
      <c r="C4215" s="0" t="n">
        <v>4212</v>
      </c>
      <c r="D4215" s="0" t="n">
        <v>4.831133E-012</v>
      </c>
      <c r="E4215" s="0" t="n">
        <v>7</v>
      </c>
      <c r="F4215" s="0" t="n">
        <v>5.20221</v>
      </c>
      <c r="G4215" s="0" t="n">
        <v>5.251893</v>
      </c>
      <c r="H4215" s="0" t="n">
        <v>7.053338</v>
      </c>
      <c r="I4215" s="0" t="n">
        <v>12.12474</v>
      </c>
      <c r="J4215" s="0" t="n">
        <v>15.20199</v>
      </c>
      <c r="K4215" s="0" t="n">
        <v>24.18473</v>
      </c>
      <c r="L4215" s="0" t="n">
        <v>32.79197</v>
      </c>
      <c r="N4215" s="0" t="n">
        <v>0.2107006</v>
      </c>
      <c r="O4215" s="0" t="n">
        <v>3.087992</v>
      </c>
      <c r="P4215" s="0" t="n">
        <v>0.9636013</v>
      </c>
      <c r="Q4215" s="0" t="n">
        <v>2.034517</v>
      </c>
      <c r="R4215" s="0" t="n">
        <v>0.1909028</v>
      </c>
      <c r="S4215" s="0" t="n">
        <v>5.735593</v>
      </c>
      <c r="T4215" s="0" t="n">
        <v>1.878054</v>
      </c>
      <c r="V4215" s="0" t="n">
        <v>0.08748189</v>
      </c>
      <c r="W4215" s="0" t="n">
        <v>0.1352272</v>
      </c>
      <c r="X4215" s="0" t="n">
        <v>0.1009296</v>
      </c>
      <c r="Y4215" s="0" t="n">
        <v>0.3183122</v>
      </c>
      <c r="Z4215" s="0" t="n">
        <v>0.06759162</v>
      </c>
      <c r="AA4215" s="0" t="n">
        <v>0.2082305</v>
      </c>
      <c r="AB4215" s="0" t="n">
        <v>0.08222691</v>
      </c>
      <c r="AJ4215" s="0" t="n">
        <v>316351700000000</v>
      </c>
      <c r="AK4215" s="0" t="n">
        <v>1.916079E-008</v>
      </c>
      <c r="AL4215" s="0" t="n">
        <v>7</v>
      </c>
      <c r="AM4215" s="0" t="n">
        <v>33.38788</v>
      </c>
      <c r="AN4215" s="0" t="n">
        <v>-17.7704</v>
      </c>
      <c r="AO4215" s="0" t="n">
        <v>-51.15828</v>
      </c>
    </row>
    <row r="4216" customFormat="false" ht="12.75" hidden="false" customHeight="false" outlineLevel="0" collapsed="false">
      <c r="C4216" s="0" t="n">
        <v>4213</v>
      </c>
      <c r="D4216" s="0" t="n">
        <v>4.365961E-012</v>
      </c>
      <c r="E4216" s="0" t="n">
        <v>7</v>
      </c>
      <c r="F4216" s="0" t="n">
        <v>5.185896</v>
      </c>
      <c r="G4216" s="0" t="n">
        <v>5.959125</v>
      </c>
      <c r="H4216" s="0" t="n">
        <v>6.923712</v>
      </c>
      <c r="I4216" s="0" t="n">
        <v>11.74223</v>
      </c>
      <c r="J4216" s="0" t="n">
        <v>15.24194</v>
      </c>
      <c r="K4216" s="0" t="n">
        <v>23.41713</v>
      </c>
      <c r="L4216" s="0" t="n">
        <v>31.83055</v>
      </c>
      <c r="N4216" s="0" t="n">
        <v>0.2030037</v>
      </c>
      <c r="O4216" s="0" t="n">
        <v>3.531823</v>
      </c>
      <c r="P4216" s="0" t="n">
        <v>0.7464565</v>
      </c>
      <c r="Q4216" s="0" t="n">
        <v>1.6425</v>
      </c>
      <c r="R4216" s="0" t="n">
        <v>0.2133123</v>
      </c>
      <c r="S4216" s="0" t="n">
        <v>5.120324</v>
      </c>
      <c r="T4216" s="0" t="n">
        <v>1.034105</v>
      </c>
      <c r="V4216" s="0" t="n">
        <v>0.06571153</v>
      </c>
      <c r="W4216" s="0" t="n">
        <v>0.1404016</v>
      </c>
      <c r="X4216" s="0" t="n">
        <v>0.1011202</v>
      </c>
      <c r="Y4216" s="0" t="n">
        <v>0.2883492</v>
      </c>
      <c r="Z4216" s="0" t="n">
        <v>0.05508767</v>
      </c>
      <c r="AA4216" s="0" t="n">
        <v>0.2797209</v>
      </c>
      <c r="AB4216" s="0" t="n">
        <v>0.06960882</v>
      </c>
      <c r="AJ4216" s="0" t="n">
        <v>3209371000000000</v>
      </c>
      <c r="AK4216" s="0" t="n">
        <v>1.756686E-007</v>
      </c>
      <c r="AL4216" s="0" t="n">
        <v>7</v>
      </c>
      <c r="AM4216" s="0" t="n">
        <v>35.70485</v>
      </c>
      <c r="AN4216" s="0" t="n">
        <v>-15.55467</v>
      </c>
      <c r="AO4216" s="0" t="n">
        <v>-51.25952</v>
      </c>
    </row>
    <row r="4217" customFormat="false" ht="12.75" hidden="false" customHeight="false" outlineLevel="0" collapsed="false">
      <c r="C4217" s="0" t="n">
        <v>4214</v>
      </c>
      <c r="D4217" s="0" t="n">
        <v>4.287554E-012</v>
      </c>
      <c r="E4217" s="0" t="n">
        <v>7</v>
      </c>
      <c r="F4217" s="0" t="n">
        <v>5.188922</v>
      </c>
      <c r="G4217" s="0" t="n">
        <v>6.375619</v>
      </c>
      <c r="H4217" s="0" t="n">
        <v>6.75679</v>
      </c>
      <c r="I4217" s="0" t="n">
        <v>11.56767</v>
      </c>
      <c r="J4217" s="0" t="n">
        <v>15.3517</v>
      </c>
      <c r="K4217" s="0" t="n">
        <v>20.63792</v>
      </c>
      <c r="L4217" s="0" t="n">
        <v>31.76618</v>
      </c>
      <c r="N4217" s="0" t="n">
        <v>0.2122185</v>
      </c>
      <c r="O4217" s="0" t="n">
        <v>2.537713</v>
      </c>
      <c r="P4217" s="0" t="n">
        <v>0.4246854</v>
      </c>
      <c r="Q4217" s="0" t="n">
        <v>1.477607</v>
      </c>
      <c r="R4217" s="0" t="n">
        <v>0.3154365</v>
      </c>
      <c r="S4217" s="0" t="n">
        <v>7.677415</v>
      </c>
      <c r="T4217" s="0" t="n">
        <v>1.126862</v>
      </c>
      <c r="V4217" s="0" t="n">
        <v>0.05928084</v>
      </c>
      <c r="W4217" s="0" t="n">
        <v>0.1943716</v>
      </c>
      <c r="X4217" s="0" t="n">
        <v>0.04371477</v>
      </c>
      <c r="Y4217" s="0" t="n">
        <v>0.1658321</v>
      </c>
      <c r="Z4217" s="0" t="n">
        <v>0.102151</v>
      </c>
      <c r="AA4217" s="0" t="n">
        <v>0.3567577</v>
      </c>
      <c r="AB4217" s="0" t="n">
        <v>0.07789198</v>
      </c>
      <c r="AJ4217" s="0" t="n">
        <v>1321067000000</v>
      </c>
      <c r="AK4217" s="0" t="n">
        <v>7.101149E-011</v>
      </c>
      <c r="AL4217" s="0" t="n">
        <v>7</v>
      </c>
      <c r="AM4217" s="0" t="n">
        <v>27.90946</v>
      </c>
      <c r="AN4217" s="0" t="n">
        <v>-23.36818</v>
      </c>
      <c r="AO4217" s="0" t="n">
        <v>-51.27764</v>
      </c>
    </row>
    <row r="4218" customFormat="false" ht="12.75" hidden="false" customHeight="false" outlineLevel="0" collapsed="false">
      <c r="C4218" s="0" t="n">
        <v>4215</v>
      </c>
      <c r="D4218" s="0" t="n">
        <v>3.43651E-012</v>
      </c>
      <c r="E4218" s="0" t="n">
        <v>7</v>
      </c>
      <c r="F4218" s="0" t="n">
        <v>5.161028</v>
      </c>
      <c r="G4218" s="0" t="n">
        <v>5.171113</v>
      </c>
      <c r="H4218" s="0" t="n">
        <v>7.177872</v>
      </c>
      <c r="I4218" s="0" t="n">
        <v>11.03328</v>
      </c>
      <c r="J4218" s="0" t="n">
        <v>15.10455</v>
      </c>
      <c r="K4218" s="0" t="n">
        <v>17.93804</v>
      </c>
      <c r="L4218" s="0" t="n">
        <v>31.58273</v>
      </c>
      <c r="N4218" s="0" t="n">
        <v>0.05632453</v>
      </c>
      <c r="O4218" s="0" t="n">
        <v>3.487746</v>
      </c>
      <c r="P4218" s="0" t="n">
        <v>1.270042</v>
      </c>
      <c r="Q4218" s="0" t="n">
        <v>0.9807265</v>
      </c>
      <c r="R4218" s="0" t="n">
        <v>0.1849145</v>
      </c>
      <c r="S4218" s="0" t="n">
        <v>6.883658</v>
      </c>
      <c r="T4218" s="0" t="n">
        <v>0.9901422</v>
      </c>
      <c r="V4218" s="0" t="n">
        <v>0.08466664</v>
      </c>
      <c r="W4218" s="0" t="n">
        <v>0.1341618</v>
      </c>
      <c r="X4218" s="0" t="n">
        <v>0.1296009</v>
      </c>
      <c r="Y4218" s="0" t="n">
        <v>0.1275011</v>
      </c>
      <c r="Z4218" s="0" t="n">
        <v>0.06409354</v>
      </c>
      <c r="AA4218" s="0" t="n">
        <v>0.3891969</v>
      </c>
      <c r="AB4218" s="0" t="n">
        <v>0.07077902</v>
      </c>
      <c r="AJ4218" s="0" t="n">
        <v>19208680000</v>
      </c>
      <c r="AK4218" s="0" t="n">
        <v>8.27579E-013</v>
      </c>
      <c r="AL4218" s="0" t="n">
        <v>7</v>
      </c>
      <c r="AM4218" s="0" t="n">
        <v>23.67863</v>
      </c>
      <c r="AN4218" s="0" t="n">
        <v>-27.82027</v>
      </c>
      <c r="AO4218" s="0" t="n">
        <v>-51.4989</v>
      </c>
    </row>
    <row r="4219" customFormat="false" ht="12.75" hidden="false" customHeight="false" outlineLevel="0" collapsed="false">
      <c r="C4219" s="0" t="n">
        <v>4216</v>
      </c>
      <c r="D4219" s="0" t="n">
        <v>3.403353E-012</v>
      </c>
      <c r="E4219" s="0" t="n">
        <v>7</v>
      </c>
      <c r="F4219" s="0" t="n">
        <v>5.264981</v>
      </c>
      <c r="G4219" s="0" t="n">
        <v>6.326603</v>
      </c>
      <c r="H4219" s="0" t="n">
        <v>6.461187</v>
      </c>
      <c r="I4219" s="0" t="n">
        <v>11.57504</v>
      </c>
      <c r="J4219" s="0" t="n">
        <v>15.25599</v>
      </c>
      <c r="K4219" s="0" t="n">
        <v>20.34908</v>
      </c>
      <c r="L4219" s="0" t="n">
        <v>31.71289</v>
      </c>
      <c r="N4219" s="0" t="n">
        <v>0.1368535</v>
      </c>
      <c r="O4219" s="0" t="n">
        <v>3.783511</v>
      </c>
      <c r="P4219" s="0" t="n">
        <v>0.1107455</v>
      </c>
      <c r="Q4219" s="0" t="n">
        <v>1.367542</v>
      </c>
      <c r="R4219" s="0" t="n">
        <v>0.2358304</v>
      </c>
      <c r="S4219" s="0" t="n">
        <v>8.240322</v>
      </c>
      <c r="T4219" s="0" t="n">
        <v>1.248138</v>
      </c>
      <c r="V4219" s="0" t="n">
        <v>0.07052679</v>
      </c>
      <c r="W4219" s="0" t="n">
        <v>0.2110079</v>
      </c>
      <c r="X4219" s="0" t="n">
        <v>0.03934936</v>
      </c>
      <c r="Y4219" s="0" t="n">
        <v>0.1539096</v>
      </c>
      <c r="Z4219" s="0" t="n">
        <v>0.05302494</v>
      </c>
      <c r="AA4219" s="0" t="n">
        <v>0.387394</v>
      </c>
      <c r="AB4219" s="0" t="n">
        <v>0.08478743</v>
      </c>
      <c r="AJ4219" s="0" t="n">
        <v>2062078000000000</v>
      </c>
      <c r="AK4219" s="0" t="n">
        <v>8.798454E-008</v>
      </c>
      <c r="AL4219" s="0" t="n">
        <v>7</v>
      </c>
      <c r="AM4219" s="0" t="n">
        <v>35.26249</v>
      </c>
      <c r="AN4219" s="0" t="n">
        <v>-16.2461</v>
      </c>
      <c r="AO4219" s="0" t="n">
        <v>-51.5086</v>
      </c>
    </row>
    <row r="4220" customFormat="false" ht="12.75" hidden="false" customHeight="false" outlineLevel="0" collapsed="false">
      <c r="C4220" s="0" t="n">
        <v>4217</v>
      </c>
      <c r="D4220" s="0" t="n">
        <v>3.199158E-012</v>
      </c>
      <c r="E4220" s="0" t="n">
        <v>7</v>
      </c>
      <c r="F4220" s="0" t="n">
        <v>5.261836</v>
      </c>
      <c r="G4220" s="0" t="n">
        <v>5.604842</v>
      </c>
      <c r="H4220" s="0" t="n">
        <v>6.818888</v>
      </c>
      <c r="I4220" s="0" t="n">
        <v>11.69137</v>
      </c>
      <c r="J4220" s="0" t="n">
        <v>15.18266</v>
      </c>
      <c r="K4220" s="0" t="n">
        <v>22.75321</v>
      </c>
      <c r="L4220" s="0" t="n">
        <v>32.15462</v>
      </c>
      <c r="N4220" s="0" t="n">
        <v>0.1462619</v>
      </c>
      <c r="O4220" s="0" t="n">
        <v>3.731104</v>
      </c>
      <c r="P4220" s="0" t="n">
        <v>0.891898</v>
      </c>
      <c r="Q4220" s="0" t="n">
        <v>1.725494</v>
      </c>
      <c r="R4220" s="0" t="n">
        <v>0.1636162</v>
      </c>
      <c r="S4220" s="0" t="n">
        <v>4.359335</v>
      </c>
      <c r="T4220" s="0" t="n">
        <v>1.601712</v>
      </c>
      <c r="V4220" s="0" t="n">
        <v>0.07880566</v>
      </c>
      <c r="W4220" s="0" t="n">
        <v>0.1464324</v>
      </c>
      <c r="X4220" s="0" t="n">
        <v>0.09351699</v>
      </c>
      <c r="Y4220" s="0" t="n">
        <v>0.2340753</v>
      </c>
      <c r="Z4220" s="0" t="n">
        <v>0.0647281</v>
      </c>
      <c r="AA4220" s="0" t="n">
        <v>0.2481519</v>
      </c>
      <c r="AB4220" s="0" t="n">
        <v>0.1342897</v>
      </c>
      <c r="AJ4220" s="0" t="n">
        <v>21511970000000</v>
      </c>
      <c r="AK4220" s="0" t="n">
        <v>8.628001E-010</v>
      </c>
      <c r="AL4220" s="0" t="n">
        <v>7</v>
      </c>
      <c r="AM4220" s="0" t="n">
        <v>30.69963</v>
      </c>
      <c r="AN4220" s="0" t="n">
        <v>-20.87084</v>
      </c>
      <c r="AO4220" s="0" t="n">
        <v>-51.57047</v>
      </c>
    </row>
    <row r="4221" customFormat="false" ht="12.75" hidden="false" customHeight="false" outlineLevel="0" collapsed="false">
      <c r="C4221" s="0" t="n">
        <v>4218</v>
      </c>
      <c r="D4221" s="0" t="n">
        <v>3.132118E-012</v>
      </c>
      <c r="E4221" s="0" t="n">
        <v>7</v>
      </c>
      <c r="F4221" s="0" t="n">
        <v>5.201339</v>
      </c>
      <c r="G4221" s="0" t="n">
        <v>5.398239</v>
      </c>
      <c r="H4221" s="0" t="n">
        <v>6.656353</v>
      </c>
      <c r="I4221" s="0" t="n">
        <v>12.1818</v>
      </c>
      <c r="J4221" s="0" t="n">
        <v>15.22494</v>
      </c>
      <c r="K4221" s="0" t="n">
        <v>25.13744</v>
      </c>
      <c r="L4221" s="0" t="n">
        <v>31.41193</v>
      </c>
      <c r="N4221" s="0" t="n">
        <v>0.1292276</v>
      </c>
      <c r="O4221" s="0" t="n">
        <v>3.049175</v>
      </c>
      <c r="P4221" s="0" t="n">
        <v>0.4553519</v>
      </c>
      <c r="Q4221" s="0" t="n">
        <v>1.973452</v>
      </c>
      <c r="R4221" s="0" t="n">
        <v>0.1977021</v>
      </c>
      <c r="S4221" s="0" t="n">
        <v>6.093542</v>
      </c>
      <c r="T4221" s="0" t="n">
        <v>1.050334</v>
      </c>
      <c r="V4221" s="0" t="n">
        <v>0.08657668</v>
      </c>
      <c r="W4221" s="0" t="n">
        <v>0.1593309</v>
      </c>
      <c r="X4221" s="0" t="n">
        <v>0.06927902</v>
      </c>
      <c r="Y4221" s="0" t="n">
        <v>0.305764</v>
      </c>
      <c r="Z4221" s="0" t="n">
        <v>0.02328304</v>
      </c>
      <c r="AA4221" s="0" t="n">
        <v>0.2643409</v>
      </c>
      <c r="AB4221" s="0" t="n">
        <v>0.09142542</v>
      </c>
      <c r="AJ4221" s="0" t="n">
        <v>9306916000000</v>
      </c>
      <c r="AK4221" s="0" t="n">
        <v>3.654586E-010</v>
      </c>
      <c r="AL4221" s="0" t="n">
        <v>7</v>
      </c>
      <c r="AM4221" s="0" t="n">
        <v>29.86178</v>
      </c>
      <c r="AN4221" s="0" t="n">
        <v>-21.72987</v>
      </c>
      <c r="AO4221" s="0" t="n">
        <v>-51.59165</v>
      </c>
    </row>
    <row r="4222" customFormat="false" ht="12.75" hidden="false" customHeight="false" outlineLevel="0" collapsed="false">
      <c r="C4222" s="0" t="n">
        <v>4219</v>
      </c>
      <c r="D4222" s="0" t="n">
        <v>2.877728E-012</v>
      </c>
      <c r="E4222" s="0" t="n">
        <v>7</v>
      </c>
      <c r="F4222" s="0" t="n">
        <v>5.285918</v>
      </c>
      <c r="G4222" s="0" t="n">
        <v>5.625297</v>
      </c>
      <c r="H4222" s="0" t="n">
        <v>6.532617</v>
      </c>
      <c r="I4222" s="0" t="n">
        <v>11.48905</v>
      </c>
      <c r="J4222" s="0" t="n">
        <v>15.20791</v>
      </c>
      <c r="K4222" s="0" t="n">
        <v>20.03314</v>
      </c>
      <c r="L4222" s="0" t="n">
        <v>31.53892</v>
      </c>
      <c r="N4222" s="0" t="n">
        <v>0.06195134</v>
      </c>
      <c r="O4222" s="0" t="n">
        <v>3.158648</v>
      </c>
      <c r="P4222" s="0" t="n">
        <v>0.4331054</v>
      </c>
      <c r="Q4222" s="0" t="n">
        <v>1.328615</v>
      </c>
      <c r="R4222" s="0" t="n">
        <v>0.1444001</v>
      </c>
      <c r="S4222" s="0" t="n">
        <v>7.717054</v>
      </c>
      <c r="T4222" s="0" t="n">
        <v>1.183716</v>
      </c>
      <c r="V4222" s="0" t="n">
        <v>0.05408817</v>
      </c>
      <c r="W4222" s="0" t="n">
        <v>0.2020342</v>
      </c>
      <c r="X4222" s="0" t="n">
        <v>0.06725087</v>
      </c>
      <c r="Y4222" s="0" t="n">
        <v>0.1643001</v>
      </c>
      <c r="Z4222" s="0" t="n">
        <v>0.05218766</v>
      </c>
      <c r="AA4222" s="0" t="n">
        <v>0.3715327</v>
      </c>
      <c r="AB4222" s="0" t="n">
        <v>0.08860628</v>
      </c>
      <c r="AJ4222" s="0" t="n">
        <v>2420219000000000</v>
      </c>
      <c r="AK4222" s="0" t="n">
        <v>8.731701E-008</v>
      </c>
      <c r="AL4222" s="0" t="n">
        <v>7</v>
      </c>
      <c r="AM4222" s="0" t="n">
        <v>35.42263</v>
      </c>
      <c r="AN4222" s="0" t="n">
        <v>-16.25372</v>
      </c>
      <c r="AO4222" s="0" t="n">
        <v>-51.67636</v>
      </c>
    </row>
    <row r="4223" customFormat="false" ht="12.75" hidden="false" customHeight="false" outlineLevel="0" collapsed="false">
      <c r="C4223" s="0" t="n">
        <v>4220</v>
      </c>
      <c r="D4223" s="0" t="n">
        <v>2.688582E-012</v>
      </c>
      <c r="E4223" s="0" t="n">
        <v>7</v>
      </c>
      <c r="F4223" s="0" t="n">
        <v>5.139533</v>
      </c>
      <c r="G4223" s="0" t="n">
        <v>5.696092</v>
      </c>
      <c r="H4223" s="0" t="n">
        <v>6.50537</v>
      </c>
      <c r="I4223" s="0" t="n">
        <v>11.84652</v>
      </c>
      <c r="J4223" s="0" t="n">
        <v>15.15899</v>
      </c>
      <c r="K4223" s="0" t="n">
        <v>20.07306</v>
      </c>
      <c r="L4223" s="0" t="n">
        <v>31.4765</v>
      </c>
      <c r="N4223" s="0" t="n">
        <v>0.054014</v>
      </c>
      <c r="O4223" s="0" t="n">
        <v>2.76086</v>
      </c>
      <c r="P4223" s="0" t="n">
        <v>0.67157</v>
      </c>
      <c r="Q4223" s="0" t="n">
        <v>1.659555</v>
      </c>
      <c r="R4223" s="0" t="n">
        <v>0.1753824</v>
      </c>
      <c r="S4223" s="0" t="n">
        <v>6.413799</v>
      </c>
      <c r="T4223" s="0" t="n">
        <v>1.030525</v>
      </c>
      <c r="V4223" s="0" t="n">
        <v>0.07906712</v>
      </c>
      <c r="W4223" s="0" t="n">
        <v>0.175726</v>
      </c>
      <c r="X4223" s="0" t="n">
        <v>0.06393883</v>
      </c>
      <c r="Y4223" s="0" t="n">
        <v>0.1786203</v>
      </c>
      <c r="Z4223" s="0" t="n">
        <v>0.04802384</v>
      </c>
      <c r="AA4223" s="0" t="n">
        <v>0.367666</v>
      </c>
      <c r="AB4223" s="0" t="n">
        <v>0.08695795</v>
      </c>
      <c r="AJ4223" s="0" t="n">
        <v>592047200000000</v>
      </c>
      <c r="AK4223" s="0" t="n">
        <v>1.995602E-008</v>
      </c>
      <c r="AL4223" s="0" t="n">
        <v>7</v>
      </c>
      <c r="AM4223" s="0" t="n">
        <v>34.01461</v>
      </c>
      <c r="AN4223" s="0" t="n">
        <v>-17.72973</v>
      </c>
      <c r="AO4223" s="0" t="n">
        <v>-51.74434</v>
      </c>
    </row>
    <row r="4224" customFormat="false" ht="12.75" hidden="false" customHeight="false" outlineLevel="0" collapsed="false">
      <c r="C4224" s="0" t="n">
        <v>4221</v>
      </c>
      <c r="D4224" s="0" t="n">
        <v>2.672482E-012</v>
      </c>
      <c r="E4224" s="0" t="n">
        <v>7</v>
      </c>
      <c r="F4224" s="0" t="n">
        <v>5.197499</v>
      </c>
      <c r="G4224" s="0" t="n">
        <v>5.527386</v>
      </c>
      <c r="H4224" s="0" t="n">
        <v>8.359892</v>
      </c>
      <c r="I4224" s="0" t="n">
        <v>12.01034</v>
      </c>
      <c r="J4224" s="0" t="n">
        <v>15.17644</v>
      </c>
      <c r="K4224" s="0" t="n">
        <v>21.35268</v>
      </c>
      <c r="L4224" s="0" t="n">
        <v>32.0244</v>
      </c>
      <c r="N4224" s="0" t="n">
        <v>0.1388825</v>
      </c>
      <c r="O4224" s="0" t="n">
        <v>3.550894</v>
      </c>
      <c r="P4224" s="0" t="n">
        <v>2.088492</v>
      </c>
      <c r="Q4224" s="0" t="n">
        <v>1.932434</v>
      </c>
      <c r="R4224" s="0" t="n">
        <v>0.1745203</v>
      </c>
      <c r="S4224" s="0" t="n">
        <v>6.119895</v>
      </c>
      <c r="T4224" s="0" t="n">
        <v>1.449533</v>
      </c>
      <c r="V4224" s="0" t="n">
        <v>0.07613436</v>
      </c>
      <c r="W4224" s="0" t="n">
        <v>0.04736371</v>
      </c>
      <c r="X4224" s="0" t="n">
        <v>0.187935</v>
      </c>
      <c r="Y4224" s="0" t="n">
        <v>0.2445729</v>
      </c>
      <c r="Z4224" s="0" t="n">
        <v>0.04809942</v>
      </c>
      <c r="AA4224" s="0" t="n">
        <v>0.3256916</v>
      </c>
      <c r="AB4224" s="0" t="n">
        <v>0.07020299</v>
      </c>
      <c r="AJ4224" s="0" t="n">
        <v>799838500000</v>
      </c>
      <c r="AK4224" s="0" t="n">
        <v>2.679856E-011</v>
      </c>
      <c r="AL4224" s="0" t="n">
        <v>7</v>
      </c>
      <c r="AM4224" s="0" t="n">
        <v>27.40768</v>
      </c>
      <c r="AN4224" s="0" t="n">
        <v>-24.34267</v>
      </c>
      <c r="AO4224" s="0" t="n">
        <v>-51.75035</v>
      </c>
    </row>
    <row r="4225" customFormat="false" ht="12.75" hidden="false" customHeight="false" outlineLevel="0" collapsed="false">
      <c r="C4225" s="0" t="n">
        <v>4222</v>
      </c>
      <c r="D4225" s="0" t="n">
        <v>2.591676E-012</v>
      </c>
      <c r="E4225" s="0" t="n">
        <v>7</v>
      </c>
      <c r="F4225" s="0" t="n">
        <v>5.292183</v>
      </c>
      <c r="G4225" s="0" t="n">
        <v>5.787048</v>
      </c>
      <c r="H4225" s="0" t="n">
        <v>6.769659</v>
      </c>
      <c r="I4225" s="0" t="n">
        <v>12.25977</v>
      </c>
      <c r="J4225" s="0" t="n">
        <v>15.28565</v>
      </c>
      <c r="K4225" s="0" t="n">
        <v>24.93783</v>
      </c>
      <c r="L4225" s="0" t="n">
        <v>32.19099</v>
      </c>
      <c r="N4225" s="0" t="n">
        <v>0.2591977</v>
      </c>
      <c r="O4225" s="0" t="n">
        <v>3.493561</v>
      </c>
      <c r="P4225" s="0" t="n">
        <v>1.108885</v>
      </c>
      <c r="Q4225" s="0" t="n">
        <v>2.000033</v>
      </c>
      <c r="R4225" s="0" t="n">
        <v>0.2963686</v>
      </c>
      <c r="S4225" s="0" t="n">
        <v>5.510931</v>
      </c>
      <c r="T4225" s="0" t="n">
        <v>1.582924</v>
      </c>
      <c r="V4225" s="0" t="n">
        <v>0.07963935</v>
      </c>
      <c r="W4225" s="0" t="n">
        <v>0.1355484</v>
      </c>
      <c r="X4225" s="0" t="n">
        <v>0.0903886</v>
      </c>
      <c r="Y4225" s="0" t="n">
        <v>0.3355263</v>
      </c>
      <c r="Z4225" s="0" t="n">
        <v>0.0624961</v>
      </c>
      <c r="AA4225" s="0" t="n">
        <v>0.2070965</v>
      </c>
      <c r="AB4225" s="0" t="n">
        <v>0.08930466</v>
      </c>
      <c r="AJ4225" s="0" t="n">
        <v>16422950000000</v>
      </c>
      <c r="AK4225" s="0" t="n">
        <v>5.336129E-010</v>
      </c>
      <c r="AL4225" s="0" t="n">
        <v>7</v>
      </c>
      <c r="AM4225" s="0" t="n">
        <v>30.4297</v>
      </c>
      <c r="AN4225" s="0" t="n">
        <v>-21.35135</v>
      </c>
      <c r="AO4225" s="0" t="n">
        <v>-51.78105</v>
      </c>
    </row>
    <row r="4226" customFormat="false" ht="12.75" hidden="false" customHeight="false" outlineLevel="0" collapsed="false">
      <c r="C4226" s="0" t="n">
        <v>4223</v>
      </c>
      <c r="D4226" s="0" t="n">
        <v>2.261709E-012</v>
      </c>
      <c r="E4226" s="0" t="n">
        <v>7</v>
      </c>
      <c r="F4226" s="0" t="n">
        <v>5.253462</v>
      </c>
      <c r="G4226" s="0" t="n">
        <v>5.428816</v>
      </c>
      <c r="H4226" s="0" t="n">
        <v>7.046117</v>
      </c>
      <c r="I4226" s="0" t="n">
        <v>11.9938</v>
      </c>
      <c r="J4226" s="0" t="n">
        <v>15.15536</v>
      </c>
      <c r="K4226" s="0" t="n">
        <v>22.41331</v>
      </c>
      <c r="L4226" s="0" t="n">
        <v>31.53012</v>
      </c>
      <c r="N4226" s="0" t="n">
        <v>0.1214427</v>
      </c>
      <c r="O4226" s="0" t="n">
        <v>3.134322</v>
      </c>
      <c r="P4226" s="0" t="n">
        <v>1.14927</v>
      </c>
      <c r="Q4226" s="0" t="n">
        <v>1.672768</v>
      </c>
      <c r="R4226" s="0" t="n">
        <v>0.1959674</v>
      </c>
      <c r="S4226" s="0" t="n">
        <v>4.671732</v>
      </c>
      <c r="T4226" s="0" t="n">
        <v>1.132551</v>
      </c>
      <c r="V4226" s="0" t="n">
        <v>0.0642542</v>
      </c>
      <c r="W4226" s="0" t="n">
        <v>0.0958361</v>
      </c>
      <c r="X4226" s="0" t="n">
        <v>0.1305225</v>
      </c>
      <c r="Y4226" s="0" t="n">
        <v>0.3219629</v>
      </c>
      <c r="Z4226" s="0" t="n">
        <v>0.0459851</v>
      </c>
      <c r="AA4226" s="0" t="n">
        <v>0.2496138</v>
      </c>
      <c r="AB4226" s="0" t="n">
        <v>0.09182545</v>
      </c>
      <c r="AJ4226" s="0" t="n">
        <v>195662500000000</v>
      </c>
      <c r="AK4226" s="0" t="n">
        <v>5.548028E-009</v>
      </c>
      <c r="AL4226" s="0" t="n">
        <v>7</v>
      </c>
      <c r="AM4226" s="0" t="n">
        <v>32.90741</v>
      </c>
      <c r="AN4226" s="0" t="n">
        <v>-19.00982</v>
      </c>
      <c r="AO4226" s="0" t="n">
        <v>-51.91724</v>
      </c>
    </row>
    <row r="4227" customFormat="false" ht="12.75" hidden="false" customHeight="false" outlineLevel="0" collapsed="false">
      <c r="C4227" s="0" t="n">
        <v>4224</v>
      </c>
      <c r="D4227" s="0" t="n">
        <v>1.867182E-012</v>
      </c>
      <c r="E4227" s="0" t="n">
        <v>7</v>
      </c>
      <c r="F4227" s="0" t="n">
        <v>5.292912</v>
      </c>
      <c r="G4227" s="0" t="n">
        <v>5.787859</v>
      </c>
      <c r="H4227" s="0" t="n">
        <v>6.90046</v>
      </c>
      <c r="I4227" s="0" t="n">
        <v>12.0009</v>
      </c>
      <c r="J4227" s="0" t="n">
        <v>15.14868</v>
      </c>
      <c r="K4227" s="0" t="n">
        <v>22.38134</v>
      </c>
      <c r="L4227" s="0" t="n">
        <v>31.9596</v>
      </c>
      <c r="N4227" s="0" t="n">
        <v>0.08656964</v>
      </c>
      <c r="O4227" s="0" t="n">
        <v>3.30539</v>
      </c>
      <c r="P4227" s="0" t="n">
        <v>0.7635009</v>
      </c>
      <c r="Q4227" s="0" t="n">
        <v>1.805108</v>
      </c>
      <c r="R4227" s="0" t="n">
        <v>0.1745746</v>
      </c>
      <c r="S4227" s="0" t="n">
        <v>5.856337</v>
      </c>
      <c r="T4227" s="0" t="n">
        <v>1.422916</v>
      </c>
      <c r="V4227" s="0" t="n">
        <v>0.07578202</v>
      </c>
      <c r="W4227" s="0" t="n">
        <v>0.1965345</v>
      </c>
      <c r="X4227" s="0" t="n">
        <v>0.094271</v>
      </c>
      <c r="Y4227" s="0" t="n">
        <v>0.1668562</v>
      </c>
      <c r="Z4227" s="0" t="n">
        <v>0.06052794</v>
      </c>
      <c r="AA4227" s="0" t="n">
        <v>0.2842163</v>
      </c>
      <c r="AB4227" s="0" t="n">
        <v>0.121812</v>
      </c>
      <c r="AJ4227" s="0" t="n">
        <v>174865900000000</v>
      </c>
      <c r="AK4227" s="0" t="n">
        <v>4.093416E-009</v>
      </c>
      <c r="AL4227" s="0" t="n">
        <v>7</v>
      </c>
      <c r="AM4227" s="0" t="n">
        <v>32.79504</v>
      </c>
      <c r="AN4227" s="0" t="n">
        <v>-19.31389</v>
      </c>
      <c r="AO4227" s="0" t="n">
        <v>-52.10893</v>
      </c>
    </row>
    <row r="4228" customFormat="false" ht="12.75" hidden="false" customHeight="false" outlineLevel="0" collapsed="false">
      <c r="C4228" s="0" t="n">
        <v>4225</v>
      </c>
      <c r="D4228" s="0" t="n">
        <v>1.641413E-012</v>
      </c>
      <c r="E4228" s="0" t="n">
        <v>7</v>
      </c>
      <c r="F4228" s="0" t="n">
        <v>5.278952</v>
      </c>
      <c r="G4228" s="0" t="n">
        <v>6.636035</v>
      </c>
      <c r="H4228" s="0" t="n">
        <v>6.952688</v>
      </c>
      <c r="I4228" s="0" t="n">
        <v>11.14985</v>
      </c>
      <c r="J4228" s="0" t="n">
        <v>15.14813</v>
      </c>
      <c r="K4228" s="0" t="n">
        <v>21.47418</v>
      </c>
      <c r="L4228" s="0" t="n">
        <v>31.27502</v>
      </c>
      <c r="N4228" s="0" t="n">
        <v>0.1520917</v>
      </c>
      <c r="O4228" s="0" t="n">
        <v>3.698015</v>
      </c>
      <c r="P4228" s="0" t="n">
        <v>0.4928344</v>
      </c>
      <c r="Q4228" s="0" t="n">
        <v>1.097277</v>
      </c>
      <c r="R4228" s="0" t="n">
        <v>0.1097354</v>
      </c>
      <c r="S4228" s="0" t="n">
        <v>6.216907</v>
      </c>
      <c r="T4228" s="0" t="n">
        <v>1.034072</v>
      </c>
      <c r="V4228" s="0" t="n">
        <v>0.03604527</v>
      </c>
      <c r="W4228" s="0" t="n">
        <v>0.1599718</v>
      </c>
      <c r="X4228" s="0" t="n">
        <v>0.0903582</v>
      </c>
      <c r="Y4228" s="0" t="n">
        <v>0.2111048</v>
      </c>
      <c r="Z4228" s="0" t="n">
        <v>0.04908266</v>
      </c>
      <c r="AA4228" s="0" t="n">
        <v>0.3373608</v>
      </c>
      <c r="AB4228" s="0" t="n">
        <v>0.1160766</v>
      </c>
      <c r="AJ4228" s="0" t="n">
        <v>483555700000</v>
      </c>
      <c r="AK4228" s="0" t="n">
        <v>9.950813E-012</v>
      </c>
      <c r="AL4228" s="0" t="n">
        <v>7</v>
      </c>
      <c r="AM4228" s="0" t="n">
        <v>26.90443</v>
      </c>
      <c r="AN4228" s="0" t="n">
        <v>-25.33337</v>
      </c>
      <c r="AO4228" s="0" t="n">
        <v>-52.2378</v>
      </c>
    </row>
    <row r="4229" customFormat="false" ht="12.75" hidden="false" customHeight="false" outlineLevel="0" collapsed="false">
      <c r="C4229" s="0" t="n">
        <v>4226</v>
      </c>
      <c r="D4229" s="0" t="n">
        <v>1.560171E-012</v>
      </c>
      <c r="E4229" s="0" t="n">
        <v>7</v>
      </c>
      <c r="F4229" s="0" t="n">
        <v>5.248196</v>
      </c>
      <c r="G4229" s="0" t="n">
        <v>6.380926</v>
      </c>
      <c r="H4229" s="0" t="n">
        <v>6.773851</v>
      </c>
      <c r="I4229" s="0" t="n">
        <v>11.70878</v>
      </c>
      <c r="J4229" s="0" t="n">
        <v>15.20018</v>
      </c>
      <c r="K4229" s="0" t="n">
        <v>20.52506</v>
      </c>
      <c r="L4229" s="0" t="n">
        <v>31.54491</v>
      </c>
      <c r="N4229" s="0" t="n">
        <v>0.08005701</v>
      </c>
      <c r="O4229" s="0" t="n">
        <v>3.764078</v>
      </c>
      <c r="P4229" s="0" t="n">
        <v>0.6097468</v>
      </c>
      <c r="Q4229" s="0" t="n">
        <v>1.496435</v>
      </c>
      <c r="R4229" s="0" t="n">
        <v>0.1414772</v>
      </c>
      <c r="S4229" s="0" t="n">
        <v>6.89682</v>
      </c>
      <c r="T4229" s="0" t="n">
        <v>1.289448</v>
      </c>
      <c r="V4229" s="0" t="n">
        <v>0.06885932</v>
      </c>
      <c r="W4229" s="0" t="n">
        <v>0.1009395</v>
      </c>
      <c r="X4229" s="0" t="n">
        <v>0.09943145</v>
      </c>
      <c r="Y4229" s="0" t="n">
        <v>0.1751565</v>
      </c>
      <c r="Z4229" s="0" t="n">
        <v>0.04931352</v>
      </c>
      <c r="AA4229" s="0" t="n">
        <v>0.4214692</v>
      </c>
      <c r="AB4229" s="0" t="n">
        <v>0.08483052</v>
      </c>
      <c r="AJ4229" s="0" t="n">
        <v>814483500000000</v>
      </c>
      <c r="AK4229" s="0" t="n">
        <v>1.593121E-008</v>
      </c>
      <c r="AL4229" s="0" t="n">
        <v>7</v>
      </c>
      <c r="AM4229" s="0" t="n">
        <v>34.33358</v>
      </c>
      <c r="AN4229" s="0" t="n">
        <v>-17.95499</v>
      </c>
      <c r="AO4229" s="0" t="n">
        <v>-52.28856</v>
      </c>
    </row>
    <row r="4230" customFormat="false" ht="12.75" hidden="false" customHeight="false" outlineLevel="0" collapsed="false">
      <c r="C4230" s="0" t="n">
        <v>4227</v>
      </c>
      <c r="D4230" s="0" t="n">
        <v>1.472323E-012</v>
      </c>
      <c r="E4230" s="0" t="n">
        <v>7</v>
      </c>
      <c r="F4230" s="0" t="n">
        <v>5.220384</v>
      </c>
      <c r="G4230" s="0" t="n">
        <v>6.05198</v>
      </c>
      <c r="H4230" s="0" t="n">
        <v>6.212791</v>
      </c>
      <c r="I4230" s="0" t="n">
        <v>12.49995</v>
      </c>
      <c r="J4230" s="0" t="n">
        <v>15.24227</v>
      </c>
      <c r="K4230" s="0" t="n">
        <v>19.26401</v>
      </c>
      <c r="L4230" s="0" t="n">
        <v>31.87599</v>
      </c>
      <c r="N4230" s="0" t="n">
        <v>0.1637028</v>
      </c>
      <c r="O4230" s="0" t="n">
        <v>3.424922</v>
      </c>
      <c r="P4230" s="0" t="n">
        <v>0.1814053</v>
      </c>
      <c r="Q4230" s="0" t="n">
        <v>2.179879</v>
      </c>
      <c r="R4230" s="0" t="n">
        <v>0.1755271</v>
      </c>
      <c r="S4230" s="0" t="n">
        <v>7.19273</v>
      </c>
      <c r="T4230" s="0" t="n">
        <v>1.339181</v>
      </c>
      <c r="V4230" s="0" t="n">
        <v>0.03912533</v>
      </c>
      <c r="W4230" s="0" t="n">
        <v>0.1893947</v>
      </c>
      <c r="X4230" s="0" t="n">
        <v>0.02576614</v>
      </c>
      <c r="Y4230" s="0" t="n">
        <v>0.2621845</v>
      </c>
      <c r="Z4230" s="0" t="n">
        <v>0.0174059</v>
      </c>
      <c r="AA4230" s="0" t="n">
        <v>0.4330805</v>
      </c>
      <c r="AB4230" s="0" t="n">
        <v>0.03304294</v>
      </c>
      <c r="AJ4230" s="0" t="n">
        <v>1720057000000</v>
      </c>
      <c r="AK4230" s="0" t="n">
        <v>3.174973E-011</v>
      </c>
      <c r="AL4230" s="0" t="n">
        <v>7</v>
      </c>
      <c r="AM4230" s="0" t="n">
        <v>28.17338</v>
      </c>
      <c r="AN4230" s="0" t="n">
        <v>-24.17314</v>
      </c>
      <c r="AO4230" s="0" t="n">
        <v>-52.34652</v>
      </c>
    </row>
    <row r="4231" customFormat="false" ht="12.75" hidden="false" customHeight="false" outlineLevel="0" collapsed="false">
      <c r="C4231" s="0" t="n">
        <v>4228</v>
      </c>
      <c r="D4231" s="0" t="n">
        <v>1.402543E-012</v>
      </c>
      <c r="E4231" s="0" t="n">
        <v>7</v>
      </c>
      <c r="F4231" s="0" t="n">
        <v>5.274372</v>
      </c>
      <c r="G4231" s="0" t="n">
        <v>5.920498</v>
      </c>
      <c r="H4231" s="0" t="n">
        <v>6.746995</v>
      </c>
      <c r="I4231" s="0" t="n">
        <v>11.77956</v>
      </c>
      <c r="J4231" s="0" t="n">
        <v>15.21783</v>
      </c>
      <c r="K4231" s="0" t="n">
        <v>19.88554</v>
      </c>
      <c r="L4231" s="0" t="n">
        <v>31.75903</v>
      </c>
      <c r="N4231" s="0" t="n">
        <v>0.1150586</v>
      </c>
      <c r="O4231" s="0" t="n">
        <v>3.498262</v>
      </c>
      <c r="P4231" s="0" t="n">
        <v>0.513329</v>
      </c>
      <c r="Q4231" s="0" t="n">
        <v>1.233317</v>
      </c>
      <c r="R4231" s="0" t="n">
        <v>0.2187476</v>
      </c>
      <c r="S4231" s="0" t="n">
        <v>4.232161</v>
      </c>
      <c r="T4231" s="0" t="n">
        <v>1.282201</v>
      </c>
      <c r="V4231" s="0" t="n">
        <v>0.04653941</v>
      </c>
      <c r="W4231" s="0" t="n">
        <v>0.1454147</v>
      </c>
      <c r="X4231" s="0" t="n">
        <v>0.08140589</v>
      </c>
      <c r="Y4231" s="0" t="n">
        <v>0.2754437</v>
      </c>
      <c r="Z4231" s="0" t="n">
        <v>0.03087721</v>
      </c>
      <c r="AA4231" s="0" t="n">
        <v>0.3435061</v>
      </c>
      <c r="AB4231" s="0" t="n">
        <v>0.07681297</v>
      </c>
      <c r="AJ4231" s="0" t="n">
        <v>440379500000</v>
      </c>
      <c r="AK4231" s="0" t="n">
        <v>7.743506E-012</v>
      </c>
      <c r="AL4231" s="0" t="n">
        <v>7</v>
      </c>
      <c r="AM4231" s="0" t="n">
        <v>26.8109</v>
      </c>
      <c r="AN4231" s="0" t="n">
        <v>-25.58417</v>
      </c>
      <c r="AO4231" s="0" t="n">
        <v>-52.39507</v>
      </c>
    </row>
    <row r="4232" customFormat="false" ht="12.75" hidden="false" customHeight="false" outlineLevel="0" collapsed="false">
      <c r="C4232" s="0" t="n">
        <v>4229</v>
      </c>
      <c r="D4232" s="0" t="n">
        <v>1.101926E-012</v>
      </c>
      <c r="E4232" s="0" t="n">
        <v>7</v>
      </c>
      <c r="F4232" s="0" t="n">
        <v>5.242268</v>
      </c>
      <c r="G4232" s="0" t="n">
        <v>5.563823</v>
      </c>
      <c r="H4232" s="0" t="n">
        <v>6.738777</v>
      </c>
      <c r="I4232" s="0" t="n">
        <v>10.99139</v>
      </c>
      <c r="J4232" s="0" t="n">
        <v>15.18945</v>
      </c>
      <c r="K4232" s="0" t="n">
        <v>20.99024</v>
      </c>
      <c r="L4232" s="0" t="n">
        <v>32.00149</v>
      </c>
      <c r="N4232" s="0" t="n">
        <v>0.205989</v>
      </c>
      <c r="O4232" s="0" t="n">
        <v>3.024392</v>
      </c>
      <c r="P4232" s="0" t="n">
        <v>0.311124</v>
      </c>
      <c r="Q4232" s="0" t="n">
        <v>0.885285</v>
      </c>
      <c r="R4232" s="0" t="n">
        <v>0.3257566</v>
      </c>
      <c r="S4232" s="0" t="n">
        <v>8.435873</v>
      </c>
      <c r="T4232" s="0" t="n">
        <v>1.640427</v>
      </c>
      <c r="V4232" s="0" t="n">
        <v>0.08857912</v>
      </c>
      <c r="W4232" s="0" t="n">
        <v>0.1558789</v>
      </c>
      <c r="X4232" s="0" t="n">
        <v>0.06578577</v>
      </c>
      <c r="Y4232" s="0" t="n">
        <v>0.1325582</v>
      </c>
      <c r="Z4232" s="0" t="n">
        <v>0.1201158</v>
      </c>
      <c r="AA4232" s="0" t="n">
        <v>0.3508663</v>
      </c>
      <c r="AB4232" s="0" t="n">
        <v>0.08621606</v>
      </c>
      <c r="AJ4232" s="0" t="n">
        <v>17349540000</v>
      </c>
      <c r="AK4232" s="0" t="n">
        <v>2.396817E-013</v>
      </c>
      <c r="AL4232" s="0" t="n">
        <v>7</v>
      </c>
      <c r="AM4232" s="0" t="n">
        <v>23.57683</v>
      </c>
      <c r="AN4232" s="0" t="n">
        <v>-29.05946</v>
      </c>
      <c r="AO4232" s="0" t="n">
        <v>-52.6363</v>
      </c>
    </row>
    <row r="4233" customFormat="false" ht="12.75" hidden="false" customHeight="false" outlineLevel="0" collapsed="false">
      <c r="C4233" s="0" t="n">
        <v>4230</v>
      </c>
      <c r="D4233" s="0" t="n">
        <v>1.025049E-012</v>
      </c>
      <c r="E4233" s="0" t="n">
        <v>7</v>
      </c>
      <c r="F4233" s="0" t="n">
        <v>5.220263</v>
      </c>
      <c r="G4233" s="0" t="n">
        <v>5.323508</v>
      </c>
      <c r="H4233" s="0" t="n">
        <v>6.513117</v>
      </c>
      <c r="I4233" s="0" t="n">
        <v>11.4046</v>
      </c>
      <c r="J4233" s="0" t="n">
        <v>15.47776</v>
      </c>
      <c r="K4233" s="0" t="n">
        <v>20.92323</v>
      </c>
      <c r="L4233" s="0" t="n">
        <v>31.83053</v>
      </c>
      <c r="N4233" s="0" t="n">
        <v>0.1452614</v>
      </c>
      <c r="O4233" s="0" t="n">
        <v>2.847672</v>
      </c>
      <c r="P4233" s="0" t="n">
        <v>0.2656623</v>
      </c>
      <c r="Q4233" s="0" t="n">
        <v>1.410024</v>
      </c>
      <c r="R4233" s="0" t="n">
        <v>0.3185049</v>
      </c>
      <c r="S4233" s="0" t="n">
        <v>8.618104</v>
      </c>
      <c r="T4233" s="0" t="n">
        <v>0.8067313</v>
      </c>
      <c r="V4233" s="0" t="n">
        <v>0.125532</v>
      </c>
      <c r="W4233" s="0" t="n">
        <v>0.1659587</v>
      </c>
      <c r="X4233" s="0" t="n">
        <v>0.0960438</v>
      </c>
      <c r="Y4233" s="0" t="n">
        <v>0.2188291</v>
      </c>
      <c r="Z4233" s="0" t="n">
        <v>0.03137268</v>
      </c>
      <c r="AA4233" s="0" t="n">
        <v>0.3100967</v>
      </c>
      <c r="AB4233" s="0" t="n">
        <v>0.05216692</v>
      </c>
      <c r="AJ4233" s="0" t="n">
        <v>155808200</v>
      </c>
      <c r="AK4233" s="0" t="n">
        <v>2.002301E-015</v>
      </c>
      <c r="AL4233" s="0" t="n">
        <v>7</v>
      </c>
      <c r="AM4233" s="0" t="n">
        <v>18.86414</v>
      </c>
      <c r="AN4233" s="0" t="n">
        <v>-33.84448</v>
      </c>
      <c r="AO4233" s="0" t="n">
        <v>-52.70862</v>
      </c>
    </row>
    <row r="4234" customFormat="false" ht="12.75" hidden="false" customHeight="false" outlineLevel="0" collapsed="false">
      <c r="C4234" s="0" t="n">
        <v>4231</v>
      </c>
      <c r="D4234" s="0" t="n">
        <v>1.00029E-012</v>
      </c>
      <c r="E4234" s="0" t="n">
        <v>7</v>
      </c>
      <c r="F4234" s="0" t="n">
        <v>5.184708</v>
      </c>
      <c r="G4234" s="0" t="n">
        <v>5.974347</v>
      </c>
      <c r="H4234" s="0" t="n">
        <v>6.105684</v>
      </c>
      <c r="I4234" s="0" t="n">
        <v>11.42964</v>
      </c>
      <c r="J4234" s="0" t="n">
        <v>15.35215</v>
      </c>
      <c r="K4234" s="0" t="n">
        <v>20.63988</v>
      </c>
      <c r="L4234" s="0" t="n">
        <v>31.9317</v>
      </c>
      <c r="N4234" s="0" t="n">
        <v>0.1116383</v>
      </c>
      <c r="O4234" s="0" t="n">
        <v>4.015792</v>
      </c>
      <c r="P4234" s="0" t="n">
        <v>0.1337076</v>
      </c>
      <c r="Q4234" s="0" t="n">
        <v>0.9613452</v>
      </c>
      <c r="R4234" s="0" t="n">
        <v>0.2263234</v>
      </c>
      <c r="S4234" s="0" t="n">
        <v>8.36441</v>
      </c>
      <c r="T4234" s="0" t="n">
        <v>1.226857</v>
      </c>
      <c r="V4234" s="0" t="n">
        <v>0.09038408</v>
      </c>
      <c r="W4234" s="0" t="n">
        <v>0.1635167</v>
      </c>
      <c r="X4234" s="0" t="n">
        <v>0.09785606</v>
      </c>
      <c r="Y4234" s="0" t="n">
        <v>0.09835831</v>
      </c>
      <c r="Z4234" s="0" t="n">
        <v>0.07042544</v>
      </c>
      <c r="AA4234" s="0" t="n">
        <v>0.3365235</v>
      </c>
      <c r="AB4234" s="0" t="n">
        <v>0.1429359</v>
      </c>
      <c r="AJ4234" s="0" t="n">
        <v>112052400000</v>
      </c>
      <c r="AK4234" s="0" t="n">
        <v>1.405211E-012</v>
      </c>
      <c r="AL4234" s="0" t="n">
        <v>7</v>
      </c>
      <c r="AM4234" s="0" t="n">
        <v>25.44223</v>
      </c>
      <c r="AN4234" s="0" t="n">
        <v>-27.29083</v>
      </c>
      <c r="AO4234" s="0" t="n">
        <v>-52.73307</v>
      </c>
    </row>
    <row r="4235" customFormat="false" ht="12.75" hidden="false" customHeight="false" outlineLevel="0" collapsed="false">
      <c r="C4235" s="0" t="n">
        <v>4232</v>
      </c>
      <c r="D4235" s="0" t="n">
        <v>6.44153E-013</v>
      </c>
      <c r="E4235" s="0" t="n">
        <v>7</v>
      </c>
      <c r="F4235" s="0" t="n">
        <v>5.220264</v>
      </c>
      <c r="G4235" s="0" t="n">
        <v>5.884898</v>
      </c>
      <c r="H4235" s="0" t="n">
        <v>6.933003</v>
      </c>
      <c r="I4235" s="0" t="n">
        <v>10.94024</v>
      </c>
      <c r="J4235" s="0" t="n">
        <v>15.20531</v>
      </c>
      <c r="K4235" s="0" t="n">
        <v>22.20336</v>
      </c>
      <c r="L4235" s="0" t="n">
        <v>31.58877</v>
      </c>
      <c r="N4235" s="0" t="n">
        <v>0.1460865</v>
      </c>
      <c r="O4235" s="0" t="n">
        <v>3.280077</v>
      </c>
      <c r="P4235" s="0" t="n">
        <v>0.8348394</v>
      </c>
      <c r="Q4235" s="0" t="n">
        <v>1.364002</v>
      </c>
      <c r="R4235" s="0" t="n">
        <v>0.2478313</v>
      </c>
      <c r="S4235" s="0" t="n">
        <v>5.139839</v>
      </c>
      <c r="T4235" s="0" t="n">
        <v>1.219262</v>
      </c>
      <c r="V4235" s="0" t="n">
        <v>0.05726764</v>
      </c>
      <c r="W4235" s="0" t="n">
        <v>0.1328306</v>
      </c>
      <c r="X4235" s="0" t="n">
        <v>0.09736104</v>
      </c>
      <c r="Y4235" s="0" t="n">
        <v>0.2325625</v>
      </c>
      <c r="Z4235" s="0" t="n">
        <v>0.1178586</v>
      </c>
      <c r="AA4235" s="0" t="n">
        <v>0.2826449</v>
      </c>
      <c r="AB4235" s="0" t="n">
        <v>0.07947464</v>
      </c>
      <c r="AJ4235" s="0" t="n">
        <v>39228440000000</v>
      </c>
      <c r="AK4235" s="0" t="n">
        <v>3.167994E-010</v>
      </c>
      <c r="AL4235" s="0" t="n">
        <v>7</v>
      </c>
      <c r="AM4235" s="0" t="n">
        <v>31.30042</v>
      </c>
      <c r="AN4235" s="0" t="n">
        <v>-21.87275</v>
      </c>
      <c r="AO4235" s="0" t="n">
        <v>-53.17318</v>
      </c>
    </row>
    <row r="4236" customFormat="false" ht="12.75" hidden="false" customHeight="false" outlineLevel="0" collapsed="false">
      <c r="C4236" s="0" t="n">
        <v>4233</v>
      </c>
      <c r="D4236" s="0" t="n">
        <v>5.840185E-013</v>
      </c>
      <c r="E4236" s="0" t="n">
        <v>7</v>
      </c>
      <c r="F4236" s="0" t="n">
        <v>5.169959</v>
      </c>
      <c r="G4236" s="0" t="n">
        <v>5.921064</v>
      </c>
      <c r="H4236" s="0" t="n">
        <v>6.866679</v>
      </c>
      <c r="I4236" s="0" t="n">
        <v>11.24617</v>
      </c>
      <c r="J4236" s="0" t="n">
        <v>15.23007</v>
      </c>
      <c r="K4236" s="0" t="n">
        <v>23.30665</v>
      </c>
      <c r="L4236" s="0" t="n">
        <v>31.5666</v>
      </c>
      <c r="N4236" s="0" t="n">
        <v>0.1614486</v>
      </c>
      <c r="O4236" s="0" t="n">
        <v>3.017052</v>
      </c>
      <c r="P4236" s="0" t="n">
        <v>0.7449055</v>
      </c>
      <c r="Q4236" s="0" t="n">
        <v>0.8447112</v>
      </c>
      <c r="R4236" s="0" t="n">
        <v>0.2262088</v>
      </c>
      <c r="S4236" s="0" t="n">
        <v>6.016037</v>
      </c>
      <c r="T4236" s="0" t="n">
        <v>0.9458326</v>
      </c>
      <c r="V4236" s="0" t="n">
        <v>0.07368167</v>
      </c>
      <c r="W4236" s="0" t="n">
        <v>0.142061</v>
      </c>
      <c r="X4236" s="0" t="n">
        <v>0.1218082</v>
      </c>
      <c r="Y4236" s="0" t="n">
        <v>0.1642407</v>
      </c>
      <c r="Z4236" s="0" t="n">
        <v>0.06353767</v>
      </c>
      <c r="AA4236" s="0" t="n">
        <v>0.3714007</v>
      </c>
      <c r="AB4236" s="0" t="n">
        <v>0.06327006</v>
      </c>
      <c r="AJ4236" s="0" t="n">
        <v>678121300000</v>
      </c>
      <c r="AK4236" s="0" t="n">
        <v>4.965104E-012</v>
      </c>
      <c r="AL4236" s="0" t="n">
        <v>7</v>
      </c>
      <c r="AM4236" s="0" t="n">
        <v>27.24259</v>
      </c>
      <c r="AN4236" s="0" t="n">
        <v>-26.02859</v>
      </c>
      <c r="AO4236" s="0" t="n">
        <v>-53.27118</v>
      </c>
    </row>
    <row r="4237" customFormat="false" ht="12.75" hidden="false" customHeight="false" outlineLevel="0" collapsed="false">
      <c r="C4237" s="0" t="n">
        <v>4234</v>
      </c>
      <c r="D4237" s="0" t="n">
        <v>5.075099E-013</v>
      </c>
      <c r="E4237" s="0" t="n">
        <v>7</v>
      </c>
      <c r="F4237" s="0" t="n">
        <v>5.153945</v>
      </c>
      <c r="G4237" s="0" t="n">
        <v>5.443585</v>
      </c>
      <c r="H4237" s="0" t="n">
        <v>6.962371</v>
      </c>
      <c r="I4237" s="0" t="n">
        <v>11.03379</v>
      </c>
      <c r="J4237" s="0" t="n">
        <v>15.17073</v>
      </c>
      <c r="K4237" s="0" t="n">
        <v>16.75243</v>
      </c>
      <c r="L4237" s="0" t="n">
        <v>31.83856</v>
      </c>
      <c r="N4237" s="0" t="n">
        <v>0.1041114</v>
      </c>
      <c r="O4237" s="0" t="n">
        <v>3.135913</v>
      </c>
      <c r="P4237" s="0" t="n">
        <v>0.6204851</v>
      </c>
      <c r="Q4237" s="0" t="n">
        <v>0.6912522</v>
      </c>
      <c r="R4237" s="0" t="n">
        <v>0.2678268</v>
      </c>
      <c r="S4237" s="0" t="n">
        <v>8.502147</v>
      </c>
      <c r="T4237" s="0" t="n">
        <v>1.173869</v>
      </c>
      <c r="V4237" s="0" t="n">
        <v>0.06958271</v>
      </c>
      <c r="W4237" s="0" t="n">
        <v>0.15156</v>
      </c>
      <c r="X4237" s="0" t="n">
        <v>0.08905414</v>
      </c>
      <c r="Y4237" s="0" t="n">
        <v>0.1052962</v>
      </c>
      <c r="Z4237" s="0" t="n">
        <v>0.06257098</v>
      </c>
      <c r="AA4237" s="0" t="n">
        <v>0.4028079</v>
      </c>
      <c r="AB4237" s="0" t="n">
        <v>0.119128</v>
      </c>
      <c r="AJ4237" s="0" t="n">
        <v>1783600000000</v>
      </c>
      <c r="AK4237" s="0" t="n">
        <v>1.134844E-011</v>
      </c>
      <c r="AL4237" s="0" t="n">
        <v>7</v>
      </c>
      <c r="AM4237" s="0" t="n">
        <v>28.20965</v>
      </c>
      <c r="AN4237" s="0" t="n">
        <v>-25.20194</v>
      </c>
      <c r="AO4237" s="0" t="n">
        <v>-53.4116</v>
      </c>
    </row>
    <row r="4238" customFormat="false" ht="12.75" hidden="false" customHeight="false" outlineLevel="0" collapsed="false">
      <c r="C4238" s="0" t="n">
        <v>4235</v>
      </c>
      <c r="D4238" s="0" t="n">
        <v>4.93583E-013</v>
      </c>
      <c r="E4238" s="0" t="n">
        <v>7</v>
      </c>
      <c r="F4238" s="0" t="n">
        <v>5.199521</v>
      </c>
      <c r="G4238" s="0" t="n">
        <v>5.43406</v>
      </c>
      <c r="H4238" s="0" t="n">
        <v>6.90125</v>
      </c>
      <c r="I4238" s="0" t="n">
        <v>11.99842</v>
      </c>
      <c r="J4238" s="0" t="n">
        <v>15.27418</v>
      </c>
      <c r="K4238" s="0" t="n">
        <v>23.68737</v>
      </c>
      <c r="L4238" s="0" t="n">
        <v>32.75363</v>
      </c>
      <c r="N4238" s="0" t="n">
        <v>0.1131287</v>
      </c>
      <c r="O4238" s="0" t="n">
        <v>3.137806</v>
      </c>
      <c r="P4238" s="0" t="n">
        <v>0.8174607</v>
      </c>
      <c r="Q4238" s="0" t="n">
        <v>1.863076</v>
      </c>
      <c r="R4238" s="0" t="n">
        <v>0.2424036</v>
      </c>
      <c r="S4238" s="0" t="n">
        <v>4.593284</v>
      </c>
      <c r="T4238" s="0" t="n">
        <v>1.596618</v>
      </c>
      <c r="V4238" s="0" t="n">
        <v>0.06723107</v>
      </c>
      <c r="W4238" s="0" t="n">
        <v>0.1617563</v>
      </c>
      <c r="X4238" s="0" t="n">
        <v>0.08302157</v>
      </c>
      <c r="Y4238" s="0" t="n">
        <v>0.2658601</v>
      </c>
      <c r="Z4238" s="0" t="n">
        <v>0.06647384</v>
      </c>
      <c r="AA4238" s="0" t="n">
        <v>0.2732164</v>
      </c>
      <c r="AB4238" s="0" t="n">
        <v>0.08244068</v>
      </c>
      <c r="AJ4238" s="0" t="n">
        <v>54453720000000</v>
      </c>
      <c r="AK4238" s="0" t="n">
        <v>3.369629E-010</v>
      </c>
      <c r="AL4238" s="0" t="n">
        <v>7</v>
      </c>
      <c r="AM4238" s="0" t="n">
        <v>31.62837</v>
      </c>
      <c r="AN4238" s="0" t="n">
        <v>-21.81105</v>
      </c>
      <c r="AO4238" s="0" t="n">
        <v>-53.43942</v>
      </c>
    </row>
    <row r="4239" customFormat="false" ht="12.75" hidden="false" customHeight="false" outlineLevel="0" collapsed="false">
      <c r="C4239" s="0" t="n">
        <v>4236</v>
      </c>
      <c r="D4239" s="0" t="n">
        <v>4.930958E-013</v>
      </c>
      <c r="E4239" s="0" t="n">
        <v>7</v>
      </c>
      <c r="F4239" s="0" t="n">
        <v>5.181669</v>
      </c>
      <c r="G4239" s="0" t="n">
        <v>5.207459</v>
      </c>
      <c r="H4239" s="0" t="n">
        <v>7.099542</v>
      </c>
      <c r="I4239" s="0" t="n">
        <v>12.21264</v>
      </c>
      <c r="J4239" s="0" t="n">
        <v>15.3102</v>
      </c>
      <c r="K4239" s="0" t="n">
        <v>24.244</v>
      </c>
      <c r="L4239" s="0" t="n">
        <v>31.51591</v>
      </c>
      <c r="N4239" s="0" t="n">
        <v>0.1771359</v>
      </c>
      <c r="O4239" s="0" t="n">
        <v>3.121334</v>
      </c>
      <c r="P4239" s="0" t="n">
        <v>0.8403912</v>
      </c>
      <c r="Q4239" s="0" t="n">
        <v>1.875445</v>
      </c>
      <c r="R4239" s="0" t="n">
        <v>0.2751449</v>
      </c>
      <c r="S4239" s="0" t="n">
        <v>5.825537</v>
      </c>
      <c r="T4239" s="0" t="n">
        <v>1.160802</v>
      </c>
      <c r="V4239" s="0" t="n">
        <v>0.04497895</v>
      </c>
      <c r="W4239" s="0" t="n">
        <v>0.1091774</v>
      </c>
      <c r="X4239" s="0" t="n">
        <v>0.1131756</v>
      </c>
      <c r="Y4239" s="0" t="n">
        <v>0.3450963</v>
      </c>
      <c r="Z4239" s="0" t="n">
        <v>0.1185767</v>
      </c>
      <c r="AA4239" s="0" t="n">
        <v>0.2045181</v>
      </c>
      <c r="AB4239" s="0" t="n">
        <v>0.064477</v>
      </c>
      <c r="AJ4239" s="0" t="n">
        <v>2937597000000</v>
      </c>
      <c r="AK4239" s="0" t="n">
        <v>1.816008E-011</v>
      </c>
      <c r="AL4239" s="0" t="n">
        <v>7</v>
      </c>
      <c r="AM4239" s="0" t="n">
        <v>28.70861</v>
      </c>
      <c r="AN4239" s="0" t="n">
        <v>-24.7318</v>
      </c>
      <c r="AO4239" s="0" t="n">
        <v>-53.44041</v>
      </c>
    </row>
    <row r="4240" customFormat="false" ht="12.75" hidden="false" customHeight="false" outlineLevel="0" collapsed="false">
      <c r="C4240" s="0" t="n">
        <v>4237</v>
      </c>
      <c r="D4240" s="0" t="n">
        <v>4.416332E-013</v>
      </c>
      <c r="E4240" s="0" t="n">
        <v>7</v>
      </c>
      <c r="F4240" s="0" t="n">
        <v>5.211774</v>
      </c>
      <c r="G4240" s="0" t="n">
        <v>5.66392</v>
      </c>
      <c r="H4240" s="0" t="n">
        <v>5.956613</v>
      </c>
      <c r="I4240" s="0" t="n">
        <v>11.05294</v>
      </c>
      <c r="J4240" s="0" t="n">
        <v>15.35138</v>
      </c>
      <c r="K4240" s="0" t="n">
        <v>17.09858</v>
      </c>
      <c r="L4240" s="0" t="n">
        <v>31.62847</v>
      </c>
      <c r="N4240" s="0" t="n">
        <v>0.09143286</v>
      </c>
      <c r="O4240" s="0" t="n">
        <v>3.13494</v>
      </c>
      <c r="P4240" s="0" t="n">
        <v>0.1330177</v>
      </c>
      <c r="Q4240" s="0" t="n">
        <v>1.214346</v>
      </c>
      <c r="R4240" s="0" t="n">
        <v>0.1528141</v>
      </c>
      <c r="S4240" s="0" t="n">
        <v>8.270769</v>
      </c>
      <c r="T4240" s="0" t="n">
        <v>1.13608</v>
      </c>
      <c r="V4240" s="0" t="n">
        <v>0.07596635</v>
      </c>
      <c r="W4240" s="0" t="n">
        <v>0.1209394</v>
      </c>
      <c r="X4240" s="0" t="n">
        <v>0.06195523</v>
      </c>
      <c r="Y4240" s="0" t="n">
        <v>0.07936381</v>
      </c>
      <c r="Z4240" s="0" t="n">
        <v>0.03726015</v>
      </c>
      <c r="AA4240" s="0" t="n">
        <v>0.570143</v>
      </c>
      <c r="AB4240" s="0" t="n">
        <v>0.05437209</v>
      </c>
      <c r="AJ4240" s="0" t="n">
        <v>251125600000</v>
      </c>
      <c r="AK4240" s="0" t="n">
        <v>1.390423E-012</v>
      </c>
      <c r="AL4240" s="0" t="n">
        <v>7</v>
      </c>
      <c r="AM4240" s="0" t="n">
        <v>26.24922</v>
      </c>
      <c r="AN4240" s="0" t="n">
        <v>-27.30141</v>
      </c>
      <c r="AO4240" s="0" t="n">
        <v>-53.55063</v>
      </c>
    </row>
    <row r="4241" customFormat="false" ht="12.75" hidden="false" customHeight="false" outlineLevel="0" collapsed="false">
      <c r="C4241" s="0" t="n">
        <v>4238</v>
      </c>
      <c r="D4241" s="0" t="n">
        <v>3.776609E-013</v>
      </c>
      <c r="E4241" s="0" t="n">
        <v>7</v>
      </c>
      <c r="F4241" s="0" t="n">
        <v>5.190558</v>
      </c>
      <c r="G4241" s="0" t="n">
        <v>5.722336</v>
      </c>
      <c r="H4241" s="0" t="n">
        <v>6.170728</v>
      </c>
      <c r="I4241" s="0" t="n">
        <v>11.61299</v>
      </c>
      <c r="J4241" s="0" t="n">
        <v>15.30605</v>
      </c>
      <c r="K4241" s="0" t="n">
        <v>18.58811</v>
      </c>
      <c r="L4241" s="0" t="n">
        <v>31.71848</v>
      </c>
      <c r="N4241" s="0" t="n">
        <v>0.2034005</v>
      </c>
      <c r="O4241" s="0" t="n">
        <v>3.133469</v>
      </c>
      <c r="P4241" s="0" t="n">
        <v>0.1014736</v>
      </c>
      <c r="Q4241" s="0" t="n">
        <v>0.8683725</v>
      </c>
      <c r="R4241" s="0" t="n">
        <v>0.2476883</v>
      </c>
      <c r="S4241" s="0" t="n">
        <v>9.269943</v>
      </c>
      <c r="T4241" s="0" t="n">
        <v>0.9205699</v>
      </c>
      <c r="V4241" s="0" t="n">
        <v>0.05621644</v>
      </c>
      <c r="W4241" s="0" t="n">
        <v>0.2986184</v>
      </c>
      <c r="X4241" s="0" t="n">
        <v>0.03845161</v>
      </c>
      <c r="Y4241" s="0" t="n">
        <v>0.07268273</v>
      </c>
      <c r="Z4241" s="0" t="n">
        <v>0.04667269</v>
      </c>
      <c r="AA4241" s="0" t="n">
        <v>0.4222252</v>
      </c>
      <c r="AB4241" s="0" t="n">
        <v>0.06513298</v>
      </c>
      <c r="AJ4241" s="0" t="n">
        <v>338738600000</v>
      </c>
      <c r="AK4241" s="0" t="n">
        <v>1.60384E-012</v>
      </c>
      <c r="AL4241" s="0" t="n">
        <v>7</v>
      </c>
      <c r="AM4241" s="0" t="n">
        <v>26.54849</v>
      </c>
      <c r="AN4241" s="0" t="n">
        <v>-27.15862</v>
      </c>
      <c r="AO4241" s="0" t="n">
        <v>-53.70711</v>
      </c>
    </row>
    <row r="4242" customFormat="false" ht="12.75" hidden="false" customHeight="false" outlineLevel="0" collapsed="false">
      <c r="C4242" s="0" t="n">
        <v>4239</v>
      </c>
      <c r="D4242" s="0" t="n">
        <v>3.741899E-013</v>
      </c>
      <c r="E4242" s="0" t="n">
        <v>7</v>
      </c>
      <c r="F4242" s="0" t="n">
        <v>5.244938</v>
      </c>
      <c r="G4242" s="0" t="n">
        <v>5.784259</v>
      </c>
      <c r="H4242" s="0" t="n">
        <v>6.670199</v>
      </c>
      <c r="I4242" s="0" t="n">
        <v>11.38569</v>
      </c>
      <c r="J4242" s="0" t="n">
        <v>15.25889</v>
      </c>
      <c r="K4242" s="0" t="n">
        <v>18.86643</v>
      </c>
      <c r="L4242" s="0" t="n">
        <v>31.83691</v>
      </c>
      <c r="N4242" s="0" t="n">
        <v>0.1382537</v>
      </c>
      <c r="O4242" s="0" t="n">
        <v>3.370862</v>
      </c>
      <c r="P4242" s="0" t="n">
        <v>0.4694566</v>
      </c>
      <c r="Q4242" s="0" t="n">
        <v>1.201025</v>
      </c>
      <c r="R4242" s="0" t="n">
        <v>0.2435489</v>
      </c>
      <c r="S4242" s="0" t="n">
        <v>7.612203</v>
      </c>
      <c r="T4242" s="0" t="n">
        <v>1.589405</v>
      </c>
      <c r="V4242" s="0" t="n">
        <v>0.08516134</v>
      </c>
      <c r="W4242" s="0" t="n">
        <v>0.1404834</v>
      </c>
      <c r="X4242" s="0" t="n">
        <v>0.0289382</v>
      </c>
      <c r="Y4242" s="0" t="n">
        <v>0.09915711</v>
      </c>
      <c r="Z4242" s="0" t="n">
        <v>0.04131054</v>
      </c>
      <c r="AA4242" s="0" t="n">
        <v>0.4015539</v>
      </c>
      <c r="AB4242" s="0" t="n">
        <v>0.2033955</v>
      </c>
      <c r="AJ4242" s="0" t="n">
        <v>28484130000000</v>
      </c>
      <c r="AK4242" s="0" t="n">
        <v>1.336255E-010</v>
      </c>
      <c r="AL4242" s="0" t="n">
        <v>7</v>
      </c>
      <c r="AM4242" s="0" t="n">
        <v>30.98037</v>
      </c>
      <c r="AN4242" s="0" t="n">
        <v>-22.73598</v>
      </c>
      <c r="AO4242" s="0" t="n">
        <v>-53.71635</v>
      </c>
    </row>
    <row r="4243" customFormat="false" ht="12.75" hidden="false" customHeight="false" outlineLevel="0" collapsed="false">
      <c r="C4243" s="0" t="n">
        <v>4240</v>
      </c>
      <c r="D4243" s="0" t="n">
        <v>2.960204E-013</v>
      </c>
      <c r="E4243" s="0" t="n">
        <v>7</v>
      </c>
      <c r="F4243" s="0" t="n">
        <v>5.167587</v>
      </c>
      <c r="G4243" s="0" t="n">
        <v>6.079814</v>
      </c>
      <c r="H4243" s="0" t="n">
        <v>6.880874</v>
      </c>
      <c r="I4243" s="0" t="n">
        <v>12.58963</v>
      </c>
      <c r="J4243" s="0" t="n">
        <v>15.17299</v>
      </c>
      <c r="K4243" s="0" t="n">
        <v>24.60396</v>
      </c>
      <c r="L4243" s="0" t="n">
        <v>32.64331</v>
      </c>
      <c r="N4243" s="0" t="n">
        <v>0.08365169</v>
      </c>
      <c r="O4243" s="0" t="n">
        <v>2.857808</v>
      </c>
      <c r="P4243" s="0" t="n">
        <v>0.8720969</v>
      </c>
      <c r="Q4243" s="0" t="n">
        <v>2.416342</v>
      </c>
      <c r="R4243" s="0" t="n">
        <v>0.1474105</v>
      </c>
      <c r="S4243" s="0" t="n">
        <v>5.072492</v>
      </c>
      <c r="T4243" s="0" t="n">
        <v>1.563181</v>
      </c>
      <c r="V4243" s="0" t="n">
        <v>0.06219245</v>
      </c>
      <c r="W4243" s="0" t="n">
        <v>0.1595043</v>
      </c>
      <c r="X4243" s="0" t="n">
        <v>0.09515535</v>
      </c>
      <c r="Y4243" s="0" t="n">
        <v>0.3570416</v>
      </c>
      <c r="Z4243" s="0" t="n">
        <v>0.04281856</v>
      </c>
      <c r="AA4243" s="0" t="n">
        <v>0.2221056</v>
      </c>
      <c r="AB4243" s="0" t="n">
        <v>0.06118207</v>
      </c>
      <c r="AJ4243" s="0" t="n">
        <v>364795100000</v>
      </c>
      <c r="AK4243" s="0" t="n">
        <v>1.353833E-012</v>
      </c>
      <c r="AL4243" s="0" t="n">
        <v>7</v>
      </c>
      <c r="AM4243" s="0" t="n">
        <v>26.6226</v>
      </c>
      <c r="AN4243" s="0" t="n">
        <v>-27.32808</v>
      </c>
      <c r="AO4243" s="0" t="n">
        <v>-53.95068</v>
      </c>
    </row>
    <row r="4244" customFormat="false" ht="12.75" hidden="false" customHeight="false" outlineLevel="0" collapsed="false">
      <c r="C4244" s="0" t="n">
        <v>4241</v>
      </c>
      <c r="D4244" s="0" t="n">
        <v>2.104098E-013</v>
      </c>
      <c r="E4244" s="0" t="n">
        <v>7</v>
      </c>
      <c r="F4244" s="0" t="n">
        <v>5.149097</v>
      </c>
      <c r="G4244" s="0" t="n">
        <v>5.866162</v>
      </c>
      <c r="H4244" s="0" t="n">
        <v>6.502067</v>
      </c>
      <c r="I4244" s="0" t="n">
        <v>11.64983</v>
      </c>
      <c r="J4244" s="0" t="n">
        <v>15.31841</v>
      </c>
      <c r="K4244" s="0" t="n">
        <v>23.0349</v>
      </c>
      <c r="L4244" s="0" t="n">
        <v>31.84413</v>
      </c>
      <c r="N4244" s="0" t="n">
        <v>0.1989796</v>
      </c>
      <c r="O4244" s="0" t="n">
        <v>3.575541</v>
      </c>
      <c r="P4244" s="0" t="n">
        <v>0.2655242</v>
      </c>
      <c r="Q4244" s="0" t="n">
        <v>1.261883</v>
      </c>
      <c r="R4244" s="0" t="n">
        <v>0.2951602</v>
      </c>
      <c r="S4244" s="0" t="n">
        <v>5.012511</v>
      </c>
      <c r="T4244" s="0" t="n">
        <v>1.319345</v>
      </c>
      <c r="V4244" s="0" t="n">
        <v>0.07046045</v>
      </c>
      <c r="W4244" s="0" t="n">
        <v>0.1219888</v>
      </c>
      <c r="X4244" s="0" t="n">
        <v>0.0734414</v>
      </c>
      <c r="Y4244" s="0" t="n">
        <v>0.278455</v>
      </c>
      <c r="Z4244" s="0" t="n">
        <v>0.06307988</v>
      </c>
      <c r="AA4244" s="0" t="n">
        <v>0.3104029</v>
      </c>
      <c r="AB4244" s="0" t="n">
        <v>0.0821715</v>
      </c>
      <c r="AJ4244" s="0" t="n">
        <v>857547100000</v>
      </c>
      <c r="AK4244" s="0" t="n">
        <v>2.262134E-012</v>
      </c>
      <c r="AL4244" s="0" t="n">
        <v>7</v>
      </c>
      <c r="AM4244" s="0" t="n">
        <v>27.47734</v>
      </c>
      <c r="AN4244" s="0" t="n">
        <v>-26.81471</v>
      </c>
      <c r="AO4244" s="0" t="n">
        <v>-54.29205</v>
      </c>
    </row>
    <row r="4245" customFormat="false" ht="12.75" hidden="false" customHeight="false" outlineLevel="0" collapsed="false">
      <c r="C4245" s="0" t="n">
        <v>4242</v>
      </c>
      <c r="D4245" s="0" t="n">
        <v>2.092433E-013</v>
      </c>
      <c r="E4245" s="0" t="n">
        <v>7</v>
      </c>
      <c r="F4245" s="0" t="n">
        <v>5.218405</v>
      </c>
      <c r="G4245" s="0" t="n">
        <v>6.406422</v>
      </c>
      <c r="H4245" s="0" t="n">
        <v>7.022779</v>
      </c>
      <c r="I4245" s="0" t="n">
        <v>11.29693</v>
      </c>
      <c r="J4245" s="0" t="n">
        <v>15.29752</v>
      </c>
      <c r="K4245" s="0" t="n">
        <v>23.83353</v>
      </c>
      <c r="L4245" s="0" t="n">
        <v>32.16073</v>
      </c>
      <c r="N4245" s="0" t="n">
        <v>0.1809905</v>
      </c>
      <c r="O4245" s="0" t="n">
        <v>3.309658</v>
      </c>
      <c r="P4245" s="0" t="n">
        <v>0.8141294</v>
      </c>
      <c r="Q4245" s="0" t="n">
        <v>0.9583098</v>
      </c>
      <c r="R4245" s="0" t="n">
        <v>0.2587226</v>
      </c>
      <c r="S4245" s="0" t="n">
        <v>5.953877</v>
      </c>
      <c r="T4245" s="0" t="n">
        <v>1.502451</v>
      </c>
      <c r="V4245" s="0" t="n">
        <v>0.05763764</v>
      </c>
      <c r="W4245" s="0" t="n">
        <v>0.1556524</v>
      </c>
      <c r="X4245" s="0" t="n">
        <v>0.0753802</v>
      </c>
      <c r="Y4245" s="0" t="n">
        <v>0.2468556</v>
      </c>
      <c r="Z4245" s="0" t="n">
        <v>0.08621317</v>
      </c>
      <c r="AA4245" s="0" t="n">
        <v>0.2896834</v>
      </c>
      <c r="AB4245" s="0" t="n">
        <v>0.08857757</v>
      </c>
      <c r="AJ4245" s="0" t="n">
        <v>25005790000000</v>
      </c>
      <c r="AK4245" s="0" t="n">
        <v>6.559736E-011</v>
      </c>
      <c r="AL4245" s="0" t="n">
        <v>7</v>
      </c>
      <c r="AM4245" s="0" t="n">
        <v>30.85013</v>
      </c>
      <c r="AN4245" s="0" t="n">
        <v>-23.44749</v>
      </c>
      <c r="AO4245" s="0" t="n">
        <v>-54.29761</v>
      </c>
    </row>
    <row r="4246" customFormat="false" ht="12.75" hidden="false" customHeight="false" outlineLevel="0" collapsed="false">
      <c r="C4246" s="0" t="n">
        <v>4243</v>
      </c>
      <c r="D4246" s="0" t="n">
        <v>1.79288E-013</v>
      </c>
      <c r="E4246" s="0" t="n">
        <v>7</v>
      </c>
      <c r="F4246" s="0" t="n">
        <v>5.261662</v>
      </c>
      <c r="G4246" s="0" t="n">
        <v>5.752881</v>
      </c>
      <c r="H4246" s="0" t="n">
        <v>6.590171</v>
      </c>
      <c r="I4246" s="0" t="n">
        <v>11.18829</v>
      </c>
      <c r="J4246" s="0" t="n">
        <v>14.98696</v>
      </c>
      <c r="K4246" s="0" t="n">
        <v>20.23577</v>
      </c>
      <c r="L4246" s="0" t="n">
        <v>32.03387</v>
      </c>
      <c r="N4246" s="0" t="n">
        <v>0.1122692</v>
      </c>
      <c r="O4246" s="0" t="n">
        <v>2.949942</v>
      </c>
      <c r="P4246" s="0" t="n">
        <v>0.4312011</v>
      </c>
      <c r="Q4246" s="0" t="n">
        <v>1.06876</v>
      </c>
      <c r="R4246" s="0" t="n">
        <v>0.1596365</v>
      </c>
      <c r="S4246" s="0" t="n">
        <v>6.691247</v>
      </c>
      <c r="T4246" s="0" t="n">
        <v>1.617738</v>
      </c>
      <c r="V4246" s="0" t="n">
        <v>0.05068459</v>
      </c>
      <c r="W4246" s="0" t="n">
        <v>0.1944437</v>
      </c>
      <c r="X4246" s="0" t="n">
        <v>0.07001972</v>
      </c>
      <c r="Y4246" s="0" t="n">
        <v>0.2093082</v>
      </c>
      <c r="Z4246" s="0" t="n">
        <v>0.07744598</v>
      </c>
      <c r="AA4246" s="0" t="n">
        <v>0.2795557</v>
      </c>
      <c r="AB4246" s="0" t="n">
        <v>0.1185421</v>
      </c>
      <c r="AJ4246" s="0" t="n">
        <v>1152649000000</v>
      </c>
      <c r="AK4246" s="0" t="n">
        <v>2.590853E-012</v>
      </c>
      <c r="AL4246" s="0" t="n">
        <v>7</v>
      </c>
      <c r="AM4246" s="0" t="n">
        <v>27.77308</v>
      </c>
      <c r="AN4246" s="0" t="n">
        <v>-26.67903</v>
      </c>
      <c r="AO4246" s="0" t="n">
        <v>-54.45212</v>
      </c>
    </row>
    <row r="4247" customFormat="false" ht="12.75" hidden="false" customHeight="false" outlineLevel="0" collapsed="false">
      <c r="C4247" s="0" t="n">
        <v>4244</v>
      </c>
      <c r="D4247" s="0" t="n">
        <v>1.156869E-013</v>
      </c>
      <c r="E4247" s="0" t="n">
        <v>7</v>
      </c>
      <c r="F4247" s="0" t="n">
        <v>5.128407</v>
      </c>
      <c r="G4247" s="0" t="n">
        <v>6.302944</v>
      </c>
      <c r="H4247" s="0" t="n">
        <v>6.677236</v>
      </c>
      <c r="I4247" s="0" t="n">
        <v>11.63367</v>
      </c>
      <c r="J4247" s="0" t="n">
        <v>15.27908</v>
      </c>
      <c r="K4247" s="0" t="n">
        <v>19.56924</v>
      </c>
      <c r="L4247" s="0" t="n">
        <v>31.90832</v>
      </c>
      <c r="N4247" s="0" t="n">
        <v>0.111866</v>
      </c>
      <c r="O4247" s="0" t="n">
        <v>2.945407</v>
      </c>
      <c r="P4247" s="0" t="n">
        <v>0.6598151</v>
      </c>
      <c r="Q4247" s="0" t="n">
        <v>1.340471</v>
      </c>
      <c r="R4247" s="0" t="n">
        <v>0.2762636</v>
      </c>
      <c r="S4247" s="0" t="n">
        <v>7.807091</v>
      </c>
      <c r="T4247" s="0" t="n">
        <v>1.174053</v>
      </c>
      <c r="V4247" s="0" t="n">
        <v>0.01496927</v>
      </c>
      <c r="W4247" s="0" t="n">
        <v>0.1629744</v>
      </c>
      <c r="X4247" s="0" t="n">
        <v>0.08753746</v>
      </c>
      <c r="Y4247" s="0" t="n">
        <v>0.1501574</v>
      </c>
      <c r="Z4247" s="0" t="n">
        <v>0.0228092</v>
      </c>
      <c r="AA4247" s="0" t="n">
        <v>0.4084963</v>
      </c>
      <c r="AB4247" s="0" t="n">
        <v>0.1530559</v>
      </c>
      <c r="AJ4247" s="0" t="n">
        <v>535630000000</v>
      </c>
      <c r="AK4247" s="0" t="n">
        <v>7.768612E-013</v>
      </c>
      <c r="AL4247" s="0" t="n">
        <v>7</v>
      </c>
      <c r="AM4247" s="0" t="n">
        <v>27.00671</v>
      </c>
      <c r="AN4247" s="0" t="n">
        <v>-27.88351</v>
      </c>
      <c r="AO4247" s="0" t="n">
        <v>-54.89022</v>
      </c>
    </row>
    <row r="4248" customFormat="false" ht="12.75" hidden="false" customHeight="false" outlineLevel="0" collapsed="false">
      <c r="C4248" s="0" t="n">
        <v>4245</v>
      </c>
      <c r="D4248" s="0" t="n">
        <v>6.029267E-014</v>
      </c>
      <c r="E4248" s="0" t="n">
        <v>7</v>
      </c>
      <c r="F4248" s="0" t="n">
        <v>5.180525</v>
      </c>
      <c r="G4248" s="0" t="n">
        <v>6.573764</v>
      </c>
      <c r="H4248" s="0" t="n">
        <v>7.056503</v>
      </c>
      <c r="I4248" s="0" t="n">
        <v>12.15335</v>
      </c>
      <c r="J4248" s="0" t="n">
        <v>15.18174</v>
      </c>
      <c r="K4248" s="0" t="n">
        <v>21.259</v>
      </c>
      <c r="L4248" s="0" t="n">
        <v>31.56517</v>
      </c>
      <c r="N4248" s="0" t="n">
        <v>0.1365173</v>
      </c>
      <c r="O4248" s="0" t="n">
        <v>3.589322</v>
      </c>
      <c r="P4248" s="0" t="n">
        <v>1.053691</v>
      </c>
      <c r="Q4248" s="0" t="n">
        <v>1.202432</v>
      </c>
      <c r="R4248" s="0" t="n">
        <v>0.253242</v>
      </c>
      <c r="S4248" s="0" t="n">
        <v>6.898805</v>
      </c>
      <c r="T4248" s="0" t="n">
        <v>1.111287</v>
      </c>
      <c r="V4248" s="0" t="n">
        <v>0.04960331</v>
      </c>
      <c r="W4248" s="0" t="n">
        <v>0.172801</v>
      </c>
      <c r="X4248" s="0" t="n">
        <v>0.0867645</v>
      </c>
      <c r="Y4248" s="0" t="n">
        <v>0.2753275</v>
      </c>
      <c r="Z4248" s="0" t="n">
        <v>0.08556486</v>
      </c>
      <c r="AA4248" s="0" t="n">
        <v>0.2153236</v>
      </c>
      <c r="AB4248" s="0" t="n">
        <v>0.1146152</v>
      </c>
      <c r="AJ4248" s="0" t="n">
        <v>242926300000</v>
      </c>
      <c r="AK4248" s="0" t="n">
        <v>1.836256E-013</v>
      </c>
      <c r="AL4248" s="0" t="n">
        <v>7</v>
      </c>
      <c r="AM4248" s="0" t="n">
        <v>26.21602</v>
      </c>
      <c r="AN4248" s="0" t="n">
        <v>-29.32588</v>
      </c>
      <c r="AO4248" s="0" t="n">
        <v>-55.5419</v>
      </c>
    </row>
    <row r="4249" customFormat="false" ht="12.75" hidden="false" customHeight="false" outlineLevel="0" collapsed="false">
      <c r="C4249" s="0" t="n">
        <v>4246</v>
      </c>
      <c r="D4249" s="0" t="n">
        <v>5.58172E-014</v>
      </c>
      <c r="E4249" s="0" t="n">
        <v>7</v>
      </c>
      <c r="F4249" s="0" t="n">
        <v>5.278007</v>
      </c>
      <c r="G4249" s="0" t="n">
        <v>5.45253</v>
      </c>
      <c r="H4249" s="0" t="n">
        <v>6.287038</v>
      </c>
      <c r="I4249" s="0" t="n">
        <v>11.42845</v>
      </c>
      <c r="J4249" s="0" t="n">
        <v>15.26362</v>
      </c>
      <c r="K4249" s="0" t="n">
        <v>19.72992</v>
      </c>
      <c r="L4249" s="0" t="n">
        <v>31.92236</v>
      </c>
      <c r="N4249" s="0" t="n">
        <v>0.1891447</v>
      </c>
      <c r="O4249" s="0" t="n">
        <v>2.842818</v>
      </c>
      <c r="P4249" s="0" t="n">
        <v>0.2402926</v>
      </c>
      <c r="Q4249" s="0" t="n">
        <v>1.01514</v>
      </c>
      <c r="R4249" s="0" t="n">
        <v>0.2102859</v>
      </c>
      <c r="S4249" s="0" t="n">
        <v>6.735261</v>
      </c>
      <c r="T4249" s="0" t="n">
        <v>1.279502</v>
      </c>
      <c r="V4249" s="0" t="n">
        <v>0.06889329</v>
      </c>
      <c r="W4249" s="0" t="n">
        <v>0.1159503</v>
      </c>
      <c r="X4249" s="0" t="n">
        <v>0.02751383</v>
      </c>
      <c r="Y4249" s="0" t="n">
        <v>0.1416974</v>
      </c>
      <c r="Z4249" s="0" t="n">
        <v>0.07983524</v>
      </c>
      <c r="AA4249" s="0" t="n">
        <v>0.3579203</v>
      </c>
      <c r="AB4249" s="0" t="n">
        <v>0.2081896</v>
      </c>
      <c r="AJ4249" s="0" t="n">
        <v>15714710000000</v>
      </c>
      <c r="AK4249" s="0" t="n">
        <v>1.099686E-011</v>
      </c>
      <c r="AL4249" s="0" t="n">
        <v>7</v>
      </c>
      <c r="AM4249" s="0" t="n">
        <v>30.38562</v>
      </c>
      <c r="AN4249" s="0" t="n">
        <v>-25.23341</v>
      </c>
      <c r="AO4249" s="0" t="n">
        <v>-55.61903</v>
      </c>
    </row>
    <row r="4250" customFormat="false" ht="12.75" hidden="false" customHeight="false" outlineLevel="0" collapsed="false">
      <c r="C4250" s="0" t="n">
        <v>4247</v>
      </c>
      <c r="D4250" s="0" t="n">
        <v>3.436049E-014</v>
      </c>
      <c r="E4250" s="0" t="n">
        <v>7</v>
      </c>
      <c r="F4250" s="0" t="n">
        <v>5.215591</v>
      </c>
      <c r="G4250" s="0" t="n">
        <v>6.208654</v>
      </c>
      <c r="H4250" s="0" t="n">
        <v>7.307131</v>
      </c>
      <c r="I4250" s="0" t="n">
        <v>11.57993</v>
      </c>
      <c r="J4250" s="0" t="n">
        <v>15.04135</v>
      </c>
      <c r="K4250" s="0" t="n">
        <v>19.57807</v>
      </c>
      <c r="L4250" s="0" t="n">
        <v>32.08366</v>
      </c>
      <c r="N4250" s="0" t="n">
        <v>0.1584004</v>
      </c>
      <c r="O4250" s="0" t="n">
        <v>3.366902</v>
      </c>
      <c r="P4250" s="0" t="n">
        <v>1.321626</v>
      </c>
      <c r="Q4250" s="0" t="n">
        <v>1.423578</v>
      </c>
      <c r="R4250" s="0" t="n">
        <v>0.1458009</v>
      </c>
      <c r="S4250" s="0" t="n">
        <v>3.675356</v>
      </c>
      <c r="T4250" s="0" t="n">
        <v>1.286085</v>
      </c>
      <c r="V4250" s="0" t="n">
        <v>0.05829226</v>
      </c>
      <c r="W4250" s="0" t="n">
        <v>0.1916752</v>
      </c>
      <c r="X4250" s="0" t="n">
        <v>0.08968283</v>
      </c>
      <c r="Y4250" s="0" t="n">
        <v>0.2282799</v>
      </c>
      <c r="Z4250" s="0" t="n">
        <v>0.07091698</v>
      </c>
      <c r="AA4250" s="0" t="n">
        <v>0.2504139</v>
      </c>
      <c r="AB4250" s="0" t="n">
        <v>0.110739</v>
      </c>
      <c r="AJ4250" s="0" t="n">
        <v>1462538000000</v>
      </c>
      <c r="AK4250" s="0" t="n">
        <v>6.300295E-013</v>
      </c>
      <c r="AL4250" s="0" t="n">
        <v>7</v>
      </c>
      <c r="AM4250" s="0" t="n">
        <v>28.01119</v>
      </c>
      <c r="AN4250" s="0" t="n">
        <v>-28.09301</v>
      </c>
      <c r="AO4250" s="0" t="n">
        <v>-56.1042</v>
      </c>
    </row>
    <row r="4251" customFormat="false" ht="12.75" hidden="false" customHeight="false" outlineLevel="0" collapsed="false">
      <c r="C4251" s="0" t="n">
        <v>4248</v>
      </c>
      <c r="D4251" s="0" t="n">
        <v>3.252869E-014</v>
      </c>
      <c r="E4251" s="0" t="n">
        <v>7</v>
      </c>
      <c r="F4251" s="0" t="n">
        <v>5.158546</v>
      </c>
      <c r="G4251" s="0" t="n">
        <v>5.895097</v>
      </c>
      <c r="H4251" s="0" t="n">
        <v>6.35119</v>
      </c>
      <c r="I4251" s="0" t="n">
        <v>11.87682</v>
      </c>
      <c r="J4251" s="0" t="n">
        <v>15.17228</v>
      </c>
      <c r="K4251" s="0" t="n">
        <v>23.17139</v>
      </c>
      <c r="L4251" s="0" t="n">
        <v>31.57828</v>
      </c>
      <c r="N4251" s="0" t="n">
        <v>0.04832133</v>
      </c>
      <c r="O4251" s="0" t="n">
        <v>3.159196</v>
      </c>
      <c r="P4251" s="0" t="n">
        <v>0.3288391</v>
      </c>
      <c r="Q4251" s="0" t="n">
        <v>1.784593</v>
      </c>
      <c r="R4251" s="0" t="n">
        <v>0.1659117</v>
      </c>
      <c r="S4251" s="0" t="n">
        <v>10.6393</v>
      </c>
      <c r="T4251" s="0" t="n">
        <v>1.118822</v>
      </c>
      <c r="V4251" s="0" t="n">
        <v>0.06459041</v>
      </c>
      <c r="W4251" s="0" t="n">
        <v>0.1599442</v>
      </c>
      <c r="X4251" s="0" t="n">
        <v>0.08095855</v>
      </c>
      <c r="Y4251" s="0" t="n">
        <v>0.2136326</v>
      </c>
      <c r="Z4251" s="0" t="n">
        <v>0.07313096</v>
      </c>
      <c r="AA4251" s="0" t="n">
        <v>0.3450916</v>
      </c>
      <c r="AB4251" s="0" t="n">
        <v>0.06265175</v>
      </c>
      <c r="AJ4251" s="0" t="n">
        <v>2473072000000</v>
      </c>
      <c r="AK4251" s="0" t="n">
        <v>1.00855E-012</v>
      </c>
      <c r="AL4251" s="0" t="n">
        <v>7</v>
      </c>
      <c r="AM4251" s="0" t="n">
        <v>28.53648</v>
      </c>
      <c r="AN4251" s="0" t="n">
        <v>-27.62251</v>
      </c>
      <c r="AO4251" s="0" t="n">
        <v>-56.15899</v>
      </c>
    </row>
    <row r="4252" customFormat="false" ht="12.75" hidden="false" customHeight="false" outlineLevel="0" collapsed="false">
      <c r="C4252" s="0" t="n">
        <v>4249</v>
      </c>
      <c r="D4252" s="0" t="n">
        <v>3.170062E-014</v>
      </c>
      <c r="E4252" s="0" t="n">
        <v>7</v>
      </c>
      <c r="F4252" s="0" t="n">
        <v>5.17647</v>
      </c>
      <c r="G4252" s="0" t="n">
        <v>6.762255</v>
      </c>
      <c r="H4252" s="0" t="n">
        <v>6.855506</v>
      </c>
      <c r="I4252" s="0" t="n">
        <v>12.27939</v>
      </c>
      <c r="J4252" s="0" t="n">
        <v>16.7033</v>
      </c>
      <c r="K4252" s="0" t="n">
        <v>25.03172</v>
      </c>
      <c r="L4252" s="0" t="n">
        <v>31.26998</v>
      </c>
      <c r="N4252" s="0" t="n">
        <v>0.09471567</v>
      </c>
      <c r="O4252" s="0" t="n">
        <v>0.7363221</v>
      </c>
      <c r="P4252" s="0" t="n">
        <v>3.89374</v>
      </c>
      <c r="Q4252" s="0" t="n">
        <v>1.859923</v>
      </c>
      <c r="R4252" s="0" t="n">
        <v>1.858779</v>
      </c>
      <c r="S4252" s="0" t="n">
        <v>7.102512</v>
      </c>
      <c r="T4252" s="0" t="n">
        <v>1.113294</v>
      </c>
      <c r="V4252" s="0" t="n">
        <v>0.06454029</v>
      </c>
      <c r="W4252" s="0" t="n">
        <v>0.0720275</v>
      </c>
      <c r="X4252" s="0" t="n">
        <v>0.1859417</v>
      </c>
      <c r="Y4252" s="0" t="n">
        <v>0.209864</v>
      </c>
      <c r="Z4252" s="0" t="n">
        <v>0.1384395</v>
      </c>
      <c r="AA4252" s="0" t="n">
        <v>0.2461405</v>
      </c>
      <c r="AB4252" s="0" t="n">
        <v>0.08304656</v>
      </c>
      <c r="AJ4252" s="0" t="n">
        <v>5.955408E+019</v>
      </c>
      <c r="AK4252" s="0" t="n">
        <v>2.366866E-005</v>
      </c>
      <c r="AL4252" s="0" t="n">
        <v>7</v>
      </c>
      <c r="AM4252" s="0" t="n">
        <v>45.53342</v>
      </c>
      <c r="AN4252" s="0" t="n">
        <v>-10.65136</v>
      </c>
      <c r="AO4252" s="0" t="n">
        <v>-56.18478</v>
      </c>
    </row>
    <row r="4253" customFormat="false" ht="12.75" hidden="false" customHeight="false" outlineLevel="0" collapsed="false">
      <c r="C4253" s="0" t="n">
        <v>4250</v>
      </c>
      <c r="D4253" s="0" t="n">
        <v>1.903441E-014</v>
      </c>
      <c r="E4253" s="0" t="n">
        <v>7</v>
      </c>
      <c r="F4253" s="0" t="n">
        <v>5.037815</v>
      </c>
      <c r="G4253" s="0" t="n">
        <v>5.272947</v>
      </c>
      <c r="H4253" s="0" t="n">
        <v>7.10715</v>
      </c>
      <c r="I4253" s="0" t="n">
        <v>11.57764</v>
      </c>
      <c r="J4253" s="0" t="n">
        <v>15.23983</v>
      </c>
      <c r="K4253" s="0" t="n">
        <v>19.97756</v>
      </c>
      <c r="L4253" s="0" t="n">
        <v>31.98318</v>
      </c>
      <c r="N4253" s="0" t="n">
        <v>0.0915771</v>
      </c>
      <c r="O4253" s="0" t="n">
        <v>2.207152</v>
      </c>
      <c r="P4253" s="0" t="n">
        <v>0.9811197</v>
      </c>
      <c r="Q4253" s="0" t="n">
        <v>1.381001</v>
      </c>
      <c r="R4253" s="0" t="n">
        <v>0.251836</v>
      </c>
      <c r="S4253" s="0" t="n">
        <v>5.502167</v>
      </c>
      <c r="T4253" s="0" t="n">
        <v>1.529955</v>
      </c>
      <c r="V4253" s="0" t="n">
        <v>0.09650344</v>
      </c>
      <c r="W4253" s="0" t="n">
        <v>0.1152924</v>
      </c>
      <c r="X4253" s="0" t="n">
        <v>0.1325241</v>
      </c>
      <c r="Y4253" s="0" t="n">
        <v>0.1794069</v>
      </c>
      <c r="Z4253" s="0" t="n">
        <v>0.05320664</v>
      </c>
      <c r="AA4253" s="0" t="n">
        <v>0.3660993</v>
      </c>
      <c r="AB4253" s="0" t="n">
        <v>0.05696727</v>
      </c>
      <c r="AJ4253" s="0" t="n">
        <v>121505600000</v>
      </c>
      <c r="AK4253" s="0" t="n">
        <v>2.899548E-014</v>
      </c>
      <c r="AL4253" s="0" t="n">
        <v>7</v>
      </c>
      <c r="AM4253" s="0" t="n">
        <v>25.52323</v>
      </c>
      <c r="AN4253" s="0" t="n">
        <v>-31.17164</v>
      </c>
      <c r="AO4253" s="0" t="n">
        <v>-56.69486</v>
      </c>
    </row>
    <row r="4254" customFormat="false" ht="12.75" hidden="false" customHeight="false" outlineLevel="0" collapsed="false">
      <c r="C4254" s="0" t="n">
        <v>4251</v>
      </c>
      <c r="D4254" s="0" t="n">
        <v>1.808556E-014</v>
      </c>
      <c r="E4254" s="0" t="n">
        <v>7</v>
      </c>
      <c r="F4254" s="0" t="n">
        <v>5.289943</v>
      </c>
      <c r="G4254" s="0" t="n">
        <v>5.55134</v>
      </c>
      <c r="H4254" s="0" t="n">
        <v>6.889929</v>
      </c>
      <c r="I4254" s="0" t="n">
        <v>10.68473</v>
      </c>
      <c r="J4254" s="0" t="n">
        <v>15.26248</v>
      </c>
      <c r="K4254" s="0" t="n">
        <v>21.41814</v>
      </c>
      <c r="L4254" s="0" t="n">
        <v>31.61254</v>
      </c>
      <c r="N4254" s="0" t="n">
        <v>0.2840889</v>
      </c>
      <c r="O4254" s="0" t="n">
        <v>2.665529</v>
      </c>
      <c r="P4254" s="0" t="n">
        <v>0.711187</v>
      </c>
      <c r="Q4254" s="0" t="n">
        <v>0.5160994</v>
      </c>
      <c r="R4254" s="0" t="n">
        <v>0.2209427</v>
      </c>
      <c r="S4254" s="0" t="n">
        <v>7.563952</v>
      </c>
      <c r="T4254" s="0" t="n">
        <v>1.157804</v>
      </c>
      <c r="V4254" s="0" t="n">
        <v>0.09309804</v>
      </c>
      <c r="W4254" s="0" t="n">
        <v>0.08409398</v>
      </c>
      <c r="X4254" s="0" t="n">
        <v>0.128049</v>
      </c>
      <c r="Y4254" s="0" t="n">
        <v>0.1642481</v>
      </c>
      <c r="Z4254" s="0" t="n">
        <v>0.08171556</v>
      </c>
      <c r="AA4254" s="0" t="n">
        <v>0.3719889</v>
      </c>
      <c r="AB4254" s="0" t="n">
        <v>0.07680642</v>
      </c>
      <c r="AJ4254" s="0" t="n">
        <v>248897900000</v>
      </c>
      <c r="AK4254" s="0" t="n">
        <v>5.643487E-014</v>
      </c>
      <c r="AL4254" s="0" t="n">
        <v>7</v>
      </c>
      <c r="AM4254" s="0" t="n">
        <v>26.24031</v>
      </c>
      <c r="AN4254" s="0" t="n">
        <v>-30.50569</v>
      </c>
      <c r="AO4254" s="0" t="n">
        <v>-56.746</v>
      </c>
    </row>
    <row r="4255" customFormat="false" ht="12.75" hidden="false" customHeight="false" outlineLevel="0" collapsed="false">
      <c r="C4255" s="0" t="n">
        <v>4252</v>
      </c>
      <c r="D4255" s="0" t="n">
        <v>1.503904E-014</v>
      </c>
      <c r="E4255" s="0" t="n">
        <v>7</v>
      </c>
      <c r="F4255" s="0" t="n">
        <v>5.251178</v>
      </c>
      <c r="G4255" s="0" t="n">
        <v>6.335996</v>
      </c>
      <c r="H4255" s="0" t="n">
        <v>6.423868</v>
      </c>
      <c r="I4255" s="0" t="n">
        <v>11.14292</v>
      </c>
      <c r="J4255" s="0" t="n">
        <v>14.86627</v>
      </c>
      <c r="K4255" s="0" t="n">
        <v>17.26223</v>
      </c>
      <c r="L4255" s="0" t="n">
        <v>31.4639</v>
      </c>
      <c r="N4255" s="0" t="n">
        <v>0.2335588</v>
      </c>
      <c r="O4255" s="0" t="n">
        <v>3.58836</v>
      </c>
      <c r="P4255" s="0" t="n">
        <v>0.4186837</v>
      </c>
      <c r="Q4255" s="0" t="n">
        <v>0.9076658</v>
      </c>
      <c r="R4255" s="0" t="n">
        <v>0.02247077</v>
      </c>
      <c r="S4255" s="0" t="n">
        <v>6.112162</v>
      </c>
      <c r="T4255" s="0" t="n">
        <v>1.325473</v>
      </c>
      <c r="V4255" s="0" t="n">
        <v>0.1585965</v>
      </c>
      <c r="W4255" s="0" t="n">
        <v>0.1757096</v>
      </c>
      <c r="X4255" s="0" t="n">
        <v>0.06187584</v>
      </c>
      <c r="Y4255" s="0" t="n">
        <v>0.09260199</v>
      </c>
      <c r="Z4255" s="0" t="n">
        <v>0.001959299</v>
      </c>
      <c r="AA4255" s="0" t="n">
        <v>0.3980106</v>
      </c>
      <c r="AB4255" s="0" t="n">
        <v>0.1112461</v>
      </c>
      <c r="AJ4255" s="0" t="n">
        <v>99881330</v>
      </c>
      <c r="AK4255" s="0" t="n">
        <v>1.88321E-017</v>
      </c>
      <c r="AL4255" s="0" t="n">
        <v>7</v>
      </c>
      <c r="AM4255" s="0" t="n">
        <v>18.41949</v>
      </c>
      <c r="AN4255" s="0" t="n">
        <v>-38.51097</v>
      </c>
      <c r="AO4255" s="0" t="n">
        <v>-56.93046</v>
      </c>
    </row>
    <row r="4256" customFormat="false" ht="12.75" hidden="false" customHeight="false" outlineLevel="0" collapsed="false">
      <c r="C4256" s="0" t="n">
        <v>4253</v>
      </c>
      <c r="D4256" s="0" t="n">
        <v>1.496912E-014</v>
      </c>
      <c r="E4256" s="0" t="n">
        <v>7</v>
      </c>
      <c r="F4256" s="0" t="n">
        <v>5.163752</v>
      </c>
      <c r="G4256" s="0" t="n">
        <v>5.85751</v>
      </c>
      <c r="H4256" s="0" t="n">
        <v>6.639971</v>
      </c>
      <c r="I4256" s="0" t="n">
        <v>11.55919</v>
      </c>
      <c r="J4256" s="0" t="n">
        <v>15.25823</v>
      </c>
      <c r="K4256" s="0" t="n">
        <v>20.10435</v>
      </c>
      <c r="L4256" s="0" t="n">
        <v>31.82282</v>
      </c>
      <c r="N4256" s="0" t="n">
        <v>0.1485343</v>
      </c>
      <c r="O4256" s="0" t="n">
        <v>3.185587</v>
      </c>
      <c r="P4256" s="0" t="n">
        <v>0.4757648</v>
      </c>
      <c r="Q4256" s="0" t="n">
        <v>1.388602</v>
      </c>
      <c r="R4256" s="0" t="n">
        <v>0.2257231</v>
      </c>
      <c r="S4256" s="0" t="n">
        <v>6.400686</v>
      </c>
      <c r="T4256" s="0" t="n">
        <v>1.323861</v>
      </c>
      <c r="V4256" s="0" t="n">
        <v>0.04288273</v>
      </c>
      <c r="W4256" s="0" t="n">
        <v>0.1686296</v>
      </c>
      <c r="X4256" s="0" t="n">
        <v>0.02695245</v>
      </c>
      <c r="Y4256" s="0" t="n">
        <v>0.2785904</v>
      </c>
      <c r="Z4256" s="0" t="n">
        <v>0.03229023</v>
      </c>
      <c r="AA4256" s="0" t="n">
        <v>0.4130308</v>
      </c>
      <c r="AB4256" s="0" t="n">
        <v>0.03762375</v>
      </c>
      <c r="AJ4256" s="0" t="n">
        <v>1132467000000000</v>
      </c>
      <c r="AK4256" s="0" t="n">
        <v>2.12528E-010</v>
      </c>
      <c r="AL4256" s="0" t="n">
        <v>7</v>
      </c>
      <c r="AM4256" s="0" t="n">
        <v>34.66317</v>
      </c>
      <c r="AN4256" s="0" t="n">
        <v>-22.27195</v>
      </c>
      <c r="AO4256" s="0" t="n">
        <v>-56.93512</v>
      </c>
    </row>
    <row r="4257" customFormat="false" ht="12.75" hidden="false" customHeight="false" outlineLevel="0" collapsed="false">
      <c r="C4257" s="0" t="n">
        <v>4254</v>
      </c>
      <c r="D4257" s="0" t="n">
        <v>1.407449E-014</v>
      </c>
      <c r="E4257" s="0" t="n">
        <v>7</v>
      </c>
      <c r="F4257" s="0" t="n">
        <v>5.267798</v>
      </c>
      <c r="G4257" s="0" t="n">
        <v>5.890675</v>
      </c>
      <c r="H4257" s="0" t="n">
        <v>6.223514</v>
      </c>
      <c r="I4257" s="0" t="n">
        <v>12.10929</v>
      </c>
      <c r="J4257" s="0" t="n">
        <v>15.15294</v>
      </c>
      <c r="K4257" s="0" t="n">
        <v>20.80092</v>
      </c>
      <c r="L4257" s="0" t="n">
        <v>31.7773</v>
      </c>
      <c r="N4257" s="0" t="n">
        <v>0.1350097</v>
      </c>
      <c r="O4257" s="0" t="n">
        <v>3.48643</v>
      </c>
      <c r="P4257" s="0" t="n">
        <v>0.3736325</v>
      </c>
      <c r="Q4257" s="0" t="n">
        <v>2.155687</v>
      </c>
      <c r="R4257" s="0" t="n">
        <v>0.1392193</v>
      </c>
      <c r="S4257" s="0" t="n">
        <v>6.462301</v>
      </c>
      <c r="T4257" s="0" t="n">
        <v>1.226816</v>
      </c>
      <c r="V4257" s="0" t="n">
        <v>0.1017046</v>
      </c>
      <c r="W4257" s="0" t="n">
        <v>0.1501606</v>
      </c>
      <c r="X4257" s="0" t="n">
        <v>0.1577122</v>
      </c>
      <c r="Y4257" s="0" t="n">
        <v>0.135925</v>
      </c>
      <c r="Z4257" s="0" t="n">
        <v>0.08052655</v>
      </c>
      <c r="AA4257" s="0" t="n">
        <v>0.2723027</v>
      </c>
      <c r="AB4257" s="0" t="n">
        <v>0.1016684</v>
      </c>
      <c r="AJ4257" s="0" t="n">
        <v>1184541000000</v>
      </c>
      <c r="AK4257" s="0" t="n">
        <v>2.090149E-013</v>
      </c>
      <c r="AL4257" s="0" t="n">
        <v>7</v>
      </c>
      <c r="AM4257" s="0" t="n">
        <v>27.80038</v>
      </c>
      <c r="AN4257" s="0" t="n">
        <v>-29.19637</v>
      </c>
      <c r="AO4257" s="0" t="n">
        <v>-56.99675</v>
      </c>
    </row>
    <row r="4258" customFormat="false" ht="12.75" hidden="false" customHeight="false" outlineLevel="0" collapsed="false">
      <c r="C4258" s="0" t="n">
        <v>4255</v>
      </c>
      <c r="D4258" s="0" t="n">
        <v>1.401773E-014</v>
      </c>
      <c r="E4258" s="0" t="n">
        <v>7</v>
      </c>
      <c r="F4258" s="0" t="n">
        <v>5.171032</v>
      </c>
      <c r="G4258" s="0" t="n">
        <v>5.931041</v>
      </c>
      <c r="H4258" s="0" t="n">
        <v>6.775455</v>
      </c>
      <c r="I4258" s="0" t="n">
        <v>11.96675</v>
      </c>
      <c r="J4258" s="0" t="n">
        <v>15.21633</v>
      </c>
      <c r="K4258" s="0" t="n">
        <v>21.26753</v>
      </c>
      <c r="L4258" s="0" t="n">
        <v>31.30694</v>
      </c>
      <c r="N4258" s="0" t="n">
        <v>0.09275938</v>
      </c>
      <c r="O4258" s="0" t="n">
        <v>2.488103</v>
      </c>
      <c r="P4258" s="0" t="n">
        <v>0.7727043</v>
      </c>
      <c r="Q4258" s="0" t="n">
        <v>1.843555</v>
      </c>
      <c r="R4258" s="0" t="n">
        <v>0.2182342</v>
      </c>
      <c r="S4258" s="0" t="n">
        <v>7.72825</v>
      </c>
      <c r="T4258" s="0" t="n">
        <v>0.7360475</v>
      </c>
      <c r="V4258" s="0" t="n">
        <v>0.1515017</v>
      </c>
      <c r="W4258" s="0" t="n">
        <v>0.1538552</v>
      </c>
      <c r="X4258" s="0" t="n">
        <v>0.06088452</v>
      </c>
      <c r="Y4258" s="0" t="n">
        <v>0.1908914</v>
      </c>
      <c r="Z4258" s="0" t="n">
        <v>0.07950412</v>
      </c>
      <c r="AA4258" s="0" t="n">
        <v>0.2943652</v>
      </c>
      <c r="AB4258" s="0" t="n">
        <v>0.06899793</v>
      </c>
      <c r="AJ4258" s="0" t="n">
        <v>197053100000</v>
      </c>
      <c r="AK4258" s="0" t="n">
        <v>3.463023E-014</v>
      </c>
      <c r="AL4258" s="0" t="n">
        <v>7</v>
      </c>
      <c r="AM4258" s="0" t="n">
        <v>26.00674</v>
      </c>
      <c r="AN4258" s="0" t="n">
        <v>-30.99405</v>
      </c>
      <c r="AO4258" s="0" t="n">
        <v>-57.00079</v>
      </c>
    </row>
    <row r="4259" customFormat="false" ht="12.75" hidden="false" customHeight="false" outlineLevel="0" collapsed="false">
      <c r="C4259" s="0" t="n">
        <v>4256</v>
      </c>
      <c r="D4259" s="0" t="n">
        <v>1.073622E-014</v>
      </c>
      <c r="E4259" s="0" t="n">
        <v>7</v>
      </c>
      <c r="F4259" s="0" t="n">
        <v>5.231287</v>
      </c>
      <c r="G4259" s="0" t="n">
        <v>5.886771</v>
      </c>
      <c r="H4259" s="0" t="n">
        <v>6.680858</v>
      </c>
      <c r="I4259" s="0" t="n">
        <v>11.61423</v>
      </c>
      <c r="J4259" s="0" t="n">
        <v>15.19734</v>
      </c>
      <c r="K4259" s="0" t="n">
        <v>19.85765</v>
      </c>
      <c r="L4259" s="0" t="n">
        <v>31.9971</v>
      </c>
      <c r="N4259" s="0" t="n">
        <v>0.1735054</v>
      </c>
      <c r="O4259" s="0" t="n">
        <v>3.195351</v>
      </c>
      <c r="P4259" s="0" t="n">
        <v>0.7061432</v>
      </c>
      <c r="Q4259" s="0" t="n">
        <v>0.8411824</v>
      </c>
      <c r="R4259" s="0" t="n">
        <v>0.2077516</v>
      </c>
      <c r="S4259" s="0" t="n">
        <v>4.530554</v>
      </c>
      <c r="T4259" s="0" t="n">
        <v>1.498665</v>
      </c>
      <c r="V4259" s="0" t="n">
        <v>0.07653884</v>
      </c>
      <c r="W4259" s="0" t="n">
        <v>0.1704836</v>
      </c>
      <c r="X4259" s="0" t="n">
        <v>0.07496916</v>
      </c>
      <c r="Y4259" s="0" t="n">
        <v>0.1461434</v>
      </c>
      <c r="Z4259" s="0" t="n">
        <v>0.04973214</v>
      </c>
      <c r="AA4259" s="0" t="n">
        <v>0.396826</v>
      </c>
      <c r="AB4259" s="0" t="n">
        <v>0.08530683</v>
      </c>
      <c r="AJ4259" s="0" t="n">
        <v>240850400000000</v>
      </c>
      <c r="AK4259" s="0" t="n">
        <v>3.24185E-011</v>
      </c>
      <c r="AL4259" s="0" t="n">
        <v>7</v>
      </c>
      <c r="AM4259" s="0" t="n">
        <v>33.1152</v>
      </c>
      <c r="AN4259" s="0" t="n">
        <v>-24.15229</v>
      </c>
      <c r="AO4259" s="0" t="n">
        <v>-57.26749</v>
      </c>
    </row>
    <row r="4260" customFormat="false" ht="12.75" hidden="false" customHeight="false" outlineLevel="0" collapsed="false">
      <c r="C4260" s="0" t="n">
        <v>4257</v>
      </c>
      <c r="D4260" s="0" t="n">
        <v>1.014519E-014</v>
      </c>
      <c r="E4260" s="0" t="n">
        <v>7</v>
      </c>
      <c r="F4260" s="0" t="n">
        <v>5.261074</v>
      </c>
      <c r="G4260" s="0" t="n">
        <v>5.755317</v>
      </c>
      <c r="H4260" s="0" t="n">
        <v>6.881462</v>
      </c>
      <c r="I4260" s="0" t="n">
        <v>10.6984</v>
      </c>
      <c r="J4260" s="0" t="n">
        <v>15.15594</v>
      </c>
      <c r="K4260" s="0" t="n">
        <v>19.63335</v>
      </c>
      <c r="L4260" s="0" t="n">
        <v>31.71841</v>
      </c>
      <c r="N4260" s="0" t="n">
        <v>0.1957813</v>
      </c>
      <c r="O4260" s="0" t="n">
        <v>3.302912</v>
      </c>
      <c r="P4260" s="0" t="n">
        <v>0.8913581</v>
      </c>
      <c r="Q4260" s="0" t="n">
        <v>1.043804</v>
      </c>
      <c r="R4260" s="0" t="n">
        <v>0.1077955</v>
      </c>
      <c r="S4260" s="0" t="n">
        <v>4.235421</v>
      </c>
      <c r="T4260" s="0" t="n">
        <v>1.561717</v>
      </c>
      <c r="V4260" s="0" t="n">
        <v>0.07168645</v>
      </c>
      <c r="W4260" s="0" t="n">
        <v>0.1173474</v>
      </c>
      <c r="X4260" s="0" t="n">
        <v>0.1040756</v>
      </c>
      <c r="Y4260" s="0" t="n">
        <v>0.1815202</v>
      </c>
      <c r="Z4260" s="0" t="n">
        <v>0.04608705</v>
      </c>
      <c r="AA4260" s="0" t="n">
        <v>0.373602</v>
      </c>
      <c r="AB4260" s="0" t="n">
        <v>0.1056813</v>
      </c>
      <c r="AJ4260" s="0" t="n">
        <v>13294930000000</v>
      </c>
      <c r="AK4260" s="0" t="n">
        <v>1.690989E-012</v>
      </c>
      <c r="AL4260" s="0" t="n">
        <v>7</v>
      </c>
      <c r="AM4260" s="0" t="n">
        <v>30.2184</v>
      </c>
      <c r="AN4260" s="0" t="n">
        <v>-27.10571</v>
      </c>
      <c r="AO4260" s="0" t="n">
        <v>-57.32411</v>
      </c>
    </row>
    <row r="4261" customFormat="false" ht="12.75" hidden="false" customHeight="false" outlineLevel="0" collapsed="false">
      <c r="C4261" s="0" t="n">
        <v>4258</v>
      </c>
      <c r="D4261" s="0" t="n">
        <v>9.996948E-015</v>
      </c>
      <c r="E4261" s="0" t="n">
        <v>7</v>
      </c>
      <c r="F4261" s="0" t="n">
        <v>5.143577</v>
      </c>
      <c r="G4261" s="0" t="n">
        <v>5.273727</v>
      </c>
      <c r="H4261" s="0" t="n">
        <v>7.377146</v>
      </c>
      <c r="I4261" s="0" t="n">
        <v>11.90387</v>
      </c>
      <c r="J4261" s="0" t="n">
        <v>15.3059</v>
      </c>
      <c r="K4261" s="0" t="n">
        <v>21.62359</v>
      </c>
      <c r="L4261" s="0" t="n">
        <v>32.14919</v>
      </c>
      <c r="N4261" s="0" t="n">
        <v>0.1167911</v>
      </c>
      <c r="O4261" s="0" t="n">
        <v>3.014754</v>
      </c>
      <c r="P4261" s="0" t="n">
        <v>1.130829</v>
      </c>
      <c r="Q4261" s="0" t="n">
        <v>1.49831</v>
      </c>
      <c r="R4261" s="0" t="n">
        <v>0.03365493</v>
      </c>
      <c r="S4261" s="0" t="n">
        <v>5.118762</v>
      </c>
      <c r="T4261" s="0" t="n">
        <v>1.515924</v>
      </c>
      <c r="V4261" s="0" t="n">
        <v>0.05091259</v>
      </c>
      <c r="W4261" s="0" t="n">
        <v>0.1302063</v>
      </c>
      <c r="X4261" s="0" t="n">
        <v>0.1026607</v>
      </c>
      <c r="Y4261" s="0" t="n">
        <v>0.2517051</v>
      </c>
      <c r="Z4261" s="0" t="n">
        <v>0.06993515</v>
      </c>
      <c r="AA4261" s="0" t="n">
        <v>0.3178203</v>
      </c>
      <c r="AB4261" s="0" t="n">
        <v>0.07675976</v>
      </c>
      <c r="AJ4261" s="0" t="n">
        <v>23414010000</v>
      </c>
      <c r="AK4261" s="0" t="n">
        <v>2.934523E-015</v>
      </c>
      <c r="AL4261" s="0" t="n">
        <v>7</v>
      </c>
      <c r="AM4261" s="0" t="n">
        <v>23.8766</v>
      </c>
      <c r="AN4261" s="0" t="n">
        <v>-33.46223</v>
      </c>
      <c r="AO4261" s="0" t="n">
        <v>-57.33883</v>
      </c>
    </row>
    <row r="4262" customFormat="false" ht="12.75" hidden="false" customHeight="false" outlineLevel="0" collapsed="false">
      <c r="C4262" s="0" t="n">
        <v>4259</v>
      </c>
      <c r="D4262" s="0" t="n">
        <v>9.78982E-015</v>
      </c>
      <c r="E4262" s="0" t="n">
        <v>7</v>
      </c>
      <c r="F4262" s="0" t="n">
        <v>5.219885</v>
      </c>
      <c r="G4262" s="0" t="n">
        <v>6.803718</v>
      </c>
      <c r="H4262" s="0" t="n">
        <v>7.130777</v>
      </c>
      <c r="I4262" s="0" t="n">
        <v>12.21827</v>
      </c>
      <c r="J4262" s="0" t="n">
        <v>15.21582</v>
      </c>
      <c r="K4262" s="0" t="n">
        <v>23.68694</v>
      </c>
      <c r="L4262" s="0" t="n">
        <v>31.74919</v>
      </c>
      <c r="N4262" s="0" t="n">
        <v>0.1961737</v>
      </c>
      <c r="O4262" s="0" t="n">
        <v>3.649483</v>
      </c>
      <c r="P4262" s="0" t="n">
        <v>0.9868637</v>
      </c>
      <c r="Q4262" s="0" t="n">
        <v>1.883219</v>
      </c>
      <c r="R4262" s="0" t="n">
        <v>0.2535669</v>
      </c>
      <c r="S4262" s="0" t="n">
        <v>4.496784</v>
      </c>
      <c r="T4262" s="0" t="n">
        <v>1.32254</v>
      </c>
      <c r="V4262" s="0" t="n">
        <v>0.05840952</v>
      </c>
      <c r="W4262" s="0" t="n">
        <v>0.1921605</v>
      </c>
      <c r="X4262" s="0" t="n">
        <v>0.08679977</v>
      </c>
      <c r="Y4262" s="0" t="n">
        <v>0.3113598</v>
      </c>
      <c r="Z4262" s="0" t="n">
        <v>0.04896457</v>
      </c>
      <c r="AA4262" s="0" t="n">
        <v>0.2058311</v>
      </c>
      <c r="AB4262" s="0" t="n">
        <v>0.09647473</v>
      </c>
      <c r="AJ4262" s="0" t="n">
        <v>537499000000000</v>
      </c>
      <c r="AK4262" s="0" t="n">
        <v>6.597003E-011</v>
      </c>
      <c r="AL4262" s="0" t="n">
        <v>7</v>
      </c>
      <c r="AM4262" s="0" t="n">
        <v>33.91795</v>
      </c>
      <c r="AN4262" s="0" t="n">
        <v>-23.44182</v>
      </c>
      <c r="AO4262" s="0" t="n">
        <v>-57.35977</v>
      </c>
    </row>
    <row r="4263" customFormat="false" ht="12.75" hidden="false" customHeight="false" outlineLevel="0" collapsed="false">
      <c r="C4263" s="0" t="n">
        <v>4260</v>
      </c>
      <c r="D4263" s="0" t="n">
        <v>9.473052E-015</v>
      </c>
      <c r="E4263" s="0" t="n">
        <v>7</v>
      </c>
      <c r="F4263" s="0" t="n">
        <v>5.374204</v>
      </c>
      <c r="G4263" s="0" t="n">
        <v>6.250768</v>
      </c>
      <c r="H4263" s="0" t="n">
        <v>6.743256</v>
      </c>
      <c r="I4263" s="0" t="n">
        <v>11.59699</v>
      </c>
      <c r="J4263" s="0" t="n">
        <v>15.26786</v>
      </c>
      <c r="K4263" s="0" t="n">
        <v>21.96293</v>
      </c>
      <c r="L4263" s="0" t="n">
        <v>31.55935</v>
      </c>
      <c r="N4263" s="0" t="n">
        <v>0.295075</v>
      </c>
      <c r="O4263" s="0" t="n">
        <v>3.09031</v>
      </c>
      <c r="P4263" s="0" t="n">
        <v>0.5146121</v>
      </c>
      <c r="Q4263" s="0" t="n">
        <v>1.483954</v>
      </c>
      <c r="R4263" s="0" t="n">
        <v>0.3171071</v>
      </c>
      <c r="S4263" s="0" t="n">
        <v>7.598858</v>
      </c>
      <c r="T4263" s="0" t="n">
        <v>1.361815</v>
      </c>
      <c r="V4263" s="0" t="n">
        <v>0.08177889</v>
      </c>
      <c r="W4263" s="0" t="n">
        <v>0.1568237</v>
      </c>
      <c r="X4263" s="0" t="n">
        <v>0.0673347</v>
      </c>
      <c r="Y4263" s="0" t="n">
        <v>0.3159229</v>
      </c>
      <c r="Z4263" s="0" t="n">
        <v>0.09761396</v>
      </c>
      <c r="AA4263" s="0" t="n">
        <v>0.1695374</v>
      </c>
      <c r="AB4263" s="0" t="n">
        <v>0.1109885</v>
      </c>
      <c r="AJ4263" s="0" t="n">
        <v>4733856000</v>
      </c>
      <c r="AK4263" s="0" t="n">
        <v>5.622109E-016</v>
      </c>
      <c r="AL4263" s="0" t="n">
        <v>7</v>
      </c>
      <c r="AM4263" s="0" t="n">
        <v>22.27801</v>
      </c>
      <c r="AN4263" s="0" t="n">
        <v>-35.11465</v>
      </c>
      <c r="AO4263" s="0" t="n">
        <v>-57.39266</v>
      </c>
    </row>
    <row r="4264" customFormat="false" ht="12.75" hidden="false" customHeight="false" outlineLevel="0" collapsed="false">
      <c r="C4264" s="0" t="n">
        <v>4261</v>
      </c>
      <c r="D4264" s="0" t="n">
        <v>8.927821E-015</v>
      </c>
      <c r="E4264" s="0" t="n">
        <v>7</v>
      </c>
      <c r="F4264" s="0" t="n">
        <v>5.244903</v>
      </c>
      <c r="G4264" s="0" t="n">
        <v>6.459101</v>
      </c>
      <c r="H4264" s="0" t="n">
        <v>6.545393</v>
      </c>
      <c r="I4264" s="0" t="n">
        <v>11.32794</v>
      </c>
      <c r="J4264" s="0" t="n">
        <v>15.24376</v>
      </c>
      <c r="K4264" s="0" t="n">
        <v>19.54125</v>
      </c>
      <c r="L4264" s="0" t="n">
        <v>32.42462</v>
      </c>
      <c r="N4264" s="0" t="n">
        <v>0.2289618</v>
      </c>
      <c r="O4264" s="0" t="n">
        <v>3.632518</v>
      </c>
      <c r="P4264" s="0" t="n">
        <v>0.4441979</v>
      </c>
      <c r="Q4264" s="0" t="n">
        <v>1.395471</v>
      </c>
      <c r="R4264" s="0" t="n">
        <v>0.2507872</v>
      </c>
      <c r="S4264" s="0" t="n">
        <v>3.511928</v>
      </c>
      <c r="T4264" s="0" t="n">
        <v>1.494705</v>
      </c>
      <c r="V4264" s="0" t="n">
        <v>0.06139456</v>
      </c>
      <c r="W4264" s="0" t="n">
        <v>0.2711679</v>
      </c>
      <c r="X4264" s="0" t="n">
        <v>0.05067459</v>
      </c>
      <c r="Y4264" s="0" t="n">
        <v>0.1463327</v>
      </c>
      <c r="Z4264" s="0" t="n">
        <v>0.07122778</v>
      </c>
      <c r="AA4264" s="0" t="n">
        <v>0.2935523</v>
      </c>
      <c r="AB4264" s="0" t="n">
        <v>0.1056502</v>
      </c>
      <c r="AJ4264" s="0" t="n">
        <v>3776965000000</v>
      </c>
      <c r="AK4264" s="0" t="n">
        <v>4.227492E-013</v>
      </c>
      <c r="AL4264" s="0" t="n">
        <v>7</v>
      </c>
      <c r="AM4264" s="0" t="n">
        <v>28.95994</v>
      </c>
      <c r="AN4264" s="0" t="n">
        <v>-28.492</v>
      </c>
      <c r="AO4264" s="0" t="n">
        <v>-57.45194</v>
      </c>
    </row>
    <row r="4265" customFormat="false" ht="12.75" hidden="false" customHeight="false" outlineLevel="0" collapsed="false">
      <c r="C4265" s="0" t="n">
        <v>4262</v>
      </c>
      <c r="D4265" s="0" t="n">
        <v>8.823462E-015</v>
      </c>
      <c r="E4265" s="0" t="n">
        <v>7</v>
      </c>
      <c r="F4265" s="0" t="n">
        <v>5.272269</v>
      </c>
      <c r="G4265" s="0" t="n">
        <v>6.426144</v>
      </c>
      <c r="H4265" s="0" t="n">
        <v>6.470191</v>
      </c>
      <c r="I4265" s="0" t="n">
        <v>11.65104</v>
      </c>
      <c r="J4265" s="0" t="n">
        <v>15.04038</v>
      </c>
      <c r="K4265" s="0" t="n">
        <v>20.85427</v>
      </c>
      <c r="L4265" s="0" t="n">
        <v>31.45219</v>
      </c>
      <c r="N4265" s="0" t="n">
        <v>0.1249143</v>
      </c>
      <c r="O4265" s="0" t="n">
        <v>3.930406</v>
      </c>
      <c r="P4265" s="0" t="n">
        <v>0.4721242</v>
      </c>
      <c r="Q4265" s="0" t="n">
        <v>1.352769</v>
      </c>
      <c r="R4265" s="0" t="n">
        <v>0.05097375</v>
      </c>
      <c r="S4265" s="0" t="n">
        <v>6.715281</v>
      </c>
      <c r="T4265" s="0" t="n">
        <v>0.861589</v>
      </c>
      <c r="V4265" s="0" t="n">
        <v>0.0756225</v>
      </c>
      <c r="W4265" s="0" t="n">
        <v>0.1423913</v>
      </c>
      <c r="X4265" s="0" t="n">
        <v>0.08432851</v>
      </c>
      <c r="Y4265" s="0" t="n">
        <v>0.1813568</v>
      </c>
      <c r="Z4265" s="0" t="n">
        <v>0.06354573</v>
      </c>
      <c r="AA4265" s="0" t="n">
        <v>0.3762963</v>
      </c>
      <c r="AB4265" s="0" t="n">
        <v>0.07645894</v>
      </c>
      <c r="AJ4265" s="0" t="n">
        <v>361579700000000</v>
      </c>
      <c r="AK4265" s="0" t="n">
        <v>3.999792E-011</v>
      </c>
      <c r="AL4265" s="0" t="n">
        <v>7</v>
      </c>
      <c r="AM4265" s="0" t="n">
        <v>33.5215</v>
      </c>
      <c r="AN4265" s="0" t="n">
        <v>-23.94219</v>
      </c>
      <c r="AO4265" s="0" t="n">
        <v>-57.4637</v>
      </c>
    </row>
    <row r="4266" customFormat="false" ht="12.75" hidden="false" customHeight="false" outlineLevel="0" collapsed="false">
      <c r="C4266" s="0" t="n">
        <v>4263</v>
      </c>
      <c r="D4266" s="0" t="n">
        <v>7.600123E-015</v>
      </c>
      <c r="E4266" s="0" t="n">
        <v>7</v>
      </c>
      <c r="F4266" s="0" t="n">
        <v>5.142959</v>
      </c>
      <c r="G4266" s="0" t="n">
        <v>5.528445</v>
      </c>
      <c r="H4266" s="0" t="n">
        <v>6.901887</v>
      </c>
      <c r="I4266" s="0" t="n">
        <v>11.38143</v>
      </c>
      <c r="J4266" s="0" t="n">
        <v>15.10916</v>
      </c>
      <c r="K4266" s="0" t="n">
        <v>21.31922</v>
      </c>
      <c r="L4266" s="0" t="n">
        <v>31.26659</v>
      </c>
      <c r="N4266" s="0" t="n">
        <v>0.06912307</v>
      </c>
      <c r="O4266" s="0" t="n">
        <v>2.702069</v>
      </c>
      <c r="P4266" s="0" t="n">
        <v>0.3665756</v>
      </c>
      <c r="Q4266" s="0" t="n">
        <v>1.234068</v>
      </c>
      <c r="R4266" s="0" t="n">
        <v>0.1375136</v>
      </c>
      <c r="S4266" s="0" t="n">
        <v>7.348631</v>
      </c>
      <c r="T4266" s="0" t="n">
        <v>0.9012001</v>
      </c>
      <c r="V4266" s="0" t="n">
        <v>0.05171692</v>
      </c>
      <c r="W4266" s="0" t="n">
        <v>0.1706953</v>
      </c>
      <c r="X4266" s="0" t="n">
        <v>0.08902031</v>
      </c>
      <c r="Y4266" s="0" t="n">
        <v>0.1944297</v>
      </c>
      <c r="Z4266" s="0" t="n">
        <v>0.04281729</v>
      </c>
      <c r="AA4266" s="0" t="n">
        <v>0.3990748</v>
      </c>
      <c r="AB4266" s="0" t="n">
        <v>0.05224569</v>
      </c>
      <c r="AJ4266" s="0" t="n">
        <v>332874800000</v>
      </c>
      <c r="AK4266" s="0" t="n">
        <v>3.171728E-014</v>
      </c>
      <c r="AL4266" s="0" t="n">
        <v>7</v>
      </c>
      <c r="AM4266" s="0" t="n">
        <v>26.53103</v>
      </c>
      <c r="AN4266" s="0" t="n">
        <v>-31.08191</v>
      </c>
      <c r="AO4266" s="0" t="n">
        <v>-57.61295</v>
      </c>
    </row>
    <row r="4267" customFormat="false" ht="12.75" hidden="false" customHeight="false" outlineLevel="0" collapsed="false">
      <c r="C4267" s="0" t="n">
        <v>4264</v>
      </c>
      <c r="D4267" s="0" t="n">
        <v>7.414167E-015</v>
      </c>
      <c r="E4267" s="0" t="n">
        <v>7</v>
      </c>
      <c r="F4267" s="0" t="n">
        <v>5.279351</v>
      </c>
      <c r="G4267" s="0" t="n">
        <v>5.790831</v>
      </c>
      <c r="H4267" s="0" t="n">
        <v>7.217925</v>
      </c>
      <c r="I4267" s="0" t="n">
        <v>12.21809</v>
      </c>
      <c r="J4267" s="0" t="n">
        <v>15.12958</v>
      </c>
      <c r="K4267" s="0" t="n">
        <v>24.58024</v>
      </c>
      <c r="L4267" s="0" t="n">
        <v>31.87804</v>
      </c>
      <c r="N4267" s="0" t="n">
        <v>0.2153563</v>
      </c>
      <c r="O4267" s="0" t="n">
        <v>3.277063</v>
      </c>
      <c r="P4267" s="0" t="n">
        <v>1.025038</v>
      </c>
      <c r="Q4267" s="0" t="n">
        <v>2.212262</v>
      </c>
      <c r="R4267" s="0" t="n">
        <v>0.1321311</v>
      </c>
      <c r="S4267" s="0" t="n">
        <v>5.151794</v>
      </c>
      <c r="T4267" s="0" t="n">
        <v>1.07248</v>
      </c>
      <c r="V4267" s="0" t="n">
        <v>0.06284228</v>
      </c>
      <c r="W4267" s="0" t="n">
        <v>0.1430567</v>
      </c>
      <c r="X4267" s="0" t="n">
        <v>0.09507301</v>
      </c>
      <c r="Y4267" s="0" t="n">
        <v>0.3608404</v>
      </c>
      <c r="Z4267" s="0" t="n">
        <v>0.05493563</v>
      </c>
      <c r="AA4267" s="0" t="n">
        <v>0.2104737</v>
      </c>
      <c r="AB4267" s="0" t="n">
        <v>0.07277833</v>
      </c>
      <c r="AJ4267" s="0" t="n">
        <v>205703500000000</v>
      </c>
      <c r="AK4267" s="0" t="n">
        <v>1.912046E-011</v>
      </c>
      <c r="AL4267" s="0" t="n">
        <v>7</v>
      </c>
      <c r="AM4267" s="0" t="n">
        <v>32.95746</v>
      </c>
      <c r="AN4267" s="0" t="n">
        <v>-24.68026</v>
      </c>
      <c r="AO4267" s="0" t="n">
        <v>-57.63772</v>
      </c>
    </row>
    <row r="4268" customFormat="false" ht="12.75" hidden="false" customHeight="false" outlineLevel="0" collapsed="false">
      <c r="C4268" s="0" t="n">
        <v>4265</v>
      </c>
      <c r="D4268" s="0" t="n">
        <v>6.132623E-015</v>
      </c>
      <c r="E4268" s="0" t="n">
        <v>7</v>
      </c>
      <c r="F4268" s="0" t="n">
        <v>5.184878</v>
      </c>
      <c r="G4268" s="0" t="n">
        <v>6.134465</v>
      </c>
      <c r="H4268" s="0" t="n">
        <v>6.521646</v>
      </c>
      <c r="I4268" s="0" t="n">
        <v>11.18669</v>
      </c>
      <c r="J4268" s="0" t="n">
        <v>15.06981</v>
      </c>
      <c r="K4268" s="0" t="n">
        <v>20.54818</v>
      </c>
      <c r="L4268" s="0" t="n">
        <v>31.66678</v>
      </c>
      <c r="N4268" s="0" t="n">
        <v>0.1794106</v>
      </c>
      <c r="O4268" s="0" t="n">
        <v>3.697245</v>
      </c>
      <c r="P4268" s="0" t="n">
        <v>0.5281122</v>
      </c>
      <c r="Q4268" s="0" t="n">
        <v>0.7496248</v>
      </c>
      <c r="R4268" s="0" t="n">
        <v>0.3399237</v>
      </c>
      <c r="S4268" s="0" t="n">
        <v>7.749706</v>
      </c>
      <c r="T4268" s="0" t="n">
        <v>1.287786</v>
      </c>
      <c r="V4268" s="0" t="n">
        <v>0.09507464</v>
      </c>
      <c r="W4268" s="0" t="n">
        <v>0.165994</v>
      </c>
      <c r="X4268" s="0" t="n">
        <v>0.09466935</v>
      </c>
      <c r="Y4268" s="0" t="n">
        <v>0.1884614</v>
      </c>
      <c r="Z4268" s="0" t="n">
        <v>0.08047349</v>
      </c>
      <c r="AA4268" s="0" t="n">
        <v>0.2609987</v>
      </c>
      <c r="AB4268" s="0" t="n">
        <v>0.1143284</v>
      </c>
      <c r="AJ4268" s="0" t="n">
        <v>3889399000000</v>
      </c>
      <c r="AK4268" s="0" t="n">
        <v>2.990357E-013</v>
      </c>
      <c r="AL4268" s="0" t="n">
        <v>7</v>
      </c>
      <c r="AM4268" s="0" t="n">
        <v>28.98928</v>
      </c>
      <c r="AN4268" s="0" t="n">
        <v>-28.83821</v>
      </c>
      <c r="AO4268" s="0" t="n">
        <v>-57.82749</v>
      </c>
    </row>
    <row r="4269" customFormat="false" ht="12.75" hidden="false" customHeight="false" outlineLevel="0" collapsed="false">
      <c r="C4269" s="0" t="n">
        <v>4266</v>
      </c>
      <c r="D4269" s="0" t="n">
        <v>5.315342E-015</v>
      </c>
      <c r="E4269" s="0" t="n">
        <v>7</v>
      </c>
      <c r="F4269" s="0" t="n">
        <v>5.279997</v>
      </c>
      <c r="G4269" s="0" t="n">
        <v>6.367104</v>
      </c>
      <c r="H4269" s="0" t="n">
        <v>6.615334</v>
      </c>
      <c r="I4269" s="0" t="n">
        <v>11.07558</v>
      </c>
      <c r="J4269" s="0" t="n">
        <v>15.21738</v>
      </c>
      <c r="K4269" s="0" t="n">
        <v>17.59798</v>
      </c>
      <c r="L4269" s="0" t="n">
        <v>32.01462</v>
      </c>
      <c r="N4269" s="0" t="n">
        <v>0.1224992</v>
      </c>
      <c r="O4269" s="0" t="n">
        <v>3.233309</v>
      </c>
      <c r="P4269" s="0" t="n">
        <v>0.1818777</v>
      </c>
      <c r="Q4269" s="0" t="n">
        <v>0.8558919</v>
      </c>
      <c r="R4269" s="0" t="n">
        <v>0.1595951</v>
      </c>
      <c r="S4269" s="0" t="n">
        <v>8.6436</v>
      </c>
      <c r="T4269" s="0" t="n">
        <v>1.535473</v>
      </c>
      <c r="V4269" s="0" t="n">
        <v>0.06683329</v>
      </c>
      <c r="W4269" s="0" t="n">
        <v>0.1031908</v>
      </c>
      <c r="X4269" s="0" t="n">
        <v>0.05699592</v>
      </c>
      <c r="Y4269" s="0" t="n">
        <v>0.1166325</v>
      </c>
      <c r="Z4269" s="0" t="n">
        <v>0.03003143</v>
      </c>
      <c r="AA4269" s="0" t="n">
        <v>0.5245375</v>
      </c>
      <c r="AB4269" s="0" t="n">
        <v>0.1017786</v>
      </c>
      <c r="AJ4269" s="0" t="n">
        <v>274485900000</v>
      </c>
      <c r="AK4269" s="0" t="n">
        <v>1.829134E-014</v>
      </c>
      <c r="AL4269" s="0" t="n">
        <v>7</v>
      </c>
      <c r="AM4269" s="0" t="n">
        <v>26.33817</v>
      </c>
      <c r="AN4269" s="0" t="n">
        <v>-31.63235</v>
      </c>
      <c r="AO4269" s="0" t="n">
        <v>-57.97051</v>
      </c>
    </row>
    <row r="4270" customFormat="false" ht="12.75" hidden="false" customHeight="false" outlineLevel="0" collapsed="false">
      <c r="C4270" s="0" t="n">
        <v>4267</v>
      </c>
      <c r="D4270" s="0" t="n">
        <v>4.958476E-015</v>
      </c>
      <c r="E4270" s="0" t="n">
        <v>7</v>
      </c>
      <c r="F4270" s="0" t="n">
        <v>5.181664</v>
      </c>
      <c r="G4270" s="0" t="n">
        <v>5.410093</v>
      </c>
      <c r="H4270" s="0" t="n">
        <v>7.330586</v>
      </c>
      <c r="I4270" s="0" t="n">
        <v>11.28455</v>
      </c>
      <c r="J4270" s="0" t="n">
        <v>15.23774</v>
      </c>
      <c r="K4270" s="0" t="n">
        <v>22.79206</v>
      </c>
      <c r="L4270" s="0" t="n">
        <v>31.57585</v>
      </c>
      <c r="N4270" s="0" t="n">
        <v>0.1528773</v>
      </c>
      <c r="O4270" s="0" t="n">
        <v>3.106529</v>
      </c>
      <c r="P4270" s="0" t="n">
        <v>1.437992</v>
      </c>
      <c r="Q4270" s="0" t="n">
        <v>1.121268</v>
      </c>
      <c r="R4270" s="0" t="n">
        <v>0.2661544</v>
      </c>
      <c r="S4270" s="0" t="n">
        <v>4.461395</v>
      </c>
      <c r="T4270" s="0" t="n">
        <v>1.377494</v>
      </c>
      <c r="V4270" s="0" t="n">
        <v>0.05942363</v>
      </c>
      <c r="W4270" s="0" t="n">
        <v>0.1533809</v>
      </c>
      <c r="X4270" s="0" t="n">
        <v>0.1004732</v>
      </c>
      <c r="Y4270" s="0" t="n">
        <v>0.2489177</v>
      </c>
      <c r="Z4270" s="0" t="n">
        <v>0.04217369</v>
      </c>
      <c r="AA4270" s="0" t="n">
        <v>0.3001952</v>
      </c>
      <c r="AB4270" s="0" t="n">
        <v>0.09543578</v>
      </c>
      <c r="AJ4270" s="0" t="n">
        <v>4884676000000</v>
      </c>
      <c r="AK4270" s="0" t="n">
        <v>3.036535E-013</v>
      </c>
      <c r="AL4270" s="0" t="n">
        <v>7</v>
      </c>
      <c r="AM4270" s="0" t="n">
        <v>29.21712</v>
      </c>
      <c r="AN4270" s="0" t="n">
        <v>-28.82289</v>
      </c>
      <c r="AO4270" s="0" t="n">
        <v>-58.04001</v>
      </c>
    </row>
    <row r="4271" customFormat="false" ht="12.75" hidden="false" customHeight="false" outlineLevel="0" collapsed="false">
      <c r="C4271" s="0" t="n">
        <v>4268</v>
      </c>
      <c r="D4271" s="0" t="n">
        <v>3.707026E-015</v>
      </c>
      <c r="E4271" s="0" t="n">
        <v>7</v>
      </c>
      <c r="F4271" s="0" t="n">
        <v>5.248999</v>
      </c>
      <c r="G4271" s="0" t="n">
        <v>5.840788</v>
      </c>
      <c r="H4271" s="0" t="n">
        <v>6.207055</v>
      </c>
      <c r="I4271" s="0" t="n">
        <v>10.73324</v>
      </c>
      <c r="J4271" s="0" t="n">
        <v>15.22664</v>
      </c>
      <c r="K4271" s="0" t="n">
        <v>17.95322</v>
      </c>
      <c r="L4271" s="0" t="n">
        <v>32.0363</v>
      </c>
      <c r="N4271" s="0" t="n">
        <v>0.1920218</v>
      </c>
      <c r="O4271" s="0" t="n">
        <v>1.972748</v>
      </c>
      <c r="P4271" s="0" t="n">
        <v>0.1046617</v>
      </c>
      <c r="Q4271" s="0" t="n">
        <v>0.7444854</v>
      </c>
      <c r="R4271" s="0" t="n">
        <v>0.2505491</v>
      </c>
      <c r="S4271" s="0" t="n">
        <v>7.395906</v>
      </c>
      <c r="T4271" s="0" t="n">
        <v>1.410044</v>
      </c>
      <c r="V4271" s="0" t="n">
        <v>0.1134718</v>
      </c>
      <c r="W4271" s="0" t="n">
        <v>0.1494422</v>
      </c>
      <c r="X4271" s="0" t="n">
        <v>0.0431996</v>
      </c>
      <c r="Y4271" s="0" t="n">
        <v>0.09362763</v>
      </c>
      <c r="Z4271" s="0" t="n">
        <v>0.05678544</v>
      </c>
      <c r="AA4271" s="0" t="n">
        <v>0.4620022</v>
      </c>
      <c r="AB4271" s="0" t="n">
        <v>0.08147118</v>
      </c>
      <c r="AJ4271" s="0" t="n">
        <v>1581802000000</v>
      </c>
      <c r="AK4271" s="0" t="n">
        <v>7.351433E-014</v>
      </c>
      <c r="AL4271" s="0" t="n">
        <v>7</v>
      </c>
      <c r="AM4271" s="0" t="n">
        <v>28.08959</v>
      </c>
      <c r="AN4271" s="0" t="n">
        <v>-30.2413</v>
      </c>
      <c r="AO4271" s="0" t="n">
        <v>-58.33088</v>
      </c>
    </row>
    <row r="4272" customFormat="false" ht="12.75" hidden="false" customHeight="false" outlineLevel="0" collapsed="false">
      <c r="C4272" s="0" t="n">
        <v>4269</v>
      </c>
      <c r="D4272" s="0" t="n">
        <v>3.281842E-015</v>
      </c>
      <c r="E4272" s="0" t="n">
        <v>7</v>
      </c>
      <c r="F4272" s="0" t="n">
        <v>5.229617</v>
      </c>
      <c r="G4272" s="0" t="n">
        <v>5.682849</v>
      </c>
      <c r="H4272" s="0" t="n">
        <v>6.786873</v>
      </c>
      <c r="I4272" s="0" t="n">
        <v>11.1391</v>
      </c>
      <c r="J4272" s="0" t="n">
        <v>15.2352</v>
      </c>
      <c r="K4272" s="0" t="n">
        <v>20.71817</v>
      </c>
      <c r="L4272" s="0" t="n">
        <v>31.4639</v>
      </c>
      <c r="N4272" s="0" t="n">
        <v>0.2006034</v>
      </c>
      <c r="O4272" s="0" t="n">
        <v>2.011015</v>
      </c>
      <c r="P4272" s="0" t="n">
        <v>0.6002468</v>
      </c>
      <c r="Q4272" s="0" t="n">
        <v>1.340982</v>
      </c>
      <c r="R4272" s="0" t="n">
        <v>0.2246123</v>
      </c>
      <c r="S4272" s="0" t="n">
        <v>8.053015</v>
      </c>
      <c r="T4272" s="0" t="n">
        <v>0.9402942</v>
      </c>
      <c r="V4272" s="0" t="n">
        <v>0.07241367</v>
      </c>
      <c r="W4272" s="0" t="n">
        <v>0.09958862</v>
      </c>
      <c r="X4272" s="0" t="n">
        <v>0.0814928</v>
      </c>
      <c r="Y4272" s="0" t="n">
        <v>0.1884071</v>
      </c>
      <c r="Z4272" s="0" t="n">
        <v>0.07655488</v>
      </c>
      <c r="AA4272" s="0" t="n">
        <v>0.4066883</v>
      </c>
      <c r="AB4272" s="0" t="n">
        <v>0.07485456</v>
      </c>
      <c r="AJ4272" s="0" t="n">
        <v>9000887000000</v>
      </c>
      <c r="AK4272" s="0" t="n">
        <v>3.703372E-013</v>
      </c>
      <c r="AL4272" s="0" t="n">
        <v>7</v>
      </c>
      <c r="AM4272" s="0" t="n">
        <v>29.82834</v>
      </c>
      <c r="AN4272" s="0" t="n">
        <v>-28.62436</v>
      </c>
      <c r="AO4272" s="0" t="n">
        <v>-58.45271</v>
      </c>
    </row>
    <row r="4273" customFormat="false" ht="12.75" hidden="false" customHeight="false" outlineLevel="0" collapsed="false">
      <c r="C4273" s="0" t="n">
        <v>4270</v>
      </c>
      <c r="D4273" s="0" t="n">
        <v>1.376537E-015</v>
      </c>
      <c r="E4273" s="0" t="n">
        <v>7</v>
      </c>
      <c r="F4273" s="0" t="n">
        <v>5.231128</v>
      </c>
      <c r="G4273" s="0" t="n">
        <v>6.794514</v>
      </c>
      <c r="H4273" s="0" t="n">
        <v>6.887497</v>
      </c>
      <c r="I4273" s="0" t="n">
        <v>11.4351</v>
      </c>
      <c r="J4273" s="0" t="n">
        <v>15.108</v>
      </c>
      <c r="K4273" s="0" t="n">
        <v>19.28209</v>
      </c>
      <c r="L4273" s="0" t="n">
        <v>31.6449</v>
      </c>
      <c r="N4273" s="0" t="n">
        <v>0.170498</v>
      </c>
      <c r="O4273" s="0" t="n">
        <v>2.660109</v>
      </c>
      <c r="P4273" s="0" t="n">
        <v>0.7189872</v>
      </c>
      <c r="Q4273" s="0" t="n">
        <v>1.208697</v>
      </c>
      <c r="R4273" s="0" t="n">
        <v>0.08648946</v>
      </c>
      <c r="S4273" s="0" t="n">
        <v>7.092392</v>
      </c>
      <c r="T4273" s="0" t="n">
        <v>1.18638</v>
      </c>
      <c r="V4273" s="0" t="n">
        <v>0.06915453</v>
      </c>
      <c r="W4273" s="0" t="n">
        <v>0.1405314</v>
      </c>
      <c r="X4273" s="0" t="n">
        <v>0.07979023</v>
      </c>
      <c r="Y4273" s="0" t="n">
        <v>0.1059248</v>
      </c>
      <c r="Z4273" s="0" t="n">
        <v>0.04605479</v>
      </c>
      <c r="AA4273" s="0" t="n">
        <v>0.4461615</v>
      </c>
      <c r="AB4273" s="0" t="n">
        <v>0.1123827</v>
      </c>
      <c r="AJ4273" s="0" t="n">
        <v>37530670000000</v>
      </c>
      <c r="AK4273" s="0" t="n">
        <v>6.476919E-013</v>
      </c>
      <c r="AL4273" s="0" t="n">
        <v>7</v>
      </c>
      <c r="AM4273" s="0" t="n">
        <v>31.25618</v>
      </c>
      <c r="AN4273" s="0" t="n">
        <v>-28.06536</v>
      </c>
      <c r="AO4273" s="0" t="n">
        <v>-59.32154</v>
      </c>
    </row>
    <row r="4274" customFormat="false" ht="12.75" hidden="false" customHeight="false" outlineLevel="0" collapsed="false">
      <c r="C4274" s="0" t="n">
        <v>4271</v>
      </c>
      <c r="D4274" s="0" t="n">
        <v>1.316886E-015</v>
      </c>
      <c r="E4274" s="0" t="n">
        <v>7</v>
      </c>
      <c r="F4274" s="0" t="n">
        <v>5.237005</v>
      </c>
      <c r="G4274" s="0" t="n">
        <v>5.721261</v>
      </c>
      <c r="H4274" s="0" t="n">
        <v>6.598356</v>
      </c>
      <c r="I4274" s="0" t="n">
        <v>11.31176</v>
      </c>
      <c r="J4274" s="0" t="n">
        <v>15.21569</v>
      </c>
      <c r="K4274" s="0" t="n">
        <v>20.35986</v>
      </c>
      <c r="L4274" s="0" t="n">
        <v>32.33182</v>
      </c>
      <c r="N4274" s="0" t="n">
        <v>0.1712353</v>
      </c>
      <c r="O4274" s="0" t="n">
        <v>3.436854</v>
      </c>
      <c r="P4274" s="0" t="n">
        <v>0.3889407</v>
      </c>
      <c r="Q4274" s="0" t="n">
        <v>1.281332</v>
      </c>
      <c r="R4274" s="0" t="n">
        <v>0.2218187</v>
      </c>
      <c r="S4274" s="0" t="n">
        <v>6.687378</v>
      </c>
      <c r="T4274" s="0" t="n">
        <v>1.491614</v>
      </c>
      <c r="V4274" s="0" t="n">
        <v>0.01540128</v>
      </c>
      <c r="W4274" s="0" t="n">
        <v>0.1389203</v>
      </c>
      <c r="X4274" s="0" t="n">
        <v>0.1227482</v>
      </c>
      <c r="Y4274" s="0" t="n">
        <v>0.1625723</v>
      </c>
      <c r="Z4274" s="0" t="n">
        <v>0.03171114</v>
      </c>
      <c r="AA4274" s="0" t="n">
        <v>0.3926867</v>
      </c>
      <c r="AB4274" s="0" t="n">
        <v>0.1359601</v>
      </c>
      <c r="AJ4274" s="0" t="n">
        <v>96793450000000</v>
      </c>
      <c r="AK4274" s="0" t="n">
        <v>1.598043E-012</v>
      </c>
      <c r="AL4274" s="0" t="n">
        <v>7</v>
      </c>
      <c r="AM4274" s="0" t="n">
        <v>32.2036</v>
      </c>
      <c r="AN4274" s="0" t="n">
        <v>-27.16224</v>
      </c>
      <c r="AO4274" s="0" t="n">
        <v>-59.36584</v>
      </c>
    </row>
    <row r="4275" customFormat="false" ht="12.75" hidden="false" customHeight="false" outlineLevel="0" collapsed="false">
      <c r="C4275" s="0" t="n">
        <v>4272</v>
      </c>
      <c r="D4275" s="0" t="n">
        <v>1.227846E-015</v>
      </c>
      <c r="E4275" s="0" t="n">
        <v>7</v>
      </c>
      <c r="F4275" s="0" t="n">
        <v>5.205816</v>
      </c>
      <c r="G4275" s="0" t="n">
        <v>5.693162</v>
      </c>
      <c r="H4275" s="0" t="n">
        <v>7.165772</v>
      </c>
      <c r="I4275" s="0" t="n">
        <v>11.75399</v>
      </c>
      <c r="J4275" s="0" t="n">
        <v>15.06908</v>
      </c>
      <c r="K4275" s="0" t="n">
        <v>21.50666</v>
      </c>
      <c r="L4275" s="0" t="n">
        <v>31.90889</v>
      </c>
      <c r="N4275" s="0" t="n">
        <v>0.1828242</v>
      </c>
      <c r="O4275" s="0" t="n">
        <v>3.228602</v>
      </c>
      <c r="P4275" s="0" t="n">
        <v>0.8533577</v>
      </c>
      <c r="Q4275" s="0" t="n">
        <v>1.416158</v>
      </c>
      <c r="R4275" s="0" t="n">
        <v>0.1466067</v>
      </c>
      <c r="S4275" s="0" t="n">
        <v>3.621252</v>
      </c>
      <c r="T4275" s="0" t="n">
        <v>1.273237</v>
      </c>
      <c r="V4275" s="0" t="n">
        <v>0.06922886</v>
      </c>
      <c r="W4275" s="0" t="n">
        <v>0.1062303</v>
      </c>
      <c r="X4275" s="0" t="n">
        <v>0.1216491</v>
      </c>
      <c r="Y4275" s="0" t="n">
        <v>0.2000979</v>
      </c>
      <c r="Z4275" s="0" t="n">
        <v>0.08729774</v>
      </c>
      <c r="AA4275" s="0" t="n">
        <v>0.2550227</v>
      </c>
      <c r="AB4275" s="0" t="n">
        <v>0.1604734</v>
      </c>
      <c r="AJ4275" s="0" t="n">
        <v>39789180000</v>
      </c>
      <c r="AK4275" s="0" t="n">
        <v>6.124957E-016</v>
      </c>
      <c r="AL4275" s="0" t="n">
        <v>7</v>
      </c>
      <c r="AM4275" s="0" t="n">
        <v>24.40686</v>
      </c>
      <c r="AN4275" s="0" t="n">
        <v>-35.02899</v>
      </c>
      <c r="AO4275" s="0" t="n">
        <v>-59.43585</v>
      </c>
    </row>
    <row r="4276" customFormat="false" ht="12.75" hidden="false" customHeight="false" outlineLevel="0" collapsed="false">
      <c r="C4276" s="0" t="n">
        <v>4273</v>
      </c>
      <c r="D4276" s="0" t="n">
        <v>9.490806E-016</v>
      </c>
      <c r="E4276" s="0" t="n">
        <v>7</v>
      </c>
      <c r="F4276" s="0" t="n">
        <v>5.142485</v>
      </c>
      <c r="G4276" s="0" t="n">
        <v>5.637578</v>
      </c>
      <c r="H4276" s="0" t="n">
        <v>6.922929</v>
      </c>
      <c r="I4276" s="0" t="n">
        <v>11.97896</v>
      </c>
      <c r="J4276" s="0" t="n">
        <v>15.21437</v>
      </c>
      <c r="K4276" s="0" t="n">
        <v>22.08588</v>
      </c>
      <c r="L4276" s="0" t="n">
        <v>31.45138</v>
      </c>
      <c r="N4276" s="0" t="n">
        <v>0.08084994</v>
      </c>
      <c r="O4276" s="0" t="n">
        <v>2.989932</v>
      </c>
      <c r="P4276" s="0" t="n">
        <v>0.4400611</v>
      </c>
      <c r="Q4276" s="0" t="n">
        <v>1.762841</v>
      </c>
      <c r="R4276" s="0" t="n">
        <v>0.2691959</v>
      </c>
      <c r="S4276" s="0" t="n">
        <v>4.993361</v>
      </c>
      <c r="T4276" s="0" t="n">
        <v>0.9938639</v>
      </c>
      <c r="V4276" s="0" t="n">
        <v>0.04850426</v>
      </c>
      <c r="W4276" s="0" t="n">
        <v>0.1719922</v>
      </c>
      <c r="X4276" s="0" t="n">
        <v>0.1264826</v>
      </c>
      <c r="Y4276" s="0" t="n">
        <v>0.2825633</v>
      </c>
      <c r="Z4276" s="0" t="n">
        <v>0.0775413</v>
      </c>
      <c r="AA4276" s="0" t="n">
        <v>0.239677</v>
      </c>
      <c r="AB4276" s="0" t="n">
        <v>0.05323935</v>
      </c>
      <c r="AJ4276" s="0" t="n">
        <v>188661700000</v>
      </c>
      <c r="AK4276" s="0" t="n">
        <v>2.244818E-015</v>
      </c>
      <c r="AL4276" s="0" t="n">
        <v>7</v>
      </c>
      <c r="AM4276" s="0" t="n">
        <v>25.96322</v>
      </c>
      <c r="AN4276" s="0" t="n">
        <v>-33.73015</v>
      </c>
      <c r="AO4276" s="0" t="n">
        <v>-59.69337</v>
      </c>
    </row>
    <row r="4277" customFormat="false" ht="12.75" hidden="false" customHeight="false" outlineLevel="0" collapsed="false">
      <c r="C4277" s="0" t="n">
        <v>4274</v>
      </c>
      <c r="D4277" s="0" t="n">
        <v>8.189524E-016</v>
      </c>
      <c r="E4277" s="0" t="n">
        <v>7</v>
      </c>
      <c r="F4277" s="0" t="n">
        <v>5.125985</v>
      </c>
      <c r="G4277" s="0" t="n">
        <v>6.584488</v>
      </c>
      <c r="H4277" s="0" t="n">
        <v>6.726885</v>
      </c>
      <c r="I4277" s="0" t="n">
        <v>11.72451</v>
      </c>
      <c r="J4277" s="0" t="n">
        <v>15.28526</v>
      </c>
      <c r="K4277" s="0" t="n">
        <v>22.21114</v>
      </c>
      <c r="L4277" s="0" t="n">
        <v>31.38923</v>
      </c>
      <c r="N4277" s="0" t="n">
        <v>0.28601</v>
      </c>
      <c r="O4277" s="0" t="n">
        <v>3.8643</v>
      </c>
      <c r="P4277" s="0" t="n">
        <v>0.6241052</v>
      </c>
      <c r="Q4277" s="0" t="n">
        <v>1.430553</v>
      </c>
      <c r="R4277" s="0" t="n">
        <v>0.2625042</v>
      </c>
      <c r="S4277" s="0" t="n">
        <v>5.951706</v>
      </c>
      <c r="T4277" s="0" t="n">
        <v>0.8415338</v>
      </c>
      <c r="V4277" s="0" t="n">
        <v>0.05886155</v>
      </c>
      <c r="W4277" s="0" t="n">
        <v>0.08300182</v>
      </c>
      <c r="X4277" s="0" t="n">
        <v>0.1205317</v>
      </c>
      <c r="Y4277" s="0" t="n">
        <v>0.2198124</v>
      </c>
      <c r="Z4277" s="0" t="n">
        <v>0.1662387</v>
      </c>
      <c r="AA4277" s="0" t="n">
        <v>0.2817228</v>
      </c>
      <c r="AB4277" s="0" t="n">
        <v>0.06983097</v>
      </c>
      <c r="AJ4277" s="0" t="n">
        <v>325912200000</v>
      </c>
      <c r="AK4277" s="0" t="n">
        <v>3.346214E-015</v>
      </c>
      <c r="AL4277" s="0" t="n">
        <v>7</v>
      </c>
      <c r="AM4277" s="0" t="n">
        <v>26.50989</v>
      </c>
      <c r="AN4277" s="0" t="n">
        <v>-33.33095</v>
      </c>
      <c r="AO4277" s="0" t="n">
        <v>-59.84084</v>
      </c>
    </row>
    <row r="4278" customFormat="false" ht="12.75" hidden="false" customHeight="false" outlineLevel="0" collapsed="false">
      <c r="C4278" s="0" t="n">
        <v>4275</v>
      </c>
      <c r="D4278" s="0" t="n">
        <v>7.207233E-016</v>
      </c>
      <c r="E4278" s="0" t="n">
        <v>7</v>
      </c>
      <c r="F4278" s="0" t="n">
        <v>5.151541</v>
      </c>
      <c r="G4278" s="0" t="n">
        <v>6.131033</v>
      </c>
      <c r="H4278" s="0" t="n">
        <v>6.73537</v>
      </c>
      <c r="I4278" s="0" t="n">
        <v>11.30088</v>
      </c>
      <c r="J4278" s="0" t="n">
        <v>15.21224</v>
      </c>
      <c r="K4278" s="0" t="n">
        <v>21.29788</v>
      </c>
      <c r="L4278" s="0" t="n">
        <v>31.84154</v>
      </c>
      <c r="N4278" s="0" t="n">
        <v>0.2973656</v>
      </c>
      <c r="O4278" s="0" t="n">
        <v>3.569791</v>
      </c>
      <c r="P4278" s="0" t="n">
        <v>0.7938643</v>
      </c>
      <c r="Q4278" s="0" t="n">
        <v>1.088302</v>
      </c>
      <c r="R4278" s="0" t="n">
        <v>0.1595536</v>
      </c>
      <c r="S4278" s="0" t="n">
        <v>5.811633</v>
      </c>
      <c r="T4278" s="0" t="n">
        <v>1.39256</v>
      </c>
      <c r="V4278" s="0" t="n">
        <v>0.05350373</v>
      </c>
      <c r="W4278" s="0" t="n">
        <v>0.3866448</v>
      </c>
      <c r="X4278" s="0" t="n">
        <v>0.03710279</v>
      </c>
      <c r="Y4278" s="0" t="n">
        <v>0.1040423</v>
      </c>
      <c r="Z4278" s="0" t="n">
        <v>0.05230752</v>
      </c>
      <c r="AA4278" s="0" t="n">
        <v>0.2826538</v>
      </c>
      <c r="AB4278" s="0" t="n">
        <v>0.08374501</v>
      </c>
      <c r="AJ4278" s="0" t="n">
        <v>87202070000000</v>
      </c>
      <c r="AK4278" s="0" t="n">
        <v>7.879337E-013</v>
      </c>
      <c r="AL4278" s="0" t="n">
        <v>7</v>
      </c>
      <c r="AM4278" s="0" t="n">
        <v>32.09925</v>
      </c>
      <c r="AN4278" s="0" t="n">
        <v>-27.86936</v>
      </c>
      <c r="AO4278" s="0" t="n">
        <v>-59.96861</v>
      </c>
    </row>
    <row r="4279" customFormat="false" ht="12.75" hidden="false" customHeight="false" outlineLevel="0" collapsed="false">
      <c r="C4279" s="0" t="n">
        <v>4276</v>
      </c>
      <c r="D4279" s="0" t="n">
        <v>4.852646E-016</v>
      </c>
      <c r="E4279" s="0" t="n">
        <v>7</v>
      </c>
      <c r="F4279" s="0" t="n">
        <v>5.213467</v>
      </c>
      <c r="G4279" s="0" t="n">
        <v>5.462644</v>
      </c>
      <c r="H4279" s="0" t="n">
        <v>6.821717</v>
      </c>
      <c r="I4279" s="0" t="n">
        <v>10.33465</v>
      </c>
      <c r="J4279" s="0" t="n">
        <v>15.19234</v>
      </c>
      <c r="K4279" s="0" t="n">
        <v>19.56743</v>
      </c>
      <c r="L4279" s="0" t="n">
        <v>32.09208</v>
      </c>
      <c r="N4279" s="0" t="n">
        <v>0.1440327</v>
      </c>
      <c r="O4279" s="0" t="n">
        <v>2.933425</v>
      </c>
      <c r="P4279" s="0" t="n">
        <v>0.7871164</v>
      </c>
      <c r="Q4279" s="0" t="n">
        <v>0.3734104</v>
      </c>
      <c r="R4279" s="0" t="n">
        <v>0.1371019</v>
      </c>
      <c r="S4279" s="0" t="n">
        <v>5.835552</v>
      </c>
      <c r="T4279" s="0" t="n">
        <v>1.555508</v>
      </c>
      <c r="V4279" s="0" t="n">
        <v>0.05048884</v>
      </c>
      <c r="W4279" s="0" t="n">
        <v>0.1492213</v>
      </c>
      <c r="X4279" s="0" t="n">
        <v>0.0808365</v>
      </c>
      <c r="Y4279" s="0" t="n">
        <v>0.1555202</v>
      </c>
      <c r="Z4279" s="0" t="n">
        <v>0.05172221</v>
      </c>
      <c r="AA4279" s="0" t="n">
        <v>0.4267636</v>
      </c>
      <c r="AB4279" s="0" t="n">
        <v>0.08544733</v>
      </c>
      <c r="AJ4279" s="0" t="n">
        <v>194247400000000</v>
      </c>
      <c r="AK4279" s="0" t="n">
        <v>1.181757E-012</v>
      </c>
      <c r="AL4279" s="0" t="n">
        <v>7</v>
      </c>
      <c r="AM4279" s="0" t="n">
        <v>32.90015</v>
      </c>
      <c r="AN4279" s="0" t="n">
        <v>-27.46402</v>
      </c>
      <c r="AO4279" s="0" t="n">
        <v>-60.36417</v>
      </c>
    </row>
    <row r="4280" customFormat="false" ht="12.75" hidden="false" customHeight="false" outlineLevel="0" collapsed="false">
      <c r="C4280" s="0" t="n">
        <v>4277</v>
      </c>
      <c r="D4280" s="0" t="n">
        <v>3.766981E-016</v>
      </c>
      <c r="E4280" s="0" t="n">
        <v>7</v>
      </c>
      <c r="F4280" s="0" t="n">
        <v>5.188926</v>
      </c>
      <c r="G4280" s="0" t="n">
        <v>5.516004</v>
      </c>
      <c r="H4280" s="0" t="n">
        <v>6.803531</v>
      </c>
      <c r="I4280" s="0" t="n">
        <v>11.66608</v>
      </c>
      <c r="J4280" s="0" t="n">
        <v>15.32157</v>
      </c>
      <c r="K4280" s="0" t="n">
        <v>22.29786</v>
      </c>
      <c r="L4280" s="0" t="n">
        <v>30.90634</v>
      </c>
      <c r="N4280" s="0" t="n">
        <v>0.28443</v>
      </c>
      <c r="O4280" s="0" t="n">
        <v>2.925899</v>
      </c>
      <c r="P4280" s="0" t="n">
        <v>0.5843384</v>
      </c>
      <c r="Q4280" s="0" t="n">
        <v>1.315745</v>
      </c>
      <c r="R4280" s="0" t="n">
        <v>0.1142669</v>
      </c>
      <c r="S4280" s="0" t="n">
        <v>4.616761</v>
      </c>
      <c r="T4280" s="0" t="n">
        <v>0.5547857</v>
      </c>
      <c r="V4280" s="0" t="n">
        <v>0.05880919</v>
      </c>
      <c r="W4280" s="0" t="n">
        <v>0.1364891</v>
      </c>
      <c r="X4280" s="0" t="n">
        <v>0.04996678</v>
      </c>
      <c r="Y4280" s="0" t="n">
        <v>0.2732907</v>
      </c>
      <c r="Z4280" s="0" t="n">
        <v>0.03512272</v>
      </c>
      <c r="AA4280" s="0" t="n">
        <v>0.3776372</v>
      </c>
      <c r="AB4280" s="0" t="n">
        <v>0.06868433</v>
      </c>
      <c r="AJ4280" s="0" t="n">
        <v>18513340</v>
      </c>
      <c r="AK4280" s="0" t="n">
        <v>8.743244E-020</v>
      </c>
      <c r="AL4280" s="0" t="n">
        <v>7</v>
      </c>
      <c r="AM4280" s="0" t="n">
        <v>16.734</v>
      </c>
      <c r="AN4280" s="0" t="n">
        <v>-43.88342</v>
      </c>
      <c r="AO4280" s="0" t="n">
        <v>-60.61742</v>
      </c>
    </row>
    <row r="4281" customFormat="false" ht="12.75" hidden="false" customHeight="false" outlineLevel="0" collapsed="false">
      <c r="C4281" s="0" t="n">
        <v>4278</v>
      </c>
      <c r="D4281" s="0" t="n">
        <v>3.687719E-016</v>
      </c>
      <c r="E4281" s="0" t="n">
        <v>7</v>
      </c>
      <c r="F4281" s="0" t="n">
        <v>5.251164</v>
      </c>
      <c r="G4281" s="0" t="n">
        <v>6.078333</v>
      </c>
      <c r="H4281" s="0" t="n">
        <v>6.212756</v>
      </c>
      <c r="I4281" s="0" t="n">
        <v>10.87918</v>
      </c>
      <c r="J4281" s="0" t="n">
        <v>15.29148</v>
      </c>
      <c r="K4281" s="0" t="n">
        <v>15.39222</v>
      </c>
      <c r="L4281" s="0" t="n">
        <v>31.67754</v>
      </c>
      <c r="N4281" s="0" t="n">
        <v>0.2124052</v>
      </c>
      <c r="O4281" s="0" t="n">
        <v>3.150205</v>
      </c>
      <c r="P4281" s="0" t="n">
        <v>0.4685836</v>
      </c>
      <c r="Q4281" s="0" t="n">
        <v>0.5770378</v>
      </c>
      <c r="R4281" s="0" t="n">
        <v>0.2204467</v>
      </c>
      <c r="S4281" s="0" t="n">
        <v>8.668789</v>
      </c>
      <c r="T4281" s="0" t="n">
        <v>1.145772</v>
      </c>
      <c r="V4281" s="0" t="n">
        <v>0.06080517</v>
      </c>
      <c r="W4281" s="0" t="n">
        <v>0.2795929</v>
      </c>
      <c r="X4281" s="0" t="n">
        <v>0.03012306</v>
      </c>
      <c r="Y4281" s="0" t="n">
        <v>0.04748954</v>
      </c>
      <c r="Z4281" s="0" t="n">
        <v>0.03415941</v>
      </c>
      <c r="AA4281" s="0" t="n">
        <v>0.4794125</v>
      </c>
      <c r="AB4281" s="0" t="n">
        <v>0.06841746</v>
      </c>
      <c r="AJ4281" s="0" t="n">
        <v>289487600000</v>
      </c>
      <c r="AK4281" s="0" t="n">
        <v>1.338388E-015</v>
      </c>
      <c r="AL4281" s="0" t="n">
        <v>7</v>
      </c>
      <c r="AM4281" s="0" t="n">
        <v>26.39138</v>
      </c>
      <c r="AN4281" s="0" t="n">
        <v>-34.24731</v>
      </c>
      <c r="AO4281" s="0" t="n">
        <v>-60.63869</v>
      </c>
    </row>
    <row r="4282" customFormat="false" ht="12.75" hidden="false" customHeight="false" outlineLevel="0" collapsed="false">
      <c r="C4282" s="0" t="n">
        <v>4279</v>
      </c>
      <c r="D4282" s="0" t="n">
        <v>2.92023E-016</v>
      </c>
      <c r="E4282" s="0" t="n">
        <v>7</v>
      </c>
      <c r="F4282" s="0" t="n">
        <v>5.222899</v>
      </c>
      <c r="G4282" s="0" t="n">
        <v>5.701322</v>
      </c>
      <c r="H4282" s="0" t="n">
        <v>6.643355</v>
      </c>
      <c r="I4282" s="0" t="n">
        <v>11.60877</v>
      </c>
      <c r="J4282" s="0" t="n">
        <v>15.21756</v>
      </c>
      <c r="K4282" s="0" t="n">
        <v>21.03896</v>
      </c>
      <c r="L4282" s="0" t="n">
        <v>31.42417</v>
      </c>
      <c r="N4282" s="0" t="n">
        <v>0.2099986</v>
      </c>
      <c r="O4282" s="0" t="n">
        <v>2.846109</v>
      </c>
      <c r="P4282" s="0" t="n">
        <v>0.2283954</v>
      </c>
      <c r="Q4282" s="0" t="n">
        <v>1.412142</v>
      </c>
      <c r="R4282" s="0" t="n">
        <v>0.08436657</v>
      </c>
      <c r="S4282" s="0" t="n">
        <v>6.835429</v>
      </c>
      <c r="T4282" s="0" t="n">
        <v>0.9496584</v>
      </c>
      <c r="V4282" s="0" t="n">
        <v>0.06679537</v>
      </c>
      <c r="W4282" s="0" t="n">
        <v>0.1489168</v>
      </c>
      <c r="X4282" s="0" t="n">
        <v>0.09039533</v>
      </c>
      <c r="Y4282" s="0" t="n">
        <v>0.1614385</v>
      </c>
      <c r="Z4282" s="0" t="n">
        <v>0.05119052</v>
      </c>
      <c r="AA4282" s="0" t="n">
        <v>0.3939227</v>
      </c>
      <c r="AB4282" s="0" t="n">
        <v>0.08734082</v>
      </c>
      <c r="AJ4282" s="0" t="n">
        <v>29461870000000</v>
      </c>
      <c r="AK4282" s="0" t="n">
        <v>1.078628E-013</v>
      </c>
      <c r="AL4282" s="0" t="n">
        <v>7</v>
      </c>
      <c r="AM4282" s="0" t="n">
        <v>31.01412</v>
      </c>
      <c r="AN4282" s="0" t="n">
        <v>-29.85792</v>
      </c>
      <c r="AO4282" s="0" t="n">
        <v>-60.87203</v>
      </c>
    </row>
    <row r="4283" customFormat="false" ht="12.75" hidden="false" customHeight="false" outlineLevel="0" collapsed="false">
      <c r="C4283" s="0" t="n">
        <v>4280</v>
      </c>
      <c r="D4283" s="0" t="n">
        <v>2.897409E-016</v>
      </c>
      <c r="E4283" s="0" t="n">
        <v>7</v>
      </c>
      <c r="F4283" s="0" t="n">
        <v>5.117192</v>
      </c>
      <c r="G4283" s="0" t="n">
        <v>5.429426</v>
      </c>
      <c r="H4283" s="0" t="n">
        <v>6.80525</v>
      </c>
      <c r="I4283" s="0" t="n">
        <v>11.52222</v>
      </c>
      <c r="J4283" s="0" t="n">
        <v>15.28931</v>
      </c>
      <c r="K4283" s="0" t="n">
        <v>19.83465</v>
      </c>
      <c r="L4283" s="0" t="n">
        <v>31.70049</v>
      </c>
      <c r="N4283" s="0" t="n">
        <v>0.312961</v>
      </c>
      <c r="O4283" s="0" t="n">
        <v>2.771545</v>
      </c>
      <c r="P4283" s="0" t="n">
        <v>0.7971438</v>
      </c>
      <c r="Q4283" s="0" t="n">
        <v>0.8710989</v>
      </c>
      <c r="R4283" s="0" t="n">
        <v>0.1619179</v>
      </c>
      <c r="S4283" s="0" t="n">
        <v>4.90026</v>
      </c>
      <c r="T4283" s="0" t="n">
        <v>1.420767</v>
      </c>
      <c r="V4283" s="0" t="n">
        <v>0.08895365</v>
      </c>
      <c r="W4283" s="0" t="n">
        <v>0.07517</v>
      </c>
      <c r="X4283" s="0" t="n">
        <v>0.08975844</v>
      </c>
      <c r="Y4283" s="0" t="n">
        <v>0.2109481</v>
      </c>
      <c r="Z4283" s="0" t="n">
        <v>0.05828457</v>
      </c>
      <c r="AA4283" s="0" t="n">
        <v>0.3616772</v>
      </c>
      <c r="AB4283" s="0" t="n">
        <v>0.115208</v>
      </c>
      <c r="AJ4283" s="0" t="n">
        <v>70760090000</v>
      </c>
      <c r="AK4283" s="0" t="n">
        <v>2.570351E-016</v>
      </c>
      <c r="AL4283" s="0" t="n">
        <v>7</v>
      </c>
      <c r="AM4283" s="0" t="n">
        <v>24.98256</v>
      </c>
      <c r="AN4283" s="0" t="n">
        <v>-35.89732</v>
      </c>
      <c r="AO4283" s="0" t="n">
        <v>-60.87988</v>
      </c>
    </row>
    <row r="4284" customFormat="false" ht="12.75" hidden="false" customHeight="false" outlineLevel="0" collapsed="false">
      <c r="C4284" s="0" t="n">
        <v>4281</v>
      </c>
      <c r="D4284" s="0" t="n">
        <v>2.289131E-016</v>
      </c>
      <c r="E4284" s="0" t="n">
        <v>7</v>
      </c>
      <c r="F4284" s="0" t="n">
        <v>5.227026</v>
      </c>
      <c r="G4284" s="0" t="n">
        <v>5.845602</v>
      </c>
      <c r="H4284" s="0" t="n">
        <v>6.458912</v>
      </c>
      <c r="I4284" s="0" t="n">
        <v>11.07222</v>
      </c>
      <c r="J4284" s="0" t="n">
        <v>15.26819</v>
      </c>
      <c r="K4284" s="0" t="n">
        <v>18.54623</v>
      </c>
      <c r="L4284" s="0" t="n">
        <v>32.56048</v>
      </c>
      <c r="N4284" s="0" t="n">
        <v>0.1058789</v>
      </c>
      <c r="O4284" s="0" t="n">
        <v>3.349646</v>
      </c>
      <c r="P4284" s="0" t="n">
        <v>0.3574911</v>
      </c>
      <c r="Q4284" s="0" t="n">
        <v>1.031759</v>
      </c>
      <c r="R4284" s="0" t="n">
        <v>0.1998001</v>
      </c>
      <c r="S4284" s="0" t="n">
        <v>7.733505</v>
      </c>
      <c r="T4284" s="0" t="n">
        <v>1.440381</v>
      </c>
      <c r="V4284" s="0" t="n">
        <v>0.07900665</v>
      </c>
      <c r="W4284" s="0" t="n">
        <v>0.1333358</v>
      </c>
      <c r="X4284" s="0" t="n">
        <v>0.01844778</v>
      </c>
      <c r="Y4284" s="0" t="n">
        <v>0.1067138</v>
      </c>
      <c r="Z4284" s="0" t="n">
        <v>0.07094771</v>
      </c>
      <c r="AA4284" s="0" t="n">
        <v>0.3714142</v>
      </c>
      <c r="AB4284" s="0" t="n">
        <v>0.220134</v>
      </c>
      <c r="AJ4284" s="0" t="n">
        <v>166860300000</v>
      </c>
      <c r="AK4284" s="0" t="n">
        <v>4.788705E-016</v>
      </c>
      <c r="AL4284" s="0" t="n">
        <v>7</v>
      </c>
      <c r="AM4284" s="0" t="n">
        <v>25.84042</v>
      </c>
      <c r="AN4284" s="0" t="n">
        <v>-35.2751</v>
      </c>
      <c r="AO4284" s="0" t="n">
        <v>-61.11552</v>
      </c>
    </row>
    <row r="4285" customFormat="false" ht="12.75" hidden="false" customHeight="false" outlineLevel="0" collapsed="false">
      <c r="C4285" s="0" t="n">
        <v>4282</v>
      </c>
      <c r="D4285" s="0" t="n">
        <v>1.93908E-016</v>
      </c>
      <c r="E4285" s="0" t="n">
        <v>7</v>
      </c>
      <c r="F4285" s="0" t="n">
        <v>5.207187</v>
      </c>
      <c r="G4285" s="0" t="n">
        <v>5.787574</v>
      </c>
      <c r="H4285" s="0" t="n">
        <v>6.673873</v>
      </c>
      <c r="I4285" s="0" t="n">
        <v>10.83023</v>
      </c>
      <c r="J4285" s="0" t="n">
        <v>15.21582</v>
      </c>
      <c r="K4285" s="0" t="n">
        <v>20.3847</v>
      </c>
      <c r="L4285" s="0" t="n">
        <v>31.56238</v>
      </c>
      <c r="N4285" s="0" t="n">
        <v>0.06633845</v>
      </c>
      <c r="O4285" s="0" t="n">
        <v>2.450545</v>
      </c>
      <c r="P4285" s="0" t="n">
        <v>0.552581</v>
      </c>
      <c r="Q4285" s="0" t="n">
        <v>0.803687</v>
      </c>
      <c r="R4285" s="0" t="n">
        <v>0.2004189</v>
      </c>
      <c r="S4285" s="0" t="n">
        <v>6.895351</v>
      </c>
      <c r="T4285" s="0" t="n">
        <v>1.115957</v>
      </c>
      <c r="V4285" s="0" t="n">
        <v>0.08435811</v>
      </c>
      <c r="W4285" s="0" t="n">
        <v>0.1032391</v>
      </c>
      <c r="X4285" s="0" t="n">
        <v>0.1321409</v>
      </c>
      <c r="Y4285" s="0" t="n">
        <v>0.1243502</v>
      </c>
      <c r="Z4285" s="0" t="n">
        <v>0.05838002</v>
      </c>
      <c r="AA4285" s="0" t="n">
        <v>0.3717853</v>
      </c>
      <c r="AB4285" s="0" t="n">
        <v>0.1257464</v>
      </c>
      <c r="AJ4285" s="0" t="n">
        <v>2746081000000</v>
      </c>
      <c r="AK4285" s="0" t="n">
        <v>6.6758E-015</v>
      </c>
      <c r="AL4285" s="0" t="n">
        <v>7</v>
      </c>
      <c r="AM4285" s="0" t="n">
        <v>28.6412</v>
      </c>
      <c r="AN4285" s="0" t="n">
        <v>-32.64029</v>
      </c>
      <c r="AO4285" s="0" t="n">
        <v>-61.28148</v>
      </c>
    </row>
    <row r="4286" customFormat="false" ht="12.75" hidden="false" customHeight="false" outlineLevel="0" collapsed="false">
      <c r="C4286" s="0" t="n">
        <v>4283</v>
      </c>
      <c r="D4286" s="0" t="n">
        <v>1.878272E-016</v>
      </c>
      <c r="E4286" s="0" t="n">
        <v>7</v>
      </c>
      <c r="F4286" s="0" t="n">
        <v>5.15059</v>
      </c>
      <c r="G4286" s="0" t="n">
        <v>5.54003</v>
      </c>
      <c r="H4286" s="0" t="n">
        <v>6.903432</v>
      </c>
      <c r="I4286" s="0" t="n">
        <v>12.22439</v>
      </c>
      <c r="J4286" s="0" t="n">
        <v>15.20865</v>
      </c>
      <c r="K4286" s="0" t="n">
        <v>23.78501</v>
      </c>
      <c r="L4286" s="0" t="n">
        <v>32.38917</v>
      </c>
      <c r="N4286" s="0" t="n">
        <v>0.09539384</v>
      </c>
      <c r="O4286" s="0" t="n">
        <v>4.093827</v>
      </c>
      <c r="P4286" s="0" t="n">
        <v>0.8337994</v>
      </c>
      <c r="Q4286" s="0" t="n">
        <v>2.086128</v>
      </c>
      <c r="R4286" s="0" t="n">
        <v>0.2173265</v>
      </c>
      <c r="S4286" s="0" t="n">
        <v>4.088579</v>
      </c>
      <c r="T4286" s="0" t="n">
        <v>1.538738</v>
      </c>
      <c r="V4286" s="0" t="n">
        <v>0.05113592</v>
      </c>
      <c r="W4286" s="0" t="n">
        <v>0.1432709</v>
      </c>
      <c r="X4286" s="0" t="n">
        <v>0.07791368</v>
      </c>
      <c r="Y4286" s="0" t="n">
        <v>0.3214627</v>
      </c>
      <c r="Z4286" s="0" t="n">
        <v>0.08217897</v>
      </c>
      <c r="AA4286" s="0" t="n">
        <v>0.2005617</v>
      </c>
      <c r="AB4286" s="0" t="n">
        <v>0.1234762</v>
      </c>
      <c r="AJ4286" s="0" t="n">
        <v>356298900000</v>
      </c>
      <c r="AK4286" s="0" t="n">
        <v>8.390103E-016</v>
      </c>
      <c r="AL4286" s="0" t="n">
        <v>7</v>
      </c>
      <c r="AM4286" s="0" t="n">
        <v>26.59904</v>
      </c>
      <c r="AN4286" s="0" t="n">
        <v>-34.71431</v>
      </c>
      <c r="AO4286" s="0" t="n">
        <v>-61.31334</v>
      </c>
    </row>
    <row r="4287" customFormat="false" ht="12.75" hidden="false" customHeight="false" outlineLevel="0" collapsed="false">
      <c r="C4287" s="0" t="n">
        <v>4284</v>
      </c>
      <c r="D4287" s="0" t="n">
        <v>1.714678E-016</v>
      </c>
      <c r="E4287" s="0" t="n">
        <v>7</v>
      </c>
      <c r="F4287" s="0" t="n">
        <v>5.224728</v>
      </c>
      <c r="G4287" s="0" t="n">
        <v>6.426987</v>
      </c>
      <c r="H4287" s="0" t="n">
        <v>6.593775</v>
      </c>
      <c r="I4287" s="0" t="n">
        <v>11.43658</v>
      </c>
      <c r="J4287" s="0" t="n">
        <v>15.23181</v>
      </c>
      <c r="K4287" s="0" t="n">
        <v>21.90152</v>
      </c>
      <c r="L4287" s="0" t="n">
        <v>31.75136</v>
      </c>
      <c r="N4287" s="0" t="n">
        <v>0.1418883</v>
      </c>
      <c r="O4287" s="0" t="n">
        <v>3.502544</v>
      </c>
      <c r="P4287" s="0" t="n">
        <v>0.03247323</v>
      </c>
      <c r="Q4287" s="0" t="n">
        <v>1.340766</v>
      </c>
      <c r="R4287" s="0" t="n">
        <v>0.2713546</v>
      </c>
      <c r="S4287" s="0" t="n">
        <v>6.860922</v>
      </c>
      <c r="T4287" s="0" t="n">
        <v>1.263106</v>
      </c>
      <c r="V4287" s="0" t="n">
        <v>0.0752656</v>
      </c>
      <c r="W4287" s="0" t="n">
        <v>0.2860457</v>
      </c>
      <c r="X4287" s="0" t="n">
        <v>0.050192</v>
      </c>
      <c r="Y4287" s="0" t="n">
        <v>0.1331011</v>
      </c>
      <c r="Z4287" s="0" t="n">
        <v>0.06446131</v>
      </c>
      <c r="AA4287" s="0" t="n">
        <v>0.3493693</v>
      </c>
      <c r="AB4287" s="0" t="n">
        <v>0.04156499</v>
      </c>
      <c r="AJ4287" s="0" t="n">
        <v>229818800000</v>
      </c>
      <c r="AK4287" s="0" t="n">
        <v>4.940403E-016</v>
      </c>
      <c r="AL4287" s="0" t="n">
        <v>7</v>
      </c>
      <c r="AM4287" s="0" t="n">
        <v>26.16056</v>
      </c>
      <c r="AN4287" s="0" t="n">
        <v>-35.24391</v>
      </c>
      <c r="AO4287" s="0" t="n">
        <v>-61.40447</v>
      </c>
    </row>
    <row r="4288" customFormat="false" ht="12.75" hidden="false" customHeight="false" outlineLevel="0" collapsed="false">
      <c r="C4288" s="0" t="n">
        <v>4285</v>
      </c>
      <c r="D4288" s="0" t="n">
        <v>1.613832E-016</v>
      </c>
      <c r="E4288" s="0" t="n">
        <v>7</v>
      </c>
      <c r="F4288" s="0" t="n">
        <v>5.071301</v>
      </c>
      <c r="G4288" s="0" t="n">
        <v>5.615119</v>
      </c>
      <c r="H4288" s="0" t="n">
        <v>6.854981</v>
      </c>
      <c r="I4288" s="0" t="n">
        <v>11.34422</v>
      </c>
      <c r="J4288" s="0" t="n">
        <v>15.00973</v>
      </c>
      <c r="K4288" s="0" t="n">
        <v>18.50677</v>
      </c>
      <c r="L4288" s="0" t="n">
        <v>31.56584</v>
      </c>
      <c r="N4288" s="0" t="n">
        <v>0.06267662</v>
      </c>
      <c r="O4288" s="0" t="n">
        <v>2.898359</v>
      </c>
      <c r="P4288" s="0" t="n">
        <v>0.7724819</v>
      </c>
      <c r="Q4288" s="0" t="n">
        <v>1.67241</v>
      </c>
      <c r="R4288" s="0" t="n">
        <v>0.4090055</v>
      </c>
      <c r="S4288" s="0" t="n">
        <v>6.403597</v>
      </c>
      <c r="T4288" s="0" t="n">
        <v>1.282714</v>
      </c>
      <c r="V4288" s="0" t="n">
        <v>0.06107557</v>
      </c>
      <c r="W4288" s="0" t="n">
        <v>0.1126343</v>
      </c>
      <c r="X4288" s="0" t="n">
        <v>0.09035031</v>
      </c>
      <c r="Y4288" s="0" t="n">
        <v>0.05109366</v>
      </c>
      <c r="Z4288" s="0" t="n">
        <v>0.04393424</v>
      </c>
      <c r="AA4288" s="0" t="n">
        <v>0.5978861</v>
      </c>
      <c r="AB4288" s="0" t="n">
        <v>0.04302586</v>
      </c>
      <c r="AJ4288" s="0" t="n">
        <v>277899500</v>
      </c>
      <c r="AK4288" s="0" t="n">
        <v>5.622643E-019</v>
      </c>
      <c r="AL4288" s="0" t="n">
        <v>7</v>
      </c>
      <c r="AM4288" s="0" t="n">
        <v>19.44277</v>
      </c>
      <c r="AN4288" s="0" t="n">
        <v>-42.02232</v>
      </c>
      <c r="AO4288" s="0" t="n">
        <v>-61.46508</v>
      </c>
    </row>
    <row r="4289" customFormat="false" ht="12.75" hidden="false" customHeight="false" outlineLevel="0" collapsed="false">
      <c r="C4289" s="0" t="n">
        <v>4286</v>
      </c>
      <c r="D4289" s="0" t="n">
        <v>1.597608E-016</v>
      </c>
      <c r="E4289" s="0" t="n">
        <v>7</v>
      </c>
      <c r="F4289" s="0" t="n">
        <v>5.261284</v>
      </c>
      <c r="G4289" s="0" t="n">
        <v>6.475726</v>
      </c>
      <c r="H4289" s="0" t="n">
        <v>6.678107</v>
      </c>
      <c r="I4289" s="0" t="n">
        <v>11.67031</v>
      </c>
      <c r="J4289" s="0" t="n">
        <v>15.24757</v>
      </c>
      <c r="K4289" s="0" t="n">
        <v>19.84822</v>
      </c>
      <c r="L4289" s="0" t="n">
        <v>32.04192</v>
      </c>
      <c r="N4289" s="0" t="n">
        <v>0.224494</v>
      </c>
      <c r="O4289" s="0" t="n">
        <v>3.820936</v>
      </c>
      <c r="P4289" s="0" t="n">
        <v>0.3617634</v>
      </c>
      <c r="Q4289" s="0" t="n">
        <v>1.393531</v>
      </c>
      <c r="R4289" s="0" t="n">
        <v>0.1874623</v>
      </c>
      <c r="S4289" s="0" t="n">
        <v>6.662721</v>
      </c>
      <c r="T4289" s="0" t="n">
        <v>0.3320491</v>
      </c>
      <c r="V4289" s="0" t="n">
        <v>0.08795274</v>
      </c>
      <c r="W4289" s="0" t="n">
        <v>0.173272</v>
      </c>
      <c r="X4289" s="0" t="n">
        <v>0.04288027</v>
      </c>
      <c r="Y4289" s="0" t="n">
        <v>0.1344152</v>
      </c>
      <c r="Z4289" s="0" t="n">
        <v>0.04231061</v>
      </c>
      <c r="AA4289" s="0" t="n">
        <v>0.414522</v>
      </c>
      <c r="AB4289" s="0" t="n">
        <v>0.1046472</v>
      </c>
      <c r="AJ4289" s="0" t="n">
        <v>4400733000000</v>
      </c>
      <c r="AK4289" s="0" t="n">
        <v>8.814338E-015</v>
      </c>
      <c r="AL4289" s="0" t="n">
        <v>7</v>
      </c>
      <c r="AM4289" s="0" t="n">
        <v>29.11279</v>
      </c>
      <c r="AN4289" s="0" t="n">
        <v>-32.3624</v>
      </c>
      <c r="AO4289" s="0" t="n">
        <v>-61.47519</v>
      </c>
    </row>
    <row r="4290" customFormat="false" ht="12.75" hidden="false" customHeight="false" outlineLevel="0" collapsed="false">
      <c r="C4290" s="0" t="n">
        <v>4287</v>
      </c>
      <c r="D4290" s="0" t="n">
        <v>1.559642E-016</v>
      </c>
      <c r="E4290" s="0" t="n">
        <v>7</v>
      </c>
      <c r="F4290" s="0" t="n">
        <v>5.17791</v>
      </c>
      <c r="G4290" s="0" t="n">
        <v>5.230845</v>
      </c>
      <c r="H4290" s="0" t="n">
        <v>7.04093</v>
      </c>
      <c r="I4290" s="0" t="n">
        <v>11.48975</v>
      </c>
      <c r="J4290" s="0" t="n">
        <v>15.06203</v>
      </c>
      <c r="K4290" s="0" t="n">
        <v>19.87601</v>
      </c>
      <c r="L4290" s="0" t="n">
        <v>31.39051</v>
      </c>
      <c r="N4290" s="0" t="n">
        <v>0.08075211</v>
      </c>
      <c r="O4290" s="0" t="n">
        <v>3.361308</v>
      </c>
      <c r="P4290" s="0" t="n">
        <v>0.8466035</v>
      </c>
      <c r="Q4290" s="0" t="n">
        <v>1.512693</v>
      </c>
      <c r="R4290" s="0" t="n">
        <v>0.01212794</v>
      </c>
      <c r="S4290" s="0" t="n">
        <v>7.376909</v>
      </c>
      <c r="T4290" s="0" t="n">
        <v>1.376092</v>
      </c>
      <c r="V4290" s="0" t="n">
        <v>0.07010124</v>
      </c>
      <c r="W4290" s="0" t="n">
        <v>0.1831978</v>
      </c>
      <c r="X4290" s="0" t="n">
        <v>0.06344492</v>
      </c>
      <c r="Y4290" s="0" t="n">
        <v>0.1353056</v>
      </c>
      <c r="Z4290" s="0" t="n">
        <v>0.04581399</v>
      </c>
      <c r="AA4290" s="0" t="n">
        <v>0.4253341</v>
      </c>
      <c r="AB4290" s="0" t="n">
        <v>0.07680235</v>
      </c>
      <c r="AJ4290" s="0" t="n">
        <v>357977900000</v>
      </c>
      <c r="AK4290" s="0" t="n">
        <v>6.999637E-016</v>
      </c>
      <c r="AL4290" s="0" t="n">
        <v>7</v>
      </c>
      <c r="AM4290" s="0" t="n">
        <v>26.60374</v>
      </c>
      <c r="AN4290" s="0" t="n">
        <v>-34.8955</v>
      </c>
      <c r="AO4290" s="0" t="n">
        <v>-61.49924</v>
      </c>
    </row>
    <row r="4291" customFormat="false" ht="12.75" hidden="false" customHeight="false" outlineLevel="0" collapsed="false">
      <c r="C4291" s="0" t="n">
        <v>4288</v>
      </c>
      <c r="D4291" s="0" t="n">
        <v>1.441427E-016</v>
      </c>
      <c r="E4291" s="0" t="n">
        <v>7</v>
      </c>
      <c r="F4291" s="0" t="n">
        <v>5.087556</v>
      </c>
      <c r="G4291" s="0" t="n">
        <v>6.160563</v>
      </c>
      <c r="H4291" s="0" t="n">
        <v>6.641941</v>
      </c>
      <c r="I4291" s="0" t="n">
        <v>10.71717</v>
      </c>
      <c r="J4291" s="0" t="n">
        <v>15.20547</v>
      </c>
      <c r="K4291" s="0" t="n">
        <v>21.45411</v>
      </c>
      <c r="L4291" s="0" t="n">
        <v>31.4093</v>
      </c>
      <c r="N4291" s="0" t="n">
        <v>0.04800541</v>
      </c>
      <c r="O4291" s="0" t="n">
        <v>3.649648</v>
      </c>
      <c r="P4291" s="0" t="n">
        <v>0.58398</v>
      </c>
      <c r="Q4291" s="0" t="n">
        <v>0.9601241</v>
      </c>
      <c r="R4291" s="0" t="n">
        <v>0.20688</v>
      </c>
      <c r="S4291" s="0" t="n">
        <v>7.238309</v>
      </c>
      <c r="T4291" s="0" t="n">
        <v>0.9116504</v>
      </c>
      <c r="V4291" s="0" t="n">
        <v>0.05510247</v>
      </c>
      <c r="W4291" s="0" t="n">
        <v>0.1270308</v>
      </c>
      <c r="X4291" s="0" t="n">
        <v>0.091086</v>
      </c>
      <c r="Y4291" s="0" t="n">
        <v>0.1792358</v>
      </c>
      <c r="Z4291" s="0" t="n">
        <v>0.0638048</v>
      </c>
      <c r="AA4291" s="0" t="n">
        <v>0.4059667</v>
      </c>
      <c r="AB4291" s="0" t="n">
        <v>0.07777336</v>
      </c>
      <c r="AJ4291" s="0" t="n">
        <v>14343050000000</v>
      </c>
      <c r="AK4291" s="0" t="n">
        <v>2.591961E-014</v>
      </c>
      <c r="AL4291" s="0" t="n">
        <v>7</v>
      </c>
      <c r="AM4291" s="0" t="n">
        <v>30.29429</v>
      </c>
      <c r="AN4291" s="0" t="n">
        <v>-31.28378</v>
      </c>
      <c r="AO4291" s="0" t="n">
        <v>-61.57806</v>
      </c>
    </row>
    <row r="4292" customFormat="false" ht="12.75" hidden="false" customHeight="false" outlineLevel="0" collapsed="false">
      <c r="C4292" s="0" t="n">
        <v>4289</v>
      </c>
      <c r="D4292" s="0" t="n">
        <v>1.283893E-016</v>
      </c>
      <c r="E4292" s="0" t="n">
        <v>7</v>
      </c>
      <c r="F4292" s="0" t="n">
        <v>5.281047</v>
      </c>
      <c r="G4292" s="0" t="n">
        <v>5.427926</v>
      </c>
      <c r="H4292" s="0" t="n">
        <v>6.654776</v>
      </c>
      <c r="I4292" s="0" t="n">
        <v>11.63582</v>
      </c>
      <c r="J4292" s="0" t="n">
        <v>15.18996</v>
      </c>
      <c r="K4292" s="0" t="n">
        <v>19.66637</v>
      </c>
      <c r="L4292" s="0" t="n">
        <v>31.66661</v>
      </c>
      <c r="N4292" s="0" t="n">
        <v>0.2150949</v>
      </c>
      <c r="O4292" s="0" t="n">
        <v>3.182411</v>
      </c>
      <c r="P4292" s="0" t="n">
        <v>0.5803663</v>
      </c>
      <c r="Q4292" s="0" t="n">
        <v>1.646972</v>
      </c>
      <c r="R4292" s="0" t="n">
        <v>0.2324495</v>
      </c>
      <c r="S4292" s="0" t="n">
        <v>6.512053</v>
      </c>
      <c r="T4292" s="0" t="n">
        <v>1.260165</v>
      </c>
      <c r="V4292" s="0" t="n">
        <v>0.2101663</v>
      </c>
      <c r="W4292" s="0" t="n">
        <v>0.1181506</v>
      </c>
      <c r="X4292" s="0" t="n">
        <v>0.04529561</v>
      </c>
      <c r="Y4292" s="0" t="n">
        <v>0.1496736</v>
      </c>
      <c r="Z4292" s="0" t="n">
        <v>0.08294043</v>
      </c>
      <c r="AA4292" s="0" t="n">
        <v>0.3405645</v>
      </c>
      <c r="AB4292" s="0" t="n">
        <v>0.05320901</v>
      </c>
      <c r="AJ4292" s="0" t="n">
        <v>471521100000000</v>
      </c>
      <c r="AK4292" s="0" t="n">
        <v>7.589697E-013</v>
      </c>
      <c r="AL4292" s="0" t="n">
        <v>7</v>
      </c>
      <c r="AM4292" s="0" t="n">
        <v>33.78698</v>
      </c>
      <c r="AN4292" s="0" t="n">
        <v>-27.90681</v>
      </c>
      <c r="AO4292" s="0" t="n">
        <v>-61.6938</v>
      </c>
    </row>
    <row r="4293" customFormat="false" ht="12.75" hidden="false" customHeight="false" outlineLevel="0" collapsed="false">
      <c r="C4293" s="0" t="n">
        <v>4290</v>
      </c>
      <c r="D4293" s="0" t="n">
        <v>9.844576E-017</v>
      </c>
      <c r="E4293" s="0" t="n">
        <v>7</v>
      </c>
      <c r="F4293" s="0" t="n">
        <v>5.11074</v>
      </c>
      <c r="G4293" s="0" t="n">
        <v>5.543064</v>
      </c>
      <c r="H4293" s="0" t="n">
        <v>6.558591</v>
      </c>
      <c r="I4293" s="0" t="n">
        <v>10.98884</v>
      </c>
      <c r="J4293" s="0" t="n">
        <v>15.17185</v>
      </c>
      <c r="K4293" s="0" t="n">
        <v>20.06755</v>
      </c>
      <c r="L4293" s="0" t="n">
        <v>32.06101</v>
      </c>
      <c r="N4293" s="0" t="n">
        <v>0.05383201</v>
      </c>
      <c r="O4293" s="0" t="n">
        <v>3.115393</v>
      </c>
      <c r="P4293" s="0" t="n">
        <v>0.3656846</v>
      </c>
      <c r="Q4293" s="0" t="n">
        <v>1.109283</v>
      </c>
      <c r="R4293" s="0" t="n">
        <v>0.1539315</v>
      </c>
      <c r="S4293" s="0" t="n">
        <v>6.686042</v>
      </c>
      <c r="T4293" s="0" t="n">
        <v>1.14427</v>
      </c>
      <c r="V4293" s="0" t="n">
        <v>0.100314</v>
      </c>
      <c r="W4293" s="0" t="n">
        <v>0.1098501</v>
      </c>
      <c r="X4293" s="0" t="n">
        <v>0.03113246</v>
      </c>
      <c r="Y4293" s="0" t="n">
        <v>0.188339</v>
      </c>
      <c r="Z4293" s="0" t="n">
        <v>0.05352774</v>
      </c>
      <c r="AA4293" s="0" t="n">
        <v>0.4046695</v>
      </c>
      <c r="AB4293" s="0" t="n">
        <v>0.1121672</v>
      </c>
      <c r="AJ4293" s="0" t="n">
        <v>59759720000</v>
      </c>
      <c r="AK4293" s="0" t="n">
        <v>7.375643E-017</v>
      </c>
      <c r="AL4293" s="0" t="n">
        <v>7</v>
      </c>
      <c r="AM4293" s="0" t="n">
        <v>24.8136</v>
      </c>
      <c r="AN4293" s="0" t="n">
        <v>-37.14576</v>
      </c>
      <c r="AO4293" s="0" t="n">
        <v>-61.95936</v>
      </c>
    </row>
    <row r="4294" customFormat="false" ht="12.75" hidden="false" customHeight="false" outlineLevel="0" collapsed="false">
      <c r="C4294" s="0" t="n">
        <v>4291</v>
      </c>
      <c r="D4294" s="0" t="n">
        <v>8.711045E-017</v>
      </c>
      <c r="E4294" s="0" t="n">
        <v>7</v>
      </c>
      <c r="F4294" s="0" t="n">
        <v>5.245659</v>
      </c>
      <c r="G4294" s="0" t="n">
        <v>6.255685</v>
      </c>
      <c r="H4294" s="0" t="n">
        <v>7.021754</v>
      </c>
      <c r="I4294" s="0" t="n">
        <v>11.56003</v>
      </c>
      <c r="J4294" s="0" t="n">
        <v>16.76412</v>
      </c>
      <c r="K4294" s="0" t="n">
        <v>23.18592</v>
      </c>
      <c r="L4294" s="0" t="n">
        <v>32.05176</v>
      </c>
      <c r="N4294" s="0" t="n">
        <v>0.2419658</v>
      </c>
      <c r="O4294" s="0" t="n">
        <v>0.5450866</v>
      </c>
      <c r="P4294" s="0" t="n">
        <v>4.065953</v>
      </c>
      <c r="Q4294" s="0" t="n">
        <v>1.007774</v>
      </c>
      <c r="R4294" s="0" t="n">
        <v>1.775036</v>
      </c>
      <c r="S4294" s="0" t="n">
        <v>6.769416</v>
      </c>
      <c r="T4294" s="0" t="n">
        <v>1.292233</v>
      </c>
      <c r="V4294" s="0" t="n">
        <v>0.08834751</v>
      </c>
      <c r="W4294" s="0" t="n">
        <v>0.03926364</v>
      </c>
      <c r="X4294" s="0" t="n">
        <v>0.1862072</v>
      </c>
      <c r="Y4294" s="0" t="n">
        <v>0.1501322</v>
      </c>
      <c r="Z4294" s="0" t="n">
        <v>0.1475936</v>
      </c>
      <c r="AA4294" s="0" t="n">
        <v>0.2864999</v>
      </c>
      <c r="AB4294" s="0" t="n">
        <v>0.101956</v>
      </c>
      <c r="AJ4294" s="0" t="n">
        <v>5.955399E+019</v>
      </c>
      <c r="AK4294" s="0" t="n">
        <v>6.503924E-008</v>
      </c>
      <c r="AL4294" s="0" t="n">
        <v>7</v>
      </c>
      <c r="AM4294" s="0" t="n">
        <v>45.53341</v>
      </c>
      <c r="AN4294" s="0" t="n">
        <v>-16.54828</v>
      </c>
      <c r="AO4294" s="0" t="n">
        <v>-62.08169</v>
      </c>
    </row>
    <row r="4295" customFormat="false" ht="12.75" hidden="false" customHeight="false" outlineLevel="0" collapsed="false">
      <c r="C4295" s="0" t="n">
        <v>4292</v>
      </c>
      <c r="D4295" s="0" t="n">
        <v>4.956891E-017</v>
      </c>
      <c r="E4295" s="0" t="n">
        <v>7</v>
      </c>
      <c r="F4295" s="0" t="n">
        <v>5.226138</v>
      </c>
      <c r="G4295" s="0" t="n">
        <v>5.531059</v>
      </c>
      <c r="H4295" s="0" t="n">
        <v>6.272235</v>
      </c>
      <c r="I4295" s="0" t="n">
        <v>11.40674</v>
      </c>
      <c r="J4295" s="0" t="n">
        <v>15.12879</v>
      </c>
      <c r="K4295" s="0" t="n">
        <v>18.81643</v>
      </c>
      <c r="L4295" s="0" t="n">
        <v>31.99394</v>
      </c>
      <c r="N4295" s="0" t="n">
        <v>0.1576186</v>
      </c>
      <c r="O4295" s="0" t="n">
        <v>2.943018</v>
      </c>
      <c r="P4295" s="0" t="n">
        <v>0.02184471</v>
      </c>
      <c r="Q4295" s="0" t="n">
        <v>1.258607</v>
      </c>
      <c r="R4295" s="0" t="n">
        <v>0.2064421</v>
      </c>
      <c r="S4295" s="0" t="n">
        <v>8.58662</v>
      </c>
      <c r="T4295" s="0" t="n">
        <v>1.01028</v>
      </c>
      <c r="V4295" s="0" t="n">
        <v>0.079492</v>
      </c>
      <c r="W4295" s="0" t="n">
        <v>0.1686534</v>
      </c>
      <c r="X4295" s="0" t="n">
        <v>0.08881144</v>
      </c>
      <c r="Y4295" s="0" t="n">
        <v>0.07532775</v>
      </c>
      <c r="Z4295" s="0" t="n">
        <v>0.05478264</v>
      </c>
      <c r="AA4295" s="0" t="n">
        <v>0.4550492</v>
      </c>
      <c r="AB4295" s="0" t="n">
        <v>0.07788352</v>
      </c>
      <c r="AJ4295" s="0" t="n">
        <v>988746100000</v>
      </c>
      <c r="AK4295" s="0" t="n">
        <v>6.144527E-016</v>
      </c>
      <c r="AL4295" s="0" t="n">
        <v>7</v>
      </c>
      <c r="AM4295" s="0" t="n">
        <v>27.6197</v>
      </c>
      <c r="AN4295" s="0" t="n">
        <v>-35.0258</v>
      </c>
      <c r="AO4295" s="0" t="n">
        <v>-62.6455</v>
      </c>
    </row>
    <row r="4296" customFormat="false" ht="12.75" hidden="false" customHeight="false" outlineLevel="0" collapsed="false">
      <c r="C4296" s="0" t="n">
        <v>4293</v>
      </c>
      <c r="D4296" s="0" t="n">
        <v>4.119841E-017</v>
      </c>
      <c r="E4296" s="0" t="n">
        <v>7</v>
      </c>
      <c r="F4296" s="0" t="n">
        <v>5.240313</v>
      </c>
      <c r="G4296" s="0" t="n">
        <v>6.320804</v>
      </c>
      <c r="H4296" s="0" t="n">
        <v>6.888832</v>
      </c>
      <c r="I4296" s="0" t="n">
        <v>12.12576</v>
      </c>
      <c r="J4296" s="0" t="n">
        <v>15.21307</v>
      </c>
      <c r="K4296" s="0" t="n">
        <v>21.88167</v>
      </c>
      <c r="L4296" s="0" t="n">
        <v>31.08047</v>
      </c>
      <c r="N4296" s="0" t="n">
        <v>0.1900456</v>
      </c>
      <c r="O4296" s="0" t="n">
        <v>2.345137</v>
      </c>
      <c r="P4296" s="0" t="n">
        <v>0.8007525</v>
      </c>
      <c r="Q4296" s="0" t="n">
        <v>1.814593</v>
      </c>
      <c r="R4296" s="0" t="n">
        <v>0.1413408</v>
      </c>
      <c r="S4296" s="0" t="n">
        <v>4.706918</v>
      </c>
      <c r="T4296" s="0" t="n">
        <v>0.9039859</v>
      </c>
      <c r="V4296" s="0" t="n">
        <v>0.1039401</v>
      </c>
      <c r="W4296" s="0" t="n">
        <v>0.1952471</v>
      </c>
      <c r="X4296" s="0" t="n">
        <v>0.05172303</v>
      </c>
      <c r="Y4296" s="0" t="n">
        <v>0.1995422</v>
      </c>
      <c r="Z4296" s="0" t="n">
        <v>0.06468627</v>
      </c>
      <c r="AA4296" s="0" t="n">
        <v>0.3213763</v>
      </c>
      <c r="AB4296" s="0" t="n">
        <v>0.06348492</v>
      </c>
      <c r="AJ4296" s="0" t="n">
        <v>95770260000</v>
      </c>
      <c r="AK4296" s="0" t="n">
        <v>4.946584E-017</v>
      </c>
      <c r="AL4296" s="0" t="n">
        <v>7</v>
      </c>
      <c r="AM4296" s="0" t="n">
        <v>25.28522</v>
      </c>
      <c r="AN4296" s="0" t="n">
        <v>-37.54525</v>
      </c>
      <c r="AO4296" s="0" t="n">
        <v>-62.83047</v>
      </c>
    </row>
    <row r="4297" customFormat="false" ht="12.75" hidden="false" customHeight="false" outlineLevel="0" collapsed="false">
      <c r="C4297" s="0" t="n">
        <v>4294</v>
      </c>
      <c r="D4297" s="0" t="n">
        <v>3.909914E-017</v>
      </c>
      <c r="E4297" s="0" t="n">
        <v>7</v>
      </c>
      <c r="F4297" s="0" t="n">
        <v>5.203313</v>
      </c>
      <c r="G4297" s="0" t="n">
        <v>6.423397</v>
      </c>
      <c r="H4297" s="0" t="n">
        <v>6.574706</v>
      </c>
      <c r="I4297" s="0" t="n">
        <v>10.51125</v>
      </c>
      <c r="J4297" s="0" t="n">
        <v>15.32625</v>
      </c>
      <c r="K4297" s="0" t="n">
        <v>21.38954</v>
      </c>
      <c r="L4297" s="0" t="n">
        <v>31.56497</v>
      </c>
      <c r="N4297" s="0" t="n">
        <v>0.2129509</v>
      </c>
      <c r="O4297" s="0" t="n">
        <v>3.618111</v>
      </c>
      <c r="P4297" s="0" t="n">
        <v>0.5498848</v>
      </c>
      <c r="Q4297" s="0" t="n">
        <v>0.2275192</v>
      </c>
      <c r="R4297" s="0" t="n">
        <v>0.2413368</v>
      </c>
      <c r="S4297" s="0" t="n">
        <v>7.504686</v>
      </c>
      <c r="T4297" s="0" t="n">
        <v>1.25583</v>
      </c>
      <c r="V4297" s="0" t="n">
        <v>0.07540773</v>
      </c>
      <c r="W4297" s="0" t="n">
        <v>0.1800772</v>
      </c>
      <c r="X4297" s="0" t="n">
        <v>0.06577456</v>
      </c>
      <c r="Y4297" s="0" t="n">
        <v>0.1085021</v>
      </c>
      <c r="Z4297" s="0" t="n">
        <v>0.1024287</v>
      </c>
      <c r="AA4297" s="0" t="n">
        <v>0.4217119</v>
      </c>
      <c r="AB4297" s="0" t="n">
        <v>0.0460979</v>
      </c>
      <c r="AJ4297" s="0" t="n">
        <v>308739200000</v>
      </c>
      <c r="AK4297" s="0" t="n">
        <v>1.513398E-016</v>
      </c>
      <c r="AL4297" s="0" t="n">
        <v>7</v>
      </c>
      <c r="AM4297" s="0" t="n">
        <v>26.45576</v>
      </c>
      <c r="AN4297" s="0" t="n">
        <v>-36.427</v>
      </c>
      <c r="AO4297" s="0" t="n">
        <v>-62.88277</v>
      </c>
    </row>
    <row r="4298" customFormat="false" ht="12.75" hidden="false" customHeight="false" outlineLevel="0" collapsed="false">
      <c r="C4298" s="0" t="n">
        <v>4295</v>
      </c>
      <c r="D4298" s="0" t="n">
        <v>3.873888E-017</v>
      </c>
      <c r="E4298" s="0" t="n">
        <v>7</v>
      </c>
      <c r="F4298" s="0" t="n">
        <v>5.24172</v>
      </c>
      <c r="G4298" s="0" t="n">
        <v>5.394162</v>
      </c>
      <c r="H4298" s="0" t="n">
        <v>7.049729</v>
      </c>
      <c r="I4298" s="0" t="n">
        <v>12.49454</v>
      </c>
      <c r="J4298" s="0" t="n">
        <v>15.27563</v>
      </c>
      <c r="K4298" s="0" t="n">
        <v>26.40099</v>
      </c>
      <c r="L4298" s="0" t="n">
        <v>31.96182</v>
      </c>
      <c r="N4298" s="0" t="n">
        <v>0.1772673</v>
      </c>
      <c r="O4298" s="0" t="n">
        <v>2.684172</v>
      </c>
      <c r="P4298" s="0" t="n">
        <v>0.9816157</v>
      </c>
      <c r="Q4298" s="0" t="n">
        <v>2.333585</v>
      </c>
      <c r="R4298" s="0" t="n">
        <v>0.216919</v>
      </c>
      <c r="S4298" s="0" t="n">
        <v>5.381572</v>
      </c>
      <c r="T4298" s="0" t="n">
        <v>1.44562</v>
      </c>
      <c r="V4298" s="0" t="n">
        <v>0.04991871</v>
      </c>
      <c r="W4298" s="0" t="n">
        <v>0.1240754</v>
      </c>
      <c r="X4298" s="0" t="n">
        <v>0.07239782</v>
      </c>
      <c r="Y4298" s="0" t="n">
        <v>0.3772098</v>
      </c>
      <c r="Z4298" s="0" t="n">
        <v>0.07148451</v>
      </c>
      <c r="AA4298" s="0" t="n">
        <v>0.1921571</v>
      </c>
      <c r="AB4298" s="0" t="n">
        <v>0.1127567</v>
      </c>
      <c r="AJ4298" s="0" t="n">
        <v>127671000000000</v>
      </c>
      <c r="AK4298" s="0" t="n">
        <v>6.200598E-014</v>
      </c>
      <c r="AL4298" s="0" t="n">
        <v>7</v>
      </c>
      <c r="AM4298" s="0" t="n">
        <v>32.48048</v>
      </c>
      <c r="AN4298" s="0" t="n">
        <v>-30.41155</v>
      </c>
      <c r="AO4298" s="0" t="n">
        <v>-62.89202</v>
      </c>
    </row>
    <row r="4299" customFormat="false" ht="12.75" hidden="false" customHeight="false" outlineLevel="0" collapsed="false">
      <c r="C4299" s="0" t="n">
        <v>4296</v>
      </c>
      <c r="D4299" s="0" t="n">
        <v>3.59145E-017</v>
      </c>
      <c r="E4299" s="0" t="n">
        <v>7</v>
      </c>
      <c r="F4299" s="0" t="n">
        <v>5.255122</v>
      </c>
      <c r="G4299" s="0" t="n">
        <v>5.551848</v>
      </c>
      <c r="H4299" s="0" t="n">
        <v>7.030807</v>
      </c>
      <c r="I4299" s="0" t="n">
        <v>11.72386</v>
      </c>
      <c r="J4299" s="0" t="n">
        <v>15.42266</v>
      </c>
      <c r="K4299" s="0" t="n">
        <v>24.32173</v>
      </c>
      <c r="L4299" s="0" t="n">
        <v>31.89406</v>
      </c>
      <c r="N4299" s="0" t="n">
        <v>0.1926212</v>
      </c>
      <c r="O4299" s="0" t="n">
        <v>3.162086</v>
      </c>
      <c r="P4299" s="0" t="n">
        <v>0.958457</v>
      </c>
      <c r="Q4299" s="0" t="n">
        <v>1.713514</v>
      </c>
      <c r="R4299" s="0" t="n">
        <v>0.34417</v>
      </c>
      <c r="S4299" s="0" t="n">
        <v>4.671763</v>
      </c>
      <c r="T4299" s="0" t="n">
        <v>1.056309</v>
      </c>
      <c r="V4299" s="0" t="n">
        <v>0.04812325</v>
      </c>
      <c r="W4299" s="0" t="n">
        <v>0.1517512</v>
      </c>
      <c r="X4299" s="0" t="n">
        <v>0.07509311</v>
      </c>
      <c r="Y4299" s="0" t="n">
        <v>0.3441948</v>
      </c>
      <c r="Z4299" s="0" t="n">
        <v>0.08965656</v>
      </c>
      <c r="AA4299" s="0" t="n">
        <v>0.2032051</v>
      </c>
      <c r="AB4299" s="0" t="n">
        <v>0.08797595</v>
      </c>
      <c r="AJ4299" s="0" t="n">
        <v>10224930000000</v>
      </c>
      <c r="AK4299" s="0" t="n">
        <v>4.603884E-015</v>
      </c>
      <c r="AL4299" s="0" t="n">
        <v>7</v>
      </c>
      <c r="AM4299" s="0" t="n">
        <v>29.95585</v>
      </c>
      <c r="AN4299" s="0" t="n">
        <v>-33.01188</v>
      </c>
      <c r="AO4299" s="0" t="n">
        <v>-62.96773</v>
      </c>
    </row>
    <row r="4300" customFormat="false" ht="12.75" hidden="false" customHeight="false" outlineLevel="0" collapsed="false">
      <c r="C4300" s="0" t="n">
        <v>4297</v>
      </c>
      <c r="D4300" s="0" t="n">
        <v>3.545234E-017</v>
      </c>
      <c r="E4300" s="0" t="n">
        <v>7</v>
      </c>
      <c r="F4300" s="0" t="n">
        <v>5.214079</v>
      </c>
      <c r="G4300" s="0" t="n">
        <v>6.748135</v>
      </c>
      <c r="H4300" s="0" t="n">
        <v>6.773254</v>
      </c>
      <c r="I4300" s="0" t="n">
        <v>11.60691</v>
      </c>
      <c r="J4300" s="0" t="n">
        <v>15.1864</v>
      </c>
      <c r="K4300" s="0" t="n">
        <v>21.11692</v>
      </c>
      <c r="L4300" s="0" t="n">
        <v>32.11905</v>
      </c>
      <c r="N4300" s="0" t="n">
        <v>0.1145024</v>
      </c>
      <c r="O4300" s="0" t="n">
        <v>2.496972</v>
      </c>
      <c r="P4300" s="0" t="n">
        <v>0.8244312</v>
      </c>
      <c r="Q4300" s="0" t="n">
        <v>1.490987</v>
      </c>
      <c r="R4300" s="0" t="n">
        <v>0.2256632</v>
      </c>
      <c r="S4300" s="0" t="n">
        <v>7.211524</v>
      </c>
      <c r="T4300" s="0" t="n">
        <v>1.22309</v>
      </c>
      <c r="V4300" s="0" t="n">
        <v>0.05523052</v>
      </c>
      <c r="W4300" s="0" t="n">
        <v>0.1909169</v>
      </c>
      <c r="X4300" s="0" t="n">
        <v>0.07716278</v>
      </c>
      <c r="Y4300" s="0" t="n">
        <v>0.1633161</v>
      </c>
      <c r="Z4300" s="0" t="n">
        <v>0.07155351</v>
      </c>
      <c r="AA4300" s="0" t="n">
        <v>0.3597864</v>
      </c>
      <c r="AB4300" s="0" t="n">
        <v>0.08203382</v>
      </c>
      <c r="AJ4300" s="0" t="n">
        <v>224711900000000</v>
      </c>
      <c r="AK4300" s="0" t="n">
        <v>9.987697E-014</v>
      </c>
      <c r="AL4300" s="0" t="n">
        <v>7</v>
      </c>
      <c r="AM4300" s="0" t="n">
        <v>33.04584</v>
      </c>
      <c r="AN4300" s="0" t="n">
        <v>-29.93484</v>
      </c>
      <c r="AO4300" s="0" t="n">
        <v>-62.98068</v>
      </c>
    </row>
    <row r="4301" customFormat="false" ht="12.75" hidden="false" customHeight="false" outlineLevel="0" collapsed="false">
      <c r="C4301" s="0" t="n">
        <v>4298</v>
      </c>
      <c r="D4301" s="0" t="n">
        <v>1.968664E-017</v>
      </c>
      <c r="E4301" s="0" t="n">
        <v>7</v>
      </c>
      <c r="F4301" s="0" t="n">
        <v>5.229498</v>
      </c>
      <c r="G4301" s="0" t="n">
        <v>5.936946</v>
      </c>
      <c r="H4301" s="0" t="n">
        <v>6.482483</v>
      </c>
      <c r="I4301" s="0" t="n">
        <v>11.75379</v>
      </c>
      <c r="J4301" s="0" t="n">
        <v>15.19816</v>
      </c>
      <c r="K4301" s="0" t="n">
        <v>20.92816</v>
      </c>
      <c r="L4301" s="0" t="n">
        <v>32.46675</v>
      </c>
      <c r="N4301" s="0" t="n">
        <v>0.11219</v>
      </c>
      <c r="O4301" s="0" t="n">
        <v>4.093844</v>
      </c>
      <c r="P4301" s="0" t="n">
        <v>0.3411207</v>
      </c>
      <c r="Q4301" s="0" t="n">
        <v>1.205843</v>
      </c>
      <c r="R4301" s="0" t="n">
        <v>0.1599883</v>
      </c>
      <c r="S4301" s="0" t="n">
        <v>6.818328</v>
      </c>
      <c r="T4301" s="0" t="n">
        <v>1.6909</v>
      </c>
      <c r="V4301" s="0" t="n">
        <v>0.06565233</v>
      </c>
      <c r="W4301" s="0" t="n">
        <v>0.1222271</v>
      </c>
      <c r="X4301" s="0" t="n">
        <v>0.03020177</v>
      </c>
      <c r="Y4301" s="0" t="n">
        <v>0.1652228</v>
      </c>
      <c r="Z4301" s="0" t="n">
        <v>0.03151706</v>
      </c>
      <c r="AA4301" s="0" t="n">
        <v>0.3486951</v>
      </c>
      <c r="AB4301" s="0" t="n">
        <v>0.2364838</v>
      </c>
      <c r="AJ4301" s="0" t="n">
        <v>50398850000</v>
      </c>
      <c r="AK4301" s="0" t="n">
        <v>1.243903E-017</v>
      </c>
      <c r="AL4301" s="0" t="n">
        <v>7</v>
      </c>
      <c r="AM4301" s="0" t="n">
        <v>24.64323</v>
      </c>
      <c r="AN4301" s="0" t="n">
        <v>-38.92569</v>
      </c>
      <c r="AO4301" s="0" t="n">
        <v>-63.56893</v>
      </c>
    </row>
    <row r="4302" customFormat="false" ht="12.75" hidden="false" customHeight="false" outlineLevel="0" collapsed="false">
      <c r="C4302" s="0" t="n">
        <v>4299</v>
      </c>
      <c r="D4302" s="0" t="n">
        <v>9.081134E-018</v>
      </c>
      <c r="E4302" s="0" t="n">
        <v>7</v>
      </c>
      <c r="F4302" s="0" t="n">
        <v>5.199449</v>
      </c>
      <c r="G4302" s="0" t="n">
        <v>5.928073</v>
      </c>
      <c r="H4302" s="0" t="n">
        <v>6.528058</v>
      </c>
      <c r="I4302" s="0" t="n">
        <v>11.26502</v>
      </c>
      <c r="J4302" s="0" t="n">
        <v>15.12061</v>
      </c>
      <c r="K4302" s="0" t="n">
        <v>20.13319</v>
      </c>
      <c r="L4302" s="0" t="n">
        <v>32.05976</v>
      </c>
      <c r="N4302" s="0" t="n">
        <v>0.1000255</v>
      </c>
      <c r="O4302" s="0" t="n">
        <v>2.437062</v>
      </c>
      <c r="P4302" s="0" t="n">
        <v>0.5030516</v>
      </c>
      <c r="Q4302" s="0" t="n">
        <v>1.311315</v>
      </c>
      <c r="R4302" s="0" t="n">
        <v>0.1969268</v>
      </c>
      <c r="S4302" s="0" t="n">
        <v>3.460517</v>
      </c>
      <c r="T4302" s="0" t="n">
        <v>1.472493</v>
      </c>
      <c r="V4302" s="0" t="n">
        <v>0.06433747</v>
      </c>
      <c r="W4302" s="0" t="n">
        <v>0.1738903</v>
      </c>
      <c r="X4302" s="0" t="n">
        <v>0.07297712</v>
      </c>
      <c r="Y4302" s="0" t="n">
        <v>0.246468</v>
      </c>
      <c r="Z4302" s="0" t="n">
        <v>0.0501516</v>
      </c>
      <c r="AA4302" s="0" t="n">
        <v>0.3259993</v>
      </c>
      <c r="AB4302" s="0" t="n">
        <v>0.06617624</v>
      </c>
      <c r="AJ4302" s="0" t="n">
        <v>362745500000</v>
      </c>
      <c r="AK4302" s="0" t="n">
        <v>4.129871E-017</v>
      </c>
      <c r="AL4302" s="0" t="n">
        <v>7</v>
      </c>
      <c r="AM4302" s="0" t="n">
        <v>26.61697</v>
      </c>
      <c r="AN4302" s="0" t="n">
        <v>-37.7257</v>
      </c>
      <c r="AO4302" s="0" t="n">
        <v>-64.34267</v>
      </c>
    </row>
    <row r="4303" customFormat="false" ht="12.75" hidden="false" customHeight="false" outlineLevel="0" collapsed="false">
      <c r="C4303" s="0" t="n">
        <v>4300</v>
      </c>
      <c r="D4303" s="0" t="n">
        <v>4.054483E-018</v>
      </c>
      <c r="E4303" s="0" t="n">
        <v>7</v>
      </c>
      <c r="F4303" s="0" t="n">
        <v>5.274643</v>
      </c>
      <c r="G4303" s="0" t="n">
        <v>6.117526</v>
      </c>
      <c r="H4303" s="0" t="n">
        <v>6.461833</v>
      </c>
      <c r="I4303" s="0" t="n">
        <v>11.14526</v>
      </c>
      <c r="J4303" s="0" t="n">
        <v>14.97705</v>
      </c>
      <c r="K4303" s="0" t="n">
        <v>19.15468</v>
      </c>
      <c r="L4303" s="0" t="n">
        <v>31.64685</v>
      </c>
      <c r="N4303" s="0" t="n">
        <v>0.1323988</v>
      </c>
      <c r="O4303" s="0" t="n">
        <v>3.293821</v>
      </c>
      <c r="P4303" s="0" t="n">
        <v>0.4799272</v>
      </c>
      <c r="Q4303" s="0" t="n">
        <v>1.280285</v>
      </c>
      <c r="R4303" s="0" t="n">
        <v>0.03843199</v>
      </c>
      <c r="S4303" s="0" t="n">
        <v>5.154295</v>
      </c>
      <c r="T4303" s="0" t="n">
        <v>1.211351</v>
      </c>
      <c r="V4303" s="0" t="n">
        <v>0.1069169</v>
      </c>
      <c r="W4303" s="0" t="n">
        <v>0.1899766</v>
      </c>
      <c r="X4303" s="0" t="n">
        <v>0.04569237</v>
      </c>
      <c r="Y4303" s="0" t="n">
        <v>0.134347</v>
      </c>
      <c r="Z4303" s="0" t="n">
        <v>0.07405776</v>
      </c>
      <c r="AA4303" s="0" t="n">
        <v>0.3832983</v>
      </c>
      <c r="AB4303" s="0" t="n">
        <v>0.06571103</v>
      </c>
      <c r="AJ4303" s="0" t="n">
        <v>1022331000000</v>
      </c>
      <c r="AK4303" s="0" t="n">
        <v>5.196623E-017</v>
      </c>
      <c r="AL4303" s="0" t="n">
        <v>7</v>
      </c>
      <c r="AM4303" s="0" t="n">
        <v>27.65311</v>
      </c>
      <c r="AN4303" s="0" t="n">
        <v>-37.49594</v>
      </c>
      <c r="AO4303" s="0" t="n">
        <v>-65.14904</v>
      </c>
    </row>
    <row r="4304" customFormat="false" ht="12.75" hidden="false" customHeight="false" outlineLevel="0" collapsed="false">
      <c r="C4304" s="0" t="n">
        <v>4301</v>
      </c>
      <c r="D4304" s="0" t="n">
        <v>2.435439E-018</v>
      </c>
      <c r="E4304" s="0" t="n">
        <v>7</v>
      </c>
      <c r="F4304" s="0" t="n">
        <v>5.143425</v>
      </c>
      <c r="G4304" s="0" t="n">
        <v>5.749085</v>
      </c>
      <c r="H4304" s="0" t="n">
        <v>6.440953</v>
      </c>
      <c r="I4304" s="0" t="n">
        <v>11.71447</v>
      </c>
      <c r="J4304" s="0" t="n">
        <v>15.21778</v>
      </c>
      <c r="K4304" s="0" t="n">
        <v>19.35665</v>
      </c>
      <c r="L4304" s="0" t="n">
        <v>32.21184</v>
      </c>
      <c r="N4304" s="0" t="n">
        <v>0.08599886</v>
      </c>
      <c r="O4304" s="0" t="n">
        <v>3.31543</v>
      </c>
      <c r="P4304" s="0" t="n">
        <v>0.2163237</v>
      </c>
      <c r="Q4304" s="0" t="n">
        <v>0.9973375</v>
      </c>
      <c r="R4304" s="0" t="n">
        <v>0.0649696</v>
      </c>
      <c r="S4304" s="0" t="n">
        <v>7.066356</v>
      </c>
      <c r="T4304" s="0" t="n">
        <v>1.350093</v>
      </c>
      <c r="V4304" s="0" t="n">
        <v>0.0750022</v>
      </c>
      <c r="W4304" s="0" t="n">
        <v>0.1967036</v>
      </c>
      <c r="X4304" s="0" t="n">
        <v>0.07001539</v>
      </c>
      <c r="Y4304" s="0" t="n">
        <v>0.190614</v>
      </c>
      <c r="Z4304" s="0" t="n">
        <v>0.0610022</v>
      </c>
      <c r="AA4304" s="0" t="n">
        <v>0.2823779</v>
      </c>
      <c r="AB4304" s="0" t="n">
        <v>0.1242847</v>
      </c>
      <c r="AJ4304" s="0" t="n">
        <v>168653700000</v>
      </c>
      <c r="AK4304" s="0" t="n">
        <v>5.149529E-018</v>
      </c>
      <c r="AL4304" s="0" t="n">
        <v>7</v>
      </c>
      <c r="AM4304" s="0" t="n">
        <v>25.85111</v>
      </c>
      <c r="AN4304" s="0" t="n">
        <v>-39.80763</v>
      </c>
      <c r="AO4304" s="0" t="n">
        <v>-65.65874</v>
      </c>
    </row>
    <row r="4305" customFormat="false" ht="12.75" hidden="false" customHeight="false" outlineLevel="0" collapsed="false">
      <c r="C4305" s="0" t="n">
        <v>4302</v>
      </c>
      <c r="D4305" s="0" t="n">
        <v>1.946017E-018</v>
      </c>
      <c r="E4305" s="0" t="n">
        <v>7</v>
      </c>
      <c r="F4305" s="0" t="n">
        <v>5.234842</v>
      </c>
      <c r="G4305" s="0" t="n">
        <v>5.73769</v>
      </c>
      <c r="H4305" s="0" t="n">
        <v>6.694942</v>
      </c>
      <c r="I4305" s="0" t="n">
        <v>11.10013</v>
      </c>
      <c r="J4305" s="0" t="n">
        <v>15.22417</v>
      </c>
      <c r="K4305" s="0" t="n">
        <v>20.44643</v>
      </c>
      <c r="L4305" s="0" t="n">
        <v>31.17547</v>
      </c>
      <c r="N4305" s="0" t="n">
        <v>0.1955534</v>
      </c>
      <c r="O4305" s="0" t="n">
        <v>3.469762</v>
      </c>
      <c r="P4305" s="0" t="n">
        <v>0.1469126</v>
      </c>
      <c r="Q4305" s="0" t="n">
        <v>0.9442489</v>
      </c>
      <c r="R4305" s="0" t="n">
        <v>0.1323376</v>
      </c>
      <c r="S4305" s="0" t="n">
        <v>8.244676</v>
      </c>
      <c r="T4305" s="0" t="n">
        <v>0.847327</v>
      </c>
      <c r="V4305" s="0" t="n">
        <v>0.09374213</v>
      </c>
      <c r="W4305" s="0" t="n">
        <v>0.158503</v>
      </c>
      <c r="X4305" s="0" t="n">
        <v>0.05797331</v>
      </c>
      <c r="Y4305" s="0" t="n">
        <v>0.1317494</v>
      </c>
      <c r="Z4305" s="0" t="n">
        <v>0.04293442</v>
      </c>
      <c r="AA4305" s="0" t="n">
        <v>0.4353195</v>
      </c>
      <c r="AB4305" s="0" t="n">
        <v>0.07977825</v>
      </c>
      <c r="AJ4305" s="0" t="n">
        <v>28280570000000</v>
      </c>
      <c r="AK4305" s="0" t="n">
        <v>6.899682E-016</v>
      </c>
      <c r="AL4305" s="0" t="n">
        <v>7</v>
      </c>
      <c r="AM4305" s="0" t="n">
        <v>30.9732</v>
      </c>
      <c r="AN4305" s="0" t="n">
        <v>-34.90989</v>
      </c>
      <c r="AO4305" s="0" t="n">
        <v>-65.88308</v>
      </c>
    </row>
    <row r="4306" customFormat="false" ht="12.75" hidden="false" customHeight="false" outlineLevel="0" collapsed="false">
      <c r="C4306" s="0" t="n">
        <v>4303</v>
      </c>
      <c r="D4306" s="0" t="n">
        <v>1.351357E-018</v>
      </c>
      <c r="E4306" s="0" t="n">
        <v>7</v>
      </c>
      <c r="F4306" s="0" t="n">
        <v>5.191073</v>
      </c>
      <c r="G4306" s="0" t="n">
        <v>6.509925</v>
      </c>
      <c r="H4306" s="0" t="n">
        <v>6.590552</v>
      </c>
      <c r="I4306" s="0" t="n">
        <v>12.47267</v>
      </c>
      <c r="J4306" s="0" t="n">
        <v>15.21342</v>
      </c>
      <c r="K4306" s="0" t="n">
        <v>18.1949</v>
      </c>
      <c r="L4306" s="0" t="n">
        <v>31.72435</v>
      </c>
      <c r="N4306" s="0" t="n">
        <v>0.1646136</v>
      </c>
      <c r="O4306" s="0" t="n">
        <v>3.690688</v>
      </c>
      <c r="P4306" s="0" t="n">
        <v>0.5180628</v>
      </c>
      <c r="Q4306" s="0" t="n">
        <v>2.067676</v>
      </c>
      <c r="R4306" s="0" t="n">
        <v>0.2391434</v>
      </c>
      <c r="S4306" s="0" t="n">
        <v>7.569834</v>
      </c>
      <c r="T4306" s="0" t="n">
        <v>1.369814</v>
      </c>
      <c r="V4306" s="0" t="n">
        <v>0.08518555</v>
      </c>
      <c r="W4306" s="0" t="n">
        <v>0.2295149</v>
      </c>
      <c r="X4306" s="0" t="n">
        <v>0.1569644</v>
      </c>
      <c r="Y4306" s="0" t="n">
        <v>0.1286666</v>
      </c>
      <c r="Z4306" s="0" t="n">
        <v>0.05474316</v>
      </c>
      <c r="AA4306" s="0" t="n">
        <v>0.3304496</v>
      </c>
      <c r="AB4306" s="0" t="n">
        <v>0.01447589</v>
      </c>
      <c r="AJ4306" s="0" t="n">
        <v>5231861000</v>
      </c>
      <c r="AK4306" s="0" t="n">
        <v>8.863814E-020</v>
      </c>
      <c r="AL4306" s="0" t="n">
        <v>7</v>
      </c>
      <c r="AM4306" s="0" t="n">
        <v>22.37803</v>
      </c>
      <c r="AN4306" s="0" t="n">
        <v>-43.86972</v>
      </c>
      <c r="AO4306" s="0" t="n">
        <v>-66.24776</v>
      </c>
    </row>
    <row r="4307" customFormat="false" ht="12.75" hidden="false" customHeight="false" outlineLevel="0" collapsed="false">
      <c r="C4307" s="0" t="n">
        <v>4304</v>
      </c>
      <c r="D4307" s="0" t="n">
        <v>1.272286E-018</v>
      </c>
      <c r="E4307" s="0" t="n">
        <v>7</v>
      </c>
      <c r="F4307" s="0" t="n">
        <v>5.174714</v>
      </c>
      <c r="G4307" s="0" t="n">
        <v>6.041499</v>
      </c>
      <c r="H4307" s="0" t="n">
        <v>6.460566</v>
      </c>
      <c r="I4307" s="0" t="n">
        <v>10.9057</v>
      </c>
      <c r="J4307" s="0" t="n">
        <v>15.3429</v>
      </c>
      <c r="K4307" s="0" t="n">
        <v>20.0276</v>
      </c>
      <c r="L4307" s="0" t="n">
        <v>32.27364</v>
      </c>
      <c r="N4307" s="0" t="n">
        <v>0.1294995</v>
      </c>
      <c r="O4307" s="0" t="n">
        <v>4.186122</v>
      </c>
      <c r="P4307" s="0" t="n">
        <v>0.1796669</v>
      </c>
      <c r="Q4307" s="0" t="n">
        <v>1.452089</v>
      </c>
      <c r="R4307" s="0" t="n">
        <v>0.11684</v>
      </c>
      <c r="S4307" s="0" t="n">
        <v>5.442727</v>
      </c>
      <c r="T4307" s="0" t="n">
        <v>1.487508</v>
      </c>
      <c r="V4307" s="0" t="n">
        <v>0.05842371</v>
      </c>
      <c r="W4307" s="0" t="n">
        <v>0.1264966</v>
      </c>
      <c r="X4307" s="0" t="n">
        <v>0.05398062</v>
      </c>
      <c r="Y4307" s="0" t="n">
        <v>0.1064935</v>
      </c>
      <c r="Z4307" s="0" t="n">
        <v>0.04465902</v>
      </c>
      <c r="AA4307" s="0" t="n">
        <v>0.5427414</v>
      </c>
      <c r="AB4307" s="0" t="n">
        <v>0.06720506</v>
      </c>
      <c r="AJ4307" s="0" t="n">
        <v>2491282000</v>
      </c>
      <c r="AK4307" s="0" t="n">
        <v>3.973762E-020</v>
      </c>
      <c r="AL4307" s="0" t="n">
        <v>7</v>
      </c>
      <c r="AM4307" s="0" t="n">
        <v>21.63606</v>
      </c>
      <c r="AN4307" s="0" t="n">
        <v>-44.67199</v>
      </c>
      <c r="AO4307" s="0" t="n">
        <v>-66.30805</v>
      </c>
    </row>
    <row r="4308" customFormat="false" ht="12.75" hidden="false" customHeight="false" outlineLevel="0" collapsed="false">
      <c r="C4308" s="0" t="n">
        <v>4305</v>
      </c>
      <c r="D4308" s="0" t="n">
        <v>6.824446E-019</v>
      </c>
      <c r="E4308" s="0" t="n">
        <v>7</v>
      </c>
      <c r="F4308" s="0" t="n">
        <v>5.295976</v>
      </c>
      <c r="G4308" s="0" t="n">
        <v>6.021218</v>
      </c>
      <c r="H4308" s="0" t="n">
        <v>7.199345</v>
      </c>
      <c r="I4308" s="0" t="n">
        <v>11.79825</v>
      </c>
      <c r="J4308" s="0" t="n">
        <v>15.28308</v>
      </c>
      <c r="K4308" s="0" t="n">
        <v>22.97646</v>
      </c>
      <c r="L4308" s="0" t="n">
        <v>31.95485</v>
      </c>
      <c r="N4308" s="0" t="n">
        <v>0.06592985</v>
      </c>
      <c r="O4308" s="0" t="n">
        <v>3.50408</v>
      </c>
      <c r="P4308" s="0" t="n">
        <v>1.157694</v>
      </c>
      <c r="Q4308" s="0" t="n">
        <v>1.744056</v>
      </c>
      <c r="R4308" s="0" t="n">
        <v>0.2231178</v>
      </c>
      <c r="S4308" s="0" t="n">
        <v>4.795348</v>
      </c>
      <c r="T4308" s="0" t="n">
        <v>1.399837</v>
      </c>
      <c r="V4308" s="0" t="n">
        <v>0.02599827</v>
      </c>
      <c r="W4308" s="0" t="n">
        <v>0.1060657</v>
      </c>
      <c r="X4308" s="0" t="n">
        <v>0.10943</v>
      </c>
      <c r="Y4308" s="0" t="n">
        <v>0.3507059</v>
      </c>
      <c r="Z4308" s="0" t="n">
        <v>0.03394456</v>
      </c>
      <c r="AA4308" s="0" t="n">
        <v>0.2075812</v>
      </c>
      <c r="AB4308" s="0" t="n">
        <v>0.1662744</v>
      </c>
      <c r="AJ4308" s="0" t="n">
        <v>1161048000</v>
      </c>
      <c r="AK4308" s="0" t="n">
        <v>9.933716E-021</v>
      </c>
      <c r="AL4308" s="0" t="n">
        <v>7</v>
      </c>
      <c r="AM4308" s="0" t="n">
        <v>20.87259</v>
      </c>
      <c r="AN4308" s="0" t="n">
        <v>-46.05835</v>
      </c>
      <c r="AO4308" s="0" t="n">
        <v>-66.93094</v>
      </c>
    </row>
    <row r="4309" customFormat="false" ht="12.75" hidden="false" customHeight="false" outlineLevel="0" collapsed="false">
      <c r="C4309" s="0" t="n">
        <v>4306</v>
      </c>
      <c r="D4309" s="0" t="n">
        <v>5.496586E-019</v>
      </c>
      <c r="E4309" s="0" t="n">
        <v>7</v>
      </c>
      <c r="F4309" s="0" t="n">
        <v>5.12824</v>
      </c>
      <c r="G4309" s="0" t="n">
        <v>6.610865</v>
      </c>
      <c r="H4309" s="0" t="n">
        <v>7.252157</v>
      </c>
      <c r="I4309" s="0" t="n">
        <v>12.29809</v>
      </c>
      <c r="J4309" s="0" t="n">
        <v>16.72877</v>
      </c>
      <c r="K4309" s="0" t="n">
        <v>24.82303</v>
      </c>
      <c r="L4309" s="0" t="n">
        <v>31.15886</v>
      </c>
      <c r="N4309" s="0" t="n">
        <v>0.1532911</v>
      </c>
      <c r="O4309" s="0" t="n">
        <v>0.8154876</v>
      </c>
      <c r="P4309" s="0" t="n">
        <v>4.436668</v>
      </c>
      <c r="Q4309" s="0" t="n">
        <v>1.753437</v>
      </c>
      <c r="R4309" s="0" t="n">
        <v>1.817105</v>
      </c>
      <c r="S4309" s="0" t="n">
        <v>6.796976</v>
      </c>
      <c r="T4309" s="0" t="n">
        <v>0.5890397</v>
      </c>
      <c r="V4309" s="0" t="n">
        <v>0.06281604</v>
      </c>
      <c r="W4309" s="0" t="n">
        <v>0.02336631</v>
      </c>
      <c r="X4309" s="0" t="n">
        <v>0.2173369</v>
      </c>
      <c r="Y4309" s="0" t="n">
        <v>0.2415126</v>
      </c>
      <c r="Z4309" s="0" t="n">
        <v>0.1440191</v>
      </c>
      <c r="AA4309" s="0" t="n">
        <v>0.2392601</v>
      </c>
      <c r="AB4309" s="0" t="n">
        <v>0.07168899</v>
      </c>
      <c r="AJ4309" s="0" t="n">
        <v>5.955399E+019</v>
      </c>
      <c r="AK4309" s="0" t="n">
        <v>4.103914E-010</v>
      </c>
      <c r="AL4309" s="0" t="n">
        <v>7</v>
      </c>
      <c r="AM4309" s="0" t="n">
        <v>45.53341</v>
      </c>
      <c r="AN4309" s="0" t="n">
        <v>-21.61391</v>
      </c>
      <c r="AO4309" s="0" t="n">
        <v>-67.14732</v>
      </c>
    </row>
    <row r="4310" customFormat="false" ht="12.75" hidden="false" customHeight="false" outlineLevel="0" collapsed="false">
      <c r="C4310" s="0" t="n">
        <v>4307</v>
      </c>
      <c r="D4310" s="0" t="n">
        <v>5.343052E-019</v>
      </c>
      <c r="E4310" s="0" t="n">
        <v>7</v>
      </c>
      <c r="F4310" s="0" t="n">
        <v>5.178139</v>
      </c>
      <c r="G4310" s="0" t="n">
        <v>5.712671</v>
      </c>
      <c r="H4310" s="0" t="n">
        <v>6.74358</v>
      </c>
      <c r="I4310" s="0" t="n">
        <v>12.15214</v>
      </c>
      <c r="J4310" s="0" t="n">
        <v>15.1985</v>
      </c>
      <c r="K4310" s="0" t="n">
        <v>23.0246</v>
      </c>
      <c r="L4310" s="0" t="n">
        <v>30.93677</v>
      </c>
      <c r="N4310" s="0" t="n">
        <v>0.1518423</v>
      </c>
      <c r="O4310" s="0" t="n">
        <v>3.780805</v>
      </c>
      <c r="P4310" s="0" t="n">
        <v>0.8489763</v>
      </c>
      <c r="Q4310" s="0" t="n">
        <v>1.81831</v>
      </c>
      <c r="R4310" s="0" t="n">
        <v>0.1761515</v>
      </c>
      <c r="S4310" s="0" t="n">
        <v>4.286391</v>
      </c>
      <c r="T4310" s="0" t="n">
        <v>0.4665714</v>
      </c>
      <c r="V4310" s="0" t="n">
        <v>0.07086486</v>
      </c>
      <c r="W4310" s="0" t="n">
        <v>0.1957986</v>
      </c>
      <c r="X4310" s="0" t="n">
        <v>0.07036181</v>
      </c>
      <c r="Y4310" s="0" t="n">
        <v>0.2988984</v>
      </c>
      <c r="Z4310" s="0" t="n">
        <v>0.04394895</v>
      </c>
      <c r="AA4310" s="0" t="n">
        <v>0.2455188</v>
      </c>
      <c r="AB4310" s="0" t="n">
        <v>0.07460859</v>
      </c>
      <c r="AJ4310" s="0" t="n">
        <v>1885907000000</v>
      </c>
      <c r="AK4310" s="0" t="n">
        <v>1.263293E-017</v>
      </c>
      <c r="AL4310" s="0" t="n">
        <v>7</v>
      </c>
      <c r="AM4310" s="0" t="n">
        <v>28.26543</v>
      </c>
      <c r="AN4310" s="0" t="n">
        <v>-38.91023</v>
      </c>
      <c r="AO4310" s="0" t="n">
        <v>-67.17565</v>
      </c>
    </row>
    <row r="4311" customFormat="false" ht="12.75" hidden="false" customHeight="false" outlineLevel="0" collapsed="false">
      <c r="C4311" s="0" t="n">
        <v>4308</v>
      </c>
      <c r="D4311" s="0" t="n">
        <v>1.094062E-019</v>
      </c>
      <c r="E4311" s="0" t="n">
        <v>7</v>
      </c>
      <c r="F4311" s="0" t="n">
        <v>5.166094</v>
      </c>
      <c r="G4311" s="0" t="n">
        <v>5.255639</v>
      </c>
      <c r="H4311" s="0" t="n">
        <v>6.540897</v>
      </c>
      <c r="I4311" s="0" t="n">
        <v>10.28499</v>
      </c>
      <c r="J4311" s="0" t="n">
        <v>15.19428</v>
      </c>
      <c r="K4311" s="0" t="n">
        <v>22.25456</v>
      </c>
      <c r="L4311" s="0" t="n">
        <v>31.7488</v>
      </c>
      <c r="N4311" s="0" t="n">
        <v>0.1642284</v>
      </c>
      <c r="O4311" s="0" t="n">
        <v>4.453355</v>
      </c>
      <c r="P4311" s="0" t="n">
        <v>0.5336524</v>
      </c>
      <c r="Q4311" s="0" t="n">
        <v>0.4481191</v>
      </c>
      <c r="R4311" s="0" t="n">
        <v>0.2021693</v>
      </c>
      <c r="S4311" s="0" t="n">
        <v>6.772526</v>
      </c>
      <c r="T4311" s="0" t="n">
        <v>1.254833</v>
      </c>
      <c r="V4311" s="0" t="n">
        <v>0.07517923</v>
      </c>
      <c r="W4311" s="0" t="n">
        <v>0.1653304</v>
      </c>
      <c r="X4311" s="0" t="n">
        <v>0.06322395</v>
      </c>
      <c r="Y4311" s="0" t="n">
        <v>0.1181211</v>
      </c>
      <c r="Z4311" s="0" t="n">
        <v>0.05380487</v>
      </c>
      <c r="AA4311" s="0" t="n">
        <v>0.4201169</v>
      </c>
      <c r="AB4311" s="0" t="n">
        <v>0.1042235</v>
      </c>
      <c r="AJ4311" s="0" t="n">
        <v>194951900000</v>
      </c>
      <c r="AK4311" s="0" t="n">
        <v>2.674016E-019</v>
      </c>
      <c r="AL4311" s="0" t="n">
        <v>7</v>
      </c>
      <c r="AM4311" s="0" t="n">
        <v>25.99602</v>
      </c>
      <c r="AN4311" s="0" t="n">
        <v>-42.76554</v>
      </c>
      <c r="AO4311" s="0" t="n">
        <v>-68.76155</v>
      </c>
    </row>
    <row r="4312" customFormat="false" ht="12.75" hidden="false" customHeight="false" outlineLevel="0" collapsed="false">
      <c r="C4312" s="0" t="n">
        <v>4309</v>
      </c>
      <c r="D4312" s="0" t="n">
        <v>3.629359E-020</v>
      </c>
      <c r="E4312" s="0" t="n">
        <v>7</v>
      </c>
      <c r="F4312" s="0" t="n">
        <v>5.24936</v>
      </c>
      <c r="G4312" s="0" t="n">
        <v>6.492026</v>
      </c>
      <c r="H4312" s="0" t="n">
        <v>6.961986</v>
      </c>
      <c r="I4312" s="0" t="n">
        <v>10.32244</v>
      </c>
      <c r="J4312" s="0" t="n">
        <v>15.27576</v>
      </c>
      <c r="K4312" s="0" t="n">
        <v>20.67964</v>
      </c>
      <c r="L4312" s="0" t="n">
        <v>31.44214</v>
      </c>
      <c r="N4312" s="0" t="n">
        <v>0.1193499</v>
      </c>
      <c r="O4312" s="0" t="n">
        <v>3.501185</v>
      </c>
      <c r="P4312" s="0" t="n">
        <v>0.9345872</v>
      </c>
      <c r="Q4312" s="0" t="n">
        <v>0.1308646</v>
      </c>
      <c r="R4312" s="0" t="n">
        <v>0.263781</v>
      </c>
      <c r="S4312" s="0" t="n">
        <v>6.311153</v>
      </c>
      <c r="T4312" s="0" t="n">
        <v>0.8980298</v>
      </c>
      <c r="V4312" s="0" t="n">
        <v>0.05410292</v>
      </c>
      <c r="W4312" s="0" t="n">
        <v>0.2444285</v>
      </c>
      <c r="X4312" s="0" t="n">
        <v>0.06409259</v>
      </c>
      <c r="Y4312" s="0" t="n">
        <v>0.1138219</v>
      </c>
      <c r="Z4312" s="0" t="n">
        <v>0.04988171</v>
      </c>
      <c r="AA4312" s="0" t="n">
        <v>0.4116736</v>
      </c>
      <c r="AB4312" s="0" t="n">
        <v>0.06199874</v>
      </c>
      <c r="AJ4312" s="0" t="n">
        <v>11509380000000</v>
      </c>
      <c r="AK4312" s="0" t="n">
        <v>5.236922E-018</v>
      </c>
      <c r="AL4312" s="0" t="n">
        <v>7</v>
      </c>
      <c r="AM4312" s="0" t="n">
        <v>30.07418</v>
      </c>
      <c r="AN4312" s="0" t="n">
        <v>-39.7908</v>
      </c>
      <c r="AO4312" s="0" t="n">
        <v>-69.86498</v>
      </c>
    </row>
    <row r="4313" customFormat="false" ht="12.75" hidden="false" customHeight="false" outlineLevel="0" collapsed="false">
      <c r="C4313" s="0" t="n">
        <v>4310</v>
      </c>
      <c r="D4313" s="0" t="n">
        <v>1.33886E-020</v>
      </c>
      <c r="E4313" s="0" t="n">
        <v>7</v>
      </c>
      <c r="F4313" s="0" t="n">
        <v>5.187408</v>
      </c>
      <c r="G4313" s="0" t="n">
        <v>5.672347</v>
      </c>
      <c r="H4313" s="0" t="n">
        <v>6.872834</v>
      </c>
      <c r="I4313" s="0" t="n">
        <v>11.73245</v>
      </c>
      <c r="J4313" s="0" t="n">
        <v>15.46177</v>
      </c>
      <c r="K4313" s="0" t="n">
        <v>22.03528</v>
      </c>
      <c r="L4313" s="0" t="n">
        <v>31.89644</v>
      </c>
      <c r="N4313" s="0" t="n">
        <v>0.1477021</v>
      </c>
      <c r="O4313" s="0" t="n">
        <v>3.829668</v>
      </c>
      <c r="P4313" s="0" t="n">
        <v>0.9977908</v>
      </c>
      <c r="Q4313" s="0" t="n">
        <v>1.832245</v>
      </c>
      <c r="R4313" s="0" t="n">
        <v>0.3737352</v>
      </c>
      <c r="S4313" s="0" t="n">
        <v>2.959812</v>
      </c>
      <c r="T4313" s="0" t="n">
        <v>1.27227</v>
      </c>
      <c r="V4313" s="0" t="n">
        <v>0.05593642</v>
      </c>
      <c r="W4313" s="0" t="n">
        <v>0.1416753</v>
      </c>
      <c r="X4313" s="0" t="n">
        <v>0.07803147</v>
      </c>
      <c r="Y4313" s="0" t="n">
        <v>0.316141</v>
      </c>
      <c r="Z4313" s="0" t="n">
        <v>0.05452235</v>
      </c>
      <c r="AA4313" s="0" t="n">
        <v>0.2581159</v>
      </c>
      <c r="AB4313" s="0" t="n">
        <v>0.09557759</v>
      </c>
      <c r="AJ4313" s="0" t="n">
        <v>665095500000</v>
      </c>
      <c r="AK4313" s="0" t="n">
        <v>1.116384E-019</v>
      </c>
      <c r="AL4313" s="0" t="n">
        <v>7</v>
      </c>
      <c r="AM4313" s="0" t="n">
        <v>27.2232</v>
      </c>
      <c r="AN4313" s="0" t="n">
        <v>-43.63902</v>
      </c>
      <c r="AO4313" s="0" t="n">
        <v>-70.86222</v>
      </c>
    </row>
    <row r="4314" customFormat="false" ht="12.75" hidden="false" customHeight="false" outlineLevel="0" collapsed="false">
      <c r="C4314" s="0" t="n">
        <v>4311</v>
      </c>
      <c r="D4314" s="0" t="n">
        <v>1.323806E-020</v>
      </c>
      <c r="E4314" s="0" t="n">
        <v>7</v>
      </c>
      <c r="F4314" s="0" t="n">
        <v>5.197119</v>
      </c>
      <c r="G4314" s="0" t="n">
        <v>5.772364</v>
      </c>
      <c r="H4314" s="0" t="n">
        <v>6.44771</v>
      </c>
      <c r="I4314" s="0" t="n">
        <v>11.95321</v>
      </c>
      <c r="J4314" s="0" t="n">
        <v>15.01668</v>
      </c>
      <c r="K4314" s="0" t="n">
        <v>19.35892</v>
      </c>
      <c r="L4314" s="0" t="n">
        <v>31.36101</v>
      </c>
      <c r="N4314" s="0" t="n">
        <v>0.1720512</v>
      </c>
      <c r="O4314" s="0" t="n">
        <v>2.641393</v>
      </c>
      <c r="P4314" s="0" t="n">
        <v>0.5218942</v>
      </c>
      <c r="Q4314" s="0" t="n">
        <v>1.600824</v>
      </c>
      <c r="R4314" s="0" t="n">
        <v>0.004829758</v>
      </c>
      <c r="S4314" s="0" t="n">
        <v>6.828426</v>
      </c>
      <c r="T4314" s="0" t="n">
        <v>0.9420162</v>
      </c>
      <c r="V4314" s="0" t="n">
        <v>0.02939453</v>
      </c>
      <c r="W4314" s="0" t="n">
        <v>0.1721017</v>
      </c>
      <c r="X4314" s="0" t="n">
        <v>0.1415873</v>
      </c>
      <c r="Y4314" s="0" t="n">
        <v>0.1818112</v>
      </c>
      <c r="Z4314" s="0" t="n">
        <v>0.03370767</v>
      </c>
      <c r="AA4314" s="0" t="n">
        <v>0.3846112</v>
      </c>
      <c r="AB4314" s="0" t="n">
        <v>0.05678636</v>
      </c>
      <c r="AJ4314" s="0" t="n">
        <v>19764090000</v>
      </c>
      <c r="AK4314" s="0" t="n">
        <v>3.280163E-021</v>
      </c>
      <c r="AL4314" s="0" t="n">
        <v>7</v>
      </c>
      <c r="AM4314" s="0" t="n">
        <v>23.70713</v>
      </c>
      <c r="AN4314" s="0" t="n">
        <v>-47.16639</v>
      </c>
      <c r="AO4314" s="0" t="n">
        <v>-70.87353</v>
      </c>
    </row>
    <row r="4315" customFormat="false" ht="12.75" hidden="false" customHeight="false" outlineLevel="0" collapsed="false">
      <c r="C4315" s="0" t="n">
        <v>4312</v>
      </c>
      <c r="D4315" s="0" t="n">
        <v>1.118115E-020</v>
      </c>
      <c r="E4315" s="0" t="n">
        <v>7</v>
      </c>
      <c r="F4315" s="0" t="n">
        <v>5.262751</v>
      </c>
      <c r="G4315" s="0" t="n">
        <v>5.685504</v>
      </c>
      <c r="H4315" s="0" t="n">
        <v>7.288243</v>
      </c>
      <c r="I4315" s="0" t="n">
        <v>11.42903</v>
      </c>
      <c r="J4315" s="0" t="n">
        <v>15.2853</v>
      </c>
      <c r="K4315" s="0" t="n">
        <v>21.07072</v>
      </c>
      <c r="L4315" s="0" t="n">
        <v>30.4759</v>
      </c>
      <c r="N4315" s="0" t="n">
        <v>0.1612892</v>
      </c>
      <c r="O4315" s="0" t="n">
        <v>3.432318</v>
      </c>
      <c r="P4315" s="0" t="n">
        <v>1.141008</v>
      </c>
      <c r="Q4315" s="0" t="n">
        <v>0.6981648</v>
      </c>
      <c r="R4315" s="0" t="n">
        <v>0.2058982</v>
      </c>
      <c r="S4315" s="0" t="n">
        <v>6.363749</v>
      </c>
      <c r="T4315" s="0" t="n">
        <v>0.3280528</v>
      </c>
      <c r="V4315" s="0" t="n">
        <v>0.06629963</v>
      </c>
      <c r="W4315" s="0" t="n">
        <v>0.1743935</v>
      </c>
      <c r="X4315" s="0" t="n">
        <v>0.08587754</v>
      </c>
      <c r="Y4315" s="0" t="n">
        <v>0.1748565</v>
      </c>
      <c r="Z4315" s="0" t="n">
        <v>0.06033273</v>
      </c>
      <c r="AA4315" s="0" t="n">
        <v>0.3544329</v>
      </c>
      <c r="AB4315" s="0" t="n">
        <v>0.08380726</v>
      </c>
      <c r="AJ4315" s="0" t="n">
        <v>1995170000000</v>
      </c>
      <c r="AK4315" s="0" t="n">
        <v>2.796796E-019</v>
      </c>
      <c r="AL4315" s="0" t="n">
        <v>7</v>
      </c>
      <c r="AM4315" s="0" t="n">
        <v>28.32175</v>
      </c>
      <c r="AN4315" s="0" t="n">
        <v>-42.72064</v>
      </c>
      <c r="AO4315" s="0" t="n">
        <v>-71.04239</v>
      </c>
    </row>
    <row r="4316" customFormat="false" ht="12.75" hidden="false" customHeight="false" outlineLevel="0" collapsed="false">
      <c r="C4316" s="0" t="n">
        <v>4313</v>
      </c>
      <c r="D4316" s="0" t="n">
        <v>8.766259E-021</v>
      </c>
      <c r="E4316" s="0" t="n">
        <v>7</v>
      </c>
      <c r="F4316" s="0" t="n">
        <v>5.177019</v>
      </c>
      <c r="G4316" s="0" t="n">
        <v>6.538</v>
      </c>
      <c r="H4316" s="0" t="n">
        <v>6.827953</v>
      </c>
      <c r="I4316" s="0" t="n">
        <v>11.96864</v>
      </c>
      <c r="J4316" s="0" t="n">
        <v>15.28947</v>
      </c>
      <c r="K4316" s="0" t="n">
        <v>21.9413</v>
      </c>
      <c r="L4316" s="0" t="n">
        <v>31.96659</v>
      </c>
      <c r="N4316" s="0" t="n">
        <v>0.06653002</v>
      </c>
      <c r="O4316" s="0" t="n">
        <v>3.414704</v>
      </c>
      <c r="P4316" s="0" t="n">
        <v>0.6677997</v>
      </c>
      <c r="Q4316" s="0" t="n">
        <v>1.626504</v>
      </c>
      <c r="R4316" s="0" t="n">
        <v>0.270371</v>
      </c>
      <c r="S4316" s="0" t="n">
        <v>5.403718</v>
      </c>
      <c r="T4316" s="0" t="n">
        <v>1.382784</v>
      </c>
      <c r="V4316" s="0" t="n">
        <v>0.07832743</v>
      </c>
      <c r="W4316" s="0" t="n">
        <v>0.1369434</v>
      </c>
      <c r="X4316" s="0" t="n">
        <v>0.03010677</v>
      </c>
      <c r="Y4316" s="0" t="n">
        <v>0.2031127</v>
      </c>
      <c r="Z4316" s="0" t="n">
        <v>0.06135384</v>
      </c>
      <c r="AA4316" s="0" t="n">
        <v>0.2283353</v>
      </c>
      <c r="AB4316" s="0" t="n">
        <v>0.2618205</v>
      </c>
      <c r="AJ4316" s="0" t="n">
        <v>644592000000</v>
      </c>
      <c r="AK4316" s="0" t="n">
        <v>7.084244E-020</v>
      </c>
      <c r="AL4316" s="0" t="n">
        <v>7</v>
      </c>
      <c r="AM4316" s="0" t="n">
        <v>27.19188</v>
      </c>
      <c r="AN4316" s="0" t="n">
        <v>-44.09383</v>
      </c>
      <c r="AO4316" s="0" t="n">
        <v>-71.28571</v>
      </c>
    </row>
    <row r="4317" customFormat="false" ht="12.75" hidden="false" customHeight="false" outlineLevel="0" collapsed="false">
      <c r="C4317" s="0" t="n">
        <v>4314</v>
      </c>
      <c r="D4317" s="0" t="n">
        <v>5.867213E-021</v>
      </c>
      <c r="E4317" s="0" t="n">
        <v>7</v>
      </c>
      <c r="F4317" s="0" t="n">
        <v>5.193578</v>
      </c>
      <c r="G4317" s="0" t="n">
        <v>6.320211</v>
      </c>
      <c r="H4317" s="0" t="n">
        <v>7.349228</v>
      </c>
      <c r="I4317" s="0" t="n">
        <v>10.12388</v>
      </c>
      <c r="J4317" s="0" t="n">
        <v>15.20193</v>
      </c>
      <c r="K4317" s="0" t="n">
        <v>20.16309</v>
      </c>
      <c r="L4317" s="0" t="n">
        <v>31.96265</v>
      </c>
      <c r="N4317" s="0" t="n">
        <v>0.1346708</v>
      </c>
      <c r="O4317" s="0" t="n">
        <v>4.178682</v>
      </c>
      <c r="P4317" s="0" t="n">
        <v>1.154907</v>
      </c>
      <c r="Q4317" s="0" t="n">
        <v>0.04706323</v>
      </c>
      <c r="R4317" s="0" t="n">
        <v>0.2250428</v>
      </c>
      <c r="S4317" s="0" t="n">
        <v>7.645271</v>
      </c>
      <c r="T4317" s="0" t="n">
        <v>1.281649</v>
      </c>
      <c r="V4317" s="0" t="n">
        <v>0.07823515</v>
      </c>
      <c r="W4317" s="0" t="n">
        <v>0.1386642</v>
      </c>
      <c r="X4317" s="0" t="n">
        <v>0.09986865</v>
      </c>
      <c r="Y4317" s="0" t="n">
        <v>0.08186977</v>
      </c>
      <c r="Z4317" s="0" t="n">
        <v>0.09086465</v>
      </c>
      <c r="AA4317" s="0" t="n">
        <v>0.3981519</v>
      </c>
      <c r="AB4317" s="0" t="n">
        <v>0.1123457</v>
      </c>
      <c r="AJ4317" s="0" t="n">
        <v>426450600000</v>
      </c>
      <c r="AK4317" s="0" t="n">
        <v>3.136858E-020</v>
      </c>
      <c r="AL4317" s="0" t="n">
        <v>7</v>
      </c>
      <c r="AM4317" s="0" t="n">
        <v>26.77876</v>
      </c>
      <c r="AN4317" s="0" t="n">
        <v>-44.90848</v>
      </c>
      <c r="AO4317" s="0" t="n">
        <v>-71.68724</v>
      </c>
    </row>
    <row r="4318" customFormat="false" ht="12.75" hidden="false" customHeight="false" outlineLevel="0" collapsed="false">
      <c r="C4318" s="0" t="n">
        <v>4315</v>
      </c>
      <c r="D4318" s="0" t="n">
        <v>2.853594E-021</v>
      </c>
      <c r="E4318" s="0" t="n">
        <v>7</v>
      </c>
      <c r="F4318" s="0" t="n">
        <v>5.234512</v>
      </c>
      <c r="G4318" s="0" t="n">
        <v>5.802502</v>
      </c>
      <c r="H4318" s="0" t="n">
        <v>7.073567</v>
      </c>
      <c r="I4318" s="0" t="n">
        <v>12.36565</v>
      </c>
      <c r="J4318" s="0" t="n">
        <v>16.77238</v>
      </c>
      <c r="K4318" s="0" t="n">
        <v>23.09012</v>
      </c>
      <c r="L4318" s="0" t="n">
        <v>31.43884</v>
      </c>
      <c r="N4318" s="0" t="n">
        <v>0.2075864</v>
      </c>
      <c r="O4318" s="0" t="n">
        <v>0.544089</v>
      </c>
      <c r="P4318" s="0" t="n">
        <v>4.076006</v>
      </c>
      <c r="Q4318" s="0" t="n">
        <v>2.185251</v>
      </c>
      <c r="R4318" s="0" t="n">
        <v>1.743262</v>
      </c>
      <c r="S4318" s="0" t="n">
        <v>7.159389</v>
      </c>
      <c r="T4318" s="0" t="n">
        <v>1.116013</v>
      </c>
      <c r="V4318" s="0" t="n">
        <v>0.08368137</v>
      </c>
      <c r="W4318" s="0" t="n">
        <v>0.0162809</v>
      </c>
      <c r="X4318" s="0" t="n">
        <v>0.1863231</v>
      </c>
      <c r="Y4318" s="0" t="n">
        <v>0.2476912</v>
      </c>
      <c r="Z4318" s="0" t="n">
        <v>0.1184862</v>
      </c>
      <c r="AA4318" s="0" t="n">
        <v>0.172222</v>
      </c>
      <c r="AB4318" s="0" t="n">
        <v>0.1753153</v>
      </c>
      <c r="AJ4318" s="0" t="n">
        <v>5.955399E+019</v>
      </c>
      <c r="AK4318" s="0" t="n">
        <v>2.130578E-012</v>
      </c>
      <c r="AL4318" s="0" t="n">
        <v>7</v>
      </c>
      <c r="AM4318" s="0" t="n">
        <v>45.53341</v>
      </c>
      <c r="AN4318" s="0" t="n">
        <v>-26.87463</v>
      </c>
      <c r="AO4318" s="0" t="n">
        <v>-72.40804</v>
      </c>
    </row>
    <row r="4319" customFormat="false" ht="12.75" hidden="false" customHeight="false" outlineLevel="0" collapsed="false">
      <c r="C4319" s="0" t="n">
        <v>4316</v>
      </c>
      <c r="D4319" s="0" t="n">
        <v>1.513033E-021</v>
      </c>
      <c r="E4319" s="0" t="n">
        <v>7</v>
      </c>
      <c r="F4319" s="0" t="n">
        <v>5.217053</v>
      </c>
      <c r="G4319" s="0" t="n">
        <v>5.428861</v>
      </c>
      <c r="H4319" s="0" t="n">
        <v>6.679439</v>
      </c>
      <c r="I4319" s="0" t="n">
        <v>11.78046</v>
      </c>
      <c r="J4319" s="0" t="n">
        <v>16.58564</v>
      </c>
      <c r="K4319" s="0" t="n">
        <v>22.92407</v>
      </c>
      <c r="L4319" s="0" t="n">
        <v>31.81417</v>
      </c>
      <c r="N4319" s="0" t="n">
        <v>0.1410547</v>
      </c>
      <c r="O4319" s="0" t="n">
        <v>0.334416</v>
      </c>
      <c r="P4319" s="0" t="n">
        <v>3.650899</v>
      </c>
      <c r="Q4319" s="0" t="n">
        <v>1.637414</v>
      </c>
      <c r="R4319" s="0" t="n">
        <v>1.707817</v>
      </c>
      <c r="S4319" s="0" t="n">
        <v>6.493219</v>
      </c>
      <c r="T4319" s="0" t="n">
        <v>1.435914</v>
      </c>
      <c r="V4319" s="0" t="n">
        <v>0.1161569</v>
      </c>
      <c r="W4319" s="0" t="n">
        <v>0.05569785</v>
      </c>
      <c r="X4319" s="0" t="n">
        <v>0.2273366</v>
      </c>
      <c r="Y4319" s="0" t="n">
        <v>0.2000039</v>
      </c>
      <c r="Z4319" s="0" t="n">
        <v>0.06289422</v>
      </c>
      <c r="AA4319" s="0" t="n">
        <v>0.2254402</v>
      </c>
      <c r="AB4319" s="0" t="n">
        <v>0.1124703</v>
      </c>
      <c r="AJ4319" s="0" t="n">
        <v>5.955399E+019</v>
      </c>
      <c r="AK4319" s="0" t="n">
        <v>1.129675E-012</v>
      </c>
      <c r="AL4319" s="0" t="n">
        <v>7</v>
      </c>
      <c r="AM4319" s="0" t="n">
        <v>45.53341</v>
      </c>
      <c r="AN4319" s="0" t="n">
        <v>-27.50909</v>
      </c>
      <c r="AO4319" s="0" t="n">
        <v>-73.04251</v>
      </c>
    </row>
    <row r="4320" customFormat="false" ht="12.75" hidden="false" customHeight="false" outlineLevel="0" collapsed="false">
      <c r="C4320" s="0" t="n">
        <v>4317</v>
      </c>
      <c r="D4320" s="0" t="n">
        <v>3.534197E-022</v>
      </c>
      <c r="E4320" s="0" t="n">
        <v>7</v>
      </c>
      <c r="F4320" s="0" t="n">
        <v>5.181074</v>
      </c>
      <c r="G4320" s="0" t="n">
        <v>5.77064</v>
      </c>
      <c r="H4320" s="0" t="n">
        <v>7.358841</v>
      </c>
      <c r="I4320" s="0" t="n">
        <v>12.12648</v>
      </c>
      <c r="J4320" s="0" t="n">
        <v>16.85374</v>
      </c>
      <c r="K4320" s="0" t="n">
        <v>25.69742</v>
      </c>
      <c r="L4320" s="0" t="n">
        <v>31.70322</v>
      </c>
      <c r="N4320" s="0" t="n">
        <v>0.1444182</v>
      </c>
      <c r="O4320" s="0" t="n">
        <v>0.2048051</v>
      </c>
      <c r="P4320" s="0" t="n">
        <v>4.264114</v>
      </c>
      <c r="Q4320" s="0" t="n">
        <v>1.97693</v>
      </c>
      <c r="R4320" s="0" t="n">
        <v>1.765928</v>
      </c>
      <c r="S4320" s="0" t="n">
        <v>5.580077</v>
      </c>
      <c r="T4320" s="0" t="n">
        <v>1.035102</v>
      </c>
      <c r="V4320" s="0" t="n">
        <v>0.06919695</v>
      </c>
      <c r="W4320" s="0" t="n">
        <v>0.03573789</v>
      </c>
      <c r="X4320" s="0" t="n">
        <v>0.2416675</v>
      </c>
      <c r="Y4320" s="0" t="n">
        <v>0.317819</v>
      </c>
      <c r="Z4320" s="0" t="n">
        <v>0.1187742</v>
      </c>
      <c r="AA4320" s="0" t="n">
        <v>0.1243361</v>
      </c>
      <c r="AB4320" s="0" t="n">
        <v>0.09246836</v>
      </c>
      <c r="AJ4320" s="0" t="n">
        <v>5.955399E+019</v>
      </c>
      <c r="AK4320" s="0" t="n">
        <v>2.638737E-013</v>
      </c>
      <c r="AL4320" s="0" t="n">
        <v>7</v>
      </c>
      <c r="AM4320" s="0" t="n">
        <v>45.53342</v>
      </c>
      <c r="AN4320" s="0" t="n">
        <v>-28.96331</v>
      </c>
      <c r="AO4320" s="0" t="n">
        <v>-74.49672</v>
      </c>
    </row>
    <row r="4321" customFormat="false" ht="12.75" hidden="false" customHeight="false" outlineLevel="0" collapsed="false">
      <c r="C4321" s="0" t="n">
        <v>4318</v>
      </c>
      <c r="D4321" s="0" t="n">
        <v>7.209001E-023</v>
      </c>
      <c r="E4321" s="0" t="n">
        <v>7</v>
      </c>
      <c r="F4321" s="0" t="n">
        <v>5.21991</v>
      </c>
      <c r="G4321" s="0" t="n">
        <v>5.624468</v>
      </c>
      <c r="H4321" s="0" t="n">
        <v>6.912054</v>
      </c>
      <c r="I4321" s="0" t="n">
        <v>11.42331</v>
      </c>
      <c r="J4321" s="0" t="n">
        <v>15.16976</v>
      </c>
      <c r="K4321" s="0" t="n">
        <v>20.87168</v>
      </c>
      <c r="L4321" s="0" t="n">
        <v>32.14961</v>
      </c>
      <c r="N4321" s="0" t="n">
        <v>0.189994</v>
      </c>
      <c r="O4321" s="0" t="n">
        <v>2.58072</v>
      </c>
      <c r="P4321" s="0" t="n">
        <v>0.7473925</v>
      </c>
      <c r="Q4321" s="0" t="n">
        <v>1.272106</v>
      </c>
      <c r="R4321" s="0" t="n">
        <v>0.09579374</v>
      </c>
      <c r="S4321" s="0" t="n">
        <v>5.443679</v>
      </c>
      <c r="T4321" s="0" t="n">
        <v>1.587601</v>
      </c>
      <c r="V4321" s="0" t="n">
        <v>0.1148695</v>
      </c>
      <c r="W4321" s="0" t="n">
        <v>0.09997357</v>
      </c>
      <c r="X4321" s="0" t="n">
        <v>0.1888889</v>
      </c>
      <c r="Y4321" s="0" t="n">
        <v>0.09356287</v>
      </c>
      <c r="Z4321" s="0" t="n">
        <v>0.06814486</v>
      </c>
      <c r="AA4321" s="0" t="n">
        <v>0.2575019</v>
      </c>
      <c r="AB4321" s="0" t="n">
        <v>0.1770584</v>
      </c>
      <c r="AJ4321" s="0" t="n">
        <v>773505500000</v>
      </c>
      <c r="AK4321" s="0" t="n">
        <v>6.990895E-022</v>
      </c>
      <c r="AL4321" s="0" t="n">
        <v>7</v>
      </c>
      <c r="AM4321" s="0" t="n">
        <v>27.3742</v>
      </c>
      <c r="AN4321" s="0" t="n">
        <v>-48.71226</v>
      </c>
      <c r="AO4321" s="0" t="n">
        <v>-76.08646</v>
      </c>
    </row>
    <row r="4322" customFormat="false" ht="12.75" hidden="false" customHeight="false" outlineLevel="0" collapsed="false">
      <c r="C4322" s="0" t="n">
        <v>4319</v>
      </c>
      <c r="D4322" s="0" t="n">
        <v>6.316974E-023</v>
      </c>
      <c r="E4322" s="0" t="n">
        <v>7</v>
      </c>
      <c r="F4322" s="0" t="n">
        <v>5.297134</v>
      </c>
      <c r="G4322" s="0" t="n">
        <v>6.625962</v>
      </c>
      <c r="H4322" s="0" t="n">
        <v>6.815871</v>
      </c>
      <c r="I4322" s="0" t="n">
        <v>11.01291</v>
      </c>
      <c r="J4322" s="0" t="n">
        <v>15.15904</v>
      </c>
      <c r="K4322" s="0" t="n">
        <v>22.32128</v>
      </c>
      <c r="L4322" s="0" t="n">
        <v>31.90313</v>
      </c>
      <c r="N4322" s="0" t="n">
        <v>0.1590687</v>
      </c>
      <c r="O4322" s="0" t="n">
        <v>2.348523</v>
      </c>
      <c r="P4322" s="0" t="n">
        <v>0.7664827</v>
      </c>
      <c r="Q4322" s="0" t="n">
        <v>0.6693663</v>
      </c>
      <c r="R4322" s="0" t="n">
        <v>0.205062</v>
      </c>
      <c r="S4322" s="0" t="n">
        <v>7.449331</v>
      </c>
      <c r="T4322" s="0" t="n">
        <v>0.9215265</v>
      </c>
      <c r="V4322" s="0" t="n">
        <v>0.05163413</v>
      </c>
      <c r="W4322" s="0" t="n">
        <v>0.2263209</v>
      </c>
      <c r="X4322" s="0" t="n">
        <v>0.071353</v>
      </c>
      <c r="Y4322" s="0" t="n">
        <v>0.1881085</v>
      </c>
      <c r="Z4322" s="0" t="n">
        <v>0.05343575</v>
      </c>
      <c r="AA4322" s="0" t="n">
        <v>0.3499707</v>
      </c>
      <c r="AB4322" s="0" t="n">
        <v>0.05917706</v>
      </c>
      <c r="AJ4322" s="0" t="n">
        <v>10823120000</v>
      </c>
      <c r="AK4322" s="0" t="n">
        <v>8.57148E-024</v>
      </c>
      <c r="AL4322" s="0" t="n">
        <v>7</v>
      </c>
      <c r="AM4322" s="0" t="n">
        <v>23.10495</v>
      </c>
      <c r="AN4322" s="0" t="n">
        <v>-53.1136</v>
      </c>
      <c r="AO4322" s="0" t="n">
        <v>-76.21855</v>
      </c>
    </row>
    <row r="4323" customFormat="false" ht="12.75" hidden="false" customHeight="false" outlineLevel="0" collapsed="false">
      <c r="C4323" s="0" t="n">
        <v>4320</v>
      </c>
      <c r="D4323" s="0" t="n">
        <v>2.968783E-023</v>
      </c>
      <c r="E4323" s="0" t="n">
        <v>7</v>
      </c>
      <c r="F4323" s="0" t="n">
        <v>5.137481</v>
      </c>
      <c r="G4323" s="0" t="n">
        <v>5.218244</v>
      </c>
      <c r="H4323" s="0" t="n">
        <v>7.144541</v>
      </c>
      <c r="I4323" s="0" t="n">
        <v>10.52973</v>
      </c>
      <c r="J4323" s="0" t="n">
        <v>15.25155</v>
      </c>
      <c r="K4323" s="0" t="n">
        <v>21.79359</v>
      </c>
      <c r="L4323" s="0" t="n">
        <v>32.06662</v>
      </c>
      <c r="N4323" s="0" t="n">
        <v>0.1062804</v>
      </c>
      <c r="O4323" s="0" t="n">
        <v>2.461755</v>
      </c>
      <c r="P4323" s="0" t="n">
        <v>0.8671663</v>
      </c>
      <c r="Q4323" s="0" t="n">
        <v>0.5581023</v>
      </c>
      <c r="R4323" s="0" t="n">
        <v>0.2097464</v>
      </c>
      <c r="S4323" s="0" t="n">
        <v>6.010285</v>
      </c>
      <c r="T4323" s="0" t="n">
        <v>1.335578</v>
      </c>
      <c r="V4323" s="0" t="n">
        <v>0.06116516</v>
      </c>
      <c r="W4323" s="0" t="n">
        <v>0.115898</v>
      </c>
      <c r="X4323" s="0" t="n">
        <v>0.0539413</v>
      </c>
      <c r="Y4323" s="0" t="n">
        <v>0.2012537</v>
      </c>
      <c r="Z4323" s="0" t="n">
        <v>0.07011227</v>
      </c>
      <c r="AA4323" s="0" t="n">
        <v>0.3636676</v>
      </c>
      <c r="AB4323" s="0" t="n">
        <v>0.133962</v>
      </c>
      <c r="AJ4323" s="0" t="n">
        <v>472177500000</v>
      </c>
      <c r="AK4323" s="0" t="n">
        <v>1.75743E-022</v>
      </c>
      <c r="AL4323" s="0" t="n">
        <v>7</v>
      </c>
      <c r="AM4323" s="0" t="n">
        <v>26.88062</v>
      </c>
      <c r="AN4323" s="0" t="n">
        <v>-50.09302</v>
      </c>
      <c r="AO4323" s="0" t="n">
        <v>-76.97364</v>
      </c>
    </row>
    <row r="4324" customFormat="false" ht="12.75" hidden="false" customHeight="false" outlineLevel="0" collapsed="false">
      <c r="C4324" s="0" t="n">
        <v>4321</v>
      </c>
      <c r="D4324" s="0" t="n">
        <v>2.166779E-023</v>
      </c>
      <c r="E4324" s="0" t="n">
        <v>7</v>
      </c>
      <c r="F4324" s="0" t="n">
        <v>5.198319</v>
      </c>
      <c r="G4324" s="0" t="n">
        <v>5.398101</v>
      </c>
      <c r="H4324" s="0" t="n">
        <v>7.437951</v>
      </c>
      <c r="I4324" s="0" t="n">
        <v>11.76469</v>
      </c>
      <c r="J4324" s="0" t="n">
        <v>14.94141</v>
      </c>
      <c r="K4324" s="0" t="n">
        <v>21.91355</v>
      </c>
      <c r="L4324" s="0" t="n">
        <v>31.85118</v>
      </c>
      <c r="N4324" s="0" t="n">
        <v>0.1634344</v>
      </c>
      <c r="O4324" s="0" t="n">
        <v>3.379118</v>
      </c>
      <c r="P4324" s="0" t="n">
        <v>1.240795</v>
      </c>
      <c r="Q4324" s="0" t="n">
        <v>1.912045</v>
      </c>
      <c r="R4324" s="0" t="n">
        <v>0.005983773</v>
      </c>
      <c r="S4324" s="0" t="n">
        <v>5.628082</v>
      </c>
      <c r="T4324" s="0" t="n">
        <v>0.7292839</v>
      </c>
      <c r="V4324" s="0" t="n">
        <v>0.0666583</v>
      </c>
      <c r="W4324" s="0" t="n">
        <v>0.1249966</v>
      </c>
      <c r="X4324" s="0" t="n">
        <v>0.1113781</v>
      </c>
      <c r="Y4324" s="0" t="n">
        <v>0.2322055</v>
      </c>
      <c r="Z4324" s="0" t="n">
        <v>0.05493481</v>
      </c>
      <c r="AA4324" s="0" t="n">
        <v>0.3212515</v>
      </c>
      <c r="AB4324" s="0" t="n">
        <v>0.0885752</v>
      </c>
      <c r="AJ4324" s="0" t="n">
        <v>1502492000000</v>
      </c>
      <c r="AK4324" s="0" t="n">
        <v>4.081513E-022</v>
      </c>
      <c r="AL4324" s="0" t="n">
        <v>7</v>
      </c>
      <c r="AM4324" s="0" t="n">
        <v>28.03815</v>
      </c>
      <c r="AN4324" s="0" t="n">
        <v>-49.2504</v>
      </c>
      <c r="AO4324" s="0" t="n">
        <v>-77.28855</v>
      </c>
    </row>
    <row r="4325" customFormat="false" ht="12.75" hidden="false" customHeight="false" outlineLevel="0" collapsed="false">
      <c r="C4325" s="0" t="n">
        <v>4322</v>
      </c>
      <c r="D4325" s="0" t="n">
        <v>1.071822E-023</v>
      </c>
      <c r="E4325" s="0" t="n">
        <v>7</v>
      </c>
      <c r="F4325" s="0" t="n">
        <v>5.235548</v>
      </c>
      <c r="G4325" s="0" t="n">
        <v>5.257488</v>
      </c>
      <c r="H4325" s="0" t="n">
        <v>6.988267</v>
      </c>
      <c r="I4325" s="0" t="n">
        <v>12.16863</v>
      </c>
      <c r="J4325" s="0" t="n">
        <v>15.22213</v>
      </c>
      <c r="K4325" s="0" t="n">
        <v>24.96282</v>
      </c>
      <c r="L4325" s="0" t="n">
        <v>31.79802</v>
      </c>
      <c r="N4325" s="0" t="n">
        <v>0.1946796</v>
      </c>
      <c r="O4325" s="0" t="n">
        <v>3.340268</v>
      </c>
      <c r="P4325" s="0" t="n">
        <v>1.046099</v>
      </c>
      <c r="Q4325" s="0" t="n">
        <v>2.149653</v>
      </c>
      <c r="R4325" s="0" t="n">
        <v>0.1798723</v>
      </c>
      <c r="S4325" s="0" t="n">
        <v>4.107765</v>
      </c>
      <c r="T4325" s="0" t="n">
        <v>1.096509</v>
      </c>
      <c r="V4325" s="0" t="n">
        <v>0.06140552</v>
      </c>
      <c r="W4325" s="0" t="n">
        <v>0.1057173</v>
      </c>
      <c r="X4325" s="0" t="n">
        <v>0.1640305</v>
      </c>
      <c r="Y4325" s="0" t="n">
        <v>0.3108714</v>
      </c>
      <c r="Z4325" s="0" t="n">
        <v>0.1104543</v>
      </c>
      <c r="AA4325" s="0" t="n">
        <v>0.1588117</v>
      </c>
      <c r="AB4325" s="0" t="n">
        <v>0.0887092</v>
      </c>
      <c r="AJ4325" s="0" t="n">
        <v>3683889000000</v>
      </c>
      <c r="AK4325" s="0" t="n">
        <v>4.950208E-022</v>
      </c>
      <c r="AL4325" s="0" t="n">
        <v>7</v>
      </c>
      <c r="AM4325" s="0" t="n">
        <v>28.93499</v>
      </c>
      <c r="AN4325" s="0" t="n">
        <v>-49.05744</v>
      </c>
      <c r="AO4325" s="0" t="n">
        <v>-77.99243</v>
      </c>
    </row>
    <row r="4326" customFormat="false" ht="12.75" hidden="false" customHeight="false" outlineLevel="0" collapsed="false">
      <c r="C4326" s="0" t="n">
        <v>4323</v>
      </c>
      <c r="D4326" s="0" t="n">
        <v>1.390143E-024</v>
      </c>
      <c r="E4326" s="0" t="n">
        <v>7</v>
      </c>
      <c r="F4326" s="0" t="n">
        <v>5.222418</v>
      </c>
      <c r="G4326" s="0" t="n">
        <v>5.725945</v>
      </c>
      <c r="H4326" s="0" t="n">
        <v>6.954947</v>
      </c>
      <c r="I4326" s="0" t="n">
        <v>11.47688</v>
      </c>
      <c r="J4326" s="0" t="n">
        <v>15.15172</v>
      </c>
      <c r="K4326" s="0" t="n">
        <v>22.04979</v>
      </c>
      <c r="L4326" s="0" t="n">
        <v>31.74356</v>
      </c>
      <c r="N4326" s="0" t="n">
        <v>0.1992946</v>
      </c>
      <c r="O4326" s="0" t="n">
        <v>3.571344</v>
      </c>
      <c r="P4326" s="0" t="n">
        <v>0.8984838</v>
      </c>
      <c r="Q4326" s="0" t="n">
        <v>1.531451</v>
      </c>
      <c r="R4326" s="0" t="n">
        <v>0.02116538</v>
      </c>
      <c r="S4326" s="0" t="n">
        <v>5.912083</v>
      </c>
      <c r="T4326" s="0" t="n">
        <v>0.3824591</v>
      </c>
      <c r="V4326" s="0" t="n">
        <v>0.07888973</v>
      </c>
      <c r="W4326" s="0" t="n">
        <v>0.187579</v>
      </c>
      <c r="X4326" s="0" t="n">
        <v>0.1031485</v>
      </c>
      <c r="Y4326" s="0" t="n">
        <v>0.2442986</v>
      </c>
      <c r="Z4326" s="0" t="n">
        <v>0.06274812</v>
      </c>
      <c r="AA4326" s="0" t="n">
        <v>0.2590187</v>
      </c>
      <c r="AB4326" s="0" t="n">
        <v>0.06431727</v>
      </c>
      <c r="AJ4326" s="0" t="n">
        <v>52486320000</v>
      </c>
      <c r="AK4326" s="0" t="n">
        <v>9.147448E-025</v>
      </c>
      <c r="AL4326" s="0" t="n">
        <v>7</v>
      </c>
      <c r="AM4326" s="0" t="n">
        <v>24.68382</v>
      </c>
      <c r="AN4326" s="0" t="n">
        <v>-55.35115</v>
      </c>
      <c r="AO4326" s="0" t="n">
        <v>-80.03497</v>
      </c>
    </row>
    <row r="4327" customFormat="false" ht="12.75" hidden="false" customHeight="false" outlineLevel="0" collapsed="false">
      <c r="C4327" s="0" t="n">
        <v>4324</v>
      </c>
      <c r="D4327" s="0" t="n">
        <v>1.03458E-024</v>
      </c>
      <c r="E4327" s="0" t="n">
        <v>7</v>
      </c>
      <c r="F4327" s="0" t="n">
        <v>5.235875</v>
      </c>
      <c r="G4327" s="0" t="n">
        <v>5.863891</v>
      </c>
      <c r="H4327" s="0" t="n">
        <v>6.647224</v>
      </c>
      <c r="I4327" s="0" t="n">
        <v>11.23219</v>
      </c>
      <c r="J4327" s="0" t="n">
        <v>14.98261</v>
      </c>
      <c r="K4327" s="0" t="n">
        <v>17.90373</v>
      </c>
      <c r="L4327" s="0" t="n">
        <v>32.02064</v>
      </c>
      <c r="N4327" s="0" t="n">
        <v>0.1493036</v>
      </c>
      <c r="O4327" s="0" t="n">
        <v>3.194318</v>
      </c>
      <c r="P4327" s="0" t="n">
        <v>0.4781447</v>
      </c>
      <c r="Q4327" s="0" t="n">
        <v>1.367994</v>
      </c>
      <c r="R4327" s="0" t="n">
        <v>6.342314E-007</v>
      </c>
      <c r="S4327" s="0" t="n">
        <v>6.02779</v>
      </c>
      <c r="T4327" s="0" t="n">
        <v>1.645717</v>
      </c>
      <c r="V4327" s="0" t="n">
        <v>0.07148829</v>
      </c>
      <c r="W4327" s="0" t="n">
        <v>0.1518426</v>
      </c>
      <c r="X4327" s="0" t="n">
        <v>0.05924846</v>
      </c>
      <c r="Y4327" s="0" t="n">
        <v>0.1183348</v>
      </c>
      <c r="Z4327" s="0" t="n">
        <v>0.03846703</v>
      </c>
      <c r="AA4327" s="0" t="n">
        <v>0.4992652</v>
      </c>
      <c r="AB4327" s="0" t="n">
        <v>0.06135362</v>
      </c>
      <c r="AJ4327" s="0" t="n">
        <v>240205200000</v>
      </c>
      <c r="AK4327" s="0" t="n">
        <v>3.115595E-024</v>
      </c>
      <c r="AL4327" s="0" t="n">
        <v>7</v>
      </c>
      <c r="AM4327" s="0" t="n">
        <v>26.20476</v>
      </c>
      <c r="AN4327" s="0" t="n">
        <v>-54.12562</v>
      </c>
      <c r="AO4327" s="0" t="n">
        <v>-80.33038</v>
      </c>
    </row>
    <row r="4328" customFormat="false" ht="12.75" hidden="false" customHeight="false" outlineLevel="0" collapsed="false">
      <c r="C4328" s="0" t="n">
        <v>4325</v>
      </c>
      <c r="D4328" s="0" t="n">
        <v>6.823801E-025</v>
      </c>
      <c r="E4328" s="0" t="n">
        <v>7</v>
      </c>
      <c r="F4328" s="0" t="n">
        <v>5.220398</v>
      </c>
      <c r="G4328" s="0" t="n">
        <v>5.730111</v>
      </c>
      <c r="H4328" s="0" t="n">
        <v>7.227595</v>
      </c>
      <c r="I4328" s="0" t="n">
        <v>12.06294</v>
      </c>
      <c r="J4328" s="0" t="n">
        <v>16.77572</v>
      </c>
      <c r="K4328" s="0" t="n">
        <v>24.46764</v>
      </c>
      <c r="L4328" s="0" t="n">
        <v>31.70011</v>
      </c>
      <c r="N4328" s="0" t="n">
        <v>0.2378331</v>
      </c>
      <c r="O4328" s="0" t="n">
        <v>0.1145701</v>
      </c>
      <c r="P4328" s="0" t="n">
        <v>4.045282</v>
      </c>
      <c r="Q4328" s="0" t="n">
        <v>1.798699</v>
      </c>
      <c r="R4328" s="0" t="n">
        <v>1.855048</v>
      </c>
      <c r="S4328" s="0" t="n">
        <v>6.337227</v>
      </c>
      <c r="T4328" s="0" t="n">
        <v>1.208116</v>
      </c>
      <c r="V4328" s="0" t="n">
        <v>0.06291962</v>
      </c>
      <c r="W4328" s="0" t="n">
        <v>0.07984192</v>
      </c>
      <c r="X4328" s="0" t="n">
        <v>0.2449122</v>
      </c>
      <c r="Y4328" s="0" t="n">
        <v>0.1845963</v>
      </c>
      <c r="Z4328" s="0" t="n">
        <v>0.1514278</v>
      </c>
      <c r="AA4328" s="0" t="n">
        <v>0.1784259</v>
      </c>
      <c r="AB4328" s="0" t="n">
        <v>0.0978762</v>
      </c>
      <c r="AJ4328" s="0" t="n">
        <v>5.955401E+019</v>
      </c>
      <c r="AK4328" s="0" t="n">
        <v>5.094853E-016</v>
      </c>
      <c r="AL4328" s="0" t="n">
        <v>7</v>
      </c>
      <c r="AM4328" s="0" t="n">
        <v>45.53342</v>
      </c>
      <c r="AN4328" s="0" t="n">
        <v>-35.21313</v>
      </c>
      <c r="AO4328" s="0" t="n">
        <v>-80.74655</v>
      </c>
    </row>
    <row r="4329" customFormat="false" ht="12.75" hidden="false" customHeight="false" outlineLevel="0" collapsed="false">
      <c r="C4329" s="0" t="n">
        <v>4326</v>
      </c>
      <c r="D4329" s="0" t="n">
        <v>4.092898E-025</v>
      </c>
      <c r="E4329" s="0" t="n">
        <v>7</v>
      </c>
      <c r="F4329" s="0" t="n">
        <v>5.201773</v>
      </c>
      <c r="G4329" s="0" t="n">
        <v>5.662909</v>
      </c>
      <c r="H4329" s="0" t="n">
        <v>6.123527</v>
      </c>
      <c r="I4329" s="0" t="n">
        <v>12.3112</v>
      </c>
      <c r="J4329" s="0" t="n">
        <v>15.22879</v>
      </c>
      <c r="K4329" s="0" t="n">
        <v>18.23126</v>
      </c>
      <c r="L4329" s="0" t="n">
        <v>31.0515</v>
      </c>
      <c r="N4329" s="0" t="n">
        <v>0.1695083</v>
      </c>
      <c r="O4329" s="0" t="n">
        <v>3.125681</v>
      </c>
      <c r="P4329" s="0" t="n">
        <v>0.004422033</v>
      </c>
      <c r="Q4329" s="0" t="n">
        <v>2.223104</v>
      </c>
      <c r="R4329" s="0" t="n">
        <v>0.1946637</v>
      </c>
      <c r="S4329" s="0" t="n">
        <v>6.909306</v>
      </c>
      <c r="T4329" s="0" t="n">
        <v>0.9112139</v>
      </c>
      <c r="V4329" s="0" t="n">
        <v>0.07155628</v>
      </c>
      <c r="W4329" s="0" t="n">
        <v>0.1701428</v>
      </c>
      <c r="X4329" s="0" t="n">
        <v>0.08184279</v>
      </c>
      <c r="Y4329" s="0" t="n">
        <v>0.1827552</v>
      </c>
      <c r="Z4329" s="0" t="n">
        <v>0.0422384</v>
      </c>
      <c r="AA4329" s="0" t="n">
        <v>0.3706276</v>
      </c>
      <c r="AB4329" s="0" t="n">
        <v>0.08083696</v>
      </c>
      <c r="AJ4329" s="0" t="n">
        <v>13236860000000</v>
      </c>
      <c r="AK4329" s="0" t="n">
        <v>6.792195E-023</v>
      </c>
      <c r="AL4329" s="0" t="n">
        <v>7</v>
      </c>
      <c r="AM4329" s="0" t="n">
        <v>30.21403</v>
      </c>
      <c r="AN4329" s="0" t="n">
        <v>-51.04368</v>
      </c>
      <c r="AO4329" s="0" t="n">
        <v>-81.25771</v>
      </c>
    </row>
    <row r="4330" customFormat="false" ht="12.75" hidden="false" customHeight="false" outlineLevel="0" collapsed="false">
      <c r="C4330" s="0" t="n">
        <v>4327</v>
      </c>
      <c r="D4330" s="0" t="n">
        <v>1.775323E-025</v>
      </c>
      <c r="E4330" s="0" t="n">
        <v>7</v>
      </c>
      <c r="F4330" s="0" t="n">
        <v>5.152211</v>
      </c>
      <c r="G4330" s="0" t="n">
        <v>6.821994</v>
      </c>
      <c r="H4330" s="0" t="n">
        <v>6.97636</v>
      </c>
      <c r="I4330" s="0" t="n">
        <v>12.27398</v>
      </c>
      <c r="J4330" s="0" t="n">
        <v>16.68554</v>
      </c>
      <c r="K4330" s="0" t="n">
        <v>25.62751</v>
      </c>
      <c r="L4330" s="0" t="n">
        <v>31.32598</v>
      </c>
      <c r="N4330" s="0" t="n">
        <v>0.1272736</v>
      </c>
      <c r="O4330" s="0" t="n">
        <v>0.3890051</v>
      </c>
      <c r="P4330" s="0" t="n">
        <v>4.223564</v>
      </c>
      <c r="Q4330" s="0" t="n">
        <v>1.995805</v>
      </c>
      <c r="R4330" s="0" t="n">
        <v>1.777299</v>
      </c>
      <c r="S4330" s="0" t="n">
        <v>6.818632</v>
      </c>
      <c r="T4330" s="0" t="n">
        <v>1.006955</v>
      </c>
      <c r="V4330" s="0" t="n">
        <v>0.1887123</v>
      </c>
      <c r="W4330" s="0" t="n">
        <v>0.05705786</v>
      </c>
      <c r="X4330" s="0" t="n">
        <v>0.167544</v>
      </c>
      <c r="Y4330" s="0" t="n">
        <v>0.2384648</v>
      </c>
      <c r="Z4330" s="0" t="n">
        <v>0.1462054</v>
      </c>
      <c r="AA4330" s="0" t="n">
        <v>0.1399051</v>
      </c>
      <c r="AB4330" s="0" t="n">
        <v>0.06211038</v>
      </c>
      <c r="AJ4330" s="0" t="n">
        <v>5.955399E+019</v>
      </c>
      <c r="AK4330" s="0" t="n">
        <v>1.325509E-016</v>
      </c>
      <c r="AL4330" s="0" t="n">
        <v>7</v>
      </c>
      <c r="AM4330" s="0" t="n">
        <v>45.53341</v>
      </c>
      <c r="AN4330" s="0" t="n">
        <v>-36.55957</v>
      </c>
      <c r="AO4330" s="0" t="n">
        <v>-82.09298</v>
      </c>
    </row>
    <row r="4331" customFormat="false" ht="12.75" hidden="false" customHeight="false" outlineLevel="0" collapsed="false">
      <c r="C4331" s="0" t="n">
        <v>4328</v>
      </c>
      <c r="D4331" s="0" t="n">
        <v>4.263543E-026</v>
      </c>
      <c r="E4331" s="0" t="n">
        <v>7</v>
      </c>
      <c r="F4331" s="0" t="n">
        <v>5.250654</v>
      </c>
      <c r="G4331" s="0" t="n">
        <v>5.812687</v>
      </c>
      <c r="H4331" s="0" t="n">
        <v>5.962527</v>
      </c>
      <c r="I4331" s="0" t="n">
        <v>10.92816</v>
      </c>
      <c r="J4331" s="0" t="n">
        <v>15.31369</v>
      </c>
      <c r="K4331" s="0" t="n">
        <v>16.62127</v>
      </c>
      <c r="L4331" s="0" t="n">
        <v>32.14446</v>
      </c>
      <c r="N4331" s="0" t="n">
        <v>0.159716</v>
      </c>
      <c r="O4331" s="0" t="n">
        <v>3.284834</v>
      </c>
      <c r="P4331" s="0" t="n">
        <v>3.015701E-005</v>
      </c>
      <c r="Q4331" s="0" t="n">
        <v>0.6905416</v>
      </c>
      <c r="R4331" s="0" t="n">
        <v>0.3532398</v>
      </c>
      <c r="S4331" s="0" t="n">
        <v>8.033887</v>
      </c>
      <c r="T4331" s="0" t="n">
        <v>1.370458</v>
      </c>
      <c r="V4331" s="0" t="n">
        <v>0.07166085</v>
      </c>
      <c r="W4331" s="0" t="n">
        <v>0.1365445</v>
      </c>
      <c r="X4331" s="0" t="n">
        <v>0.05644184</v>
      </c>
      <c r="Y4331" s="0" t="n">
        <v>0.07530452</v>
      </c>
      <c r="Z4331" s="0" t="n">
        <v>0.04712003</v>
      </c>
      <c r="AA4331" s="0" t="n">
        <v>0.5358712</v>
      </c>
      <c r="AB4331" s="0" t="n">
        <v>0.0770571</v>
      </c>
      <c r="AJ4331" s="0" t="n">
        <v>43258930000000</v>
      </c>
      <c r="AK4331" s="0" t="n">
        <v>2.312282E-023</v>
      </c>
      <c r="AL4331" s="0" t="n">
        <v>7</v>
      </c>
      <c r="AM4331" s="0" t="n">
        <v>31.39822</v>
      </c>
      <c r="AN4331" s="0" t="n">
        <v>-52.12122</v>
      </c>
      <c r="AO4331" s="0" t="n">
        <v>-83.51945</v>
      </c>
    </row>
    <row r="4332" customFormat="false" ht="12.75" hidden="false" customHeight="false" outlineLevel="0" collapsed="false">
      <c r="C4332" s="0" t="n">
        <v>4329</v>
      </c>
      <c r="D4332" s="0" t="n">
        <v>1.054056E-026</v>
      </c>
      <c r="E4332" s="0" t="n">
        <v>7</v>
      </c>
      <c r="F4332" s="0" t="n">
        <v>5.239668</v>
      </c>
      <c r="G4332" s="0" t="n">
        <v>5.588647</v>
      </c>
      <c r="H4332" s="0" t="n">
        <v>6.820577</v>
      </c>
      <c r="I4332" s="0" t="n">
        <v>11.51375</v>
      </c>
      <c r="J4332" s="0" t="n">
        <v>15.31521</v>
      </c>
      <c r="K4332" s="0" t="n">
        <v>17.79277</v>
      </c>
      <c r="L4332" s="0" t="n">
        <v>31.59625</v>
      </c>
      <c r="N4332" s="0" t="n">
        <v>0.209557</v>
      </c>
      <c r="O4332" s="0" t="n">
        <v>3.311284</v>
      </c>
      <c r="P4332" s="0" t="n">
        <v>0.5998992</v>
      </c>
      <c r="Q4332" s="0" t="n">
        <v>1.283585</v>
      </c>
      <c r="R4332" s="0" t="n">
        <v>0.1458164</v>
      </c>
      <c r="S4332" s="0" t="n">
        <v>2.874734</v>
      </c>
      <c r="T4332" s="0" t="n">
        <v>1.200927</v>
      </c>
      <c r="V4332" s="0" t="n">
        <v>0.05070121</v>
      </c>
      <c r="W4332" s="0" t="n">
        <v>0.113128</v>
      </c>
      <c r="X4332" s="0" t="n">
        <v>0.08861408</v>
      </c>
      <c r="Y4332" s="0" t="n">
        <v>0.2049304</v>
      </c>
      <c r="Z4332" s="0" t="n">
        <v>0.07777155</v>
      </c>
      <c r="AA4332" s="0" t="n">
        <v>0.2832974</v>
      </c>
      <c r="AB4332" s="0" t="n">
        <v>0.1815574</v>
      </c>
      <c r="AJ4332" s="0" t="n">
        <v>4272036000</v>
      </c>
      <c r="AK4332" s="0" t="n">
        <v>5.645378E-028</v>
      </c>
      <c r="AL4332" s="0" t="n">
        <v>7</v>
      </c>
      <c r="AM4332" s="0" t="n">
        <v>22.17536</v>
      </c>
      <c r="AN4332" s="0" t="n">
        <v>-62.74155</v>
      </c>
      <c r="AO4332" s="0" t="n">
        <v>-84.9169</v>
      </c>
    </row>
    <row r="4333" customFormat="false" ht="12.75" hidden="false" customHeight="false" outlineLevel="0" collapsed="false">
      <c r="C4333" s="0" t="n">
        <v>4330</v>
      </c>
      <c r="D4333" s="0" t="n">
        <v>2.703243E-027</v>
      </c>
      <c r="E4333" s="0" t="n">
        <v>7</v>
      </c>
      <c r="F4333" s="0" t="n">
        <v>5.208914</v>
      </c>
      <c r="G4333" s="0" t="n">
        <v>5.707871</v>
      </c>
      <c r="H4333" s="0" t="n">
        <v>6.790119</v>
      </c>
      <c r="I4333" s="0" t="n">
        <v>11.05417</v>
      </c>
      <c r="J4333" s="0" t="n">
        <v>15.23172</v>
      </c>
      <c r="K4333" s="0" t="n">
        <v>17.63961</v>
      </c>
      <c r="L4333" s="0" t="n">
        <v>32.73327</v>
      </c>
      <c r="N4333" s="0" t="n">
        <v>0.2045031</v>
      </c>
      <c r="O4333" s="0" t="n">
        <v>3.63968</v>
      </c>
      <c r="P4333" s="0" t="n">
        <v>0.8544615</v>
      </c>
      <c r="Q4333" s="0" t="n">
        <v>1.134114</v>
      </c>
      <c r="R4333" s="0" t="n">
        <v>0.1507943</v>
      </c>
      <c r="S4333" s="0" t="n">
        <v>2.715295</v>
      </c>
      <c r="T4333" s="0" t="n">
        <v>1.605019</v>
      </c>
      <c r="V4333" s="0" t="n">
        <v>0.07591128</v>
      </c>
      <c r="W4333" s="0" t="n">
        <v>0.1656101</v>
      </c>
      <c r="X4333" s="0" t="n">
        <v>0.07401568</v>
      </c>
      <c r="Y4333" s="0" t="n">
        <v>0.2883316</v>
      </c>
      <c r="Z4333" s="0" t="n">
        <v>0.03077576</v>
      </c>
      <c r="AA4333" s="0" t="n">
        <v>0.2697907</v>
      </c>
      <c r="AB4333" s="0" t="n">
        <v>0.09556488</v>
      </c>
      <c r="AJ4333" s="0" t="n">
        <v>1392878000</v>
      </c>
      <c r="AK4333" s="0" t="n">
        <v>4.720551E-029</v>
      </c>
      <c r="AL4333" s="0" t="n">
        <v>7</v>
      </c>
      <c r="AM4333" s="0" t="n">
        <v>21.05464</v>
      </c>
      <c r="AN4333" s="0" t="n">
        <v>-65.22304</v>
      </c>
      <c r="AO4333" s="0" t="n">
        <v>-86.27768</v>
      </c>
    </row>
    <row r="4334" customFormat="false" ht="12.75" hidden="false" customHeight="false" outlineLevel="0" collapsed="false">
      <c r="C4334" s="0" t="n">
        <v>4331</v>
      </c>
      <c r="D4334" s="0" t="n">
        <v>1.304961E-027</v>
      </c>
      <c r="E4334" s="0" t="n">
        <v>7</v>
      </c>
      <c r="F4334" s="0" t="n">
        <v>5.185432</v>
      </c>
      <c r="G4334" s="0" t="n">
        <v>5.336176</v>
      </c>
      <c r="H4334" s="0" t="n">
        <v>6.129132</v>
      </c>
      <c r="I4334" s="0" t="n">
        <v>10.95015</v>
      </c>
      <c r="J4334" s="0" t="n">
        <v>15.33485</v>
      </c>
      <c r="K4334" s="0" t="n">
        <v>18.01525</v>
      </c>
      <c r="L4334" s="0" t="n">
        <v>31.8956</v>
      </c>
      <c r="N4334" s="0" t="n">
        <v>0.181654</v>
      </c>
      <c r="O4334" s="0" t="n">
        <v>2.906918</v>
      </c>
      <c r="P4334" s="0" t="n">
        <v>2.66925E-006</v>
      </c>
      <c r="Q4334" s="0" t="n">
        <v>0.7488167</v>
      </c>
      <c r="R4334" s="0" t="n">
        <v>0.2618149</v>
      </c>
      <c r="S4334" s="0" t="n">
        <v>8.642344</v>
      </c>
      <c r="T4334" s="0" t="n">
        <v>1.322011</v>
      </c>
      <c r="V4334" s="0" t="n">
        <v>0.07809831</v>
      </c>
      <c r="W4334" s="0" t="n">
        <v>0.1284049</v>
      </c>
      <c r="X4334" s="0" t="n">
        <v>0.05536029</v>
      </c>
      <c r="Y4334" s="0" t="n">
        <v>0.07973689</v>
      </c>
      <c r="Z4334" s="0" t="n">
        <v>0.05452596</v>
      </c>
      <c r="AA4334" s="0" t="n">
        <v>0.5005701</v>
      </c>
      <c r="AB4334" s="0" t="n">
        <v>0.1033036</v>
      </c>
      <c r="AJ4334" s="0" t="n">
        <v>12361830000000</v>
      </c>
      <c r="AK4334" s="0" t="n">
        <v>2.022436E-025</v>
      </c>
      <c r="AL4334" s="0" t="n">
        <v>7</v>
      </c>
      <c r="AM4334" s="0" t="n">
        <v>30.14563</v>
      </c>
      <c r="AN4334" s="0" t="n">
        <v>-56.86032</v>
      </c>
      <c r="AO4334" s="0" t="n">
        <v>-87.00596</v>
      </c>
    </row>
    <row r="4335" customFormat="false" ht="12.75" hidden="false" customHeight="false" outlineLevel="0" collapsed="false">
      <c r="C4335" s="0" t="n">
        <v>4332</v>
      </c>
      <c r="D4335" s="0" t="n">
        <v>1.160203E-027</v>
      </c>
      <c r="E4335" s="0" t="n">
        <v>7</v>
      </c>
      <c r="F4335" s="0" t="n">
        <v>5.082148</v>
      </c>
      <c r="G4335" s="0" t="n">
        <v>6.32186</v>
      </c>
      <c r="H4335" s="0" t="n">
        <v>7.041467</v>
      </c>
      <c r="I4335" s="0" t="n">
        <v>12.16032</v>
      </c>
      <c r="J4335" s="0" t="n">
        <v>15.29831</v>
      </c>
      <c r="K4335" s="0" t="n">
        <v>23.11508</v>
      </c>
      <c r="L4335" s="0" t="n">
        <v>31.87136</v>
      </c>
      <c r="N4335" s="0" t="n">
        <v>0.001068202</v>
      </c>
      <c r="O4335" s="0" t="n">
        <v>3.423042</v>
      </c>
      <c r="P4335" s="0" t="n">
        <v>0.9220494</v>
      </c>
      <c r="Q4335" s="0" t="n">
        <v>1.860973</v>
      </c>
      <c r="R4335" s="0" t="n">
        <v>0.2410576</v>
      </c>
      <c r="S4335" s="0" t="n">
        <v>5.6567</v>
      </c>
      <c r="T4335" s="0" t="n">
        <v>1.552626</v>
      </c>
      <c r="V4335" s="0" t="n">
        <v>0.05668479</v>
      </c>
      <c r="W4335" s="0" t="n">
        <v>0.1807095</v>
      </c>
      <c r="X4335" s="0" t="n">
        <v>0.04096716</v>
      </c>
      <c r="Y4335" s="0" t="n">
        <v>0.3180007</v>
      </c>
      <c r="Z4335" s="0" t="n">
        <v>0.06778155</v>
      </c>
      <c r="AA4335" s="0" t="n">
        <v>0.2252002</v>
      </c>
      <c r="AB4335" s="0" t="n">
        <v>0.1106561</v>
      </c>
      <c r="AJ4335" s="0" t="n">
        <v>224511800000</v>
      </c>
      <c r="AK4335" s="0" t="n">
        <v>3.265635E-027</v>
      </c>
      <c r="AL4335" s="0" t="n">
        <v>7</v>
      </c>
      <c r="AM4335" s="0" t="n">
        <v>26.13719</v>
      </c>
      <c r="AN4335" s="0" t="n">
        <v>-60.98634</v>
      </c>
      <c r="AO4335" s="0" t="n">
        <v>-87.12354</v>
      </c>
    </row>
    <row r="4336" customFormat="false" ht="12.75" hidden="false" customHeight="false" outlineLevel="0" collapsed="false">
      <c r="C4336" s="0" t="n">
        <v>4333</v>
      </c>
      <c r="D4336" s="0" t="n">
        <v>1.088747E-027</v>
      </c>
      <c r="E4336" s="0" t="n">
        <v>7</v>
      </c>
      <c r="F4336" s="0" t="n">
        <v>5.259522</v>
      </c>
      <c r="G4336" s="0" t="n">
        <v>5.459263</v>
      </c>
      <c r="H4336" s="0" t="n">
        <v>6.742701</v>
      </c>
      <c r="I4336" s="0" t="n">
        <v>11.50341</v>
      </c>
      <c r="J4336" s="0" t="n">
        <v>15.35308</v>
      </c>
      <c r="K4336" s="0" t="n">
        <v>20.88793</v>
      </c>
      <c r="L4336" s="0" t="n">
        <v>32.08241</v>
      </c>
      <c r="N4336" s="0" t="n">
        <v>0.1429428</v>
      </c>
      <c r="O4336" s="0" t="n">
        <v>3.423227</v>
      </c>
      <c r="P4336" s="0" t="n">
        <v>0.6815404</v>
      </c>
      <c r="Q4336" s="0" t="n">
        <v>1.194646</v>
      </c>
      <c r="R4336" s="0" t="n">
        <v>0.306935</v>
      </c>
      <c r="S4336" s="0" t="n">
        <v>6.594622</v>
      </c>
      <c r="T4336" s="0" t="n">
        <v>1.488945</v>
      </c>
      <c r="V4336" s="0" t="n">
        <v>0.2210024</v>
      </c>
      <c r="W4336" s="0" t="n">
        <v>0.1485627</v>
      </c>
      <c r="X4336" s="0" t="n">
        <v>0.01010495</v>
      </c>
      <c r="Y4336" s="0" t="n">
        <v>0.2328677</v>
      </c>
      <c r="Z4336" s="0" t="n">
        <v>0.07590464</v>
      </c>
      <c r="AA4336" s="0" t="n">
        <v>0.3002814</v>
      </c>
      <c r="AB4336" s="0" t="n">
        <v>0.01127619</v>
      </c>
      <c r="AJ4336" s="0" t="n">
        <v>3713002000</v>
      </c>
      <c r="AK4336" s="0" t="n">
        <v>5.068114E-029</v>
      </c>
      <c r="AL4336" s="0" t="n">
        <v>7</v>
      </c>
      <c r="AM4336" s="0" t="n">
        <v>22.03511</v>
      </c>
      <c r="AN4336" s="0" t="n">
        <v>-65.152</v>
      </c>
      <c r="AO4336" s="0" t="n">
        <v>-87.18711</v>
      </c>
    </row>
    <row r="4337" customFormat="false" ht="12.75" hidden="false" customHeight="false" outlineLevel="0" collapsed="false">
      <c r="C4337" s="0" t="n">
        <v>4334</v>
      </c>
      <c r="D4337" s="0" t="n">
        <v>7.099157E-028</v>
      </c>
      <c r="E4337" s="0" t="n">
        <v>7</v>
      </c>
      <c r="F4337" s="0" t="n">
        <v>5.219174</v>
      </c>
      <c r="G4337" s="0" t="n">
        <v>5.431137</v>
      </c>
      <c r="H4337" s="0" t="n">
        <v>6.066659</v>
      </c>
      <c r="I4337" s="0" t="n">
        <v>11.25972</v>
      </c>
      <c r="J4337" s="0" t="n">
        <v>15.20254</v>
      </c>
      <c r="K4337" s="0" t="n">
        <v>20.99571</v>
      </c>
      <c r="L4337" s="0" t="n">
        <v>31.43593</v>
      </c>
      <c r="N4337" s="0" t="n">
        <v>0.1533772</v>
      </c>
      <c r="O4337" s="0" t="n">
        <v>3.243585</v>
      </c>
      <c r="P4337" s="0" t="n">
        <v>4.233189E-006</v>
      </c>
      <c r="Q4337" s="0" t="n">
        <v>1.648115</v>
      </c>
      <c r="R4337" s="0" t="n">
        <v>0.1206637</v>
      </c>
      <c r="S4337" s="0" t="n">
        <v>7.171388</v>
      </c>
      <c r="T4337" s="0" t="n">
        <v>1.073998</v>
      </c>
      <c r="V4337" s="0" t="n">
        <v>0.05184574</v>
      </c>
      <c r="W4337" s="0" t="n">
        <v>0.1955348</v>
      </c>
      <c r="X4337" s="0" t="n">
        <v>0.04686595</v>
      </c>
      <c r="Y4337" s="0" t="n">
        <v>0.2222646</v>
      </c>
      <c r="Z4337" s="0" t="n">
        <v>0.0502048</v>
      </c>
      <c r="AA4337" s="0" t="n">
        <v>0.3397831</v>
      </c>
      <c r="AB4337" s="0" t="n">
        <v>0.093501</v>
      </c>
      <c r="AJ4337" s="0" t="n">
        <v>7335781000000</v>
      </c>
      <c r="AK4337" s="0" t="n">
        <v>6.529012E-026</v>
      </c>
      <c r="AL4337" s="0" t="n">
        <v>7</v>
      </c>
      <c r="AM4337" s="0" t="n">
        <v>29.62378</v>
      </c>
      <c r="AN4337" s="0" t="n">
        <v>-57.99096</v>
      </c>
      <c r="AO4337" s="0" t="n">
        <v>-87.61474</v>
      </c>
    </row>
    <row r="4338" customFormat="false" ht="12.75" hidden="false" customHeight="false" outlineLevel="0" collapsed="false">
      <c r="C4338" s="0" t="n">
        <v>4335</v>
      </c>
      <c r="D4338" s="0" t="n">
        <v>8.71779E-029</v>
      </c>
      <c r="E4338" s="0" t="n">
        <v>7</v>
      </c>
      <c r="F4338" s="0" t="n">
        <v>5.001946</v>
      </c>
      <c r="G4338" s="0" t="n">
        <v>6.431774</v>
      </c>
      <c r="H4338" s="0" t="n">
        <v>6.563022</v>
      </c>
      <c r="I4338" s="0" t="n">
        <v>12.7982</v>
      </c>
      <c r="J4338" s="0" t="n">
        <v>15.28324</v>
      </c>
      <c r="K4338" s="0" t="n">
        <v>26.0361</v>
      </c>
      <c r="L4338" s="0" t="n">
        <v>32.36674</v>
      </c>
      <c r="N4338" s="0" t="n">
        <v>0.3982358</v>
      </c>
      <c r="O4338" s="0" t="n">
        <v>4.140781</v>
      </c>
      <c r="P4338" s="0" t="n">
        <v>0.4880696</v>
      </c>
      <c r="Q4338" s="0" t="n">
        <v>2.394981</v>
      </c>
      <c r="R4338" s="0" t="n">
        <v>0.3088439</v>
      </c>
      <c r="S4338" s="0" t="n">
        <v>4.554867</v>
      </c>
      <c r="T4338" s="0" t="n">
        <v>1.507904</v>
      </c>
      <c r="V4338" s="0" t="n">
        <v>0.1459707</v>
      </c>
      <c r="W4338" s="0" t="n">
        <v>0.03895512</v>
      </c>
      <c r="X4338" s="0" t="n">
        <v>0.1387792</v>
      </c>
      <c r="Y4338" s="0" t="n">
        <v>0.3944277</v>
      </c>
      <c r="Z4338" s="0" t="n">
        <v>0.02633805</v>
      </c>
      <c r="AA4338" s="0" t="n">
        <v>0.1831036</v>
      </c>
      <c r="AB4338" s="0" t="n">
        <v>0.07242577</v>
      </c>
      <c r="AJ4338" s="0" t="n">
        <v>36892110</v>
      </c>
      <c r="AK4338" s="0" t="n">
        <v>4.032128E-032</v>
      </c>
      <c r="AL4338" s="0" t="n">
        <v>7</v>
      </c>
      <c r="AM4338" s="0" t="n">
        <v>17.42351</v>
      </c>
      <c r="AN4338" s="0" t="n">
        <v>-72.28843</v>
      </c>
      <c r="AO4338" s="0" t="n">
        <v>-89.71194</v>
      </c>
    </row>
    <row r="4339" customFormat="false" ht="12.75" hidden="false" customHeight="false" outlineLevel="0" collapsed="false">
      <c r="C4339" s="0" t="n">
        <v>4336</v>
      </c>
      <c r="D4339" s="0" t="n">
        <v>6.695773E-029</v>
      </c>
      <c r="E4339" s="0" t="n">
        <v>7</v>
      </c>
      <c r="F4339" s="0" t="n">
        <v>5.197925</v>
      </c>
      <c r="G4339" s="0" t="n">
        <v>5.872712</v>
      </c>
      <c r="H4339" s="0" t="n">
        <v>6.98948</v>
      </c>
      <c r="I4339" s="0" t="n">
        <v>11.89227</v>
      </c>
      <c r="J4339" s="0" t="n">
        <v>16.72594</v>
      </c>
      <c r="K4339" s="0" t="n">
        <v>23.85739</v>
      </c>
      <c r="L4339" s="0" t="n">
        <v>31.50161</v>
      </c>
      <c r="N4339" s="0" t="n">
        <v>0.1906432</v>
      </c>
      <c r="O4339" s="0" t="n">
        <v>0.0291991</v>
      </c>
      <c r="P4339" s="0" t="n">
        <v>3.961066</v>
      </c>
      <c r="Q4339" s="0" t="n">
        <v>1.596309</v>
      </c>
      <c r="R4339" s="0" t="n">
        <v>1.781961</v>
      </c>
      <c r="S4339" s="0" t="n">
        <v>6.108881</v>
      </c>
      <c r="T4339" s="0" t="n">
        <v>0.9392779</v>
      </c>
      <c r="V4339" s="0" t="n">
        <v>0.06291864</v>
      </c>
      <c r="W4339" s="0" t="n">
        <v>0.09603722</v>
      </c>
      <c r="X4339" s="0" t="n">
        <v>0.1892024</v>
      </c>
      <c r="Y4339" s="0" t="n">
        <v>0.2367417</v>
      </c>
      <c r="Z4339" s="0" t="n">
        <v>0.1286758</v>
      </c>
      <c r="AA4339" s="0" t="n">
        <v>0.2079181</v>
      </c>
      <c r="AB4339" s="0" t="n">
        <v>0.07850618</v>
      </c>
      <c r="AJ4339" s="0" t="n">
        <v>5.955826E+019</v>
      </c>
      <c r="AK4339" s="0" t="n">
        <v>4.999621E-020</v>
      </c>
      <c r="AL4339" s="0" t="n">
        <v>7</v>
      </c>
      <c r="AM4339" s="0" t="n">
        <v>45.53349</v>
      </c>
      <c r="AN4339" s="0" t="n">
        <v>-44.44234</v>
      </c>
      <c r="AO4339" s="0" t="n">
        <v>-89.97583</v>
      </c>
    </row>
    <row r="4340" customFormat="false" ht="12.75" hidden="false" customHeight="false" outlineLevel="0" collapsed="false">
      <c r="C4340" s="0" t="n">
        <v>4337</v>
      </c>
      <c r="D4340" s="0" t="n">
        <v>2.216356E-029</v>
      </c>
      <c r="E4340" s="0" t="n">
        <v>7</v>
      </c>
      <c r="F4340" s="0" t="n">
        <v>5.196932</v>
      </c>
      <c r="G4340" s="0" t="n">
        <v>5.761913</v>
      </c>
      <c r="H4340" s="0" t="n">
        <v>6.638946</v>
      </c>
      <c r="I4340" s="0" t="n">
        <v>11.71524</v>
      </c>
      <c r="J4340" s="0" t="n">
        <v>15.05642</v>
      </c>
      <c r="K4340" s="0" t="n">
        <v>21.51911</v>
      </c>
      <c r="L4340" s="0" t="n">
        <v>31.9081</v>
      </c>
      <c r="N4340" s="0" t="n">
        <v>0.1086611</v>
      </c>
      <c r="O4340" s="0" t="n">
        <v>2.548755</v>
      </c>
      <c r="P4340" s="0" t="n">
        <v>0.5679178</v>
      </c>
      <c r="Q4340" s="0" t="n">
        <v>1.764632</v>
      </c>
      <c r="R4340" s="0" t="n">
        <v>0.002700193</v>
      </c>
      <c r="S4340" s="0" t="n">
        <v>4.01894</v>
      </c>
      <c r="T4340" s="0" t="n">
        <v>1.297221</v>
      </c>
      <c r="V4340" s="0" t="n">
        <v>0.060692</v>
      </c>
      <c r="W4340" s="0" t="n">
        <v>0.178666</v>
      </c>
      <c r="X4340" s="0" t="n">
        <v>0.06821236</v>
      </c>
      <c r="Y4340" s="0" t="n">
        <v>0.2621953</v>
      </c>
      <c r="Z4340" s="0" t="n">
        <v>0.05339118</v>
      </c>
      <c r="AA4340" s="0" t="n">
        <v>0.2615429</v>
      </c>
      <c r="AB4340" s="0" t="n">
        <v>0.1153002</v>
      </c>
      <c r="AJ4340" s="0" t="n">
        <v>4204539000000</v>
      </c>
      <c r="AK4340" s="0" t="n">
        <v>1.168294E-027</v>
      </c>
      <c r="AL4340" s="0" t="n">
        <v>7</v>
      </c>
      <c r="AM4340" s="0" t="n">
        <v>29.06719</v>
      </c>
      <c r="AN4340" s="0" t="n">
        <v>-62.01425</v>
      </c>
      <c r="AO4340" s="0" t="n">
        <v>-91.08144</v>
      </c>
    </row>
    <row r="4341" customFormat="false" ht="12.75" hidden="false" customHeight="false" outlineLevel="0" collapsed="false">
      <c r="C4341" s="0" t="n">
        <v>4338</v>
      </c>
      <c r="D4341" s="0" t="n">
        <v>1.579379E-030</v>
      </c>
      <c r="E4341" s="0" t="n">
        <v>7</v>
      </c>
      <c r="F4341" s="0" t="n">
        <v>5.196452</v>
      </c>
      <c r="G4341" s="0" t="n">
        <v>5.437949</v>
      </c>
      <c r="H4341" s="0" t="n">
        <v>5.88481</v>
      </c>
      <c r="I4341" s="0" t="n">
        <v>10.92068</v>
      </c>
      <c r="J4341" s="0" t="n">
        <v>15.40013</v>
      </c>
      <c r="K4341" s="0" t="n">
        <v>18.61411</v>
      </c>
      <c r="L4341" s="0" t="n">
        <v>31.68697</v>
      </c>
      <c r="N4341" s="0" t="n">
        <v>0.130927</v>
      </c>
      <c r="O4341" s="0" t="n">
        <v>2.739866</v>
      </c>
      <c r="P4341" s="0" t="n">
        <v>1.859974E-006</v>
      </c>
      <c r="Q4341" s="0" t="n">
        <v>1.127212</v>
      </c>
      <c r="R4341" s="0" t="n">
        <v>0.4585149</v>
      </c>
      <c r="S4341" s="0" t="n">
        <v>5.93716</v>
      </c>
      <c r="T4341" s="0" t="n">
        <v>0.6364246</v>
      </c>
      <c r="V4341" s="0" t="n">
        <v>0.05828977</v>
      </c>
      <c r="W4341" s="0" t="n">
        <v>0.1526184</v>
      </c>
      <c r="X4341" s="0" t="n">
        <v>0.04594652</v>
      </c>
      <c r="Y4341" s="0" t="n">
        <v>0.1184905</v>
      </c>
      <c r="Z4341" s="0" t="n">
        <v>0.07432881</v>
      </c>
      <c r="AA4341" s="0" t="n">
        <v>0.4885066</v>
      </c>
      <c r="AB4341" s="0" t="n">
        <v>0.06181942</v>
      </c>
      <c r="AJ4341" s="0" t="n">
        <v>781969800</v>
      </c>
      <c r="AK4341" s="0" t="n">
        <v>1.548355E-032</v>
      </c>
      <c r="AL4341" s="0" t="n">
        <v>7</v>
      </c>
      <c r="AM4341" s="0" t="n">
        <v>20.47733</v>
      </c>
      <c r="AN4341" s="0" t="n">
        <v>-73.24553</v>
      </c>
      <c r="AO4341" s="0" t="n">
        <v>-93.72286</v>
      </c>
    </row>
    <row r="4342" customFormat="false" ht="12.75" hidden="false" customHeight="false" outlineLevel="0" collapsed="false">
      <c r="C4342" s="0" t="n">
        <v>4339</v>
      </c>
      <c r="D4342" s="0" t="n">
        <v>1.540595E-030</v>
      </c>
      <c r="E4342" s="0" t="n">
        <v>7</v>
      </c>
      <c r="F4342" s="0" t="n">
        <v>5.258991</v>
      </c>
      <c r="G4342" s="0" t="n">
        <v>5.311649</v>
      </c>
      <c r="H4342" s="0" t="n">
        <v>6.407041</v>
      </c>
      <c r="I4342" s="0" t="n">
        <v>11.63744</v>
      </c>
      <c r="J4342" s="0" t="n">
        <v>15.20778</v>
      </c>
      <c r="K4342" s="0" t="n">
        <v>20.53885</v>
      </c>
      <c r="L4342" s="0" t="n">
        <v>31.31017</v>
      </c>
      <c r="N4342" s="0" t="n">
        <v>0.2169634</v>
      </c>
      <c r="O4342" s="0" t="n">
        <v>2.797241</v>
      </c>
      <c r="P4342" s="0" t="n">
        <v>5.530341E-006</v>
      </c>
      <c r="Q4342" s="0" t="n">
        <v>1.274551</v>
      </c>
      <c r="R4342" s="0" t="n">
        <v>0.2085083</v>
      </c>
      <c r="S4342" s="0" t="n">
        <v>6.770191</v>
      </c>
      <c r="T4342" s="0" t="n">
        <v>0.9208684</v>
      </c>
      <c r="V4342" s="0" t="n">
        <v>0.07009841</v>
      </c>
      <c r="W4342" s="0" t="n">
        <v>0.1754018</v>
      </c>
      <c r="X4342" s="0" t="n">
        <v>0.07447655</v>
      </c>
      <c r="Y4342" s="0" t="n">
        <v>0.169767</v>
      </c>
      <c r="Z4342" s="0" t="n">
        <v>0.04510725</v>
      </c>
      <c r="AA4342" s="0" t="n">
        <v>0.3984516</v>
      </c>
      <c r="AB4342" s="0" t="n">
        <v>0.06669734</v>
      </c>
      <c r="AJ4342" s="0" t="n">
        <v>78997200000000</v>
      </c>
      <c r="AK4342" s="0" t="n">
        <v>1.525789E-027</v>
      </c>
      <c r="AL4342" s="0" t="n">
        <v>7</v>
      </c>
      <c r="AM4342" s="0" t="n">
        <v>32.00043</v>
      </c>
      <c r="AN4342" s="0" t="n">
        <v>-61.74729</v>
      </c>
      <c r="AO4342" s="0" t="n">
        <v>-93.74772</v>
      </c>
    </row>
    <row r="4343" customFormat="false" ht="12.75" hidden="false" customHeight="false" outlineLevel="0" collapsed="false">
      <c r="C4343" s="0" t="n">
        <v>4340</v>
      </c>
      <c r="D4343" s="0" t="n">
        <v>9.301589E-032</v>
      </c>
      <c r="E4343" s="0" t="n">
        <v>7</v>
      </c>
      <c r="F4343" s="0" t="n">
        <v>5.161968</v>
      </c>
      <c r="G4343" s="0" t="n">
        <v>5.294632</v>
      </c>
      <c r="H4343" s="0" t="n">
        <v>6.974073</v>
      </c>
      <c r="I4343" s="0" t="n">
        <v>12.21765</v>
      </c>
      <c r="J4343" s="0" t="n">
        <v>16.56685</v>
      </c>
      <c r="K4343" s="0" t="n">
        <v>24.14713</v>
      </c>
      <c r="L4343" s="0" t="n">
        <v>31.4878</v>
      </c>
      <c r="N4343" s="0" t="n">
        <v>0.2054976</v>
      </c>
      <c r="O4343" s="0" t="n">
        <v>2.706108E-007</v>
      </c>
      <c r="P4343" s="0" t="n">
        <v>4.020115</v>
      </c>
      <c r="Q4343" s="0" t="n">
        <v>1.812434</v>
      </c>
      <c r="R4343" s="0" t="n">
        <v>1.625211</v>
      </c>
      <c r="S4343" s="0" t="n">
        <v>7.555087</v>
      </c>
      <c r="T4343" s="0" t="n">
        <v>1.161273</v>
      </c>
      <c r="V4343" s="0" t="n">
        <v>0.07722777</v>
      </c>
      <c r="W4343" s="0" t="n">
        <v>0.01873419</v>
      </c>
      <c r="X4343" s="0" t="n">
        <v>0.2460583</v>
      </c>
      <c r="Y4343" s="0" t="n">
        <v>0.2079293</v>
      </c>
      <c r="Z4343" s="0" t="n">
        <v>0.1411901</v>
      </c>
      <c r="AA4343" s="0" t="n">
        <v>0.2421669</v>
      </c>
      <c r="AB4343" s="0" t="n">
        <v>0.06669345</v>
      </c>
      <c r="AJ4343" s="0" t="n">
        <v>5.9554E+019</v>
      </c>
      <c r="AK4343" s="0" t="n">
        <v>6.944843E-023</v>
      </c>
      <c r="AL4343" s="0" t="n">
        <v>7</v>
      </c>
      <c r="AM4343" s="0" t="n">
        <v>45.53342</v>
      </c>
      <c r="AN4343" s="0" t="n">
        <v>-51.02146</v>
      </c>
      <c r="AO4343" s="0" t="n">
        <v>-96.55487</v>
      </c>
    </row>
    <row r="4344" customFormat="false" ht="12.75" hidden="false" customHeight="false" outlineLevel="0" collapsed="false">
      <c r="C4344" s="0" t="n">
        <v>4341</v>
      </c>
      <c r="D4344" s="0" t="n">
        <v>4.882037E-032</v>
      </c>
      <c r="E4344" s="0" t="n">
        <v>7</v>
      </c>
      <c r="F4344" s="0" t="n">
        <v>5.203378</v>
      </c>
      <c r="G4344" s="0" t="n">
        <v>5.259391</v>
      </c>
      <c r="H4344" s="0" t="n">
        <v>6.324655</v>
      </c>
      <c r="I4344" s="0" t="n">
        <v>11.47771</v>
      </c>
      <c r="J4344" s="0" t="n">
        <v>14.91456</v>
      </c>
      <c r="K4344" s="0" t="n">
        <v>19.99279</v>
      </c>
      <c r="L4344" s="0" t="n">
        <v>31.77228</v>
      </c>
      <c r="N4344" s="0" t="n">
        <v>0.238185</v>
      </c>
      <c r="O4344" s="0" t="n">
        <v>3.642928</v>
      </c>
      <c r="P4344" s="0" t="n">
        <v>0.3671357</v>
      </c>
      <c r="Q4344" s="0" t="n">
        <v>1.131655</v>
      </c>
      <c r="R4344" s="0" t="n">
        <v>8.624718E-007</v>
      </c>
      <c r="S4344" s="0" t="n">
        <v>7.669529</v>
      </c>
      <c r="T4344" s="0" t="n">
        <v>1.761817</v>
      </c>
      <c r="V4344" s="0" t="n">
        <v>0.09030391</v>
      </c>
      <c r="W4344" s="0" t="n">
        <v>0.1696424</v>
      </c>
      <c r="X4344" s="0" t="n">
        <v>0.05454871</v>
      </c>
      <c r="Y4344" s="0" t="n">
        <v>0.1215902</v>
      </c>
      <c r="Z4344" s="0" t="n">
        <v>0.09204891</v>
      </c>
      <c r="AA4344" s="0" t="n">
        <v>0.3926775</v>
      </c>
      <c r="AB4344" s="0" t="n">
        <v>0.07918836</v>
      </c>
      <c r="AJ4344" s="0" t="n">
        <v>4243251000</v>
      </c>
      <c r="AK4344" s="0" t="n">
        <v>2.597133E-033</v>
      </c>
      <c r="AL4344" s="0" t="n">
        <v>7</v>
      </c>
      <c r="AM4344" s="0" t="n">
        <v>22.1686</v>
      </c>
      <c r="AN4344" s="0" t="n">
        <v>-75.0309</v>
      </c>
      <c r="AO4344" s="0" t="n">
        <v>-97.1995</v>
      </c>
    </row>
    <row r="4345" customFormat="false" ht="12.75" hidden="false" customHeight="false" outlineLevel="0" collapsed="false">
      <c r="C4345" s="0" t="n">
        <v>4342</v>
      </c>
      <c r="D4345" s="0" t="n">
        <v>1.349804E-032</v>
      </c>
      <c r="E4345" s="0" t="n">
        <v>7</v>
      </c>
      <c r="F4345" s="0" t="n">
        <v>5.328136</v>
      </c>
      <c r="G4345" s="0" t="n">
        <v>5.516765</v>
      </c>
      <c r="H4345" s="0" t="n">
        <v>6.84508</v>
      </c>
      <c r="I4345" s="0" t="n">
        <v>11.49239</v>
      </c>
      <c r="J4345" s="0" t="n">
        <v>15.29767</v>
      </c>
      <c r="K4345" s="0" t="n">
        <v>19.21173</v>
      </c>
      <c r="L4345" s="0" t="n">
        <v>31.49151</v>
      </c>
      <c r="N4345" s="0" t="n">
        <v>0.07642834</v>
      </c>
      <c r="O4345" s="0" t="n">
        <v>3.36299</v>
      </c>
      <c r="P4345" s="0" t="n">
        <v>0.8797016</v>
      </c>
      <c r="Q4345" s="0" t="n">
        <v>1.060376</v>
      </c>
      <c r="R4345" s="0" t="n">
        <v>0.249532</v>
      </c>
      <c r="S4345" s="0" t="n">
        <v>8.245909</v>
      </c>
      <c r="T4345" s="0" t="n">
        <v>0.8135963</v>
      </c>
      <c r="V4345" s="0" t="n">
        <v>0.1406224</v>
      </c>
      <c r="W4345" s="0" t="n">
        <v>0.02500835</v>
      </c>
      <c r="X4345" s="0" t="n">
        <v>0.1396533</v>
      </c>
      <c r="Y4345" s="0" t="n">
        <v>0.1799466</v>
      </c>
      <c r="Z4345" s="0" t="n">
        <v>0.005865931</v>
      </c>
      <c r="AA4345" s="0" t="n">
        <v>0.4602066</v>
      </c>
      <c r="AB4345" s="0" t="n">
        <v>0.04869684</v>
      </c>
      <c r="AJ4345" s="0" t="n">
        <v>16864180</v>
      </c>
      <c r="AK4345" s="0" t="n">
        <v>2.853844E-036</v>
      </c>
      <c r="AL4345" s="0" t="n">
        <v>7</v>
      </c>
      <c r="AM4345" s="0" t="n">
        <v>16.6407</v>
      </c>
      <c r="AN4345" s="0" t="n">
        <v>-81.8444</v>
      </c>
      <c r="AO4345" s="0" t="n">
        <v>-98.4851</v>
      </c>
    </row>
    <row r="4346" customFormat="false" ht="12.75" hidden="false" customHeight="false" outlineLevel="0" collapsed="false">
      <c r="C4346" s="0" t="n">
        <v>4343</v>
      </c>
      <c r="D4346" s="0" t="n">
        <v>1.340436E-032</v>
      </c>
      <c r="E4346" s="0" t="n">
        <v>7</v>
      </c>
      <c r="F4346" s="0" t="n">
        <v>5.194453</v>
      </c>
      <c r="G4346" s="0" t="n">
        <v>5.461486</v>
      </c>
      <c r="H4346" s="0" t="n">
        <v>6.785185</v>
      </c>
      <c r="I4346" s="0" t="n">
        <v>11.49442</v>
      </c>
      <c r="J4346" s="0" t="n">
        <v>15.04087</v>
      </c>
      <c r="K4346" s="0" t="n">
        <v>20.43411</v>
      </c>
      <c r="L4346" s="0" t="n">
        <v>32.25441</v>
      </c>
      <c r="N4346" s="0" t="n">
        <v>0.1319741</v>
      </c>
      <c r="O4346" s="0" t="n">
        <v>2.863634</v>
      </c>
      <c r="P4346" s="0" t="n">
        <v>0.7906</v>
      </c>
      <c r="Q4346" s="0" t="n">
        <v>1.440682</v>
      </c>
      <c r="R4346" s="0" t="n">
        <v>0.4535636</v>
      </c>
      <c r="S4346" s="0" t="n">
        <v>6.602594</v>
      </c>
      <c r="T4346" s="0" t="n">
        <v>1.575573</v>
      </c>
      <c r="V4346" s="0" t="n">
        <v>0.06514505</v>
      </c>
      <c r="W4346" s="0" t="n">
        <v>0.1490472</v>
      </c>
      <c r="X4346" s="0" t="n">
        <v>0.07867991</v>
      </c>
      <c r="Y4346" s="0" t="n">
        <v>0.3704319</v>
      </c>
      <c r="Z4346" s="0" t="n">
        <v>0.09322553</v>
      </c>
      <c r="AA4346" s="0" t="n">
        <v>0.1082266</v>
      </c>
      <c r="AB4346" s="0" t="n">
        <v>0.1352438</v>
      </c>
      <c r="AJ4346" s="0" t="n">
        <v>110352600000000</v>
      </c>
      <c r="AK4346" s="0" t="n">
        <v>1.854484E-029</v>
      </c>
      <c r="AL4346" s="0" t="n">
        <v>7</v>
      </c>
      <c r="AM4346" s="0" t="n">
        <v>32.3347</v>
      </c>
      <c r="AN4346" s="0" t="n">
        <v>-66.15736</v>
      </c>
      <c r="AO4346" s="0" t="n">
        <v>-98.49206</v>
      </c>
    </row>
    <row r="4347" customFormat="false" ht="12.75" hidden="false" customHeight="false" outlineLevel="0" collapsed="false">
      <c r="C4347" s="0" t="n">
        <v>4344</v>
      </c>
      <c r="D4347" s="0" t="n">
        <v>7.898688E-033</v>
      </c>
      <c r="E4347" s="0" t="n">
        <v>7</v>
      </c>
      <c r="F4347" s="0" t="n">
        <v>5.226825</v>
      </c>
      <c r="G4347" s="0" t="n">
        <v>5.724463</v>
      </c>
      <c r="H4347" s="0" t="n">
        <v>6.792813</v>
      </c>
      <c r="I4347" s="0" t="n">
        <v>12.04306</v>
      </c>
      <c r="J4347" s="0" t="n">
        <v>16.72777</v>
      </c>
      <c r="K4347" s="0" t="n">
        <v>26.24149</v>
      </c>
      <c r="L4347" s="0" t="n">
        <v>32.62397</v>
      </c>
      <c r="N4347" s="0" t="n">
        <v>0.1259181</v>
      </c>
      <c r="O4347" s="0" t="n">
        <v>0.001872514</v>
      </c>
      <c r="P4347" s="0" t="n">
        <v>3.927808</v>
      </c>
      <c r="Q4347" s="0" t="n">
        <v>1.689248</v>
      </c>
      <c r="R4347" s="0" t="n">
        <v>1.805825</v>
      </c>
      <c r="S4347" s="0" t="n">
        <v>4.63527</v>
      </c>
      <c r="T4347" s="0" t="n">
        <v>2.377989</v>
      </c>
      <c r="V4347" s="0" t="n">
        <v>0.05073636</v>
      </c>
      <c r="W4347" s="0" t="n">
        <v>0.04661104</v>
      </c>
      <c r="X4347" s="0" t="n">
        <v>0.2136343</v>
      </c>
      <c r="Y4347" s="0" t="n">
        <v>0.3060261</v>
      </c>
      <c r="Z4347" s="0" t="n">
        <v>0.1603128</v>
      </c>
      <c r="AA4347" s="0" t="n">
        <v>0.1304437</v>
      </c>
      <c r="AB4347" s="0" t="n">
        <v>0.0922357</v>
      </c>
      <c r="AJ4347" s="0" t="n">
        <v>5.955399E+019</v>
      </c>
      <c r="AK4347" s="0" t="n">
        <v>5.897394E-024</v>
      </c>
      <c r="AL4347" s="0" t="n">
        <v>7</v>
      </c>
      <c r="AM4347" s="0" t="n">
        <v>45.53341</v>
      </c>
      <c r="AN4347" s="0" t="n">
        <v>-53.48753</v>
      </c>
      <c r="AO4347" s="0" t="n">
        <v>-99.02095</v>
      </c>
    </row>
    <row r="4348" customFormat="false" ht="12.75" hidden="false" customHeight="false" outlineLevel="0" collapsed="false">
      <c r="C4348" s="0" t="n">
        <v>4345</v>
      </c>
      <c r="D4348" s="0" t="n">
        <v>3.929438E-033</v>
      </c>
      <c r="E4348" s="0" t="n">
        <v>7</v>
      </c>
      <c r="F4348" s="0" t="n">
        <v>5.235884</v>
      </c>
      <c r="G4348" s="0" t="n">
        <v>5.443805</v>
      </c>
      <c r="H4348" s="0" t="n">
        <v>6.846257</v>
      </c>
      <c r="I4348" s="0" t="n">
        <v>11.20247</v>
      </c>
      <c r="J4348" s="0" t="n">
        <v>16.13726</v>
      </c>
      <c r="K4348" s="0" t="n">
        <v>19.4731</v>
      </c>
      <c r="L4348" s="0" t="n">
        <v>27.76003</v>
      </c>
      <c r="N4348" s="0" t="n">
        <v>0.1849938</v>
      </c>
      <c r="O4348" s="0" t="n">
        <v>3.015006</v>
      </c>
      <c r="P4348" s="0" t="n">
        <v>0.7485484</v>
      </c>
      <c r="Q4348" s="0" t="n">
        <v>0.992743</v>
      </c>
      <c r="R4348" s="0" t="n">
        <v>0.9276077</v>
      </c>
      <c r="S4348" s="0" t="n">
        <v>7.261212</v>
      </c>
      <c r="T4348" s="0" t="n">
        <v>1.185132E-006</v>
      </c>
      <c r="V4348" s="0" t="n">
        <v>0.07590981</v>
      </c>
      <c r="W4348" s="0" t="n">
        <v>0.1454674</v>
      </c>
      <c r="X4348" s="0" t="n">
        <v>0.06697996</v>
      </c>
      <c r="Y4348" s="0" t="n">
        <v>0.1065199</v>
      </c>
      <c r="Z4348" s="0" t="n">
        <v>0.07390845</v>
      </c>
      <c r="AA4348" s="0" t="n">
        <v>0.4602648</v>
      </c>
      <c r="AB4348" s="0" t="n">
        <v>0.07094968</v>
      </c>
      <c r="AJ4348" s="0" t="n">
        <v>229039800</v>
      </c>
      <c r="AK4348" s="0" t="n">
        <v>1.128329E-035</v>
      </c>
      <c r="AL4348" s="0" t="n">
        <v>7</v>
      </c>
      <c r="AM4348" s="0" t="n">
        <v>19.24941</v>
      </c>
      <c r="AN4348" s="0" t="n">
        <v>-80.46974</v>
      </c>
      <c r="AO4348" s="0" t="n">
        <v>-99.71915</v>
      </c>
    </row>
    <row r="4349" customFormat="false" ht="12.75" hidden="false" customHeight="false" outlineLevel="0" collapsed="false">
      <c r="C4349" s="0" t="n">
        <v>4346</v>
      </c>
      <c r="D4349" s="0" t="n">
        <v>2.602222E-033</v>
      </c>
      <c r="E4349" s="0" t="n">
        <v>7</v>
      </c>
      <c r="F4349" s="0" t="n">
        <v>5.237863</v>
      </c>
      <c r="G4349" s="0" t="n">
        <v>6.119248</v>
      </c>
      <c r="H4349" s="0" t="n">
        <v>6.430881</v>
      </c>
      <c r="I4349" s="0" t="n">
        <v>11.12023</v>
      </c>
      <c r="J4349" s="0" t="n">
        <v>15.22725</v>
      </c>
      <c r="K4349" s="0" t="n">
        <v>18.4832</v>
      </c>
      <c r="L4349" s="0" t="n">
        <v>31.87957</v>
      </c>
      <c r="N4349" s="0" t="n">
        <v>0.2454929</v>
      </c>
      <c r="O4349" s="0" t="n">
        <v>3.538177</v>
      </c>
      <c r="P4349" s="0" t="n">
        <v>0.5136679</v>
      </c>
      <c r="Q4349" s="0" t="n">
        <v>1.24478</v>
      </c>
      <c r="R4349" s="0" t="n">
        <v>0.2000087</v>
      </c>
      <c r="S4349" s="0" t="n">
        <v>2.240744</v>
      </c>
      <c r="T4349" s="0" t="n">
        <v>1.204752</v>
      </c>
      <c r="V4349" s="0" t="n">
        <v>0.07015513</v>
      </c>
      <c r="W4349" s="0" t="n">
        <v>0.1573486</v>
      </c>
      <c r="X4349" s="0" t="n">
        <v>0.08630271</v>
      </c>
      <c r="Y4349" s="0" t="n">
        <v>0.2503011</v>
      </c>
      <c r="Z4349" s="0" t="n">
        <v>0.04475147</v>
      </c>
      <c r="AA4349" s="0" t="n">
        <v>0.2929074</v>
      </c>
      <c r="AB4349" s="0" t="n">
        <v>0.09823363</v>
      </c>
      <c r="AJ4349" s="0" t="n">
        <v>4533177000000</v>
      </c>
      <c r="AK4349" s="0" t="n">
        <v>1.478909E-031</v>
      </c>
      <c r="AL4349" s="0" t="n">
        <v>7</v>
      </c>
      <c r="AM4349" s="0" t="n">
        <v>29.14244</v>
      </c>
      <c r="AN4349" s="0" t="n">
        <v>-70.98883</v>
      </c>
      <c r="AO4349" s="0" t="n">
        <v>-100.1313</v>
      </c>
    </row>
    <row r="4350" customFormat="false" ht="12.75" hidden="false" customHeight="false" outlineLevel="0" collapsed="false">
      <c r="C4350" s="0" t="n">
        <v>4347</v>
      </c>
      <c r="D4350" s="0" t="n">
        <v>1.85417E-033</v>
      </c>
      <c r="E4350" s="0" t="n">
        <v>7</v>
      </c>
      <c r="F4350" s="0" t="n">
        <v>5.22379</v>
      </c>
      <c r="G4350" s="0" t="n">
        <v>6.166178</v>
      </c>
      <c r="H4350" s="0" t="n">
        <v>6.689733</v>
      </c>
      <c r="I4350" s="0" t="n">
        <v>12.10646</v>
      </c>
      <c r="J4350" s="0" t="n">
        <v>16.65824</v>
      </c>
      <c r="K4350" s="0" t="n">
        <v>25.68563</v>
      </c>
      <c r="L4350" s="0" t="n">
        <v>31.63328</v>
      </c>
      <c r="N4350" s="0" t="n">
        <v>0.1785019</v>
      </c>
      <c r="O4350" s="0" t="n">
        <v>7.295292E-006</v>
      </c>
      <c r="P4350" s="0" t="n">
        <v>3.754746</v>
      </c>
      <c r="Q4350" s="0" t="n">
        <v>1.75874</v>
      </c>
      <c r="R4350" s="0" t="n">
        <v>1.774775</v>
      </c>
      <c r="S4350" s="0" t="n">
        <v>6.41361</v>
      </c>
      <c r="T4350" s="0" t="n">
        <v>1.100098</v>
      </c>
      <c r="V4350" s="0" t="n">
        <v>0.07283897</v>
      </c>
      <c r="W4350" s="0" t="n">
        <v>0.05343499</v>
      </c>
      <c r="X4350" s="0" t="n">
        <v>0.1922974</v>
      </c>
      <c r="Y4350" s="0" t="n">
        <v>0.2845638</v>
      </c>
      <c r="Z4350" s="0" t="n">
        <v>0.1358072</v>
      </c>
      <c r="AA4350" s="0" t="n">
        <v>0.1778338</v>
      </c>
      <c r="AB4350" s="0" t="n">
        <v>0.08322387</v>
      </c>
      <c r="AJ4350" s="0" t="n">
        <v>5.957035E+019</v>
      </c>
      <c r="AK4350" s="0" t="n">
        <v>1.384758E-024</v>
      </c>
      <c r="AL4350" s="0" t="n">
        <v>7</v>
      </c>
      <c r="AM4350" s="0" t="n">
        <v>45.53369</v>
      </c>
      <c r="AN4350" s="0" t="n">
        <v>-54.93652</v>
      </c>
      <c r="AO4350" s="0" t="n">
        <v>-100.4702</v>
      </c>
    </row>
    <row r="4351" customFormat="false" ht="12.75" hidden="false" customHeight="false" outlineLevel="0" collapsed="false">
      <c r="C4351" s="0" t="n">
        <v>4348</v>
      </c>
      <c r="D4351" s="0" t="n">
        <v>1.41867E-033</v>
      </c>
      <c r="E4351" s="0" t="n">
        <v>7</v>
      </c>
      <c r="F4351" s="0" t="n">
        <v>5.236043</v>
      </c>
      <c r="G4351" s="0" t="n">
        <v>5.970405</v>
      </c>
      <c r="H4351" s="0" t="n">
        <v>6.428149</v>
      </c>
      <c r="I4351" s="0" t="n">
        <v>10.81905</v>
      </c>
      <c r="J4351" s="0" t="n">
        <v>14.62129</v>
      </c>
      <c r="K4351" s="0" t="n">
        <v>15.60632</v>
      </c>
      <c r="L4351" s="0" t="n">
        <v>31.76779</v>
      </c>
      <c r="N4351" s="0" t="n">
        <v>0.1353687</v>
      </c>
      <c r="O4351" s="0" t="n">
        <v>3.187973</v>
      </c>
      <c r="P4351" s="0" t="n">
        <v>0.3217255</v>
      </c>
      <c r="Q4351" s="0" t="n">
        <v>0.8153633</v>
      </c>
      <c r="R4351" s="0" t="n">
        <v>1.916795E-007</v>
      </c>
      <c r="S4351" s="0" t="n">
        <v>9.687215</v>
      </c>
      <c r="T4351" s="0" t="n">
        <v>1.466491</v>
      </c>
      <c r="V4351" s="0" t="n">
        <v>0.06886795</v>
      </c>
      <c r="W4351" s="0" t="n">
        <v>0.1405843</v>
      </c>
      <c r="X4351" s="0" t="n">
        <v>0.04820432</v>
      </c>
      <c r="Y4351" s="0" t="n">
        <v>0.04799763</v>
      </c>
      <c r="Z4351" s="0" t="n">
        <v>0.05545969</v>
      </c>
      <c r="AA4351" s="0" t="n">
        <v>0.5693056</v>
      </c>
      <c r="AB4351" s="0" t="n">
        <v>0.06958045</v>
      </c>
      <c r="AJ4351" s="0" t="n">
        <v>9229773000</v>
      </c>
      <c r="AK4351" s="0" t="n">
        <v>1.641598E-034</v>
      </c>
      <c r="AL4351" s="0" t="n">
        <v>7</v>
      </c>
      <c r="AM4351" s="0" t="n">
        <v>22.9457</v>
      </c>
      <c r="AN4351" s="0" t="n">
        <v>-77.79222</v>
      </c>
      <c r="AO4351" s="0" t="n">
        <v>-100.7379</v>
      </c>
    </row>
    <row r="4352" customFormat="false" ht="12.75" hidden="false" customHeight="false" outlineLevel="0" collapsed="false">
      <c r="C4352" s="0" t="n">
        <v>4349</v>
      </c>
      <c r="D4352" s="0" t="n">
        <v>1.175295E-033</v>
      </c>
      <c r="E4352" s="0" t="n">
        <v>7</v>
      </c>
      <c r="F4352" s="0" t="n">
        <v>5.248602</v>
      </c>
      <c r="G4352" s="0" t="n">
        <v>5.408711</v>
      </c>
      <c r="H4352" s="0" t="n">
        <v>5.922738</v>
      </c>
      <c r="I4352" s="0" t="n">
        <v>11.72069</v>
      </c>
      <c r="J4352" s="0" t="n">
        <v>15.17665</v>
      </c>
      <c r="K4352" s="0" t="n">
        <v>20.09806</v>
      </c>
      <c r="L4352" s="0" t="n">
        <v>31.5412</v>
      </c>
      <c r="N4352" s="0" t="n">
        <v>0.1450683</v>
      </c>
      <c r="O4352" s="0" t="n">
        <v>2.778933</v>
      </c>
      <c r="P4352" s="0" t="n">
        <v>1.406284E-005</v>
      </c>
      <c r="Q4352" s="0" t="n">
        <v>1.560265</v>
      </c>
      <c r="R4352" s="0" t="n">
        <v>0.1686195</v>
      </c>
      <c r="S4352" s="0" t="n">
        <v>6.631409</v>
      </c>
      <c r="T4352" s="0" t="n">
        <v>1.118348</v>
      </c>
      <c r="V4352" s="0" t="n">
        <v>0.06060188</v>
      </c>
      <c r="W4352" s="0" t="n">
        <v>0.1358985</v>
      </c>
      <c r="X4352" s="0" t="n">
        <v>0.08478498</v>
      </c>
      <c r="Y4352" s="0" t="n">
        <v>0.1636706</v>
      </c>
      <c r="Z4352" s="0" t="n">
        <v>0.0792128</v>
      </c>
      <c r="AA4352" s="0" t="n">
        <v>0.408509</v>
      </c>
      <c r="AB4352" s="0" t="n">
        <v>0.06732233</v>
      </c>
      <c r="AJ4352" s="0" t="n">
        <v>181814700000000</v>
      </c>
      <c r="AK4352" s="0" t="n">
        <v>2.678986E-030</v>
      </c>
      <c r="AL4352" s="0" t="n">
        <v>7</v>
      </c>
      <c r="AM4352" s="0" t="n">
        <v>32.83401</v>
      </c>
      <c r="AN4352" s="0" t="n">
        <v>-68.09211</v>
      </c>
      <c r="AO4352" s="0" t="n">
        <v>-100.9261</v>
      </c>
    </row>
    <row r="4353" customFormat="false" ht="12.75" hidden="false" customHeight="false" outlineLevel="0" collapsed="false">
      <c r="C4353" s="0" t="n">
        <v>4350</v>
      </c>
      <c r="D4353" s="0" t="n">
        <v>8.250068E-034</v>
      </c>
      <c r="E4353" s="0" t="n">
        <v>7</v>
      </c>
      <c r="F4353" s="0" t="n">
        <v>5.199316</v>
      </c>
      <c r="G4353" s="0" t="n">
        <v>5.368163</v>
      </c>
      <c r="H4353" s="0" t="n">
        <v>6.666867</v>
      </c>
      <c r="I4353" s="0" t="n">
        <v>11.22668</v>
      </c>
      <c r="J4353" s="0" t="n">
        <v>15.10857</v>
      </c>
      <c r="K4353" s="0" t="n">
        <v>19.17874</v>
      </c>
      <c r="L4353" s="0" t="n">
        <v>32.28375</v>
      </c>
      <c r="N4353" s="0" t="n">
        <v>0.2119718</v>
      </c>
      <c r="O4353" s="0" t="n">
        <v>2.248177</v>
      </c>
      <c r="P4353" s="0" t="n">
        <v>0.687165</v>
      </c>
      <c r="Q4353" s="0" t="n">
        <v>1.070189</v>
      </c>
      <c r="R4353" s="0" t="n">
        <v>0.06633033</v>
      </c>
      <c r="S4353" s="0" t="n">
        <v>7.814996</v>
      </c>
      <c r="T4353" s="0" t="n">
        <v>1.627974</v>
      </c>
      <c r="V4353" s="0" t="n">
        <v>0.1114099</v>
      </c>
      <c r="W4353" s="0" t="n">
        <v>0.04651626</v>
      </c>
      <c r="X4353" s="0" t="n">
        <v>0.2458289</v>
      </c>
      <c r="Y4353" s="0" t="n">
        <v>0.03281736</v>
      </c>
      <c r="Z4353" s="0" t="n">
        <v>0.07627499</v>
      </c>
      <c r="AA4353" s="0" t="n">
        <v>0.3312256</v>
      </c>
      <c r="AB4353" s="0" t="n">
        <v>0.155927</v>
      </c>
      <c r="AJ4353" s="0" t="n">
        <v>2527013000</v>
      </c>
      <c r="AK4353" s="0" t="n">
        <v>2.613721E-035</v>
      </c>
      <c r="AL4353" s="0" t="n">
        <v>7</v>
      </c>
      <c r="AM4353" s="0" t="n">
        <v>21.6503</v>
      </c>
      <c r="AN4353" s="0" t="n">
        <v>-79.6297</v>
      </c>
      <c r="AO4353" s="0" t="n">
        <v>-101.28</v>
      </c>
    </row>
    <row r="4354" customFormat="false" ht="12.75" hidden="false" customHeight="false" outlineLevel="0" collapsed="false">
      <c r="C4354" s="0" t="n">
        <v>4351</v>
      </c>
      <c r="D4354" s="0" t="n">
        <v>3.096558E-034</v>
      </c>
      <c r="E4354" s="0" t="n">
        <v>7</v>
      </c>
      <c r="F4354" s="0" t="n">
        <v>5.171737</v>
      </c>
      <c r="G4354" s="0" t="n">
        <v>5.636867</v>
      </c>
      <c r="H4354" s="0" t="n">
        <v>6.063724</v>
      </c>
      <c r="I4354" s="0" t="n">
        <v>11.11039</v>
      </c>
      <c r="J4354" s="0" t="n">
        <v>15.07336</v>
      </c>
      <c r="K4354" s="0" t="n">
        <v>19.98003</v>
      </c>
      <c r="L4354" s="0" t="n">
        <v>32.25781</v>
      </c>
      <c r="N4354" s="0" t="n">
        <v>0.1756488</v>
      </c>
      <c r="O4354" s="0" t="n">
        <v>3.337655</v>
      </c>
      <c r="P4354" s="0" t="n">
        <v>7.475485E-006</v>
      </c>
      <c r="Q4354" s="0" t="n">
        <v>0.9249671</v>
      </c>
      <c r="R4354" s="0" t="n">
        <v>0.1485313</v>
      </c>
      <c r="S4354" s="0" t="n">
        <v>5.926964</v>
      </c>
      <c r="T4354" s="0" t="n">
        <v>1.597025</v>
      </c>
      <c r="V4354" s="0" t="n">
        <v>0.07414155</v>
      </c>
      <c r="W4354" s="0" t="n">
        <v>0.1435073</v>
      </c>
      <c r="X4354" s="0" t="n">
        <v>0.07659386</v>
      </c>
      <c r="Y4354" s="0" t="n">
        <v>0.1830162</v>
      </c>
      <c r="Z4354" s="0" t="n">
        <v>0.0544158</v>
      </c>
      <c r="AA4354" s="0" t="n">
        <v>0.3724807</v>
      </c>
      <c r="AB4354" s="0" t="n">
        <v>0.09584461</v>
      </c>
      <c r="AJ4354" s="0" t="n">
        <v>5993204000000</v>
      </c>
      <c r="AK4354" s="0" t="n">
        <v>2.326659E-032</v>
      </c>
      <c r="AL4354" s="0" t="n">
        <v>7</v>
      </c>
      <c r="AM4354" s="0" t="n">
        <v>29.42165</v>
      </c>
      <c r="AN4354" s="0" t="n">
        <v>-72.83829</v>
      </c>
      <c r="AO4354" s="0" t="n">
        <v>-102.2599</v>
      </c>
    </row>
    <row r="4355" customFormat="false" ht="12.75" hidden="false" customHeight="false" outlineLevel="0" collapsed="false">
      <c r="C4355" s="0" t="n">
        <v>4352</v>
      </c>
      <c r="D4355" s="0" t="n">
        <v>5.106972E-035</v>
      </c>
      <c r="E4355" s="0" t="n">
        <v>7</v>
      </c>
      <c r="F4355" s="0" t="n">
        <v>5.069925</v>
      </c>
      <c r="G4355" s="0" t="n">
        <v>5.843272</v>
      </c>
      <c r="H4355" s="0" t="n">
        <v>6.133133</v>
      </c>
      <c r="I4355" s="0" t="n">
        <v>11.53118</v>
      </c>
      <c r="J4355" s="0" t="n">
        <v>15.31171</v>
      </c>
      <c r="K4355" s="0" t="n">
        <v>21.78302</v>
      </c>
      <c r="L4355" s="0" t="n">
        <v>32.83839</v>
      </c>
      <c r="N4355" s="0" t="n">
        <v>1.566147E-006</v>
      </c>
      <c r="O4355" s="0" t="n">
        <v>3.11376</v>
      </c>
      <c r="P4355" s="0" t="n">
        <v>0.154381</v>
      </c>
      <c r="Q4355" s="0" t="n">
        <v>1.448621</v>
      </c>
      <c r="R4355" s="0" t="n">
        <v>0.2755993</v>
      </c>
      <c r="S4355" s="0" t="n">
        <v>6.69075</v>
      </c>
      <c r="T4355" s="0" t="n">
        <v>1.491672</v>
      </c>
      <c r="V4355" s="0" t="n">
        <v>0.05757839</v>
      </c>
      <c r="W4355" s="0" t="n">
        <v>0.161444</v>
      </c>
      <c r="X4355" s="0" t="n">
        <v>0.07464173</v>
      </c>
      <c r="Y4355" s="0" t="n">
        <v>0.2080482</v>
      </c>
      <c r="Z4355" s="0" t="n">
        <v>0.07536279</v>
      </c>
      <c r="AA4355" s="0" t="n">
        <v>0.3264267</v>
      </c>
      <c r="AB4355" s="0" t="n">
        <v>0.09649818</v>
      </c>
      <c r="AJ4355" s="0" t="n">
        <v>388860800000</v>
      </c>
      <c r="AK4355" s="0" t="n">
        <v>2.489728E-034</v>
      </c>
      <c r="AL4355" s="0" t="n">
        <v>7</v>
      </c>
      <c r="AM4355" s="0" t="n">
        <v>26.68649</v>
      </c>
      <c r="AN4355" s="0" t="n">
        <v>-77.37572</v>
      </c>
      <c r="AO4355" s="0" t="n">
        <v>-104.0622</v>
      </c>
    </row>
    <row r="4356" customFormat="false" ht="12.75" hidden="false" customHeight="false" outlineLevel="0" collapsed="false">
      <c r="C4356" s="0" t="n">
        <v>4353</v>
      </c>
      <c r="D4356" s="0" t="n">
        <v>3.00936E-035</v>
      </c>
      <c r="E4356" s="0" t="n">
        <v>7</v>
      </c>
      <c r="F4356" s="0" t="n">
        <v>5.204843</v>
      </c>
      <c r="G4356" s="0" t="n">
        <v>5.584727</v>
      </c>
      <c r="H4356" s="0" t="n">
        <v>7.07763</v>
      </c>
      <c r="I4356" s="0" t="n">
        <v>11.85833</v>
      </c>
      <c r="J4356" s="0" t="n">
        <v>16.78344</v>
      </c>
      <c r="K4356" s="0" t="n">
        <v>25.18007</v>
      </c>
      <c r="L4356" s="0" t="n">
        <v>31.17607</v>
      </c>
      <c r="N4356" s="0" t="n">
        <v>0.1563414</v>
      </c>
      <c r="O4356" s="0" t="n">
        <v>4.270633E-007</v>
      </c>
      <c r="P4356" s="0" t="n">
        <v>4.155926</v>
      </c>
      <c r="Q4356" s="0" t="n">
        <v>1.854518</v>
      </c>
      <c r="R4356" s="0" t="n">
        <v>1.803117</v>
      </c>
      <c r="S4356" s="0" t="n">
        <v>5.607379</v>
      </c>
      <c r="T4356" s="0" t="n">
        <v>1.027348</v>
      </c>
      <c r="V4356" s="0" t="n">
        <v>0.09475838</v>
      </c>
      <c r="W4356" s="0" t="n">
        <v>0.03777656</v>
      </c>
      <c r="X4356" s="0" t="n">
        <v>0.222246</v>
      </c>
      <c r="Y4356" s="0" t="n">
        <v>0.2568728</v>
      </c>
      <c r="Z4356" s="0" t="n">
        <v>0.1402458</v>
      </c>
      <c r="AA4356" s="0" t="n">
        <v>0.1806919</v>
      </c>
      <c r="AB4356" s="0" t="n">
        <v>0.06740851</v>
      </c>
      <c r="AJ4356" s="0" t="n">
        <v>5.955406E+019</v>
      </c>
      <c r="AK4356" s="0" t="n">
        <v>2.246879E-026</v>
      </c>
      <c r="AL4356" s="0" t="n">
        <v>7</v>
      </c>
      <c r="AM4356" s="0" t="n">
        <v>45.53342</v>
      </c>
      <c r="AN4356" s="0" t="n">
        <v>-59.05767</v>
      </c>
      <c r="AO4356" s="0" t="n">
        <v>-104.5911</v>
      </c>
    </row>
    <row r="4357" customFormat="false" ht="12.75" hidden="false" customHeight="false" outlineLevel="0" collapsed="false">
      <c r="C4357" s="0" t="n">
        <v>4354</v>
      </c>
      <c r="D4357" s="0" t="n">
        <v>2.744924E-035</v>
      </c>
      <c r="E4357" s="0" t="n">
        <v>7</v>
      </c>
      <c r="F4357" s="0" t="n">
        <v>5.223325</v>
      </c>
      <c r="G4357" s="0" t="n">
        <v>5.68299</v>
      </c>
      <c r="H4357" s="0" t="n">
        <v>5.948363</v>
      </c>
      <c r="I4357" s="0" t="n">
        <v>11.38806</v>
      </c>
      <c r="J4357" s="0" t="n">
        <v>15.24533</v>
      </c>
      <c r="K4357" s="0" t="n">
        <v>22.36316</v>
      </c>
      <c r="L4357" s="0" t="n">
        <v>31.81019</v>
      </c>
      <c r="N4357" s="0" t="n">
        <v>0.1426121</v>
      </c>
      <c r="O4357" s="0" t="n">
        <v>2.853136</v>
      </c>
      <c r="P4357" s="0" t="n">
        <v>1.712039E-005</v>
      </c>
      <c r="Q4357" s="0" t="n">
        <v>1.497553</v>
      </c>
      <c r="R4357" s="0" t="n">
        <v>0.2079067</v>
      </c>
      <c r="S4357" s="0" t="n">
        <v>4.503805</v>
      </c>
      <c r="T4357" s="0" t="n">
        <v>1.520921</v>
      </c>
      <c r="V4357" s="0" t="n">
        <v>0.03305977</v>
      </c>
      <c r="W4357" s="0" t="n">
        <v>0.1614891</v>
      </c>
      <c r="X4357" s="0" t="n">
        <v>0.07296006</v>
      </c>
      <c r="Y4357" s="0" t="n">
        <v>0.2456222</v>
      </c>
      <c r="Z4357" s="0" t="n">
        <v>0.1228078</v>
      </c>
      <c r="AA4357" s="0" t="n">
        <v>0.2990426</v>
      </c>
      <c r="AB4357" s="0" t="n">
        <v>0.0650184</v>
      </c>
      <c r="AJ4357" s="0" t="n">
        <v>265992500000</v>
      </c>
      <c r="AK4357" s="0" t="n">
        <v>9.153644E-035</v>
      </c>
      <c r="AL4357" s="0" t="n">
        <v>7</v>
      </c>
      <c r="AM4357" s="0" t="n">
        <v>26.30673</v>
      </c>
      <c r="AN4357" s="0" t="n">
        <v>-78.37633</v>
      </c>
      <c r="AO4357" s="0" t="n">
        <v>-104.6831</v>
      </c>
    </row>
    <row r="4358" customFormat="false" ht="12.75" hidden="false" customHeight="false" outlineLevel="0" collapsed="false">
      <c r="C4358" s="0" t="n">
        <v>4355</v>
      </c>
      <c r="D4358" s="0" t="n">
        <v>8.722714E-036</v>
      </c>
      <c r="E4358" s="0" t="n">
        <v>7</v>
      </c>
      <c r="F4358" s="0" t="n">
        <v>5.245837</v>
      </c>
      <c r="G4358" s="0" t="n">
        <v>5.335363</v>
      </c>
      <c r="H4358" s="0" t="n">
        <v>7.216392</v>
      </c>
      <c r="I4358" s="0" t="n">
        <v>12.17747</v>
      </c>
      <c r="J4358" s="0" t="n">
        <v>16.69635</v>
      </c>
      <c r="K4358" s="0" t="n">
        <v>26.50224</v>
      </c>
      <c r="L4358" s="0" t="n">
        <v>31.99288</v>
      </c>
      <c r="N4358" s="0" t="n">
        <v>0.2382924</v>
      </c>
      <c r="O4358" s="0" t="n">
        <v>1.618384E-007</v>
      </c>
      <c r="P4358" s="0" t="n">
        <v>4.244395</v>
      </c>
      <c r="Q4358" s="0" t="n">
        <v>1.673169</v>
      </c>
      <c r="R4358" s="0" t="n">
        <v>1.747898</v>
      </c>
      <c r="S4358" s="0" t="n">
        <v>6.698674</v>
      </c>
      <c r="T4358" s="0" t="n">
        <v>1.052188</v>
      </c>
      <c r="V4358" s="0" t="n">
        <v>0.0653279</v>
      </c>
      <c r="W4358" s="0" t="n">
        <v>0.02416575</v>
      </c>
      <c r="X4358" s="0" t="n">
        <v>0.2262043</v>
      </c>
      <c r="Y4358" s="0" t="n">
        <v>0.3082011</v>
      </c>
      <c r="Z4358" s="0" t="n">
        <v>0.1364348</v>
      </c>
      <c r="AA4358" s="0" t="n">
        <v>0.1620742</v>
      </c>
      <c r="AB4358" s="0" t="n">
        <v>0.07759197</v>
      </c>
      <c r="AJ4358" s="0" t="n">
        <v>5.955403E+019</v>
      </c>
      <c r="AK4358" s="0" t="n">
        <v>6.512641E-027</v>
      </c>
      <c r="AL4358" s="0" t="n">
        <v>7</v>
      </c>
      <c r="AM4358" s="0" t="n">
        <v>45.53342</v>
      </c>
      <c r="AN4358" s="0" t="n">
        <v>-60.29605</v>
      </c>
      <c r="AO4358" s="0" t="n">
        <v>-105.8295</v>
      </c>
    </row>
    <row r="4359" customFormat="false" ht="12.75" hidden="false" customHeight="false" outlineLevel="0" collapsed="false">
      <c r="C4359" s="0" t="n">
        <v>4356</v>
      </c>
      <c r="D4359" s="0" t="n">
        <v>8.118176E-036</v>
      </c>
      <c r="E4359" s="0" t="n">
        <v>7</v>
      </c>
      <c r="F4359" s="0" t="n">
        <v>5.239687</v>
      </c>
      <c r="G4359" s="0" t="n">
        <v>6.145346</v>
      </c>
      <c r="H4359" s="0" t="n">
        <v>6.578182</v>
      </c>
      <c r="I4359" s="0" t="n">
        <v>11.31262</v>
      </c>
      <c r="J4359" s="0" t="n">
        <v>16.71122</v>
      </c>
      <c r="K4359" s="0" t="n">
        <v>22.93506</v>
      </c>
      <c r="L4359" s="0" t="n">
        <v>31.62014</v>
      </c>
      <c r="N4359" s="0" t="n">
        <v>0.1600785</v>
      </c>
      <c r="O4359" s="0" t="n">
        <v>4.973406E-007</v>
      </c>
      <c r="P4359" s="0" t="n">
        <v>3.754128</v>
      </c>
      <c r="Q4359" s="0" t="n">
        <v>1.175078</v>
      </c>
      <c r="R4359" s="0" t="n">
        <v>1.848488</v>
      </c>
      <c r="S4359" s="0" t="n">
        <v>7.405628</v>
      </c>
      <c r="T4359" s="0" t="n">
        <v>1.341827</v>
      </c>
      <c r="V4359" s="0" t="n">
        <v>0.04647596</v>
      </c>
      <c r="W4359" s="0" t="n">
        <v>0.0538056</v>
      </c>
      <c r="X4359" s="0" t="n">
        <v>0.2141751</v>
      </c>
      <c r="Y4359" s="0" t="n">
        <v>0.1741327</v>
      </c>
      <c r="Z4359" s="0" t="n">
        <v>0.1825779</v>
      </c>
      <c r="AA4359" s="0" t="n">
        <v>0.2407887</v>
      </c>
      <c r="AB4359" s="0" t="n">
        <v>0.08804416</v>
      </c>
      <c r="AJ4359" s="0" t="n">
        <v>5.9554E+019</v>
      </c>
      <c r="AK4359" s="0" t="n">
        <v>6.061272E-027</v>
      </c>
      <c r="AL4359" s="0" t="n">
        <v>7</v>
      </c>
      <c r="AM4359" s="0" t="n">
        <v>45.53342</v>
      </c>
      <c r="AN4359" s="0" t="n">
        <v>-60.36788</v>
      </c>
      <c r="AO4359" s="0" t="n">
        <v>-105.9013</v>
      </c>
    </row>
    <row r="4360" customFormat="false" ht="12.75" hidden="false" customHeight="false" outlineLevel="0" collapsed="false">
      <c r="C4360" s="0" t="n">
        <v>4357</v>
      </c>
      <c r="D4360" s="0" t="n">
        <v>1.377171E-036</v>
      </c>
      <c r="E4360" s="0" t="n">
        <v>7</v>
      </c>
      <c r="F4360" s="0" t="n">
        <v>5.131157</v>
      </c>
      <c r="G4360" s="0" t="n">
        <v>5.298756</v>
      </c>
      <c r="H4360" s="0" t="n">
        <v>5.808721</v>
      </c>
      <c r="I4360" s="0" t="n">
        <v>11.5453</v>
      </c>
      <c r="J4360" s="0" t="n">
        <v>15.05178</v>
      </c>
      <c r="K4360" s="0" t="n">
        <v>19.96644</v>
      </c>
      <c r="L4360" s="0" t="n">
        <v>31.76674</v>
      </c>
      <c r="N4360" s="0" t="n">
        <v>0.2719738</v>
      </c>
      <c r="O4360" s="0" t="n">
        <v>3.648075</v>
      </c>
      <c r="P4360" s="0" t="n">
        <v>1.537876E-006</v>
      </c>
      <c r="Q4360" s="0" t="n">
        <v>1.381066</v>
      </c>
      <c r="R4360" s="0" t="n">
        <v>0.06934869</v>
      </c>
      <c r="S4360" s="0" t="n">
        <v>7.737821</v>
      </c>
      <c r="T4360" s="0" t="n">
        <v>1.017317</v>
      </c>
      <c r="V4360" s="0" t="n">
        <v>0.09764973</v>
      </c>
      <c r="W4360" s="0" t="n">
        <v>0.1009826</v>
      </c>
      <c r="X4360" s="0" t="n">
        <v>0.01650722</v>
      </c>
      <c r="Y4360" s="0" t="n">
        <v>0.3290573</v>
      </c>
      <c r="Z4360" s="0" t="n">
        <v>0.01767598</v>
      </c>
      <c r="AA4360" s="0" t="n">
        <v>0.4115063</v>
      </c>
      <c r="AB4360" s="0" t="n">
        <v>0.02662086</v>
      </c>
      <c r="AJ4360" s="0" t="n">
        <v>278186.5</v>
      </c>
      <c r="AK4360" s="0" t="n">
        <v>4.803063E-042</v>
      </c>
      <c r="AL4360" s="0" t="n">
        <v>7</v>
      </c>
      <c r="AM4360" s="0" t="n">
        <v>12.53605</v>
      </c>
      <c r="AN4360" s="0" t="n">
        <v>-95.13932</v>
      </c>
      <c r="AO4360" s="0" t="n">
        <v>-107.6754</v>
      </c>
    </row>
    <row r="4361" customFormat="false" ht="12.75" hidden="false" customHeight="false" outlineLevel="0" collapsed="false">
      <c r="C4361" s="0" t="n">
        <v>4358</v>
      </c>
      <c r="D4361" s="0" t="n">
        <v>1.127606E-037</v>
      </c>
      <c r="E4361" s="0" t="n">
        <v>7</v>
      </c>
      <c r="F4361" s="0" t="n">
        <v>5.262343</v>
      </c>
      <c r="G4361" s="0" t="n">
        <v>5.662112</v>
      </c>
      <c r="H4361" s="0" t="n">
        <v>6.840419</v>
      </c>
      <c r="I4361" s="0" t="n">
        <v>11.60799</v>
      </c>
      <c r="J4361" s="0" t="n">
        <v>16.70903</v>
      </c>
      <c r="K4361" s="0" t="n">
        <v>23.72158</v>
      </c>
      <c r="L4361" s="0" t="n">
        <v>31.73957</v>
      </c>
      <c r="N4361" s="0" t="n">
        <v>0.149046</v>
      </c>
      <c r="O4361" s="0" t="n">
        <v>2.545356E-007</v>
      </c>
      <c r="P4361" s="0" t="n">
        <v>3.746204</v>
      </c>
      <c r="Q4361" s="0" t="n">
        <v>1.179435</v>
      </c>
      <c r="R4361" s="0" t="n">
        <v>1.766029</v>
      </c>
      <c r="S4361" s="0" t="n">
        <v>7.087495</v>
      </c>
      <c r="T4361" s="0" t="n">
        <v>1.364255</v>
      </c>
      <c r="V4361" s="0" t="n">
        <v>0.07022465</v>
      </c>
      <c r="W4361" s="0" t="n">
        <v>0.06829743</v>
      </c>
      <c r="X4361" s="0" t="n">
        <v>0.2062752</v>
      </c>
      <c r="Y4361" s="0" t="n">
        <v>0.1853873</v>
      </c>
      <c r="Z4361" s="0" t="n">
        <v>0.1416598</v>
      </c>
      <c r="AA4361" s="0" t="n">
        <v>0.2507453</v>
      </c>
      <c r="AB4361" s="0" t="n">
        <v>0.07741043</v>
      </c>
      <c r="AJ4361" s="0" t="n">
        <v>5.955808E+019</v>
      </c>
      <c r="AK4361" s="0" t="n">
        <v>8.419616E-029</v>
      </c>
      <c r="AL4361" s="0" t="n">
        <v>7</v>
      </c>
      <c r="AM4361" s="0" t="n">
        <v>45.53348</v>
      </c>
      <c r="AN4361" s="0" t="n">
        <v>-64.6444</v>
      </c>
      <c r="AO4361" s="0" t="n">
        <v>-110.1779</v>
      </c>
    </row>
    <row r="4362" customFormat="false" ht="12.75" hidden="false" customHeight="false" outlineLevel="0" collapsed="false">
      <c r="C4362" s="0" t="n">
        <v>4359</v>
      </c>
      <c r="D4362" s="0" t="n">
        <v>7.473905E-038</v>
      </c>
      <c r="E4362" s="0" t="n">
        <v>7</v>
      </c>
      <c r="F4362" s="0" t="n">
        <v>5.24134</v>
      </c>
      <c r="G4362" s="0" t="n">
        <v>5.768817</v>
      </c>
      <c r="H4362" s="0" t="n">
        <v>6.856685</v>
      </c>
      <c r="I4362" s="0" t="n">
        <v>10.80301</v>
      </c>
      <c r="J4362" s="0" t="n">
        <v>16.68625</v>
      </c>
      <c r="K4362" s="0" t="n">
        <v>21.52442</v>
      </c>
      <c r="L4362" s="0" t="n">
        <v>31.98868</v>
      </c>
      <c r="N4362" s="0" t="n">
        <v>0.1601362</v>
      </c>
      <c r="O4362" s="0" t="n">
        <v>4.32757E-007</v>
      </c>
      <c r="P4362" s="0" t="n">
        <v>3.746373</v>
      </c>
      <c r="Q4362" s="0" t="n">
        <v>0.6111592</v>
      </c>
      <c r="R4362" s="0" t="n">
        <v>1.814256</v>
      </c>
      <c r="S4362" s="0" t="n">
        <v>7.266386</v>
      </c>
      <c r="T4362" s="0" t="n">
        <v>1.438886</v>
      </c>
      <c r="V4362" s="0" t="n">
        <v>0.07185058</v>
      </c>
      <c r="W4362" s="0" t="n">
        <v>0.01322984</v>
      </c>
      <c r="X4362" s="0" t="n">
        <v>0.2049355</v>
      </c>
      <c r="Y4362" s="0" t="n">
        <v>0.1947792</v>
      </c>
      <c r="Z4362" s="0" t="n">
        <v>0.1783608</v>
      </c>
      <c r="AA4362" s="0" t="n">
        <v>0.2348721</v>
      </c>
      <c r="AB4362" s="0" t="n">
        <v>0.101972</v>
      </c>
      <c r="AJ4362" s="0" t="n">
        <v>5.955399E+019</v>
      </c>
      <c r="AK4362" s="0" t="n">
        <v>5.580239E-029</v>
      </c>
      <c r="AL4362" s="0" t="n">
        <v>7</v>
      </c>
      <c r="AM4362" s="0" t="n">
        <v>45.53341</v>
      </c>
      <c r="AN4362" s="0" t="n">
        <v>-65.05574</v>
      </c>
      <c r="AO4362" s="0" t="n">
        <v>-110.5892</v>
      </c>
    </row>
    <row r="4363" customFormat="false" ht="12.75" hidden="false" customHeight="false" outlineLevel="0" collapsed="false">
      <c r="C4363" s="0" t="n">
        <v>4360</v>
      </c>
      <c r="D4363" s="0" t="n">
        <v>1.833577E-038</v>
      </c>
      <c r="E4363" s="0" t="n">
        <v>7</v>
      </c>
      <c r="F4363" s="0" t="n">
        <v>5.25451</v>
      </c>
      <c r="G4363" s="0" t="n">
        <v>5.402136</v>
      </c>
      <c r="H4363" s="0" t="n">
        <v>6.882193</v>
      </c>
      <c r="I4363" s="0" t="n">
        <v>11.87791</v>
      </c>
      <c r="J4363" s="0" t="n">
        <v>15.26246</v>
      </c>
      <c r="K4363" s="0" t="n">
        <v>21.22953</v>
      </c>
      <c r="L4363" s="0" t="n">
        <v>29.11606</v>
      </c>
      <c r="N4363" s="0" t="n">
        <v>0.09486161</v>
      </c>
      <c r="O4363" s="0" t="n">
        <v>2.695735</v>
      </c>
      <c r="P4363" s="0" t="n">
        <v>0.7231225</v>
      </c>
      <c r="Q4363" s="0" t="n">
        <v>2.01473</v>
      </c>
      <c r="R4363" s="0" t="n">
        <v>0.3315709</v>
      </c>
      <c r="S4363" s="0" t="n">
        <v>6.754973</v>
      </c>
      <c r="T4363" s="0" t="n">
        <v>2.709755E-006</v>
      </c>
      <c r="V4363" s="0" t="n">
        <v>0.0837234</v>
      </c>
      <c r="W4363" s="0" t="n">
        <v>0.08873223</v>
      </c>
      <c r="X4363" s="0" t="n">
        <v>0.1299081</v>
      </c>
      <c r="Y4363" s="0" t="n">
        <v>0.157574</v>
      </c>
      <c r="Z4363" s="0" t="n">
        <v>0.05432165</v>
      </c>
      <c r="AA4363" s="0" t="n">
        <v>0.4042077</v>
      </c>
      <c r="AB4363" s="0" t="n">
        <v>0.081533</v>
      </c>
      <c r="AJ4363" s="0" t="n">
        <v>1407932000</v>
      </c>
      <c r="AK4363" s="0" t="n">
        <v>3.236496E-040</v>
      </c>
      <c r="AL4363" s="0" t="n">
        <v>7</v>
      </c>
      <c r="AM4363" s="0" t="n">
        <v>21.06539</v>
      </c>
      <c r="AN4363" s="0" t="n">
        <v>-90.92891</v>
      </c>
      <c r="AO4363" s="0" t="n">
        <v>-111.9943</v>
      </c>
    </row>
    <row r="4364" customFormat="false" ht="12.75" hidden="false" customHeight="false" outlineLevel="0" collapsed="false">
      <c r="C4364" s="0" t="n">
        <v>4361</v>
      </c>
      <c r="D4364" s="0" t="n">
        <v>3.83101E-039</v>
      </c>
      <c r="E4364" s="0" t="n">
        <v>7</v>
      </c>
      <c r="F4364" s="0" t="n">
        <v>5.160147</v>
      </c>
      <c r="G4364" s="0" t="n">
        <v>6.256343</v>
      </c>
      <c r="H4364" s="0" t="n">
        <v>6.765697</v>
      </c>
      <c r="I4364" s="0" t="n">
        <v>9.471897</v>
      </c>
      <c r="J4364" s="0" t="n">
        <v>15.28129</v>
      </c>
      <c r="K4364" s="0" t="n">
        <v>19.71089</v>
      </c>
      <c r="L4364" s="0" t="n">
        <v>32.19699</v>
      </c>
      <c r="N4364" s="0" t="n">
        <v>0.1654294</v>
      </c>
      <c r="O4364" s="0" t="n">
        <v>3.894443</v>
      </c>
      <c r="P4364" s="0" t="n">
        <v>0.7485588</v>
      </c>
      <c r="Q4364" s="0" t="n">
        <v>8.403815E-006</v>
      </c>
      <c r="R4364" s="0" t="n">
        <v>0.1375819</v>
      </c>
      <c r="S4364" s="0" t="n">
        <v>7.072909</v>
      </c>
      <c r="T4364" s="0" t="n">
        <v>1.311589</v>
      </c>
      <c r="V4364" s="0" t="n">
        <v>0.06606189</v>
      </c>
      <c r="W4364" s="0" t="n">
        <v>0.1725349</v>
      </c>
      <c r="X4364" s="0" t="n">
        <v>0.06792255</v>
      </c>
      <c r="Y4364" s="0" t="n">
        <v>0.1114666</v>
      </c>
      <c r="Z4364" s="0" t="n">
        <v>0.06749857</v>
      </c>
      <c r="AA4364" s="0" t="n">
        <v>0.4376644</v>
      </c>
      <c r="AB4364" s="0" t="n">
        <v>0.07685108</v>
      </c>
      <c r="AJ4364" s="0" t="n">
        <v>456729400000</v>
      </c>
      <c r="AK4364" s="0" t="n">
        <v>2.193646E-038</v>
      </c>
      <c r="AL4364" s="0" t="n">
        <v>7</v>
      </c>
      <c r="AM4364" s="0" t="n">
        <v>26.84736</v>
      </c>
      <c r="AN4364" s="0" t="n">
        <v>-86.71267</v>
      </c>
      <c r="AO4364" s="0" t="n">
        <v>-113.56</v>
      </c>
    </row>
    <row r="4365" customFormat="false" ht="12.75" hidden="false" customHeight="false" outlineLevel="0" collapsed="false">
      <c r="C4365" s="0" t="n">
        <v>4362</v>
      </c>
      <c r="D4365" s="0" t="n">
        <v>9.129026E-040</v>
      </c>
      <c r="E4365" s="0" t="n">
        <v>7</v>
      </c>
      <c r="F4365" s="0" t="n">
        <v>5.30189</v>
      </c>
      <c r="G4365" s="0" t="n">
        <v>5.408618</v>
      </c>
      <c r="H4365" s="0" t="n">
        <v>6.97154</v>
      </c>
      <c r="I4365" s="0" t="n">
        <v>11.57536</v>
      </c>
      <c r="J4365" s="0" t="n">
        <v>15.23213</v>
      </c>
      <c r="K4365" s="0" t="n">
        <v>17.61755</v>
      </c>
      <c r="L4365" s="0" t="n">
        <v>27.01792</v>
      </c>
      <c r="N4365" s="0" t="n">
        <v>0.2026754</v>
      </c>
      <c r="O4365" s="0" t="n">
        <v>3.532047</v>
      </c>
      <c r="P4365" s="0" t="n">
        <v>0.9319908</v>
      </c>
      <c r="Q4365" s="0" t="n">
        <v>1.341017</v>
      </c>
      <c r="R4365" s="0" t="n">
        <v>0.1856586</v>
      </c>
      <c r="S4365" s="0" t="n">
        <v>7.520709</v>
      </c>
      <c r="T4365" s="0" t="n">
        <v>8.075825E-007</v>
      </c>
      <c r="V4365" s="0" t="n">
        <v>0.06412835</v>
      </c>
      <c r="W4365" s="0" t="n">
        <v>0.1644187</v>
      </c>
      <c r="X4365" s="0" t="n">
        <v>0.0742158</v>
      </c>
      <c r="Y4365" s="0" t="n">
        <v>0.1142554</v>
      </c>
      <c r="Z4365" s="0" t="n">
        <v>0.04931198</v>
      </c>
      <c r="AA4365" s="0" t="n">
        <v>0.4604014</v>
      </c>
      <c r="AB4365" s="0" t="n">
        <v>0.07326837</v>
      </c>
      <c r="AJ4365" s="0" t="n">
        <v>96635120000</v>
      </c>
      <c r="AK4365" s="0" t="n">
        <v>1.105997E-039</v>
      </c>
      <c r="AL4365" s="0" t="n">
        <v>7</v>
      </c>
      <c r="AM4365" s="0" t="n">
        <v>25.29421</v>
      </c>
      <c r="AN4365" s="0" t="n">
        <v>-89.70007</v>
      </c>
      <c r="AO4365" s="0" t="n">
        <v>-114.9943</v>
      </c>
    </row>
    <row r="4366" customFormat="false" ht="12.75" hidden="false" customHeight="false" outlineLevel="0" collapsed="false">
      <c r="C4366" s="0" t="n">
        <v>4363</v>
      </c>
      <c r="D4366" s="0" t="n">
        <v>1.243913E-040</v>
      </c>
      <c r="E4366" s="0" t="n">
        <v>7</v>
      </c>
      <c r="F4366" s="0" t="n">
        <v>5.165426</v>
      </c>
      <c r="G4366" s="0" t="n">
        <v>5.849085</v>
      </c>
      <c r="H4366" s="0" t="n">
        <v>6.621985</v>
      </c>
      <c r="I4366" s="0" t="n">
        <v>11.91498</v>
      </c>
      <c r="J4366" s="0" t="n">
        <v>16.74785</v>
      </c>
      <c r="K4366" s="0" t="n">
        <v>22.70936</v>
      </c>
      <c r="L4366" s="0" t="n">
        <v>31.59842</v>
      </c>
      <c r="N4366" s="0" t="n">
        <v>0.04448905</v>
      </c>
      <c r="O4366" s="0" t="n">
        <v>5.90517E-007</v>
      </c>
      <c r="P4366" s="0" t="n">
        <v>3.75981</v>
      </c>
      <c r="Q4366" s="0" t="n">
        <v>1.411993</v>
      </c>
      <c r="R4366" s="0" t="n">
        <v>1.747248</v>
      </c>
      <c r="S4366" s="0" t="n">
        <v>6.06579</v>
      </c>
      <c r="T4366" s="0" t="n">
        <v>1.640386</v>
      </c>
      <c r="V4366" s="0" t="n">
        <v>0.05814121</v>
      </c>
      <c r="W4366" s="0" t="n">
        <v>0.03923032</v>
      </c>
      <c r="X4366" s="0" t="n">
        <v>0.2110067</v>
      </c>
      <c r="Y4366" s="0" t="n">
        <v>0.2003267</v>
      </c>
      <c r="Z4366" s="0" t="n">
        <v>0.1270245</v>
      </c>
      <c r="AA4366" s="0" t="n">
        <v>0.2356588</v>
      </c>
      <c r="AB4366" s="0" t="n">
        <v>0.1286117</v>
      </c>
      <c r="AJ4366" s="0" t="n">
        <v>5.955399E+019</v>
      </c>
      <c r="AK4366" s="0" t="n">
        <v>9.287424E-032</v>
      </c>
      <c r="AL4366" s="0" t="n">
        <v>7</v>
      </c>
      <c r="AM4366" s="0" t="n">
        <v>45.53341</v>
      </c>
      <c r="AN4366" s="0" t="n">
        <v>-71.45406</v>
      </c>
      <c r="AO4366" s="0" t="n">
        <v>-116.9875</v>
      </c>
    </row>
    <row r="4367" customFormat="false" ht="12.75" hidden="false" customHeight="false" outlineLevel="0" collapsed="false">
      <c r="C4367" s="0" t="n">
        <v>4364</v>
      </c>
      <c r="D4367" s="0" t="n">
        <v>6.600706E-042</v>
      </c>
      <c r="E4367" s="0" t="n">
        <v>7</v>
      </c>
      <c r="F4367" s="0" t="n">
        <v>5.19734</v>
      </c>
      <c r="G4367" s="0" t="n">
        <v>6.102138</v>
      </c>
      <c r="H4367" s="0" t="n">
        <v>7.177016</v>
      </c>
      <c r="I4367" s="0" t="n">
        <v>11.0887</v>
      </c>
      <c r="J4367" s="0" t="n">
        <v>16.67618</v>
      </c>
      <c r="K4367" s="0" t="n">
        <v>23.30001</v>
      </c>
      <c r="L4367" s="0" t="n">
        <v>31.46453</v>
      </c>
      <c r="N4367" s="0" t="n">
        <v>0.08360042</v>
      </c>
      <c r="O4367" s="0" t="n">
        <v>5.427406E-008</v>
      </c>
      <c r="P4367" s="0" t="n">
        <v>4.042924</v>
      </c>
      <c r="Q4367" s="0" t="n">
        <v>0.93571</v>
      </c>
      <c r="R4367" s="0" t="n">
        <v>1.782837</v>
      </c>
      <c r="S4367" s="0" t="n">
        <v>6.296802</v>
      </c>
      <c r="T4367" s="0" t="n">
        <v>0.8388653</v>
      </c>
      <c r="V4367" s="0" t="n">
        <v>0.04241778</v>
      </c>
      <c r="W4367" s="0" t="n">
        <v>0.03638908</v>
      </c>
      <c r="X4367" s="0" t="n">
        <v>0.2031734</v>
      </c>
      <c r="Y4367" s="0" t="n">
        <v>0.1829916</v>
      </c>
      <c r="Z4367" s="0" t="n">
        <v>0.1632406</v>
      </c>
      <c r="AA4367" s="0" t="n">
        <v>0.3035874</v>
      </c>
      <c r="AB4367" s="0" t="n">
        <v>0.06820016</v>
      </c>
      <c r="AJ4367" s="0" t="n">
        <v>5.955399E+019</v>
      </c>
      <c r="AK4367" s="0" t="n">
        <v>4.928282E-033</v>
      </c>
      <c r="AL4367" s="0" t="n">
        <v>7</v>
      </c>
      <c r="AM4367" s="0" t="n">
        <v>45.53341</v>
      </c>
      <c r="AN4367" s="0" t="n">
        <v>-74.39032</v>
      </c>
      <c r="AO4367" s="0" t="n">
        <v>-119.9237</v>
      </c>
    </row>
    <row r="4368" customFormat="false" ht="12.75" hidden="false" customHeight="false" outlineLevel="0" collapsed="false">
      <c r="C4368" s="0" t="n">
        <v>4365</v>
      </c>
      <c r="D4368" s="0" t="n">
        <v>7.671509E-044</v>
      </c>
      <c r="E4368" s="0" t="n">
        <v>7</v>
      </c>
      <c r="F4368" s="0" t="n">
        <v>5.240831</v>
      </c>
      <c r="G4368" s="0" t="n">
        <v>6.089834</v>
      </c>
      <c r="H4368" s="0" t="n">
        <v>6.369474</v>
      </c>
      <c r="I4368" s="0" t="n">
        <v>11.51263</v>
      </c>
      <c r="J4368" s="0" t="n">
        <v>15.26088</v>
      </c>
      <c r="K4368" s="0" t="n">
        <v>19.98793</v>
      </c>
      <c r="L4368" s="0" t="n">
        <v>33.30989</v>
      </c>
      <c r="N4368" s="0" t="n">
        <v>0.1645226</v>
      </c>
      <c r="O4368" s="0" t="n">
        <v>3.781053</v>
      </c>
      <c r="P4368" s="0" t="n">
        <v>0.4195311</v>
      </c>
      <c r="Q4368" s="0" t="n">
        <v>1.367649</v>
      </c>
      <c r="R4368" s="0" t="n">
        <v>0.1794921</v>
      </c>
      <c r="S4368" s="0" t="n">
        <v>6.859856</v>
      </c>
      <c r="T4368" s="0" t="n">
        <v>4.097055E-006</v>
      </c>
      <c r="V4368" s="0" t="n">
        <v>0.128156</v>
      </c>
      <c r="W4368" s="0" t="n">
        <v>0.1554603</v>
      </c>
      <c r="X4368" s="0" t="n">
        <v>0.06929367</v>
      </c>
      <c r="Y4368" s="0" t="n">
        <v>0.101911</v>
      </c>
      <c r="Z4368" s="0" t="n">
        <v>0.05327258</v>
      </c>
      <c r="AA4368" s="0" t="n">
        <v>0.3625115</v>
      </c>
      <c r="AB4368" s="0" t="n">
        <v>0.129395</v>
      </c>
      <c r="AJ4368" s="0" t="n">
        <v>3896366000</v>
      </c>
      <c r="AK4368" s="0" t="n">
        <v>3.747441E-045</v>
      </c>
      <c r="AL4368" s="0" t="n">
        <v>7</v>
      </c>
      <c r="AM4368" s="0" t="n">
        <v>22.08331</v>
      </c>
      <c r="AN4368" s="0" t="n">
        <v>-102.2953</v>
      </c>
      <c r="AO4368" s="0" t="n">
        <v>-124.3786</v>
      </c>
    </row>
    <row r="4369" customFormat="false" ht="12.75" hidden="false" customHeight="false" outlineLevel="0" collapsed="false">
      <c r="C4369" s="0" t="n">
        <v>4366</v>
      </c>
      <c r="D4369" s="0" t="n">
        <v>2.298116E-061</v>
      </c>
      <c r="E4369" s="0" t="n">
        <v>7</v>
      </c>
      <c r="F4369" s="0" t="n">
        <v>5.303207</v>
      </c>
      <c r="G4369" s="0" t="n">
        <v>5.544569</v>
      </c>
      <c r="H4369" s="0" t="n">
        <v>7.081408</v>
      </c>
      <c r="I4369" s="0" t="n">
        <v>12.33171</v>
      </c>
      <c r="J4369" s="0" t="n">
        <v>16.67736</v>
      </c>
      <c r="K4369" s="0" t="n">
        <v>27.06006</v>
      </c>
      <c r="L4369" s="0" t="n">
        <v>30.66332</v>
      </c>
      <c r="N4369" s="0" t="n">
        <v>0.148488</v>
      </c>
      <c r="O4369" s="0" t="n">
        <v>2.652324E-007</v>
      </c>
      <c r="P4369" s="0" t="n">
        <v>4.197686</v>
      </c>
      <c r="Q4369" s="0" t="n">
        <v>1.940804</v>
      </c>
      <c r="R4369" s="0" t="n">
        <v>1.837333</v>
      </c>
      <c r="S4369" s="0" t="n">
        <v>4.597769</v>
      </c>
      <c r="T4369" s="0" t="n">
        <v>0.2077582</v>
      </c>
      <c r="V4369" s="0" t="n">
        <v>0.07128353</v>
      </c>
      <c r="W4369" s="0" t="n">
        <v>0.02634849</v>
      </c>
      <c r="X4369" s="0" t="n">
        <v>0.2400287</v>
      </c>
      <c r="Y4369" s="0" t="n">
        <v>0.340385</v>
      </c>
      <c r="Z4369" s="0" t="n">
        <v>0.1391768</v>
      </c>
      <c r="AA4369" s="0" t="n">
        <v>0.08179617</v>
      </c>
      <c r="AB4369" s="0" t="n">
        <v>0.1009812</v>
      </c>
      <c r="AJ4369" s="0" t="n">
        <v>5.955399E+019</v>
      </c>
      <c r="AK4369" s="0" t="n">
        <v>1.715842E-052</v>
      </c>
      <c r="AL4369" s="0" t="n">
        <v>7</v>
      </c>
      <c r="AM4369" s="0" t="n">
        <v>45.53341</v>
      </c>
      <c r="AN4369" s="0" t="n">
        <v>-119.1945</v>
      </c>
      <c r="AO4369" s="0" t="n">
        <v>-164.7279</v>
      </c>
    </row>
    <row r="4370" customFormat="false" ht="12.75" hidden="false" customHeight="false" outlineLevel="0" collapsed="false">
      <c r="C4370" s="0" t="n">
        <v>4367</v>
      </c>
      <c r="D4370" s="0" t="n">
        <v>3.212657E-064</v>
      </c>
      <c r="E4370" s="0" t="n">
        <v>7</v>
      </c>
      <c r="F4370" s="0" t="n">
        <v>5.258306</v>
      </c>
      <c r="G4370" s="0" t="n">
        <v>6.284419</v>
      </c>
      <c r="H4370" s="0" t="n">
        <v>6.934406</v>
      </c>
      <c r="I4370" s="0" t="n">
        <v>9.390687</v>
      </c>
      <c r="J4370" s="0" t="n">
        <v>15.14478</v>
      </c>
      <c r="K4370" s="0" t="n">
        <v>22.15098</v>
      </c>
      <c r="L4370" s="0" t="n">
        <v>31.44286</v>
      </c>
      <c r="N4370" s="0" t="n">
        <v>0.2205707</v>
      </c>
      <c r="O4370" s="0" t="n">
        <v>3.840705</v>
      </c>
      <c r="P4370" s="0" t="n">
        <v>0.983516</v>
      </c>
      <c r="Q4370" s="0" t="n">
        <v>5.218057E-006</v>
      </c>
      <c r="R4370" s="0" t="n">
        <v>0.2912996</v>
      </c>
      <c r="S4370" s="0" t="n">
        <v>5.81731</v>
      </c>
      <c r="T4370" s="0" t="n">
        <v>1.15457</v>
      </c>
      <c r="V4370" s="0" t="n">
        <v>0.07185087</v>
      </c>
      <c r="W4370" s="0" t="n">
        <v>0.1729085</v>
      </c>
      <c r="X4370" s="0" t="n">
        <v>0.06068157</v>
      </c>
      <c r="Y4370" s="0" t="n">
        <v>0.111943</v>
      </c>
      <c r="Z4370" s="0" t="n">
        <v>0.07509667</v>
      </c>
      <c r="AA4370" s="0" t="n">
        <v>0.4389721</v>
      </c>
      <c r="AB4370" s="0" t="n">
        <v>0.0685473</v>
      </c>
      <c r="AJ4370" s="0" t="n">
        <v>1770986000000</v>
      </c>
      <c r="AK4370" s="0" t="n">
        <v>7.133027E-063</v>
      </c>
      <c r="AL4370" s="0" t="n">
        <v>7</v>
      </c>
      <c r="AM4370" s="0" t="n">
        <v>28.20256</v>
      </c>
      <c r="AN4370" s="0" t="n">
        <v>-143.0981</v>
      </c>
      <c r="AO4370" s="0" t="n">
        <v>-171.3007</v>
      </c>
    </row>
    <row r="4371" customFormat="false" ht="12.75" hidden="false" customHeight="false" outlineLevel="0" collapsed="false">
      <c r="C4371" s="0" t="n">
        <v>4368</v>
      </c>
      <c r="D4371" s="0" t="n">
        <v>3.36568E-078</v>
      </c>
      <c r="E4371" s="0" t="n">
        <v>7</v>
      </c>
      <c r="F4371" s="0" t="n">
        <v>5.185995</v>
      </c>
      <c r="G4371" s="0" t="n">
        <v>6.780023</v>
      </c>
      <c r="H4371" s="0" t="n">
        <v>7.52358</v>
      </c>
      <c r="I4371" s="0" t="n">
        <v>12.07976</v>
      </c>
      <c r="J4371" s="0" t="n">
        <v>16.68883</v>
      </c>
      <c r="K4371" s="0" t="n">
        <v>23.25516</v>
      </c>
      <c r="L4371" s="0" t="n">
        <v>31.7203</v>
      </c>
      <c r="N4371" s="0" t="n">
        <v>0.03623747</v>
      </c>
      <c r="O4371" s="0" t="n">
        <v>2.084666E-008</v>
      </c>
      <c r="P4371" s="0" t="n">
        <v>4.499576</v>
      </c>
      <c r="Q4371" s="0" t="n">
        <v>1.386938</v>
      </c>
      <c r="R4371" s="0" t="n">
        <v>1.826521</v>
      </c>
      <c r="S4371" s="0" t="n">
        <v>7.397503</v>
      </c>
      <c r="T4371" s="0" t="n">
        <v>1.040402</v>
      </c>
      <c r="V4371" s="0" t="n">
        <v>0.05653539</v>
      </c>
      <c r="W4371" s="0" t="n">
        <v>0.01040964</v>
      </c>
      <c r="X4371" s="0" t="n">
        <v>0.08757602</v>
      </c>
      <c r="Y4371" s="0" t="n">
        <v>0.1533209</v>
      </c>
      <c r="Z4371" s="0" t="n">
        <v>0.1242357</v>
      </c>
      <c r="AA4371" s="0" t="n">
        <v>0.2229326</v>
      </c>
      <c r="AB4371" s="0" t="n">
        <v>0.3449897</v>
      </c>
      <c r="AJ4371" s="0" t="n">
        <v>5.955399E+019</v>
      </c>
      <c r="AK4371" s="0" t="n">
        <v>2.512916E-069</v>
      </c>
      <c r="AL4371" s="0" t="n">
        <v>7</v>
      </c>
      <c r="AM4371" s="0" t="n">
        <v>45.53341</v>
      </c>
      <c r="AN4371" s="0" t="n">
        <v>-157.9569</v>
      </c>
      <c r="AO4371" s="0" t="n">
        <v>-203.4903</v>
      </c>
    </row>
    <row r="4372" customFormat="false" ht="12.75" hidden="false" customHeight="false" outlineLevel="0" collapsed="false">
      <c r="C4372" s="0" t="n">
        <v>4369</v>
      </c>
      <c r="D4372" s="0" t="n">
        <v>7.58032E-090</v>
      </c>
      <c r="E4372" s="0" t="n">
        <v>7</v>
      </c>
      <c r="F4372" s="0" t="n">
        <v>5.227897</v>
      </c>
      <c r="G4372" s="0" t="n">
        <v>6.826923</v>
      </c>
      <c r="H4372" s="0" t="n">
        <v>7.260317</v>
      </c>
      <c r="I4372" s="0" t="n">
        <v>11.85062</v>
      </c>
      <c r="J4372" s="0" t="n">
        <v>15.29675</v>
      </c>
      <c r="K4372" s="0" t="n">
        <v>21.81872</v>
      </c>
      <c r="L4372" s="0" t="n">
        <v>31.484</v>
      </c>
      <c r="N4372" s="0" t="n">
        <v>0.1476942</v>
      </c>
      <c r="O4372" s="0" t="n">
        <v>1.196668</v>
      </c>
      <c r="P4372" s="0" t="n">
        <v>1.13805</v>
      </c>
      <c r="Q4372" s="0" t="n">
        <v>1.490518</v>
      </c>
      <c r="R4372" s="0" t="n">
        <v>0.2422254</v>
      </c>
      <c r="S4372" s="0" t="n">
        <v>7.475412</v>
      </c>
      <c r="T4372" s="0" t="n">
        <v>1.093844</v>
      </c>
      <c r="V4372" s="0" t="n">
        <v>0.05131202</v>
      </c>
      <c r="W4372" s="0" t="n">
        <v>0.1880284</v>
      </c>
      <c r="X4372" s="0" t="n">
        <v>0.06527625</v>
      </c>
      <c r="Y4372" s="0" t="n">
        <v>0.1992871</v>
      </c>
      <c r="Z4372" s="0" t="n">
        <v>0.08176144</v>
      </c>
      <c r="AA4372" s="0" t="n">
        <v>0.3461272</v>
      </c>
      <c r="AB4372" s="0" t="n">
        <v>0.06820763</v>
      </c>
      <c r="AJ4372" s="0" t="n">
        <v>70772460000000</v>
      </c>
      <c r="AK4372" s="0" t="n">
        <v>6.725835E-087</v>
      </c>
      <c r="AL4372" s="0" t="n">
        <v>7</v>
      </c>
      <c r="AM4372" s="0" t="n">
        <v>31.89049</v>
      </c>
      <c r="AN4372" s="0" t="n">
        <v>-198.4189</v>
      </c>
      <c r="AO4372" s="0" t="n">
        <v>-230.3094</v>
      </c>
    </row>
    <row r="4373" customFormat="false" ht="12.75" hidden="false" customHeight="false" outlineLevel="0" collapsed="false">
      <c r="C4373" s="0" t="n">
        <v>4370</v>
      </c>
      <c r="D4373" s="0" t="n">
        <v>1.511465E-182</v>
      </c>
      <c r="E4373" s="0" t="n">
        <v>7</v>
      </c>
      <c r="F4373" s="0" t="n">
        <v>5.230484</v>
      </c>
      <c r="G4373" s="0" t="n">
        <v>5.953201</v>
      </c>
      <c r="H4373" s="0" t="n">
        <v>7.260003</v>
      </c>
      <c r="I4373" s="0" t="n">
        <v>11.52507</v>
      </c>
      <c r="J4373" s="0" t="n">
        <v>15.19495</v>
      </c>
      <c r="K4373" s="0" t="n">
        <v>19.47759</v>
      </c>
      <c r="L4373" s="0" t="n">
        <v>32.19852</v>
      </c>
      <c r="N4373" s="0" t="n">
        <v>0.1310337</v>
      </c>
      <c r="O4373" s="0" t="n">
        <v>3.121251</v>
      </c>
      <c r="P4373" s="0" t="n">
        <v>1.235014</v>
      </c>
      <c r="Q4373" s="0" t="n">
        <v>1.512053</v>
      </c>
      <c r="R4373" s="0" t="n">
        <v>0.2213217</v>
      </c>
      <c r="S4373" s="0" t="n">
        <v>2.076615E-005</v>
      </c>
      <c r="T4373" s="0" t="n">
        <v>1.52093</v>
      </c>
      <c r="V4373" s="0" t="n">
        <v>0.0539965</v>
      </c>
      <c r="W4373" s="0" t="n">
        <v>0.1742042</v>
      </c>
      <c r="X4373" s="0" t="n">
        <v>0.05975601</v>
      </c>
      <c r="Y4373" s="0" t="n">
        <v>0.2593735</v>
      </c>
      <c r="Z4373" s="0" t="n">
        <v>0.09037202</v>
      </c>
      <c r="AA4373" s="0" t="n">
        <v>0.218815</v>
      </c>
      <c r="AB4373" s="0" t="n">
        <v>0.1434828</v>
      </c>
      <c r="AJ4373" s="0" t="n">
        <v>44062880000</v>
      </c>
      <c r="AK4373" s="0" t="n">
        <v>8.349591E-183</v>
      </c>
      <c r="AL4373" s="0" t="n">
        <v>7</v>
      </c>
      <c r="AM4373" s="0" t="n">
        <v>24.50888</v>
      </c>
      <c r="AN4373" s="0" t="n">
        <v>-419.2509</v>
      </c>
      <c r="AO4373" s="0" t="n">
        <v>-443.7597</v>
      </c>
    </row>
    <row r="4374" customFormat="false" ht="12.75" hidden="false" customHeight="false" outlineLevel="0" collapsed="false">
      <c r="C4374" s="0" t="n">
        <v>4371</v>
      </c>
      <c r="D4374" s="0" t="n">
        <v>3.725196E-190</v>
      </c>
      <c r="E4374" s="0" t="n">
        <v>7</v>
      </c>
      <c r="F4374" s="0" t="n">
        <v>5.192792</v>
      </c>
      <c r="G4374" s="0" t="n">
        <v>5.74722</v>
      </c>
      <c r="H4374" s="0" t="n">
        <v>7.191249</v>
      </c>
      <c r="I4374" s="0" t="n">
        <v>11.35159</v>
      </c>
      <c r="J4374" s="0" t="n">
        <v>15.11742</v>
      </c>
      <c r="K4374" s="0" t="n">
        <v>16.13194</v>
      </c>
      <c r="L4374" s="0" t="n">
        <v>32.30839</v>
      </c>
      <c r="N4374" s="0" t="n">
        <v>0.1190993</v>
      </c>
      <c r="O4374" s="0" t="n">
        <v>3.31026</v>
      </c>
      <c r="P4374" s="0" t="n">
        <v>1.028068</v>
      </c>
      <c r="Q4374" s="0" t="n">
        <v>1.356081</v>
      </c>
      <c r="R4374" s="0" t="n">
        <v>0.2021322</v>
      </c>
      <c r="S4374" s="0" t="n">
        <v>8.711076E-006</v>
      </c>
      <c r="T4374" s="0" t="n">
        <v>1.766477</v>
      </c>
      <c r="V4374" s="0" t="n">
        <v>0.04893432</v>
      </c>
      <c r="W4374" s="0" t="n">
        <v>0.1098998</v>
      </c>
      <c r="X4374" s="0" t="n">
        <v>0.1114527</v>
      </c>
      <c r="Y4374" s="0" t="n">
        <v>0.3302851</v>
      </c>
      <c r="Z4374" s="0" t="n">
        <v>0.05854775</v>
      </c>
      <c r="AA4374" s="0" t="n">
        <v>0.1783383</v>
      </c>
      <c r="AB4374" s="0" t="n">
        <v>0.1625421</v>
      </c>
      <c r="AJ4374" s="0" t="n">
        <v>122432000000</v>
      </c>
      <c r="AK4374" s="0" t="n">
        <v>5.717926E-190</v>
      </c>
      <c r="AL4374" s="0" t="n">
        <v>7</v>
      </c>
      <c r="AM4374" s="0" t="n">
        <v>25.53082</v>
      </c>
      <c r="AN4374" s="0" t="n">
        <v>-435.7476</v>
      </c>
      <c r="AO4374" s="0" t="n">
        <v>-461.2784</v>
      </c>
    </row>
    <row r="4375" customFormat="false" ht="12.75" hidden="false" customHeight="false" outlineLevel="0" collapsed="false">
      <c r="C4375" s="0" t="n">
        <v>4372</v>
      </c>
      <c r="D4375" s="0" t="n">
        <v>1.902294E-255</v>
      </c>
      <c r="E4375" s="0" t="n">
        <v>7</v>
      </c>
      <c r="F4375" s="0" t="n">
        <v>5.258653</v>
      </c>
      <c r="G4375" s="0" t="n">
        <v>5.261857</v>
      </c>
      <c r="H4375" s="0" t="n">
        <v>7.060247</v>
      </c>
      <c r="I4375" s="0" t="n">
        <v>11.21998</v>
      </c>
      <c r="J4375" s="0" t="n">
        <v>15.13982</v>
      </c>
      <c r="K4375" s="0" t="n">
        <v>15.33897</v>
      </c>
      <c r="L4375" s="0" t="n">
        <v>31.66768</v>
      </c>
      <c r="N4375" s="0" t="n">
        <v>0.1412322</v>
      </c>
      <c r="O4375" s="0" t="n">
        <v>2.987689</v>
      </c>
      <c r="P4375" s="0" t="n">
        <v>1.185293</v>
      </c>
      <c r="Q4375" s="0" t="n">
        <v>1.257655</v>
      </c>
      <c r="R4375" s="0" t="n">
        <v>0.1134522</v>
      </c>
      <c r="S4375" s="0" t="n">
        <v>2.846886E-005</v>
      </c>
      <c r="T4375" s="0" t="n">
        <v>1.337568</v>
      </c>
      <c r="V4375" s="0" t="n">
        <v>0.05813794</v>
      </c>
      <c r="W4375" s="0" t="n">
        <v>0.110693</v>
      </c>
      <c r="X4375" s="0" t="n">
        <v>0.09234964</v>
      </c>
      <c r="Y4375" s="0" t="n">
        <v>0.2004609</v>
      </c>
      <c r="Z4375" s="0" t="n">
        <v>0.02730669</v>
      </c>
      <c r="AA4375" s="0" t="n">
        <v>0.3797522</v>
      </c>
      <c r="AB4375" s="0" t="n">
        <v>0.1312996</v>
      </c>
      <c r="AJ4375" s="0" t="n">
        <v>4123465000</v>
      </c>
      <c r="AK4375" s="0" t="n">
        <v>9.834094E-257</v>
      </c>
      <c r="AL4375" s="0" t="n">
        <v>7</v>
      </c>
      <c r="AM4375" s="0" t="n">
        <v>22.13996</v>
      </c>
      <c r="AN4375" s="0" t="n">
        <v>-589.4785</v>
      </c>
      <c r="AO4375" s="0" t="n">
        <v>-611.6185</v>
      </c>
    </row>
    <row r="4376" customFormat="false" ht="12.75" hidden="false" customHeight="false" outlineLevel="0" collapsed="false">
      <c r="C4376" s="0" t="n">
        <v>4373</v>
      </c>
      <c r="D4376" s="0" t="n">
        <v>2.616143E-006</v>
      </c>
      <c r="E4376" s="0" t="n">
        <v>8</v>
      </c>
      <c r="F4376" s="0" t="n">
        <v>5.206921</v>
      </c>
      <c r="G4376" s="0" t="n">
        <v>5.982545</v>
      </c>
      <c r="H4376" s="0" t="n">
        <v>7.32144</v>
      </c>
      <c r="I4376" s="0" t="n">
        <v>12.5304</v>
      </c>
      <c r="J4376" s="0" t="n">
        <v>15.24815</v>
      </c>
      <c r="K4376" s="0" t="n">
        <v>17.95087</v>
      </c>
      <c r="L4376" s="0" t="n">
        <v>20.74879</v>
      </c>
      <c r="M4376" s="0" t="n">
        <v>31.84245</v>
      </c>
      <c r="N4376" s="0" t="n">
        <v>0.1132913</v>
      </c>
      <c r="O4376" s="0" t="n">
        <v>3.631688</v>
      </c>
      <c r="P4376" s="0" t="n">
        <v>1.644068</v>
      </c>
      <c r="Q4376" s="0" t="n">
        <v>1.644066</v>
      </c>
      <c r="R4376" s="0" t="n">
        <v>0.2527468</v>
      </c>
      <c r="S4376" s="0" t="n">
        <v>1.440021</v>
      </c>
      <c r="T4376" s="0" t="n">
        <v>6.1594</v>
      </c>
      <c r="U4376" s="0" t="n">
        <v>1.260888</v>
      </c>
      <c r="V4376" s="0" t="n">
        <v>0.03970131</v>
      </c>
      <c r="W4376" s="0" t="n">
        <v>0.179078</v>
      </c>
      <c r="X4376" s="0" t="n">
        <v>0.1393697</v>
      </c>
      <c r="Y4376" s="0" t="n">
        <v>0.1600948</v>
      </c>
      <c r="Z4376" s="0" t="n">
        <v>0.0728039</v>
      </c>
      <c r="AA4376" s="0" t="n">
        <v>0.06543826</v>
      </c>
      <c r="AB4376" s="0" t="n">
        <v>0.263972</v>
      </c>
      <c r="AC4376" s="0" t="n">
        <v>0.07954203</v>
      </c>
      <c r="AJ4376" s="0" t="n">
        <v>130314000000</v>
      </c>
      <c r="AK4376" s="0" t="n">
        <v>4.274124E-006</v>
      </c>
      <c r="AL4376" s="0" t="n">
        <v>8</v>
      </c>
      <c r="AM4376" s="0" t="n">
        <v>25.59321</v>
      </c>
      <c r="AN4376" s="0" t="n">
        <v>-12.36293</v>
      </c>
      <c r="AO4376" s="0" t="n">
        <v>-37.95614</v>
      </c>
    </row>
    <row r="4377" customFormat="false" ht="12.75" hidden="false" customHeight="false" outlineLevel="0" collapsed="false">
      <c r="C4377" s="0" t="n">
        <v>4374</v>
      </c>
      <c r="D4377" s="0" t="n">
        <v>1.503298E-006</v>
      </c>
      <c r="E4377" s="0" t="n">
        <v>8</v>
      </c>
      <c r="F4377" s="0" t="n">
        <v>5.207198</v>
      </c>
      <c r="G4377" s="0" t="n">
        <v>5.943718</v>
      </c>
      <c r="H4377" s="0" t="n">
        <v>6.260571</v>
      </c>
      <c r="I4377" s="0" t="n">
        <v>12.0764</v>
      </c>
      <c r="J4377" s="0" t="n">
        <v>15.60931</v>
      </c>
      <c r="K4377" s="0" t="n">
        <v>19.80389</v>
      </c>
      <c r="L4377" s="0" t="n">
        <v>30.49652</v>
      </c>
      <c r="M4377" s="0" t="n">
        <v>31.45663</v>
      </c>
      <c r="N4377" s="0" t="n">
        <v>0.1512506</v>
      </c>
      <c r="O4377" s="0" t="n">
        <v>3.520772</v>
      </c>
      <c r="P4377" s="0" t="n">
        <v>0.3638691</v>
      </c>
      <c r="Q4377" s="0" t="n">
        <v>2.348953</v>
      </c>
      <c r="R4377" s="0" t="n">
        <v>0.5114087</v>
      </c>
      <c r="S4377" s="0" t="n">
        <v>3.274194</v>
      </c>
      <c r="T4377" s="0" t="n">
        <v>6.589399</v>
      </c>
      <c r="U4377" s="0" t="n">
        <v>1.335402</v>
      </c>
      <c r="V4377" s="0" t="n">
        <v>0.06079575</v>
      </c>
      <c r="W4377" s="0" t="n">
        <v>0.1996755</v>
      </c>
      <c r="X4377" s="0" t="n">
        <v>0.05595776</v>
      </c>
      <c r="Y4377" s="0" t="n">
        <v>0.2281718</v>
      </c>
      <c r="Z4377" s="0" t="n">
        <v>0.07163113</v>
      </c>
      <c r="AA4377" s="0" t="n">
        <v>0.2158045</v>
      </c>
      <c r="AB4377" s="0" t="n">
        <v>0.08405419</v>
      </c>
      <c r="AC4377" s="0" t="n">
        <v>0.08390936</v>
      </c>
      <c r="AJ4377" s="0" t="n">
        <v>7773742000000</v>
      </c>
      <c r="AK4377" s="0" t="n">
        <v>0.0001465108</v>
      </c>
      <c r="AL4377" s="0" t="n">
        <v>8</v>
      </c>
      <c r="AM4377" s="0" t="n">
        <v>29.68177</v>
      </c>
      <c r="AN4377" s="0" t="n">
        <v>-8.828411</v>
      </c>
      <c r="AO4377" s="0" t="n">
        <v>-38.51018</v>
      </c>
    </row>
    <row r="4378" customFormat="false" ht="12.75" hidden="false" customHeight="false" outlineLevel="0" collapsed="false">
      <c r="C4378" s="0" t="n">
        <v>4375</v>
      </c>
      <c r="D4378" s="0" t="n">
        <v>1.02631E-006</v>
      </c>
      <c r="E4378" s="0" t="n">
        <v>8</v>
      </c>
      <c r="F4378" s="0" t="n">
        <v>5.21076</v>
      </c>
      <c r="G4378" s="0" t="n">
        <v>6.744434</v>
      </c>
      <c r="H4378" s="0" t="n">
        <v>6.770006</v>
      </c>
      <c r="I4378" s="0" t="n">
        <v>11.43205</v>
      </c>
      <c r="J4378" s="0" t="n">
        <v>15.24863</v>
      </c>
      <c r="K4378" s="0" t="n">
        <v>19.36203</v>
      </c>
      <c r="L4378" s="0" t="n">
        <v>28.06385</v>
      </c>
      <c r="M4378" s="0" t="n">
        <v>32.0631</v>
      </c>
      <c r="N4378" s="0" t="n">
        <v>0.1916389</v>
      </c>
      <c r="O4378" s="0" t="n">
        <v>4.520074</v>
      </c>
      <c r="P4378" s="0" t="n">
        <v>0.8297262</v>
      </c>
      <c r="Q4378" s="0" t="n">
        <v>1.258425</v>
      </c>
      <c r="R4378" s="0" t="n">
        <v>0.2742066</v>
      </c>
      <c r="S4378" s="0" t="n">
        <v>2.41946</v>
      </c>
      <c r="T4378" s="0" t="n">
        <v>11.33447</v>
      </c>
      <c r="U4378" s="0" t="n">
        <v>1.443209</v>
      </c>
      <c r="V4378" s="0" t="n">
        <v>0.07618756</v>
      </c>
      <c r="W4378" s="0" t="n">
        <v>0.1583483</v>
      </c>
      <c r="X4378" s="0" t="n">
        <v>0.07002665</v>
      </c>
      <c r="Y4378" s="0" t="n">
        <v>0.2508523</v>
      </c>
      <c r="Z4378" s="0" t="n">
        <v>0.06160306</v>
      </c>
      <c r="AA4378" s="0" t="n">
        <v>0.1216182</v>
      </c>
      <c r="AB4378" s="0" t="n">
        <v>0.1624313</v>
      </c>
      <c r="AC4378" s="0" t="n">
        <v>0.09893264</v>
      </c>
      <c r="AJ4378" s="0" t="n">
        <v>1824074000000</v>
      </c>
      <c r="AK4378" s="0" t="n">
        <v>2.347012E-005</v>
      </c>
      <c r="AL4378" s="0" t="n">
        <v>8</v>
      </c>
      <c r="AM4378" s="0" t="n">
        <v>28.23209</v>
      </c>
      <c r="AN4378" s="0" t="n">
        <v>-10.65978</v>
      </c>
      <c r="AO4378" s="0" t="n">
        <v>-38.89188</v>
      </c>
    </row>
    <row r="4379" customFormat="false" ht="12.75" hidden="false" customHeight="false" outlineLevel="0" collapsed="false">
      <c r="C4379" s="0" t="n">
        <v>4376</v>
      </c>
      <c r="D4379" s="0" t="n">
        <v>6.047011E-007</v>
      </c>
      <c r="E4379" s="0" t="n">
        <v>8</v>
      </c>
      <c r="F4379" s="0" t="n">
        <v>5.226417</v>
      </c>
      <c r="G4379" s="0" t="n">
        <v>5.440807</v>
      </c>
      <c r="H4379" s="0" t="n">
        <v>6.607545</v>
      </c>
      <c r="I4379" s="0" t="n">
        <v>12.10085</v>
      </c>
      <c r="J4379" s="0" t="n">
        <v>15.26771</v>
      </c>
      <c r="K4379" s="0" t="n">
        <v>20.22913</v>
      </c>
      <c r="L4379" s="0" t="n">
        <v>29.63225</v>
      </c>
      <c r="M4379" s="0" t="n">
        <v>31.3798</v>
      </c>
      <c r="N4379" s="0" t="n">
        <v>0.2332485</v>
      </c>
      <c r="O4379" s="0" t="n">
        <v>3.240441</v>
      </c>
      <c r="P4379" s="0" t="n">
        <v>0.6903014</v>
      </c>
      <c r="Q4379" s="0" t="n">
        <v>1.627187</v>
      </c>
      <c r="R4379" s="0" t="n">
        <v>0.2316366</v>
      </c>
      <c r="S4379" s="0" t="n">
        <v>2.993209</v>
      </c>
      <c r="T4379" s="0" t="n">
        <v>5.931581</v>
      </c>
      <c r="U4379" s="0" t="n">
        <v>1.311783</v>
      </c>
      <c r="V4379" s="0" t="n">
        <v>0.06520351</v>
      </c>
      <c r="W4379" s="0" t="n">
        <v>0.1785012</v>
      </c>
      <c r="X4379" s="0" t="n">
        <v>0.06215253</v>
      </c>
      <c r="Y4379" s="0" t="n">
        <v>0.2472958</v>
      </c>
      <c r="Z4379" s="0" t="n">
        <v>0.08125127</v>
      </c>
      <c r="AA4379" s="0" t="n">
        <v>0.183505</v>
      </c>
      <c r="AB4379" s="0" t="n">
        <v>0.09590837</v>
      </c>
      <c r="AC4379" s="0" t="n">
        <v>0.08618222</v>
      </c>
      <c r="AJ4379" s="0" t="n">
        <v>239920800000000</v>
      </c>
      <c r="AK4379" s="0" t="n">
        <v>0.001818876</v>
      </c>
      <c r="AL4379" s="0" t="n">
        <v>8</v>
      </c>
      <c r="AM4379" s="0" t="n">
        <v>33.11133</v>
      </c>
      <c r="AN4379" s="0" t="n">
        <v>-6.309537</v>
      </c>
      <c r="AO4379" s="0" t="n">
        <v>-39.42087</v>
      </c>
    </row>
    <row r="4380" customFormat="false" ht="12.75" hidden="false" customHeight="false" outlineLevel="0" collapsed="false">
      <c r="C4380" s="0" t="n">
        <v>4377</v>
      </c>
      <c r="D4380" s="0" t="n">
        <v>4.943028E-007</v>
      </c>
      <c r="E4380" s="0" t="n">
        <v>8</v>
      </c>
      <c r="F4380" s="0" t="n">
        <v>5.357492</v>
      </c>
      <c r="G4380" s="0" t="n">
        <v>6.661234</v>
      </c>
      <c r="H4380" s="0" t="n">
        <v>7.129035</v>
      </c>
      <c r="I4380" s="0" t="n">
        <v>12.08682</v>
      </c>
      <c r="J4380" s="0" t="n">
        <v>15.2359</v>
      </c>
      <c r="K4380" s="0" t="n">
        <v>17.92115</v>
      </c>
      <c r="L4380" s="0" t="n">
        <v>25.10979</v>
      </c>
      <c r="M4380" s="0" t="n">
        <v>32.09077</v>
      </c>
      <c r="N4380" s="0" t="n">
        <v>0.2399669</v>
      </c>
      <c r="O4380" s="0" t="n">
        <v>3.540376</v>
      </c>
      <c r="P4380" s="0" t="n">
        <v>1.113426</v>
      </c>
      <c r="Q4380" s="0" t="n">
        <v>1.691846</v>
      </c>
      <c r="R4380" s="0" t="n">
        <v>0.2568418</v>
      </c>
      <c r="S4380" s="0" t="n">
        <v>1.797972</v>
      </c>
      <c r="T4380" s="0" t="n">
        <v>6.09696</v>
      </c>
      <c r="U4380" s="0" t="n">
        <v>1.197095</v>
      </c>
      <c r="V4380" s="0" t="n">
        <v>0.067367</v>
      </c>
      <c r="W4380" s="0" t="n">
        <v>0.1976596</v>
      </c>
      <c r="X4380" s="0" t="n">
        <v>0.07916895</v>
      </c>
      <c r="Y4380" s="0" t="n">
        <v>0.191305</v>
      </c>
      <c r="Z4380" s="0" t="n">
        <v>0.07393511</v>
      </c>
      <c r="AA4380" s="0" t="n">
        <v>0.09102851</v>
      </c>
      <c r="AB4380" s="0" t="n">
        <v>0.2221382</v>
      </c>
      <c r="AC4380" s="0" t="n">
        <v>0.07739759</v>
      </c>
      <c r="AJ4380" s="0" t="n">
        <v>338747200000000</v>
      </c>
      <c r="AK4380" s="0" t="n">
        <v>0.002099245</v>
      </c>
      <c r="AL4380" s="0" t="n">
        <v>8</v>
      </c>
      <c r="AM4380" s="0" t="n">
        <v>33.45628</v>
      </c>
      <c r="AN4380" s="0" t="n">
        <v>-6.166177</v>
      </c>
      <c r="AO4380" s="0" t="n">
        <v>-39.62245</v>
      </c>
    </row>
    <row r="4381" customFormat="false" ht="12.75" hidden="false" customHeight="false" outlineLevel="0" collapsed="false">
      <c r="C4381" s="0" t="n">
        <v>4378</v>
      </c>
      <c r="D4381" s="0" t="n">
        <v>4.90191E-007</v>
      </c>
      <c r="E4381" s="0" t="n">
        <v>8</v>
      </c>
      <c r="F4381" s="0" t="n">
        <v>5.300544</v>
      </c>
      <c r="G4381" s="0" t="n">
        <v>6.34107</v>
      </c>
      <c r="H4381" s="0" t="n">
        <v>6.713385</v>
      </c>
      <c r="I4381" s="0" t="n">
        <v>12.02237</v>
      </c>
      <c r="J4381" s="0" t="n">
        <v>15.25231</v>
      </c>
      <c r="K4381" s="0" t="n">
        <v>18.78025</v>
      </c>
      <c r="L4381" s="0" t="n">
        <v>27.41765</v>
      </c>
      <c r="M4381" s="0" t="n">
        <v>32.01078</v>
      </c>
      <c r="N4381" s="0" t="n">
        <v>0.2289735</v>
      </c>
      <c r="O4381" s="0" t="n">
        <v>3.499642</v>
      </c>
      <c r="P4381" s="0" t="n">
        <v>0.6692882</v>
      </c>
      <c r="Q4381" s="0" t="n">
        <v>2.032606</v>
      </c>
      <c r="R4381" s="0" t="n">
        <v>0.2149251</v>
      </c>
      <c r="S4381" s="0" t="n">
        <v>2.138151</v>
      </c>
      <c r="T4381" s="0" t="n">
        <v>4.828029</v>
      </c>
      <c r="U4381" s="0" t="n">
        <v>1.897518</v>
      </c>
      <c r="V4381" s="0" t="n">
        <v>0.06415245</v>
      </c>
      <c r="W4381" s="0" t="n">
        <v>0.2021249</v>
      </c>
      <c r="X4381" s="0" t="n">
        <v>0.05453323</v>
      </c>
      <c r="Y4381" s="0" t="n">
        <v>0.2031919</v>
      </c>
      <c r="Z4381" s="0" t="n">
        <v>0.07612491</v>
      </c>
      <c r="AA4381" s="0" t="n">
        <v>0.2079365</v>
      </c>
      <c r="AB4381" s="0" t="n">
        <v>0.1024544</v>
      </c>
      <c r="AC4381" s="0" t="n">
        <v>0.08948171</v>
      </c>
      <c r="AJ4381" s="0" t="n">
        <v>127731200000000</v>
      </c>
      <c r="AK4381" s="0" t="n">
        <v>0.0007849763</v>
      </c>
      <c r="AL4381" s="0" t="n">
        <v>8</v>
      </c>
      <c r="AM4381" s="0" t="n">
        <v>32.48095</v>
      </c>
      <c r="AN4381" s="0" t="n">
        <v>-7.149857</v>
      </c>
      <c r="AO4381" s="0" t="n">
        <v>-39.63081</v>
      </c>
    </row>
    <row r="4382" customFormat="false" ht="12.75" hidden="false" customHeight="false" outlineLevel="0" collapsed="false">
      <c r="C4382" s="0" t="n">
        <v>4379</v>
      </c>
      <c r="D4382" s="0" t="n">
        <v>4.784653E-007</v>
      </c>
      <c r="E4382" s="0" t="n">
        <v>8</v>
      </c>
      <c r="F4382" s="0" t="n">
        <v>5.179757</v>
      </c>
      <c r="G4382" s="0" t="n">
        <v>6.043883</v>
      </c>
      <c r="H4382" s="0" t="n">
        <v>6.37114</v>
      </c>
      <c r="I4382" s="0" t="n">
        <v>12.12569</v>
      </c>
      <c r="J4382" s="0" t="n">
        <v>15.39759</v>
      </c>
      <c r="K4382" s="0" t="n">
        <v>18.10833</v>
      </c>
      <c r="L4382" s="0" t="n">
        <v>23.83485</v>
      </c>
      <c r="M4382" s="0" t="n">
        <v>31.52843</v>
      </c>
      <c r="N4382" s="0" t="n">
        <v>0.2094012</v>
      </c>
      <c r="O4382" s="0" t="n">
        <v>3.484636</v>
      </c>
      <c r="P4382" s="0" t="n">
        <v>0.5526091</v>
      </c>
      <c r="Q4382" s="0" t="n">
        <v>2.010065</v>
      </c>
      <c r="R4382" s="0" t="n">
        <v>0.3125233</v>
      </c>
      <c r="S4382" s="0" t="n">
        <v>1.685583</v>
      </c>
      <c r="T4382" s="0" t="n">
        <v>6.764285</v>
      </c>
      <c r="U4382" s="0" t="n">
        <v>2.311627</v>
      </c>
      <c r="V4382" s="0" t="n">
        <v>0.09823284</v>
      </c>
      <c r="W4382" s="0" t="n">
        <v>0.1441128</v>
      </c>
      <c r="X4382" s="0" t="n">
        <v>0.08102604</v>
      </c>
      <c r="Y4382" s="0" t="n">
        <v>0.2459096</v>
      </c>
      <c r="Z4382" s="0" t="n">
        <v>0.0418254</v>
      </c>
      <c r="AA4382" s="0" t="n">
        <v>0.0973516</v>
      </c>
      <c r="AB4382" s="0" t="n">
        <v>0.231777</v>
      </c>
      <c r="AC4382" s="0" t="n">
        <v>0.05976471</v>
      </c>
      <c r="AJ4382" s="0" t="n">
        <v>330333900000</v>
      </c>
      <c r="AK4382" s="0" t="n">
        <v>1.981518E-006</v>
      </c>
      <c r="AL4382" s="0" t="n">
        <v>8</v>
      </c>
      <c r="AM4382" s="0" t="n">
        <v>26.52337</v>
      </c>
      <c r="AN4382" s="0" t="n">
        <v>-13.13165</v>
      </c>
      <c r="AO4382" s="0" t="n">
        <v>-39.65502</v>
      </c>
    </row>
    <row r="4383" customFormat="false" ht="12.75" hidden="false" customHeight="false" outlineLevel="0" collapsed="false">
      <c r="C4383" s="0" t="n">
        <v>4380</v>
      </c>
      <c r="D4383" s="0" t="n">
        <v>3.591114E-007</v>
      </c>
      <c r="E4383" s="0" t="n">
        <v>8</v>
      </c>
      <c r="F4383" s="0" t="n">
        <v>5.232523</v>
      </c>
      <c r="G4383" s="0" t="n">
        <v>5.25103</v>
      </c>
      <c r="H4383" s="0" t="n">
        <v>6.724865</v>
      </c>
      <c r="I4383" s="0" t="n">
        <v>12.47119</v>
      </c>
      <c r="J4383" s="0" t="n">
        <v>15.3543</v>
      </c>
      <c r="K4383" s="0" t="n">
        <v>19.5671</v>
      </c>
      <c r="L4383" s="0" t="n">
        <v>24.54326</v>
      </c>
      <c r="M4383" s="0" t="n">
        <v>32.63824</v>
      </c>
      <c r="N4383" s="0" t="n">
        <v>0.1914936</v>
      </c>
      <c r="O4383" s="0" t="n">
        <v>3.470827</v>
      </c>
      <c r="P4383" s="0" t="n">
        <v>0.6816147</v>
      </c>
      <c r="Q4383" s="0" t="n">
        <v>1.922055</v>
      </c>
      <c r="R4383" s="0" t="n">
        <v>0.3420208</v>
      </c>
      <c r="S4383" s="0" t="n">
        <v>2.904575</v>
      </c>
      <c r="T4383" s="0" t="n">
        <v>6.979863</v>
      </c>
      <c r="U4383" s="0" t="n">
        <v>1.951731</v>
      </c>
      <c r="V4383" s="0" t="n">
        <v>0.07674615</v>
      </c>
      <c r="W4383" s="0" t="n">
        <v>0.1257472</v>
      </c>
      <c r="X4383" s="0" t="n">
        <v>0.07812344</v>
      </c>
      <c r="Y4383" s="0" t="n">
        <v>0.2202033</v>
      </c>
      <c r="Z4383" s="0" t="n">
        <v>0.08068095</v>
      </c>
      <c r="AA4383" s="0" t="n">
        <v>0.05564779</v>
      </c>
      <c r="AB4383" s="0" t="n">
        <v>0.3121137</v>
      </c>
      <c r="AC4383" s="0" t="n">
        <v>0.05073741</v>
      </c>
      <c r="AJ4383" s="0" t="n">
        <v>238044100000</v>
      </c>
      <c r="AK4383" s="0" t="n">
        <v>1.071719E-006</v>
      </c>
      <c r="AL4383" s="0" t="n">
        <v>8</v>
      </c>
      <c r="AM4383" s="0" t="n">
        <v>26.19572</v>
      </c>
      <c r="AN4383" s="0" t="n">
        <v>-13.74625</v>
      </c>
      <c r="AO4383" s="0" t="n">
        <v>-39.94197</v>
      </c>
    </row>
    <row r="4384" customFormat="false" ht="12.75" hidden="false" customHeight="false" outlineLevel="0" collapsed="false">
      <c r="C4384" s="0" t="n">
        <v>4381</v>
      </c>
      <c r="D4384" s="0" t="n">
        <v>2.791584E-007</v>
      </c>
      <c r="E4384" s="0" t="n">
        <v>8</v>
      </c>
      <c r="F4384" s="0" t="n">
        <v>5.237489</v>
      </c>
      <c r="G4384" s="0" t="n">
        <v>5.624818</v>
      </c>
      <c r="H4384" s="0" t="n">
        <v>6.82435</v>
      </c>
      <c r="I4384" s="0" t="n">
        <v>11.80587</v>
      </c>
      <c r="J4384" s="0" t="n">
        <v>15.21565</v>
      </c>
      <c r="K4384" s="0" t="n">
        <v>18.73131</v>
      </c>
      <c r="L4384" s="0" t="n">
        <v>28.30288</v>
      </c>
      <c r="M4384" s="0" t="n">
        <v>31.95282</v>
      </c>
      <c r="N4384" s="0" t="n">
        <v>0.160132</v>
      </c>
      <c r="O4384" s="0" t="n">
        <v>2.97602</v>
      </c>
      <c r="P4384" s="0" t="n">
        <v>1.090294</v>
      </c>
      <c r="Q4384" s="0" t="n">
        <v>1.835819</v>
      </c>
      <c r="R4384" s="0" t="n">
        <v>0.174887</v>
      </c>
      <c r="S4384" s="0" t="n">
        <v>2.062683</v>
      </c>
      <c r="T4384" s="0" t="n">
        <v>7.937424</v>
      </c>
      <c r="U4384" s="0" t="n">
        <v>1.517516</v>
      </c>
      <c r="V4384" s="0" t="n">
        <v>0.06943117</v>
      </c>
      <c r="W4384" s="0" t="n">
        <v>0.169527</v>
      </c>
      <c r="X4384" s="0" t="n">
        <v>0.1259738</v>
      </c>
      <c r="Y4384" s="0" t="n">
        <v>0.2456376</v>
      </c>
      <c r="Z4384" s="0" t="n">
        <v>0.03302075</v>
      </c>
      <c r="AA4384" s="0" t="n">
        <v>0.1455341</v>
      </c>
      <c r="AB4384" s="0" t="n">
        <v>0.1413233</v>
      </c>
      <c r="AC4384" s="0" t="n">
        <v>0.06955234</v>
      </c>
      <c r="AJ4384" s="0" t="n">
        <v>143052600000000</v>
      </c>
      <c r="AK4384" s="0" t="n">
        <v>0.0005006577</v>
      </c>
      <c r="AL4384" s="0" t="n">
        <v>8</v>
      </c>
      <c r="AM4384" s="0" t="n">
        <v>32.59423</v>
      </c>
      <c r="AN4384" s="0" t="n">
        <v>-7.599588</v>
      </c>
      <c r="AO4384" s="0" t="n">
        <v>-40.19382</v>
      </c>
    </row>
    <row r="4385" customFormat="false" ht="12.75" hidden="false" customHeight="false" outlineLevel="0" collapsed="false">
      <c r="C4385" s="0" t="n">
        <v>4382</v>
      </c>
      <c r="D4385" s="0" t="n">
        <v>2.523384E-007</v>
      </c>
      <c r="E4385" s="0" t="n">
        <v>8</v>
      </c>
      <c r="F4385" s="0" t="n">
        <v>5.202528</v>
      </c>
      <c r="G4385" s="0" t="n">
        <v>5.389704</v>
      </c>
      <c r="H4385" s="0" t="n">
        <v>6.50155</v>
      </c>
      <c r="I4385" s="0" t="n">
        <v>11.92685</v>
      </c>
      <c r="J4385" s="0" t="n">
        <v>15.2022</v>
      </c>
      <c r="K4385" s="0" t="n">
        <v>19.02086</v>
      </c>
      <c r="L4385" s="0" t="n">
        <v>24.04977</v>
      </c>
      <c r="M4385" s="0" t="n">
        <v>31.98591</v>
      </c>
      <c r="N4385" s="0" t="n">
        <v>0.1725744</v>
      </c>
      <c r="O4385" s="0" t="n">
        <v>2.615316</v>
      </c>
      <c r="P4385" s="0" t="n">
        <v>0.7399235</v>
      </c>
      <c r="Q4385" s="0" t="n">
        <v>1.691857</v>
      </c>
      <c r="R4385" s="0" t="n">
        <v>0.1494103</v>
      </c>
      <c r="S4385" s="0" t="n">
        <v>3.106298</v>
      </c>
      <c r="T4385" s="0" t="n">
        <v>7.584098</v>
      </c>
      <c r="U4385" s="0" t="n">
        <v>1.38325</v>
      </c>
      <c r="V4385" s="0" t="n">
        <v>0.06019437</v>
      </c>
      <c r="W4385" s="0" t="n">
        <v>0.1392161</v>
      </c>
      <c r="X4385" s="0" t="n">
        <v>0.07035854</v>
      </c>
      <c r="Y4385" s="0" t="n">
        <v>0.295196</v>
      </c>
      <c r="Z4385" s="0" t="n">
        <v>0.04969112</v>
      </c>
      <c r="AA4385" s="0" t="n">
        <v>0.1316436</v>
      </c>
      <c r="AB4385" s="0" t="n">
        <v>0.1705538</v>
      </c>
      <c r="AC4385" s="0" t="n">
        <v>0.08314645</v>
      </c>
      <c r="AJ4385" s="0" t="n">
        <v>3758432000000000</v>
      </c>
      <c r="AK4385" s="0" t="n">
        <v>0.01189007</v>
      </c>
      <c r="AL4385" s="0" t="n">
        <v>8</v>
      </c>
      <c r="AM4385" s="0" t="n">
        <v>35.86278</v>
      </c>
      <c r="AN4385" s="0" t="n">
        <v>-4.432052</v>
      </c>
      <c r="AO4385" s="0" t="n">
        <v>-40.29483</v>
      </c>
    </row>
    <row r="4386" customFormat="false" ht="12.75" hidden="false" customHeight="false" outlineLevel="0" collapsed="false">
      <c r="C4386" s="0" t="n">
        <v>4383</v>
      </c>
      <c r="D4386" s="0" t="n">
        <v>1.976543E-007</v>
      </c>
      <c r="E4386" s="0" t="n">
        <v>8</v>
      </c>
      <c r="F4386" s="0" t="n">
        <v>5.196098</v>
      </c>
      <c r="G4386" s="0" t="n">
        <v>6.336479</v>
      </c>
      <c r="H4386" s="0" t="n">
        <v>6.898853</v>
      </c>
      <c r="I4386" s="0" t="n">
        <v>12.63466</v>
      </c>
      <c r="J4386" s="0" t="n">
        <v>15.43335</v>
      </c>
      <c r="K4386" s="0" t="n">
        <v>17.76061</v>
      </c>
      <c r="L4386" s="0" t="n">
        <v>25.37113</v>
      </c>
      <c r="M4386" s="0" t="n">
        <v>32.06328</v>
      </c>
      <c r="N4386" s="0" t="n">
        <v>0.1762252</v>
      </c>
      <c r="O4386" s="0" t="n">
        <v>3.519086</v>
      </c>
      <c r="P4386" s="0" t="n">
        <v>0.5109746</v>
      </c>
      <c r="Q4386" s="0" t="n">
        <v>1.88441</v>
      </c>
      <c r="R4386" s="0" t="n">
        <v>0.4202144</v>
      </c>
      <c r="S4386" s="0" t="n">
        <v>2.146047</v>
      </c>
      <c r="T4386" s="0" t="n">
        <v>5.229758</v>
      </c>
      <c r="U4386" s="0" t="n">
        <v>1.429724</v>
      </c>
      <c r="V4386" s="0" t="n">
        <v>0.07545216</v>
      </c>
      <c r="W4386" s="0" t="n">
        <v>0.1923543</v>
      </c>
      <c r="X4386" s="0" t="n">
        <v>0.05940473</v>
      </c>
      <c r="Y4386" s="0" t="n">
        <v>0.198194</v>
      </c>
      <c r="Z4386" s="0" t="n">
        <v>0.05881525</v>
      </c>
      <c r="AA4386" s="0" t="n">
        <v>0.1391203</v>
      </c>
      <c r="AB4386" s="0" t="n">
        <v>0.1542415</v>
      </c>
      <c r="AC4386" s="0" t="n">
        <v>0.1224178</v>
      </c>
      <c r="AJ4386" s="0" t="n">
        <v>835151400000</v>
      </c>
      <c r="AK4386" s="0" t="n">
        <v>2.069502E-006</v>
      </c>
      <c r="AL4386" s="0" t="n">
        <v>8</v>
      </c>
      <c r="AM4386" s="0" t="n">
        <v>27.45088</v>
      </c>
      <c r="AN4386" s="0" t="n">
        <v>-13.0882</v>
      </c>
      <c r="AO4386" s="0" t="n">
        <v>-40.53908</v>
      </c>
    </row>
    <row r="4387" customFormat="false" ht="12.75" hidden="false" customHeight="false" outlineLevel="0" collapsed="false">
      <c r="C4387" s="0" t="n">
        <v>4384</v>
      </c>
      <c r="D4387" s="0" t="n">
        <v>1.953393E-007</v>
      </c>
      <c r="E4387" s="0" t="n">
        <v>8</v>
      </c>
      <c r="F4387" s="0" t="n">
        <v>5.295135</v>
      </c>
      <c r="G4387" s="0" t="n">
        <v>6.397339</v>
      </c>
      <c r="H4387" s="0" t="n">
        <v>7.035263</v>
      </c>
      <c r="I4387" s="0" t="n">
        <v>12.07029</v>
      </c>
      <c r="J4387" s="0" t="n">
        <v>15.24517</v>
      </c>
      <c r="K4387" s="0" t="n">
        <v>17.79149</v>
      </c>
      <c r="L4387" s="0" t="n">
        <v>25.3053</v>
      </c>
      <c r="M4387" s="0" t="n">
        <v>32.2969</v>
      </c>
      <c r="N4387" s="0" t="n">
        <v>0.2624758</v>
      </c>
      <c r="O4387" s="0" t="n">
        <v>3.468456</v>
      </c>
      <c r="P4387" s="0" t="n">
        <v>0.877952</v>
      </c>
      <c r="Q4387" s="0" t="n">
        <v>1.853368</v>
      </c>
      <c r="R4387" s="0" t="n">
        <v>0.250624</v>
      </c>
      <c r="S4387" s="0" t="n">
        <v>1.248991</v>
      </c>
      <c r="T4387" s="0" t="n">
        <v>6.34892</v>
      </c>
      <c r="U4387" s="0" t="n">
        <v>1.622378</v>
      </c>
      <c r="V4387" s="0" t="n">
        <v>0.08468084</v>
      </c>
      <c r="W4387" s="0" t="n">
        <v>0.1358591</v>
      </c>
      <c r="X4387" s="0" t="n">
        <v>0.06443871</v>
      </c>
      <c r="Y4387" s="0" t="n">
        <v>0.2715789</v>
      </c>
      <c r="Z4387" s="0" t="n">
        <v>0.04009102</v>
      </c>
      <c r="AA4387" s="0" t="n">
        <v>0.09619253</v>
      </c>
      <c r="AB4387" s="0" t="n">
        <v>0.2236752</v>
      </c>
      <c r="AC4387" s="0" t="n">
        <v>0.08348365</v>
      </c>
      <c r="AJ4387" s="0" t="n">
        <v>1655267000000000</v>
      </c>
      <c r="AK4387" s="0" t="n">
        <v>0.004053705</v>
      </c>
      <c r="AL4387" s="0" t="n">
        <v>8</v>
      </c>
      <c r="AM4387" s="0" t="n">
        <v>35.04274</v>
      </c>
      <c r="AN4387" s="0" t="n">
        <v>-5.508124</v>
      </c>
      <c r="AO4387" s="0" t="n">
        <v>-40.55086</v>
      </c>
    </row>
    <row r="4388" customFormat="false" ht="12.75" hidden="false" customHeight="false" outlineLevel="0" collapsed="false">
      <c r="C4388" s="0" t="n">
        <v>4385</v>
      </c>
      <c r="D4388" s="0" t="n">
        <v>1.574239E-007</v>
      </c>
      <c r="E4388" s="0" t="n">
        <v>8</v>
      </c>
      <c r="F4388" s="0" t="n">
        <v>5.226183</v>
      </c>
      <c r="G4388" s="0" t="n">
        <v>7.100384</v>
      </c>
      <c r="H4388" s="0" t="n">
        <v>7.124291</v>
      </c>
      <c r="I4388" s="0" t="n">
        <v>12.37485</v>
      </c>
      <c r="J4388" s="0" t="n">
        <v>15.36087</v>
      </c>
      <c r="K4388" s="0" t="n">
        <v>17.64809</v>
      </c>
      <c r="L4388" s="0" t="n">
        <v>23.6697</v>
      </c>
      <c r="M4388" s="0" t="n">
        <v>31.96407</v>
      </c>
      <c r="N4388" s="0" t="n">
        <v>0.214108</v>
      </c>
      <c r="O4388" s="0" t="n">
        <v>4.030203</v>
      </c>
      <c r="P4388" s="0" t="n">
        <v>1.032296</v>
      </c>
      <c r="Q4388" s="0" t="n">
        <v>2.022134</v>
      </c>
      <c r="R4388" s="0" t="n">
        <v>0.3024894</v>
      </c>
      <c r="S4388" s="0" t="n">
        <v>1.561516</v>
      </c>
      <c r="T4388" s="0" t="n">
        <v>6.487252</v>
      </c>
      <c r="U4388" s="0" t="n">
        <v>1.225663</v>
      </c>
      <c r="V4388" s="0" t="n">
        <v>0.05148845</v>
      </c>
      <c r="W4388" s="0" t="n">
        <v>0.1722258</v>
      </c>
      <c r="X4388" s="0" t="n">
        <v>0.08509737</v>
      </c>
      <c r="Y4388" s="0" t="n">
        <v>0.2825598</v>
      </c>
      <c r="Z4388" s="0" t="n">
        <v>0.06272192</v>
      </c>
      <c r="AA4388" s="0" t="n">
        <v>0.08401957</v>
      </c>
      <c r="AB4388" s="0" t="n">
        <v>0.1988735</v>
      </c>
      <c r="AC4388" s="0" t="n">
        <v>0.06301357</v>
      </c>
      <c r="AJ4388" s="0" t="n">
        <v>96272300000000</v>
      </c>
      <c r="AK4388" s="0" t="n">
        <v>0.0001900056</v>
      </c>
      <c r="AL4388" s="0" t="n">
        <v>8</v>
      </c>
      <c r="AM4388" s="0" t="n">
        <v>32.1982</v>
      </c>
      <c r="AN4388" s="0" t="n">
        <v>-8.568457</v>
      </c>
      <c r="AO4388" s="0" t="n">
        <v>-40.76666</v>
      </c>
    </row>
    <row r="4389" customFormat="false" ht="12.75" hidden="false" customHeight="false" outlineLevel="0" collapsed="false">
      <c r="C4389" s="0" t="n">
        <v>4386</v>
      </c>
      <c r="D4389" s="0" t="n">
        <v>1.510642E-007</v>
      </c>
      <c r="E4389" s="0" t="n">
        <v>8</v>
      </c>
      <c r="F4389" s="0" t="n">
        <v>5.231728</v>
      </c>
      <c r="G4389" s="0" t="n">
        <v>6.392503</v>
      </c>
      <c r="H4389" s="0" t="n">
        <v>6.873731</v>
      </c>
      <c r="I4389" s="0" t="n">
        <v>11.72824</v>
      </c>
      <c r="J4389" s="0" t="n">
        <v>15.17728</v>
      </c>
      <c r="K4389" s="0" t="n">
        <v>18.78747</v>
      </c>
      <c r="L4389" s="0" t="n">
        <v>29.29935</v>
      </c>
      <c r="M4389" s="0" t="n">
        <v>31.69865</v>
      </c>
      <c r="N4389" s="0" t="n">
        <v>0.1843063</v>
      </c>
      <c r="O4389" s="0" t="n">
        <v>3.5314</v>
      </c>
      <c r="P4389" s="0" t="n">
        <v>0.658933</v>
      </c>
      <c r="Q4389" s="0" t="n">
        <v>1.597409</v>
      </c>
      <c r="R4389" s="0" t="n">
        <v>0.2093521</v>
      </c>
      <c r="S4389" s="0" t="n">
        <v>2.678401</v>
      </c>
      <c r="T4389" s="0" t="n">
        <v>5.198528</v>
      </c>
      <c r="U4389" s="0" t="n">
        <v>1.193629</v>
      </c>
      <c r="V4389" s="0" t="n">
        <v>0.04996905</v>
      </c>
      <c r="W4389" s="0" t="n">
        <v>0.1829808</v>
      </c>
      <c r="X4389" s="0" t="n">
        <v>0.04178211</v>
      </c>
      <c r="Y4389" s="0" t="n">
        <v>0.219026</v>
      </c>
      <c r="Z4389" s="0" t="n">
        <v>0.06399854</v>
      </c>
      <c r="AA4389" s="0" t="n">
        <v>0.2181957</v>
      </c>
      <c r="AB4389" s="0" t="n">
        <v>0.133379</v>
      </c>
      <c r="AC4389" s="0" t="n">
        <v>0.09066884</v>
      </c>
      <c r="AJ4389" s="0" t="n">
        <v>8259782000000000</v>
      </c>
      <c r="AK4389" s="0" t="n">
        <v>0.01564316</v>
      </c>
      <c r="AL4389" s="0" t="n">
        <v>8</v>
      </c>
      <c r="AM4389" s="0" t="n">
        <v>36.65017</v>
      </c>
      <c r="AN4389" s="0" t="n">
        <v>-4.157722</v>
      </c>
      <c r="AO4389" s="0" t="n">
        <v>-40.8079</v>
      </c>
    </row>
    <row r="4390" customFormat="false" ht="12.75" hidden="false" customHeight="false" outlineLevel="0" collapsed="false">
      <c r="C4390" s="0" t="n">
        <v>4387</v>
      </c>
      <c r="D4390" s="0" t="n">
        <v>1.288536E-007</v>
      </c>
      <c r="E4390" s="0" t="n">
        <v>8</v>
      </c>
      <c r="F4390" s="0" t="n">
        <v>5.192849</v>
      </c>
      <c r="G4390" s="0" t="n">
        <v>6.412529</v>
      </c>
      <c r="H4390" s="0" t="n">
        <v>6.909927</v>
      </c>
      <c r="I4390" s="0" t="n">
        <v>11.88689</v>
      </c>
      <c r="J4390" s="0" t="n">
        <v>15.3152</v>
      </c>
      <c r="K4390" s="0" t="n">
        <v>18.8162</v>
      </c>
      <c r="L4390" s="0" t="n">
        <v>27.74305</v>
      </c>
      <c r="M4390" s="0" t="n">
        <v>31.54794</v>
      </c>
      <c r="N4390" s="0" t="n">
        <v>0.1660144</v>
      </c>
      <c r="O4390" s="0" t="n">
        <v>3.744028</v>
      </c>
      <c r="P4390" s="0" t="n">
        <v>0.7398634</v>
      </c>
      <c r="Q4390" s="0" t="n">
        <v>1.999903</v>
      </c>
      <c r="R4390" s="0" t="n">
        <v>0.3419382</v>
      </c>
      <c r="S4390" s="0" t="n">
        <v>1.974247</v>
      </c>
      <c r="T4390" s="0" t="n">
        <v>7.301601</v>
      </c>
      <c r="U4390" s="0" t="n">
        <v>1.45329</v>
      </c>
      <c r="V4390" s="0" t="n">
        <v>0.08257342</v>
      </c>
      <c r="W4390" s="0" t="n">
        <v>0.1477953</v>
      </c>
      <c r="X4390" s="0" t="n">
        <v>0.07251983</v>
      </c>
      <c r="Y4390" s="0" t="n">
        <v>0.2465224</v>
      </c>
      <c r="Z4390" s="0" t="n">
        <v>0.06135443</v>
      </c>
      <c r="AA4390" s="0" t="n">
        <v>0.1535452</v>
      </c>
      <c r="AB4390" s="0" t="n">
        <v>0.1479679</v>
      </c>
      <c r="AC4390" s="0" t="n">
        <v>0.08772147</v>
      </c>
      <c r="AJ4390" s="0" t="n">
        <v>11022460000000000</v>
      </c>
      <c r="AK4390" s="0" t="n">
        <v>0.01780613</v>
      </c>
      <c r="AL4390" s="0" t="n">
        <v>8</v>
      </c>
      <c r="AM4390" s="0" t="n">
        <v>36.93871</v>
      </c>
      <c r="AN4390" s="0" t="n">
        <v>-4.028213</v>
      </c>
      <c r="AO4390" s="0" t="n">
        <v>-40.96692</v>
      </c>
    </row>
    <row r="4391" customFormat="false" ht="12.75" hidden="false" customHeight="false" outlineLevel="0" collapsed="false">
      <c r="C4391" s="0" t="n">
        <v>4388</v>
      </c>
      <c r="D4391" s="0" t="n">
        <v>1.149556E-007</v>
      </c>
      <c r="E4391" s="0" t="n">
        <v>8</v>
      </c>
      <c r="F4391" s="0" t="n">
        <v>5.336019</v>
      </c>
      <c r="G4391" s="0" t="n">
        <v>5.755976</v>
      </c>
      <c r="H4391" s="0" t="n">
        <v>6.948468</v>
      </c>
      <c r="I4391" s="0" t="n">
        <v>12.05648</v>
      </c>
      <c r="J4391" s="0" t="n">
        <v>15.24485</v>
      </c>
      <c r="K4391" s="0" t="n">
        <v>18.50588</v>
      </c>
      <c r="L4391" s="0" t="n">
        <v>26.4147</v>
      </c>
      <c r="M4391" s="0" t="n">
        <v>31.1944</v>
      </c>
      <c r="N4391" s="0" t="n">
        <v>0.2350619</v>
      </c>
      <c r="O4391" s="0" t="n">
        <v>3.364023</v>
      </c>
      <c r="P4391" s="0" t="n">
        <v>0.6982413</v>
      </c>
      <c r="Q4391" s="0" t="n">
        <v>2.193205</v>
      </c>
      <c r="R4391" s="0" t="n">
        <v>0.2572885</v>
      </c>
      <c r="S4391" s="0" t="n">
        <v>1.563829</v>
      </c>
      <c r="T4391" s="0" t="n">
        <v>6.2132</v>
      </c>
      <c r="U4391" s="0" t="n">
        <v>0.8385854</v>
      </c>
      <c r="V4391" s="0" t="n">
        <v>0.08248855</v>
      </c>
      <c r="W4391" s="0" t="n">
        <v>0.1810692</v>
      </c>
      <c r="X4391" s="0" t="n">
        <v>0.08629678</v>
      </c>
      <c r="Y4391" s="0" t="n">
        <v>0.2485887</v>
      </c>
      <c r="Z4391" s="0" t="n">
        <v>0.08904091</v>
      </c>
      <c r="AA4391" s="0" t="n">
        <v>0.08492608</v>
      </c>
      <c r="AB4391" s="0" t="n">
        <v>0.1732455</v>
      </c>
      <c r="AC4391" s="0" t="n">
        <v>0.05434438</v>
      </c>
      <c r="AJ4391" s="0" t="n">
        <v>23154790000000</v>
      </c>
      <c r="AK4391" s="0" t="n">
        <v>3.337071E-005</v>
      </c>
      <c r="AL4391" s="0" t="n">
        <v>8</v>
      </c>
      <c r="AM4391" s="0" t="n">
        <v>30.77322</v>
      </c>
      <c r="AN4391" s="0" t="n">
        <v>-10.30783</v>
      </c>
      <c r="AO4391" s="0" t="n">
        <v>-41.08106</v>
      </c>
    </row>
    <row r="4392" customFormat="false" ht="12.75" hidden="false" customHeight="false" outlineLevel="0" collapsed="false">
      <c r="C4392" s="0" t="n">
        <v>4389</v>
      </c>
      <c r="D4392" s="0" t="n">
        <v>1.136768E-007</v>
      </c>
      <c r="E4392" s="0" t="n">
        <v>8</v>
      </c>
      <c r="F4392" s="0" t="n">
        <v>5.223779</v>
      </c>
      <c r="G4392" s="0" t="n">
        <v>5.873508</v>
      </c>
      <c r="H4392" s="0" t="n">
        <v>6.658595</v>
      </c>
      <c r="I4392" s="0" t="n">
        <v>12.05566</v>
      </c>
      <c r="J4392" s="0" t="n">
        <v>15.30617</v>
      </c>
      <c r="K4392" s="0" t="n">
        <v>19.02601</v>
      </c>
      <c r="L4392" s="0" t="n">
        <v>26.54249</v>
      </c>
      <c r="M4392" s="0" t="n">
        <v>31.66289</v>
      </c>
      <c r="N4392" s="0" t="n">
        <v>0.2088929</v>
      </c>
      <c r="O4392" s="0" t="n">
        <v>3.13862</v>
      </c>
      <c r="P4392" s="0" t="n">
        <v>1.279809</v>
      </c>
      <c r="Q4392" s="0" t="n">
        <v>1.896685</v>
      </c>
      <c r="R4392" s="0" t="n">
        <v>0.2359212</v>
      </c>
      <c r="S4392" s="0" t="n">
        <v>1.731085</v>
      </c>
      <c r="T4392" s="0" t="n">
        <v>7.114921</v>
      </c>
      <c r="U4392" s="0" t="n">
        <v>0.9753429</v>
      </c>
      <c r="V4392" s="0" t="n">
        <v>0.07460285</v>
      </c>
      <c r="W4392" s="0" t="n">
        <v>0.1772962</v>
      </c>
      <c r="X4392" s="0" t="n">
        <v>0.08589817</v>
      </c>
      <c r="Y4392" s="0" t="n">
        <v>0.1960956</v>
      </c>
      <c r="Z4392" s="0" t="n">
        <v>0.07839161</v>
      </c>
      <c r="AA4392" s="0" t="n">
        <v>0.147976</v>
      </c>
      <c r="AB4392" s="0" t="n">
        <v>0.146309</v>
      </c>
      <c r="AC4392" s="0" t="n">
        <v>0.09343055</v>
      </c>
      <c r="AJ4392" s="0" t="n">
        <v>179296600000000</v>
      </c>
      <c r="AK4392" s="0" t="n">
        <v>0.0002555279</v>
      </c>
      <c r="AL4392" s="0" t="n">
        <v>8</v>
      </c>
      <c r="AM4392" s="0" t="n">
        <v>32.82006</v>
      </c>
      <c r="AN4392" s="0" t="n">
        <v>-8.272179</v>
      </c>
      <c r="AO4392" s="0" t="n">
        <v>-41.09224</v>
      </c>
    </row>
    <row r="4393" customFormat="false" ht="12.75" hidden="false" customHeight="false" outlineLevel="0" collapsed="false">
      <c r="C4393" s="0" t="n">
        <v>4390</v>
      </c>
      <c r="D4393" s="0" t="n">
        <v>1.025869E-007</v>
      </c>
      <c r="E4393" s="0" t="n">
        <v>8</v>
      </c>
      <c r="F4393" s="0" t="n">
        <v>5.164064</v>
      </c>
      <c r="G4393" s="0" t="n">
        <v>6.475154</v>
      </c>
      <c r="H4393" s="0" t="n">
        <v>6.778798</v>
      </c>
      <c r="I4393" s="0" t="n">
        <v>12.09329</v>
      </c>
      <c r="J4393" s="0" t="n">
        <v>15.42059</v>
      </c>
      <c r="K4393" s="0" t="n">
        <v>18.89111</v>
      </c>
      <c r="L4393" s="0" t="n">
        <v>26.75533</v>
      </c>
      <c r="M4393" s="0" t="n">
        <v>31.45279</v>
      </c>
      <c r="N4393" s="0" t="n">
        <v>0.1679509</v>
      </c>
      <c r="O4393" s="0" t="n">
        <v>4.124759</v>
      </c>
      <c r="P4393" s="0" t="n">
        <v>0.8070946</v>
      </c>
      <c r="Q4393" s="0" t="n">
        <v>1.603067</v>
      </c>
      <c r="R4393" s="0" t="n">
        <v>0.4471164</v>
      </c>
      <c r="S4393" s="0" t="n">
        <v>2.287745</v>
      </c>
      <c r="T4393" s="0" t="n">
        <v>7.480759</v>
      </c>
      <c r="U4393" s="0" t="n">
        <v>0.7645665</v>
      </c>
      <c r="V4393" s="0" t="n">
        <v>0.08433618</v>
      </c>
      <c r="W4393" s="0" t="n">
        <v>0.1194725</v>
      </c>
      <c r="X4393" s="0" t="n">
        <v>0.09090356</v>
      </c>
      <c r="Y4393" s="0" t="n">
        <v>0.2495447</v>
      </c>
      <c r="Z4393" s="0" t="n">
        <v>0.08933259</v>
      </c>
      <c r="AA4393" s="0" t="n">
        <v>0.1412238</v>
      </c>
      <c r="AB4393" s="0" t="n">
        <v>0.1338893</v>
      </c>
      <c r="AC4393" s="0" t="n">
        <v>0.09129736</v>
      </c>
      <c r="AJ4393" s="0" t="n">
        <v>28235610000000</v>
      </c>
      <c r="AK4393" s="0" t="n">
        <v>3.631477E-005</v>
      </c>
      <c r="AL4393" s="0" t="n">
        <v>8</v>
      </c>
      <c r="AM4393" s="0" t="n">
        <v>30.97161</v>
      </c>
      <c r="AN4393" s="0" t="n">
        <v>-10.22329</v>
      </c>
      <c r="AO4393" s="0" t="n">
        <v>-41.19489</v>
      </c>
    </row>
    <row r="4394" customFormat="false" ht="12.75" hidden="false" customHeight="false" outlineLevel="0" collapsed="false">
      <c r="C4394" s="0" t="n">
        <v>4391</v>
      </c>
      <c r="D4394" s="0" t="n">
        <v>8.701737E-008</v>
      </c>
      <c r="E4394" s="0" t="n">
        <v>8</v>
      </c>
      <c r="F4394" s="0" t="n">
        <v>5.306519</v>
      </c>
      <c r="G4394" s="0" t="n">
        <v>5.604308</v>
      </c>
      <c r="H4394" s="0" t="n">
        <v>6.391113</v>
      </c>
      <c r="I4394" s="0" t="n">
        <v>12.28685</v>
      </c>
      <c r="J4394" s="0" t="n">
        <v>15.24556</v>
      </c>
      <c r="K4394" s="0" t="n">
        <v>19.70701</v>
      </c>
      <c r="L4394" s="0" t="n">
        <v>29.31031</v>
      </c>
      <c r="M4394" s="0" t="n">
        <v>32.35055</v>
      </c>
      <c r="N4394" s="0" t="n">
        <v>0.2515025</v>
      </c>
      <c r="O4394" s="0" t="n">
        <v>3.022354</v>
      </c>
      <c r="P4394" s="0" t="n">
        <v>0.2884728</v>
      </c>
      <c r="Q4394" s="0" t="n">
        <v>2.032944</v>
      </c>
      <c r="R4394" s="0" t="n">
        <v>0.1780442</v>
      </c>
      <c r="S4394" s="0" t="n">
        <v>2.982833</v>
      </c>
      <c r="T4394" s="0" t="n">
        <v>6.336561</v>
      </c>
      <c r="U4394" s="0" t="n">
        <v>1.439562</v>
      </c>
      <c r="V4394" s="0" t="n">
        <v>0.07917359</v>
      </c>
      <c r="W4394" s="0" t="n">
        <v>0.1626778</v>
      </c>
      <c r="X4394" s="0" t="n">
        <v>0.05870612</v>
      </c>
      <c r="Y4394" s="0" t="n">
        <v>0.2525244</v>
      </c>
      <c r="Z4394" s="0" t="n">
        <v>0.06125445</v>
      </c>
      <c r="AA4394" s="0" t="n">
        <v>0.1839393</v>
      </c>
      <c r="AB4394" s="0" t="n">
        <v>0.09735254</v>
      </c>
      <c r="AC4394" s="0" t="n">
        <v>0.1043718</v>
      </c>
      <c r="AJ4394" s="0" t="n">
        <v>3214707000000000</v>
      </c>
      <c r="AK4394" s="0" t="n">
        <v>0.003507048</v>
      </c>
      <c r="AL4394" s="0" t="n">
        <v>8</v>
      </c>
      <c r="AM4394" s="0" t="n">
        <v>35.70651</v>
      </c>
      <c r="AN4394" s="0" t="n">
        <v>-5.652981</v>
      </c>
      <c r="AO4394" s="0" t="n">
        <v>-41.35949</v>
      </c>
    </row>
    <row r="4395" customFormat="false" ht="12.75" hidden="false" customHeight="false" outlineLevel="0" collapsed="false">
      <c r="C4395" s="0" t="n">
        <v>4392</v>
      </c>
      <c r="D4395" s="0" t="n">
        <v>7.814735E-008</v>
      </c>
      <c r="E4395" s="0" t="n">
        <v>8</v>
      </c>
      <c r="F4395" s="0" t="n">
        <v>5.223122</v>
      </c>
      <c r="G4395" s="0" t="n">
        <v>6.25807</v>
      </c>
      <c r="H4395" s="0" t="n">
        <v>6.279153</v>
      </c>
      <c r="I4395" s="0" t="n">
        <v>11.66155</v>
      </c>
      <c r="J4395" s="0" t="n">
        <v>15.24492</v>
      </c>
      <c r="K4395" s="0" t="n">
        <v>18.12102</v>
      </c>
      <c r="L4395" s="0" t="n">
        <v>23.15136</v>
      </c>
      <c r="M4395" s="0" t="n">
        <v>31.79457</v>
      </c>
      <c r="N4395" s="0" t="n">
        <v>0.1687594</v>
      </c>
      <c r="O4395" s="0" t="n">
        <v>3.433102</v>
      </c>
      <c r="P4395" s="0" t="n">
        <v>0.2141563</v>
      </c>
      <c r="Q4395" s="0" t="n">
        <v>1.435302</v>
      </c>
      <c r="R4395" s="0" t="n">
        <v>0.2993439</v>
      </c>
      <c r="S4395" s="0" t="n">
        <v>1.024401</v>
      </c>
      <c r="T4395" s="0" t="n">
        <v>6.991963</v>
      </c>
      <c r="U4395" s="0" t="n">
        <v>1.692824</v>
      </c>
      <c r="V4395" s="0" t="n">
        <v>0.05865691</v>
      </c>
      <c r="W4395" s="0" t="n">
        <v>0.1639737</v>
      </c>
      <c r="X4395" s="0" t="n">
        <v>0.06177798</v>
      </c>
      <c r="Y4395" s="0" t="n">
        <v>0.2334773</v>
      </c>
      <c r="Z4395" s="0" t="n">
        <v>0.05871783</v>
      </c>
      <c r="AA4395" s="0" t="n">
        <v>0.06950868</v>
      </c>
      <c r="AB4395" s="0" t="n">
        <v>0.2527456</v>
      </c>
      <c r="AC4395" s="0" t="n">
        <v>0.101142</v>
      </c>
      <c r="AJ4395" s="0" t="n">
        <v>7197553000000000</v>
      </c>
      <c r="AK4395" s="0" t="n">
        <v>0.007051693</v>
      </c>
      <c r="AL4395" s="0" t="n">
        <v>8</v>
      </c>
      <c r="AM4395" s="0" t="n">
        <v>36.51252</v>
      </c>
      <c r="AN4395" s="0" t="n">
        <v>-4.954487</v>
      </c>
      <c r="AO4395" s="0" t="n">
        <v>-41.467</v>
      </c>
    </row>
    <row r="4396" customFormat="false" ht="12.75" hidden="false" customHeight="false" outlineLevel="0" collapsed="false">
      <c r="C4396" s="0" t="n">
        <v>4393</v>
      </c>
      <c r="D4396" s="0" t="n">
        <v>7.480152E-008</v>
      </c>
      <c r="E4396" s="0" t="n">
        <v>8</v>
      </c>
      <c r="F4396" s="0" t="n">
        <v>5.271493</v>
      </c>
      <c r="G4396" s="0" t="n">
        <v>5.429497</v>
      </c>
      <c r="H4396" s="0" t="n">
        <v>6.991146</v>
      </c>
      <c r="I4396" s="0" t="n">
        <v>12.71664</v>
      </c>
      <c r="J4396" s="0" t="n">
        <v>15.24578</v>
      </c>
      <c r="K4396" s="0" t="n">
        <v>18.32527</v>
      </c>
      <c r="L4396" s="0" t="n">
        <v>24.02475</v>
      </c>
      <c r="M4396" s="0" t="n">
        <v>32.1011</v>
      </c>
      <c r="N4396" s="0" t="n">
        <v>0.1576411</v>
      </c>
      <c r="O4396" s="0" t="n">
        <v>3.425462</v>
      </c>
      <c r="P4396" s="0" t="n">
        <v>0.9220208</v>
      </c>
      <c r="Q4396" s="0" t="n">
        <v>2.404257</v>
      </c>
      <c r="R4396" s="0" t="n">
        <v>0.2049942</v>
      </c>
      <c r="S4396" s="0" t="n">
        <v>2.298628</v>
      </c>
      <c r="T4396" s="0" t="n">
        <v>6.765539</v>
      </c>
      <c r="U4396" s="0" t="n">
        <v>1.473363</v>
      </c>
      <c r="V4396" s="0" t="n">
        <v>0.06342136</v>
      </c>
      <c r="W4396" s="0" t="n">
        <v>0.1242132</v>
      </c>
      <c r="X4396" s="0" t="n">
        <v>0.09966492</v>
      </c>
      <c r="Y4396" s="0" t="n">
        <v>0.2909488</v>
      </c>
      <c r="Z4396" s="0" t="n">
        <v>0.049991</v>
      </c>
      <c r="AA4396" s="0" t="n">
        <v>0.1060241</v>
      </c>
      <c r="AB4396" s="0" t="n">
        <v>0.1959865</v>
      </c>
      <c r="AC4396" s="0" t="n">
        <v>0.06975005</v>
      </c>
      <c r="AJ4396" s="0" t="n">
        <v>3437720000000000</v>
      </c>
      <c r="AK4396" s="0" t="n">
        <v>0.003223853</v>
      </c>
      <c r="AL4396" s="0" t="n">
        <v>8</v>
      </c>
      <c r="AM4396" s="0" t="n">
        <v>35.77358</v>
      </c>
      <c r="AN4396" s="0" t="n">
        <v>-5.737178</v>
      </c>
      <c r="AO4396" s="0" t="n">
        <v>-41.51076</v>
      </c>
    </row>
    <row r="4397" customFormat="false" ht="12.75" hidden="false" customHeight="false" outlineLevel="0" collapsed="false">
      <c r="C4397" s="0" t="n">
        <v>4394</v>
      </c>
      <c r="D4397" s="0" t="n">
        <v>7.474936E-008</v>
      </c>
      <c r="E4397" s="0" t="n">
        <v>8</v>
      </c>
      <c r="F4397" s="0" t="n">
        <v>5.209915</v>
      </c>
      <c r="G4397" s="0" t="n">
        <v>5.88505</v>
      </c>
      <c r="H4397" s="0" t="n">
        <v>6.796504</v>
      </c>
      <c r="I4397" s="0" t="n">
        <v>12.12577</v>
      </c>
      <c r="J4397" s="0" t="n">
        <v>15.19029</v>
      </c>
      <c r="K4397" s="0" t="n">
        <v>18.60032</v>
      </c>
      <c r="L4397" s="0" t="n">
        <v>26.55334</v>
      </c>
      <c r="M4397" s="0" t="n">
        <v>31.51829</v>
      </c>
      <c r="N4397" s="0" t="n">
        <v>0.1999051</v>
      </c>
      <c r="O4397" s="0" t="n">
        <v>3.350632</v>
      </c>
      <c r="P4397" s="0" t="n">
        <v>0.6170414</v>
      </c>
      <c r="Q4397" s="0" t="n">
        <v>1.881523</v>
      </c>
      <c r="R4397" s="0" t="n">
        <v>0.1971054</v>
      </c>
      <c r="S4397" s="0" t="n">
        <v>2.900511</v>
      </c>
      <c r="T4397" s="0" t="n">
        <v>7.459781</v>
      </c>
      <c r="U4397" s="0" t="n">
        <v>1.325472</v>
      </c>
      <c r="V4397" s="0" t="n">
        <v>0.08281263</v>
      </c>
      <c r="W4397" s="0" t="n">
        <v>0.1522464</v>
      </c>
      <c r="X4397" s="0" t="n">
        <v>0.06952865</v>
      </c>
      <c r="Y4397" s="0" t="n">
        <v>0.2433574</v>
      </c>
      <c r="Z4397" s="0" t="n">
        <v>0.09337229</v>
      </c>
      <c r="AA4397" s="0" t="n">
        <v>0.138637</v>
      </c>
      <c r="AB4397" s="0" t="n">
        <v>0.1289862</v>
      </c>
      <c r="AC4397" s="0" t="n">
        <v>0.09105944</v>
      </c>
      <c r="AJ4397" s="0" t="n">
        <v>12816610000000000</v>
      </c>
      <c r="AK4397" s="0" t="n">
        <v>0.01201088</v>
      </c>
      <c r="AL4397" s="0" t="n">
        <v>8</v>
      </c>
      <c r="AM4397" s="0" t="n">
        <v>37.08952</v>
      </c>
      <c r="AN4397" s="0" t="n">
        <v>-4.421942</v>
      </c>
      <c r="AO4397" s="0" t="n">
        <v>-41.51146</v>
      </c>
    </row>
    <row r="4398" customFormat="false" ht="12.75" hidden="false" customHeight="false" outlineLevel="0" collapsed="false">
      <c r="C4398" s="0" t="n">
        <v>4395</v>
      </c>
      <c r="D4398" s="0" t="n">
        <v>7.175171E-008</v>
      </c>
      <c r="E4398" s="0" t="n">
        <v>8</v>
      </c>
      <c r="F4398" s="0" t="n">
        <v>5.226808</v>
      </c>
      <c r="G4398" s="0" t="n">
        <v>6.0765</v>
      </c>
      <c r="H4398" s="0" t="n">
        <v>6.726147</v>
      </c>
      <c r="I4398" s="0" t="n">
        <v>12.2042</v>
      </c>
      <c r="J4398" s="0" t="n">
        <v>15.2244</v>
      </c>
      <c r="K4398" s="0" t="n">
        <v>18.24883</v>
      </c>
      <c r="L4398" s="0" t="n">
        <v>23.73873</v>
      </c>
      <c r="M4398" s="0" t="n">
        <v>31.83362</v>
      </c>
      <c r="N4398" s="0" t="n">
        <v>0.1400009</v>
      </c>
      <c r="O4398" s="0" t="n">
        <v>3.521445</v>
      </c>
      <c r="P4398" s="0" t="n">
        <v>1.019549</v>
      </c>
      <c r="Q4398" s="0" t="n">
        <v>1.768641</v>
      </c>
      <c r="R4398" s="0" t="n">
        <v>0.2784708</v>
      </c>
      <c r="S4398" s="0" t="n">
        <v>1.762301</v>
      </c>
      <c r="T4398" s="0" t="n">
        <v>6.535653</v>
      </c>
      <c r="U4398" s="0" t="n">
        <v>1.378042</v>
      </c>
      <c r="V4398" s="0" t="n">
        <v>0.07407646</v>
      </c>
      <c r="W4398" s="0" t="n">
        <v>0.2223376</v>
      </c>
      <c r="X4398" s="0" t="n">
        <v>0.1032896</v>
      </c>
      <c r="Y4398" s="0" t="n">
        <v>0.2016842</v>
      </c>
      <c r="Z4398" s="0" t="n">
        <v>0.08438776</v>
      </c>
      <c r="AA4398" s="0" t="n">
        <v>0.05976776</v>
      </c>
      <c r="AB4398" s="0" t="n">
        <v>0.1656557</v>
      </c>
      <c r="AC4398" s="0" t="n">
        <v>0.08880105</v>
      </c>
      <c r="AJ4398" s="0" t="n">
        <v>292491100000000</v>
      </c>
      <c r="AK4398" s="0" t="n">
        <v>0.0002631111</v>
      </c>
      <c r="AL4398" s="0" t="n">
        <v>8</v>
      </c>
      <c r="AM4398" s="0" t="n">
        <v>33.30946</v>
      </c>
      <c r="AN4398" s="0" t="n">
        <v>-8.242934</v>
      </c>
      <c r="AO4398" s="0" t="n">
        <v>-41.55239</v>
      </c>
    </row>
    <row r="4399" customFormat="false" ht="12.75" hidden="false" customHeight="false" outlineLevel="0" collapsed="false">
      <c r="C4399" s="0" t="n">
        <v>4396</v>
      </c>
      <c r="D4399" s="0" t="n">
        <v>7.038107E-008</v>
      </c>
      <c r="E4399" s="0" t="n">
        <v>8</v>
      </c>
      <c r="F4399" s="0" t="n">
        <v>5.190689</v>
      </c>
      <c r="G4399" s="0" t="n">
        <v>6.276558</v>
      </c>
      <c r="H4399" s="0" t="n">
        <v>6.663196</v>
      </c>
      <c r="I4399" s="0" t="n">
        <v>11.9234</v>
      </c>
      <c r="J4399" s="0" t="n">
        <v>15.29476</v>
      </c>
      <c r="K4399" s="0" t="n">
        <v>18.28766</v>
      </c>
      <c r="L4399" s="0" t="n">
        <v>26.61115</v>
      </c>
      <c r="M4399" s="0" t="n">
        <v>31.95074</v>
      </c>
      <c r="N4399" s="0" t="n">
        <v>0.1762465</v>
      </c>
      <c r="O4399" s="0" t="n">
        <v>3.172782</v>
      </c>
      <c r="P4399" s="0" t="n">
        <v>0.8301627</v>
      </c>
      <c r="Q4399" s="0" t="n">
        <v>1.538374</v>
      </c>
      <c r="R4399" s="0" t="n">
        <v>0.2894832</v>
      </c>
      <c r="S4399" s="0" t="n">
        <v>2.233468</v>
      </c>
      <c r="T4399" s="0" t="n">
        <v>7.17922</v>
      </c>
      <c r="U4399" s="0" t="n">
        <v>1.580203</v>
      </c>
      <c r="V4399" s="0" t="n">
        <v>0.05761497</v>
      </c>
      <c r="W4399" s="0" t="n">
        <v>0.1405771</v>
      </c>
      <c r="X4399" s="0" t="n">
        <v>0.04762944</v>
      </c>
      <c r="Y4399" s="0" t="n">
        <v>0.2256525</v>
      </c>
      <c r="Z4399" s="0" t="n">
        <v>0.0701251</v>
      </c>
      <c r="AA4399" s="0" t="n">
        <v>0.1849778</v>
      </c>
      <c r="AB4399" s="0" t="n">
        <v>0.2098539</v>
      </c>
      <c r="AC4399" s="0" t="n">
        <v>0.06356927</v>
      </c>
      <c r="AJ4399" s="0" t="n">
        <v>616246100000000</v>
      </c>
      <c r="AK4399" s="0" t="n">
        <v>0.0005437564</v>
      </c>
      <c r="AL4399" s="0" t="n">
        <v>8</v>
      </c>
      <c r="AM4399" s="0" t="n">
        <v>34.05467</v>
      </c>
      <c r="AN4399" s="0" t="n">
        <v>-7.517009</v>
      </c>
      <c r="AO4399" s="0" t="n">
        <v>-41.57168</v>
      </c>
    </row>
    <row r="4400" customFormat="false" ht="12.75" hidden="false" customHeight="false" outlineLevel="0" collapsed="false">
      <c r="C4400" s="0" t="n">
        <v>4397</v>
      </c>
      <c r="D4400" s="0" t="n">
        <v>6.201353E-008</v>
      </c>
      <c r="E4400" s="0" t="n">
        <v>8</v>
      </c>
      <c r="F4400" s="0" t="n">
        <v>5.189545</v>
      </c>
      <c r="G4400" s="0" t="n">
        <v>5.665314</v>
      </c>
      <c r="H4400" s="0" t="n">
        <v>7.127673</v>
      </c>
      <c r="I4400" s="0" t="n">
        <v>11.97918</v>
      </c>
      <c r="J4400" s="0" t="n">
        <v>15.53373</v>
      </c>
      <c r="K4400" s="0" t="n">
        <v>17.73082</v>
      </c>
      <c r="L4400" s="0" t="n">
        <v>26.54882</v>
      </c>
      <c r="M4400" s="0" t="n">
        <v>31.37778</v>
      </c>
      <c r="N4400" s="0" t="n">
        <v>0.1044092</v>
      </c>
      <c r="O4400" s="0" t="n">
        <v>2.842845</v>
      </c>
      <c r="P4400" s="0" t="n">
        <v>1.004655</v>
      </c>
      <c r="Q4400" s="0" t="n">
        <v>1.948211</v>
      </c>
      <c r="R4400" s="0" t="n">
        <v>0.4604587</v>
      </c>
      <c r="S4400" s="0" t="n">
        <v>1.243326</v>
      </c>
      <c r="T4400" s="0" t="n">
        <v>5.299873</v>
      </c>
      <c r="U4400" s="0" t="n">
        <v>1.416906</v>
      </c>
      <c r="V4400" s="0" t="n">
        <v>0.04255203</v>
      </c>
      <c r="W4400" s="0" t="n">
        <v>0.1878467</v>
      </c>
      <c r="X4400" s="0" t="n">
        <v>0.06876929</v>
      </c>
      <c r="Y4400" s="0" t="n">
        <v>0.2502475</v>
      </c>
      <c r="Z4400" s="0" t="n">
        <v>0.06653615</v>
      </c>
      <c r="AA4400" s="0" t="n">
        <v>0.1152036</v>
      </c>
      <c r="AB4400" s="0" t="n">
        <v>0.1734451</v>
      </c>
      <c r="AC4400" s="0" t="n">
        <v>0.09539963</v>
      </c>
      <c r="AJ4400" s="0" t="n">
        <v>5368440000000</v>
      </c>
      <c r="AK4400" s="0" t="n">
        <v>4.173774E-006</v>
      </c>
      <c r="AL4400" s="0" t="n">
        <v>8</v>
      </c>
      <c r="AM4400" s="0" t="n">
        <v>29.31156</v>
      </c>
      <c r="AN4400" s="0" t="n">
        <v>-12.38669</v>
      </c>
      <c r="AO4400" s="0" t="n">
        <v>-41.69825</v>
      </c>
    </row>
    <row r="4401" customFormat="false" ht="12.75" hidden="false" customHeight="false" outlineLevel="0" collapsed="false">
      <c r="C4401" s="0" t="n">
        <v>4398</v>
      </c>
      <c r="D4401" s="0" t="n">
        <v>6.175604E-008</v>
      </c>
      <c r="E4401" s="0" t="n">
        <v>8</v>
      </c>
      <c r="F4401" s="0" t="n">
        <v>5.278864</v>
      </c>
      <c r="G4401" s="0" t="n">
        <v>6.004952</v>
      </c>
      <c r="H4401" s="0" t="n">
        <v>6.636235</v>
      </c>
      <c r="I4401" s="0" t="n">
        <v>11.95022</v>
      </c>
      <c r="J4401" s="0" t="n">
        <v>15.13009</v>
      </c>
      <c r="K4401" s="0" t="n">
        <v>17.95468</v>
      </c>
      <c r="L4401" s="0" t="n">
        <v>26.85735</v>
      </c>
      <c r="M4401" s="0" t="n">
        <v>31.58264</v>
      </c>
      <c r="N4401" s="0" t="n">
        <v>0.2496016</v>
      </c>
      <c r="O4401" s="0" t="n">
        <v>3.462486</v>
      </c>
      <c r="P4401" s="0" t="n">
        <v>0.4934543</v>
      </c>
      <c r="Q4401" s="0" t="n">
        <v>2.195758</v>
      </c>
      <c r="R4401" s="0" t="n">
        <v>0.2526024</v>
      </c>
      <c r="S4401" s="0" t="n">
        <v>1.985003</v>
      </c>
      <c r="T4401" s="0" t="n">
        <v>6.364818</v>
      </c>
      <c r="U4401" s="0" t="n">
        <v>1.131414</v>
      </c>
      <c r="V4401" s="0" t="n">
        <v>0.05378043</v>
      </c>
      <c r="W4401" s="0" t="n">
        <v>0.1725593</v>
      </c>
      <c r="X4401" s="0" t="n">
        <v>0.04552807</v>
      </c>
      <c r="Y4401" s="0" t="n">
        <v>0.2600881</v>
      </c>
      <c r="Z4401" s="0" t="n">
        <v>0.05029721</v>
      </c>
      <c r="AA4401" s="0" t="n">
        <v>0.1907329</v>
      </c>
      <c r="AB4401" s="0" t="n">
        <v>0.1686678</v>
      </c>
      <c r="AC4401" s="0" t="n">
        <v>0.05834618</v>
      </c>
      <c r="AJ4401" s="0" t="n">
        <v>172507800000000</v>
      </c>
      <c r="AK4401" s="0" t="n">
        <v>0.0001335618</v>
      </c>
      <c r="AL4401" s="0" t="n">
        <v>8</v>
      </c>
      <c r="AM4401" s="0" t="n">
        <v>32.78146</v>
      </c>
      <c r="AN4401" s="0" t="n">
        <v>-8.920946</v>
      </c>
      <c r="AO4401" s="0" t="n">
        <v>-41.70241</v>
      </c>
    </row>
    <row r="4402" customFormat="false" ht="12.75" hidden="false" customHeight="false" outlineLevel="0" collapsed="false">
      <c r="C4402" s="0" t="n">
        <v>4399</v>
      </c>
      <c r="D4402" s="0" t="n">
        <v>6.097693E-008</v>
      </c>
      <c r="E4402" s="0" t="n">
        <v>8</v>
      </c>
      <c r="F4402" s="0" t="n">
        <v>5.245117</v>
      </c>
      <c r="G4402" s="0" t="n">
        <v>5.903327</v>
      </c>
      <c r="H4402" s="0" t="n">
        <v>6.705583</v>
      </c>
      <c r="I4402" s="0" t="n">
        <v>11.78228</v>
      </c>
      <c r="J4402" s="0" t="n">
        <v>15.24499</v>
      </c>
      <c r="K4402" s="0" t="n">
        <v>18.40159</v>
      </c>
      <c r="L4402" s="0" t="n">
        <v>26.9154</v>
      </c>
      <c r="M4402" s="0" t="n">
        <v>31.82817</v>
      </c>
      <c r="N4402" s="0" t="n">
        <v>0.2709634</v>
      </c>
      <c r="O4402" s="0" t="n">
        <v>3.739718</v>
      </c>
      <c r="P4402" s="0" t="n">
        <v>0.6479352</v>
      </c>
      <c r="Q4402" s="0" t="n">
        <v>2.098752</v>
      </c>
      <c r="R4402" s="0" t="n">
        <v>0.2315417</v>
      </c>
      <c r="S4402" s="0" t="n">
        <v>2.108603</v>
      </c>
      <c r="T4402" s="0" t="n">
        <v>5.087665</v>
      </c>
      <c r="U4402" s="0" t="n">
        <v>1.336336</v>
      </c>
      <c r="V4402" s="0" t="n">
        <v>0.07903638</v>
      </c>
      <c r="W4402" s="0" t="n">
        <v>0.1554883</v>
      </c>
      <c r="X4402" s="0" t="n">
        <v>0.09071102</v>
      </c>
      <c r="Y4402" s="0" t="n">
        <v>0.2768909</v>
      </c>
      <c r="Z4402" s="0" t="n">
        <v>0.03474248</v>
      </c>
      <c r="AA4402" s="0" t="n">
        <v>0.1500569</v>
      </c>
      <c r="AB4402" s="0" t="n">
        <v>0.1369321</v>
      </c>
      <c r="AC4402" s="0" t="n">
        <v>0.07614196</v>
      </c>
      <c r="AJ4402" s="0" t="n">
        <v>1832171000000000</v>
      </c>
      <c r="AK4402" s="0" t="n">
        <v>0.001400638</v>
      </c>
      <c r="AL4402" s="0" t="n">
        <v>8</v>
      </c>
      <c r="AM4402" s="0" t="n">
        <v>35.14428</v>
      </c>
      <c r="AN4402" s="0" t="n">
        <v>-6.570827</v>
      </c>
      <c r="AO4402" s="0" t="n">
        <v>-41.71511</v>
      </c>
    </row>
    <row r="4403" customFormat="false" ht="12.75" hidden="false" customHeight="false" outlineLevel="0" collapsed="false">
      <c r="C4403" s="0" t="n">
        <v>4400</v>
      </c>
      <c r="D4403" s="0" t="n">
        <v>5.584367E-008</v>
      </c>
      <c r="E4403" s="0" t="n">
        <v>8</v>
      </c>
      <c r="F4403" s="0" t="n">
        <v>5.102634</v>
      </c>
      <c r="G4403" s="0" t="n">
        <v>5.209382</v>
      </c>
      <c r="H4403" s="0" t="n">
        <v>7.371379</v>
      </c>
      <c r="I4403" s="0" t="n">
        <v>12.35167</v>
      </c>
      <c r="J4403" s="0" t="n">
        <v>15.11962</v>
      </c>
      <c r="K4403" s="0" t="n">
        <v>17.66098</v>
      </c>
      <c r="L4403" s="0" t="n">
        <v>21.85968</v>
      </c>
      <c r="M4403" s="0" t="n">
        <v>31.74234</v>
      </c>
      <c r="N4403" s="0" t="n">
        <v>0.08428128</v>
      </c>
      <c r="O4403" s="0" t="n">
        <v>2.957694</v>
      </c>
      <c r="P4403" s="0" t="n">
        <v>1.697865</v>
      </c>
      <c r="Q4403" s="0" t="n">
        <v>1.69613</v>
      </c>
      <c r="R4403" s="0" t="n">
        <v>0.176683</v>
      </c>
      <c r="S4403" s="0" t="n">
        <v>1.144512</v>
      </c>
      <c r="T4403" s="0" t="n">
        <v>9.716088</v>
      </c>
      <c r="U4403" s="0" t="n">
        <v>0.9695842</v>
      </c>
      <c r="V4403" s="0" t="n">
        <v>0.05273224</v>
      </c>
      <c r="W4403" s="0" t="n">
        <v>0.1481926</v>
      </c>
      <c r="X4403" s="0" t="n">
        <v>0.0853552</v>
      </c>
      <c r="Y4403" s="0" t="n">
        <v>0.2124715</v>
      </c>
      <c r="Z4403" s="0" t="n">
        <v>0.05024996</v>
      </c>
      <c r="AA4403" s="0" t="n">
        <v>0.03792459</v>
      </c>
      <c r="AB4403" s="0" t="n">
        <v>0.3526795</v>
      </c>
      <c r="AC4403" s="0" t="n">
        <v>0.06039448</v>
      </c>
      <c r="AJ4403" s="0" t="n">
        <v>19601280000</v>
      </c>
      <c r="AK4403" s="0" t="n">
        <v>1.372312E-008</v>
      </c>
      <c r="AL4403" s="0" t="n">
        <v>8</v>
      </c>
      <c r="AM4403" s="0" t="n">
        <v>23.69886</v>
      </c>
      <c r="AN4403" s="0" t="n">
        <v>-18.10418</v>
      </c>
      <c r="AO4403" s="0" t="n">
        <v>-41.80304</v>
      </c>
    </row>
    <row r="4404" customFormat="false" ht="12.75" hidden="false" customHeight="false" outlineLevel="0" collapsed="false">
      <c r="C4404" s="0" t="n">
        <v>4401</v>
      </c>
      <c r="D4404" s="0" t="n">
        <v>4.760013E-008</v>
      </c>
      <c r="E4404" s="0" t="n">
        <v>8</v>
      </c>
      <c r="F4404" s="0" t="n">
        <v>5.225734</v>
      </c>
      <c r="G4404" s="0" t="n">
        <v>5.266531</v>
      </c>
      <c r="H4404" s="0" t="n">
        <v>7.089517</v>
      </c>
      <c r="I4404" s="0" t="n">
        <v>11.95304</v>
      </c>
      <c r="J4404" s="0" t="n">
        <v>15.1424</v>
      </c>
      <c r="K4404" s="0" t="n">
        <v>17.82599</v>
      </c>
      <c r="L4404" s="0" t="n">
        <v>22.70827</v>
      </c>
      <c r="M4404" s="0" t="n">
        <v>32.09567</v>
      </c>
      <c r="N4404" s="0" t="n">
        <v>0.2584365</v>
      </c>
      <c r="O4404" s="0" t="n">
        <v>3.077142</v>
      </c>
      <c r="P4404" s="0" t="n">
        <v>1.227674</v>
      </c>
      <c r="Q4404" s="0" t="n">
        <v>1.935044</v>
      </c>
      <c r="R4404" s="0" t="n">
        <v>0.1853275</v>
      </c>
      <c r="S4404" s="0" t="n">
        <v>1.228123</v>
      </c>
      <c r="T4404" s="0" t="n">
        <v>9.275</v>
      </c>
      <c r="U4404" s="0" t="n">
        <v>1.255223</v>
      </c>
      <c r="V4404" s="0" t="n">
        <v>0.07571068</v>
      </c>
      <c r="W4404" s="0" t="n">
        <v>0.107339</v>
      </c>
      <c r="X4404" s="0" t="n">
        <v>0.1124716</v>
      </c>
      <c r="Y4404" s="0" t="n">
        <v>0.2376861</v>
      </c>
      <c r="Z4404" s="0" t="n">
        <v>0.06702964</v>
      </c>
      <c r="AA4404" s="0" t="n">
        <v>0.05109917</v>
      </c>
      <c r="AB4404" s="0" t="n">
        <v>0.2529166</v>
      </c>
      <c r="AC4404" s="0" t="n">
        <v>0.09574724</v>
      </c>
      <c r="AJ4404" s="0" t="n">
        <v>83777440000000</v>
      </c>
      <c r="AK4404" s="0" t="n">
        <v>4.999534E-005</v>
      </c>
      <c r="AL4404" s="0" t="n">
        <v>8</v>
      </c>
      <c r="AM4404" s="0" t="n">
        <v>32.05918</v>
      </c>
      <c r="AN4404" s="0" t="n">
        <v>-9.903581</v>
      </c>
      <c r="AO4404" s="0" t="n">
        <v>-41.96277</v>
      </c>
    </row>
    <row r="4405" customFormat="false" ht="12.75" hidden="false" customHeight="false" outlineLevel="0" collapsed="false">
      <c r="C4405" s="0" t="n">
        <v>4402</v>
      </c>
      <c r="D4405" s="0" t="n">
        <v>4.428989E-008</v>
      </c>
      <c r="E4405" s="0" t="n">
        <v>8</v>
      </c>
      <c r="F4405" s="0" t="n">
        <v>5.219593</v>
      </c>
      <c r="G4405" s="0" t="n">
        <v>6.530741</v>
      </c>
      <c r="H4405" s="0" t="n">
        <v>6.79549</v>
      </c>
      <c r="I4405" s="0" t="n">
        <v>12.21414</v>
      </c>
      <c r="J4405" s="0" t="n">
        <v>15.22419</v>
      </c>
      <c r="K4405" s="0" t="n">
        <v>18.78771</v>
      </c>
      <c r="L4405" s="0" t="n">
        <v>27.30263</v>
      </c>
      <c r="M4405" s="0" t="n">
        <v>31.76761</v>
      </c>
      <c r="N4405" s="0" t="n">
        <v>0.1459111</v>
      </c>
      <c r="O4405" s="0" t="n">
        <v>4.036528</v>
      </c>
      <c r="P4405" s="0" t="n">
        <v>0.5872192</v>
      </c>
      <c r="Q4405" s="0" t="n">
        <v>1.737413</v>
      </c>
      <c r="R4405" s="0" t="n">
        <v>0.1526511</v>
      </c>
      <c r="S4405" s="0" t="n">
        <v>2.21251</v>
      </c>
      <c r="T4405" s="0" t="n">
        <v>4.975622</v>
      </c>
      <c r="U4405" s="0" t="n">
        <v>1.346207</v>
      </c>
      <c r="V4405" s="0" t="n">
        <v>0.07496598</v>
      </c>
      <c r="W4405" s="0" t="n">
        <v>0.2408586</v>
      </c>
      <c r="X4405" s="0" t="n">
        <v>0.05727262</v>
      </c>
      <c r="Y4405" s="0" t="n">
        <v>0.2162222</v>
      </c>
      <c r="Z4405" s="0" t="n">
        <v>0.04797847</v>
      </c>
      <c r="AA4405" s="0" t="n">
        <v>0.1282088</v>
      </c>
      <c r="AB4405" s="0" t="n">
        <v>0.1467317</v>
      </c>
      <c r="AC4405" s="0" t="n">
        <v>0.08776166</v>
      </c>
      <c r="AJ4405" s="0" t="n">
        <v>7705913000000000</v>
      </c>
      <c r="AK4405" s="0" t="n">
        <v>0.004278811</v>
      </c>
      <c r="AL4405" s="0" t="n">
        <v>8</v>
      </c>
      <c r="AM4405" s="0" t="n">
        <v>36.58076</v>
      </c>
      <c r="AN4405" s="0" t="n">
        <v>-5.45408</v>
      </c>
      <c r="AO4405" s="0" t="n">
        <v>-42.03484</v>
      </c>
    </row>
    <row r="4406" customFormat="false" ht="12.75" hidden="false" customHeight="false" outlineLevel="0" collapsed="false">
      <c r="C4406" s="0" t="n">
        <v>4403</v>
      </c>
      <c r="D4406" s="0" t="n">
        <v>4.173407E-008</v>
      </c>
      <c r="E4406" s="0" t="n">
        <v>8</v>
      </c>
      <c r="F4406" s="0" t="n">
        <v>5.185176</v>
      </c>
      <c r="G4406" s="0" t="n">
        <v>6.243557</v>
      </c>
      <c r="H4406" s="0" t="n">
        <v>6.661408</v>
      </c>
      <c r="I4406" s="0" t="n">
        <v>11.98612</v>
      </c>
      <c r="J4406" s="0" t="n">
        <v>15.34715</v>
      </c>
      <c r="K4406" s="0" t="n">
        <v>17.89645</v>
      </c>
      <c r="L4406" s="0" t="n">
        <v>24.63966</v>
      </c>
      <c r="M4406" s="0" t="n">
        <v>32.34438</v>
      </c>
      <c r="N4406" s="0" t="n">
        <v>0.171942</v>
      </c>
      <c r="O4406" s="0" t="n">
        <v>3.564324</v>
      </c>
      <c r="P4406" s="0" t="n">
        <v>0.5779144</v>
      </c>
      <c r="Q4406" s="0" t="n">
        <v>1.723645</v>
      </c>
      <c r="R4406" s="0" t="n">
        <v>0.3109543</v>
      </c>
      <c r="S4406" s="0" t="n">
        <v>1.06724</v>
      </c>
      <c r="T4406" s="0" t="n">
        <v>5.742267</v>
      </c>
      <c r="U4406" s="0" t="n">
        <v>1.751991</v>
      </c>
      <c r="V4406" s="0" t="n">
        <v>0.07679174</v>
      </c>
      <c r="W4406" s="0" t="n">
        <v>0.187054</v>
      </c>
      <c r="X4406" s="0" t="n">
        <v>0.06572581</v>
      </c>
      <c r="Y4406" s="0" t="n">
        <v>0.254094</v>
      </c>
      <c r="Z4406" s="0" t="n">
        <v>0.04323127</v>
      </c>
      <c r="AA4406" s="0" t="n">
        <v>0.08845784</v>
      </c>
      <c r="AB4406" s="0" t="n">
        <v>0.2132339</v>
      </c>
      <c r="AC4406" s="0" t="n">
        <v>0.07141146</v>
      </c>
      <c r="AJ4406" s="0" t="n">
        <v>21794790000000000</v>
      </c>
      <c r="AK4406" s="0" t="n">
        <v>0.01140349</v>
      </c>
      <c r="AL4406" s="0" t="n">
        <v>8</v>
      </c>
      <c r="AM4406" s="0" t="n">
        <v>37.62045</v>
      </c>
      <c r="AN4406" s="0" t="n">
        <v>-4.473836</v>
      </c>
      <c r="AO4406" s="0" t="n">
        <v>-42.09428</v>
      </c>
    </row>
    <row r="4407" customFormat="false" ht="12.75" hidden="false" customHeight="false" outlineLevel="0" collapsed="false">
      <c r="C4407" s="0" t="n">
        <v>4404</v>
      </c>
      <c r="D4407" s="0" t="n">
        <v>3.742969E-008</v>
      </c>
      <c r="E4407" s="0" t="n">
        <v>8</v>
      </c>
      <c r="F4407" s="0" t="n">
        <v>5.324274</v>
      </c>
      <c r="G4407" s="0" t="n">
        <v>5.941524</v>
      </c>
      <c r="H4407" s="0" t="n">
        <v>6.540954</v>
      </c>
      <c r="I4407" s="0" t="n">
        <v>12.19745</v>
      </c>
      <c r="J4407" s="0" t="n">
        <v>15.17376</v>
      </c>
      <c r="K4407" s="0" t="n">
        <v>18.71693</v>
      </c>
      <c r="L4407" s="0" t="n">
        <v>26.77461</v>
      </c>
      <c r="M4407" s="0" t="n">
        <v>31.56595</v>
      </c>
      <c r="N4407" s="0" t="n">
        <v>0.2154867</v>
      </c>
      <c r="O4407" s="0" t="n">
        <v>3.181524</v>
      </c>
      <c r="P4407" s="0" t="n">
        <v>0.5226039</v>
      </c>
      <c r="Q4407" s="0" t="n">
        <v>2.385593</v>
      </c>
      <c r="R4407" s="0" t="n">
        <v>0.1952609</v>
      </c>
      <c r="S4407" s="0" t="n">
        <v>3.252431</v>
      </c>
      <c r="T4407" s="0" t="n">
        <v>6.532528</v>
      </c>
      <c r="U4407" s="0" t="n">
        <v>1.440286</v>
      </c>
      <c r="V4407" s="0" t="n">
        <v>0.07298031</v>
      </c>
      <c r="W4407" s="0" t="n">
        <v>0.09539341</v>
      </c>
      <c r="X4407" s="0" t="n">
        <v>0.1024635</v>
      </c>
      <c r="Y4407" s="0" t="n">
        <v>0.3404707</v>
      </c>
      <c r="Z4407" s="0" t="n">
        <v>0.03442585</v>
      </c>
      <c r="AA4407" s="0" t="n">
        <v>0.1602013</v>
      </c>
      <c r="AB4407" s="0" t="n">
        <v>0.1169834</v>
      </c>
      <c r="AC4407" s="0" t="n">
        <v>0.07708162</v>
      </c>
      <c r="AJ4407" s="0" t="n">
        <v>10862260000000</v>
      </c>
      <c r="AK4407" s="0" t="n">
        <v>5.097187E-006</v>
      </c>
      <c r="AL4407" s="0" t="n">
        <v>8</v>
      </c>
      <c r="AM4407" s="0" t="n">
        <v>30.01632</v>
      </c>
      <c r="AN4407" s="0" t="n">
        <v>-12.18682</v>
      </c>
      <c r="AO4407" s="0" t="n">
        <v>-42.20314</v>
      </c>
    </row>
    <row r="4408" customFormat="false" ht="12.75" hidden="false" customHeight="false" outlineLevel="0" collapsed="false">
      <c r="C4408" s="0" t="n">
        <v>4405</v>
      </c>
      <c r="D4408" s="0" t="n">
        <v>3.618556E-008</v>
      </c>
      <c r="E4408" s="0" t="n">
        <v>8</v>
      </c>
      <c r="F4408" s="0" t="n">
        <v>5.364241</v>
      </c>
      <c r="G4408" s="0" t="n">
        <v>6.193076</v>
      </c>
      <c r="H4408" s="0" t="n">
        <v>6.529516</v>
      </c>
      <c r="I4408" s="0" t="n">
        <v>12.06433</v>
      </c>
      <c r="J4408" s="0" t="n">
        <v>15.20261</v>
      </c>
      <c r="K4408" s="0" t="n">
        <v>18.3992</v>
      </c>
      <c r="L4408" s="0" t="n">
        <v>28.20514</v>
      </c>
      <c r="M4408" s="0" t="n">
        <v>32.0857</v>
      </c>
      <c r="N4408" s="0" t="n">
        <v>0.3292206</v>
      </c>
      <c r="O4408" s="0" t="n">
        <v>3.082355</v>
      </c>
      <c r="P4408" s="0" t="n">
        <v>0.4823193</v>
      </c>
      <c r="Q4408" s="0" t="n">
        <v>1.754965</v>
      </c>
      <c r="R4408" s="0" t="n">
        <v>0.1960979</v>
      </c>
      <c r="S4408" s="0" t="n">
        <v>2.033886</v>
      </c>
      <c r="T4408" s="0" t="n">
        <v>6.293851</v>
      </c>
      <c r="U4408" s="0" t="n">
        <v>1.488961</v>
      </c>
      <c r="V4408" s="0" t="n">
        <v>0.04870074</v>
      </c>
      <c r="W4408" s="0" t="n">
        <v>0.1694674</v>
      </c>
      <c r="X4408" s="0" t="n">
        <v>0.05902897</v>
      </c>
      <c r="Y4408" s="0" t="n">
        <v>0.2341201</v>
      </c>
      <c r="Z4408" s="0" t="n">
        <v>0.06379927</v>
      </c>
      <c r="AA4408" s="0" t="n">
        <v>0.1722496</v>
      </c>
      <c r="AB4408" s="0" t="n">
        <v>0.1617754</v>
      </c>
      <c r="AC4408" s="0" t="n">
        <v>0.09085847</v>
      </c>
      <c r="AJ4408" s="0" t="n">
        <v>15175340000000000</v>
      </c>
      <c r="AK4408" s="0" t="n">
        <v>0.00688443</v>
      </c>
      <c r="AL4408" s="0" t="n">
        <v>8</v>
      </c>
      <c r="AM4408" s="0" t="n">
        <v>37.25845</v>
      </c>
      <c r="AN4408" s="0" t="n">
        <v>-4.978493</v>
      </c>
      <c r="AO4408" s="0" t="n">
        <v>-42.23694</v>
      </c>
    </row>
    <row r="4409" customFormat="false" ht="12.75" hidden="false" customHeight="false" outlineLevel="0" collapsed="false">
      <c r="C4409" s="0" t="n">
        <v>4406</v>
      </c>
      <c r="D4409" s="0" t="n">
        <v>3.559895E-008</v>
      </c>
      <c r="E4409" s="0" t="n">
        <v>8</v>
      </c>
      <c r="F4409" s="0" t="n">
        <v>5.282351</v>
      </c>
      <c r="G4409" s="0" t="n">
        <v>6.673232</v>
      </c>
      <c r="H4409" s="0" t="n">
        <v>6.69407</v>
      </c>
      <c r="I4409" s="0" t="n">
        <v>11.62149</v>
      </c>
      <c r="J4409" s="0" t="n">
        <v>15.21776</v>
      </c>
      <c r="K4409" s="0" t="n">
        <v>18.03378</v>
      </c>
      <c r="L4409" s="0" t="n">
        <v>23.50138</v>
      </c>
      <c r="M4409" s="0" t="n">
        <v>31.65677</v>
      </c>
      <c r="N4409" s="0" t="n">
        <v>0.1475991</v>
      </c>
      <c r="O4409" s="0" t="n">
        <v>4.109597</v>
      </c>
      <c r="P4409" s="0" t="n">
        <v>0.4897838</v>
      </c>
      <c r="Q4409" s="0" t="n">
        <v>1.421535</v>
      </c>
      <c r="R4409" s="0" t="n">
        <v>0.2334841</v>
      </c>
      <c r="S4409" s="0" t="n">
        <v>1.554598</v>
      </c>
      <c r="T4409" s="0" t="n">
        <v>7.807231</v>
      </c>
      <c r="U4409" s="0" t="n">
        <v>1.384201</v>
      </c>
      <c r="V4409" s="0" t="n">
        <v>0.05759375</v>
      </c>
      <c r="W4409" s="0" t="n">
        <v>0.1809349</v>
      </c>
      <c r="X4409" s="0" t="n">
        <v>0.06947316</v>
      </c>
      <c r="Y4409" s="0" t="n">
        <v>0.2067286</v>
      </c>
      <c r="Z4409" s="0" t="n">
        <v>0.04085848</v>
      </c>
      <c r="AA4409" s="0" t="n">
        <v>0.05788038</v>
      </c>
      <c r="AB4409" s="0" t="n">
        <v>0.2504329</v>
      </c>
      <c r="AC4409" s="0" t="n">
        <v>0.1360979</v>
      </c>
      <c r="AJ4409" s="0" t="n">
        <v>286107200000000</v>
      </c>
      <c r="AK4409" s="0" t="n">
        <v>0.000127691</v>
      </c>
      <c r="AL4409" s="0" t="n">
        <v>8</v>
      </c>
      <c r="AM4409" s="0" t="n">
        <v>33.28739</v>
      </c>
      <c r="AN4409" s="0" t="n">
        <v>-8.965897</v>
      </c>
      <c r="AO4409" s="0" t="n">
        <v>-42.25328</v>
      </c>
    </row>
    <row r="4410" customFormat="false" ht="12.75" hidden="false" customHeight="false" outlineLevel="0" collapsed="false">
      <c r="C4410" s="0" t="n">
        <v>4407</v>
      </c>
      <c r="D4410" s="0" t="n">
        <v>3.423902E-008</v>
      </c>
      <c r="E4410" s="0" t="n">
        <v>8</v>
      </c>
      <c r="F4410" s="0" t="n">
        <v>5.161452</v>
      </c>
      <c r="G4410" s="0" t="n">
        <v>5.72275</v>
      </c>
      <c r="H4410" s="0" t="n">
        <v>6.900641</v>
      </c>
      <c r="I4410" s="0" t="n">
        <v>11.72628</v>
      </c>
      <c r="J4410" s="0" t="n">
        <v>15.21492</v>
      </c>
      <c r="K4410" s="0" t="n">
        <v>18.64703</v>
      </c>
      <c r="L4410" s="0" t="n">
        <v>26.13171</v>
      </c>
      <c r="M4410" s="0" t="n">
        <v>32.35848</v>
      </c>
      <c r="N4410" s="0" t="n">
        <v>0.1964025</v>
      </c>
      <c r="O4410" s="0" t="n">
        <v>3.444449</v>
      </c>
      <c r="P4410" s="0" t="n">
        <v>0.8176402</v>
      </c>
      <c r="Q4410" s="0" t="n">
        <v>1.986142</v>
      </c>
      <c r="R4410" s="0" t="n">
        <v>0.2646955</v>
      </c>
      <c r="S4410" s="0" t="n">
        <v>2.174866</v>
      </c>
      <c r="T4410" s="0" t="n">
        <v>7.192742</v>
      </c>
      <c r="U4410" s="0" t="n">
        <v>1.574698</v>
      </c>
      <c r="V4410" s="0" t="n">
        <v>0.07152398</v>
      </c>
      <c r="W4410" s="0" t="n">
        <v>0.1306195</v>
      </c>
      <c r="X4410" s="0" t="n">
        <v>0.06190851</v>
      </c>
      <c r="Y4410" s="0" t="n">
        <v>0.299774</v>
      </c>
      <c r="Z4410" s="0" t="n">
        <v>0.05874043</v>
      </c>
      <c r="AA4410" s="0" t="n">
        <v>0.0898281</v>
      </c>
      <c r="AB4410" s="0" t="n">
        <v>0.2379544</v>
      </c>
      <c r="AC4410" s="0" t="n">
        <v>0.04965107</v>
      </c>
      <c r="AJ4410" s="0" t="n">
        <v>87738440000000</v>
      </c>
      <c r="AK4410" s="0" t="n">
        <v>3.766219E-005</v>
      </c>
      <c r="AL4410" s="0" t="n">
        <v>8</v>
      </c>
      <c r="AM4410" s="0" t="n">
        <v>32.10538</v>
      </c>
      <c r="AN4410" s="0" t="n">
        <v>-10.18685</v>
      </c>
      <c r="AO4410" s="0" t="n">
        <v>-42.29224</v>
      </c>
    </row>
    <row r="4411" customFormat="false" ht="12.75" hidden="false" customHeight="false" outlineLevel="0" collapsed="false">
      <c r="C4411" s="0" t="n">
        <v>4408</v>
      </c>
      <c r="D4411" s="0" t="n">
        <v>3.358051E-008</v>
      </c>
      <c r="E4411" s="0" t="n">
        <v>8</v>
      </c>
      <c r="F4411" s="0" t="n">
        <v>5.194226</v>
      </c>
      <c r="G4411" s="0" t="n">
        <v>6.238422</v>
      </c>
      <c r="H4411" s="0" t="n">
        <v>6.468222</v>
      </c>
      <c r="I4411" s="0" t="n">
        <v>11.89593</v>
      </c>
      <c r="J4411" s="0" t="n">
        <v>15.17697</v>
      </c>
      <c r="K4411" s="0" t="n">
        <v>17.99473</v>
      </c>
      <c r="L4411" s="0" t="n">
        <v>24.86547</v>
      </c>
      <c r="M4411" s="0" t="n">
        <v>31.45811</v>
      </c>
      <c r="N4411" s="0" t="n">
        <v>0.2297646</v>
      </c>
      <c r="O4411" s="0" t="n">
        <v>3.989162</v>
      </c>
      <c r="P4411" s="0" t="n">
        <v>0.5544139</v>
      </c>
      <c r="Q4411" s="0" t="n">
        <v>1.560214</v>
      </c>
      <c r="R4411" s="0" t="n">
        <v>0.161791</v>
      </c>
      <c r="S4411" s="0" t="n">
        <v>2.139301</v>
      </c>
      <c r="T4411" s="0" t="n">
        <v>5.814577</v>
      </c>
      <c r="U4411" s="0" t="n">
        <v>0.9216442</v>
      </c>
      <c r="V4411" s="0" t="n">
        <v>0.05454382</v>
      </c>
      <c r="W4411" s="0" t="n">
        <v>0.2057781</v>
      </c>
      <c r="X4411" s="0" t="n">
        <v>0.1119584</v>
      </c>
      <c r="Y4411" s="0" t="n">
        <v>0.1928166</v>
      </c>
      <c r="Z4411" s="0" t="n">
        <v>0.06889481</v>
      </c>
      <c r="AA4411" s="0" t="n">
        <v>0.1172375</v>
      </c>
      <c r="AB4411" s="0" t="n">
        <v>0.175974</v>
      </c>
      <c r="AC4411" s="0" t="n">
        <v>0.07279674</v>
      </c>
      <c r="AJ4411" s="0" t="n">
        <v>577395000000000</v>
      </c>
      <c r="AK4411" s="0" t="n">
        <v>0.000243083</v>
      </c>
      <c r="AL4411" s="0" t="n">
        <v>8</v>
      </c>
      <c r="AM4411" s="0" t="n">
        <v>33.98955</v>
      </c>
      <c r="AN4411" s="0" t="n">
        <v>-8.322107</v>
      </c>
      <c r="AO4411" s="0" t="n">
        <v>-42.31166</v>
      </c>
    </row>
    <row r="4412" customFormat="false" ht="12.75" hidden="false" customHeight="false" outlineLevel="0" collapsed="false">
      <c r="C4412" s="0" t="n">
        <v>4409</v>
      </c>
      <c r="D4412" s="0" t="n">
        <v>3.348162E-008</v>
      </c>
      <c r="E4412" s="0" t="n">
        <v>8</v>
      </c>
      <c r="F4412" s="0" t="n">
        <v>5.271541</v>
      </c>
      <c r="G4412" s="0" t="n">
        <v>5.750638</v>
      </c>
      <c r="H4412" s="0" t="n">
        <v>6.553817</v>
      </c>
      <c r="I4412" s="0" t="n">
        <v>11.695</v>
      </c>
      <c r="J4412" s="0" t="n">
        <v>15.15021</v>
      </c>
      <c r="K4412" s="0" t="n">
        <v>18.12001</v>
      </c>
      <c r="L4412" s="0" t="n">
        <v>21.98719</v>
      </c>
      <c r="M4412" s="0" t="n">
        <v>31.9018</v>
      </c>
      <c r="N4412" s="0" t="n">
        <v>0.1715482</v>
      </c>
      <c r="O4412" s="0" t="n">
        <v>3.537342</v>
      </c>
      <c r="P4412" s="0" t="n">
        <v>0.6011971</v>
      </c>
      <c r="Q4412" s="0" t="n">
        <v>1.704017</v>
      </c>
      <c r="R4412" s="0" t="n">
        <v>0.2342516</v>
      </c>
      <c r="S4412" s="0" t="n">
        <v>1.327836</v>
      </c>
      <c r="T4412" s="0" t="n">
        <v>6.446215</v>
      </c>
      <c r="U4412" s="0" t="n">
        <v>1.339283</v>
      </c>
      <c r="V4412" s="0" t="n">
        <v>0.07851811</v>
      </c>
      <c r="W4412" s="0" t="n">
        <v>0.1390877</v>
      </c>
      <c r="X4412" s="0" t="n">
        <v>0.09208384</v>
      </c>
      <c r="Y4412" s="0" t="n">
        <v>0.2436053</v>
      </c>
      <c r="Z4412" s="0" t="n">
        <v>0.05882001</v>
      </c>
      <c r="AA4412" s="0" t="n">
        <v>0.06820651</v>
      </c>
      <c r="AB4412" s="0" t="n">
        <v>0.2291591</v>
      </c>
      <c r="AC4412" s="0" t="n">
        <v>0.09051945</v>
      </c>
      <c r="AJ4412" s="0" t="n">
        <v>60133640000000000</v>
      </c>
      <c r="AK4412" s="0" t="n">
        <v>0.02524168</v>
      </c>
      <c r="AL4412" s="0" t="n">
        <v>8</v>
      </c>
      <c r="AM4412" s="0" t="n">
        <v>38.63535</v>
      </c>
      <c r="AN4412" s="0" t="n">
        <v>-3.679259</v>
      </c>
      <c r="AO4412" s="0" t="n">
        <v>-42.3146</v>
      </c>
    </row>
    <row r="4413" customFormat="false" ht="12.75" hidden="false" customHeight="false" outlineLevel="0" collapsed="false">
      <c r="C4413" s="0" t="n">
        <v>4410</v>
      </c>
      <c r="D4413" s="0" t="n">
        <v>3.341079E-008</v>
      </c>
      <c r="E4413" s="0" t="n">
        <v>8</v>
      </c>
      <c r="F4413" s="0" t="n">
        <v>5.260641</v>
      </c>
      <c r="G4413" s="0" t="n">
        <v>6.012414</v>
      </c>
      <c r="H4413" s="0" t="n">
        <v>6.586024</v>
      </c>
      <c r="I4413" s="0" t="n">
        <v>11.44552</v>
      </c>
      <c r="J4413" s="0" t="n">
        <v>15.28408</v>
      </c>
      <c r="K4413" s="0" t="n">
        <v>17.36411</v>
      </c>
      <c r="L4413" s="0" t="n">
        <v>22.41817</v>
      </c>
      <c r="M4413" s="0" t="n">
        <v>32.19974</v>
      </c>
      <c r="N4413" s="0" t="n">
        <v>0.2116223</v>
      </c>
      <c r="O4413" s="0" t="n">
        <v>3.114583</v>
      </c>
      <c r="P4413" s="0" t="n">
        <v>0.6872584</v>
      </c>
      <c r="Q4413" s="0" t="n">
        <v>1.109875</v>
      </c>
      <c r="R4413" s="0" t="n">
        <v>0.2054429</v>
      </c>
      <c r="S4413" s="0" t="n">
        <v>1.556115</v>
      </c>
      <c r="T4413" s="0" t="n">
        <v>8.360003</v>
      </c>
      <c r="U4413" s="0" t="n">
        <v>1.182158</v>
      </c>
      <c r="V4413" s="0" t="n">
        <v>0.06156971</v>
      </c>
      <c r="W4413" s="0" t="n">
        <v>0.1725845</v>
      </c>
      <c r="X4413" s="0" t="n">
        <v>0.08224891</v>
      </c>
      <c r="Y4413" s="0" t="n">
        <v>0.2151605</v>
      </c>
      <c r="Z4413" s="0" t="n">
        <v>0.06295544</v>
      </c>
      <c r="AA4413" s="0" t="n">
        <v>0.08890129</v>
      </c>
      <c r="AB4413" s="0" t="n">
        <v>0.2412802</v>
      </c>
      <c r="AC4413" s="0" t="n">
        <v>0.07529945</v>
      </c>
      <c r="AJ4413" s="0" t="n">
        <v>361008400000000</v>
      </c>
      <c r="AK4413" s="0" t="n">
        <v>0.0001512162</v>
      </c>
      <c r="AL4413" s="0" t="n">
        <v>8</v>
      </c>
      <c r="AM4413" s="0" t="n">
        <v>33.51992</v>
      </c>
      <c r="AN4413" s="0" t="n">
        <v>-8.7968</v>
      </c>
      <c r="AO4413" s="0" t="n">
        <v>-42.31672</v>
      </c>
    </row>
    <row r="4414" customFormat="false" ht="12.75" hidden="false" customHeight="false" outlineLevel="0" collapsed="false">
      <c r="C4414" s="0" t="n">
        <v>4411</v>
      </c>
      <c r="D4414" s="0" t="n">
        <v>3.035663E-008</v>
      </c>
      <c r="E4414" s="0" t="n">
        <v>8</v>
      </c>
      <c r="F4414" s="0" t="n">
        <v>5.253754</v>
      </c>
      <c r="G4414" s="0" t="n">
        <v>5.788316</v>
      </c>
      <c r="H4414" s="0" t="n">
        <v>6.703361</v>
      </c>
      <c r="I4414" s="0" t="n">
        <v>11.72734</v>
      </c>
      <c r="J4414" s="0" t="n">
        <v>15.11625</v>
      </c>
      <c r="K4414" s="0" t="n">
        <v>18.54249</v>
      </c>
      <c r="L4414" s="0" t="n">
        <v>23.54662</v>
      </c>
      <c r="M4414" s="0" t="n">
        <v>31.83823</v>
      </c>
      <c r="N4414" s="0" t="n">
        <v>0.1402937</v>
      </c>
      <c r="O4414" s="0" t="n">
        <v>2.979386</v>
      </c>
      <c r="P4414" s="0" t="n">
        <v>0.6045707</v>
      </c>
      <c r="Q4414" s="0" t="n">
        <v>1.29693</v>
      </c>
      <c r="R4414" s="0" t="n">
        <v>0.2102181</v>
      </c>
      <c r="S4414" s="0" t="n">
        <v>1.753161</v>
      </c>
      <c r="T4414" s="0" t="n">
        <v>7.423341</v>
      </c>
      <c r="U4414" s="0" t="n">
        <v>1.401759</v>
      </c>
      <c r="V4414" s="0" t="n">
        <v>0.07904533</v>
      </c>
      <c r="W4414" s="0" t="n">
        <v>0.1807055</v>
      </c>
      <c r="X4414" s="0" t="n">
        <v>0.05343464</v>
      </c>
      <c r="Y4414" s="0" t="n">
        <v>0.2211575</v>
      </c>
      <c r="Z4414" s="0" t="n">
        <v>0.05142718</v>
      </c>
      <c r="AA4414" s="0" t="n">
        <v>0.1086245</v>
      </c>
      <c r="AB4414" s="0" t="n">
        <v>0.2101736</v>
      </c>
      <c r="AC4414" s="0" t="n">
        <v>0.09543183</v>
      </c>
      <c r="AJ4414" s="0" t="n">
        <v>8846446000000000</v>
      </c>
      <c r="AK4414" s="0" t="n">
        <v>0.003366795</v>
      </c>
      <c r="AL4414" s="0" t="n">
        <v>8</v>
      </c>
      <c r="AM4414" s="0" t="n">
        <v>36.71879</v>
      </c>
      <c r="AN4414" s="0" t="n">
        <v>-5.693794</v>
      </c>
      <c r="AO4414" s="0" t="n">
        <v>-42.41259</v>
      </c>
    </row>
    <row r="4415" customFormat="false" ht="12.75" hidden="false" customHeight="false" outlineLevel="0" collapsed="false">
      <c r="C4415" s="0" t="n">
        <v>4412</v>
      </c>
      <c r="D4415" s="0" t="n">
        <v>2.721075E-008</v>
      </c>
      <c r="E4415" s="0" t="n">
        <v>8</v>
      </c>
      <c r="F4415" s="0" t="n">
        <v>5.301387</v>
      </c>
      <c r="G4415" s="0" t="n">
        <v>5.604703</v>
      </c>
      <c r="H4415" s="0" t="n">
        <v>6.656343</v>
      </c>
      <c r="I4415" s="0" t="n">
        <v>12.28457</v>
      </c>
      <c r="J4415" s="0" t="n">
        <v>15.17738</v>
      </c>
      <c r="K4415" s="0" t="n">
        <v>19.17904</v>
      </c>
      <c r="L4415" s="0" t="n">
        <v>27.2989</v>
      </c>
      <c r="M4415" s="0" t="n">
        <v>31.78997</v>
      </c>
      <c r="N4415" s="0" t="n">
        <v>0.1679639</v>
      </c>
      <c r="O4415" s="0" t="n">
        <v>2.988853</v>
      </c>
      <c r="P4415" s="0" t="n">
        <v>0.7734994</v>
      </c>
      <c r="Q4415" s="0" t="n">
        <v>2.098656</v>
      </c>
      <c r="R4415" s="0" t="n">
        <v>0.1940416</v>
      </c>
      <c r="S4415" s="0" t="n">
        <v>2.963831</v>
      </c>
      <c r="T4415" s="0" t="n">
        <v>5.728233</v>
      </c>
      <c r="U4415" s="0" t="n">
        <v>1.133618</v>
      </c>
      <c r="V4415" s="0" t="n">
        <v>0.06502523</v>
      </c>
      <c r="W4415" s="0" t="n">
        <v>0.1582878</v>
      </c>
      <c r="X4415" s="0" t="n">
        <v>0.08946328</v>
      </c>
      <c r="Y4415" s="0" t="n">
        <v>0.2549261</v>
      </c>
      <c r="Z4415" s="0" t="n">
        <v>0.04340866</v>
      </c>
      <c r="AA4415" s="0" t="n">
        <v>0.1875191</v>
      </c>
      <c r="AB4415" s="0" t="n">
        <v>0.1237464</v>
      </c>
      <c r="AC4415" s="0" t="n">
        <v>0.07762338</v>
      </c>
      <c r="AJ4415" s="0" t="n">
        <v>77137790000000000</v>
      </c>
      <c r="AK4415" s="0" t="n">
        <v>0.02631491</v>
      </c>
      <c r="AL4415" s="0" t="n">
        <v>8</v>
      </c>
      <c r="AM4415" s="0" t="n">
        <v>38.88437</v>
      </c>
      <c r="AN4415" s="0" t="n">
        <v>-3.637619</v>
      </c>
      <c r="AO4415" s="0" t="n">
        <v>-42.52199</v>
      </c>
    </row>
    <row r="4416" customFormat="false" ht="12.75" hidden="false" customHeight="false" outlineLevel="0" collapsed="false">
      <c r="C4416" s="0" t="n">
        <v>4413</v>
      </c>
      <c r="D4416" s="0" t="n">
        <v>2.63012E-008</v>
      </c>
      <c r="E4416" s="0" t="n">
        <v>8</v>
      </c>
      <c r="F4416" s="0" t="n">
        <v>5.233316</v>
      </c>
      <c r="G4416" s="0" t="n">
        <v>5.963449</v>
      </c>
      <c r="H4416" s="0" t="n">
        <v>7.727435</v>
      </c>
      <c r="I4416" s="0" t="n">
        <v>12.79424</v>
      </c>
      <c r="J4416" s="0" t="n">
        <v>15.28177</v>
      </c>
      <c r="K4416" s="0" t="n">
        <v>18.93167</v>
      </c>
      <c r="L4416" s="0" t="n">
        <v>27.08375</v>
      </c>
      <c r="M4416" s="0" t="n">
        <v>32.15638</v>
      </c>
      <c r="N4416" s="0" t="n">
        <v>0.1610208</v>
      </c>
      <c r="O4416" s="0" t="n">
        <v>3.755636</v>
      </c>
      <c r="P4416" s="0" t="n">
        <v>1.734928</v>
      </c>
      <c r="Q4416" s="0" t="n">
        <v>2.076321</v>
      </c>
      <c r="R4416" s="0" t="n">
        <v>0.2925037</v>
      </c>
      <c r="S4416" s="0" t="n">
        <v>2.278886</v>
      </c>
      <c r="T4416" s="0" t="n">
        <v>6.753039</v>
      </c>
      <c r="U4416" s="0" t="n">
        <v>1.193791</v>
      </c>
      <c r="V4416" s="0" t="n">
        <v>0.0474984</v>
      </c>
      <c r="W4416" s="0" t="n">
        <v>0.1411983</v>
      </c>
      <c r="X4416" s="0" t="n">
        <v>0.07924578</v>
      </c>
      <c r="Y4416" s="0" t="n">
        <v>0.2559131</v>
      </c>
      <c r="Z4416" s="0" t="n">
        <v>0.0891623</v>
      </c>
      <c r="AA4416" s="0" t="n">
        <v>0.1516913</v>
      </c>
      <c r="AB4416" s="0" t="n">
        <v>0.1633926</v>
      </c>
      <c r="AC4416" s="0" t="n">
        <v>0.07189828</v>
      </c>
      <c r="AJ4416" s="0" t="n">
        <v>143984100000000</v>
      </c>
      <c r="AK4416" s="0" t="n">
        <v>4.747713E-005</v>
      </c>
      <c r="AL4416" s="0" t="n">
        <v>8</v>
      </c>
      <c r="AM4416" s="0" t="n">
        <v>32.60072</v>
      </c>
      <c r="AN4416" s="0" t="n">
        <v>-9.955263</v>
      </c>
      <c r="AO4416" s="0" t="n">
        <v>-42.55599</v>
      </c>
    </row>
    <row r="4417" customFormat="false" ht="12.75" hidden="false" customHeight="false" outlineLevel="0" collapsed="false">
      <c r="C4417" s="0" t="n">
        <v>4414</v>
      </c>
      <c r="D4417" s="0" t="n">
        <v>2.625631E-008</v>
      </c>
      <c r="E4417" s="0" t="n">
        <v>8</v>
      </c>
      <c r="F4417" s="0" t="n">
        <v>5.275799</v>
      </c>
      <c r="G4417" s="0" t="n">
        <v>5.6397</v>
      </c>
      <c r="H4417" s="0" t="n">
        <v>6.794117</v>
      </c>
      <c r="I4417" s="0" t="n">
        <v>11.84844</v>
      </c>
      <c r="J4417" s="0" t="n">
        <v>15.16784</v>
      </c>
      <c r="K4417" s="0" t="n">
        <v>17.65777</v>
      </c>
      <c r="L4417" s="0" t="n">
        <v>25.42325</v>
      </c>
      <c r="M4417" s="0" t="n">
        <v>31.94502</v>
      </c>
      <c r="N4417" s="0" t="n">
        <v>0.185447</v>
      </c>
      <c r="O4417" s="0" t="n">
        <v>3.212635</v>
      </c>
      <c r="P4417" s="0" t="n">
        <v>0.7459247</v>
      </c>
      <c r="Q4417" s="0" t="n">
        <v>1.661635</v>
      </c>
      <c r="R4417" s="0" t="n">
        <v>0.1759274</v>
      </c>
      <c r="S4417" s="0" t="n">
        <v>2.155134</v>
      </c>
      <c r="T4417" s="0" t="n">
        <v>6.972973</v>
      </c>
      <c r="U4417" s="0" t="n">
        <v>0.8166768</v>
      </c>
      <c r="V4417" s="0" t="n">
        <v>0.08396414</v>
      </c>
      <c r="W4417" s="0" t="n">
        <v>0.1334964</v>
      </c>
      <c r="X4417" s="0" t="n">
        <v>0.1098338</v>
      </c>
      <c r="Y4417" s="0" t="n">
        <v>0.2253857</v>
      </c>
      <c r="Z4417" s="0" t="n">
        <v>0.05030657</v>
      </c>
      <c r="AA4417" s="0" t="n">
        <v>0.08571181</v>
      </c>
      <c r="AB4417" s="0" t="n">
        <v>0.2654193</v>
      </c>
      <c r="AC4417" s="0" t="n">
        <v>0.04588215</v>
      </c>
      <c r="AJ4417" s="0" t="n">
        <v>2252413000000000</v>
      </c>
      <c r="AK4417" s="0" t="n">
        <v>0.0007414401</v>
      </c>
      <c r="AL4417" s="0" t="n">
        <v>8</v>
      </c>
      <c r="AM4417" s="0" t="n">
        <v>35.35078</v>
      </c>
      <c r="AN4417" s="0" t="n">
        <v>-7.206916</v>
      </c>
      <c r="AO4417" s="0" t="n">
        <v>-42.55769</v>
      </c>
    </row>
    <row r="4418" customFormat="false" ht="12.75" hidden="false" customHeight="false" outlineLevel="0" collapsed="false">
      <c r="C4418" s="0" t="n">
        <v>4415</v>
      </c>
      <c r="D4418" s="0" t="n">
        <v>2.589293E-008</v>
      </c>
      <c r="E4418" s="0" t="n">
        <v>8</v>
      </c>
      <c r="F4418" s="0" t="n">
        <v>5.215681</v>
      </c>
      <c r="G4418" s="0" t="n">
        <v>5.683281</v>
      </c>
      <c r="H4418" s="0" t="n">
        <v>6.461093</v>
      </c>
      <c r="I4418" s="0" t="n">
        <v>12.44611</v>
      </c>
      <c r="J4418" s="0" t="n">
        <v>15.25195</v>
      </c>
      <c r="K4418" s="0" t="n">
        <v>19.6039</v>
      </c>
      <c r="L4418" s="0" t="n">
        <v>30.26114</v>
      </c>
      <c r="M4418" s="0" t="n">
        <v>31.63011</v>
      </c>
      <c r="N4418" s="0" t="n">
        <v>0.212536</v>
      </c>
      <c r="O4418" s="0" t="n">
        <v>2.564256</v>
      </c>
      <c r="P4418" s="0" t="n">
        <v>0.5541044</v>
      </c>
      <c r="Q4418" s="0" t="n">
        <v>2.285236</v>
      </c>
      <c r="R4418" s="0" t="n">
        <v>0.247388</v>
      </c>
      <c r="S4418" s="0" t="n">
        <v>2.701108</v>
      </c>
      <c r="T4418" s="0" t="n">
        <v>8.132153</v>
      </c>
      <c r="U4418" s="0" t="n">
        <v>1.242082</v>
      </c>
      <c r="V4418" s="0" t="n">
        <v>0.07252567</v>
      </c>
      <c r="W4418" s="0" t="n">
        <v>0.1193014</v>
      </c>
      <c r="X4418" s="0" t="n">
        <v>0.05965639</v>
      </c>
      <c r="Y4418" s="0" t="n">
        <v>0.3189763</v>
      </c>
      <c r="Z4418" s="0" t="n">
        <v>0.06631131</v>
      </c>
      <c r="AA4418" s="0" t="n">
        <v>0.1750703</v>
      </c>
      <c r="AB4418" s="0" t="n">
        <v>0.1300267</v>
      </c>
      <c r="AC4418" s="0" t="n">
        <v>0.05813193</v>
      </c>
      <c r="AJ4418" s="0" t="n">
        <v>373472900000000</v>
      </c>
      <c r="AK4418" s="0" t="n">
        <v>0.0001212369</v>
      </c>
      <c r="AL4418" s="0" t="n">
        <v>8</v>
      </c>
      <c r="AM4418" s="0" t="n">
        <v>33.55387</v>
      </c>
      <c r="AN4418" s="0" t="n">
        <v>-9.017764</v>
      </c>
      <c r="AO4418" s="0" t="n">
        <v>-42.57163</v>
      </c>
    </row>
    <row r="4419" customFormat="false" ht="12.75" hidden="false" customHeight="false" outlineLevel="0" collapsed="false">
      <c r="C4419" s="0" t="n">
        <v>4416</v>
      </c>
      <c r="D4419" s="0" t="n">
        <v>2.527853E-008</v>
      </c>
      <c r="E4419" s="0" t="n">
        <v>8</v>
      </c>
      <c r="F4419" s="0" t="n">
        <v>5.200381</v>
      </c>
      <c r="G4419" s="0" t="n">
        <v>5.676455</v>
      </c>
      <c r="H4419" s="0" t="n">
        <v>6.437658</v>
      </c>
      <c r="I4419" s="0" t="n">
        <v>12.34052</v>
      </c>
      <c r="J4419" s="0" t="n">
        <v>15.216</v>
      </c>
      <c r="K4419" s="0" t="n">
        <v>18.54313</v>
      </c>
      <c r="L4419" s="0" t="n">
        <v>25.62722</v>
      </c>
      <c r="M4419" s="0" t="n">
        <v>31.35265</v>
      </c>
      <c r="N4419" s="0" t="n">
        <v>0.1932215</v>
      </c>
      <c r="O4419" s="0" t="n">
        <v>3.143444</v>
      </c>
      <c r="P4419" s="0" t="n">
        <v>0.6004517</v>
      </c>
      <c r="Q4419" s="0" t="n">
        <v>1.621263</v>
      </c>
      <c r="R4419" s="0" t="n">
        <v>0.2697963</v>
      </c>
      <c r="S4419" s="0" t="n">
        <v>2.157898</v>
      </c>
      <c r="T4419" s="0" t="n">
        <v>5.625712</v>
      </c>
      <c r="U4419" s="0" t="n">
        <v>1.313775</v>
      </c>
      <c r="V4419" s="0" t="n">
        <v>0.0621185</v>
      </c>
      <c r="W4419" s="0" t="n">
        <v>0.1822354</v>
      </c>
      <c r="X4419" s="0" t="n">
        <v>0.06297473</v>
      </c>
      <c r="Y4419" s="0" t="n">
        <v>0.2358552</v>
      </c>
      <c r="Z4419" s="0" t="n">
        <v>0.05443299</v>
      </c>
      <c r="AA4419" s="0" t="n">
        <v>0.1417628</v>
      </c>
      <c r="AB4419" s="0" t="n">
        <v>0.1960554</v>
      </c>
      <c r="AC4419" s="0" t="n">
        <v>0.06456509</v>
      </c>
      <c r="AJ4419" s="0" t="n">
        <v>1772983000000000</v>
      </c>
      <c r="AK4419" s="0" t="n">
        <v>0.0005618894</v>
      </c>
      <c r="AL4419" s="0" t="n">
        <v>8</v>
      </c>
      <c r="AM4419" s="0" t="n">
        <v>35.11144</v>
      </c>
      <c r="AN4419" s="0" t="n">
        <v>-7.484206</v>
      </c>
      <c r="AO4419" s="0" t="n">
        <v>-42.59565</v>
      </c>
    </row>
    <row r="4420" customFormat="false" ht="12.75" hidden="false" customHeight="false" outlineLevel="0" collapsed="false">
      <c r="C4420" s="0" t="n">
        <v>4417</v>
      </c>
      <c r="D4420" s="0" t="n">
        <v>2.352986E-008</v>
      </c>
      <c r="E4420" s="0" t="n">
        <v>8</v>
      </c>
      <c r="F4420" s="0" t="n">
        <v>5.22166</v>
      </c>
      <c r="G4420" s="0" t="n">
        <v>5.515726</v>
      </c>
      <c r="H4420" s="0" t="n">
        <v>6.777758</v>
      </c>
      <c r="I4420" s="0" t="n">
        <v>11.98357</v>
      </c>
      <c r="J4420" s="0" t="n">
        <v>15.27648</v>
      </c>
      <c r="K4420" s="0" t="n">
        <v>18.63172</v>
      </c>
      <c r="L4420" s="0" t="n">
        <v>25.09412</v>
      </c>
      <c r="M4420" s="0" t="n">
        <v>31.6956</v>
      </c>
      <c r="N4420" s="0" t="n">
        <v>0.1628128</v>
      </c>
      <c r="O4420" s="0" t="n">
        <v>3.199719</v>
      </c>
      <c r="P4420" s="0" t="n">
        <v>0.7497415</v>
      </c>
      <c r="Q4420" s="0" t="n">
        <v>1.992056</v>
      </c>
      <c r="R4420" s="0" t="n">
        <v>0.3072706</v>
      </c>
      <c r="S4420" s="0" t="n">
        <v>2.275685</v>
      </c>
      <c r="T4420" s="0" t="n">
        <v>6.30024</v>
      </c>
      <c r="U4420" s="0" t="n">
        <v>1.260764</v>
      </c>
      <c r="V4420" s="0" t="n">
        <v>0.05505024</v>
      </c>
      <c r="W4420" s="0" t="n">
        <v>0.1467707</v>
      </c>
      <c r="X4420" s="0" t="n">
        <v>0.08492722</v>
      </c>
      <c r="Y4420" s="0" t="n">
        <v>0.2723457</v>
      </c>
      <c r="Z4420" s="0" t="n">
        <v>0.03734306</v>
      </c>
      <c r="AA4420" s="0" t="n">
        <v>0.129669</v>
      </c>
      <c r="AB4420" s="0" t="n">
        <v>0.1656072</v>
      </c>
      <c r="AC4420" s="0" t="n">
        <v>0.1082869</v>
      </c>
      <c r="AJ4420" s="0" t="n">
        <v>3.441362E+017</v>
      </c>
      <c r="AK4420" s="0" t="n">
        <v>0.1015183</v>
      </c>
      <c r="AL4420" s="0" t="n">
        <v>8</v>
      </c>
      <c r="AM4420" s="0" t="n">
        <v>40.37981</v>
      </c>
      <c r="AN4420" s="0" t="n">
        <v>-2.287517</v>
      </c>
      <c r="AO4420" s="0" t="n">
        <v>-42.66733</v>
      </c>
    </row>
    <row r="4421" customFormat="false" ht="12.75" hidden="false" customHeight="false" outlineLevel="0" collapsed="false">
      <c r="C4421" s="0" t="n">
        <v>4418</v>
      </c>
      <c r="D4421" s="0" t="n">
        <v>2.34077E-008</v>
      </c>
      <c r="E4421" s="0" t="n">
        <v>8</v>
      </c>
      <c r="F4421" s="0" t="n">
        <v>5.19755</v>
      </c>
      <c r="G4421" s="0" t="n">
        <v>5.467105</v>
      </c>
      <c r="H4421" s="0" t="n">
        <v>6.701801</v>
      </c>
      <c r="I4421" s="0" t="n">
        <v>12.16611</v>
      </c>
      <c r="J4421" s="0" t="n">
        <v>15.29402</v>
      </c>
      <c r="K4421" s="0" t="n">
        <v>18.55508</v>
      </c>
      <c r="L4421" s="0" t="n">
        <v>26.66582</v>
      </c>
      <c r="M4421" s="0" t="n">
        <v>31.36318</v>
      </c>
      <c r="N4421" s="0" t="n">
        <v>0.1715525</v>
      </c>
      <c r="O4421" s="0" t="n">
        <v>2.933586</v>
      </c>
      <c r="P4421" s="0" t="n">
        <v>0.6423223</v>
      </c>
      <c r="Q4421" s="0" t="n">
        <v>1.83737</v>
      </c>
      <c r="R4421" s="0" t="n">
        <v>0.2965311</v>
      </c>
      <c r="S4421" s="0" t="n">
        <v>1.867742</v>
      </c>
      <c r="T4421" s="0" t="n">
        <v>7.481263</v>
      </c>
      <c r="U4421" s="0" t="n">
        <v>1.465409</v>
      </c>
      <c r="V4421" s="0" t="n">
        <v>0.1037035</v>
      </c>
      <c r="W4421" s="0" t="n">
        <v>0.1289259</v>
      </c>
      <c r="X4421" s="0" t="n">
        <v>0.07425827</v>
      </c>
      <c r="Y4421" s="0" t="n">
        <v>0.2073038</v>
      </c>
      <c r="Z4421" s="0" t="n">
        <v>0.07542369</v>
      </c>
      <c r="AA4421" s="0" t="n">
        <v>0.1734847</v>
      </c>
      <c r="AB4421" s="0" t="n">
        <v>0.1459537</v>
      </c>
      <c r="AC4421" s="0" t="n">
        <v>0.09094645</v>
      </c>
      <c r="AJ4421" s="0" t="n">
        <v>8751025000000000</v>
      </c>
      <c r="AK4421" s="0" t="n">
        <v>0.0025681</v>
      </c>
      <c r="AL4421" s="0" t="n">
        <v>8</v>
      </c>
      <c r="AM4421" s="0" t="n">
        <v>36.70795</v>
      </c>
      <c r="AN4421" s="0" t="n">
        <v>-5.964589</v>
      </c>
      <c r="AO4421" s="0" t="n">
        <v>-42.67254</v>
      </c>
    </row>
    <row r="4422" customFormat="false" ht="12.75" hidden="false" customHeight="false" outlineLevel="0" collapsed="false">
      <c r="C4422" s="0" t="n">
        <v>4419</v>
      </c>
      <c r="D4422" s="0" t="n">
        <v>2.292984E-008</v>
      </c>
      <c r="E4422" s="0" t="n">
        <v>8</v>
      </c>
      <c r="F4422" s="0" t="n">
        <v>5.135429</v>
      </c>
      <c r="G4422" s="0" t="n">
        <v>5.635646</v>
      </c>
      <c r="H4422" s="0" t="n">
        <v>7.065619</v>
      </c>
      <c r="I4422" s="0" t="n">
        <v>11.61539</v>
      </c>
      <c r="J4422" s="0" t="n">
        <v>15.13273</v>
      </c>
      <c r="K4422" s="0" t="n">
        <v>16.91365</v>
      </c>
      <c r="L4422" s="0" t="n">
        <v>21.10669</v>
      </c>
      <c r="M4422" s="0" t="n">
        <v>31.9419</v>
      </c>
      <c r="N4422" s="0" t="n">
        <v>0.09233975</v>
      </c>
      <c r="O4422" s="0" t="n">
        <v>3.520674</v>
      </c>
      <c r="P4422" s="0" t="n">
        <v>1.083389</v>
      </c>
      <c r="Q4422" s="0" t="n">
        <v>1.328323</v>
      </c>
      <c r="R4422" s="0" t="n">
        <v>0.1313408</v>
      </c>
      <c r="S4422" s="0" t="n">
        <v>2.501828</v>
      </c>
      <c r="T4422" s="0" t="n">
        <v>7.137493</v>
      </c>
      <c r="U4422" s="0" t="n">
        <v>1.373827</v>
      </c>
      <c r="V4422" s="0" t="n">
        <v>0.05714295</v>
      </c>
      <c r="W4422" s="0" t="n">
        <v>0.1606144</v>
      </c>
      <c r="X4422" s="0" t="n">
        <v>0.06069496</v>
      </c>
      <c r="Y4422" s="0" t="n">
        <v>0.2069978</v>
      </c>
      <c r="Z4422" s="0" t="n">
        <v>0.05108554</v>
      </c>
      <c r="AA4422" s="0" t="n">
        <v>0.1262033</v>
      </c>
      <c r="AB4422" s="0" t="n">
        <v>0.2226705</v>
      </c>
      <c r="AC4422" s="0" t="n">
        <v>0.1145905</v>
      </c>
      <c r="AJ4422" s="0" t="n">
        <v>9844698000000</v>
      </c>
      <c r="AK4422" s="0" t="n">
        <v>2.830074E-006</v>
      </c>
      <c r="AL4422" s="0" t="n">
        <v>8</v>
      </c>
      <c r="AM4422" s="0" t="n">
        <v>29.91795</v>
      </c>
      <c r="AN4422" s="0" t="n">
        <v>-12.77521</v>
      </c>
      <c r="AO4422" s="0" t="n">
        <v>-42.69316</v>
      </c>
    </row>
    <row r="4423" customFormat="false" ht="12.75" hidden="false" customHeight="false" outlineLevel="0" collapsed="false">
      <c r="C4423" s="0" t="n">
        <v>4420</v>
      </c>
      <c r="D4423" s="0" t="n">
        <v>2.26653E-008</v>
      </c>
      <c r="E4423" s="0" t="n">
        <v>8</v>
      </c>
      <c r="F4423" s="0" t="n">
        <v>5.183837</v>
      </c>
      <c r="G4423" s="0" t="n">
        <v>5.750917</v>
      </c>
      <c r="H4423" s="0" t="n">
        <v>6.175509</v>
      </c>
      <c r="I4423" s="0" t="n">
        <v>11.88498</v>
      </c>
      <c r="J4423" s="0" t="n">
        <v>15.23592</v>
      </c>
      <c r="K4423" s="0" t="n">
        <v>18.06427</v>
      </c>
      <c r="L4423" s="0" t="n">
        <v>24.42789</v>
      </c>
      <c r="M4423" s="0" t="n">
        <v>31.88706</v>
      </c>
      <c r="N4423" s="0" t="n">
        <v>0.1925161</v>
      </c>
      <c r="O4423" s="0" t="n">
        <v>3.296613</v>
      </c>
      <c r="P4423" s="0" t="n">
        <v>0.2154447</v>
      </c>
      <c r="Q4423" s="0" t="n">
        <v>1.871326</v>
      </c>
      <c r="R4423" s="0" t="n">
        <v>0.2099482</v>
      </c>
      <c r="S4423" s="0" t="n">
        <v>2.118042</v>
      </c>
      <c r="T4423" s="0" t="n">
        <v>6.431242</v>
      </c>
      <c r="U4423" s="0" t="n">
        <v>1.137073</v>
      </c>
      <c r="V4423" s="0" t="n">
        <v>0.09748019</v>
      </c>
      <c r="W4423" s="0" t="n">
        <v>0.1796275</v>
      </c>
      <c r="X4423" s="0" t="n">
        <v>0.05877783</v>
      </c>
      <c r="Y4423" s="0" t="n">
        <v>0.2015871</v>
      </c>
      <c r="Z4423" s="0" t="n">
        <v>0.05077372</v>
      </c>
      <c r="AA4423" s="0" t="n">
        <v>0.1305793</v>
      </c>
      <c r="AB4423" s="0" t="n">
        <v>0.2198903</v>
      </c>
      <c r="AC4423" s="0" t="n">
        <v>0.0612841</v>
      </c>
      <c r="AJ4423" s="0" t="n">
        <v>16831000000000000</v>
      </c>
      <c r="AK4423" s="0" t="n">
        <v>0.004782618</v>
      </c>
      <c r="AL4423" s="0" t="n">
        <v>8</v>
      </c>
      <c r="AM4423" s="0" t="n">
        <v>37.362</v>
      </c>
      <c r="AN4423" s="0" t="n">
        <v>-5.342767</v>
      </c>
      <c r="AO4423" s="0" t="n">
        <v>-42.70477</v>
      </c>
    </row>
    <row r="4424" customFormat="false" ht="12.75" hidden="false" customHeight="false" outlineLevel="0" collapsed="false">
      <c r="C4424" s="0" t="n">
        <v>4421</v>
      </c>
      <c r="D4424" s="0" t="n">
        <v>2.008964E-008</v>
      </c>
      <c r="E4424" s="0" t="n">
        <v>8</v>
      </c>
      <c r="F4424" s="0" t="n">
        <v>5.181288</v>
      </c>
      <c r="G4424" s="0" t="n">
        <v>5.375021</v>
      </c>
      <c r="H4424" s="0" t="n">
        <v>6.648317</v>
      </c>
      <c r="I4424" s="0" t="n">
        <v>12.22051</v>
      </c>
      <c r="J4424" s="0" t="n">
        <v>15.2375</v>
      </c>
      <c r="K4424" s="0" t="n">
        <v>18.41646</v>
      </c>
      <c r="L4424" s="0" t="n">
        <v>26.86868</v>
      </c>
      <c r="M4424" s="0" t="n">
        <v>32.16167</v>
      </c>
      <c r="N4424" s="0" t="n">
        <v>0.1488508</v>
      </c>
      <c r="O4424" s="0" t="n">
        <v>3.058795</v>
      </c>
      <c r="P4424" s="0" t="n">
        <v>0.8113599</v>
      </c>
      <c r="Q4424" s="0" t="n">
        <v>1.840516</v>
      </c>
      <c r="R4424" s="0" t="n">
        <v>0.1842628</v>
      </c>
      <c r="S4424" s="0" t="n">
        <v>2.127875</v>
      </c>
      <c r="T4424" s="0" t="n">
        <v>5.55113</v>
      </c>
      <c r="U4424" s="0" t="n">
        <v>1.616183</v>
      </c>
      <c r="V4424" s="0" t="n">
        <v>0.05230581</v>
      </c>
      <c r="W4424" s="0" t="n">
        <v>0.1661999</v>
      </c>
      <c r="X4424" s="0" t="n">
        <v>0.07546237</v>
      </c>
      <c r="Y4424" s="0" t="n">
        <v>0.2713673</v>
      </c>
      <c r="Z4424" s="0" t="n">
        <v>0.04741286</v>
      </c>
      <c r="AA4424" s="0" t="n">
        <v>0.1511303</v>
      </c>
      <c r="AB4424" s="0" t="n">
        <v>0.1462294</v>
      </c>
      <c r="AC4424" s="0" t="n">
        <v>0.08989197</v>
      </c>
      <c r="AJ4424" s="0" t="n">
        <v>7.196217E+017</v>
      </c>
      <c r="AK4424" s="0" t="n">
        <v>0.181247</v>
      </c>
      <c r="AL4424" s="0" t="n">
        <v>8</v>
      </c>
      <c r="AM4424" s="0" t="n">
        <v>41.1175</v>
      </c>
      <c r="AN4424" s="0" t="n">
        <v>-1.707895</v>
      </c>
      <c r="AO4424" s="0" t="n">
        <v>-42.8254</v>
      </c>
    </row>
    <row r="4425" customFormat="false" ht="12.75" hidden="false" customHeight="false" outlineLevel="0" collapsed="false">
      <c r="C4425" s="0" t="n">
        <v>4422</v>
      </c>
      <c r="D4425" s="0" t="n">
        <v>1.997782E-008</v>
      </c>
      <c r="E4425" s="0" t="n">
        <v>8</v>
      </c>
      <c r="F4425" s="0" t="n">
        <v>5.129329</v>
      </c>
      <c r="G4425" s="0" t="n">
        <v>6.568484</v>
      </c>
      <c r="H4425" s="0" t="n">
        <v>7.076867</v>
      </c>
      <c r="I4425" s="0" t="n">
        <v>11.7185</v>
      </c>
      <c r="J4425" s="0" t="n">
        <v>15.37342</v>
      </c>
      <c r="K4425" s="0" t="n">
        <v>17.83519</v>
      </c>
      <c r="L4425" s="0" t="n">
        <v>25.30815</v>
      </c>
      <c r="M4425" s="0" t="n">
        <v>31.59762</v>
      </c>
      <c r="N4425" s="0" t="n">
        <v>0.1184741</v>
      </c>
      <c r="O4425" s="0" t="n">
        <v>3.727634</v>
      </c>
      <c r="P4425" s="0" t="n">
        <v>0.8491262</v>
      </c>
      <c r="Q4425" s="0" t="n">
        <v>1.328981</v>
      </c>
      <c r="R4425" s="0" t="n">
        <v>0.2661027</v>
      </c>
      <c r="S4425" s="0" t="n">
        <v>1.836346</v>
      </c>
      <c r="T4425" s="0" t="n">
        <v>5.9855</v>
      </c>
      <c r="U4425" s="0" t="n">
        <v>1.274185</v>
      </c>
      <c r="V4425" s="0" t="n">
        <v>0.09360249</v>
      </c>
      <c r="W4425" s="0" t="n">
        <v>0.2114003</v>
      </c>
      <c r="X4425" s="0" t="n">
        <v>0.05795699</v>
      </c>
      <c r="Y4425" s="0" t="n">
        <v>0.1699617</v>
      </c>
      <c r="Z4425" s="0" t="n">
        <v>0.05788975</v>
      </c>
      <c r="AA4425" s="0" t="n">
        <v>0.1409952</v>
      </c>
      <c r="AB4425" s="0" t="n">
        <v>0.1970385</v>
      </c>
      <c r="AC4425" s="0" t="n">
        <v>0.07115498</v>
      </c>
      <c r="AJ4425" s="0" t="n">
        <v>86901460000000</v>
      </c>
      <c r="AK4425" s="0" t="n">
        <v>2.176554E-005</v>
      </c>
      <c r="AL4425" s="0" t="n">
        <v>8</v>
      </c>
      <c r="AM4425" s="0" t="n">
        <v>32.0958</v>
      </c>
      <c r="AN4425" s="0" t="n">
        <v>-10.73518</v>
      </c>
      <c r="AO4425" s="0" t="n">
        <v>-42.83098</v>
      </c>
    </row>
    <row r="4426" customFormat="false" ht="12.75" hidden="false" customHeight="false" outlineLevel="0" collapsed="false">
      <c r="C4426" s="0" t="n">
        <v>4423</v>
      </c>
      <c r="D4426" s="0" t="n">
        <v>1.953545E-008</v>
      </c>
      <c r="E4426" s="0" t="n">
        <v>8</v>
      </c>
      <c r="F4426" s="0" t="n">
        <v>5.130965</v>
      </c>
      <c r="G4426" s="0" t="n">
        <v>6.359892</v>
      </c>
      <c r="H4426" s="0" t="n">
        <v>7.180823</v>
      </c>
      <c r="I4426" s="0" t="n">
        <v>11.88168</v>
      </c>
      <c r="J4426" s="0" t="n">
        <v>15.20674</v>
      </c>
      <c r="K4426" s="0" t="n">
        <v>21.22058</v>
      </c>
      <c r="L4426" s="0" t="n">
        <v>25.99914</v>
      </c>
      <c r="M4426" s="0" t="n">
        <v>31.70985</v>
      </c>
      <c r="N4426" s="0" t="n">
        <v>0.1873275</v>
      </c>
      <c r="O4426" s="0" t="n">
        <v>3.36762</v>
      </c>
      <c r="P4426" s="0" t="n">
        <v>0.8759352</v>
      </c>
      <c r="Q4426" s="0" t="n">
        <v>1.784087</v>
      </c>
      <c r="R4426" s="0" t="n">
        <v>0.3215562</v>
      </c>
      <c r="S4426" s="0" t="n">
        <v>4.39451</v>
      </c>
      <c r="T4426" s="0" t="n">
        <v>5.22677</v>
      </c>
      <c r="U4426" s="0" t="n">
        <v>1.015357</v>
      </c>
      <c r="V4426" s="0" t="n">
        <v>0.0962913</v>
      </c>
      <c r="W4426" s="0" t="n">
        <v>0.1259068</v>
      </c>
      <c r="X4426" s="0" t="n">
        <v>0.07948079</v>
      </c>
      <c r="Y4426" s="0" t="n">
        <v>0.2312593</v>
      </c>
      <c r="Z4426" s="0" t="n">
        <v>0.06113966</v>
      </c>
      <c r="AA4426" s="0" t="n">
        <v>0.2658314</v>
      </c>
      <c r="AB4426" s="0" t="n">
        <v>0.07868018</v>
      </c>
      <c r="AC4426" s="0" t="n">
        <v>0.06141055</v>
      </c>
      <c r="AJ4426" s="0" t="n">
        <v>34027450000</v>
      </c>
      <c r="AK4426" s="0" t="n">
        <v>8.33388E-009</v>
      </c>
      <c r="AL4426" s="0" t="n">
        <v>8</v>
      </c>
      <c r="AM4426" s="0" t="n">
        <v>24.25043</v>
      </c>
      <c r="AN4426" s="0" t="n">
        <v>-18.60294</v>
      </c>
      <c r="AO4426" s="0" t="n">
        <v>-42.85337</v>
      </c>
    </row>
    <row r="4427" customFormat="false" ht="12.75" hidden="false" customHeight="false" outlineLevel="0" collapsed="false">
      <c r="C4427" s="0" t="n">
        <v>4424</v>
      </c>
      <c r="D4427" s="0" t="n">
        <v>1.942583E-008</v>
      </c>
      <c r="E4427" s="0" t="n">
        <v>8</v>
      </c>
      <c r="F4427" s="0" t="n">
        <v>5.235949</v>
      </c>
      <c r="G4427" s="0" t="n">
        <v>6.202128</v>
      </c>
      <c r="H4427" s="0" t="n">
        <v>6.810485</v>
      </c>
      <c r="I4427" s="0" t="n">
        <v>11.63637</v>
      </c>
      <c r="J4427" s="0" t="n">
        <v>15.17813</v>
      </c>
      <c r="K4427" s="0" t="n">
        <v>17.14624</v>
      </c>
      <c r="L4427" s="0" t="n">
        <v>24.52308</v>
      </c>
      <c r="M4427" s="0" t="n">
        <v>31.65997</v>
      </c>
      <c r="N4427" s="0" t="n">
        <v>0.1289029</v>
      </c>
      <c r="O4427" s="0" t="n">
        <v>3.814542</v>
      </c>
      <c r="P4427" s="0" t="n">
        <v>0.7050569</v>
      </c>
      <c r="Q4427" s="0" t="n">
        <v>1.523685</v>
      </c>
      <c r="R4427" s="0" t="n">
        <v>0.1537519</v>
      </c>
      <c r="S4427" s="0" t="n">
        <v>2.095363</v>
      </c>
      <c r="T4427" s="0" t="n">
        <v>6.532558</v>
      </c>
      <c r="U4427" s="0" t="n">
        <v>1.381473</v>
      </c>
      <c r="V4427" s="0" t="n">
        <v>0.09425187</v>
      </c>
      <c r="W4427" s="0" t="n">
        <v>0.1287058</v>
      </c>
      <c r="X4427" s="0" t="n">
        <v>0.07798469</v>
      </c>
      <c r="Y4427" s="0" t="n">
        <v>0.2647235</v>
      </c>
      <c r="Z4427" s="0" t="n">
        <v>0.04439123</v>
      </c>
      <c r="AA4427" s="0" t="n">
        <v>0.09846859</v>
      </c>
      <c r="AB4427" s="0" t="n">
        <v>0.216969</v>
      </c>
      <c r="AC4427" s="0" t="n">
        <v>0.07450527</v>
      </c>
      <c r="AJ4427" s="0" t="n">
        <v>6150081000000000</v>
      </c>
      <c r="AK4427" s="0" t="n">
        <v>0.001497803</v>
      </c>
      <c r="AL4427" s="0" t="n">
        <v>8</v>
      </c>
      <c r="AM4427" s="0" t="n">
        <v>36.35524</v>
      </c>
      <c r="AN4427" s="0" t="n">
        <v>-6.503756</v>
      </c>
      <c r="AO4427" s="0" t="n">
        <v>-42.859</v>
      </c>
    </row>
    <row r="4428" customFormat="false" ht="12.75" hidden="false" customHeight="false" outlineLevel="0" collapsed="false">
      <c r="C4428" s="0" t="n">
        <v>4425</v>
      </c>
      <c r="D4428" s="0" t="n">
        <v>1.904596E-008</v>
      </c>
      <c r="E4428" s="0" t="n">
        <v>8</v>
      </c>
      <c r="F4428" s="0" t="n">
        <v>5.240801</v>
      </c>
      <c r="G4428" s="0" t="n">
        <v>5.712968</v>
      </c>
      <c r="H4428" s="0" t="n">
        <v>6.797166</v>
      </c>
      <c r="I4428" s="0" t="n">
        <v>11.65427</v>
      </c>
      <c r="J4428" s="0" t="n">
        <v>15.33644</v>
      </c>
      <c r="K4428" s="0" t="n">
        <v>17.33099</v>
      </c>
      <c r="L4428" s="0" t="n">
        <v>22.54593</v>
      </c>
      <c r="M4428" s="0" t="n">
        <v>31.97441</v>
      </c>
      <c r="N4428" s="0" t="n">
        <v>0.2230448</v>
      </c>
      <c r="O4428" s="0" t="n">
        <v>2.770962</v>
      </c>
      <c r="P4428" s="0" t="n">
        <v>0.758741</v>
      </c>
      <c r="Q4428" s="0" t="n">
        <v>1.295016</v>
      </c>
      <c r="R4428" s="0" t="n">
        <v>0.3234732</v>
      </c>
      <c r="S4428" s="0" t="n">
        <v>0.9886005</v>
      </c>
      <c r="T4428" s="0" t="n">
        <v>5.749892</v>
      </c>
      <c r="U4428" s="0" t="n">
        <v>1.416538</v>
      </c>
      <c r="V4428" s="0" t="n">
        <v>0.09596987</v>
      </c>
      <c r="W4428" s="0" t="n">
        <v>0.1602925</v>
      </c>
      <c r="X4428" s="0" t="n">
        <v>0.1060492</v>
      </c>
      <c r="Y4428" s="0" t="n">
        <v>0.1878484</v>
      </c>
      <c r="Z4428" s="0" t="n">
        <v>0.07095055</v>
      </c>
      <c r="AA4428" s="0" t="n">
        <v>0.05794236</v>
      </c>
      <c r="AB4428" s="0" t="n">
        <v>0.2198356</v>
      </c>
      <c r="AC4428" s="0" t="n">
        <v>0.1011115</v>
      </c>
      <c r="AJ4428" s="0" t="n">
        <v>1636824000000000</v>
      </c>
      <c r="AK4428" s="0" t="n">
        <v>0.0003908402</v>
      </c>
      <c r="AL4428" s="0" t="n">
        <v>8</v>
      </c>
      <c r="AM4428" s="0" t="n">
        <v>35.03153</v>
      </c>
      <c r="AN4428" s="0" t="n">
        <v>-7.847212</v>
      </c>
      <c r="AO4428" s="0" t="n">
        <v>-42.87875</v>
      </c>
    </row>
    <row r="4429" customFormat="false" ht="12.75" hidden="false" customHeight="false" outlineLevel="0" collapsed="false">
      <c r="C4429" s="0" t="n">
        <v>4426</v>
      </c>
      <c r="D4429" s="0" t="n">
        <v>1.89204E-008</v>
      </c>
      <c r="E4429" s="0" t="n">
        <v>8</v>
      </c>
      <c r="F4429" s="0" t="n">
        <v>5.154952</v>
      </c>
      <c r="G4429" s="0" t="n">
        <v>5.789344</v>
      </c>
      <c r="H4429" s="0" t="n">
        <v>6.179493</v>
      </c>
      <c r="I4429" s="0" t="n">
        <v>12.19117</v>
      </c>
      <c r="J4429" s="0" t="n">
        <v>15.25334</v>
      </c>
      <c r="K4429" s="0" t="n">
        <v>18.23238</v>
      </c>
      <c r="L4429" s="0" t="n">
        <v>27.31731</v>
      </c>
      <c r="M4429" s="0" t="n">
        <v>31.99076</v>
      </c>
      <c r="N4429" s="0" t="n">
        <v>0.1576615</v>
      </c>
      <c r="O4429" s="0" t="n">
        <v>3.218151</v>
      </c>
      <c r="P4429" s="0" t="n">
        <v>0.2506913</v>
      </c>
      <c r="Q4429" s="0" t="n">
        <v>2.116304</v>
      </c>
      <c r="R4429" s="0" t="n">
        <v>0.3436409</v>
      </c>
      <c r="S4429" s="0" t="n">
        <v>2.096388</v>
      </c>
      <c r="T4429" s="0" t="n">
        <v>5.595104</v>
      </c>
      <c r="U4429" s="0" t="n">
        <v>1.436123</v>
      </c>
      <c r="V4429" s="0" t="n">
        <v>0.07668089</v>
      </c>
      <c r="W4429" s="0" t="n">
        <v>0.1490846</v>
      </c>
      <c r="X4429" s="0" t="n">
        <v>0.05888441</v>
      </c>
      <c r="Y4429" s="0" t="n">
        <v>0.258128</v>
      </c>
      <c r="Z4429" s="0" t="n">
        <v>0.07203679</v>
      </c>
      <c r="AA4429" s="0" t="n">
        <v>0.1500227</v>
      </c>
      <c r="AB4429" s="0" t="n">
        <v>0.1223937</v>
      </c>
      <c r="AC4429" s="0" t="n">
        <v>0.1127691</v>
      </c>
      <c r="AJ4429" s="0" t="n">
        <v>4457982000000000</v>
      </c>
      <c r="AK4429" s="0" t="n">
        <v>0.001057458</v>
      </c>
      <c r="AL4429" s="0" t="n">
        <v>8</v>
      </c>
      <c r="AM4429" s="0" t="n">
        <v>36.03347</v>
      </c>
      <c r="AN4429" s="0" t="n">
        <v>-6.851888</v>
      </c>
      <c r="AO4429" s="0" t="n">
        <v>-42.88536</v>
      </c>
    </row>
    <row r="4430" customFormat="false" ht="12.75" hidden="false" customHeight="false" outlineLevel="0" collapsed="false">
      <c r="C4430" s="0" t="n">
        <v>4427</v>
      </c>
      <c r="D4430" s="0" t="n">
        <v>1.853913E-008</v>
      </c>
      <c r="E4430" s="0" t="n">
        <v>8</v>
      </c>
      <c r="F4430" s="0" t="n">
        <v>5.214605</v>
      </c>
      <c r="G4430" s="0" t="n">
        <v>6.222778</v>
      </c>
      <c r="H4430" s="0" t="n">
        <v>6.413297</v>
      </c>
      <c r="I4430" s="0" t="n">
        <v>11.93901</v>
      </c>
      <c r="J4430" s="0" t="n">
        <v>15.23354</v>
      </c>
      <c r="K4430" s="0" t="n">
        <v>19.32689</v>
      </c>
      <c r="L4430" s="0" t="n">
        <v>28.57502</v>
      </c>
      <c r="M4430" s="0" t="n">
        <v>31.38122</v>
      </c>
      <c r="N4430" s="0" t="n">
        <v>0.2021039</v>
      </c>
      <c r="O4430" s="0" t="n">
        <v>3.285478</v>
      </c>
      <c r="P4430" s="0" t="n">
        <v>0.3108314</v>
      </c>
      <c r="Q4430" s="0" t="n">
        <v>1.748636</v>
      </c>
      <c r="R4430" s="0" t="n">
        <v>0.1374368</v>
      </c>
      <c r="S4430" s="0" t="n">
        <v>3.088419</v>
      </c>
      <c r="T4430" s="0" t="n">
        <v>5.861384</v>
      </c>
      <c r="U4430" s="0" t="n">
        <v>0.9212505</v>
      </c>
      <c r="V4430" s="0" t="n">
        <v>0.06214113</v>
      </c>
      <c r="W4430" s="0" t="n">
        <v>0.1770956</v>
      </c>
      <c r="X4430" s="0" t="n">
        <v>0.03692813</v>
      </c>
      <c r="Y4430" s="0" t="n">
        <v>0.2693495</v>
      </c>
      <c r="Z4430" s="0" t="n">
        <v>0.05262043</v>
      </c>
      <c r="AA4430" s="0" t="n">
        <v>0.2422384</v>
      </c>
      <c r="AB4430" s="0" t="n">
        <v>0.07922065</v>
      </c>
      <c r="AC4430" s="0" t="n">
        <v>0.08040621</v>
      </c>
      <c r="AJ4430" s="0" t="n">
        <v>5015370000000000</v>
      </c>
      <c r="AK4430" s="0" t="n">
        <v>0.001165699</v>
      </c>
      <c r="AL4430" s="0" t="n">
        <v>8</v>
      </c>
      <c r="AM4430" s="0" t="n">
        <v>36.15128</v>
      </c>
      <c r="AN4430" s="0" t="n">
        <v>-6.754434</v>
      </c>
      <c r="AO4430" s="0" t="n">
        <v>-42.90572</v>
      </c>
    </row>
    <row r="4431" customFormat="false" ht="12.75" hidden="false" customHeight="false" outlineLevel="0" collapsed="false">
      <c r="C4431" s="0" t="n">
        <v>4428</v>
      </c>
      <c r="D4431" s="0" t="n">
        <v>1.770134E-008</v>
      </c>
      <c r="E4431" s="0" t="n">
        <v>8</v>
      </c>
      <c r="F4431" s="0" t="n">
        <v>5.214241</v>
      </c>
      <c r="G4431" s="0" t="n">
        <v>6.107759</v>
      </c>
      <c r="H4431" s="0" t="n">
        <v>6.261608</v>
      </c>
      <c r="I4431" s="0" t="n">
        <v>12.23203</v>
      </c>
      <c r="J4431" s="0" t="n">
        <v>15.22856</v>
      </c>
      <c r="K4431" s="0" t="n">
        <v>18.94926</v>
      </c>
      <c r="L4431" s="0" t="n">
        <v>25.82142</v>
      </c>
      <c r="M4431" s="0" t="n">
        <v>32.78906</v>
      </c>
      <c r="N4431" s="0" t="n">
        <v>0.1604137</v>
      </c>
      <c r="O4431" s="0" t="n">
        <v>3.471045</v>
      </c>
      <c r="P4431" s="0" t="n">
        <v>0.2549442</v>
      </c>
      <c r="Q4431" s="0" t="n">
        <v>1.951529</v>
      </c>
      <c r="R4431" s="0" t="n">
        <v>0.1942826</v>
      </c>
      <c r="S4431" s="0" t="n">
        <v>2.15223</v>
      </c>
      <c r="T4431" s="0" t="n">
        <v>7.675811</v>
      </c>
      <c r="U4431" s="0" t="n">
        <v>1.937521</v>
      </c>
      <c r="V4431" s="0" t="n">
        <v>0.06470702</v>
      </c>
      <c r="W4431" s="0" t="n">
        <v>0.1860049</v>
      </c>
      <c r="X4431" s="0" t="n">
        <v>0.05578744</v>
      </c>
      <c r="Y4431" s="0" t="n">
        <v>0.2448757</v>
      </c>
      <c r="Z4431" s="0" t="n">
        <v>0.04291954</v>
      </c>
      <c r="AA4431" s="0" t="n">
        <v>0.130353</v>
      </c>
      <c r="AB4431" s="0" t="n">
        <v>0.1942255</v>
      </c>
      <c r="AC4431" s="0" t="n">
        <v>0.08112686</v>
      </c>
      <c r="AJ4431" s="0" t="n">
        <v>1.04894E+017</v>
      </c>
      <c r="AK4431" s="0" t="n">
        <v>0.0232783</v>
      </c>
      <c r="AL4431" s="0" t="n">
        <v>8</v>
      </c>
      <c r="AM4431" s="0" t="n">
        <v>39.19173</v>
      </c>
      <c r="AN4431" s="0" t="n">
        <v>-3.760233</v>
      </c>
      <c r="AO4431" s="0" t="n">
        <v>-42.95196</v>
      </c>
    </row>
    <row r="4432" customFormat="false" ht="12.75" hidden="false" customHeight="false" outlineLevel="0" collapsed="false">
      <c r="C4432" s="0" t="n">
        <v>4429</v>
      </c>
      <c r="D4432" s="0" t="n">
        <v>1.641426E-008</v>
      </c>
      <c r="E4432" s="0" t="n">
        <v>8</v>
      </c>
      <c r="F4432" s="0" t="n">
        <v>5.222631</v>
      </c>
      <c r="G4432" s="0" t="n">
        <v>5.379393</v>
      </c>
      <c r="H4432" s="0" t="n">
        <v>6.470583</v>
      </c>
      <c r="I4432" s="0" t="n">
        <v>11.40353</v>
      </c>
      <c r="J4432" s="0" t="n">
        <v>15.24701</v>
      </c>
      <c r="K4432" s="0" t="n">
        <v>18.34458</v>
      </c>
      <c r="L4432" s="0" t="n">
        <v>21.6919</v>
      </c>
      <c r="M4432" s="0" t="n">
        <v>31.76888</v>
      </c>
      <c r="N4432" s="0" t="n">
        <v>0.1630354</v>
      </c>
      <c r="O4432" s="0" t="n">
        <v>2.976863</v>
      </c>
      <c r="P4432" s="0" t="n">
        <v>0.4562856</v>
      </c>
      <c r="Q4432" s="0" t="n">
        <v>1.2188</v>
      </c>
      <c r="R4432" s="0" t="n">
        <v>0.2311463</v>
      </c>
      <c r="S4432" s="0" t="n">
        <v>2.125173</v>
      </c>
      <c r="T4432" s="0" t="n">
        <v>10.23296</v>
      </c>
      <c r="U4432" s="0" t="n">
        <v>1.33913</v>
      </c>
      <c r="V4432" s="0" t="n">
        <v>0.06711208</v>
      </c>
      <c r="W4432" s="0" t="n">
        <v>0.1519165</v>
      </c>
      <c r="X4432" s="0" t="n">
        <v>0.05883387</v>
      </c>
      <c r="Y4432" s="0" t="n">
        <v>0.2357496</v>
      </c>
      <c r="Z4432" s="0" t="n">
        <v>0.05580035</v>
      </c>
      <c r="AA4432" s="0" t="n">
        <v>0.0961674</v>
      </c>
      <c r="AB4432" s="0" t="n">
        <v>0.2468373</v>
      </c>
      <c r="AC4432" s="0" t="n">
        <v>0.08758285</v>
      </c>
      <c r="AJ4432" s="0" t="n">
        <v>84499970000000000</v>
      </c>
      <c r="AK4432" s="0" t="n">
        <v>0.01738891</v>
      </c>
      <c r="AL4432" s="0" t="n">
        <v>8</v>
      </c>
      <c r="AM4432" s="0" t="n">
        <v>38.97553</v>
      </c>
      <c r="AN4432" s="0" t="n">
        <v>-4.051923</v>
      </c>
      <c r="AO4432" s="0" t="n">
        <v>-43.02745</v>
      </c>
    </row>
    <row r="4433" customFormat="false" ht="12.75" hidden="false" customHeight="false" outlineLevel="0" collapsed="false">
      <c r="C4433" s="0" t="n">
        <v>4430</v>
      </c>
      <c r="D4433" s="0" t="n">
        <v>1.598218E-008</v>
      </c>
      <c r="E4433" s="0" t="n">
        <v>8</v>
      </c>
      <c r="F4433" s="0" t="n">
        <v>5.234679</v>
      </c>
      <c r="G4433" s="0" t="n">
        <v>5.584763</v>
      </c>
      <c r="H4433" s="0" t="n">
        <v>6.412437</v>
      </c>
      <c r="I4433" s="0" t="n">
        <v>11.92334</v>
      </c>
      <c r="J4433" s="0" t="n">
        <v>15.15397</v>
      </c>
      <c r="K4433" s="0" t="n">
        <v>17.51448</v>
      </c>
      <c r="L4433" s="0" t="n">
        <v>24.16948</v>
      </c>
      <c r="M4433" s="0" t="n">
        <v>31.51728</v>
      </c>
      <c r="N4433" s="0" t="n">
        <v>0.1283456</v>
      </c>
      <c r="O4433" s="0" t="n">
        <v>3.016521</v>
      </c>
      <c r="P4433" s="0" t="n">
        <v>0.3283158</v>
      </c>
      <c r="Q4433" s="0" t="n">
        <v>1.760707</v>
      </c>
      <c r="R4433" s="0" t="n">
        <v>0.206893</v>
      </c>
      <c r="S4433" s="0" t="n">
        <v>2.343007</v>
      </c>
      <c r="T4433" s="0" t="n">
        <v>8.761028</v>
      </c>
      <c r="U4433" s="0" t="n">
        <v>1.043042</v>
      </c>
      <c r="V4433" s="0" t="n">
        <v>0.06035237</v>
      </c>
      <c r="W4433" s="0" t="n">
        <v>0.1587586</v>
      </c>
      <c r="X4433" s="0" t="n">
        <v>0.07288038</v>
      </c>
      <c r="Y4433" s="0" t="n">
        <v>0.2397751</v>
      </c>
      <c r="Z4433" s="0" t="n">
        <v>0.05163685</v>
      </c>
      <c r="AA4433" s="0" t="n">
        <v>0.09640809</v>
      </c>
      <c r="AB4433" s="0" t="n">
        <v>0.2529926</v>
      </c>
      <c r="AC4433" s="0" t="n">
        <v>0.06719602</v>
      </c>
      <c r="AJ4433" s="0" t="n">
        <v>20905940000000000</v>
      </c>
      <c r="AK4433" s="0" t="n">
        <v>0.004188901</v>
      </c>
      <c r="AL4433" s="0" t="n">
        <v>8</v>
      </c>
      <c r="AM4433" s="0" t="n">
        <v>37.57881</v>
      </c>
      <c r="AN4433" s="0" t="n">
        <v>-5.475317</v>
      </c>
      <c r="AO4433" s="0" t="n">
        <v>-43.05413</v>
      </c>
    </row>
    <row r="4434" customFormat="false" ht="12.75" hidden="false" customHeight="false" outlineLevel="0" collapsed="false">
      <c r="C4434" s="0" t="n">
        <v>4431</v>
      </c>
      <c r="D4434" s="0" t="n">
        <v>1.557982E-008</v>
      </c>
      <c r="E4434" s="0" t="n">
        <v>8</v>
      </c>
      <c r="F4434" s="0" t="n">
        <v>5.231708</v>
      </c>
      <c r="G4434" s="0" t="n">
        <v>5.424678</v>
      </c>
      <c r="H4434" s="0" t="n">
        <v>6.865564</v>
      </c>
      <c r="I4434" s="0" t="n">
        <v>12.38813</v>
      </c>
      <c r="J4434" s="0" t="n">
        <v>15.17473</v>
      </c>
      <c r="K4434" s="0" t="n">
        <v>18.54316</v>
      </c>
      <c r="L4434" s="0" t="n">
        <v>29.20415</v>
      </c>
      <c r="M4434" s="0" t="n">
        <v>31.53384</v>
      </c>
      <c r="N4434" s="0" t="n">
        <v>0.1800159</v>
      </c>
      <c r="O4434" s="0" t="n">
        <v>3.146951</v>
      </c>
      <c r="P4434" s="0" t="n">
        <v>0.7231604</v>
      </c>
      <c r="Q4434" s="0" t="n">
        <v>2.101391</v>
      </c>
      <c r="R4434" s="0" t="n">
        <v>0.2226279</v>
      </c>
      <c r="S4434" s="0" t="n">
        <v>2.3744</v>
      </c>
      <c r="T4434" s="0" t="n">
        <v>6.566765</v>
      </c>
      <c r="U4434" s="0" t="n">
        <v>1.220798</v>
      </c>
      <c r="V4434" s="0" t="n">
        <v>0.04187727</v>
      </c>
      <c r="W4434" s="0" t="n">
        <v>0.1316106</v>
      </c>
      <c r="X4434" s="0" t="n">
        <v>0.07331191</v>
      </c>
      <c r="Y4434" s="0" t="n">
        <v>0.2257694</v>
      </c>
      <c r="Z4434" s="0" t="n">
        <v>0.08387509</v>
      </c>
      <c r="AA4434" s="0" t="n">
        <v>0.2003634</v>
      </c>
      <c r="AB4434" s="0" t="n">
        <v>0.1466585</v>
      </c>
      <c r="AC4434" s="0" t="n">
        <v>0.09653388</v>
      </c>
      <c r="AJ4434" s="0" t="n">
        <v>5271703000000000</v>
      </c>
      <c r="AK4434" s="0" t="n">
        <v>0.001029693</v>
      </c>
      <c r="AL4434" s="0" t="n">
        <v>8</v>
      </c>
      <c r="AM4434" s="0" t="n">
        <v>36.20113</v>
      </c>
      <c r="AN4434" s="0" t="n">
        <v>-6.878495</v>
      </c>
      <c r="AO4434" s="0" t="n">
        <v>-43.07962</v>
      </c>
    </row>
    <row r="4435" customFormat="false" ht="12.75" hidden="false" customHeight="false" outlineLevel="0" collapsed="false">
      <c r="C4435" s="0" t="n">
        <v>4432</v>
      </c>
      <c r="D4435" s="0" t="n">
        <v>1.504021E-008</v>
      </c>
      <c r="E4435" s="0" t="n">
        <v>8</v>
      </c>
      <c r="F4435" s="0" t="n">
        <v>5.211743</v>
      </c>
      <c r="G4435" s="0" t="n">
        <v>5.532633</v>
      </c>
      <c r="H4435" s="0" t="n">
        <v>7.174487</v>
      </c>
      <c r="I4435" s="0" t="n">
        <v>11.6184</v>
      </c>
      <c r="J4435" s="0" t="n">
        <v>15.25714</v>
      </c>
      <c r="K4435" s="0" t="n">
        <v>18.30236</v>
      </c>
      <c r="L4435" s="0" t="n">
        <v>25.14477</v>
      </c>
      <c r="M4435" s="0" t="n">
        <v>31.73796</v>
      </c>
      <c r="N4435" s="0" t="n">
        <v>0.1801233</v>
      </c>
      <c r="O4435" s="0" t="n">
        <v>2.831803</v>
      </c>
      <c r="P4435" s="0" t="n">
        <v>0.6891525</v>
      </c>
      <c r="Q4435" s="0" t="n">
        <v>1.298834</v>
      </c>
      <c r="R4435" s="0" t="n">
        <v>0.3359811</v>
      </c>
      <c r="S4435" s="0" t="n">
        <v>1.950965</v>
      </c>
      <c r="T4435" s="0" t="n">
        <v>7.730559</v>
      </c>
      <c r="U4435" s="0" t="n">
        <v>1.291243</v>
      </c>
      <c r="V4435" s="0" t="n">
        <v>0.08808857</v>
      </c>
      <c r="W4435" s="0" t="n">
        <v>0.1399166</v>
      </c>
      <c r="X4435" s="0" t="n">
        <v>0.07154588</v>
      </c>
      <c r="Y4435" s="0" t="n">
        <v>0.2127188</v>
      </c>
      <c r="Z4435" s="0" t="n">
        <v>0.03631162</v>
      </c>
      <c r="AA4435" s="0" t="n">
        <v>0.1305835</v>
      </c>
      <c r="AB4435" s="0" t="n">
        <v>0.2444488</v>
      </c>
      <c r="AC4435" s="0" t="n">
        <v>0.07638623</v>
      </c>
      <c r="AJ4435" s="0" t="n">
        <v>128360500000000</v>
      </c>
      <c r="AK4435" s="0" t="n">
        <v>2.420358E-005</v>
      </c>
      <c r="AL4435" s="0" t="n">
        <v>8</v>
      </c>
      <c r="AM4435" s="0" t="n">
        <v>32.48586</v>
      </c>
      <c r="AN4435" s="0" t="n">
        <v>-10.62901</v>
      </c>
      <c r="AO4435" s="0" t="n">
        <v>-43.11487</v>
      </c>
    </row>
    <row r="4436" customFormat="false" ht="12.75" hidden="false" customHeight="false" outlineLevel="0" collapsed="false">
      <c r="C4436" s="0" t="n">
        <v>4433</v>
      </c>
      <c r="D4436" s="0" t="n">
        <v>1.488242E-008</v>
      </c>
      <c r="E4436" s="0" t="n">
        <v>8</v>
      </c>
      <c r="F4436" s="0" t="n">
        <v>5.178689</v>
      </c>
      <c r="G4436" s="0" t="n">
        <v>6.113476</v>
      </c>
      <c r="H4436" s="0" t="n">
        <v>6.663554</v>
      </c>
      <c r="I4436" s="0" t="n">
        <v>11.77737</v>
      </c>
      <c r="J4436" s="0" t="n">
        <v>15.26572</v>
      </c>
      <c r="K4436" s="0" t="n">
        <v>18.37953</v>
      </c>
      <c r="L4436" s="0" t="n">
        <v>27.31847</v>
      </c>
      <c r="M4436" s="0" t="n">
        <v>31.85139</v>
      </c>
      <c r="N4436" s="0" t="n">
        <v>0.1809294</v>
      </c>
      <c r="O4436" s="0" t="n">
        <v>3.304448</v>
      </c>
      <c r="P4436" s="0" t="n">
        <v>0.6115048</v>
      </c>
      <c r="Q4436" s="0" t="n">
        <v>1.791024</v>
      </c>
      <c r="R4436" s="0" t="n">
        <v>0.172677</v>
      </c>
      <c r="S4436" s="0" t="n">
        <v>1.696841</v>
      </c>
      <c r="T4436" s="0" t="n">
        <v>8.367571</v>
      </c>
      <c r="U4436" s="0" t="n">
        <v>1.06082</v>
      </c>
      <c r="V4436" s="0" t="n">
        <v>0.05852067</v>
      </c>
      <c r="W4436" s="0" t="n">
        <v>0.1856255</v>
      </c>
      <c r="X4436" s="0" t="n">
        <v>0.06474598</v>
      </c>
      <c r="Y4436" s="0" t="n">
        <v>0.2031026</v>
      </c>
      <c r="Z4436" s="0" t="n">
        <v>0.06808441</v>
      </c>
      <c r="AA4436" s="0" t="n">
        <v>0.1372326</v>
      </c>
      <c r="AB4436" s="0" t="n">
        <v>0.2121129</v>
      </c>
      <c r="AC4436" s="0" t="n">
        <v>0.07057537</v>
      </c>
      <c r="AJ4436" s="0" t="n">
        <v>23752170000000000</v>
      </c>
      <c r="AK4436" s="0" t="n">
        <v>0.004431708</v>
      </c>
      <c r="AL4436" s="0" t="n">
        <v>8</v>
      </c>
      <c r="AM4436" s="0" t="n">
        <v>37.70645</v>
      </c>
      <c r="AN4436" s="0" t="n">
        <v>-5.41897</v>
      </c>
      <c r="AO4436" s="0" t="n">
        <v>-43.12542</v>
      </c>
    </row>
    <row r="4437" customFormat="false" ht="12.75" hidden="false" customHeight="false" outlineLevel="0" collapsed="false">
      <c r="C4437" s="0" t="n">
        <v>4434</v>
      </c>
      <c r="D4437" s="0" t="n">
        <v>1.480714E-008</v>
      </c>
      <c r="E4437" s="0" t="n">
        <v>8</v>
      </c>
      <c r="F4437" s="0" t="n">
        <v>5.203787</v>
      </c>
      <c r="G4437" s="0" t="n">
        <v>5.827924</v>
      </c>
      <c r="H4437" s="0" t="n">
        <v>6.54815</v>
      </c>
      <c r="I4437" s="0" t="n">
        <v>12.01675</v>
      </c>
      <c r="J4437" s="0" t="n">
        <v>15.25715</v>
      </c>
      <c r="K4437" s="0" t="n">
        <v>18.55768</v>
      </c>
      <c r="L4437" s="0" t="n">
        <v>28.34329</v>
      </c>
      <c r="M4437" s="0" t="n">
        <v>31.74877</v>
      </c>
      <c r="N4437" s="0" t="n">
        <v>0.1625038</v>
      </c>
      <c r="O4437" s="0" t="n">
        <v>3.269541</v>
      </c>
      <c r="P4437" s="0" t="n">
        <v>0.6105923</v>
      </c>
      <c r="Q4437" s="0" t="n">
        <v>1.909046</v>
      </c>
      <c r="R4437" s="0" t="n">
        <v>0.2466767</v>
      </c>
      <c r="S4437" s="0" t="n">
        <v>1.845132</v>
      </c>
      <c r="T4437" s="0" t="n">
        <v>8.550057</v>
      </c>
      <c r="U4437" s="0" t="n">
        <v>1.235141</v>
      </c>
      <c r="V4437" s="0" t="n">
        <v>0.05532561</v>
      </c>
      <c r="W4437" s="0" t="n">
        <v>0.1408202</v>
      </c>
      <c r="X4437" s="0" t="n">
        <v>0.06812704</v>
      </c>
      <c r="Y4437" s="0" t="n">
        <v>0.267895</v>
      </c>
      <c r="Z4437" s="0" t="n">
        <v>0.06546156</v>
      </c>
      <c r="AA4437" s="0" t="n">
        <v>0.1738739</v>
      </c>
      <c r="AB4437" s="0" t="n">
        <v>0.1481356</v>
      </c>
      <c r="AC4437" s="0" t="n">
        <v>0.08036108</v>
      </c>
      <c r="AJ4437" s="0" t="n">
        <v>7.862254E+017</v>
      </c>
      <c r="AK4437" s="0" t="n">
        <v>0.1459529</v>
      </c>
      <c r="AL4437" s="0" t="n">
        <v>8</v>
      </c>
      <c r="AM4437" s="0" t="n">
        <v>41.20602</v>
      </c>
      <c r="AN4437" s="0" t="n">
        <v>-1.924472</v>
      </c>
      <c r="AO4437" s="0" t="n">
        <v>-43.13049</v>
      </c>
    </row>
    <row r="4438" customFormat="false" ht="12.75" hidden="false" customHeight="false" outlineLevel="0" collapsed="false">
      <c r="C4438" s="0" t="n">
        <v>4435</v>
      </c>
      <c r="D4438" s="0" t="n">
        <v>1.457525E-008</v>
      </c>
      <c r="E4438" s="0" t="n">
        <v>8</v>
      </c>
      <c r="F4438" s="0" t="n">
        <v>5.203994</v>
      </c>
      <c r="G4438" s="0" t="n">
        <v>5.349764</v>
      </c>
      <c r="H4438" s="0" t="n">
        <v>6.586103</v>
      </c>
      <c r="I4438" s="0" t="n">
        <v>12.21484</v>
      </c>
      <c r="J4438" s="0" t="n">
        <v>15.32279</v>
      </c>
      <c r="K4438" s="0" t="n">
        <v>18.53881</v>
      </c>
      <c r="L4438" s="0" t="n">
        <v>24.65405</v>
      </c>
      <c r="M4438" s="0" t="n">
        <v>32.07857</v>
      </c>
      <c r="N4438" s="0" t="n">
        <v>0.1560661</v>
      </c>
      <c r="O4438" s="0" t="n">
        <v>3.46091</v>
      </c>
      <c r="P4438" s="0" t="n">
        <v>0.4670188</v>
      </c>
      <c r="Q4438" s="0" t="n">
        <v>1.693956</v>
      </c>
      <c r="R4438" s="0" t="n">
        <v>0.2707074</v>
      </c>
      <c r="S4438" s="0" t="n">
        <v>2.3564</v>
      </c>
      <c r="T4438" s="0" t="n">
        <v>7.033306</v>
      </c>
      <c r="U4438" s="0" t="n">
        <v>1.046887</v>
      </c>
      <c r="V4438" s="0" t="n">
        <v>0.08219511</v>
      </c>
      <c r="W4438" s="0" t="n">
        <v>0.1412366</v>
      </c>
      <c r="X4438" s="0" t="n">
        <v>0.07344782</v>
      </c>
      <c r="Y4438" s="0" t="n">
        <v>0.2398796</v>
      </c>
      <c r="Z4438" s="0" t="n">
        <v>0.05200764</v>
      </c>
      <c r="AA4438" s="0" t="n">
        <v>0.1465024</v>
      </c>
      <c r="AB4438" s="0" t="n">
        <v>0.1937334</v>
      </c>
      <c r="AC4438" s="0" t="n">
        <v>0.07099734</v>
      </c>
      <c r="AJ4438" s="0" t="n">
        <v>17924800000000000</v>
      </c>
      <c r="AK4438" s="0" t="n">
        <v>0.003275403</v>
      </c>
      <c r="AL4438" s="0" t="n">
        <v>8</v>
      </c>
      <c r="AM4438" s="0" t="n">
        <v>37.42496</v>
      </c>
      <c r="AN4438" s="0" t="n">
        <v>-5.721314</v>
      </c>
      <c r="AO4438" s="0" t="n">
        <v>-43.14628</v>
      </c>
    </row>
    <row r="4439" customFormat="false" ht="12.75" hidden="false" customHeight="false" outlineLevel="0" collapsed="false">
      <c r="C4439" s="0" t="n">
        <v>4436</v>
      </c>
      <c r="D4439" s="0" t="n">
        <v>1.448617E-008</v>
      </c>
      <c r="E4439" s="0" t="n">
        <v>8</v>
      </c>
      <c r="F4439" s="0" t="n">
        <v>5.246263</v>
      </c>
      <c r="G4439" s="0" t="n">
        <v>6.067586</v>
      </c>
      <c r="H4439" s="0" t="n">
        <v>6.781321</v>
      </c>
      <c r="I4439" s="0" t="n">
        <v>12.25082</v>
      </c>
      <c r="J4439" s="0" t="n">
        <v>15.19546</v>
      </c>
      <c r="K4439" s="0" t="n">
        <v>18.57291</v>
      </c>
      <c r="L4439" s="0" t="n">
        <v>29.02543</v>
      </c>
      <c r="M4439" s="0" t="n">
        <v>31.84567</v>
      </c>
      <c r="N4439" s="0" t="n">
        <v>0.2083409</v>
      </c>
      <c r="O4439" s="0" t="n">
        <v>4.118467</v>
      </c>
      <c r="P4439" s="0" t="n">
        <v>0.6270956</v>
      </c>
      <c r="Q4439" s="0" t="n">
        <v>2.110599</v>
      </c>
      <c r="R4439" s="0" t="n">
        <v>0.1894524</v>
      </c>
      <c r="S4439" s="0" t="n">
        <v>1.822152</v>
      </c>
      <c r="T4439" s="0" t="n">
        <v>6.70681</v>
      </c>
      <c r="U4439" s="0" t="n">
        <v>1.425941</v>
      </c>
      <c r="V4439" s="0" t="n">
        <v>0.04229209</v>
      </c>
      <c r="W4439" s="0" t="n">
        <v>0.1664186</v>
      </c>
      <c r="X4439" s="0" t="n">
        <v>0.05881259</v>
      </c>
      <c r="Y4439" s="0" t="n">
        <v>0.2616307</v>
      </c>
      <c r="Z4439" s="0" t="n">
        <v>0.08753169</v>
      </c>
      <c r="AA4439" s="0" t="n">
        <v>0.185843</v>
      </c>
      <c r="AB4439" s="0" t="n">
        <v>0.1040129</v>
      </c>
      <c r="AC4439" s="0" t="n">
        <v>0.09345841</v>
      </c>
      <c r="AJ4439" s="0" t="n">
        <v>1165065000000000</v>
      </c>
      <c r="AK4439" s="0" t="n">
        <v>0.0002115913</v>
      </c>
      <c r="AL4439" s="0" t="n">
        <v>8</v>
      </c>
      <c r="AM4439" s="0" t="n">
        <v>34.69155</v>
      </c>
      <c r="AN4439" s="0" t="n">
        <v>-8.460854</v>
      </c>
      <c r="AO4439" s="0" t="n">
        <v>-43.15241</v>
      </c>
    </row>
    <row r="4440" customFormat="false" ht="12.75" hidden="false" customHeight="false" outlineLevel="0" collapsed="false">
      <c r="C4440" s="0" t="n">
        <v>4437</v>
      </c>
      <c r="D4440" s="0" t="n">
        <v>1.338972E-008</v>
      </c>
      <c r="E4440" s="0" t="n">
        <v>8</v>
      </c>
      <c r="F4440" s="0" t="n">
        <v>5.247608</v>
      </c>
      <c r="G4440" s="0" t="n">
        <v>6.124229</v>
      </c>
      <c r="H4440" s="0" t="n">
        <v>6.679195</v>
      </c>
      <c r="I4440" s="0" t="n">
        <v>12.20365</v>
      </c>
      <c r="J4440" s="0" t="n">
        <v>15.12607</v>
      </c>
      <c r="K4440" s="0" t="n">
        <v>18.58991</v>
      </c>
      <c r="L4440" s="0" t="n">
        <v>27.14889</v>
      </c>
      <c r="M4440" s="0" t="n">
        <v>31.757</v>
      </c>
      <c r="N4440" s="0" t="n">
        <v>0.2007748</v>
      </c>
      <c r="O4440" s="0" t="n">
        <v>3.488076</v>
      </c>
      <c r="P4440" s="0" t="n">
        <v>0.5625531</v>
      </c>
      <c r="Q4440" s="0" t="n">
        <v>2.022578</v>
      </c>
      <c r="R4440" s="0" t="n">
        <v>0.1587932</v>
      </c>
      <c r="S4440" s="0" t="n">
        <v>2.45797</v>
      </c>
      <c r="T4440" s="0" t="n">
        <v>7.361412</v>
      </c>
      <c r="U4440" s="0" t="n">
        <v>1.277433</v>
      </c>
      <c r="V4440" s="0" t="n">
        <v>0.06962978</v>
      </c>
      <c r="W4440" s="0" t="n">
        <v>0.1347933</v>
      </c>
      <c r="X4440" s="0" t="n">
        <v>0.06864802</v>
      </c>
      <c r="Y4440" s="0" t="n">
        <v>0.2891385</v>
      </c>
      <c r="Z4440" s="0" t="n">
        <v>0.05242381</v>
      </c>
      <c r="AA4440" s="0" t="n">
        <v>0.136795</v>
      </c>
      <c r="AB4440" s="0" t="n">
        <v>0.1842943</v>
      </c>
      <c r="AC4440" s="0" t="n">
        <v>0.06427732</v>
      </c>
      <c r="AJ4440" s="0" t="n">
        <v>4.370983E+017</v>
      </c>
      <c r="AK4440" s="0" t="n">
        <v>0.07337449</v>
      </c>
      <c r="AL4440" s="0" t="n">
        <v>8</v>
      </c>
      <c r="AM4440" s="0" t="n">
        <v>40.61893</v>
      </c>
      <c r="AN4440" s="0" t="n">
        <v>-2.612179</v>
      </c>
      <c r="AO4440" s="0" t="n">
        <v>-43.23111</v>
      </c>
    </row>
    <row r="4441" customFormat="false" ht="12.75" hidden="false" customHeight="false" outlineLevel="0" collapsed="false">
      <c r="C4441" s="0" t="n">
        <v>4438</v>
      </c>
      <c r="D4441" s="0" t="n">
        <v>1.33812E-008</v>
      </c>
      <c r="E4441" s="0" t="n">
        <v>8</v>
      </c>
      <c r="F4441" s="0" t="n">
        <v>5.335154</v>
      </c>
      <c r="G4441" s="0" t="n">
        <v>5.741797</v>
      </c>
      <c r="H4441" s="0" t="n">
        <v>6.611665</v>
      </c>
      <c r="I4441" s="0" t="n">
        <v>12.1872</v>
      </c>
      <c r="J4441" s="0" t="n">
        <v>15.22458</v>
      </c>
      <c r="K4441" s="0" t="n">
        <v>18.51978</v>
      </c>
      <c r="L4441" s="0" t="n">
        <v>27.94323</v>
      </c>
      <c r="M4441" s="0" t="n">
        <v>31.85703</v>
      </c>
      <c r="N4441" s="0" t="n">
        <v>0.1644763</v>
      </c>
      <c r="O4441" s="0" t="n">
        <v>4.043315</v>
      </c>
      <c r="P4441" s="0" t="n">
        <v>0.4884668</v>
      </c>
      <c r="Q4441" s="0" t="n">
        <v>1.880042</v>
      </c>
      <c r="R4441" s="0" t="n">
        <v>0.1935821</v>
      </c>
      <c r="S4441" s="0" t="n">
        <v>1.862373</v>
      </c>
      <c r="T4441" s="0" t="n">
        <v>6.407179</v>
      </c>
      <c r="U4441" s="0" t="n">
        <v>1.191556</v>
      </c>
      <c r="V4441" s="0" t="n">
        <v>0.04884133</v>
      </c>
      <c r="W4441" s="0" t="n">
        <v>0.1737236</v>
      </c>
      <c r="X4441" s="0" t="n">
        <v>0.07757937</v>
      </c>
      <c r="Y4441" s="0" t="n">
        <v>0.2564793</v>
      </c>
      <c r="Z4441" s="0" t="n">
        <v>0.07280383</v>
      </c>
      <c r="AA4441" s="0" t="n">
        <v>0.1372424</v>
      </c>
      <c r="AB4441" s="0" t="n">
        <v>0.1366875</v>
      </c>
      <c r="AC4441" s="0" t="n">
        <v>0.09664269</v>
      </c>
      <c r="AJ4441" s="0" t="n">
        <v>2705756000000000</v>
      </c>
      <c r="AK4441" s="0" t="n">
        <v>0.0004539186</v>
      </c>
      <c r="AL4441" s="0" t="n">
        <v>8</v>
      </c>
      <c r="AM4441" s="0" t="n">
        <v>35.53416</v>
      </c>
      <c r="AN4441" s="0" t="n">
        <v>-7.697593</v>
      </c>
      <c r="AO4441" s="0" t="n">
        <v>-43.23175</v>
      </c>
    </row>
    <row r="4442" customFormat="false" ht="12.75" hidden="false" customHeight="false" outlineLevel="0" collapsed="false">
      <c r="C4442" s="0" t="n">
        <v>4439</v>
      </c>
      <c r="D4442" s="0" t="n">
        <v>1.248663E-008</v>
      </c>
      <c r="E4442" s="0" t="n">
        <v>8</v>
      </c>
      <c r="F4442" s="0" t="n">
        <v>5.263131</v>
      </c>
      <c r="G4442" s="0" t="n">
        <v>6.010291</v>
      </c>
      <c r="H4442" s="0" t="n">
        <v>6.567117</v>
      </c>
      <c r="I4442" s="0" t="n">
        <v>11.93279</v>
      </c>
      <c r="J4442" s="0" t="n">
        <v>15.19012</v>
      </c>
      <c r="K4442" s="0" t="n">
        <v>17.4461</v>
      </c>
      <c r="L4442" s="0" t="n">
        <v>23.5587</v>
      </c>
      <c r="M4442" s="0" t="n">
        <v>31.74536</v>
      </c>
      <c r="N4442" s="0" t="n">
        <v>0.1811108</v>
      </c>
      <c r="O4442" s="0" t="n">
        <v>3.185031</v>
      </c>
      <c r="P4442" s="0" t="n">
        <v>0.5037133</v>
      </c>
      <c r="Q4442" s="0" t="n">
        <v>1.710877</v>
      </c>
      <c r="R4442" s="0" t="n">
        <v>0.1831954</v>
      </c>
      <c r="S4442" s="0" t="n">
        <v>0.9739575</v>
      </c>
      <c r="T4442" s="0" t="n">
        <v>7.63195</v>
      </c>
      <c r="U4442" s="0" t="n">
        <v>1.317706</v>
      </c>
      <c r="V4442" s="0" t="n">
        <v>0.05783143</v>
      </c>
      <c r="W4442" s="0" t="n">
        <v>0.1973541</v>
      </c>
      <c r="X4442" s="0" t="n">
        <v>0.06722738</v>
      </c>
      <c r="Y4442" s="0" t="n">
        <v>0.1918756</v>
      </c>
      <c r="Z4442" s="0" t="n">
        <v>0.0691223</v>
      </c>
      <c r="AA4442" s="0" t="n">
        <v>0.06815367</v>
      </c>
      <c r="AB4442" s="0" t="n">
        <v>0.2652704</v>
      </c>
      <c r="AC4442" s="0" t="n">
        <v>0.08316508</v>
      </c>
      <c r="AJ4442" s="0" t="n">
        <v>2.564313E+018</v>
      </c>
      <c r="AK4442" s="0" t="n">
        <v>0.4014308</v>
      </c>
      <c r="AL4442" s="0" t="n">
        <v>8</v>
      </c>
      <c r="AM4442" s="0" t="n">
        <v>42.38822</v>
      </c>
      <c r="AN4442" s="0" t="n">
        <v>-0.9127202</v>
      </c>
      <c r="AO4442" s="0" t="n">
        <v>-43.30094</v>
      </c>
    </row>
    <row r="4443" customFormat="false" ht="12.75" hidden="false" customHeight="false" outlineLevel="0" collapsed="false">
      <c r="C4443" s="0" t="n">
        <v>4440</v>
      </c>
      <c r="D4443" s="0" t="n">
        <v>1.144035E-008</v>
      </c>
      <c r="E4443" s="0" t="n">
        <v>8</v>
      </c>
      <c r="F4443" s="0" t="n">
        <v>5.214634</v>
      </c>
      <c r="G4443" s="0" t="n">
        <v>5.228677</v>
      </c>
      <c r="H4443" s="0" t="n">
        <v>6.75348</v>
      </c>
      <c r="I4443" s="0" t="n">
        <v>12.10216</v>
      </c>
      <c r="J4443" s="0" t="n">
        <v>15.23522</v>
      </c>
      <c r="K4443" s="0" t="n">
        <v>17.23264</v>
      </c>
      <c r="L4443" s="0" t="n">
        <v>25.14747</v>
      </c>
      <c r="M4443" s="0" t="n">
        <v>32.71316</v>
      </c>
      <c r="N4443" s="0" t="n">
        <v>0.1583216</v>
      </c>
      <c r="O4443" s="0" t="n">
        <v>2.669753</v>
      </c>
      <c r="P4443" s="0" t="n">
        <v>0.6681076</v>
      </c>
      <c r="Q4443" s="0" t="n">
        <v>1.682424</v>
      </c>
      <c r="R4443" s="0" t="n">
        <v>0.2222971</v>
      </c>
      <c r="S4443" s="0" t="n">
        <v>1.027558</v>
      </c>
      <c r="T4443" s="0" t="n">
        <v>8.515149</v>
      </c>
      <c r="U4443" s="0" t="n">
        <v>2.013174</v>
      </c>
      <c r="V4443" s="0" t="n">
        <v>0.04949172</v>
      </c>
      <c r="W4443" s="0" t="n">
        <v>0.1806238</v>
      </c>
      <c r="X4443" s="0" t="n">
        <v>0.07848981</v>
      </c>
      <c r="Y4443" s="0" t="n">
        <v>0.2270277</v>
      </c>
      <c r="Z4443" s="0" t="n">
        <v>0.07359646</v>
      </c>
      <c r="AA4443" s="0" t="n">
        <v>0.06117946</v>
      </c>
      <c r="AB4443" s="0" t="n">
        <v>0.2364564</v>
      </c>
      <c r="AC4443" s="0" t="n">
        <v>0.0931347</v>
      </c>
      <c r="AJ4443" s="0" t="n">
        <v>1136879000000000</v>
      </c>
      <c r="AK4443" s="0" t="n">
        <v>0.0001630602</v>
      </c>
      <c r="AL4443" s="0" t="n">
        <v>8</v>
      </c>
      <c r="AM4443" s="0" t="n">
        <v>34.66706</v>
      </c>
      <c r="AN4443" s="0" t="n">
        <v>-8.721391</v>
      </c>
      <c r="AO4443" s="0" t="n">
        <v>-43.38845</v>
      </c>
    </row>
    <row r="4444" customFormat="false" ht="12.75" hidden="false" customHeight="false" outlineLevel="0" collapsed="false">
      <c r="C4444" s="0" t="n">
        <v>4441</v>
      </c>
      <c r="D4444" s="0" t="n">
        <v>1.133342E-008</v>
      </c>
      <c r="E4444" s="0" t="n">
        <v>8</v>
      </c>
      <c r="F4444" s="0" t="n">
        <v>5.197354</v>
      </c>
      <c r="G4444" s="0" t="n">
        <v>5.895046</v>
      </c>
      <c r="H4444" s="0" t="n">
        <v>6.56531</v>
      </c>
      <c r="I4444" s="0" t="n">
        <v>12.25254</v>
      </c>
      <c r="J4444" s="0" t="n">
        <v>15.2222</v>
      </c>
      <c r="K4444" s="0" t="n">
        <v>18.46991</v>
      </c>
      <c r="L4444" s="0" t="n">
        <v>28.54103</v>
      </c>
      <c r="M4444" s="0" t="n">
        <v>31.64435</v>
      </c>
      <c r="N4444" s="0" t="n">
        <v>0.1634151</v>
      </c>
      <c r="O4444" s="0" t="n">
        <v>3.337408</v>
      </c>
      <c r="P4444" s="0" t="n">
        <v>0.5217194</v>
      </c>
      <c r="Q4444" s="0" t="n">
        <v>2.37396</v>
      </c>
      <c r="R4444" s="0" t="n">
        <v>0.2402934</v>
      </c>
      <c r="S4444" s="0" t="n">
        <v>1.777131</v>
      </c>
      <c r="T4444" s="0" t="n">
        <v>6.651891</v>
      </c>
      <c r="U4444" s="0" t="n">
        <v>1.197069</v>
      </c>
      <c r="V4444" s="0" t="n">
        <v>0.08450621</v>
      </c>
      <c r="W4444" s="0" t="n">
        <v>0.1370212</v>
      </c>
      <c r="X4444" s="0" t="n">
        <v>0.09366068</v>
      </c>
      <c r="Y4444" s="0" t="n">
        <v>0.2157134</v>
      </c>
      <c r="Z4444" s="0" t="n">
        <v>0.06221462</v>
      </c>
      <c r="AA4444" s="0" t="n">
        <v>0.182556</v>
      </c>
      <c r="AB4444" s="0" t="n">
        <v>0.1350315</v>
      </c>
      <c r="AC4444" s="0" t="n">
        <v>0.08929647</v>
      </c>
      <c r="AJ4444" s="0" t="n">
        <v>1.55488E+017</v>
      </c>
      <c r="AK4444" s="0" t="n">
        <v>0.02209288</v>
      </c>
      <c r="AL4444" s="0" t="n">
        <v>8</v>
      </c>
      <c r="AM4444" s="0" t="n">
        <v>39.58534</v>
      </c>
      <c r="AN4444" s="0" t="n">
        <v>-3.8125</v>
      </c>
      <c r="AO4444" s="0" t="n">
        <v>-43.39784</v>
      </c>
    </row>
    <row r="4445" customFormat="false" ht="12.75" hidden="false" customHeight="false" outlineLevel="0" collapsed="false">
      <c r="C4445" s="0" t="n">
        <v>4442</v>
      </c>
      <c r="D4445" s="0" t="n">
        <v>1.132514E-008</v>
      </c>
      <c r="E4445" s="0" t="n">
        <v>8</v>
      </c>
      <c r="F4445" s="0" t="n">
        <v>5.202467</v>
      </c>
      <c r="G4445" s="0" t="n">
        <v>5.578092</v>
      </c>
      <c r="H4445" s="0" t="n">
        <v>6.711032</v>
      </c>
      <c r="I4445" s="0" t="n">
        <v>11.78181</v>
      </c>
      <c r="J4445" s="0" t="n">
        <v>15.20652</v>
      </c>
      <c r="K4445" s="0" t="n">
        <v>17.99391</v>
      </c>
      <c r="L4445" s="0" t="n">
        <v>25.78165</v>
      </c>
      <c r="M4445" s="0" t="n">
        <v>31.55356</v>
      </c>
      <c r="N4445" s="0" t="n">
        <v>0.09431616</v>
      </c>
      <c r="O4445" s="0" t="n">
        <v>2.896849</v>
      </c>
      <c r="P4445" s="0" t="n">
        <v>0.7270544</v>
      </c>
      <c r="Q4445" s="0" t="n">
        <v>1.554072</v>
      </c>
      <c r="R4445" s="0" t="n">
        <v>0.1496422</v>
      </c>
      <c r="S4445" s="0" t="n">
        <v>2.648184</v>
      </c>
      <c r="T4445" s="0" t="n">
        <v>6.58356</v>
      </c>
      <c r="U4445" s="0" t="n">
        <v>0.9083274</v>
      </c>
      <c r="V4445" s="0" t="n">
        <v>0.05572827</v>
      </c>
      <c r="W4445" s="0" t="n">
        <v>0.1355458</v>
      </c>
      <c r="X4445" s="0" t="n">
        <v>0.07865883</v>
      </c>
      <c r="Y4445" s="0" t="n">
        <v>0.2778286</v>
      </c>
      <c r="Z4445" s="0" t="n">
        <v>0.0368085</v>
      </c>
      <c r="AA4445" s="0" t="n">
        <v>0.1472674</v>
      </c>
      <c r="AB4445" s="0" t="n">
        <v>0.1999976</v>
      </c>
      <c r="AC4445" s="0" t="n">
        <v>0.06816498</v>
      </c>
      <c r="AJ4445" s="0" t="n">
        <v>4911771000000000</v>
      </c>
      <c r="AK4445" s="0" t="n">
        <v>0.0006973906</v>
      </c>
      <c r="AL4445" s="0" t="n">
        <v>8</v>
      </c>
      <c r="AM4445" s="0" t="n">
        <v>36.13041</v>
      </c>
      <c r="AN4445" s="0" t="n">
        <v>-7.268165</v>
      </c>
      <c r="AO4445" s="0" t="n">
        <v>-43.39858</v>
      </c>
    </row>
    <row r="4446" customFormat="false" ht="12.75" hidden="false" customHeight="false" outlineLevel="0" collapsed="false">
      <c r="C4446" s="0" t="n">
        <v>4443</v>
      </c>
      <c r="D4446" s="0" t="n">
        <v>1.123321E-008</v>
      </c>
      <c r="E4446" s="0" t="n">
        <v>8</v>
      </c>
      <c r="F4446" s="0" t="n">
        <v>5.207742</v>
      </c>
      <c r="G4446" s="0" t="n">
        <v>6.213535</v>
      </c>
      <c r="H4446" s="0" t="n">
        <v>7.087498</v>
      </c>
      <c r="I4446" s="0" t="n">
        <v>12.15112</v>
      </c>
      <c r="J4446" s="0" t="n">
        <v>15.17174</v>
      </c>
      <c r="K4446" s="0" t="n">
        <v>18.24754</v>
      </c>
      <c r="L4446" s="0" t="n">
        <v>24.78841</v>
      </c>
      <c r="M4446" s="0" t="n">
        <v>31.13121</v>
      </c>
      <c r="N4446" s="0" t="n">
        <v>0.1521327</v>
      </c>
      <c r="O4446" s="0" t="n">
        <v>3.626208</v>
      </c>
      <c r="P4446" s="0" t="n">
        <v>1.121921</v>
      </c>
      <c r="Q4446" s="0" t="n">
        <v>1.70306</v>
      </c>
      <c r="R4446" s="0" t="n">
        <v>0.1762001</v>
      </c>
      <c r="S4446" s="0" t="n">
        <v>2.224664</v>
      </c>
      <c r="T4446" s="0" t="n">
        <v>6.140687</v>
      </c>
      <c r="U4446" s="0" t="n">
        <v>0.9302199</v>
      </c>
      <c r="V4446" s="0" t="n">
        <v>0.05517018</v>
      </c>
      <c r="W4446" s="0" t="n">
        <v>0.1594301</v>
      </c>
      <c r="X4446" s="0" t="n">
        <v>0.09138225</v>
      </c>
      <c r="Y4446" s="0" t="n">
        <v>0.2198221</v>
      </c>
      <c r="Z4446" s="0" t="n">
        <v>0.03102408</v>
      </c>
      <c r="AA4446" s="0" t="n">
        <v>0.1495763</v>
      </c>
      <c r="AB4446" s="0" t="n">
        <v>0.1927594</v>
      </c>
      <c r="AC4446" s="0" t="n">
        <v>0.1008356</v>
      </c>
      <c r="AJ4446" s="0" t="n">
        <v>11199800000000000</v>
      </c>
      <c r="AK4446" s="0" t="n">
        <v>0.001577279</v>
      </c>
      <c r="AL4446" s="0" t="n">
        <v>8</v>
      </c>
      <c r="AM4446" s="0" t="n">
        <v>36.95467</v>
      </c>
      <c r="AN4446" s="0" t="n">
        <v>-6.452054</v>
      </c>
      <c r="AO4446" s="0" t="n">
        <v>-43.40673</v>
      </c>
    </row>
    <row r="4447" customFormat="false" ht="12.75" hidden="false" customHeight="false" outlineLevel="0" collapsed="false">
      <c r="C4447" s="0" t="n">
        <v>4444</v>
      </c>
      <c r="D4447" s="0" t="n">
        <v>1.116644E-008</v>
      </c>
      <c r="E4447" s="0" t="n">
        <v>8</v>
      </c>
      <c r="F4447" s="0" t="n">
        <v>5.247175</v>
      </c>
      <c r="G4447" s="0" t="n">
        <v>5.95804</v>
      </c>
      <c r="H4447" s="0" t="n">
        <v>7.276164</v>
      </c>
      <c r="I4447" s="0" t="n">
        <v>12.52258</v>
      </c>
      <c r="J4447" s="0" t="n">
        <v>15.20488</v>
      </c>
      <c r="K4447" s="0" t="n">
        <v>18.40856</v>
      </c>
      <c r="L4447" s="0" t="n">
        <v>24.45655</v>
      </c>
      <c r="M4447" s="0" t="n">
        <v>32.17634</v>
      </c>
      <c r="N4447" s="0" t="n">
        <v>0.1822933</v>
      </c>
      <c r="O4447" s="0" t="n">
        <v>3.674663</v>
      </c>
      <c r="P4447" s="0" t="n">
        <v>1.20819</v>
      </c>
      <c r="Q4447" s="0" t="n">
        <v>2.369634</v>
      </c>
      <c r="R4447" s="0" t="n">
        <v>0.1652999</v>
      </c>
      <c r="S4447" s="0" t="n">
        <v>1.44231</v>
      </c>
      <c r="T4447" s="0" t="n">
        <v>6.269128</v>
      </c>
      <c r="U4447" s="0" t="n">
        <v>1.41325</v>
      </c>
      <c r="V4447" s="0" t="n">
        <v>0.08672074</v>
      </c>
      <c r="W4447" s="0" t="n">
        <v>0.1414558</v>
      </c>
      <c r="X4447" s="0" t="n">
        <v>0.09768599</v>
      </c>
      <c r="Y4447" s="0" t="n">
        <v>0.245085</v>
      </c>
      <c r="Z4447" s="0" t="n">
        <v>0.08568802</v>
      </c>
      <c r="AA4447" s="0" t="n">
        <v>0.1046411</v>
      </c>
      <c r="AB4447" s="0" t="n">
        <v>0.1544461</v>
      </c>
      <c r="AC4447" s="0" t="n">
        <v>0.08427726</v>
      </c>
      <c r="AJ4447" s="0" t="n">
        <v>3820762000000000</v>
      </c>
      <c r="AK4447" s="0" t="n">
        <v>0.0005348831</v>
      </c>
      <c r="AL4447" s="0" t="n">
        <v>8</v>
      </c>
      <c r="AM4447" s="0" t="n">
        <v>35.87923</v>
      </c>
      <c r="AN4447" s="0" t="n">
        <v>-7.533462</v>
      </c>
      <c r="AO4447" s="0" t="n">
        <v>-43.41269</v>
      </c>
    </row>
    <row r="4448" customFormat="false" ht="12.75" hidden="false" customHeight="false" outlineLevel="0" collapsed="false">
      <c r="C4448" s="0" t="n">
        <v>4445</v>
      </c>
      <c r="D4448" s="0" t="n">
        <v>1.106391E-008</v>
      </c>
      <c r="E4448" s="0" t="n">
        <v>8</v>
      </c>
      <c r="F4448" s="0" t="n">
        <v>5.176134</v>
      </c>
      <c r="G4448" s="0" t="n">
        <v>6.304051</v>
      </c>
      <c r="H4448" s="0" t="n">
        <v>6.319342</v>
      </c>
      <c r="I4448" s="0" t="n">
        <v>12.11712</v>
      </c>
      <c r="J4448" s="0" t="n">
        <v>15.25477</v>
      </c>
      <c r="K4448" s="0" t="n">
        <v>18.03667</v>
      </c>
      <c r="L4448" s="0" t="n">
        <v>25.31739</v>
      </c>
      <c r="M4448" s="0" t="n">
        <v>32.02384</v>
      </c>
      <c r="N4448" s="0" t="n">
        <v>0.1280365</v>
      </c>
      <c r="O4448" s="0" t="n">
        <v>3.638877</v>
      </c>
      <c r="P4448" s="0" t="n">
        <v>0.5672076</v>
      </c>
      <c r="Q4448" s="0" t="n">
        <v>1.891308</v>
      </c>
      <c r="R4448" s="0" t="n">
        <v>0.2548247</v>
      </c>
      <c r="S4448" s="0" t="n">
        <v>1.621163</v>
      </c>
      <c r="T4448" s="0" t="n">
        <v>7.171047</v>
      </c>
      <c r="U4448" s="0" t="n">
        <v>1.38727</v>
      </c>
      <c r="V4448" s="0" t="n">
        <v>0.09574471</v>
      </c>
      <c r="W4448" s="0" t="n">
        <v>0.1750797</v>
      </c>
      <c r="X4448" s="0" t="n">
        <v>0.06191729</v>
      </c>
      <c r="Y4448" s="0" t="n">
        <v>0.1979498</v>
      </c>
      <c r="Z4448" s="0" t="n">
        <v>0.06318277</v>
      </c>
      <c r="AA4448" s="0" t="n">
        <v>0.1252906</v>
      </c>
      <c r="AB4448" s="0" t="n">
        <v>0.188531</v>
      </c>
      <c r="AC4448" s="0" t="n">
        <v>0.09230416</v>
      </c>
      <c r="AJ4448" s="0" t="n">
        <v>1.869961E+017</v>
      </c>
      <c r="AK4448" s="0" t="n">
        <v>0.02593796</v>
      </c>
      <c r="AL4448" s="0" t="n">
        <v>8</v>
      </c>
      <c r="AM4448" s="0" t="n">
        <v>39.76986</v>
      </c>
      <c r="AN4448" s="0" t="n">
        <v>-3.652048</v>
      </c>
      <c r="AO4448" s="0" t="n">
        <v>-43.42191</v>
      </c>
    </row>
    <row r="4449" customFormat="false" ht="12.75" hidden="false" customHeight="false" outlineLevel="0" collapsed="false">
      <c r="C4449" s="0" t="n">
        <v>4446</v>
      </c>
      <c r="D4449" s="0" t="n">
        <v>1.075871E-008</v>
      </c>
      <c r="E4449" s="0" t="n">
        <v>8</v>
      </c>
      <c r="F4449" s="0" t="n">
        <v>5.225013</v>
      </c>
      <c r="G4449" s="0" t="n">
        <v>5.645133</v>
      </c>
      <c r="H4449" s="0" t="n">
        <v>6.472971</v>
      </c>
      <c r="I4449" s="0" t="n">
        <v>11.81437</v>
      </c>
      <c r="J4449" s="0" t="n">
        <v>15.24787</v>
      </c>
      <c r="K4449" s="0" t="n">
        <v>17.20924</v>
      </c>
      <c r="L4449" s="0" t="n">
        <v>25.69513</v>
      </c>
      <c r="M4449" s="0" t="n">
        <v>31.87959</v>
      </c>
      <c r="N4449" s="0" t="n">
        <v>0.210538</v>
      </c>
      <c r="O4449" s="0" t="n">
        <v>2.976495</v>
      </c>
      <c r="P4449" s="0" t="n">
        <v>0.4469403</v>
      </c>
      <c r="Q4449" s="0" t="n">
        <v>1.65631</v>
      </c>
      <c r="R4449" s="0" t="n">
        <v>0.2615644</v>
      </c>
      <c r="S4449" s="0" t="n">
        <v>1.216595</v>
      </c>
      <c r="T4449" s="0" t="n">
        <v>6.794447</v>
      </c>
      <c r="U4449" s="0" t="n">
        <v>1.189859</v>
      </c>
      <c r="V4449" s="0" t="n">
        <v>0.08098988</v>
      </c>
      <c r="W4449" s="0" t="n">
        <v>0.1933993</v>
      </c>
      <c r="X4449" s="0" t="n">
        <v>0.07747685</v>
      </c>
      <c r="Y4449" s="0" t="n">
        <v>0.2220311</v>
      </c>
      <c r="Z4449" s="0" t="n">
        <v>0.05958901</v>
      </c>
      <c r="AA4449" s="0" t="n">
        <v>0.09067527</v>
      </c>
      <c r="AB4449" s="0" t="n">
        <v>0.2231299</v>
      </c>
      <c r="AC4449" s="0" t="n">
        <v>0.05270872</v>
      </c>
      <c r="AJ4449" s="0" t="n">
        <v>1.379494E+017</v>
      </c>
      <c r="AK4449" s="0" t="n">
        <v>0.01860691</v>
      </c>
      <c r="AL4449" s="0" t="n">
        <v>8</v>
      </c>
      <c r="AM4449" s="0" t="n">
        <v>39.46566</v>
      </c>
      <c r="AN4449" s="0" t="n">
        <v>-3.984222</v>
      </c>
      <c r="AO4449" s="0" t="n">
        <v>-43.44989</v>
      </c>
    </row>
    <row r="4450" customFormat="false" ht="12.75" hidden="false" customHeight="false" outlineLevel="0" collapsed="false">
      <c r="C4450" s="0" t="n">
        <v>4447</v>
      </c>
      <c r="D4450" s="0" t="n">
        <v>1.010549E-008</v>
      </c>
      <c r="E4450" s="0" t="n">
        <v>8</v>
      </c>
      <c r="F4450" s="0" t="n">
        <v>5.252676</v>
      </c>
      <c r="G4450" s="0" t="n">
        <v>5.712909</v>
      </c>
      <c r="H4450" s="0" t="n">
        <v>6.140949</v>
      </c>
      <c r="I4450" s="0" t="n">
        <v>12.0085</v>
      </c>
      <c r="J4450" s="0" t="n">
        <v>15.22877</v>
      </c>
      <c r="K4450" s="0" t="n">
        <v>19.99995</v>
      </c>
      <c r="L4450" s="0" t="n">
        <v>31.64685</v>
      </c>
      <c r="M4450" s="0" t="n">
        <v>32.07854</v>
      </c>
      <c r="N4450" s="0" t="n">
        <v>0.1761118</v>
      </c>
      <c r="O4450" s="0" t="n">
        <v>3.142741</v>
      </c>
      <c r="P4450" s="0" t="n">
        <v>0.5693909</v>
      </c>
      <c r="Q4450" s="0" t="n">
        <v>1.95954</v>
      </c>
      <c r="R4450" s="0" t="n">
        <v>0.224728</v>
      </c>
      <c r="S4450" s="0" t="n">
        <v>3.150908</v>
      </c>
      <c r="T4450" s="0" t="n">
        <v>6.176479</v>
      </c>
      <c r="U4450" s="0" t="n">
        <v>1.183175</v>
      </c>
      <c r="V4450" s="0" t="n">
        <v>0.03823696</v>
      </c>
      <c r="W4450" s="0" t="n">
        <v>0.1789356</v>
      </c>
      <c r="X4450" s="0" t="n">
        <v>0.08115576</v>
      </c>
      <c r="Y4450" s="0" t="n">
        <v>0.1933902</v>
      </c>
      <c r="Z4450" s="0" t="n">
        <v>0.03744005</v>
      </c>
      <c r="AA4450" s="0" t="n">
        <v>0.272162</v>
      </c>
      <c r="AB4450" s="0" t="n">
        <v>0.08073334</v>
      </c>
      <c r="AC4450" s="0" t="n">
        <v>0.1179461</v>
      </c>
      <c r="AJ4450" s="0" t="n">
        <v>1549549000000</v>
      </c>
      <c r="AK4450" s="0" t="n">
        <v>1.963166E-007</v>
      </c>
      <c r="AL4450" s="0" t="n">
        <v>8</v>
      </c>
      <c r="AM4450" s="0" t="n">
        <v>28.06899</v>
      </c>
      <c r="AN4450" s="0" t="n">
        <v>-15.44354</v>
      </c>
      <c r="AO4450" s="0" t="n">
        <v>-43.51252</v>
      </c>
    </row>
    <row r="4451" customFormat="false" ht="12.75" hidden="false" customHeight="false" outlineLevel="0" collapsed="false">
      <c r="C4451" s="0" t="n">
        <v>4448</v>
      </c>
      <c r="D4451" s="0" t="n">
        <v>9.946385E-009</v>
      </c>
      <c r="E4451" s="0" t="n">
        <v>8</v>
      </c>
      <c r="F4451" s="0" t="n">
        <v>5.268883</v>
      </c>
      <c r="G4451" s="0" t="n">
        <v>6.360994</v>
      </c>
      <c r="H4451" s="0" t="n">
        <v>6.644863</v>
      </c>
      <c r="I4451" s="0" t="n">
        <v>11.71173</v>
      </c>
      <c r="J4451" s="0" t="n">
        <v>15.17945</v>
      </c>
      <c r="K4451" s="0" t="n">
        <v>18.04748</v>
      </c>
      <c r="L4451" s="0" t="n">
        <v>22.92519</v>
      </c>
      <c r="M4451" s="0" t="n">
        <v>31.2775</v>
      </c>
      <c r="N4451" s="0" t="n">
        <v>0.1809503</v>
      </c>
      <c r="O4451" s="0" t="n">
        <v>3.895749</v>
      </c>
      <c r="P4451" s="0" t="n">
        <v>0.6133494</v>
      </c>
      <c r="Q4451" s="0" t="n">
        <v>1.56402</v>
      </c>
      <c r="R4451" s="0" t="n">
        <v>0.1759931</v>
      </c>
      <c r="S4451" s="0" t="n">
        <v>1.633392</v>
      </c>
      <c r="T4451" s="0" t="n">
        <v>7.145687</v>
      </c>
      <c r="U4451" s="0" t="n">
        <v>1.334054</v>
      </c>
      <c r="V4451" s="0" t="n">
        <v>0.06185651</v>
      </c>
      <c r="W4451" s="0" t="n">
        <v>0.1903587</v>
      </c>
      <c r="X4451" s="0" t="n">
        <v>0.1207527</v>
      </c>
      <c r="Y4451" s="0" t="n">
        <v>0.2336731</v>
      </c>
      <c r="Z4451" s="0" t="n">
        <v>0.03695087</v>
      </c>
      <c r="AA4451" s="0" t="n">
        <v>0.08696835</v>
      </c>
      <c r="AB4451" s="0" t="n">
        <v>0.198372</v>
      </c>
      <c r="AC4451" s="0" t="n">
        <v>0.07106772</v>
      </c>
      <c r="AJ4451" s="0" t="n">
        <v>1831873000000000</v>
      </c>
      <c r="AK4451" s="0" t="n">
        <v>0.000228431</v>
      </c>
      <c r="AL4451" s="0" t="n">
        <v>8</v>
      </c>
      <c r="AM4451" s="0" t="n">
        <v>35.14412</v>
      </c>
      <c r="AN4451" s="0" t="n">
        <v>-8.384277</v>
      </c>
      <c r="AO4451" s="0" t="n">
        <v>-43.52839</v>
      </c>
    </row>
    <row r="4452" customFormat="false" ht="12.75" hidden="false" customHeight="false" outlineLevel="0" collapsed="false">
      <c r="C4452" s="0" t="n">
        <v>4449</v>
      </c>
      <c r="D4452" s="0" t="n">
        <v>9.823272E-009</v>
      </c>
      <c r="E4452" s="0" t="n">
        <v>8</v>
      </c>
      <c r="F4452" s="0" t="n">
        <v>5.208854</v>
      </c>
      <c r="G4452" s="0" t="n">
        <v>6.364202</v>
      </c>
      <c r="H4452" s="0" t="n">
        <v>6.888069</v>
      </c>
      <c r="I4452" s="0" t="n">
        <v>11.85347</v>
      </c>
      <c r="J4452" s="0" t="n">
        <v>15.14049</v>
      </c>
      <c r="K4452" s="0" t="n">
        <v>16.83229</v>
      </c>
      <c r="L4452" s="0" t="n">
        <v>20.6841</v>
      </c>
      <c r="M4452" s="0" t="n">
        <v>31.56583</v>
      </c>
      <c r="N4452" s="0" t="n">
        <v>0.158867</v>
      </c>
      <c r="O4452" s="0" t="n">
        <v>3.685551</v>
      </c>
      <c r="P4452" s="0" t="n">
        <v>0.60268</v>
      </c>
      <c r="Q4452" s="0" t="n">
        <v>1.895407</v>
      </c>
      <c r="R4452" s="0" t="n">
        <v>0.2150598</v>
      </c>
      <c r="S4452" s="0" t="n">
        <v>1.316018</v>
      </c>
      <c r="T4452" s="0" t="n">
        <v>6.347735</v>
      </c>
      <c r="U4452" s="0" t="n">
        <v>1.088174</v>
      </c>
      <c r="V4452" s="0" t="n">
        <v>0.0479193</v>
      </c>
      <c r="W4452" s="0" t="n">
        <v>0.1418296</v>
      </c>
      <c r="X4452" s="0" t="n">
        <v>0.07925983</v>
      </c>
      <c r="Y4452" s="0" t="n">
        <v>0.1979545</v>
      </c>
      <c r="Z4452" s="0" t="n">
        <v>0.04416556</v>
      </c>
      <c r="AA4452" s="0" t="n">
        <v>0.0334186</v>
      </c>
      <c r="AB4452" s="0" t="n">
        <v>0.3885056</v>
      </c>
      <c r="AC4452" s="0" t="n">
        <v>0.06694693</v>
      </c>
      <c r="AJ4452" s="0" t="n">
        <v>64799850000000</v>
      </c>
      <c r="AK4452" s="0" t="n">
        <v>7.980396E-006</v>
      </c>
      <c r="AL4452" s="0" t="n">
        <v>8</v>
      </c>
      <c r="AM4452" s="0" t="n">
        <v>31.80232</v>
      </c>
      <c r="AN4452" s="0" t="n">
        <v>-11.73852</v>
      </c>
      <c r="AO4452" s="0" t="n">
        <v>-43.54085</v>
      </c>
    </row>
    <row r="4453" customFormat="false" ht="12.75" hidden="false" customHeight="false" outlineLevel="0" collapsed="false">
      <c r="C4453" s="0" t="n">
        <v>4450</v>
      </c>
      <c r="D4453" s="0" t="n">
        <v>9.759985E-009</v>
      </c>
      <c r="E4453" s="0" t="n">
        <v>8</v>
      </c>
      <c r="F4453" s="0" t="n">
        <v>5.23231</v>
      </c>
      <c r="G4453" s="0" t="n">
        <v>6.185136</v>
      </c>
      <c r="H4453" s="0" t="n">
        <v>7.206302</v>
      </c>
      <c r="I4453" s="0" t="n">
        <v>12.14843</v>
      </c>
      <c r="J4453" s="0" t="n">
        <v>15.19183</v>
      </c>
      <c r="K4453" s="0" t="n">
        <v>18.70197</v>
      </c>
      <c r="L4453" s="0" t="n">
        <v>27.72821</v>
      </c>
      <c r="M4453" s="0" t="n">
        <v>31.48701</v>
      </c>
      <c r="N4453" s="0" t="n">
        <v>0.2672003</v>
      </c>
      <c r="O4453" s="0" t="n">
        <v>3.774731</v>
      </c>
      <c r="P4453" s="0" t="n">
        <v>1.129382</v>
      </c>
      <c r="Q4453" s="0" t="n">
        <v>1.613847</v>
      </c>
      <c r="R4453" s="0" t="n">
        <v>0.2525449</v>
      </c>
      <c r="S4453" s="0" t="n">
        <v>1.982748</v>
      </c>
      <c r="T4453" s="0" t="n">
        <v>4.778951</v>
      </c>
      <c r="U4453" s="0" t="n">
        <v>1.462305</v>
      </c>
      <c r="V4453" s="0" t="n">
        <v>0.1296833</v>
      </c>
      <c r="W4453" s="0" t="n">
        <v>0.1475782</v>
      </c>
      <c r="X4453" s="0" t="n">
        <v>0.07993757</v>
      </c>
      <c r="Y4453" s="0" t="n">
        <v>0.1986923</v>
      </c>
      <c r="Z4453" s="0" t="n">
        <v>0.09274213</v>
      </c>
      <c r="AA4453" s="0" t="n">
        <v>0.1909941</v>
      </c>
      <c r="AB4453" s="0" t="n">
        <v>0.1108144</v>
      </c>
      <c r="AC4453" s="0" t="n">
        <v>0.04955787</v>
      </c>
      <c r="AJ4453" s="0" t="n">
        <v>2011219000000</v>
      </c>
      <c r="AK4453" s="0" t="n">
        <v>2.46095E-007</v>
      </c>
      <c r="AL4453" s="0" t="n">
        <v>8</v>
      </c>
      <c r="AM4453" s="0" t="n">
        <v>28.32976</v>
      </c>
      <c r="AN4453" s="0" t="n">
        <v>-15.21755</v>
      </c>
      <c r="AO4453" s="0" t="n">
        <v>-43.54731</v>
      </c>
    </row>
    <row r="4454" customFormat="false" ht="12.75" hidden="false" customHeight="false" outlineLevel="0" collapsed="false">
      <c r="C4454" s="0" t="n">
        <v>4451</v>
      </c>
      <c r="D4454" s="0" t="n">
        <v>9.745431E-009</v>
      </c>
      <c r="E4454" s="0" t="n">
        <v>8</v>
      </c>
      <c r="F4454" s="0" t="n">
        <v>5.163596</v>
      </c>
      <c r="G4454" s="0" t="n">
        <v>6.091179</v>
      </c>
      <c r="H4454" s="0" t="n">
        <v>6.648124</v>
      </c>
      <c r="I4454" s="0" t="n">
        <v>11.96342</v>
      </c>
      <c r="J4454" s="0" t="n">
        <v>15.19935</v>
      </c>
      <c r="K4454" s="0" t="n">
        <v>17.51906</v>
      </c>
      <c r="L4454" s="0" t="n">
        <v>22.59193</v>
      </c>
      <c r="M4454" s="0" t="n">
        <v>31.0407</v>
      </c>
      <c r="N4454" s="0" t="n">
        <v>0.1483905</v>
      </c>
      <c r="O4454" s="0" t="n">
        <v>3.572141</v>
      </c>
      <c r="P4454" s="0" t="n">
        <v>0.6718639</v>
      </c>
      <c r="Q4454" s="0" t="n">
        <v>1.506453</v>
      </c>
      <c r="R4454" s="0" t="n">
        <v>0.192047</v>
      </c>
      <c r="S4454" s="0" t="n">
        <v>1.608431</v>
      </c>
      <c r="T4454" s="0" t="n">
        <v>6.839764</v>
      </c>
      <c r="U4454" s="0" t="n">
        <v>1.158442</v>
      </c>
      <c r="V4454" s="0" t="n">
        <v>0.08412417</v>
      </c>
      <c r="W4454" s="0" t="n">
        <v>0.2379915</v>
      </c>
      <c r="X4454" s="0" t="n">
        <v>0.05346052</v>
      </c>
      <c r="Y4454" s="0" t="n">
        <v>0.2030746</v>
      </c>
      <c r="Z4454" s="0" t="n">
        <v>0.0554632</v>
      </c>
      <c r="AA4454" s="0" t="n">
        <v>0.06752912</v>
      </c>
      <c r="AB4454" s="0" t="n">
        <v>0.223707</v>
      </c>
      <c r="AC4454" s="0" t="n">
        <v>0.07464985</v>
      </c>
      <c r="AJ4454" s="0" t="n">
        <v>1574698000000000</v>
      </c>
      <c r="AK4454" s="0" t="n">
        <v>0.0001923945</v>
      </c>
      <c r="AL4454" s="0" t="n">
        <v>8</v>
      </c>
      <c r="AM4454" s="0" t="n">
        <v>34.99284</v>
      </c>
      <c r="AN4454" s="0" t="n">
        <v>-8.555963</v>
      </c>
      <c r="AO4454" s="0" t="n">
        <v>-43.5488</v>
      </c>
    </row>
    <row r="4455" customFormat="false" ht="12.75" hidden="false" customHeight="false" outlineLevel="0" collapsed="false">
      <c r="C4455" s="0" t="n">
        <v>4452</v>
      </c>
      <c r="D4455" s="0" t="n">
        <v>9.610884E-009</v>
      </c>
      <c r="E4455" s="0" t="n">
        <v>8</v>
      </c>
      <c r="F4455" s="0" t="n">
        <v>5.22534</v>
      </c>
      <c r="G4455" s="0" t="n">
        <v>6.579356</v>
      </c>
      <c r="H4455" s="0" t="n">
        <v>6.790578</v>
      </c>
      <c r="I4455" s="0" t="n">
        <v>12.27755</v>
      </c>
      <c r="J4455" s="0" t="n">
        <v>15.22913</v>
      </c>
      <c r="K4455" s="0" t="n">
        <v>18.41639</v>
      </c>
      <c r="L4455" s="0" t="n">
        <v>25.94333</v>
      </c>
      <c r="M4455" s="0" t="n">
        <v>31.71482</v>
      </c>
      <c r="N4455" s="0" t="n">
        <v>0.1834104</v>
      </c>
      <c r="O4455" s="0" t="n">
        <v>3.407953</v>
      </c>
      <c r="P4455" s="0" t="n">
        <v>0.5233543</v>
      </c>
      <c r="Q4455" s="0" t="n">
        <v>1.804396</v>
      </c>
      <c r="R4455" s="0" t="n">
        <v>0.2872346</v>
      </c>
      <c r="S4455" s="0" t="n">
        <v>2.023856</v>
      </c>
      <c r="T4455" s="0" t="n">
        <v>6.294991</v>
      </c>
      <c r="U4455" s="0" t="n">
        <v>1.422884</v>
      </c>
      <c r="V4455" s="0" t="n">
        <v>0.06407729</v>
      </c>
      <c r="W4455" s="0" t="n">
        <v>0.1726055</v>
      </c>
      <c r="X4455" s="0" t="n">
        <v>0.08017054</v>
      </c>
      <c r="Y4455" s="0" t="n">
        <v>0.2295275</v>
      </c>
      <c r="Z4455" s="0" t="n">
        <v>0.04880068</v>
      </c>
      <c r="AA4455" s="0" t="n">
        <v>0.1339404</v>
      </c>
      <c r="AB4455" s="0" t="n">
        <v>0.1775807</v>
      </c>
      <c r="AC4455" s="0" t="n">
        <v>0.09329739</v>
      </c>
      <c r="AJ4455" s="0" t="n">
        <v>1.672707E+017</v>
      </c>
      <c r="AK4455" s="0" t="n">
        <v>0.02015475</v>
      </c>
      <c r="AL4455" s="0" t="n">
        <v>8</v>
      </c>
      <c r="AM4455" s="0" t="n">
        <v>39.65839</v>
      </c>
      <c r="AN4455" s="0" t="n">
        <v>-3.904315</v>
      </c>
      <c r="AO4455" s="0" t="n">
        <v>-43.5627</v>
      </c>
    </row>
    <row r="4456" customFormat="false" ht="12.75" hidden="false" customHeight="false" outlineLevel="0" collapsed="false">
      <c r="C4456" s="0" t="n">
        <v>4453</v>
      </c>
      <c r="D4456" s="0" t="n">
        <v>9.158346E-009</v>
      </c>
      <c r="E4456" s="0" t="n">
        <v>8</v>
      </c>
      <c r="F4456" s="0" t="n">
        <v>5.26622</v>
      </c>
      <c r="G4456" s="0" t="n">
        <v>5.961437</v>
      </c>
      <c r="H4456" s="0" t="n">
        <v>6.568308</v>
      </c>
      <c r="I4456" s="0" t="n">
        <v>11.82297</v>
      </c>
      <c r="J4456" s="0" t="n">
        <v>15.25657</v>
      </c>
      <c r="K4456" s="0" t="n">
        <v>18.23494</v>
      </c>
      <c r="L4456" s="0" t="n">
        <v>26.43923</v>
      </c>
      <c r="M4456" s="0" t="n">
        <v>31.76994</v>
      </c>
      <c r="N4456" s="0" t="n">
        <v>0.2138382</v>
      </c>
      <c r="O4456" s="0" t="n">
        <v>3.619749</v>
      </c>
      <c r="P4456" s="0" t="n">
        <v>0.7566766</v>
      </c>
      <c r="Q4456" s="0" t="n">
        <v>1.576228</v>
      </c>
      <c r="R4456" s="0" t="n">
        <v>0.18474</v>
      </c>
      <c r="S4456" s="0" t="n">
        <v>2.098917</v>
      </c>
      <c r="T4456" s="0" t="n">
        <v>6.391558</v>
      </c>
      <c r="U4456" s="0" t="n">
        <v>1.173743</v>
      </c>
      <c r="V4456" s="0" t="n">
        <v>0.08243839</v>
      </c>
      <c r="W4456" s="0" t="n">
        <v>0.1577026</v>
      </c>
      <c r="X4456" s="0" t="n">
        <v>0.1127073</v>
      </c>
      <c r="Y4456" s="0" t="n">
        <v>0.2277501</v>
      </c>
      <c r="Z4456" s="0" t="n">
        <v>0.05582969</v>
      </c>
      <c r="AA4456" s="0" t="n">
        <v>0.1265547</v>
      </c>
      <c r="AB4456" s="0" t="n">
        <v>0.1330271</v>
      </c>
      <c r="AC4456" s="0" t="n">
        <v>0.1039901</v>
      </c>
      <c r="AJ4456" s="0" t="n">
        <v>2.906978E+017</v>
      </c>
      <c r="AK4456" s="0" t="n">
        <v>0.03337745</v>
      </c>
      <c r="AL4456" s="0" t="n">
        <v>8</v>
      </c>
      <c r="AM4456" s="0" t="n">
        <v>40.21106</v>
      </c>
      <c r="AN4456" s="0" t="n">
        <v>-3.399875</v>
      </c>
      <c r="AO4456" s="0" t="n">
        <v>-43.61094</v>
      </c>
    </row>
    <row r="4457" customFormat="false" ht="12.75" hidden="false" customHeight="false" outlineLevel="0" collapsed="false">
      <c r="C4457" s="0" t="n">
        <v>4454</v>
      </c>
      <c r="D4457" s="0" t="n">
        <v>8.978496E-009</v>
      </c>
      <c r="E4457" s="0" t="n">
        <v>8</v>
      </c>
      <c r="F4457" s="0" t="n">
        <v>5.204703</v>
      </c>
      <c r="G4457" s="0" t="n">
        <v>6.720945</v>
      </c>
      <c r="H4457" s="0" t="n">
        <v>6.798644</v>
      </c>
      <c r="I4457" s="0" t="n">
        <v>12.28905</v>
      </c>
      <c r="J4457" s="0" t="n">
        <v>15.23958</v>
      </c>
      <c r="K4457" s="0" t="n">
        <v>17.85966</v>
      </c>
      <c r="L4457" s="0" t="n">
        <v>22.94045</v>
      </c>
      <c r="M4457" s="0" t="n">
        <v>31.91519</v>
      </c>
      <c r="N4457" s="0" t="n">
        <v>0.1967543</v>
      </c>
      <c r="O4457" s="0" t="n">
        <v>4.42563</v>
      </c>
      <c r="P4457" s="0" t="n">
        <v>0.5193474</v>
      </c>
      <c r="Q4457" s="0" t="n">
        <v>1.749982</v>
      </c>
      <c r="R4457" s="0" t="n">
        <v>0.224327</v>
      </c>
      <c r="S4457" s="0" t="n">
        <v>1.579783</v>
      </c>
      <c r="T4457" s="0" t="n">
        <v>6.408734</v>
      </c>
      <c r="U4457" s="0" t="n">
        <v>1.241472</v>
      </c>
      <c r="V4457" s="0" t="n">
        <v>0.123897</v>
      </c>
      <c r="W4457" s="0" t="n">
        <v>0.1882839</v>
      </c>
      <c r="X4457" s="0" t="n">
        <v>0.05597457</v>
      </c>
      <c r="Y4457" s="0" t="n">
        <v>0.1889487</v>
      </c>
      <c r="Z4457" s="0" t="n">
        <v>0.04949779</v>
      </c>
      <c r="AA4457" s="0" t="n">
        <v>0.07673553</v>
      </c>
      <c r="AB4457" s="0" t="n">
        <v>0.2535823</v>
      </c>
      <c r="AC4457" s="0" t="n">
        <v>0.0630802</v>
      </c>
      <c r="AJ4457" s="0" t="n">
        <v>749128400000000</v>
      </c>
      <c r="AK4457" s="0" t="n">
        <v>8.432458E-005</v>
      </c>
      <c r="AL4457" s="0" t="n">
        <v>8</v>
      </c>
      <c r="AM4457" s="0" t="n">
        <v>34.24993</v>
      </c>
      <c r="AN4457" s="0" t="n">
        <v>-9.380837</v>
      </c>
      <c r="AO4457" s="0" t="n">
        <v>-43.63077</v>
      </c>
    </row>
    <row r="4458" customFormat="false" ht="12.75" hidden="false" customHeight="false" outlineLevel="0" collapsed="false">
      <c r="C4458" s="0" t="n">
        <v>4455</v>
      </c>
      <c r="D4458" s="0" t="n">
        <v>8.872654E-009</v>
      </c>
      <c r="E4458" s="0" t="n">
        <v>8</v>
      </c>
      <c r="F4458" s="0" t="n">
        <v>5.194932</v>
      </c>
      <c r="G4458" s="0" t="n">
        <v>6.403313</v>
      </c>
      <c r="H4458" s="0" t="n">
        <v>6.704084</v>
      </c>
      <c r="I4458" s="0" t="n">
        <v>11.85014</v>
      </c>
      <c r="J4458" s="0" t="n">
        <v>15.34977</v>
      </c>
      <c r="K4458" s="0" t="n">
        <v>17.82981</v>
      </c>
      <c r="L4458" s="0" t="n">
        <v>24.6237</v>
      </c>
      <c r="M4458" s="0" t="n">
        <v>31.71083</v>
      </c>
      <c r="N4458" s="0" t="n">
        <v>0.1815606</v>
      </c>
      <c r="O4458" s="0" t="n">
        <v>3.307282</v>
      </c>
      <c r="P4458" s="0" t="n">
        <v>0.5913248</v>
      </c>
      <c r="Q4458" s="0" t="n">
        <v>1.518945</v>
      </c>
      <c r="R4458" s="0" t="n">
        <v>0.3023602</v>
      </c>
      <c r="S4458" s="0" t="n">
        <v>1.785725</v>
      </c>
      <c r="T4458" s="0" t="n">
        <v>6.896922</v>
      </c>
      <c r="U4458" s="0" t="n">
        <v>1.103969</v>
      </c>
      <c r="V4458" s="0" t="n">
        <v>0.07590252</v>
      </c>
      <c r="W4458" s="0" t="n">
        <v>0.1550902</v>
      </c>
      <c r="X4458" s="0" t="n">
        <v>0.07912571</v>
      </c>
      <c r="Y4458" s="0" t="n">
        <v>0.2474542</v>
      </c>
      <c r="Z4458" s="0" t="n">
        <v>0.05502504</v>
      </c>
      <c r="AA4458" s="0" t="n">
        <v>0.08353796</v>
      </c>
      <c r="AB4458" s="0" t="n">
        <v>0.2207276</v>
      </c>
      <c r="AC4458" s="0" t="n">
        <v>0.08313678</v>
      </c>
      <c r="AJ4458" s="0" t="n">
        <v>1.269853E+018</v>
      </c>
      <c r="AK4458" s="0" t="n">
        <v>0.1412541</v>
      </c>
      <c r="AL4458" s="0" t="n">
        <v>8</v>
      </c>
      <c r="AM4458" s="0" t="n">
        <v>41.68543</v>
      </c>
      <c r="AN4458" s="0" t="n">
        <v>-1.957195</v>
      </c>
      <c r="AO4458" s="0" t="n">
        <v>-43.64263</v>
      </c>
    </row>
    <row r="4459" customFormat="false" ht="12.75" hidden="false" customHeight="false" outlineLevel="0" collapsed="false">
      <c r="C4459" s="0" t="n">
        <v>4456</v>
      </c>
      <c r="D4459" s="0" t="n">
        <v>8.764374E-009</v>
      </c>
      <c r="E4459" s="0" t="n">
        <v>8</v>
      </c>
      <c r="F4459" s="0" t="n">
        <v>5.208034</v>
      </c>
      <c r="G4459" s="0" t="n">
        <v>5.79023</v>
      </c>
      <c r="H4459" s="0" t="n">
        <v>6.787444</v>
      </c>
      <c r="I4459" s="0" t="n">
        <v>12.06961</v>
      </c>
      <c r="J4459" s="0" t="n">
        <v>15.23636</v>
      </c>
      <c r="K4459" s="0" t="n">
        <v>18.89426</v>
      </c>
      <c r="L4459" s="0" t="n">
        <v>25.95789</v>
      </c>
      <c r="M4459" s="0" t="n">
        <v>32.28481</v>
      </c>
      <c r="N4459" s="0" t="n">
        <v>0.1796318</v>
      </c>
      <c r="O4459" s="0" t="n">
        <v>2.870979</v>
      </c>
      <c r="P4459" s="0" t="n">
        <v>0.7491438</v>
      </c>
      <c r="Q4459" s="0" t="n">
        <v>1.734361</v>
      </c>
      <c r="R4459" s="0" t="n">
        <v>0.2605799</v>
      </c>
      <c r="S4459" s="0" t="n">
        <v>2.253261</v>
      </c>
      <c r="T4459" s="0" t="n">
        <v>5.647805</v>
      </c>
      <c r="U4459" s="0" t="n">
        <v>1.598215</v>
      </c>
      <c r="V4459" s="0" t="n">
        <v>0.07066123</v>
      </c>
      <c r="W4459" s="0" t="n">
        <v>0.1532591</v>
      </c>
      <c r="X4459" s="0" t="n">
        <v>0.09387128</v>
      </c>
      <c r="Y4459" s="0" t="n">
        <v>0.2303335</v>
      </c>
      <c r="Z4459" s="0" t="n">
        <v>0.08297984</v>
      </c>
      <c r="AA4459" s="0" t="n">
        <v>0.1156968</v>
      </c>
      <c r="AB4459" s="0" t="n">
        <v>0.1655869</v>
      </c>
      <c r="AC4459" s="0" t="n">
        <v>0.08761127</v>
      </c>
      <c r="AJ4459" s="0" t="n">
        <v>3.616874E+017</v>
      </c>
      <c r="AK4459" s="0" t="n">
        <v>0.0397419</v>
      </c>
      <c r="AL4459" s="0" t="n">
        <v>8</v>
      </c>
      <c r="AM4459" s="0" t="n">
        <v>40.42956</v>
      </c>
      <c r="AN4459" s="0" t="n">
        <v>-3.225349</v>
      </c>
      <c r="AO4459" s="0" t="n">
        <v>-43.65491</v>
      </c>
    </row>
    <row r="4460" customFormat="false" ht="12.75" hidden="false" customHeight="false" outlineLevel="0" collapsed="false">
      <c r="C4460" s="0" t="n">
        <v>4457</v>
      </c>
      <c r="D4460" s="0" t="n">
        <v>8.095242E-009</v>
      </c>
      <c r="E4460" s="0" t="n">
        <v>8</v>
      </c>
      <c r="F4460" s="0" t="n">
        <v>5.225438</v>
      </c>
      <c r="G4460" s="0" t="n">
        <v>5.498414</v>
      </c>
      <c r="H4460" s="0" t="n">
        <v>6.682586</v>
      </c>
      <c r="I4460" s="0" t="n">
        <v>11.7758</v>
      </c>
      <c r="J4460" s="0" t="n">
        <v>15.20163</v>
      </c>
      <c r="K4460" s="0" t="n">
        <v>18.45592</v>
      </c>
      <c r="L4460" s="0" t="n">
        <v>26.63575</v>
      </c>
      <c r="M4460" s="0" t="n">
        <v>31.96561</v>
      </c>
      <c r="N4460" s="0" t="n">
        <v>0.1626462</v>
      </c>
      <c r="O4460" s="0" t="n">
        <v>3.044153</v>
      </c>
      <c r="P4460" s="0" t="n">
        <v>0.6089272</v>
      </c>
      <c r="Q4460" s="0" t="n">
        <v>1.557995</v>
      </c>
      <c r="R4460" s="0" t="n">
        <v>0.1817353</v>
      </c>
      <c r="S4460" s="0" t="n">
        <v>2.327934</v>
      </c>
      <c r="T4460" s="0" t="n">
        <v>7.415016</v>
      </c>
      <c r="U4460" s="0" t="n">
        <v>1.572397</v>
      </c>
      <c r="V4460" s="0" t="n">
        <v>0.07069478</v>
      </c>
      <c r="W4460" s="0" t="n">
        <v>0.1606195</v>
      </c>
      <c r="X4460" s="0" t="n">
        <v>0.08181204</v>
      </c>
      <c r="Y4460" s="0" t="n">
        <v>0.2664751</v>
      </c>
      <c r="Z4460" s="0" t="n">
        <v>0.04542623</v>
      </c>
      <c r="AA4460" s="0" t="n">
        <v>0.1506039</v>
      </c>
      <c r="AB4460" s="0" t="n">
        <v>0.1331827</v>
      </c>
      <c r="AC4460" s="0" t="n">
        <v>0.0911858</v>
      </c>
      <c r="AJ4460" s="0" t="n">
        <v>5.222686E+018</v>
      </c>
      <c r="AK4460" s="0" t="n">
        <v>0.5300516</v>
      </c>
      <c r="AL4460" s="0" t="n">
        <v>8</v>
      </c>
      <c r="AM4460" s="0" t="n">
        <v>43.09954</v>
      </c>
      <c r="AN4460" s="0" t="n">
        <v>-0.634781</v>
      </c>
      <c r="AO4460" s="0" t="n">
        <v>-43.73432</v>
      </c>
    </row>
    <row r="4461" customFormat="false" ht="12.75" hidden="false" customHeight="false" outlineLevel="0" collapsed="false">
      <c r="C4461" s="0" t="n">
        <v>4458</v>
      </c>
      <c r="D4461" s="0" t="n">
        <v>8.081551E-009</v>
      </c>
      <c r="E4461" s="0" t="n">
        <v>8</v>
      </c>
      <c r="F4461" s="0" t="n">
        <v>5.217531</v>
      </c>
      <c r="G4461" s="0" t="n">
        <v>6.252285</v>
      </c>
      <c r="H4461" s="0" t="n">
        <v>6.781389</v>
      </c>
      <c r="I4461" s="0" t="n">
        <v>12.0464</v>
      </c>
      <c r="J4461" s="0" t="n">
        <v>15.29691</v>
      </c>
      <c r="K4461" s="0" t="n">
        <v>18.77003</v>
      </c>
      <c r="L4461" s="0" t="n">
        <v>26.99808</v>
      </c>
      <c r="M4461" s="0" t="n">
        <v>31.92342</v>
      </c>
      <c r="N4461" s="0" t="n">
        <v>0.1715837</v>
      </c>
      <c r="O4461" s="0" t="n">
        <v>3.33168</v>
      </c>
      <c r="P4461" s="0" t="n">
        <v>0.6295563</v>
      </c>
      <c r="Q4461" s="0" t="n">
        <v>2.214061</v>
      </c>
      <c r="R4461" s="0" t="n">
        <v>0.2766789</v>
      </c>
      <c r="S4461" s="0" t="n">
        <v>1.619036</v>
      </c>
      <c r="T4461" s="0" t="n">
        <v>6.410171</v>
      </c>
      <c r="U4461" s="0" t="n">
        <v>1.411002</v>
      </c>
      <c r="V4461" s="0" t="n">
        <v>0.06623529</v>
      </c>
      <c r="W4461" s="0" t="n">
        <v>0.1616698</v>
      </c>
      <c r="X4461" s="0" t="n">
        <v>0.07038408</v>
      </c>
      <c r="Y4461" s="0" t="n">
        <v>0.2602693</v>
      </c>
      <c r="Z4461" s="0" t="n">
        <v>0.06851269</v>
      </c>
      <c r="AA4461" s="0" t="n">
        <v>0.1166796</v>
      </c>
      <c r="AB4461" s="0" t="n">
        <v>0.1675003</v>
      </c>
      <c r="AC4461" s="0" t="n">
        <v>0.08874893</v>
      </c>
      <c r="AJ4461" s="0" t="n">
        <v>6.05731E+017</v>
      </c>
      <c r="AK4461" s="0" t="n">
        <v>0.0613718</v>
      </c>
      <c r="AL4461" s="0" t="n">
        <v>8</v>
      </c>
      <c r="AM4461" s="0" t="n">
        <v>40.94521</v>
      </c>
      <c r="AN4461" s="0" t="n">
        <v>-2.790805</v>
      </c>
      <c r="AO4461" s="0" t="n">
        <v>-43.73602</v>
      </c>
    </row>
    <row r="4462" customFormat="false" ht="12.75" hidden="false" customHeight="false" outlineLevel="0" collapsed="false">
      <c r="C4462" s="0" t="n">
        <v>4459</v>
      </c>
      <c r="D4462" s="0" t="n">
        <v>7.780919E-009</v>
      </c>
      <c r="E4462" s="0" t="n">
        <v>8</v>
      </c>
      <c r="F4462" s="0" t="n">
        <v>5.219989</v>
      </c>
      <c r="G4462" s="0" t="n">
        <v>5.879106</v>
      </c>
      <c r="H4462" s="0" t="n">
        <v>6.481724</v>
      </c>
      <c r="I4462" s="0" t="n">
        <v>11.92595</v>
      </c>
      <c r="J4462" s="0" t="n">
        <v>15.26521</v>
      </c>
      <c r="K4462" s="0" t="n">
        <v>18.26947</v>
      </c>
      <c r="L4462" s="0" t="n">
        <v>24.14972</v>
      </c>
      <c r="M4462" s="0" t="n">
        <v>31.48356</v>
      </c>
      <c r="N4462" s="0" t="n">
        <v>0.2216185</v>
      </c>
      <c r="O4462" s="0" t="n">
        <v>3.348704</v>
      </c>
      <c r="P4462" s="0" t="n">
        <v>0.4397564</v>
      </c>
      <c r="Q4462" s="0" t="n">
        <v>1.85667</v>
      </c>
      <c r="R4462" s="0" t="n">
        <v>0.2046389</v>
      </c>
      <c r="S4462" s="0" t="n">
        <v>1.570651</v>
      </c>
      <c r="T4462" s="0" t="n">
        <v>5.529364</v>
      </c>
      <c r="U4462" s="0" t="n">
        <v>1.434157</v>
      </c>
      <c r="V4462" s="0" t="n">
        <v>0.05517044</v>
      </c>
      <c r="W4462" s="0" t="n">
        <v>0.1718182</v>
      </c>
      <c r="X4462" s="0" t="n">
        <v>0.06345389</v>
      </c>
      <c r="Y4462" s="0" t="n">
        <v>0.2926116</v>
      </c>
      <c r="Z4462" s="0" t="n">
        <v>0.08120864</v>
      </c>
      <c r="AA4462" s="0" t="n">
        <v>0.05822526</v>
      </c>
      <c r="AB4462" s="0" t="n">
        <v>0.166081</v>
      </c>
      <c r="AC4462" s="0" t="n">
        <v>0.111431</v>
      </c>
      <c r="AJ4462" s="0" t="n">
        <v>2070960000000000</v>
      </c>
      <c r="AK4462" s="0" t="n">
        <v>0.0002020212</v>
      </c>
      <c r="AL4462" s="0" t="n">
        <v>8</v>
      </c>
      <c r="AM4462" s="0" t="n">
        <v>35.26679</v>
      </c>
      <c r="AN4462" s="0" t="n">
        <v>-8.507138</v>
      </c>
      <c r="AO4462" s="0" t="n">
        <v>-43.77393</v>
      </c>
    </row>
    <row r="4463" customFormat="false" ht="12.75" hidden="false" customHeight="false" outlineLevel="0" collapsed="false">
      <c r="C4463" s="0" t="n">
        <v>4460</v>
      </c>
      <c r="D4463" s="0" t="n">
        <v>7.774158E-009</v>
      </c>
      <c r="E4463" s="0" t="n">
        <v>8</v>
      </c>
      <c r="F4463" s="0" t="n">
        <v>5.179237</v>
      </c>
      <c r="G4463" s="0" t="n">
        <v>5.843872</v>
      </c>
      <c r="H4463" s="0" t="n">
        <v>6.645971</v>
      </c>
      <c r="I4463" s="0" t="n">
        <v>12.01136</v>
      </c>
      <c r="J4463" s="0" t="n">
        <v>15.24555</v>
      </c>
      <c r="K4463" s="0" t="n">
        <v>16.96156</v>
      </c>
      <c r="L4463" s="0" t="n">
        <v>22.4734</v>
      </c>
      <c r="M4463" s="0" t="n">
        <v>31.08276</v>
      </c>
      <c r="N4463" s="0" t="n">
        <v>0.2037124</v>
      </c>
      <c r="O4463" s="0" t="n">
        <v>2.921985</v>
      </c>
      <c r="P4463" s="0" t="n">
        <v>0.5084654</v>
      </c>
      <c r="Q4463" s="0" t="n">
        <v>1.821008</v>
      </c>
      <c r="R4463" s="0" t="n">
        <v>0.1892806</v>
      </c>
      <c r="S4463" s="0" t="n">
        <v>1.033207</v>
      </c>
      <c r="T4463" s="0" t="n">
        <v>8.534176</v>
      </c>
      <c r="U4463" s="0" t="n">
        <v>0.8581117</v>
      </c>
      <c r="V4463" s="0" t="n">
        <v>0.0676001</v>
      </c>
      <c r="W4463" s="0" t="n">
        <v>0.1727626</v>
      </c>
      <c r="X4463" s="0" t="n">
        <v>0.06719195</v>
      </c>
      <c r="Y4463" s="0" t="n">
        <v>0.1769017</v>
      </c>
      <c r="Z4463" s="0" t="n">
        <v>0.05555939</v>
      </c>
      <c r="AA4463" s="0" t="n">
        <v>0.0680969</v>
      </c>
      <c r="AB4463" s="0" t="n">
        <v>0.2915909</v>
      </c>
      <c r="AC4463" s="0" t="n">
        <v>0.1002965</v>
      </c>
      <c r="AJ4463" s="0" t="n">
        <v>982033400000000</v>
      </c>
      <c r="AK4463" s="0" t="n">
        <v>9.571367E-005</v>
      </c>
      <c r="AL4463" s="0" t="n">
        <v>8</v>
      </c>
      <c r="AM4463" s="0" t="n">
        <v>34.52065</v>
      </c>
      <c r="AN4463" s="0" t="n">
        <v>-9.254149</v>
      </c>
      <c r="AO4463" s="0" t="n">
        <v>-43.7748</v>
      </c>
    </row>
    <row r="4464" customFormat="false" ht="12.75" hidden="false" customHeight="false" outlineLevel="0" collapsed="false">
      <c r="C4464" s="0" t="n">
        <v>4461</v>
      </c>
      <c r="D4464" s="0" t="n">
        <v>7.764414E-009</v>
      </c>
      <c r="E4464" s="0" t="n">
        <v>8</v>
      </c>
      <c r="F4464" s="0" t="n">
        <v>5.206156</v>
      </c>
      <c r="G4464" s="0" t="n">
        <v>5.725022</v>
      </c>
      <c r="H4464" s="0" t="n">
        <v>6.827263</v>
      </c>
      <c r="I4464" s="0" t="n">
        <v>12.32715</v>
      </c>
      <c r="J4464" s="0" t="n">
        <v>15.30665</v>
      </c>
      <c r="K4464" s="0" t="n">
        <v>18.38404</v>
      </c>
      <c r="L4464" s="0" t="n">
        <v>26.19837</v>
      </c>
      <c r="M4464" s="0" t="n">
        <v>31.67676</v>
      </c>
      <c r="N4464" s="0" t="n">
        <v>0.2068542</v>
      </c>
      <c r="O4464" s="0" t="n">
        <v>3.46548</v>
      </c>
      <c r="P4464" s="0" t="n">
        <v>0.6256107</v>
      </c>
      <c r="Q4464" s="0" t="n">
        <v>2.013384</v>
      </c>
      <c r="R4464" s="0" t="n">
        <v>0.2320034</v>
      </c>
      <c r="S4464" s="0" t="n">
        <v>1.639916</v>
      </c>
      <c r="T4464" s="0" t="n">
        <v>7.683152</v>
      </c>
      <c r="U4464" s="0" t="n">
        <v>1.20087</v>
      </c>
      <c r="V4464" s="0" t="n">
        <v>0.06965714</v>
      </c>
      <c r="W4464" s="0" t="n">
        <v>0.13732</v>
      </c>
      <c r="X4464" s="0" t="n">
        <v>0.07769808</v>
      </c>
      <c r="Y4464" s="0" t="n">
        <v>0.2633449</v>
      </c>
      <c r="Z4464" s="0" t="n">
        <v>0.0828229</v>
      </c>
      <c r="AA4464" s="0" t="n">
        <v>0.1096681</v>
      </c>
      <c r="AB4464" s="0" t="n">
        <v>0.1750936</v>
      </c>
      <c r="AC4464" s="0" t="n">
        <v>0.08439537</v>
      </c>
      <c r="AJ4464" s="0" t="n">
        <v>9.604721E+017</v>
      </c>
      <c r="AK4464" s="0" t="n">
        <v>0.09349487</v>
      </c>
      <c r="AL4464" s="0" t="n">
        <v>8</v>
      </c>
      <c r="AM4464" s="0" t="n">
        <v>41.4062</v>
      </c>
      <c r="AN4464" s="0" t="n">
        <v>-2.369849</v>
      </c>
      <c r="AO4464" s="0" t="n">
        <v>-43.77605</v>
      </c>
    </row>
    <row r="4465" customFormat="false" ht="12.75" hidden="false" customHeight="false" outlineLevel="0" collapsed="false">
      <c r="C4465" s="0" t="n">
        <v>4462</v>
      </c>
      <c r="D4465" s="0" t="n">
        <v>7.684288E-009</v>
      </c>
      <c r="E4465" s="0" t="n">
        <v>8</v>
      </c>
      <c r="F4465" s="0" t="n">
        <v>5.229771</v>
      </c>
      <c r="G4465" s="0" t="n">
        <v>5.883379</v>
      </c>
      <c r="H4465" s="0" t="n">
        <v>6.963743</v>
      </c>
      <c r="I4465" s="0" t="n">
        <v>12.30368</v>
      </c>
      <c r="J4465" s="0" t="n">
        <v>15.27164</v>
      </c>
      <c r="K4465" s="0" t="n">
        <v>19.28518</v>
      </c>
      <c r="L4465" s="0" t="n">
        <v>28.63647</v>
      </c>
      <c r="M4465" s="0" t="n">
        <v>31.53124</v>
      </c>
      <c r="N4465" s="0" t="n">
        <v>0.1918641</v>
      </c>
      <c r="O4465" s="0" t="n">
        <v>3.463828</v>
      </c>
      <c r="P4465" s="0" t="n">
        <v>0.808817</v>
      </c>
      <c r="Q4465" s="0" t="n">
        <v>1.909433</v>
      </c>
      <c r="R4465" s="0" t="n">
        <v>0.2382964</v>
      </c>
      <c r="S4465" s="0" t="n">
        <v>2.419532</v>
      </c>
      <c r="T4465" s="0" t="n">
        <v>7.187732</v>
      </c>
      <c r="U4465" s="0" t="n">
        <v>1.215653</v>
      </c>
      <c r="V4465" s="0" t="n">
        <v>0.06458757</v>
      </c>
      <c r="W4465" s="0" t="n">
        <v>0.1477764</v>
      </c>
      <c r="X4465" s="0" t="n">
        <v>0.08912277</v>
      </c>
      <c r="Y4465" s="0" t="n">
        <v>0.2777974</v>
      </c>
      <c r="Z4465" s="0" t="n">
        <v>0.06465999</v>
      </c>
      <c r="AA4465" s="0" t="n">
        <v>0.177038</v>
      </c>
      <c r="AB4465" s="0" t="n">
        <v>0.124115</v>
      </c>
      <c r="AC4465" s="0" t="n">
        <v>0.05490286</v>
      </c>
      <c r="AJ4465" s="0" t="n">
        <v>1.046938E+018</v>
      </c>
      <c r="AK4465" s="0" t="n">
        <v>0.10086</v>
      </c>
      <c r="AL4465" s="0" t="n">
        <v>8</v>
      </c>
      <c r="AM4465" s="0" t="n">
        <v>41.4924</v>
      </c>
      <c r="AN4465" s="0" t="n">
        <v>-2.294022</v>
      </c>
      <c r="AO4465" s="0" t="n">
        <v>-43.78642</v>
      </c>
    </row>
    <row r="4466" customFormat="false" ht="12.75" hidden="false" customHeight="false" outlineLevel="0" collapsed="false">
      <c r="C4466" s="0" t="n">
        <v>4463</v>
      </c>
      <c r="D4466" s="0" t="n">
        <v>7.436255E-009</v>
      </c>
      <c r="E4466" s="0" t="n">
        <v>8</v>
      </c>
      <c r="F4466" s="0" t="n">
        <v>5.152143</v>
      </c>
      <c r="G4466" s="0" t="n">
        <v>6.27919</v>
      </c>
      <c r="H4466" s="0" t="n">
        <v>6.62505</v>
      </c>
      <c r="I4466" s="0" t="n">
        <v>12.15564</v>
      </c>
      <c r="J4466" s="0" t="n">
        <v>15.0706</v>
      </c>
      <c r="K4466" s="0" t="n">
        <v>18.66332</v>
      </c>
      <c r="L4466" s="0" t="n">
        <v>30.25051</v>
      </c>
      <c r="M4466" s="0" t="n">
        <v>31.80296</v>
      </c>
      <c r="N4466" s="0" t="n">
        <v>0.1834825</v>
      </c>
      <c r="O4466" s="0" t="n">
        <v>3.565618</v>
      </c>
      <c r="P4466" s="0" t="n">
        <v>0.6549853</v>
      </c>
      <c r="Q4466" s="0" t="n">
        <v>2.311169</v>
      </c>
      <c r="R4466" s="0" t="n">
        <v>0.183513</v>
      </c>
      <c r="S4466" s="0" t="n">
        <v>2.243705</v>
      </c>
      <c r="T4466" s="0" t="n">
        <v>6.120352</v>
      </c>
      <c r="U4466" s="0" t="n">
        <v>1.27734</v>
      </c>
      <c r="V4466" s="0" t="n">
        <v>0.06874992</v>
      </c>
      <c r="W4466" s="0" t="n">
        <v>0.1332308</v>
      </c>
      <c r="X4466" s="0" t="n">
        <v>0.07223796</v>
      </c>
      <c r="Y4466" s="0" t="n">
        <v>0.2809724</v>
      </c>
      <c r="Z4466" s="0" t="n">
        <v>0.08023886</v>
      </c>
      <c r="AA4466" s="0" t="n">
        <v>0.1678323</v>
      </c>
      <c r="AB4466" s="0" t="n">
        <v>0.1241603</v>
      </c>
      <c r="AC4466" s="0" t="n">
        <v>0.07257745</v>
      </c>
      <c r="AJ4466" s="0" t="n">
        <v>609818100000000</v>
      </c>
      <c r="AK4466" s="0" t="n">
        <v>5.685241E-005</v>
      </c>
      <c r="AL4466" s="0" t="n">
        <v>8</v>
      </c>
      <c r="AM4466" s="0" t="n">
        <v>34.04418</v>
      </c>
      <c r="AN4466" s="0" t="n">
        <v>-9.775052</v>
      </c>
      <c r="AO4466" s="0" t="n">
        <v>-43.81923</v>
      </c>
    </row>
    <row r="4467" customFormat="false" ht="12.75" hidden="false" customHeight="false" outlineLevel="0" collapsed="false">
      <c r="C4467" s="0" t="n">
        <v>4464</v>
      </c>
      <c r="D4467" s="0" t="n">
        <v>7.432571E-009</v>
      </c>
      <c r="E4467" s="0" t="n">
        <v>8</v>
      </c>
      <c r="F4467" s="0" t="n">
        <v>5.221996</v>
      </c>
      <c r="G4467" s="0" t="n">
        <v>6.0509</v>
      </c>
      <c r="H4467" s="0" t="n">
        <v>6.488062</v>
      </c>
      <c r="I4467" s="0" t="n">
        <v>11.71476</v>
      </c>
      <c r="J4467" s="0" t="n">
        <v>15.23542</v>
      </c>
      <c r="K4467" s="0" t="n">
        <v>17.34642</v>
      </c>
      <c r="L4467" s="0" t="n">
        <v>23.19655</v>
      </c>
      <c r="M4467" s="0" t="n">
        <v>31.80767</v>
      </c>
      <c r="N4467" s="0" t="n">
        <v>0.1892483</v>
      </c>
      <c r="O4467" s="0" t="n">
        <v>3.268262</v>
      </c>
      <c r="P4467" s="0" t="n">
        <v>0.51851</v>
      </c>
      <c r="Q4467" s="0" t="n">
        <v>1.607083</v>
      </c>
      <c r="R4467" s="0" t="n">
        <v>0.1747193</v>
      </c>
      <c r="S4467" s="0" t="n">
        <v>1.040686</v>
      </c>
      <c r="T4467" s="0" t="n">
        <v>7.729712</v>
      </c>
      <c r="U4467" s="0" t="n">
        <v>1.288419</v>
      </c>
      <c r="V4467" s="0" t="n">
        <v>0.06929261</v>
      </c>
      <c r="W4467" s="0" t="n">
        <v>0.168542</v>
      </c>
      <c r="X4467" s="0" t="n">
        <v>0.05522429</v>
      </c>
      <c r="Y4467" s="0" t="n">
        <v>0.2256119</v>
      </c>
      <c r="Z4467" s="0" t="n">
        <v>0.06522969</v>
      </c>
      <c r="AA4467" s="0" t="n">
        <v>0.05067468</v>
      </c>
      <c r="AB4467" s="0" t="n">
        <v>0.2945479</v>
      </c>
      <c r="AC4467" s="0" t="n">
        <v>0.07087698</v>
      </c>
      <c r="AJ4467" s="0" t="n">
        <v>3.200413E+018</v>
      </c>
      <c r="AK4467" s="0" t="n">
        <v>0.2982218</v>
      </c>
      <c r="AL4467" s="0" t="n">
        <v>8</v>
      </c>
      <c r="AM4467" s="0" t="n">
        <v>42.60981</v>
      </c>
      <c r="AN4467" s="0" t="n">
        <v>-1.209918</v>
      </c>
      <c r="AO4467" s="0" t="n">
        <v>-43.81973</v>
      </c>
    </row>
    <row r="4468" customFormat="false" ht="12.75" hidden="false" customHeight="false" outlineLevel="0" collapsed="false">
      <c r="C4468" s="0" t="n">
        <v>4465</v>
      </c>
      <c r="D4468" s="0" t="n">
        <v>7.403587E-009</v>
      </c>
      <c r="E4468" s="0" t="n">
        <v>8</v>
      </c>
      <c r="F4468" s="0" t="n">
        <v>5.2438</v>
      </c>
      <c r="G4468" s="0" t="n">
        <v>5.961816</v>
      </c>
      <c r="H4468" s="0" t="n">
        <v>6.896345</v>
      </c>
      <c r="I4468" s="0" t="n">
        <v>12.08205</v>
      </c>
      <c r="J4468" s="0" t="n">
        <v>15.26321</v>
      </c>
      <c r="K4468" s="0" t="n">
        <v>17.29297</v>
      </c>
      <c r="L4468" s="0" t="n">
        <v>26.62964</v>
      </c>
      <c r="M4468" s="0" t="n">
        <v>32.06654</v>
      </c>
      <c r="N4468" s="0" t="n">
        <v>0.1743137</v>
      </c>
      <c r="O4468" s="0" t="n">
        <v>3.68741</v>
      </c>
      <c r="P4468" s="0" t="n">
        <v>0.9155122</v>
      </c>
      <c r="Q4468" s="0" t="n">
        <v>1.801001</v>
      </c>
      <c r="R4468" s="0" t="n">
        <v>0.2411391</v>
      </c>
      <c r="S4468" s="0" t="n">
        <v>1.1839</v>
      </c>
      <c r="T4468" s="0" t="n">
        <v>6.952244</v>
      </c>
      <c r="U4468" s="0" t="n">
        <v>1.350519</v>
      </c>
      <c r="V4468" s="0" t="n">
        <v>0.0703844</v>
      </c>
      <c r="W4468" s="0" t="n">
        <v>0.1940739</v>
      </c>
      <c r="X4468" s="0" t="n">
        <v>0.09206895</v>
      </c>
      <c r="Y4468" s="0" t="n">
        <v>0.2481565</v>
      </c>
      <c r="Z4468" s="0" t="n">
        <v>0.04661598</v>
      </c>
      <c r="AA4468" s="0" t="n">
        <v>0.1187695</v>
      </c>
      <c r="AB4468" s="0" t="n">
        <v>0.1719976</v>
      </c>
      <c r="AC4468" s="0" t="n">
        <v>0.05793317</v>
      </c>
      <c r="AJ4468" s="0" t="n">
        <v>35321280000000000</v>
      </c>
      <c r="AK4468" s="0" t="n">
        <v>0.003278483</v>
      </c>
      <c r="AL4468" s="0" t="n">
        <v>8</v>
      </c>
      <c r="AM4468" s="0" t="n">
        <v>38.10326</v>
      </c>
      <c r="AN4468" s="0" t="n">
        <v>-5.720374</v>
      </c>
      <c r="AO4468" s="0" t="n">
        <v>-43.82364</v>
      </c>
    </row>
    <row r="4469" customFormat="false" ht="12.75" hidden="false" customHeight="false" outlineLevel="0" collapsed="false">
      <c r="C4469" s="0" t="n">
        <v>4466</v>
      </c>
      <c r="D4469" s="0" t="n">
        <v>7.372645E-009</v>
      </c>
      <c r="E4469" s="0" t="n">
        <v>8</v>
      </c>
      <c r="F4469" s="0" t="n">
        <v>5.24559</v>
      </c>
      <c r="G4469" s="0" t="n">
        <v>5.682371</v>
      </c>
      <c r="H4469" s="0" t="n">
        <v>6.901241</v>
      </c>
      <c r="I4469" s="0" t="n">
        <v>12.03573</v>
      </c>
      <c r="J4469" s="0" t="n">
        <v>15.16574</v>
      </c>
      <c r="K4469" s="0" t="n">
        <v>18.73989</v>
      </c>
      <c r="L4469" s="0" t="n">
        <v>25.8847</v>
      </c>
      <c r="M4469" s="0" t="n">
        <v>31.57918</v>
      </c>
      <c r="N4469" s="0" t="n">
        <v>0.1666742</v>
      </c>
      <c r="O4469" s="0" t="n">
        <v>3.489996</v>
      </c>
      <c r="P4469" s="0" t="n">
        <v>0.7851693</v>
      </c>
      <c r="Q4469" s="0" t="n">
        <v>1.478965</v>
      </c>
      <c r="R4469" s="0" t="n">
        <v>0.1453284</v>
      </c>
      <c r="S4469" s="0" t="n">
        <v>1.9912</v>
      </c>
      <c r="T4469" s="0" t="n">
        <v>8.560247</v>
      </c>
      <c r="U4469" s="0" t="n">
        <v>1.20729</v>
      </c>
      <c r="V4469" s="0" t="n">
        <v>0.08251501</v>
      </c>
      <c r="W4469" s="0" t="n">
        <v>0.1362725</v>
      </c>
      <c r="X4469" s="0" t="n">
        <v>0.08953108</v>
      </c>
      <c r="Y4469" s="0" t="n">
        <v>0.1917498</v>
      </c>
      <c r="Z4469" s="0" t="n">
        <v>0.07579371</v>
      </c>
      <c r="AA4469" s="0" t="n">
        <v>0.1455203</v>
      </c>
      <c r="AB4469" s="0" t="n">
        <v>0.1766376</v>
      </c>
      <c r="AC4469" s="0" t="n">
        <v>0.10198</v>
      </c>
      <c r="AJ4469" s="0" t="n">
        <v>85203720000000000</v>
      </c>
      <c r="AK4469" s="0" t="n">
        <v>0.007875464</v>
      </c>
      <c r="AL4469" s="0" t="n">
        <v>8</v>
      </c>
      <c r="AM4469" s="0" t="n">
        <v>38.98382</v>
      </c>
      <c r="AN4469" s="0" t="n">
        <v>-4.844003</v>
      </c>
      <c r="AO4469" s="0" t="n">
        <v>-43.82782</v>
      </c>
    </row>
    <row r="4470" customFormat="false" ht="12.75" hidden="false" customHeight="false" outlineLevel="0" collapsed="false">
      <c r="C4470" s="0" t="n">
        <v>4467</v>
      </c>
      <c r="D4470" s="0" t="n">
        <v>7.314911E-009</v>
      </c>
      <c r="E4470" s="0" t="n">
        <v>8</v>
      </c>
      <c r="F4470" s="0" t="n">
        <v>5.234686</v>
      </c>
      <c r="G4470" s="0" t="n">
        <v>5.48315</v>
      </c>
      <c r="H4470" s="0" t="n">
        <v>6.838346</v>
      </c>
      <c r="I4470" s="0" t="n">
        <v>12.18526</v>
      </c>
      <c r="J4470" s="0" t="n">
        <v>15.22114</v>
      </c>
      <c r="K4470" s="0" t="n">
        <v>18.61504</v>
      </c>
      <c r="L4470" s="0" t="n">
        <v>25.23303</v>
      </c>
      <c r="M4470" s="0" t="n">
        <v>31.68261</v>
      </c>
      <c r="N4470" s="0" t="n">
        <v>0.1461309</v>
      </c>
      <c r="O4470" s="0" t="n">
        <v>3.214699</v>
      </c>
      <c r="P4470" s="0" t="n">
        <v>0.6409953</v>
      </c>
      <c r="Q4470" s="0" t="n">
        <v>1.629866</v>
      </c>
      <c r="R4470" s="0" t="n">
        <v>0.2687257</v>
      </c>
      <c r="S4470" s="0" t="n">
        <v>1.783925</v>
      </c>
      <c r="T4470" s="0" t="n">
        <v>7.512514</v>
      </c>
      <c r="U4470" s="0" t="n">
        <v>1.017173</v>
      </c>
      <c r="V4470" s="0" t="n">
        <v>0.08692921</v>
      </c>
      <c r="W4470" s="0" t="n">
        <v>0.1482979</v>
      </c>
      <c r="X4470" s="0" t="n">
        <v>0.09372868</v>
      </c>
      <c r="Y4470" s="0" t="n">
        <v>0.2322002</v>
      </c>
      <c r="Z4470" s="0" t="n">
        <v>0.07101622</v>
      </c>
      <c r="AA4470" s="0" t="n">
        <v>0.1063544</v>
      </c>
      <c r="AB4470" s="0" t="n">
        <v>0.1965135</v>
      </c>
      <c r="AC4470" s="0" t="n">
        <v>0.06496</v>
      </c>
      <c r="AJ4470" s="0" t="n">
        <v>3.349667E+017</v>
      </c>
      <c r="AK4470" s="0" t="n">
        <v>0.03071885</v>
      </c>
      <c r="AL4470" s="0" t="n">
        <v>8</v>
      </c>
      <c r="AM4470" s="0" t="n">
        <v>40.35281</v>
      </c>
      <c r="AN4470" s="0" t="n">
        <v>-3.482879</v>
      </c>
      <c r="AO4470" s="0" t="n">
        <v>-43.83569</v>
      </c>
    </row>
    <row r="4471" customFormat="false" ht="12.75" hidden="false" customHeight="false" outlineLevel="0" collapsed="false">
      <c r="C4471" s="0" t="n">
        <v>4468</v>
      </c>
      <c r="D4471" s="0" t="n">
        <v>6.964575E-009</v>
      </c>
      <c r="E4471" s="0" t="n">
        <v>8</v>
      </c>
      <c r="F4471" s="0" t="n">
        <v>5.209429</v>
      </c>
      <c r="G4471" s="0" t="n">
        <v>6.144877</v>
      </c>
      <c r="H4471" s="0" t="n">
        <v>7.102705</v>
      </c>
      <c r="I4471" s="0" t="n">
        <v>11.59976</v>
      </c>
      <c r="J4471" s="0" t="n">
        <v>15.22327</v>
      </c>
      <c r="K4471" s="0" t="n">
        <v>18.02614</v>
      </c>
      <c r="L4471" s="0" t="n">
        <v>25.16199</v>
      </c>
      <c r="M4471" s="0" t="n">
        <v>31.62838</v>
      </c>
      <c r="N4471" s="0" t="n">
        <v>0.1106085</v>
      </c>
      <c r="O4471" s="0" t="n">
        <v>3.909316</v>
      </c>
      <c r="P4471" s="0" t="n">
        <v>1.14118</v>
      </c>
      <c r="Q4471" s="0" t="n">
        <v>1.38678</v>
      </c>
      <c r="R4471" s="0" t="n">
        <v>0.2391017</v>
      </c>
      <c r="S4471" s="0" t="n">
        <v>1.436743</v>
      </c>
      <c r="T4471" s="0" t="n">
        <v>5.176056</v>
      </c>
      <c r="U4471" s="0" t="n">
        <v>1.100611</v>
      </c>
      <c r="V4471" s="0" t="n">
        <v>0.06460882</v>
      </c>
      <c r="W4471" s="0" t="n">
        <v>0.1562706</v>
      </c>
      <c r="X4471" s="0" t="n">
        <v>0.1050858</v>
      </c>
      <c r="Y4471" s="0" t="n">
        <v>0.2154384</v>
      </c>
      <c r="Z4471" s="0" t="n">
        <v>0.07509433</v>
      </c>
      <c r="AA4471" s="0" t="n">
        <v>0.09816985</v>
      </c>
      <c r="AB4471" s="0" t="n">
        <v>0.2062542</v>
      </c>
      <c r="AC4471" s="0" t="n">
        <v>0.07907796</v>
      </c>
      <c r="AJ4471" s="0" t="n">
        <v>29101160000000000</v>
      </c>
      <c r="AK4471" s="0" t="n">
        <v>0.002540968</v>
      </c>
      <c r="AL4471" s="0" t="n">
        <v>8</v>
      </c>
      <c r="AM4471" s="0" t="n">
        <v>37.90955</v>
      </c>
      <c r="AN4471" s="0" t="n">
        <v>-5.97521</v>
      </c>
      <c r="AO4471" s="0" t="n">
        <v>-43.88476</v>
      </c>
    </row>
    <row r="4472" customFormat="false" ht="12.75" hidden="false" customHeight="false" outlineLevel="0" collapsed="false">
      <c r="C4472" s="0" t="n">
        <v>4469</v>
      </c>
      <c r="D4472" s="0" t="n">
        <v>6.831606E-009</v>
      </c>
      <c r="E4472" s="0" t="n">
        <v>8</v>
      </c>
      <c r="F4472" s="0" t="n">
        <v>5.196627</v>
      </c>
      <c r="G4472" s="0" t="n">
        <v>5.304792</v>
      </c>
      <c r="H4472" s="0" t="n">
        <v>7.243046</v>
      </c>
      <c r="I4472" s="0" t="n">
        <v>12.33803</v>
      </c>
      <c r="J4472" s="0" t="n">
        <v>15.27052</v>
      </c>
      <c r="K4472" s="0" t="n">
        <v>18.53653</v>
      </c>
      <c r="L4472" s="0" t="n">
        <v>24.99542</v>
      </c>
      <c r="M4472" s="0" t="n">
        <v>31.53415</v>
      </c>
      <c r="N4472" s="0" t="n">
        <v>0.1805039</v>
      </c>
      <c r="O4472" s="0" t="n">
        <v>3.324943</v>
      </c>
      <c r="P4472" s="0" t="n">
        <v>1.202345</v>
      </c>
      <c r="Q4472" s="0" t="n">
        <v>1.876983</v>
      </c>
      <c r="R4472" s="0" t="n">
        <v>0.1040415</v>
      </c>
      <c r="S4472" s="0" t="n">
        <v>2.512223</v>
      </c>
      <c r="T4472" s="0" t="n">
        <v>6.299056</v>
      </c>
      <c r="U4472" s="0" t="n">
        <v>1.134132</v>
      </c>
      <c r="V4472" s="0" t="n">
        <v>0.08828232</v>
      </c>
      <c r="W4472" s="0" t="n">
        <v>0.1054968</v>
      </c>
      <c r="X4472" s="0" t="n">
        <v>0.1294312</v>
      </c>
      <c r="Y4472" s="0" t="n">
        <v>0.2604372</v>
      </c>
      <c r="Z4472" s="0" t="n">
        <v>0.04755527</v>
      </c>
      <c r="AA4472" s="0" t="n">
        <v>0.124844</v>
      </c>
      <c r="AB4472" s="0" t="n">
        <v>0.1483448</v>
      </c>
      <c r="AC4472" s="0" t="n">
        <v>0.09560837</v>
      </c>
      <c r="AJ4472" s="0" t="n">
        <v>1992635000000000</v>
      </c>
      <c r="AK4472" s="0" t="n">
        <v>0.0001706652</v>
      </c>
      <c r="AL4472" s="0" t="n">
        <v>8</v>
      </c>
      <c r="AM4472" s="0" t="n">
        <v>35.22823</v>
      </c>
      <c r="AN4472" s="0" t="n">
        <v>-8.675807</v>
      </c>
      <c r="AO4472" s="0" t="n">
        <v>-43.90404</v>
      </c>
    </row>
    <row r="4473" customFormat="false" ht="12.75" hidden="false" customHeight="false" outlineLevel="0" collapsed="false">
      <c r="C4473" s="0" t="n">
        <v>4470</v>
      </c>
      <c r="D4473" s="0" t="n">
        <v>6.689493E-009</v>
      </c>
      <c r="E4473" s="0" t="n">
        <v>8</v>
      </c>
      <c r="F4473" s="0" t="n">
        <v>5.209762</v>
      </c>
      <c r="G4473" s="0" t="n">
        <v>6.546556</v>
      </c>
      <c r="H4473" s="0" t="n">
        <v>6.669199</v>
      </c>
      <c r="I4473" s="0" t="n">
        <v>11.54883</v>
      </c>
      <c r="J4473" s="0" t="n">
        <v>15.21795</v>
      </c>
      <c r="K4473" s="0" t="n">
        <v>17.701</v>
      </c>
      <c r="L4473" s="0" t="n">
        <v>25.57262</v>
      </c>
      <c r="M4473" s="0" t="n">
        <v>31.84526</v>
      </c>
      <c r="N4473" s="0" t="n">
        <v>0.1101902</v>
      </c>
      <c r="O4473" s="0" t="n">
        <v>3.119812</v>
      </c>
      <c r="P4473" s="0" t="n">
        <v>0.9216623</v>
      </c>
      <c r="Q4473" s="0" t="n">
        <v>1.551813</v>
      </c>
      <c r="R4473" s="0" t="n">
        <v>0.1277505</v>
      </c>
      <c r="S4473" s="0" t="n">
        <v>1.610728</v>
      </c>
      <c r="T4473" s="0" t="n">
        <v>7.452069</v>
      </c>
      <c r="U4473" s="0" t="n">
        <v>1.114887</v>
      </c>
      <c r="V4473" s="0" t="n">
        <v>0.06568445</v>
      </c>
      <c r="W4473" s="0" t="n">
        <v>0.1675035</v>
      </c>
      <c r="X4473" s="0" t="n">
        <v>0.05749184</v>
      </c>
      <c r="Y4473" s="0" t="n">
        <v>0.1856084</v>
      </c>
      <c r="Z4473" s="0" t="n">
        <v>0.06437845</v>
      </c>
      <c r="AA4473" s="0" t="n">
        <v>0.09893664</v>
      </c>
      <c r="AB4473" s="0" t="n">
        <v>0.2398608</v>
      </c>
      <c r="AC4473" s="0" t="n">
        <v>0.1205359</v>
      </c>
      <c r="AJ4473" s="0" t="n">
        <v>33786360000000</v>
      </c>
      <c r="AK4473" s="0" t="n">
        <v>2.833537E-006</v>
      </c>
      <c r="AL4473" s="0" t="n">
        <v>8</v>
      </c>
      <c r="AM4473" s="0" t="n">
        <v>31.15108</v>
      </c>
      <c r="AN4473" s="0" t="n">
        <v>-12.77398</v>
      </c>
      <c r="AO4473" s="0" t="n">
        <v>-43.92506</v>
      </c>
    </row>
    <row r="4474" customFormat="false" ht="12.75" hidden="false" customHeight="false" outlineLevel="0" collapsed="false">
      <c r="C4474" s="0" t="n">
        <v>4471</v>
      </c>
      <c r="D4474" s="0" t="n">
        <v>6.624109E-009</v>
      </c>
      <c r="E4474" s="0" t="n">
        <v>8</v>
      </c>
      <c r="F4474" s="0" t="n">
        <v>5.229284</v>
      </c>
      <c r="G4474" s="0" t="n">
        <v>5.595959</v>
      </c>
      <c r="H4474" s="0" t="n">
        <v>6.822143</v>
      </c>
      <c r="I4474" s="0" t="n">
        <v>11.69586</v>
      </c>
      <c r="J4474" s="0" t="n">
        <v>15.23499</v>
      </c>
      <c r="K4474" s="0" t="n">
        <v>18.13443</v>
      </c>
      <c r="L4474" s="0" t="n">
        <v>24.45303</v>
      </c>
      <c r="M4474" s="0" t="n">
        <v>31.51133</v>
      </c>
      <c r="N4474" s="0" t="n">
        <v>0.1416867</v>
      </c>
      <c r="O4474" s="0" t="n">
        <v>3.346423</v>
      </c>
      <c r="P4474" s="0" t="n">
        <v>0.7487696</v>
      </c>
      <c r="Q4474" s="0" t="n">
        <v>1.701778</v>
      </c>
      <c r="R4474" s="0" t="n">
        <v>0.2612736</v>
      </c>
      <c r="S4474" s="0" t="n">
        <v>1.466951</v>
      </c>
      <c r="T4474" s="0" t="n">
        <v>5.992921</v>
      </c>
      <c r="U4474" s="0" t="n">
        <v>1.126589</v>
      </c>
      <c r="V4474" s="0" t="n">
        <v>0.09839793</v>
      </c>
      <c r="W4474" s="0" t="n">
        <v>0.1212742</v>
      </c>
      <c r="X4474" s="0" t="n">
        <v>0.07244627</v>
      </c>
      <c r="Y4474" s="0" t="n">
        <v>0.2526863</v>
      </c>
      <c r="Z4474" s="0" t="n">
        <v>0.06603289</v>
      </c>
      <c r="AA4474" s="0" t="n">
        <v>0.09365159</v>
      </c>
      <c r="AB4474" s="0" t="n">
        <v>0.2185607</v>
      </c>
      <c r="AC4474" s="0" t="n">
        <v>0.07695016</v>
      </c>
      <c r="AJ4474" s="0" t="n">
        <v>1.022249E+018</v>
      </c>
      <c r="AK4474" s="0" t="n">
        <v>0.08489426</v>
      </c>
      <c r="AL4474" s="0" t="n">
        <v>8</v>
      </c>
      <c r="AM4474" s="0" t="n">
        <v>41.46854</v>
      </c>
      <c r="AN4474" s="0" t="n">
        <v>-2.466349</v>
      </c>
      <c r="AO4474" s="0" t="n">
        <v>-43.93489</v>
      </c>
    </row>
    <row r="4475" customFormat="false" ht="12.75" hidden="false" customHeight="false" outlineLevel="0" collapsed="false">
      <c r="C4475" s="0" t="n">
        <v>4472</v>
      </c>
      <c r="D4475" s="0" t="n">
        <v>6.363481E-009</v>
      </c>
      <c r="E4475" s="0" t="n">
        <v>8</v>
      </c>
      <c r="F4475" s="0" t="n">
        <v>5.186351</v>
      </c>
      <c r="G4475" s="0" t="n">
        <v>5.669777</v>
      </c>
      <c r="H4475" s="0" t="n">
        <v>6.817371</v>
      </c>
      <c r="I4475" s="0" t="n">
        <v>12.20773</v>
      </c>
      <c r="J4475" s="0" t="n">
        <v>15.24813</v>
      </c>
      <c r="K4475" s="0" t="n">
        <v>17.89845</v>
      </c>
      <c r="L4475" s="0" t="n">
        <v>25.32117</v>
      </c>
      <c r="M4475" s="0" t="n">
        <v>32.85555</v>
      </c>
      <c r="N4475" s="0" t="n">
        <v>0.145044</v>
      </c>
      <c r="O4475" s="0" t="n">
        <v>3.104512</v>
      </c>
      <c r="P4475" s="0" t="n">
        <v>0.5865167</v>
      </c>
      <c r="Q4475" s="0" t="n">
        <v>2.053246</v>
      </c>
      <c r="R4475" s="0" t="n">
        <v>0.150666</v>
      </c>
      <c r="S4475" s="0" t="n">
        <v>1.420086</v>
      </c>
      <c r="T4475" s="0" t="n">
        <v>6.390516</v>
      </c>
      <c r="U4475" s="0" t="n">
        <v>1.772455</v>
      </c>
      <c r="V4475" s="0" t="n">
        <v>0.05585192</v>
      </c>
      <c r="W4475" s="0" t="n">
        <v>0.1508392</v>
      </c>
      <c r="X4475" s="0" t="n">
        <v>0.09402117</v>
      </c>
      <c r="Y4475" s="0" t="n">
        <v>0.2775671</v>
      </c>
      <c r="Z4475" s="0" t="n">
        <v>0.06629845</v>
      </c>
      <c r="AA4475" s="0" t="n">
        <v>0.09963133</v>
      </c>
      <c r="AB4475" s="0" t="n">
        <v>0.1822562</v>
      </c>
      <c r="AC4475" s="0" t="n">
        <v>0.07353463</v>
      </c>
      <c r="AJ4475" s="0" t="n">
        <v>7828413000000000</v>
      </c>
      <c r="AK4475" s="0" t="n">
        <v>0.0006245437</v>
      </c>
      <c r="AL4475" s="0" t="n">
        <v>8</v>
      </c>
      <c r="AM4475" s="0" t="n">
        <v>36.59654</v>
      </c>
      <c r="AN4475" s="0" t="n">
        <v>-7.378489</v>
      </c>
      <c r="AO4475" s="0" t="n">
        <v>-43.97503</v>
      </c>
    </row>
    <row r="4476" customFormat="false" ht="12.75" hidden="false" customHeight="false" outlineLevel="0" collapsed="false">
      <c r="C4476" s="0" t="n">
        <v>4473</v>
      </c>
      <c r="D4476" s="0" t="n">
        <v>6.232234E-009</v>
      </c>
      <c r="E4476" s="0" t="n">
        <v>8</v>
      </c>
      <c r="F4476" s="0" t="n">
        <v>5.255792</v>
      </c>
      <c r="G4476" s="0" t="n">
        <v>5.322106</v>
      </c>
      <c r="H4476" s="0" t="n">
        <v>6.177323</v>
      </c>
      <c r="I4476" s="0" t="n">
        <v>12.06635</v>
      </c>
      <c r="J4476" s="0" t="n">
        <v>15.22065</v>
      </c>
      <c r="K4476" s="0" t="n">
        <v>19.45305</v>
      </c>
      <c r="L4476" s="0" t="n">
        <v>26.37136</v>
      </c>
      <c r="M4476" s="0" t="n">
        <v>31.58676</v>
      </c>
      <c r="N4476" s="0" t="n">
        <v>0.2446575</v>
      </c>
      <c r="O4476" s="0" t="n">
        <v>2.692158</v>
      </c>
      <c r="P4476" s="0" t="n">
        <v>0.1422687</v>
      </c>
      <c r="Q4476" s="0" t="n">
        <v>2.069942</v>
      </c>
      <c r="R4476" s="0" t="n">
        <v>0.1921995</v>
      </c>
      <c r="S4476" s="0" t="n">
        <v>3.013044</v>
      </c>
      <c r="T4476" s="0" t="n">
        <v>6.555711</v>
      </c>
      <c r="U4476" s="0" t="n">
        <v>1.23603</v>
      </c>
      <c r="V4476" s="0" t="n">
        <v>0.07493659</v>
      </c>
      <c r="W4476" s="0" t="n">
        <v>0.2044484</v>
      </c>
      <c r="X4476" s="0" t="n">
        <v>0.05258318</v>
      </c>
      <c r="Y4476" s="0" t="n">
        <v>0.2043936</v>
      </c>
      <c r="Z4476" s="0" t="n">
        <v>0.0582583</v>
      </c>
      <c r="AA4476" s="0" t="n">
        <v>0.165723</v>
      </c>
      <c r="AB4476" s="0" t="n">
        <v>0.141312</v>
      </c>
      <c r="AC4476" s="0" t="n">
        <v>0.09834496</v>
      </c>
      <c r="AJ4476" s="0" t="n">
        <v>6298838000000000</v>
      </c>
      <c r="AK4476" s="0" t="n">
        <v>0.0004921511</v>
      </c>
      <c r="AL4476" s="0" t="n">
        <v>8</v>
      </c>
      <c r="AM4476" s="0" t="n">
        <v>36.37914</v>
      </c>
      <c r="AN4476" s="0" t="n">
        <v>-7.616725</v>
      </c>
      <c r="AO4476" s="0" t="n">
        <v>-43.99587</v>
      </c>
    </row>
    <row r="4477" customFormat="false" ht="12.75" hidden="false" customHeight="false" outlineLevel="0" collapsed="false">
      <c r="C4477" s="0" t="n">
        <v>4474</v>
      </c>
      <c r="D4477" s="0" t="n">
        <v>6.034916E-009</v>
      </c>
      <c r="E4477" s="0" t="n">
        <v>8</v>
      </c>
      <c r="F4477" s="0" t="n">
        <v>5.29213</v>
      </c>
      <c r="G4477" s="0" t="n">
        <v>5.310181</v>
      </c>
      <c r="H4477" s="0" t="n">
        <v>6.92197</v>
      </c>
      <c r="I4477" s="0" t="n">
        <v>11.54026</v>
      </c>
      <c r="J4477" s="0" t="n">
        <v>15.25155</v>
      </c>
      <c r="K4477" s="0" t="n">
        <v>18.00575</v>
      </c>
      <c r="L4477" s="0" t="n">
        <v>23.67413</v>
      </c>
      <c r="M4477" s="0" t="n">
        <v>32.06958</v>
      </c>
      <c r="N4477" s="0" t="n">
        <v>0.2779423</v>
      </c>
      <c r="O4477" s="0" t="n">
        <v>2.932131</v>
      </c>
      <c r="P4477" s="0" t="n">
        <v>0.6876518</v>
      </c>
      <c r="Q4477" s="0" t="n">
        <v>1.559801</v>
      </c>
      <c r="R4477" s="0" t="n">
        <v>0.3841365</v>
      </c>
      <c r="S4477" s="0" t="n">
        <v>2.011012</v>
      </c>
      <c r="T4477" s="0" t="n">
        <v>5.697317</v>
      </c>
      <c r="U4477" s="0" t="n">
        <v>1.513485</v>
      </c>
      <c r="V4477" s="0" t="n">
        <v>0.06347147</v>
      </c>
      <c r="W4477" s="0" t="n">
        <v>0.1608863</v>
      </c>
      <c r="X4477" s="0" t="n">
        <v>0.03718212</v>
      </c>
      <c r="Y4477" s="0" t="n">
        <v>0.2464686</v>
      </c>
      <c r="Z4477" s="0" t="n">
        <v>0.05848234</v>
      </c>
      <c r="AA4477" s="0" t="n">
        <v>0.1772609</v>
      </c>
      <c r="AB4477" s="0" t="n">
        <v>0.2178037</v>
      </c>
      <c r="AC4477" s="0" t="n">
        <v>0.03844464</v>
      </c>
      <c r="AJ4477" s="0" t="n">
        <v>66895430000</v>
      </c>
      <c r="AK4477" s="0" t="n">
        <v>5.061299E-009</v>
      </c>
      <c r="AL4477" s="0" t="n">
        <v>8</v>
      </c>
      <c r="AM4477" s="0" t="n">
        <v>24.9264</v>
      </c>
      <c r="AN4477" s="0" t="n">
        <v>-19.10164</v>
      </c>
      <c r="AO4477" s="0" t="n">
        <v>-44.02804</v>
      </c>
    </row>
    <row r="4478" customFormat="false" ht="12.75" hidden="false" customHeight="false" outlineLevel="0" collapsed="false">
      <c r="C4478" s="0" t="n">
        <v>4475</v>
      </c>
      <c r="D4478" s="0" t="n">
        <v>5.917807E-009</v>
      </c>
      <c r="E4478" s="0" t="n">
        <v>8</v>
      </c>
      <c r="F4478" s="0" t="n">
        <v>5.170196</v>
      </c>
      <c r="G4478" s="0" t="n">
        <v>5.907948</v>
      </c>
      <c r="H4478" s="0" t="n">
        <v>6.41899</v>
      </c>
      <c r="I4478" s="0" t="n">
        <v>12.27077</v>
      </c>
      <c r="J4478" s="0" t="n">
        <v>15.25231</v>
      </c>
      <c r="K4478" s="0" t="n">
        <v>17.53383</v>
      </c>
      <c r="L4478" s="0" t="n">
        <v>26.36988</v>
      </c>
      <c r="M4478" s="0" t="n">
        <v>31.39597</v>
      </c>
      <c r="N4478" s="0" t="n">
        <v>0.1834969</v>
      </c>
      <c r="O4478" s="0" t="n">
        <v>4.021981</v>
      </c>
      <c r="P4478" s="0" t="n">
        <v>0.3654313</v>
      </c>
      <c r="Q4478" s="0" t="n">
        <v>1.833825</v>
      </c>
      <c r="R4478" s="0" t="n">
        <v>0.2566249</v>
      </c>
      <c r="S4478" s="0" t="n">
        <v>1.35828</v>
      </c>
      <c r="T4478" s="0" t="n">
        <v>5.850242</v>
      </c>
      <c r="U4478" s="0" t="n">
        <v>0.9414755</v>
      </c>
      <c r="V4478" s="0" t="n">
        <v>0.06898844</v>
      </c>
      <c r="W4478" s="0" t="n">
        <v>0.1634397</v>
      </c>
      <c r="X4478" s="0" t="n">
        <v>0.1047581</v>
      </c>
      <c r="Y4478" s="0" t="n">
        <v>0.2625306</v>
      </c>
      <c r="Z4478" s="0" t="n">
        <v>0.04962671</v>
      </c>
      <c r="AA4478" s="0" t="n">
        <v>0.1118287</v>
      </c>
      <c r="AB4478" s="0" t="n">
        <v>0.1731663</v>
      </c>
      <c r="AC4478" s="0" t="n">
        <v>0.06566161</v>
      </c>
      <c r="AJ4478" s="0" t="n">
        <v>8192331000000000</v>
      </c>
      <c r="AK4478" s="0" t="n">
        <v>0.0006078027</v>
      </c>
      <c r="AL4478" s="0" t="n">
        <v>8</v>
      </c>
      <c r="AM4478" s="0" t="n">
        <v>36.64197</v>
      </c>
      <c r="AN4478" s="0" t="n">
        <v>-7.40566</v>
      </c>
      <c r="AO4478" s="0" t="n">
        <v>-44.04764</v>
      </c>
    </row>
    <row r="4479" customFormat="false" ht="12.75" hidden="false" customHeight="false" outlineLevel="0" collapsed="false">
      <c r="C4479" s="0" t="n">
        <v>4476</v>
      </c>
      <c r="D4479" s="0" t="n">
        <v>5.831125E-009</v>
      </c>
      <c r="E4479" s="0" t="n">
        <v>8</v>
      </c>
      <c r="F4479" s="0" t="n">
        <v>5.188548</v>
      </c>
      <c r="G4479" s="0" t="n">
        <v>5.906276</v>
      </c>
      <c r="H4479" s="0" t="n">
        <v>6.957471</v>
      </c>
      <c r="I4479" s="0" t="n">
        <v>11.91593</v>
      </c>
      <c r="J4479" s="0" t="n">
        <v>15.22967</v>
      </c>
      <c r="K4479" s="0" t="n">
        <v>18.0177</v>
      </c>
      <c r="L4479" s="0" t="n">
        <v>24.46493</v>
      </c>
      <c r="M4479" s="0" t="n">
        <v>31.53127</v>
      </c>
      <c r="N4479" s="0" t="n">
        <v>0.09387967</v>
      </c>
      <c r="O4479" s="0" t="n">
        <v>2.939881</v>
      </c>
      <c r="P4479" s="0" t="n">
        <v>1.063148</v>
      </c>
      <c r="Q4479" s="0" t="n">
        <v>1.658217</v>
      </c>
      <c r="R4479" s="0" t="n">
        <v>0.2470774</v>
      </c>
      <c r="S4479" s="0" t="n">
        <v>1.79058</v>
      </c>
      <c r="T4479" s="0" t="n">
        <v>5.370574</v>
      </c>
      <c r="U4479" s="0" t="n">
        <v>1.009167</v>
      </c>
      <c r="V4479" s="0" t="n">
        <v>0.04607878</v>
      </c>
      <c r="W4479" s="0" t="n">
        <v>0.180926</v>
      </c>
      <c r="X4479" s="0" t="n">
        <v>0.08006982</v>
      </c>
      <c r="Y4479" s="0" t="n">
        <v>0.2199773</v>
      </c>
      <c r="Z4479" s="0" t="n">
        <v>0.1052187</v>
      </c>
      <c r="AA4479" s="0" t="n">
        <v>0.1143957</v>
      </c>
      <c r="AB4479" s="0" t="n">
        <v>0.1701941</v>
      </c>
      <c r="AC4479" s="0" t="n">
        <v>0.08313959</v>
      </c>
      <c r="AJ4479" s="0" t="n">
        <v>7210748000000000</v>
      </c>
      <c r="AK4479" s="0" t="n">
        <v>0.0005271412</v>
      </c>
      <c r="AL4479" s="0" t="n">
        <v>8</v>
      </c>
      <c r="AM4479" s="0" t="n">
        <v>36.51435</v>
      </c>
      <c r="AN4479" s="0" t="n">
        <v>-7.548042</v>
      </c>
      <c r="AO4479" s="0" t="n">
        <v>-44.06239</v>
      </c>
    </row>
    <row r="4480" customFormat="false" ht="12.75" hidden="false" customHeight="false" outlineLevel="0" collapsed="false">
      <c r="C4480" s="0" t="n">
        <v>4477</v>
      </c>
      <c r="D4480" s="0" t="n">
        <v>5.659587E-009</v>
      </c>
      <c r="E4480" s="0" t="n">
        <v>8</v>
      </c>
      <c r="F4480" s="0" t="n">
        <v>5.19878</v>
      </c>
      <c r="G4480" s="0" t="n">
        <v>6.03841</v>
      </c>
      <c r="H4480" s="0" t="n">
        <v>6.700665</v>
      </c>
      <c r="I4480" s="0" t="n">
        <v>12.0069</v>
      </c>
      <c r="J4480" s="0" t="n">
        <v>15.11292</v>
      </c>
      <c r="K4480" s="0" t="n">
        <v>18.55646</v>
      </c>
      <c r="L4480" s="0" t="n">
        <v>23.97567</v>
      </c>
      <c r="M4480" s="0" t="n">
        <v>31.68423</v>
      </c>
      <c r="N4480" s="0" t="n">
        <v>0.1396982</v>
      </c>
      <c r="O4480" s="0" t="n">
        <v>3.130156</v>
      </c>
      <c r="P4480" s="0" t="n">
        <v>0.6668039</v>
      </c>
      <c r="Q4480" s="0" t="n">
        <v>1.604721</v>
      </c>
      <c r="R4480" s="0" t="n">
        <v>0.1248453</v>
      </c>
      <c r="S4480" s="0" t="n">
        <v>1.625796</v>
      </c>
      <c r="T4480" s="0" t="n">
        <v>7.737633</v>
      </c>
      <c r="U4480" s="0" t="n">
        <v>1.278887</v>
      </c>
      <c r="V4480" s="0" t="n">
        <v>0.07202237</v>
      </c>
      <c r="W4480" s="0" t="n">
        <v>0.1714526</v>
      </c>
      <c r="X4480" s="0" t="n">
        <v>0.09007293</v>
      </c>
      <c r="Y4480" s="0" t="n">
        <v>0.2102456</v>
      </c>
      <c r="Z4480" s="0" t="n">
        <v>0.04264464</v>
      </c>
      <c r="AA4480" s="0" t="n">
        <v>0.1301151</v>
      </c>
      <c r="AB4480" s="0" t="n">
        <v>0.2054009</v>
      </c>
      <c r="AC4480" s="0" t="n">
        <v>0.07804583</v>
      </c>
      <c r="AJ4480" s="0" t="n">
        <v>64020380000000000</v>
      </c>
      <c r="AK4480" s="0" t="n">
        <v>0.004542525</v>
      </c>
      <c r="AL4480" s="0" t="n">
        <v>8</v>
      </c>
      <c r="AM4480" s="0" t="n">
        <v>38.69798</v>
      </c>
      <c r="AN4480" s="0" t="n">
        <v>-5.394272</v>
      </c>
      <c r="AO4480" s="0" t="n">
        <v>-44.09225</v>
      </c>
    </row>
    <row r="4481" customFormat="false" ht="12.75" hidden="false" customHeight="false" outlineLevel="0" collapsed="false">
      <c r="C4481" s="0" t="n">
        <v>4478</v>
      </c>
      <c r="D4481" s="0" t="n">
        <v>5.592711E-009</v>
      </c>
      <c r="E4481" s="0" t="n">
        <v>8</v>
      </c>
      <c r="F4481" s="0" t="n">
        <v>5.219979</v>
      </c>
      <c r="G4481" s="0" t="n">
        <v>6.437581</v>
      </c>
      <c r="H4481" s="0" t="n">
        <v>6.457118</v>
      </c>
      <c r="I4481" s="0" t="n">
        <v>12.28577</v>
      </c>
      <c r="J4481" s="0" t="n">
        <v>15.26556</v>
      </c>
      <c r="K4481" s="0" t="n">
        <v>18.78845</v>
      </c>
      <c r="L4481" s="0" t="n">
        <v>27.14068</v>
      </c>
      <c r="M4481" s="0" t="n">
        <v>32.62696</v>
      </c>
      <c r="N4481" s="0" t="n">
        <v>0.1987469</v>
      </c>
      <c r="O4481" s="0" t="n">
        <v>3.316893</v>
      </c>
      <c r="P4481" s="0" t="n">
        <v>0.4250629</v>
      </c>
      <c r="Q4481" s="0" t="n">
        <v>1.92042</v>
      </c>
      <c r="R4481" s="0" t="n">
        <v>0.2286311</v>
      </c>
      <c r="S4481" s="0" t="n">
        <v>2.444081</v>
      </c>
      <c r="T4481" s="0" t="n">
        <v>5.26812</v>
      </c>
      <c r="U4481" s="0" t="n">
        <v>1.590378</v>
      </c>
      <c r="V4481" s="0" t="n">
        <v>0.04390738</v>
      </c>
      <c r="W4481" s="0" t="n">
        <v>0.2050465</v>
      </c>
      <c r="X4481" s="0" t="n">
        <v>0.03127526</v>
      </c>
      <c r="Y4481" s="0" t="n">
        <v>0.3041902</v>
      </c>
      <c r="Z4481" s="0" t="n">
        <v>0.06751964</v>
      </c>
      <c r="AA4481" s="0" t="n">
        <v>0.1372947</v>
      </c>
      <c r="AB4481" s="0" t="n">
        <v>0.1158163</v>
      </c>
      <c r="AC4481" s="0" t="n">
        <v>0.09494999</v>
      </c>
      <c r="AJ4481" s="0" t="n">
        <v>1084752000000000</v>
      </c>
      <c r="AK4481" s="0" t="n">
        <v>7.605837E-005</v>
      </c>
      <c r="AL4481" s="0" t="n">
        <v>8</v>
      </c>
      <c r="AM4481" s="0" t="n">
        <v>34.62013</v>
      </c>
      <c r="AN4481" s="0" t="n">
        <v>-9.484009</v>
      </c>
      <c r="AO4481" s="0" t="n">
        <v>-44.10414</v>
      </c>
    </row>
    <row r="4482" customFormat="false" ht="12.75" hidden="false" customHeight="false" outlineLevel="0" collapsed="false">
      <c r="C4482" s="0" t="n">
        <v>4479</v>
      </c>
      <c r="D4482" s="0" t="n">
        <v>5.275837E-009</v>
      </c>
      <c r="E4482" s="0" t="n">
        <v>8</v>
      </c>
      <c r="F4482" s="0" t="n">
        <v>5.193667</v>
      </c>
      <c r="G4482" s="0" t="n">
        <v>6.392178</v>
      </c>
      <c r="H4482" s="0" t="n">
        <v>6.548579</v>
      </c>
      <c r="I4482" s="0" t="n">
        <v>11.88953</v>
      </c>
      <c r="J4482" s="0" t="n">
        <v>15.25068</v>
      </c>
      <c r="K4482" s="0" t="n">
        <v>18.10487</v>
      </c>
      <c r="L4482" s="0" t="n">
        <v>25.57759</v>
      </c>
      <c r="M4482" s="0" t="n">
        <v>31.90798</v>
      </c>
      <c r="N4482" s="0" t="n">
        <v>0.1671836</v>
      </c>
      <c r="O4482" s="0" t="n">
        <v>3.701662</v>
      </c>
      <c r="P4482" s="0" t="n">
        <v>0.6739913</v>
      </c>
      <c r="Q4482" s="0" t="n">
        <v>1.483502</v>
      </c>
      <c r="R4482" s="0" t="n">
        <v>0.295446</v>
      </c>
      <c r="S4482" s="0" t="n">
        <v>1.532504</v>
      </c>
      <c r="T4482" s="0" t="n">
        <v>7.397605</v>
      </c>
      <c r="U4482" s="0" t="n">
        <v>1.317325</v>
      </c>
      <c r="V4482" s="0" t="n">
        <v>0.04949964</v>
      </c>
      <c r="W4482" s="0" t="n">
        <v>0.1484772</v>
      </c>
      <c r="X4482" s="0" t="n">
        <v>0.05275264</v>
      </c>
      <c r="Y4482" s="0" t="n">
        <v>0.2110399</v>
      </c>
      <c r="Z4482" s="0" t="n">
        <v>0.1001031</v>
      </c>
      <c r="AA4482" s="0" t="n">
        <v>0.1152798</v>
      </c>
      <c r="AB4482" s="0" t="n">
        <v>0.1939978</v>
      </c>
      <c r="AC4482" s="0" t="n">
        <v>0.1288499</v>
      </c>
      <c r="AJ4482" s="0" t="n">
        <v>15635550000000000</v>
      </c>
      <c r="AK4482" s="0" t="n">
        <v>0.001034186</v>
      </c>
      <c r="AL4482" s="0" t="n">
        <v>8</v>
      </c>
      <c r="AM4482" s="0" t="n">
        <v>37.28832</v>
      </c>
      <c r="AN4482" s="0" t="n">
        <v>-6.87414</v>
      </c>
      <c r="AO4482" s="0" t="n">
        <v>-44.16246</v>
      </c>
    </row>
    <row r="4483" customFormat="false" ht="12.75" hidden="false" customHeight="false" outlineLevel="0" collapsed="false">
      <c r="C4483" s="0" t="n">
        <v>4480</v>
      </c>
      <c r="D4483" s="0" t="n">
        <v>5.150116E-009</v>
      </c>
      <c r="E4483" s="0" t="n">
        <v>8</v>
      </c>
      <c r="F4483" s="0" t="n">
        <v>5.182773</v>
      </c>
      <c r="G4483" s="0" t="n">
        <v>5.240748</v>
      </c>
      <c r="H4483" s="0" t="n">
        <v>6.859618</v>
      </c>
      <c r="I4483" s="0" t="n">
        <v>11.99412</v>
      </c>
      <c r="J4483" s="0" t="n">
        <v>15.23151</v>
      </c>
      <c r="K4483" s="0" t="n">
        <v>17.66911</v>
      </c>
      <c r="L4483" s="0" t="n">
        <v>23.6201</v>
      </c>
      <c r="M4483" s="0" t="n">
        <v>31.79577</v>
      </c>
      <c r="N4483" s="0" t="n">
        <v>0.1792184</v>
      </c>
      <c r="O4483" s="0" t="n">
        <v>2.972333</v>
      </c>
      <c r="P4483" s="0" t="n">
        <v>0.6073001</v>
      </c>
      <c r="Q4483" s="0" t="n">
        <v>1.95942</v>
      </c>
      <c r="R4483" s="0" t="n">
        <v>0.1824158</v>
      </c>
      <c r="S4483" s="0" t="n">
        <v>1.217536</v>
      </c>
      <c r="T4483" s="0" t="n">
        <v>6.522622</v>
      </c>
      <c r="U4483" s="0" t="n">
        <v>1.477357</v>
      </c>
      <c r="V4483" s="0" t="n">
        <v>0.05825643</v>
      </c>
      <c r="W4483" s="0" t="n">
        <v>0.1117642</v>
      </c>
      <c r="X4483" s="0" t="n">
        <v>0.08684596</v>
      </c>
      <c r="Y4483" s="0" t="n">
        <v>0.2850024</v>
      </c>
      <c r="Z4483" s="0" t="n">
        <v>0.05489806</v>
      </c>
      <c r="AA4483" s="0" t="n">
        <v>0.0534631</v>
      </c>
      <c r="AB4483" s="0" t="n">
        <v>0.2431673</v>
      </c>
      <c r="AC4483" s="0" t="n">
        <v>0.1066025</v>
      </c>
      <c r="AJ4483" s="0" t="n">
        <v>2.082487E+017</v>
      </c>
      <c r="AK4483" s="0" t="n">
        <v>0.01344602</v>
      </c>
      <c r="AL4483" s="0" t="n">
        <v>8</v>
      </c>
      <c r="AM4483" s="0" t="n">
        <v>39.87751</v>
      </c>
      <c r="AN4483" s="0" t="n">
        <v>-4.309072</v>
      </c>
      <c r="AO4483" s="0" t="n">
        <v>-44.18658</v>
      </c>
    </row>
    <row r="4484" customFormat="false" ht="12.75" hidden="false" customHeight="false" outlineLevel="0" collapsed="false">
      <c r="C4484" s="0" t="n">
        <v>4481</v>
      </c>
      <c r="D4484" s="0" t="n">
        <v>4.970637E-009</v>
      </c>
      <c r="E4484" s="0" t="n">
        <v>8</v>
      </c>
      <c r="F4484" s="0" t="n">
        <v>5.150138</v>
      </c>
      <c r="G4484" s="0" t="n">
        <v>5.190981</v>
      </c>
      <c r="H4484" s="0" t="n">
        <v>6.749236</v>
      </c>
      <c r="I4484" s="0" t="n">
        <v>12.44588</v>
      </c>
      <c r="J4484" s="0" t="n">
        <v>15.46177</v>
      </c>
      <c r="K4484" s="0" t="n">
        <v>18.26219</v>
      </c>
      <c r="L4484" s="0" t="n">
        <v>23.81131</v>
      </c>
      <c r="M4484" s="0" t="n">
        <v>31.85079</v>
      </c>
      <c r="N4484" s="0" t="n">
        <v>0.2082575</v>
      </c>
      <c r="O4484" s="0" t="n">
        <v>2.780524</v>
      </c>
      <c r="P4484" s="0" t="n">
        <v>0.5446363</v>
      </c>
      <c r="Q4484" s="0" t="n">
        <v>2.270977</v>
      </c>
      <c r="R4484" s="0" t="n">
        <v>0.3477486</v>
      </c>
      <c r="S4484" s="0" t="n">
        <v>1.11778</v>
      </c>
      <c r="T4484" s="0" t="n">
        <v>7.364818</v>
      </c>
      <c r="U4484" s="0" t="n">
        <v>1.372013</v>
      </c>
      <c r="V4484" s="0" t="n">
        <v>0.05086494</v>
      </c>
      <c r="W4484" s="0" t="n">
        <v>0.1657475</v>
      </c>
      <c r="X4484" s="0" t="n">
        <v>0.06448156</v>
      </c>
      <c r="Y4484" s="0" t="n">
        <v>0.2013917</v>
      </c>
      <c r="Z4484" s="0" t="n">
        <v>0.1156968</v>
      </c>
      <c r="AA4484" s="0" t="n">
        <v>0.09131267</v>
      </c>
      <c r="AB4484" s="0" t="n">
        <v>0.2300648</v>
      </c>
      <c r="AC4484" s="0" t="n">
        <v>0.08043994</v>
      </c>
      <c r="AJ4484" s="0" t="n">
        <v>7982564000000</v>
      </c>
      <c r="AK4484" s="0" t="n">
        <v>4.974492E-007</v>
      </c>
      <c r="AL4484" s="0" t="n">
        <v>8</v>
      </c>
      <c r="AM4484" s="0" t="n">
        <v>29.70828</v>
      </c>
      <c r="AN4484" s="0" t="n">
        <v>-14.51377</v>
      </c>
      <c r="AO4484" s="0" t="n">
        <v>-44.22205</v>
      </c>
    </row>
    <row r="4485" customFormat="false" ht="12.75" hidden="false" customHeight="false" outlineLevel="0" collapsed="false">
      <c r="C4485" s="0" t="n">
        <v>4482</v>
      </c>
      <c r="D4485" s="0" t="n">
        <v>4.949329E-009</v>
      </c>
      <c r="E4485" s="0" t="n">
        <v>8</v>
      </c>
      <c r="F4485" s="0" t="n">
        <v>5.320449</v>
      </c>
      <c r="G4485" s="0" t="n">
        <v>5.604318</v>
      </c>
      <c r="H4485" s="0" t="n">
        <v>6.564995</v>
      </c>
      <c r="I4485" s="0" t="n">
        <v>11.70912</v>
      </c>
      <c r="J4485" s="0" t="n">
        <v>15.16959</v>
      </c>
      <c r="K4485" s="0" t="n">
        <v>17.8489</v>
      </c>
      <c r="L4485" s="0" t="n">
        <v>25.58482</v>
      </c>
      <c r="M4485" s="0" t="n">
        <v>31.18875</v>
      </c>
      <c r="N4485" s="0" t="n">
        <v>0.183837</v>
      </c>
      <c r="O4485" s="0" t="n">
        <v>3.178777</v>
      </c>
      <c r="P4485" s="0" t="n">
        <v>0.5205343</v>
      </c>
      <c r="Q4485" s="0" t="n">
        <v>1.720732</v>
      </c>
      <c r="R4485" s="0" t="n">
        <v>0.1764918</v>
      </c>
      <c r="S4485" s="0" t="n">
        <v>1.535463</v>
      </c>
      <c r="T4485" s="0" t="n">
        <v>5.831181</v>
      </c>
      <c r="U4485" s="0" t="n">
        <v>0.9825834</v>
      </c>
      <c r="V4485" s="0" t="n">
        <v>0.07264414</v>
      </c>
      <c r="W4485" s="0" t="n">
        <v>0.180091</v>
      </c>
      <c r="X4485" s="0" t="n">
        <v>0.05870411</v>
      </c>
      <c r="Y4485" s="0" t="n">
        <v>0.2508188</v>
      </c>
      <c r="Z4485" s="0" t="n">
        <v>0.07081408</v>
      </c>
      <c r="AA4485" s="0" t="n">
        <v>0.1001056</v>
      </c>
      <c r="AB4485" s="0" t="n">
        <v>0.1814353</v>
      </c>
      <c r="AC4485" s="0" t="n">
        <v>0.08538691</v>
      </c>
      <c r="AJ4485" s="0" t="n">
        <v>75903010000000000</v>
      </c>
      <c r="AK4485" s="0" t="n">
        <v>0.004709769</v>
      </c>
      <c r="AL4485" s="0" t="n">
        <v>8</v>
      </c>
      <c r="AM4485" s="0" t="n">
        <v>38.86823</v>
      </c>
      <c r="AN4485" s="0" t="n">
        <v>-5.358116</v>
      </c>
      <c r="AO4485" s="0" t="n">
        <v>-44.22635</v>
      </c>
    </row>
    <row r="4486" customFormat="false" ht="12.75" hidden="false" customHeight="false" outlineLevel="0" collapsed="false">
      <c r="C4486" s="0" t="n">
        <v>4483</v>
      </c>
      <c r="D4486" s="0" t="n">
        <v>4.78104E-009</v>
      </c>
      <c r="E4486" s="0" t="n">
        <v>8</v>
      </c>
      <c r="F4486" s="0" t="n">
        <v>5.195351</v>
      </c>
      <c r="G4486" s="0" t="n">
        <v>5.770675</v>
      </c>
      <c r="H4486" s="0" t="n">
        <v>6.309313</v>
      </c>
      <c r="I4486" s="0" t="n">
        <v>11.92402</v>
      </c>
      <c r="J4486" s="0" t="n">
        <v>15.20872</v>
      </c>
      <c r="K4486" s="0" t="n">
        <v>18.85368</v>
      </c>
      <c r="L4486" s="0" t="n">
        <v>26.62413</v>
      </c>
      <c r="M4486" s="0" t="n">
        <v>31.826</v>
      </c>
      <c r="N4486" s="0" t="n">
        <v>0.1738406</v>
      </c>
      <c r="O4486" s="0" t="n">
        <v>3.000134</v>
      </c>
      <c r="P4486" s="0" t="n">
        <v>0.2472162</v>
      </c>
      <c r="Q4486" s="0" t="n">
        <v>1.779215</v>
      </c>
      <c r="R4486" s="0" t="n">
        <v>0.2508684</v>
      </c>
      <c r="S4486" s="0" t="n">
        <v>2.323482</v>
      </c>
      <c r="T4486" s="0" t="n">
        <v>8.014853</v>
      </c>
      <c r="U4486" s="0" t="n">
        <v>1.152689</v>
      </c>
      <c r="V4486" s="0" t="n">
        <v>0.06268657</v>
      </c>
      <c r="W4486" s="0" t="n">
        <v>0.1302621</v>
      </c>
      <c r="X4486" s="0" t="n">
        <v>0.06450454</v>
      </c>
      <c r="Y4486" s="0" t="n">
        <v>0.2573499</v>
      </c>
      <c r="Z4486" s="0" t="n">
        <v>0.05745322</v>
      </c>
      <c r="AA4486" s="0" t="n">
        <v>0.1404999</v>
      </c>
      <c r="AB4486" s="0" t="n">
        <v>0.209535</v>
      </c>
      <c r="AC4486" s="0" t="n">
        <v>0.07770879</v>
      </c>
      <c r="AJ4486" s="0" t="n">
        <v>3.470825E+017</v>
      </c>
      <c r="AK4486" s="0" t="n">
        <v>0.02080412</v>
      </c>
      <c r="AL4486" s="0" t="n">
        <v>8</v>
      </c>
      <c r="AM4486" s="0" t="n">
        <v>40.38834</v>
      </c>
      <c r="AN4486" s="0" t="n">
        <v>-3.872604</v>
      </c>
      <c r="AO4486" s="0" t="n">
        <v>-44.26094</v>
      </c>
    </row>
    <row r="4487" customFormat="false" ht="12.75" hidden="false" customHeight="false" outlineLevel="0" collapsed="false">
      <c r="C4487" s="0" t="n">
        <v>4484</v>
      </c>
      <c r="D4487" s="0" t="n">
        <v>4.662018E-009</v>
      </c>
      <c r="E4487" s="0" t="n">
        <v>8</v>
      </c>
      <c r="F4487" s="0" t="n">
        <v>5.236001</v>
      </c>
      <c r="G4487" s="0" t="n">
        <v>5.829187</v>
      </c>
      <c r="H4487" s="0" t="n">
        <v>7.143618</v>
      </c>
      <c r="I4487" s="0" t="n">
        <v>12.4294</v>
      </c>
      <c r="J4487" s="0" t="n">
        <v>15.26801</v>
      </c>
      <c r="K4487" s="0" t="n">
        <v>18.94886</v>
      </c>
      <c r="L4487" s="0" t="n">
        <v>29.58445</v>
      </c>
      <c r="M4487" s="0" t="n">
        <v>31.8193</v>
      </c>
      <c r="N4487" s="0" t="n">
        <v>0.1674571</v>
      </c>
      <c r="O4487" s="0" t="n">
        <v>3.484586</v>
      </c>
      <c r="P4487" s="0" t="n">
        <v>1.039761</v>
      </c>
      <c r="Q4487" s="0" t="n">
        <v>1.743856</v>
      </c>
      <c r="R4487" s="0" t="n">
        <v>0.2269065</v>
      </c>
      <c r="S4487" s="0" t="n">
        <v>2.400037</v>
      </c>
      <c r="T4487" s="0" t="n">
        <v>6.445062</v>
      </c>
      <c r="U4487" s="0" t="n">
        <v>1.311113</v>
      </c>
      <c r="V4487" s="0" t="n">
        <v>0.08246388</v>
      </c>
      <c r="W4487" s="0" t="n">
        <v>0.1547595</v>
      </c>
      <c r="X4487" s="0" t="n">
        <v>0.0972313</v>
      </c>
      <c r="Y4487" s="0" t="n">
        <v>0.2456876</v>
      </c>
      <c r="Z4487" s="0" t="n">
        <v>0.06085946</v>
      </c>
      <c r="AA4487" s="0" t="n">
        <v>0.1716549</v>
      </c>
      <c r="AB4487" s="0" t="n">
        <v>0.10532</v>
      </c>
      <c r="AC4487" s="0" t="n">
        <v>0.08202325</v>
      </c>
      <c r="AJ4487" s="0" t="n">
        <v>1.516931E+018</v>
      </c>
      <c r="AK4487" s="0" t="n">
        <v>0.08866132</v>
      </c>
      <c r="AL4487" s="0" t="n">
        <v>8</v>
      </c>
      <c r="AM4487" s="0" t="n">
        <v>41.86322</v>
      </c>
      <c r="AN4487" s="0" t="n">
        <v>-2.422932</v>
      </c>
      <c r="AO4487" s="0" t="n">
        <v>-44.28615</v>
      </c>
    </row>
    <row r="4488" customFormat="false" ht="12.75" hidden="false" customHeight="false" outlineLevel="0" collapsed="false">
      <c r="C4488" s="0" t="n">
        <v>4485</v>
      </c>
      <c r="D4488" s="0" t="n">
        <v>4.313468E-009</v>
      </c>
      <c r="E4488" s="0" t="n">
        <v>8</v>
      </c>
      <c r="F4488" s="0" t="n">
        <v>5.23552</v>
      </c>
      <c r="G4488" s="0" t="n">
        <v>5.551323</v>
      </c>
      <c r="H4488" s="0" t="n">
        <v>6.738442</v>
      </c>
      <c r="I4488" s="0" t="n">
        <v>11.61355</v>
      </c>
      <c r="J4488" s="0" t="n">
        <v>15.18885</v>
      </c>
      <c r="K4488" s="0" t="n">
        <v>18.57137</v>
      </c>
      <c r="L4488" s="0" t="n">
        <v>25.35752</v>
      </c>
      <c r="M4488" s="0" t="n">
        <v>31.93409</v>
      </c>
      <c r="N4488" s="0" t="n">
        <v>0.1383721</v>
      </c>
      <c r="O4488" s="0" t="n">
        <v>2.672273</v>
      </c>
      <c r="P4488" s="0" t="n">
        <v>0.7846469</v>
      </c>
      <c r="Q4488" s="0" t="n">
        <v>1.546596</v>
      </c>
      <c r="R4488" s="0" t="n">
        <v>0.1713003</v>
      </c>
      <c r="S4488" s="0" t="n">
        <v>1.870394</v>
      </c>
      <c r="T4488" s="0" t="n">
        <v>6.79274</v>
      </c>
      <c r="U4488" s="0" t="n">
        <v>1.049103</v>
      </c>
      <c r="V4488" s="0" t="n">
        <v>0.06793786</v>
      </c>
      <c r="W4488" s="0" t="n">
        <v>0.1503104</v>
      </c>
      <c r="X4488" s="0" t="n">
        <v>0.09214471</v>
      </c>
      <c r="Y4488" s="0" t="n">
        <v>0.2330745</v>
      </c>
      <c r="Z4488" s="0" t="n">
        <v>0.06542322</v>
      </c>
      <c r="AA4488" s="0" t="n">
        <v>0.1485506</v>
      </c>
      <c r="AB4488" s="0" t="n">
        <v>0.186695</v>
      </c>
      <c r="AC4488" s="0" t="n">
        <v>0.05586368</v>
      </c>
      <c r="AJ4488" s="0" t="n">
        <v>1.303849E+017</v>
      </c>
      <c r="AK4488" s="0" t="n">
        <v>0.007050958</v>
      </c>
      <c r="AL4488" s="0" t="n">
        <v>8</v>
      </c>
      <c r="AM4488" s="0" t="n">
        <v>39.40927</v>
      </c>
      <c r="AN4488" s="0" t="n">
        <v>-4.954592</v>
      </c>
      <c r="AO4488" s="0" t="n">
        <v>-44.36386</v>
      </c>
    </row>
    <row r="4489" customFormat="false" ht="12.75" hidden="false" customHeight="false" outlineLevel="0" collapsed="false">
      <c r="C4489" s="0" t="n">
        <v>4486</v>
      </c>
      <c r="D4489" s="0" t="n">
        <v>4.280239E-009</v>
      </c>
      <c r="E4489" s="0" t="n">
        <v>8</v>
      </c>
      <c r="F4489" s="0" t="n">
        <v>5.233223</v>
      </c>
      <c r="G4489" s="0" t="n">
        <v>5.465406</v>
      </c>
      <c r="H4489" s="0" t="n">
        <v>7.050985</v>
      </c>
      <c r="I4489" s="0" t="n">
        <v>12.06144</v>
      </c>
      <c r="J4489" s="0" t="n">
        <v>15.20883</v>
      </c>
      <c r="K4489" s="0" t="n">
        <v>19.9623</v>
      </c>
      <c r="L4489" s="0" t="n">
        <v>27.82078</v>
      </c>
      <c r="M4489" s="0" t="n">
        <v>31.20183</v>
      </c>
      <c r="N4489" s="0" t="n">
        <v>0.1510276</v>
      </c>
      <c r="O4489" s="0" t="n">
        <v>2.615115</v>
      </c>
      <c r="P4489" s="0" t="n">
        <v>0.9219351</v>
      </c>
      <c r="Q4489" s="0" t="n">
        <v>1.779205</v>
      </c>
      <c r="R4489" s="0" t="n">
        <v>0.1486302</v>
      </c>
      <c r="S4489" s="0" t="n">
        <v>3.01111</v>
      </c>
      <c r="T4489" s="0" t="n">
        <v>5.481326</v>
      </c>
      <c r="U4489" s="0" t="n">
        <v>0.7330447</v>
      </c>
      <c r="V4489" s="0" t="n">
        <v>0.06652533</v>
      </c>
      <c r="W4489" s="0" t="n">
        <v>0.1423702</v>
      </c>
      <c r="X4489" s="0" t="n">
        <v>0.08925337</v>
      </c>
      <c r="Y4489" s="0" t="n">
        <v>0.2298732</v>
      </c>
      <c r="Z4489" s="0" t="n">
        <v>0.07191174</v>
      </c>
      <c r="AA4489" s="0" t="n">
        <v>0.1824492</v>
      </c>
      <c r="AB4489" s="0" t="n">
        <v>0.1356843</v>
      </c>
      <c r="AC4489" s="0" t="n">
        <v>0.08193267</v>
      </c>
      <c r="AJ4489" s="0" t="n">
        <v>1183637000000000</v>
      </c>
      <c r="AK4489" s="0" t="n">
        <v>6.351567E-005</v>
      </c>
      <c r="AL4489" s="0" t="n">
        <v>8</v>
      </c>
      <c r="AM4489" s="0" t="n">
        <v>34.70737</v>
      </c>
      <c r="AN4489" s="0" t="n">
        <v>-9.664224</v>
      </c>
      <c r="AO4489" s="0" t="n">
        <v>-44.37159</v>
      </c>
    </row>
    <row r="4490" customFormat="false" ht="12.75" hidden="false" customHeight="false" outlineLevel="0" collapsed="false">
      <c r="C4490" s="0" t="n">
        <v>4487</v>
      </c>
      <c r="D4490" s="0" t="n">
        <v>4.217197E-009</v>
      </c>
      <c r="E4490" s="0" t="n">
        <v>8</v>
      </c>
      <c r="F4490" s="0" t="n">
        <v>5.271783</v>
      </c>
      <c r="G4490" s="0" t="n">
        <v>6.435915</v>
      </c>
      <c r="H4490" s="0" t="n">
        <v>7.41433</v>
      </c>
      <c r="I4490" s="0" t="n">
        <v>11.90899</v>
      </c>
      <c r="J4490" s="0" t="n">
        <v>15.15777</v>
      </c>
      <c r="K4490" s="0" t="n">
        <v>17.53947</v>
      </c>
      <c r="L4490" s="0" t="n">
        <v>23.35763</v>
      </c>
      <c r="M4490" s="0" t="n">
        <v>31.75231</v>
      </c>
      <c r="N4490" s="0" t="n">
        <v>0.169766</v>
      </c>
      <c r="O4490" s="0" t="n">
        <v>3.500624</v>
      </c>
      <c r="P4490" s="0" t="n">
        <v>1.354694</v>
      </c>
      <c r="Q4490" s="0" t="n">
        <v>1.605455</v>
      </c>
      <c r="R4490" s="0" t="n">
        <v>0.09961496</v>
      </c>
      <c r="S4490" s="0" t="n">
        <v>1.220415</v>
      </c>
      <c r="T4490" s="0" t="n">
        <v>7.068117</v>
      </c>
      <c r="U4490" s="0" t="n">
        <v>1.328518</v>
      </c>
      <c r="V4490" s="0" t="n">
        <v>0.1076487</v>
      </c>
      <c r="W4490" s="0" t="n">
        <v>0.1301789</v>
      </c>
      <c r="X4490" s="0" t="n">
        <v>0.0902236</v>
      </c>
      <c r="Y4490" s="0" t="n">
        <v>0.1778099</v>
      </c>
      <c r="Z4490" s="0" t="n">
        <v>0.09614462</v>
      </c>
      <c r="AA4490" s="0" t="n">
        <v>0.03136138</v>
      </c>
      <c r="AB4490" s="0" t="n">
        <v>0.3017027</v>
      </c>
      <c r="AC4490" s="0" t="n">
        <v>0.06493027</v>
      </c>
      <c r="AJ4490" s="0" t="n">
        <v>483118800000</v>
      </c>
      <c r="AK4490" s="0" t="n">
        <v>2.554302E-008</v>
      </c>
      <c r="AL4490" s="0" t="n">
        <v>8</v>
      </c>
      <c r="AM4490" s="0" t="n">
        <v>26.90353</v>
      </c>
      <c r="AN4490" s="0" t="n">
        <v>-17.4829</v>
      </c>
      <c r="AO4490" s="0" t="n">
        <v>-44.38643</v>
      </c>
    </row>
    <row r="4491" customFormat="false" ht="12.75" hidden="false" customHeight="false" outlineLevel="0" collapsed="false">
      <c r="C4491" s="0" t="n">
        <v>4488</v>
      </c>
      <c r="D4491" s="0" t="n">
        <v>4.158774E-009</v>
      </c>
      <c r="E4491" s="0" t="n">
        <v>8</v>
      </c>
      <c r="F4491" s="0" t="n">
        <v>5.165908</v>
      </c>
      <c r="G4491" s="0" t="n">
        <v>6.271435</v>
      </c>
      <c r="H4491" s="0" t="n">
        <v>6.635866</v>
      </c>
      <c r="I4491" s="0" t="n">
        <v>12.19424</v>
      </c>
      <c r="J4491" s="0" t="n">
        <v>15.36012</v>
      </c>
      <c r="K4491" s="0" t="n">
        <v>17.12315</v>
      </c>
      <c r="L4491" s="0" t="n">
        <v>22.98981</v>
      </c>
      <c r="M4491" s="0" t="n">
        <v>31.74742</v>
      </c>
      <c r="N4491" s="0" t="n">
        <v>0.1443948</v>
      </c>
      <c r="O4491" s="0" t="n">
        <v>3.475699</v>
      </c>
      <c r="P4491" s="0" t="n">
        <v>0.5963621</v>
      </c>
      <c r="Q4491" s="0" t="n">
        <v>1.875263</v>
      </c>
      <c r="R4491" s="0" t="n">
        <v>0.2994328</v>
      </c>
      <c r="S4491" s="0" t="n">
        <v>0.8544971</v>
      </c>
      <c r="T4491" s="0" t="n">
        <v>6.764332</v>
      </c>
      <c r="U4491" s="0" t="n">
        <v>1.103583</v>
      </c>
      <c r="V4491" s="0" t="n">
        <v>0.05929748</v>
      </c>
      <c r="W4491" s="0" t="n">
        <v>0.166082</v>
      </c>
      <c r="X4491" s="0" t="n">
        <v>0.06920812</v>
      </c>
      <c r="Y4491" s="0" t="n">
        <v>0.2216699</v>
      </c>
      <c r="Z4491" s="0" t="n">
        <v>0.08443545</v>
      </c>
      <c r="AA4491" s="0" t="n">
        <v>0.06712633</v>
      </c>
      <c r="AB4491" s="0" t="n">
        <v>0.2614294</v>
      </c>
      <c r="AC4491" s="0" t="n">
        <v>0.07075133</v>
      </c>
      <c r="AJ4491" s="0" t="n">
        <v>2.487359E+017</v>
      </c>
      <c r="AK4491" s="0" t="n">
        <v>0.01296875</v>
      </c>
      <c r="AL4491" s="0" t="n">
        <v>8</v>
      </c>
      <c r="AM4491" s="0" t="n">
        <v>40.05517</v>
      </c>
      <c r="AN4491" s="0" t="n">
        <v>-4.345213</v>
      </c>
      <c r="AO4491" s="0" t="n">
        <v>-44.40038</v>
      </c>
    </row>
    <row r="4492" customFormat="false" ht="12.75" hidden="false" customHeight="false" outlineLevel="0" collapsed="false">
      <c r="C4492" s="0" t="n">
        <v>4489</v>
      </c>
      <c r="D4492" s="0" t="n">
        <v>4.099733E-009</v>
      </c>
      <c r="E4492" s="0" t="n">
        <v>8</v>
      </c>
      <c r="F4492" s="0" t="n">
        <v>5.181219</v>
      </c>
      <c r="G4492" s="0" t="n">
        <v>5.626657</v>
      </c>
      <c r="H4492" s="0" t="n">
        <v>6.78042</v>
      </c>
      <c r="I4492" s="0" t="n">
        <v>12.4108</v>
      </c>
      <c r="J4492" s="0" t="n">
        <v>15.26903</v>
      </c>
      <c r="K4492" s="0" t="n">
        <v>18.97356</v>
      </c>
      <c r="L4492" s="0" t="n">
        <v>31.01694</v>
      </c>
      <c r="M4492" s="0" t="n">
        <v>31.47868</v>
      </c>
      <c r="N4492" s="0" t="n">
        <v>0.2021728</v>
      </c>
      <c r="O4492" s="0" t="n">
        <v>3.806012</v>
      </c>
      <c r="P4492" s="0" t="n">
        <v>0.6762063</v>
      </c>
      <c r="Q4492" s="0" t="n">
        <v>2.084036</v>
      </c>
      <c r="R4492" s="0" t="n">
        <v>0.2305516</v>
      </c>
      <c r="S4492" s="0" t="n">
        <v>2.004901</v>
      </c>
      <c r="T4492" s="0" t="n">
        <v>6.342523</v>
      </c>
      <c r="U4492" s="0" t="n">
        <v>1.383202</v>
      </c>
      <c r="V4492" s="0" t="n">
        <v>0.06114956</v>
      </c>
      <c r="W4492" s="0" t="n">
        <v>0.1553434</v>
      </c>
      <c r="X4492" s="0" t="n">
        <v>0.1068515</v>
      </c>
      <c r="Y4492" s="0" t="n">
        <v>0.3034019</v>
      </c>
      <c r="Z4492" s="0" t="n">
        <v>0.07009848</v>
      </c>
      <c r="AA4492" s="0" t="n">
        <v>0.1629009</v>
      </c>
      <c r="AB4492" s="0" t="n">
        <v>0.06638142</v>
      </c>
      <c r="AC4492" s="0" t="n">
        <v>0.07387288</v>
      </c>
      <c r="AJ4492" s="0" t="n">
        <v>105308200000000</v>
      </c>
      <c r="AK4492" s="0" t="n">
        <v>5.412675E-006</v>
      </c>
      <c r="AL4492" s="0" t="n">
        <v>8</v>
      </c>
      <c r="AM4492" s="0" t="n">
        <v>32.28791</v>
      </c>
      <c r="AN4492" s="0" t="n">
        <v>-12.12677</v>
      </c>
      <c r="AO4492" s="0" t="n">
        <v>-44.41468</v>
      </c>
    </row>
    <row r="4493" customFormat="false" ht="12.75" hidden="false" customHeight="false" outlineLevel="0" collapsed="false">
      <c r="C4493" s="0" t="n">
        <v>4490</v>
      </c>
      <c r="D4493" s="0" t="n">
        <v>4.088099E-009</v>
      </c>
      <c r="E4493" s="0" t="n">
        <v>8</v>
      </c>
      <c r="F4493" s="0" t="n">
        <v>5.215692</v>
      </c>
      <c r="G4493" s="0" t="n">
        <v>6.024721</v>
      </c>
      <c r="H4493" s="0" t="n">
        <v>6.722227</v>
      </c>
      <c r="I4493" s="0" t="n">
        <v>12.03247</v>
      </c>
      <c r="J4493" s="0" t="n">
        <v>15.14976</v>
      </c>
      <c r="K4493" s="0" t="n">
        <v>18.03567</v>
      </c>
      <c r="L4493" s="0" t="n">
        <v>25.73622</v>
      </c>
      <c r="M4493" s="0" t="n">
        <v>31.83182</v>
      </c>
      <c r="N4493" s="0" t="n">
        <v>0.2708714</v>
      </c>
      <c r="O4493" s="0" t="n">
        <v>3.418498</v>
      </c>
      <c r="P4493" s="0" t="n">
        <v>0.5579107</v>
      </c>
      <c r="Q4493" s="0" t="n">
        <v>1.545186</v>
      </c>
      <c r="R4493" s="0" t="n">
        <v>0.1663811</v>
      </c>
      <c r="S4493" s="0" t="n">
        <v>1.846518</v>
      </c>
      <c r="T4493" s="0" t="n">
        <v>6.684392</v>
      </c>
      <c r="U4493" s="0" t="n">
        <v>1.161746</v>
      </c>
      <c r="V4493" s="0" t="n">
        <v>0.0941985</v>
      </c>
      <c r="W4493" s="0" t="n">
        <v>0.1068481</v>
      </c>
      <c r="X4493" s="0" t="n">
        <v>0.08642234</v>
      </c>
      <c r="Y4493" s="0" t="n">
        <v>0.2388077</v>
      </c>
      <c r="Z4493" s="0" t="n">
        <v>0.06800773</v>
      </c>
      <c r="AA4493" s="0" t="n">
        <v>0.1717335</v>
      </c>
      <c r="AB4493" s="0" t="n">
        <v>0.1543935</v>
      </c>
      <c r="AC4493" s="0" t="n">
        <v>0.07958867</v>
      </c>
      <c r="AJ4493" s="0" t="n">
        <v>11906270000000000</v>
      </c>
      <c r="AK4493" s="0" t="n">
        <v>0.0006102269</v>
      </c>
      <c r="AL4493" s="0" t="n">
        <v>8</v>
      </c>
      <c r="AM4493" s="0" t="n">
        <v>37.01584</v>
      </c>
      <c r="AN4493" s="0" t="n">
        <v>-7.40168</v>
      </c>
      <c r="AO4493" s="0" t="n">
        <v>-44.41752</v>
      </c>
    </row>
    <row r="4494" customFormat="false" ht="12.75" hidden="false" customHeight="false" outlineLevel="0" collapsed="false">
      <c r="C4494" s="0" t="n">
        <v>4491</v>
      </c>
      <c r="D4494" s="0" t="n">
        <v>3.73771E-009</v>
      </c>
      <c r="E4494" s="0" t="n">
        <v>8</v>
      </c>
      <c r="F4494" s="0" t="n">
        <v>5.267192</v>
      </c>
      <c r="G4494" s="0" t="n">
        <v>5.592084</v>
      </c>
      <c r="H4494" s="0" t="n">
        <v>6.942796</v>
      </c>
      <c r="I4494" s="0" t="n">
        <v>11.95937</v>
      </c>
      <c r="J4494" s="0" t="n">
        <v>15.30619</v>
      </c>
      <c r="K4494" s="0" t="n">
        <v>18.14154</v>
      </c>
      <c r="L4494" s="0" t="n">
        <v>26.43921</v>
      </c>
      <c r="M4494" s="0" t="n">
        <v>31.77884</v>
      </c>
      <c r="N4494" s="0" t="n">
        <v>0.2667355</v>
      </c>
      <c r="O4494" s="0" t="n">
        <v>3.584884</v>
      </c>
      <c r="P4494" s="0" t="n">
        <v>0.6936325</v>
      </c>
      <c r="Q4494" s="0" t="n">
        <v>1.559697</v>
      </c>
      <c r="R4494" s="0" t="n">
        <v>0.1904472</v>
      </c>
      <c r="S4494" s="0" t="n">
        <v>1.55503</v>
      </c>
      <c r="T4494" s="0" t="n">
        <v>6.87835</v>
      </c>
      <c r="U4494" s="0" t="n">
        <v>1.038731</v>
      </c>
      <c r="V4494" s="0" t="n">
        <v>0.09648827</v>
      </c>
      <c r="W4494" s="0" t="n">
        <v>0.09984682</v>
      </c>
      <c r="X4494" s="0" t="n">
        <v>0.1253388</v>
      </c>
      <c r="Y4494" s="0" t="n">
        <v>0.2539978</v>
      </c>
      <c r="Z4494" s="0" t="n">
        <v>0.04167495</v>
      </c>
      <c r="AA4494" s="0" t="n">
        <v>0.1346347</v>
      </c>
      <c r="AB4494" s="0" t="n">
        <v>0.1282942</v>
      </c>
      <c r="AC4494" s="0" t="n">
        <v>0.1197244</v>
      </c>
      <c r="AJ4494" s="0" t="n">
        <v>37675260000000</v>
      </c>
      <c r="AK4494" s="0" t="n">
        <v>1.765453E-006</v>
      </c>
      <c r="AL4494" s="0" t="n">
        <v>8</v>
      </c>
      <c r="AM4494" s="0" t="n">
        <v>31.26002</v>
      </c>
      <c r="AN4494" s="0" t="n">
        <v>-13.2471</v>
      </c>
      <c r="AO4494" s="0" t="n">
        <v>-44.50713</v>
      </c>
    </row>
    <row r="4495" customFormat="false" ht="12.75" hidden="false" customHeight="false" outlineLevel="0" collapsed="false">
      <c r="C4495" s="0" t="n">
        <v>4492</v>
      </c>
      <c r="D4495" s="0" t="n">
        <v>3.698007E-009</v>
      </c>
      <c r="E4495" s="0" t="n">
        <v>8</v>
      </c>
      <c r="F4495" s="0" t="n">
        <v>5.243847</v>
      </c>
      <c r="G4495" s="0" t="n">
        <v>5.430559</v>
      </c>
      <c r="H4495" s="0" t="n">
        <v>6.700388</v>
      </c>
      <c r="I4495" s="0" t="n">
        <v>12.03357</v>
      </c>
      <c r="J4495" s="0" t="n">
        <v>15.25509</v>
      </c>
      <c r="K4495" s="0" t="n">
        <v>18.09694</v>
      </c>
      <c r="L4495" s="0" t="n">
        <v>24.30575</v>
      </c>
      <c r="M4495" s="0" t="n">
        <v>31.81412</v>
      </c>
      <c r="N4495" s="0" t="n">
        <v>0.1726064</v>
      </c>
      <c r="O4495" s="0" t="n">
        <v>3.013642</v>
      </c>
      <c r="P4495" s="0" t="n">
        <v>0.7753693</v>
      </c>
      <c r="Q4495" s="0" t="n">
        <v>1.571232</v>
      </c>
      <c r="R4495" s="0" t="n">
        <v>0.2167019</v>
      </c>
      <c r="S4495" s="0" t="n">
        <v>1.7998</v>
      </c>
      <c r="T4495" s="0" t="n">
        <v>6.237644</v>
      </c>
      <c r="U4495" s="0" t="n">
        <v>1.281738</v>
      </c>
      <c r="V4495" s="0" t="n">
        <v>0.06249441</v>
      </c>
      <c r="W4495" s="0" t="n">
        <v>0.1738594</v>
      </c>
      <c r="X4495" s="0" t="n">
        <v>0.07208408</v>
      </c>
      <c r="Y4495" s="0" t="n">
        <v>0.2134364</v>
      </c>
      <c r="Z4495" s="0" t="n">
        <v>0.0687424</v>
      </c>
      <c r="AA4495" s="0" t="n">
        <v>0.08048448</v>
      </c>
      <c r="AB4495" s="0" t="n">
        <v>0.2584522</v>
      </c>
      <c r="AC4495" s="0" t="n">
        <v>0.07044666</v>
      </c>
      <c r="AJ4495" s="0" t="n">
        <v>5.320067E+018</v>
      </c>
      <c r="AK4495" s="0" t="n">
        <v>0.2466489</v>
      </c>
      <c r="AL4495" s="0" t="n">
        <v>8</v>
      </c>
      <c r="AM4495" s="0" t="n">
        <v>43.11802</v>
      </c>
      <c r="AN4495" s="0" t="n">
        <v>-1.39979</v>
      </c>
      <c r="AO4495" s="0" t="n">
        <v>-44.51781</v>
      </c>
    </row>
    <row r="4496" customFormat="false" ht="12.75" hidden="false" customHeight="false" outlineLevel="0" collapsed="false">
      <c r="C4496" s="0" t="n">
        <v>4493</v>
      </c>
      <c r="D4496" s="0" t="n">
        <v>3.67972E-009</v>
      </c>
      <c r="E4496" s="0" t="n">
        <v>8</v>
      </c>
      <c r="F4496" s="0" t="n">
        <v>5.232731</v>
      </c>
      <c r="G4496" s="0" t="n">
        <v>6.219277</v>
      </c>
      <c r="H4496" s="0" t="n">
        <v>6.736958</v>
      </c>
      <c r="I4496" s="0" t="n">
        <v>12.18738</v>
      </c>
      <c r="J4496" s="0" t="n">
        <v>15.14516</v>
      </c>
      <c r="K4496" s="0" t="n">
        <v>18.60152</v>
      </c>
      <c r="L4496" s="0" t="n">
        <v>27.63633</v>
      </c>
      <c r="M4496" s="0" t="n">
        <v>31.74517</v>
      </c>
      <c r="N4496" s="0" t="n">
        <v>0.08815349</v>
      </c>
      <c r="O4496" s="0" t="n">
        <v>3.598688</v>
      </c>
      <c r="P4496" s="0" t="n">
        <v>0.5874943</v>
      </c>
      <c r="Q4496" s="0" t="n">
        <v>2.189918</v>
      </c>
      <c r="R4496" s="0" t="n">
        <v>0.1640949</v>
      </c>
      <c r="S4496" s="0" t="n">
        <v>2.017304</v>
      </c>
      <c r="T4496" s="0" t="n">
        <v>6.711342</v>
      </c>
      <c r="U4496" s="0" t="n">
        <v>1.62546</v>
      </c>
      <c r="V4496" s="0" t="n">
        <v>0.05192108</v>
      </c>
      <c r="W4496" s="0" t="n">
        <v>0.1628189</v>
      </c>
      <c r="X4496" s="0" t="n">
        <v>0.0844779</v>
      </c>
      <c r="Y4496" s="0" t="n">
        <v>0.2913225</v>
      </c>
      <c r="Z4496" s="0" t="n">
        <v>0.06018429</v>
      </c>
      <c r="AA4496" s="0" t="n">
        <v>0.1374614</v>
      </c>
      <c r="AB4496" s="0" t="n">
        <v>0.1447337</v>
      </c>
      <c r="AC4496" s="0" t="n">
        <v>0.0670802</v>
      </c>
      <c r="AJ4496" s="0" t="n">
        <v>2794820000000000</v>
      </c>
      <c r="AK4496" s="0" t="n">
        <v>0.0001289326</v>
      </c>
      <c r="AL4496" s="0" t="n">
        <v>8</v>
      </c>
      <c r="AM4496" s="0" t="n">
        <v>35.56654</v>
      </c>
      <c r="AN4496" s="0" t="n">
        <v>-8.95622</v>
      </c>
      <c r="AO4496" s="0" t="n">
        <v>-44.52276</v>
      </c>
    </row>
    <row r="4497" customFormat="false" ht="12.75" hidden="false" customHeight="false" outlineLevel="0" collapsed="false">
      <c r="C4497" s="0" t="n">
        <v>4494</v>
      </c>
      <c r="D4497" s="0" t="n">
        <v>3.636342E-009</v>
      </c>
      <c r="E4497" s="0" t="n">
        <v>8</v>
      </c>
      <c r="F4497" s="0" t="n">
        <v>5.237213</v>
      </c>
      <c r="G4497" s="0" t="n">
        <v>6.281535</v>
      </c>
      <c r="H4497" s="0" t="n">
        <v>6.321372</v>
      </c>
      <c r="I4497" s="0" t="n">
        <v>11.68047</v>
      </c>
      <c r="J4497" s="0" t="n">
        <v>15.32129</v>
      </c>
      <c r="K4497" s="0" t="n">
        <v>17.80639</v>
      </c>
      <c r="L4497" s="0" t="n">
        <v>26.68136</v>
      </c>
      <c r="M4497" s="0" t="n">
        <v>31.55482</v>
      </c>
      <c r="N4497" s="0" t="n">
        <v>0.1319497</v>
      </c>
      <c r="O4497" s="0" t="n">
        <v>3.360139</v>
      </c>
      <c r="P4497" s="0" t="n">
        <v>0.2693769</v>
      </c>
      <c r="Q4497" s="0" t="n">
        <v>1.42361</v>
      </c>
      <c r="R4497" s="0" t="n">
        <v>0.3288179</v>
      </c>
      <c r="S4497" s="0" t="n">
        <v>1.138053</v>
      </c>
      <c r="T4497" s="0" t="n">
        <v>6.187763</v>
      </c>
      <c r="U4497" s="0" t="n">
        <v>0.9115219</v>
      </c>
      <c r="V4497" s="0" t="n">
        <v>0.06454589</v>
      </c>
      <c r="W4497" s="0" t="n">
        <v>0.1781372</v>
      </c>
      <c r="X4497" s="0" t="n">
        <v>0.1087592</v>
      </c>
      <c r="Y4497" s="0" t="n">
        <v>0.2116569</v>
      </c>
      <c r="Z4497" s="0" t="n">
        <v>0.08611019</v>
      </c>
      <c r="AA4497" s="0" t="n">
        <v>0.1078142</v>
      </c>
      <c r="AB4497" s="0" t="n">
        <v>0.1653623</v>
      </c>
      <c r="AC4497" s="0" t="n">
        <v>0.07761412</v>
      </c>
      <c r="AJ4497" s="0" t="n">
        <v>2135857000000000</v>
      </c>
      <c r="AK4497" s="0" t="n">
        <v>9.737134E-005</v>
      </c>
      <c r="AL4497" s="0" t="n">
        <v>8</v>
      </c>
      <c r="AM4497" s="0" t="n">
        <v>35.29764</v>
      </c>
      <c r="AN4497" s="0" t="n">
        <v>-9.236979</v>
      </c>
      <c r="AO4497" s="0" t="n">
        <v>-44.53462</v>
      </c>
    </row>
    <row r="4498" customFormat="false" ht="12.75" hidden="false" customHeight="false" outlineLevel="0" collapsed="false">
      <c r="C4498" s="0" t="n">
        <v>4495</v>
      </c>
      <c r="D4498" s="0" t="n">
        <v>3.349862E-009</v>
      </c>
      <c r="E4498" s="0" t="n">
        <v>8</v>
      </c>
      <c r="F4498" s="0" t="n">
        <v>5.317956</v>
      </c>
      <c r="G4498" s="0" t="n">
        <v>5.467939</v>
      </c>
      <c r="H4498" s="0" t="n">
        <v>6.691416</v>
      </c>
      <c r="I4498" s="0" t="n">
        <v>11.97732</v>
      </c>
      <c r="J4498" s="0" t="n">
        <v>15.24784</v>
      </c>
      <c r="K4498" s="0" t="n">
        <v>19.0114</v>
      </c>
      <c r="L4498" s="0" t="n">
        <v>27.31666</v>
      </c>
      <c r="M4498" s="0" t="n">
        <v>31.54864</v>
      </c>
      <c r="N4498" s="0" t="n">
        <v>0.1793734</v>
      </c>
      <c r="O4498" s="0" t="n">
        <v>3.317966</v>
      </c>
      <c r="P4498" s="0" t="n">
        <v>0.5517891</v>
      </c>
      <c r="Q4498" s="0" t="n">
        <v>2.382582</v>
      </c>
      <c r="R4498" s="0" t="n">
        <v>0.1374947</v>
      </c>
      <c r="S4498" s="0" t="n">
        <v>2.305859</v>
      </c>
      <c r="T4498" s="0" t="n">
        <v>7.072159</v>
      </c>
      <c r="U4498" s="0" t="n">
        <v>1.090421</v>
      </c>
      <c r="V4498" s="0" t="n">
        <v>0.06925215</v>
      </c>
      <c r="W4498" s="0" t="n">
        <v>0.1717044</v>
      </c>
      <c r="X4498" s="0" t="n">
        <v>0.07181395</v>
      </c>
      <c r="Y4498" s="0" t="n">
        <v>0.2528216</v>
      </c>
      <c r="Z4498" s="0" t="n">
        <v>0.05578529</v>
      </c>
      <c r="AA4498" s="0" t="n">
        <v>0.1526072</v>
      </c>
      <c r="AB4498" s="0" t="n">
        <v>0.151217</v>
      </c>
      <c r="AC4498" s="0" t="n">
        <v>0.07479841</v>
      </c>
      <c r="AJ4498" s="0" t="n">
        <v>12310630000000000</v>
      </c>
      <c r="AK4498" s="0" t="n">
        <v>0.0005170129</v>
      </c>
      <c r="AL4498" s="0" t="n">
        <v>8</v>
      </c>
      <c r="AM4498" s="0" t="n">
        <v>37.04924</v>
      </c>
      <c r="AN4498" s="0" t="n">
        <v>-7.567443</v>
      </c>
      <c r="AO4498" s="0" t="n">
        <v>-44.61668</v>
      </c>
    </row>
    <row r="4499" customFormat="false" ht="12.75" hidden="false" customHeight="false" outlineLevel="0" collapsed="false">
      <c r="C4499" s="0" t="n">
        <v>4496</v>
      </c>
      <c r="D4499" s="0" t="n">
        <v>3.289936E-009</v>
      </c>
      <c r="E4499" s="0" t="n">
        <v>8</v>
      </c>
      <c r="F4499" s="0" t="n">
        <v>5.230644</v>
      </c>
      <c r="G4499" s="0" t="n">
        <v>5.255908</v>
      </c>
      <c r="H4499" s="0" t="n">
        <v>6.68272</v>
      </c>
      <c r="I4499" s="0" t="n">
        <v>12.34255</v>
      </c>
      <c r="J4499" s="0" t="n">
        <v>15.1849</v>
      </c>
      <c r="K4499" s="0" t="n">
        <v>18.15907</v>
      </c>
      <c r="L4499" s="0" t="n">
        <v>25.43467</v>
      </c>
      <c r="M4499" s="0" t="n">
        <v>31.58947</v>
      </c>
      <c r="N4499" s="0" t="n">
        <v>0.1896764</v>
      </c>
      <c r="O4499" s="0" t="n">
        <v>3.075851</v>
      </c>
      <c r="P4499" s="0" t="n">
        <v>0.5736785</v>
      </c>
      <c r="Q4499" s="0" t="n">
        <v>2.131595</v>
      </c>
      <c r="R4499" s="0" t="n">
        <v>0.1831287</v>
      </c>
      <c r="S4499" s="0" t="n">
        <v>1.319015</v>
      </c>
      <c r="T4499" s="0" t="n">
        <v>6.207061</v>
      </c>
      <c r="U4499" s="0" t="n">
        <v>1.013384</v>
      </c>
      <c r="V4499" s="0" t="n">
        <v>0.06309632</v>
      </c>
      <c r="W4499" s="0" t="n">
        <v>0.1510083</v>
      </c>
      <c r="X4499" s="0" t="n">
        <v>0.04889707</v>
      </c>
      <c r="Y4499" s="0" t="n">
        <v>0.2881271</v>
      </c>
      <c r="Z4499" s="0" t="n">
        <v>0.07029726</v>
      </c>
      <c r="AA4499" s="0" t="n">
        <v>0.09650515</v>
      </c>
      <c r="AB4499" s="0" t="n">
        <v>0.1832825</v>
      </c>
      <c r="AC4499" s="0" t="n">
        <v>0.09878624</v>
      </c>
      <c r="AJ4499" s="0" t="n">
        <v>1.363614E+018</v>
      </c>
      <c r="AK4499" s="0" t="n">
        <v>0.05624364</v>
      </c>
      <c r="AL4499" s="0" t="n">
        <v>8</v>
      </c>
      <c r="AM4499" s="0" t="n">
        <v>41.75667</v>
      </c>
      <c r="AN4499" s="0" t="n">
        <v>-2.878062</v>
      </c>
      <c r="AO4499" s="0" t="n">
        <v>-44.63473</v>
      </c>
    </row>
    <row r="4500" customFormat="false" ht="12.75" hidden="false" customHeight="false" outlineLevel="0" collapsed="false">
      <c r="C4500" s="0" t="n">
        <v>4497</v>
      </c>
      <c r="D4500" s="0" t="n">
        <v>3.284227E-009</v>
      </c>
      <c r="E4500" s="0" t="n">
        <v>8</v>
      </c>
      <c r="F4500" s="0" t="n">
        <v>5.207594</v>
      </c>
      <c r="G4500" s="0" t="n">
        <v>6.401404</v>
      </c>
      <c r="H4500" s="0" t="n">
        <v>6.424902</v>
      </c>
      <c r="I4500" s="0" t="n">
        <v>11.77403</v>
      </c>
      <c r="J4500" s="0" t="n">
        <v>15.1814</v>
      </c>
      <c r="K4500" s="0" t="n">
        <v>18.2919</v>
      </c>
      <c r="L4500" s="0" t="n">
        <v>25.88198</v>
      </c>
      <c r="M4500" s="0" t="n">
        <v>31.68645</v>
      </c>
      <c r="N4500" s="0" t="n">
        <v>0.1519591</v>
      </c>
      <c r="O4500" s="0" t="n">
        <v>3.113413</v>
      </c>
      <c r="P4500" s="0" t="n">
        <v>0.593679</v>
      </c>
      <c r="Q4500" s="0" t="n">
        <v>1.492576</v>
      </c>
      <c r="R4500" s="0" t="n">
        <v>0.2234272</v>
      </c>
      <c r="S4500" s="0" t="n">
        <v>1.827404</v>
      </c>
      <c r="T4500" s="0" t="n">
        <v>6.613997</v>
      </c>
      <c r="U4500" s="0" t="n">
        <v>1.168254</v>
      </c>
      <c r="V4500" s="0" t="n">
        <v>0.06027183</v>
      </c>
      <c r="W4500" s="0" t="n">
        <v>0.1797555</v>
      </c>
      <c r="X4500" s="0" t="n">
        <v>0.06834232</v>
      </c>
      <c r="Y4500" s="0" t="n">
        <v>0.210484</v>
      </c>
      <c r="Z4500" s="0" t="n">
        <v>0.05572509</v>
      </c>
      <c r="AA4500" s="0" t="n">
        <v>0.1565595</v>
      </c>
      <c r="AB4500" s="0" t="n">
        <v>0.1874315</v>
      </c>
      <c r="AC4500" s="0" t="n">
        <v>0.08143022</v>
      </c>
      <c r="AJ4500" s="0" t="n">
        <v>2.512434E+018</v>
      </c>
      <c r="AK4500" s="0" t="n">
        <v>0.103448</v>
      </c>
      <c r="AL4500" s="0" t="n">
        <v>8</v>
      </c>
      <c r="AM4500" s="0" t="n">
        <v>42.36778</v>
      </c>
      <c r="AN4500" s="0" t="n">
        <v>-2.268686</v>
      </c>
      <c r="AO4500" s="0" t="n">
        <v>-44.63647</v>
      </c>
    </row>
    <row r="4501" customFormat="false" ht="12.75" hidden="false" customHeight="false" outlineLevel="0" collapsed="false">
      <c r="C4501" s="0" t="n">
        <v>4498</v>
      </c>
      <c r="D4501" s="0" t="n">
        <v>3.088559E-009</v>
      </c>
      <c r="E4501" s="0" t="n">
        <v>8</v>
      </c>
      <c r="F4501" s="0" t="n">
        <v>5.078069</v>
      </c>
      <c r="G4501" s="0" t="n">
        <v>6.293773</v>
      </c>
      <c r="H4501" s="0" t="n">
        <v>6.667522</v>
      </c>
      <c r="I4501" s="0" t="n">
        <v>11.74496</v>
      </c>
      <c r="J4501" s="0" t="n">
        <v>15.21316</v>
      </c>
      <c r="K4501" s="0" t="n">
        <v>17.52255</v>
      </c>
      <c r="L4501" s="0" t="n">
        <v>21.58993</v>
      </c>
      <c r="M4501" s="0" t="n">
        <v>31.92563</v>
      </c>
      <c r="N4501" s="0" t="n">
        <v>0.1215161</v>
      </c>
      <c r="O4501" s="0" t="n">
        <v>3.78186</v>
      </c>
      <c r="P4501" s="0" t="n">
        <v>0.9233685</v>
      </c>
      <c r="Q4501" s="0" t="n">
        <v>1.33109</v>
      </c>
      <c r="R4501" s="0" t="n">
        <v>0.1449684</v>
      </c>
      <c r="S4501" s="0" t="n">
        <v>1.26363</v>
      </c>
      <c r="T4501" s="0" t="n">
        <v>7.201263</v>
      </c>
      <c r="U4501" s="0" t="n">
        <v>1.65792</v>
      </c>
      <c r="V4501" s="0" t="n">
        <v>0.06557403</v>
      </c>
      <c r="W4501" s="0" t="n">
        <v>0.1118485</v>
      </c>
      <c r="X4501" s="0" t="n">
        <v>0.06196914</v>
      </c>
      <c r="Y4501" s="0" t="n">
        <v>0.2332209</v>
      </c>
      <c r="Z4501" s="0" t="n">
        <v>0.04630613</v>
      </c>
      <c r="AA4501" s="0" t="n">
        <v>0.04851263</v>
      </c>
      <c r="AB4501" s="0" t="n">
        <v>0.3588954</v>
      </c>
      <c r="AC4501" s="0" t="n">
        <v>0.07367335</v>
      </c>
      <c r="AJ4501" s="0" t="n">
        <v>1605206000000</v>
      </c>
      <c r="AK4501" s="0" t="n">
        <v>6.215569E-008</v>
      </c>
      <c r="AL4501" s="0" t="n">
        <v>8</v>
      </c>
      <c r="AM4501" s="0" t="n">
        <v>28.10427</v>
      </c>
      <c r="AN4501" s="0" t="n">
        <v>-16.59362</v>
      </c>
      <c r="AO4501" s="0" t="n">
        <v>-44.6979</v>
      </c>
    </row>
    <row r="4502" customFormat="false" ht="12.75" hidden="false" customHeight="false" outlineLevel="0" collapsed="false">
      <c r="C4502" s="0" t="n">
        <v>4499</v>
      </c>
      <c r="D4502" s="0" t="n">
        <v>3.023646E-009</v>
      </c>
      <c r="E4502" s="0" t="n">
        <v>8</v>
      </c>
      <c r="F4502" s="0" t="n">
        <v>5.091434</v>
      </c>
      <c r="G4502" s="0" t="n">
        <v>5.141206</v>
      </c>
      <c r="H4502" s="0" t="n">
        <v>7.174663</v>
      </c>
      <c r="I4502" s="0" t="n">
        <v>11.97403</v>
      </c>
      <c r="J4502" s="0" t="n">
        <v>15.243</v>
      </c>
      <c r="K4502" s="0" t="n">
        <v>18.06878</v>
      </c>
      <c r="L4502" s="0" t="n">
        <v>24.68566</v>
      </c>
      <c r="M4502" s="0" t="n">
        <v>31.5695</v>
      </c>
      <c r="N4502" s="0" t="n">
        <v>0.116987</v>
      </c>
      <c r="O4502" s="0" t="n">
        <v>3.192905</v>
      </c>
      <c r="P4502" s="0" t="n">
        <v>0.9444502</v>
      </c>
      <c r="Q4502" s="0" t="n">
        <v>1.863159</v>
      </c>
      <c r="R4502" s="0" t="n">
        <v>0.1737798</v>
      </c>
      <c r="S4502" s="0" t="n">
        <v>2.162109</v>
      </c>
      <c r="T4502" s="0" t="n">
        <v>6.914084</v>
      </c>
      <c r="U4502" s="0" t="n">
        <v>1.273105</v>
      </c>
      <c r="V4502" s="0" t="n">
        <v>0.08539969</v>
      </c>
      <c r="W4502" s="0" t="n">
        <v>0.1162467</v>
      </c>
      <c r="X4502" s="0" t="n">
        <v>0.0889848</v>
      </c>
      <c r="Y4502" s="0" t="n">
        <v>0.2717552</v>
      </c>
      <c r="Z4502" s="0" t="n">
        <v>0.06701083</v>
      </c>
      <c r="AA4502" s="0" t="n">
        <v>0.06356493</v>
      </c>
      <c r="AB4502" s="0" t="n">
        <v>0.2343663</v>
      </c>
      <c r="AC4502" s="0" t="n">
        <v>0.07267159</v>
      </c>
      <c r="AJ4502" s="0" t="n">
        <v>227714900000000</v>
      </c>
      <c r="AK4502" s="0" t="n">
        <v>8.632104E-006</v>
      </c>
      <c r="AL4502" s="0" t="n">
        <v>8</v>
      </c>
      <c r="AM4502" s="0" t="n">
        <v>33.05912</v>
      </c>
      <c r="AN4502" s="0" t="n">
        <v>-11.66002</v>
      </c>
      <c r="AO4502" s="0" t="n">
        <v>-44.71914</v>
      </c>
    </row>
    <row r="4503" customFormat="false" ht="12.75" hidden="false" customHeight="false" outlineLevel="0" collapsed="false">
      <c r="C4503" s="0" t="n">
        <v>4500</v>
      </c>
      <c r="D4503" s="0" t="n">
        <v>2.887875E-009</v>
      </c>
      <c r="E4503" s="0" t="n">
        <v>8</v>
      </c>
      <c r="F4503" s="0" t="n">
        <v>5.215295</v>
      </c>
      <c r="G4503" s="0" t="n">
        <v>5.419111</v>
      </c>
      <c r="H4503" s="0" t="n">
        <v>6.660389</v>
      </c>
      <c r="I4503" s="0" t="n">
        <v>12.03318</v>
      </c>
      <c r="J4503" s="0" t="n">
        <v>15.29964</v>
      </c>
      <c r="K4503" s="0" t="n">
        <v>19.84416</v>
      </c>
      <c r="L4503" s="0" t="n">
        <v>26.59964</v>
      </c>
      <c r="M4503" s="0" t="n">
        <v>31.84446</v>
      </c>
      <c r="N4503" s="0" t="n">
        <v>0.1935604</v>
      </c>
      <c r="O4503" s="0" t="n">
        <v>3.01863</v>
      </c>
      <c r="P4503" s="0" t="n">
        <v>0.5743909</v>
      </c>
      <c r="Q4503" s="0" t="n">
        <v>2.163767</v>
      </c>
      <c r="R4503" s="0" t="n">
        <v>0.2806838</v>
      </c>
      <c r="S4503" s="0" t="n">
        <v>2.514455</v>
      </c>
      <c r="T4503" s="0" t="n">
        <v>6.941087</v>
      </c>
      <c r="U4503" s="0" t="n">
        <v>0.7674339</v>
      </c>
      <c r="V4503" s="0" t="n">
        <v>0.06520412</v>
      </c>
      <c r="W4503" s="0" t="n">
        <v>0.1722051</v>
      </c>
      <c r="X4503" s="0" t="n">
        <v>0.07207485</v>
      </c>
      <c r="Y4503" s="0" t="n">
        <v>0.235712</v>
      </c>
      <c r="Z4503" s="0" t="n">
        <v>0.04688451</v>
      </c>
      <c r="AA4503" s="0" t="n">
        <v>0.1706759</v>
      </c>
      <c r="AB4503" s="0" t="n">
        <v>0.1439825</v>
      </c>
      <c r="AC4503" s="0" t="n">
        <v>0.09326094</v>
      </c>
      <c r="AJ4503" s="0" t="n">
        <v>530187600000000</v>
      </c>
      <c r="AK4503" s="0" t="n">
        <v>1.919562E-005</v>
      </c>
      <c r="AL4503" s="0" t="n">
        <v>8</v>
      </c>
      <c r="AM4503" s="0" t="n">
        <v>33.90425</v>
      </c>
      <c r="AN4503" s="0" t="n">
        <v>-10.86083</v>
      </c>
      <c r="AO4503" s="0" t="n">
        <v>-44.76508</v>
      </c>
    </row>
    <row r="4504" customFormat="false" ht="12.75" hidden="false" customHeight="false" outlineLevel="0" collapsed="false">
      <c r="C4504" s="0" t="n">
        <v>4501</v>
      </c>
      <c r="D4504" s="0" t="n">
        <v>2.736932E-009</v>
      </c>
      <c r="E4504" s="0" t="n">
        <v>8</v>
      </c>
      <c r="F4504" s="0" t="n">
        <v>5.208496</v>
      </c>
      <c r="G4504" s="0" t="n">
        <v>6.209881</v>
      </c>
      <c r="H4504" s="0" t="n">
        <v>6.980358</v>
      </c>
      <c r="I4504" s="0" t="n">
        <v>12.2058</v>
      </c>
      <c r="J4504" s="0" t="n">
        <v>15.17672</v>
      </c>
      <c r="K4504" s="0" t="n">
        <v>18.13023</v>
      </c>
      <c r="L4504" s="0" t="n">
        <v>19.67645</v>
      </c>
      <c r="M4504" s="0" t="n">
        <v>32.1271</v>
      </c>
      <c r="N4504" s="0" t="n">
        <v>0.1801692</v>
      </c>
      <c r="O4504" s="0" t="n">
        <v>3.258797</v>
      </c>
      <c r="P4504" s="0" t="n">
        <v>1.196677</v>
      </c>
      <c r="Q4504" s="0" t="n">
        <v>1.751658</v>
      </c>
      <c r="R4504" s="0" t="n">
        <v>0.1949641</v>
      </c>
      <c r="S4504" s="0" t="n">
        <v>1.588584</v>
      </c>
      <c r="T4504" s="0" t="n">
        <v>10.56778</v>
      </c>
      <c r="U4504" s="0" t="n">
        <v>1.137342</v>
      </c>
      <c r="V4504" s="0" t="n">
        <v>0.06376231</v>
      </c>
      <c r="W4504" s="0" t="n">
        <v>0.1487958</v>
      </c>
      <c r="X4504" s="0" t="n">
        <v>0.05950755</v>
      </c>
      <c r="Y4504" s="0" t="n">
        <v>0.2848989</v>
      </c>
      <c r="Z4504" s="0" t="n">
        <v>0.05670606</v>
      </c>
      <c r="AA4504" s="0" t="n">
        <v>0.04004123</v>
      </c>
      <c r="AB4504" s="0" t="n">
        <v>0.2653574</v>
      </c>
      <c r="AC4504" s="0" t="n">
        <v>0.08093066</v>
      </c>
      <c r="AJ4504" s="0" t="n">
        <v>130881200000</v>
      </c>
      <c r="AK4504" s="0" t="n">
        <v>4.490923E-009</v>
      </c>
      <c r="AL4504" s="0" t="n">
        <v>8</v>
      </c>
      <c r="AM4504" s="0" t="n">
        <v>25.59756</v>
      </c>
      <c r="AN4504" s="0" t="n">
        <v>-19.22121</v>
      </c>
      <c r="AO4504" s="0" t="n">
        <v>-44.81876</v>
      </c>
    </row>
    <row r="4505" customFormat="false" ht="12.75" hidden="false" customHeight="false" outlineLevel="0" collapsed="false">
      <c r="C4505" s="0" t="n">
        <v>4502</v>
      </c>
      <c r="D4505" s="0" t="n">
        <v>2.68181E-009</v>
      </c>
      <c r="E4505" s="0" t="n">
        <v>8</v>
      </c>
      <c r="F4505" s="0" t="n">
        <v>5.193559</v>
      </c>
      <c r="G4505" s="0" t="n">
        <v>5.851605</v>
      </c>
      <c r="H4505" s="0" t="n">
        <v>6.906617</v>
      </c>
      <c r="I4505" s="0" t="n">
        <v>12.0676</v>
      </c>
      <c r="J4505" s="0" t="n">
        <v>15.30651</v>
      </c>
      <c r="K4505" s="0" t="n">
        <v>18.68781</v>
      </c>
      <c r="L4505" s="0" t="n">
        <v>25.69382</v>
      </c>
      <c r="M4505" s="0" t="n">
        <v>31.73141</v>
      </c>
      <c r="N4505" s="0" t="n">
        <v>0.197568</v>
      </c>
      <c r="O4505" s="0" t="n">
        <v>2.870092</v>
      </c>
      <c r="P4505" s="0" t="n">
        <v>0.5588842</v>
      </c>
      <c r="Q4505" s="0" t="n">
        <v>1.711489</v>
      </c>
      <c r="R4505" s="0" t="n">
        <v>0.2661011</v>
      </c>
      <c r="S4505" s="0" t="n">
        <v>1.913609</v>
      </c>
      <c r="T4505" s="0" t="n">
        <v>7.095719</v>
      </c>
      <c r="U4505" s="0" t="n">
        <v>1.415865</v>
      </c>
      <c r="V4505" s="0" t="n">
        <v>0.1185472</v>
      </c>
      <c r="W4505" s="0" t="n">
        <v>0.1588978</v>
      </c>
      <c r="X4505" s="0" t="n">
        <v>0.07573839</v>
      </c>
      <c r="Y4505" s="0" t="n">
        <v>0.2500659</v>
      </c>
      <c r="Z4505" s="0" t="n">
        <v>0.06605956</v>
      </c>
      <c r="AA4505" s="0" t="n">
        <v>0.1458216</v>
      </c>
      <c r="AB4505" s="0" t="n">
        <v>0.1089116</v>
      </c>
      <c r="AC4505" s="0" t="n">
        <v>0.07595812</v>
      </c>
      <c r="AJ4505" s="0" t="n">
        <v>656035900000000</v>
      </c>
      <c r="AK4505" s="0" t="n">
        <v>2.205718E-005</v>
      </c>
      <c r="AL4505" s="0" t="n">
        <v>8</v>
      </c>
      <c r="AM4505" s="0" t="n">
        <v>34.11724</v>
      </c>
      <c r="AN4505" s="0" t="n">
        <v>-10.72187</v>
      </c>
      <c r="AO4505" s="0" t="n">
        <v>-44.83911</v>
      </c>
    </row>
    <row r="4506" customFormat="false" ht="12.75" hidden="false" customHeight="false" outlineLevel="0" collapsed="false">
      <c r="C4506" s="0" t="n">
        <v>4503</v>
      </c>
      <c r="D4506" s="0" t="n">
        <v>2.649108E-009</v>
      </c>
      <c r="E4506" s="0" t="n">
        <v>8</v>
      </c>
      <c r="F4506" s="0" t="n">
        <v>5.27257</v>
      </c>
      <c r="G4506" s="0" t="n">
        <v>5.88293</v>
      </c>
      <c r="H4506" s="0" t="n">
        <v>6.614408</v>
      </c>
      <c r="I4506" s="0" t="n">
        <v>11.71602</v>
      </c>
      <c r="J4506" s="0" t="n">
        <v>15.19385</v>
      </c>
      <c r="K4506" s="0" t="n">
        <v>18.77754</v>
      </c>
      <c r="L4506" s="0" t="n">
        <v>27.41979</v>
      </c>
      <c r="M4506" s="0" t="n">
        <v>31.80353</v>
      </c>
      <c r="N4506" s="0" t="n">
        <v>0.1876625</v>
      </c>
      <c r="O4506" s="0" t="n">
        <v>3.136413</v>
      </c>
      <c r="P4506" s="0" t="n">
        <v>0.4471947</v>
      </c>
      <c r="Q4506" s="0" t="n">
        <v>1.34944</v>
      </c>
      <c r="R4506" s="0" t="n">
        <v>0.1578591</v>
      </c>
      <c r="S4506" s="0" t="n">
        <v>2.362675</v>
      </c>
      <c r="T4506" s="0" t="n">
        <v>6.636594</v>
      </c>
      <c r="U4506" s="0" t="n">
        <v>1.213031</v>
      </c>
      <c r="V4506" s="0" t="n">
        <v>0.0794215</v>
      </c>
      <c r="W4506" s="0" t="n">
        <v>0.1513733</v>
      </c>
      <c r="X4506" s="0" t="n">
        <v>0.07296261</v>
      </c>
      <c r="Y4506" s="0" t="n">
        <v>0.2444065</v>
      </c>
      <c r="Z4506" s="0" t="n">
        <v>0.07312123</v>
      </c>
      <c r="AA4506" s="0" t="n">
        <v>0.1269415</v>
      </c>
      <c r="AB4506" s="0" t="n">
        <v>0.1538282</v>
      </c>
      <c r="AC4506" s="0" t="n">
        <v>0.0979451</v>
      </c>
      <c r="AJ4506" s="0" t="n">
        <v>1.987611E+017</v>
      </c>
      <c r="AK4506" s="0" t="n">
        <v>0.006601237</v>
      </c>
      <c r="AL4506" s="0" t="n">
        <v>8</v>
      </c>
      <c r="AM4506" s="0" t="n">
        <v>39.83088</v>
      </c>
      <c r="AN4506" s="0" t="n">
        <v>-5.020498</v>
      </c>
      <c r="AO4506" s="0" t="n">
        <v>-44.85138</v>
      </c>
    </row>
    <row r="4507" customFormat="false" ht="12.75" hidden="false" customHeight="false" outlineLevel="0" collapsed="false">
      <c r="C4507" s="0" t="n">
        <v>4504</v>
      </c>
      <c r="D4507" s="0" t="n">
        <v>2.523217E-009</v>
      </c>
      <c r="E4507" s="0" t="n">
        <v>8</v>
      </c>
      <c r="F4507" s="0" t="n">
        <v>5.256828</v>
      </c>
      <c r="G4507" s="0" t="n">
        <v>5.719689</v>
      </c>
      <c r="H4507" s="0" t="n">
        <v>6.940809</v>
      </c>
      <c r="I4507" s="0" t="n">
        <v>11.94472</v>
      </c>
      <c r="J4507" s="0" t="n">
        <v>15.22231</v>
      </c>
      <c r="K4507" s="0" t="n">
        <v>18.13563</v>
      </c>
      <c r="L4507" s="0" t="n">
        <v>24.87243</v>
      </c>
      <c r="M4507" s="0" t="n">
        <v>31.79769</v>
      </c>
      <c r="N4507" s="0" t="n">
        <v>0.1182598</v>
      </c>
      <c r="O4507" s="0" t="n">
        <v>3.278831</v>
      </c>
      <c r="P4507" s="0" t="n">
        <v>0.8362906</v>
      </c>
      <c r="Q4507" s="0" t="n">
        <v>2.008492</v>
      </c>
      <c r="R4507" s="0" t="n">
        <v>0.1756895</v>
      </c>
      <c r="S4507" s="0" t="n">
        <v>1.582263</v>
      </c>
      <c r="T4507" s="0" t="n">
        <v>6.52528</v>
      </c>
      <c r="U4507" s="0" t="n">
        <v>1.250353</v>
      </c>
      <c r="V4507" s="0" t="n">
        <v>0.05235963</v>
      </c>
      <c r="W4507" s="0" t="n">
        <v>0.1730738</v>
      </c>
      <c r="X4507" s="0" t="n">
        <v>0.07284464</v>
      </c>
      <c r="Y4507" s="0" t="n">
        <v>0.2406959</v>
      </c>
      <c r="Z4507" s="0" t="n">
        <v>0.06784801</v>
      </c>
      <c r="AA4507" s="0" t="n">
        <v>0.1182622</v>
      </c>
      <c r="AB4507" s="0" t="n">
        <v>0.210327</v>
      </c>
      <c r="AC4507" s="0" t="n">
        <v>0.0645889</v>
      </c>
      <c r="AJ4507" s="0" t="n">
        <v>6.134494E+017</v>
      </c>
      <c r="AK4507" s="0" t="n">
        <v>0.01940563</v>
      </c>
      <c r="AL4507" s="0" t="n">
        <v>8</v>
      </c>
      <c r="AM4507" s="0" t="n">
        <v>40.95787</v>
      </c>
      <c r="AN4507" s="0" t="n">
        <v>-3.942192</v>
      </c>
      <c r="AO4507" s="0" t="n">
        <v>-44.90007</v>
      </c>
    </row>
    <row r="4508" customFormat="false" ht="12.75" hidden="false" customHeight="false" outlineLevel="0" collapsed="false">
      <c r="C4508" s="0" t="n">
        <v>4505</v>
      </c>
      <c r="D4508" s="0" t="n">
        <v>2.494688E-009</v>
      </c>
      <c r="E4508" s="0" t="n">
        <v>8</v>
      </c>
      <c r="F4508" s="0" t="n">
        <v>5.211882</v>
      </c>
      <c r="G4508" s="0" t="n">
        <v>5.822249</v>
      </c>
      <c r="H4508" s="0" t="n">
        <v>6.756566</v>
      </c>
      <c r="I4508" s="0" t="n">
        <v>11.95337</v>
      </c>
      <c r="J4508" s="0" t="n">
        <v>15.17546</v>
      </c>
      <c r="K4508" s="0" t="n">
        <v>18.08209</v>
      </c>
      <c r="L4508" s="0" t="n">
        <v>28.91155</v>
      </c>
      <c r="M4508" s="0" t="n">
        <v>31.74445</v>
      </c>
      <c r="N4508" s="0" t="n">
        <v>0.1065993</v>
      </c>
      <c r="O4508" s="0" t="n">
        <v>3.243836</v>
      </c>
      <c r="P4508" s="0" t="n">
        <v>0.652178</v>
      </c>
      <c r="Q4508" s="0" t="n">
        <v>1.799431</v>
      </c>
      <c r="R4508" s="0" t="n">
        <v>0.2370802</v>
      </c>
      <c r="S4508" s="0" t="n">
        <v>2.298767</v>
      </c>
      <c r="T4508" s="0" t="n">
        <v>5.0592</v>
      </c>
      <c r="U4508" s="0" t="n">
        <v>1.290089</v>
      </c>
      <c r="V4508" s="0" t="n">
        <v>0.05922626</v>
      </c>
      <c r="W4508" s="0" t="n">
        <v>0.1552211</v>
      </c>
      <c r="X4508" s="0" t="n">
        <v>0.1083301</v>
      </c>
      <c r="Y4508" s="0" t="n">
        <v>0.2330208</v>
      </c>
      <c r="Z4508" s="0" t="n">
        <v>0.05307859</v>
      </c>
      <c r="AA4508" s="0" t="n">
        <v>0.2110232</v>
      </c>
      <c r="AB4508" s="0" t="n">
        <v>0.09778011</v>
      </c>
      <c r="AC4508" s="0" t="n">
        <v>0.08231983</v>
      </c>
      <c r="AJ4508" s="0" t="n">
        <v>35454590000000000</v>
      </c>
      <c r="AK4508" s="0" t="n">
        <v>0.001108876</v>
      </c>
      <c r="AL4508" s="0" t="n">
        <v>8</v>
      </c>
      <c r="AM4508" s="0" t="n">
        <v>38.10703</v>
      </c>
      <c r="AN4508" s="0" t="n">
        <v>-6.804408</v>
      </c>
      <c r="AO4508" s="0" t="n">
        <v>-44.91144</v>
      </c>
    </row>
    <row r="4509" customFormat="false" ht="12.75" hidden="false" customHeight="false" outlineLevel="0" collapsed="false">
      <c r="C4509" s="0" t="n">
        <v>4506</v>
      </c>
      <c r="D4509" s="0" t="n">
        <v>2.455519E-009</v>
      </c>
      <c r="E4509" s="0" t="n">
        <v>8</v>
      </c>
      <c r="F4509" s="0" t="n">
        <v>5.195002</v>
      </c>
      <c r="G4509" s="0" t="n">
        <v>5.504768</v>
      </c>
      <c r="H4509" s="0" t="n">
        <v>6.771959</v>
      </c>
      <c r="I4509" s="0" t="n">
        <v>11.90232</v>
      </c>
      <c r="J4509" s="0" t="n">
        <v>15.24523</v>
      </c>
      <c r="K4509" s="0" t="n">
        <v>18.22813</v>
      </c>
      <c r="L4509" s="0" t="n">
        <v>26.71403</v>
      </c>
      <c r="M4509" s="0" t="n">
        <v>31.92152</v>
      </c>
      <c r="N4509" s="0" t="n">
        <v>0.1493953</v>
      </c>
      <c r="O4509" s="0" t="n">
        <v>3.116135</v>
      </c>
      <c r="P4509" s="0" t="n">
        <v>0.6980016</v>
      </c>
      <c r="Q4509" s="0" t="n">
        <v>1.787588</v>
      </c>
      <c r="R4509" s="0" t="n">
        <v>0.2427527</v>
      </c>
      <c r="S4509" s="0" t="n">
        <v>2.181768</v>
      </c>
      <c r="T4509" s="0" t="n">
        <v>8.163426</v>
      </c>
      <c r="U4509" s="0" t="n">
        <v>1.391577</v>
      </c>
      <c r="V4509" s="0" t="n">
        <v>0.0830216</v>
      </c>
      <c r="W4509" s="0" t="n">
        <v>0.1430857</v>
      </c>
      <c r="X4509" s="0" t="n">
        <v>0.0612486</v>
      </c>
      <c r="Y4509" s="0" t="n">
        <v>0.261563</v>
      </c>
      <c r="Z4509" s="0" t="n">
        <v>0.06708187</v>
      </c>
      <c r="AA4509" s="0" t="n">
        <v>0.1424329</v>
      </c>
      <c r="AB4509" s="0" t="n">
        <v>0.2120192</v>
      </c>
      <c r="AC4509" s="0" t="n">
        <v>0.02954718</v>
      </c>
      <c r="AJ4509" s="0" t="n">
        <v>38746980000000000</v>
      </c>
      <c r="AK4509" s="0" t="n">
        <v>0.001192822</v>
      </c>
      <c r="AL4509" s="0" t="n">
        <v>8</v>
      </c>
      <c r="AM4509" s="0" t="n">
        <v>38.19583</v>
      </c>
      <c r="AN4509" s="0" t="n">
        <v>-6.731434</v>
      </c>
      <c r="AO4509" s="0" t="n">
        <v>-44.92726</v>
      </c>
    </row>
    <row r="4510" customFormat="false" ht="12.75" hidden="false" customHeight="false" outlineLevel="0" collapsed="false">
      <c r="C4510" s="0" t="n">
        <v>4507</v>
      </c>
      <c r="D4510" s="0" t="n">
        <v>2.365012E-009</v>
      </c>
      <c r="E4510" s="0" t="n">
        <v>8</v>
      </c>
      <c r="F4510" s="0" t="n">
        <v>5.260816</v>
      </c>
      <c r="G4510" s="0" t="n">
        <v>6.285987</v>
      </c>
      <c r="H4510" s="0" t="n">
        <v>6.975564</v>
      </c>
      <c r="I4510" s="0" t="n">
        <v>12.51545</v>
      </c>
      <c r="J4510" s="0" t="n">
        <v>15.23606</v>
      </c>
      <c r="K4510" s="0" t="n">
        <v>18.77394</v>
      </c>
      <c r="L4510" s="0" t="n">
        <v>25.69993</v>
      </c>
      <c r="M4510" s="0" t="n">
        <v>31.43117</v>
      </c>
      <c r="N4510" s="0" t="n">
        <v>0.1024246</v>
      </c>
      <c r="O4510" s="0" t="n">
        <v>3.441498</v>
      </c>
      <c r="P4510" s="0" t="n">
        <v>0.883112</v>
      </c>
      <c r="Q4510" s="0" t="n">
        <v>1.927231</v>
      </c>
      <c r="R4510" s="0" t="n">
        <v>0.2372466</v>
      </c>
      <c r="S4510" s="0" t="n">
        <v>1.689393</v>
      </c>
      <c r="T4510" s="0" t="n">
        <v>7.042113</v>
      </c>
      <c r="U4510" s="0" t="n">
        <v>0.9755546</v>
      </c>
      <c r="V4510" s="0" t="n">
        <v>0.07213985</v>
      </c>
      <c r="W4510" s="0" t="n">
        <v>0.200633</v>
      </c>
      <c r="X4510" s="0" t="n">
        <v>0.0594836</v>
      </c>
      <c r="Y4510" s="0" t="n">
        <v>0.2366243</v>
      </c>
      <c r="Z4510" s="0" t="n">
        <v>0.06767435</v>
      </c>
      <c r="AA4510" s="0" t="n">
        <v>0.1006519</v>
      </c>
      <c r="AB4510" s="0" t="n">
        <v>0.1802463</v>
      </c>
      <c r="AC4510" s="0" t="n">
        <v>0.08254668</v>
      </c>
      <c r="AJ4510" s="0" t="n">
        <v>24547280000000000</v>
      </c>
      <c r="AK4510" s="0" t="n">
        <v>0.0007278316</v>
      </c>
      <c r="AL4510" s="0" t="n">
        <v>8</v>
      </c>
      <c r="AM4510" s="0" t="n">
        <v>37.73938</v>
      </c>
      <c r="AN4510" s="0" t="n">
        <v>-7.225441</v>
      </c>
      <c r="AO4510" s="0" t="n">
        <v>-44.96482</v>
      </c>
    </row>
    <row r="4511" customFormat="false" ht="12.75" hidden="false" customHeight="false" outlineLevel="0" collapsed="false">
      <c r="C4511" s="0" t="n">
        <v>4508</v>
      </c>
      <c r="D4511" s="0" t="n">
        <v>2.269261E-009</v>
      </c>
      <c r="E4511" s="0" t="n">
        <v>8</v>
      </c>
      <c r="F4511" s="0" t="n">
        <v>5.194365</v>
      </c>
      <c r="G4511" s="0" t="n">
        <v>6.04192</v>
      </c>
      <c r="H4511" s="0" t="n">
        <v>6.797833</v>
      </c>
      <c r="I4511" s="0" t="n">
        <v>11.95024</v>
      </c>
      <c r="J4511" s="0" t="n">
        <v>15.43756</v>
      </c>
      <c r="K4511" s="0" t="n">
        <v>19.31592</v>
      </c>
      <c r="L4511" s="0" t="n">
        <v>28.11346</v>
      </c>
      <c r="M4511" s="0" t="n">
        <v>31.85684</v>
      </c>
      <c r="N4511" s="0" t="n">
        <v>0.1800343</v>
      </c>
      <c r="O4511" s="0" t="n">
        <v>3.390386</v>
      </c>
      <c r="P4511" s="0" t="n">
        <v>0.8019496</v>
      </c>
      <c r="Q4511" s="0" t="n">
        <v>1.536873</v>
      </c>
      <c r="R4511" s="0" t="n">
        <v>0.3406994</v>
      </c>
      <c r="S4511" s="0" t="n">
        <v>2.069854</v>
      </c>
      <c r="T4511" s="0" t="n">
        <v>6.577698</v>
      </c>
      <c r="U4511" s="0" t="n">
        <v>1.309875</v>
      </c>
      <c r="V4511" s="0" t="n">
        <v>0.08595961</v>
      </c>
      <c r="W4511" s="0" t="n">
        <v>0.158586</v>
      </c>
      <c r="X4511" s="0" t="n">
        <v>0.0711007</v>
      </c>
      <c r="Y4511" s="0" t="n">
        <v>0.1512186</v>
      </c>
      <c r="Z4511" s="0" t="n">
        <v>0.06145795</v>
      </c>
      <c r="AA4511" s="0" t="n">
        <v>0.2343045</v>
      </c>
      <c r="AB4511" s="0" t="n">
        <v>0.1089948</v>
      </c>
      <c r="AC4511" s="0" t="n">
        <v>0.1283778</v>
      </c>
      <c r="AJ4511" s="0" t="n">
        <v>16024980000000</v>
      </c>
      <c r="AK4511" s="0" t="n">
        <v>4.55907E-007</v>
      </c>
      <c r="AL4511" s="0" t="n">
        <v>8</v>
      </c>
      <c r="AM4511" s="0" t="n">
        <v>30.40517</v>
      </c>
      <c r="AN4511" s="0" t="n">
        <v>-14.60098</v>
      </c>
      <c r="AO4511" s="0" t="n">
        <v>-45.00615</v>
      </c>
    </row>
    <row r="4512" customFormat="false" ht="12.75" hidden="false" customHeight="false" outlineLevel="0" collapsed="false">
      <c r="C4512" s="0" t="n">
        <v>4509</v>
      </c>
      <c r="D4512" s="0" t="n">
        <v>2.201197E-009</v>
      </c>
      <c r="E4512" s="0" t="n">
        <v>8</v>
      </c>
      <c r="F4512" s="0" t="n">
        <v>5.186698</v>
      </c>
      <c r="G4512" s="0" t="n">
        <v>5.485643</v>
      </c>
      <c r="H4512" s="0" t="n">
        <v>6.133716</v>
      </c>
      <c r="I4512" s="0" t="n">
        <v>11.78549</v>
      </c>
      <c r="J4512" s="0" t="n">
        <v>15.26666</v>
      </c>
      <c r="K4512" s="0" t="n">
        <v>18.29154</v>
      </c>
      <c r="L4512" s="0" t="n">
        <v>27.80801</v>
      </c>
      <c r="M4512" s="0" t="n">
        <v>31.9947</v>
      </c>
      <c r="N4512" s="0" t="n">
        <v>0.1404648</v>
      </c>
      <c r="O4512" s="0" t="n">
        <v>2.962007</v>
      </c>
      <c r="P4512" s="0" t="n">
        <v>0.309552</v>
      </c>
      <c r="Q4512" s="0" t="n">
        <v>1.602416</v>
      </c>
      <c r="R4512" s="0" t="n">
        <v>0.2688763</v>
      </c>
      <c r="S4512" s="0" t="n">
        <v>2.005086</v>
      </c>
      <c r="T4512" s="0" t="n">
        <v>6.036615</v>
      </c>
      <c r="U4512" s="0" t="n">
        <v>0.8712808</v>
      </c>
      <c r="V4512" s="0" t="n">
        <v>0.078123</v>
      </c>
      <c r="W4512" s="0" t="n">
        <v>0.1944526</v>
      </c>
      <c r="X4512" s="0" t="n">
        <v>0.05674435</v>
      </c>
      <c r="Y4512" s="0" t="n">
        <v>0.2217254</v>
      </c>
      <c r="Z4512" s="0" t="n">
        <v>0.07881944</v>
      </c>
      <c r="AA4512" s="0" t="n">
        <v>0.1439337</v>
      </c>
      <c r="AB4512" s="0" t="n">
        <v>0.1585367</v>
      </c>
      <c r="AC4512" s="0" t="n">
        <v>0.06766483</v>
      </c>
      <c r="AJ4512" s="0" t="n">
        <v>15183000000000000</v>
      </c>
      <c r="AK4512" s="0" t="n">
        <v>0.0004189969</v>
      </c>
      <c r="AL4512" s="0" t="n">
        <v>8</v>
      </c>
      <c r="AM4512" s="0" t="n">
        <v>37.25895</v>
      </c>
      <c r="AN4512" s="0" t="n">
        <v>-7.777647</v>
      </c>
      <c r="AO4512" s="0" t="n">
        <v>-45.0366</v>
      </c>
    </row>
    <row r="4513" customFormat="false" ht="12.75" hidden="false" customHeight="false" outlineLevel="0" collapsed="false">
      <c r="C4513" s="0" t="n">
        <v>4510</v>
      </c>
      <c r="D4513" s="0" t="n">
        <v>2.149544E-009</v>
      </c>
      <c r="E4513" s="0" t="n">
        <v>8</v>
      </c>
      <c r="F4513" s="0" t="n">
        <v>5.166802</v>
      </c>
      <c r="G4513" s="0" t="n">
        <v>6.395723</v>
      </c>
      <c r="H4513" s="0" t="n">
        <v>6.700494</v>
      </c>
      <c r="I4513" s="0" t="n">
        <v>12.11297</v>
      </c>
      <c r="J4513" s="0" t="n">
        <v>15.2319</v>
      </c>
      <c r="K4513" s="0" t="n">
        <v>19.0925</v>
      </c>
      <c r="L4513" s="0" t="n">
        <v>27.91435</v>
      </c>
      <c r="M4513" s="0" t="n">
        <v>31.84655</v>
      </c>
      <c r="N4513" s="0" t="n">
        <v>0.1154713</v>
      </c>
      <c r="O4513" s="0" t="n">
        <v>3.356901</v>
      </c>
      <c r="P4513" s="0" t="n">
        <v>0.6827684</v>
      </c>
      <c r="Q4513" s="0" t="n">
        <v>1.785381</v>
      </c>
      <c r="R4513" s="0" t="n">
        <v>0.2218777</v>
      </c>
      <c r="S4513" s="0" t="n">
        <v>2.428991</v>
      </c>
      <c r="T4513" s="0" t="n">
        <v>6.699209</v>
      </c>
      <c r="U4513" s="0" t="n">
        <v>1.3184</v>
      </c>
      <c r="V4513" s="0" t="n">
        <v>0.0710413</v>
      </c>
      <c r="W4513" s="0" t="n">
        <v>0.1847075</v>
      </c>
      <c r="X4513" s="0" t="n">
        <v>0.07745912</v>
      </c>
      <c r="Y4513" s="0" t="n">
        <v>0.2192414</v>
      </c>
      <c r="Z4513" s="0" t="n">
        <v>0.06595192</v>
      </c>
      <c r="AA4513" s="0" t="n">
        <v>0.1556572</v>
      </c>
      <c r="AB4513" s="0" t="n">
        <v>0.1159766</v>
      </c>
      <c r="AC4513" s="0" t="n">
        <v>0.1099649</v>
      </c>
      <c r="AJ4513" s="0" t="n">
        <v>7.112368E+018</v>
      </c>
      <c r="AK4513" s="0" t="n">
        <v>0.1916703</v>
      </c>
      <c r="AL4513" s="0" t="n">
        <v>8</v>
      </c>
      <c r="AM4513" s="0" t="n">
        <v>43.40837</v>
      </c>
      <c r="AN4513" s="0" t="n">
        <v>-1.651978</v>
      </c>
      <c r="AO4513" s="0" t="n">
        <v>-45.06035</v>
      </c>
    </row>
    <row r="4514" customFormat="false" ht="12.75" hidden="false" customHeight="false" outlineLevel="0" collapsed="false">
      <c r="C4514" s="0" t="n">
        <v>4511</v>
      </c>
      <c r="D4514" s="0" t="n">
        <v>2.108603E-009</v>
      </c>
      <c r="E4514" s="0" t="n">
        <v>8</v>
      </c>
      <c r="F4514" s="0" t="n">
        <v>5.142873</v>
      </c>
      <c r="G4514" s="0" t="n">
        <v>6.124777</v>
      </c>
      <c r="H4514" s="0" t="n">
        <v>6.911201</v>
      </c>
      <c r="I4514" s="0" t="n">
        <v>12.31007</v>
      </c>
      <c r="J4514" s="0" t="n">
        <v>15.12834</v>
      </c>
      <c r="K4514" s="0" t="n">
        <v>19.05804</v>
      </c>
      <c r="L4514" s="0" t="n">
        <v>24.9872</v>
      </c>
      <c r="M4514" s="0" t="n">
        <v>31.24749</v>
      </c>
      <c r="N4514" s="0" t="n">
        <v>0.1256226</v>
      </c>
      <c r="O4514" s="0" t="n">
        <v>3.595791</v>
      </c>
      <c r="P4514" s="0" t="n">
        <v>0.9267088</v>
      </c>
      <c r="Q4514" s="0" t="n">
        <v>2.10578</v>
      </c>
      <c r="R4514" s="0" t="n">
        <v>0.1466272</v>
      </c>
      <c r="S4514" s="0" t="n">
        <v>2.442425</v>
      </c>
      <c r="T4514" s="0" t="n">
        <v>6.426435</v>
      </c>
      <c r="U4514" s="0" t="n">
        <v>0.947939</v>
      </c>
      <c r="V4514" s="0" t="n">
        <v>0.05826086</v>
      </c>
      <c r="W4514" s="0" t="n">
        <v>0.1651699</v>
      </c>
      <c r="X4514" s="0" t="n">
        <v>0.03442425</v>
      </c>
      <c r="Y4514" s="0" t="n">
        <v>0.2470415</v>
      </c>
      <c r="Z4514" s="0" t="n">
        <v>0.0441826</v>
      </c>
      <c r="AA4514" s="0" t="n">
        <v>0.1461909</v>
      </c>
      <c r="AB4514" s="0" t="n">
        <v>0.1752111</v>
      </c>
      <c r="AC4514" s="0" t="n">
        <v>0.1295188</v>
      </c>
      <c r="AJ4514" s="0" t="n">
        <v>98524220000000</v>
      </c>
      <c r="AK4514" s="0" t="n">
        <v>2.604547E-006</v>
      </c>
      <c r="AL4514" s="0" t="n">
        <v>8</v>
      </c>
      <c r="AM4514" s="0" t="n">
        <v>32.22132</v>
      </c>
      <c r="AN4514" s="0" t="n">
        <v>-12.85825</v>
      </c>
      <c r="AO4514" s="0" t="n">
        <v>-45.07958</v>
      </c>
    </row>
    <row r="4515" customFormat="false" ht="12.75" hidden="false" customHeight="false" outlineLevel="0" collapsed="false">
      <c r="C4515" s="0" t="n">
        <v>4512</v>
      </c>
      <c r="D4515" s="0" t="n">
        <v>2.03431E-009</v>
      </c>
      <c r="E4515" s="0" t="n">
        <v>8</v>
      </c>
      <c r="F4515" s="0" t="n">
        <v>5.211415</v>
      </c>
      <c r="G4515" s="0" t="n">
        <v>5.920709</v>
      </c>
      <c r="H4515" s="0" t="n">
        <v>6.758621</v>
      </c>
      <c r="I4515" s="0" t="n">
        <v>12.03956</v>
      </c>
      <c r="J4515" s="0" t="n">
        <v>15.16202</v>
      </c>
      <c r="K4515" s="0" t="n">
        <v>17.51848</v>
      </c>
      <c r="L4515" s="0" t="n">
        <v>25.84843</v>
      </c>
      <c r="M4515" s="0" t="n">
        <v>31.67504</v>
      </c>
      <c r="N4515" s="0" t="n">
        <v>0.1633708</v>
      </c>
      <c r="O4515" s="0" t="n">
        <v>3.404719</v>
      </c>
      <c r="P4515" s="0" t="n">
        <v>0.6751763</v>
      </c>
      <c r="Q4515" s="0" t="n">
        <v>1.551955</v>
      </c>
      <c r="R4515" s="0" t="n">
        <v>0.174498</v>
      </c>
      <c r="S4515" s="0" t="n">
        <v>1.64752</v>
      </c>
      <c r="T4515" s="0" t="n">
        <v>8.00558</v>
      </c>
      <c r="U4515" s="0" t="n">
        <v>0.8586501</v>
      </c>
      <c r="V4515" s="0" t="n">
        <v>0.1258546</v>
      </c>
      <c r="W4515" s="0" t="n">
        <v>0.1224266</v>
      </c>
      <c r="X4515" s="0" t="n">
        <v>0.07861818</v>
      </c>
      <c r="Y4515" s="0" t="n">
        <v>0.2535825</v>
      </c>
      <c r="Z4515" s="0" t="n">
        <v>0.02802924</v>
      </c>
      <c r="AA4515" s="0" t="n">
        <v>0.09310756</v>
      </c>
      <c r="AB4515" s="0" t="n">
        <v>0.2253381</v>
      </c>
      <c r="AC4515" s="0" t="n">
        <v>0.0730432</v>
      </c>
      <c r="AJ4515" s="0" t="n">
        <v>572382200000000</v>
      </c>
      <c r="AK4515" s="0" t="n">
        <v>1.459814E-005</v>
      </c>
      <c r="AL4515" s="0" t="n">
        <v>8</v>
      </c>
      <c r="AM4515" s="0" t="n">
        <v>33.98083</v>
      </c>
      <c r="AN4515" s="0" t="n">
        <v>-11.13462</v>
      </c>
      <c r="AO4515" s="0" t="n">
        <v>-45.11544</v>
      </c>
    </row>
    <row r="4516" customFormat="false" ht="12.75" hidden="false" customHeight="false" outlineLevel="0" collapsed="false">
      <c r="C4516" s="0" t="n">
        <v>4513</v>
      </c>
      <c r="D4516" s="0" t="n">
        <v>1.96827E-009</v>
      </c>
      <c r="E4516" s="0" t="n">
        <v>8</v>
      </c>
      <c r="F4516" s="0" t="n">
        <v>5.223509</v>
      </c>
      <c r="G4516" s="0" t="n">
        <v>5.572303</v>
      </c>
      <c r="H4516" s="0" t="n">
        <v>6.457513</v>
      </c>
      <c r="I4516" s="0" t="n">
        <v>11.71281</v>
      </c>
      <c r="J4516" s="0" t="n">
        <v>15.22327</v>
      </c>
      <c r="K4516" s="0" t="n">
        <v>19.00539</v>
      </c>
      <c r="L4516" s="0" t="n">
        <v>26.61745</v>
      </c>
      <c r="M4516" s="0" t="n">
        <v>31.59857</v>
      </c>
      <c r="N4516" s="0" t="n">
        <v>0.1756732</v>
      </c>
      <c r="O4516" s="0" t="n">
        <v>3.004018</v>
      </c>
      <c r="P4516" s="0" t="n">
        <v>0.4704604</v>
      </c>
      <c r="Q4516" s="0" t="n">
        <v>1.384822</v>
      </c>
      <c r="R4516" s="0" t="n">
        <v>0.1976014</v>
      </c>
      <c r="S4516" s="0" t="n">
        <v>2.275526</v>
      </c>
      <c r="T4516" s="0" t="n">
        <v>6.853404</v>
      </c>
      <c r="U4516" s="0" t="n">
        <v>1.174872</v>
      </c>
      <c r="V4516" s="0" t="n">
        <v>0.04822666</v>
      </c>
      <c r="W4516" s="0" t="n">
        <v>0.1525899</v>
      </c>
      <c r="X4516" s="0" t="n">
        <v>0.1087095</v>
      </c>
      <c r="Y4516" s="0" t="n">
        <v>0.2309816</v>
      </c>
      <c r="Z4516" s="0" t="n">
        <v>0.0599762</v>
      </c>
      <c r="AA4516" s="0" t="n">
        <v>0.187518</v>
      </c>
      <c r="AB4516" s="0" t="n">
        <v>0.1326501</v>
      </c>
      <c r="AC4516" s="0" t="n">
        <v>0.07934798</v>
      </c>
      <c r="AJ4516" s="0" t="n">
        <v>5.256714E+017</v>
      </c>
      <c r="AK4516" s="0" t="n">
        <v>0.01297159</v>
      </c>
      <c r="AL4516" s="0" t="n">
        <v>8</v>
      </c>
      <c r="AM4516" s="0" t="n">
        <v>40.80345</v>
      </c>
      <c r="AN4516" s="0" t="n">
        <v>-4.344993</v>
      </c>
      <c r="AO4516" s="0" t="n">
        <v>-45.14845</v>
      </c>
    </row>
    <row r="4517" customFormat="false" ht="12.75" hidden="false" customHeight="false" outlineLevel="0" collapsed="false">
      <c r="C4517" s="0" t="n">
        <v>4514</v>
      </c>
      <c r="D4517" s="0" t="n">
        <v>1.914889E-009</v>
      </c>
      <c r="E4517" s="0" t="n">
        <v>8</v>
      </c>
      <c r="F4517" s="0" t="n">
        <v>5.203411</v>
      </c>
      <c r="G4517" s="0" t="n">
        <v>5.768139</v>
      </c>
      <c r="H4517" s="0" t="n">
        <v>6.776428</v>
      </c>
      <c r="I4517" s="0" t="n">
        <v>12.60243</v>
      </c>
      <c r="J4517" s="0" t="n">
        <v>15.15934</v>
      </c>
      <c r="K4517" s="0" t="n">
        <v>18.1622</v>
      </c>
      <c r="L4517" s="0" t="n">
        <v>26.04314</v>
      </c>
      <c r="M4517" s="0" t="n">
        <v>32.25652</v>
      </c>
      <c r="N4517" s="0" t="n">
        <v>0.1500882</v>
      </c>
      <c r="O4517" s="0" t="n">
        <v>3.047997</v>
      </c>
      <c r="P4517" s="0" t="n">
        <v>0.7262932</v>
      </c>
      <c r="Q4517" s="0" t="n">
        <v>2.378487</v>
      </c>
      <c r="R4517" s="0" t="n">
        <v>0.1721092</v>
      </c>
      <c r="S4517" s="0" t="n">
        <v>1.910482</v>
      </c>
      <c r="T4517" s="0" t="n">
        <v>6.196855</v>
      </c>
      <c r="U4517" s="0" t="n">
        <v>1.414402</v>
      </c>
      <c r="V4517" s="0" t="n">
        <v>0.06564099</v>
      </c>
      <c r="W4517" s="0" t="n">
        <v>0.2329001</v>
      </c>
      <c r="X4517" s="0" t="n">
        <v>0.1102266</v>
      </c>
      <c r="Y4517" s="0" t="n">
        <v>0.2812364</v>
      </c>
      <c r="Z4517" s="0" t="n">
        <v>0.03373726</v>
      </c>
      <c r="AA4517" s="0" t="n">
        <v>0.08352592</v>
      </c>
      <c r="AB4517" s="0" t="n">
        <v>0.1507563</v>
      </c>
      <c r="AC4517" s="0" t="n">
        <v>0.04197649</v>
      </c>
      <c r="AJ4517" s="0" t="n">
        <v>22184070000000</v>
      </c>
      <c r="AK4517" s="0" t="n">
        <v>5.32573E-007</v>
      </c>
      <c r="AL4517" s="0" t="n">
        <v>8</v>
      </c>
      <c r="AM4517" s="0" t="n">
        <v>30.7304</v>
      </c>
      <c r="AN4517" s="0" t="n">
        <v>-14.44555</v>
      </c>
      <c r="AO4517" s="0" t="n">
        <v>-45.17594</v>
      </c>
    </row>
    <row r="4518" customFormat="false" ht="12.75" hidden="false" customHeight="false" outlineLevel="0" collapsed="false">
      <c r="C4518" s="0" t="n">
        <v>4515</v>
      </c>
      <c r="D4518" s="0" t="n">
        <v>1.907544E-009</v>
      </c>
      <c r="E4518" s="0" t="n">
        <v>8</v>
      </c>
      <c r="F4518" s="0" t="n">
        <v>5.226253</v>
      </c>
      <c r="G4518" s="0" t="n">
        <v>5.2803</v>
      </c>
      <c r="H4518" s="0" t="n">
        <v>6.71302</v>
      </c>
      <c r="I4518" s="0" t="n">
        <v>12.14777</v>
      </c>
      <c r="J4518" s="0" t="n">
        <v>15.26908</v>
      </c>
      <c r="K4518" s="0" t="n">
        <v>18.38613</v>
      </c>
      <c r="L4518" s="0" t="n">
        <v>27.13653</v>
      </c>
      <c r="M4518" s="0" t="n">
        <v>31.19753</v>
      </c>
      <c r="N4518" s="0" t="n">
        <v>0.2005758</v>
      </c>
      <c r="O4518" s="0" t="n">
        <v>2.577393</v>
      </c>
      <c r="P4518" s="0" t="n">
        <v>0.7142739</v>
      </c>
      <c r="Q4518" s="0" t="n">
        <v>1.734992</v>
      </c>
      <c r="R4518" s="0" t="n">
        <v>0.2310586</v>
      </c>
      <c r="S4518" s="0" t="n">
        <v>1.526514</v>
      </c>
      <c r="T4518" s="0" t="n">
        <v>5.877208</v>
      </c>
      <c r="U4518" s="0" t="n">
        <v>0.9604154</v>
      </c>
      <c r="V4518" s="0" t="n">
        <v>0.08745002</v>
      </c>
      <c r="W4518" s="0" t="n">
        <v>0.1548733</v>
      </c>
      <c r="X4518" s="0" t="n">
        <v>0.0683882</v>
      </c>
      <c r="Y4518" s="0" t="n">
        <v>0.2294136</v>
      </c>
      <c r="Z4518" s="0" t="n">
        <v>0.06251831</v>
      </c>
      <c r="AA4518" s="0" t="n">
        <v>0.1894162</v>
      </c>
      <c r="AB4518" s="0" t="n">
        <v>0.1393589</v>
      </c>
      <c r="AC4518" s="0" t="n">
        <v>0.06858153</v>
      </c>
      <c r="AJ4518" s="0" t="n">
        <v>73370380000000000</v>
      </c>
      <c r="AK4518" s="0" t="n">
        <v>0.001754646</v>
      </c>
      <c r="AL4518" s="0" t="n">
        <v>8</v>
      </c>
      <c r="AM4518" s="0" t="n">
        <v>38.8343</v>
      </c>
      <c r="AN4518" s="0" t="n">
        <v>-6.345488</v>
      </c>
      <c r="AO4518" s="0" t="n">
        <v>-45.17978</v>
      </c>
    </row>
    <row r="4519" customFormat="false" ht="12.75" hidden="false" customHeight="false" outlineLevel="0" collapsed="false">
      <c r="C4519" s="0" t="n">
        <v>4516</v>
      </c>
      <c r="D4519" s="0" t="n">
        <v>1.88285E-009</v>
      </c>
      <c r="E4519" s="0" t="n">
        <v>8</v>
      </c>
      <c r="F4519" s="0" t="n">
        <v>5.143925</v>
      </c>
      <c r="G4519" s="0" t="n">
        <v>6.089545</v>
      </c>
      <c r="H4519" s="0" t="n">
        <v>6.795481</v>
      </c>
      <c r="I4519" s="0" t="n">
        <v>11.92039</v>
      </c>
      <c r="J4519" s="0" t="n">
        <v>15.28026</v>
      </c>
      <c r="K4519" s="0" t="n">
        <v>18.98349</v>
      </c>
      <c r="L4519" s="0" t="n">
        <v>28.75033</v>
      </c>
      <c r="M4519" s="0" t="n">
        <v>31.27546</v>
      </c>
      <c r="N4519" s="0" t="n">
        <v>0.1215025</v>
      </c>
      <c r="O4519" s="0" t="n">
        <v>3.488465</v>
      </c>
      <c r="P4519" s="0" t="n">
        <v>0.8328786</v>
      </c>
      <c r="Q4519" s="0" t="n">
        <v>1.313627</v>
      </c>
      <c r="R4519" s="0" t="n">
        <v>0.2639336</v>
      </c>
      <c r="S4519" s="0" t="n">
        <v>2.500934</v>
      </c>
      <c r="T4519" s="0" t="n">
        <v>6.693315</v>
      </c>
      <c r="U4519" s="0" t="n">
        <v>0.9863522</v>
      </c>
      <c r="V4519" s="0" t="n">
        <v>0.07437074</v>
      </c>
      <c r="W4519" s="0" t="n">
        <v>0.177676</v>
      </c>
      <c r="X4519" s="0" t="n">
        <v>0.07282771</v>
      </c>
      <c r="Y4519" s="0" t="n">
        <v>0.2253122</v>
      </c>
      <c r="Z4519" s="0" t="n">
        <v>0.0555789</v>
      </c>
      <c r="AA4519" s="0" t="n">
        <v>0.197307</v>
      </c>
      <c r="AB4519" s="0" t="n">
        <v>0.09336245</v>
      </c>
      <c r="AC4519" s="0" t="n">
        <v>0.1035649</v>
      </c>
      <c r="AJ4519" s="0" t="n">
        <v>35579530000000000</v>
      </c>
      <c r="AK4519" s="0" t="n">
        <v>0.0008398664</v>
      </c>
      <c r="AL4519" s="0" t="n">
        <v>8</v>
      </c>
      <c r="AM4519" s="0" t="n">
        <v>38.11055</v>
      </c>
      <c r="AN4519" s="0" t="n">
        <v>-7.082268</v>
      </c>
      <c r="AO4519" s="0" t="n">
        <v>-45.19281</v>
      </c>
    </row>
    <row r="4520" customFormat="false" ht="12.75" hidden="false" customHeight="false" outlineLevel="0" collapsed="false">
      <c r="C4520" s="0" t="n">
        <v>4517</v>
      </c>
      <c r="D4520" s="0" t="n">
        <v>1.782623E-009</v>
      </c>
      <c r="E4520" s="0" t="n">
        <v>8</v>
      </c>
      <c r="F4520" s="0" t="n">
        <v>5.247586</v>
      </c>
      <c r="G4520" s="0" t="n">
        <v>5.943536</v>
      </c>
      <c r="H4520" s="0" t="n">
        <v>6.484605</v>
      </c>
      <c r="I4520" s="0" t="n">
        <v>11.84279</v>
      </c>
      <c r="J4520" s="0" t="n">
        <v>15.14447</v>
      </c>
      <c r="K4520" s="0" t="n">
        <v>17.87051</v>
      </c>
      <c r="L4520" s="0" t="n">
        <v>23.82119</v>
      </c>
      <c r="M4520" s="0" t="n">
        <v>31.87775</v>
      </c>
      <c r="N4520" s="0" t="n">
        <v>0.1940705</v>
      </c>
      <c r="O4520" s="0" t="n">
        <v>3.320385</v>
      </c>
      <c r="P4520" s="0" t="n">
        <v>0.5142968</v>
      </c>
      <c r="Q4520" s="0" t="n">
        <v>1.487891</v>
      </c>
      <c r="R4520" s="0" t="n">
        <v>0.1603214</v>
      </c>
      <c r="S4520" s="0" t="n">
        <v>1.797712</v>
      </c>
      <c r="T4520" s="0" t="n">
        <v>7.433915</v>
      </c>
      <c r="U4520" s="0" t="n">
        <v>0.9442873</v>
      </c>
      <c r="V4520" s="0" t="n">
        <v>0.05990193</v>
      </c>
      <c r="W4520" s="0" t="n">
        <v>0.1745927</v>
      </c>
      <c r="X4520" s="0" t="n">
        <v>0.06516803</v>
      </c>
      <c r="Y4520" s="0" t="n">
        <v>0.2601093</v>
      </c>
      <c r="Z4520" s="0" t="n">
        <v>0.04780981</v>
      </c>
      <c r="AA4520" s="0" t="n">
        <v>0.0982409</v>
      </c>
      <c r="AB4520" s="0" t="n">
        <v>0.21645</v>
      </c>
      <c r="AC4520" s="0" t="n">
        <v>0.07772728</v>
      </c>
      <c r="AJ4520" s="0" t="n">
        <v>6.979414E+017</v>
      </c>
      <c r="AK4520" s="0" t="n">
        <v>0.01559814</v>
      </c>
      <c r="AL4520" s="0" t="n">
        <v>8</v>
      </c>
      <c r="AM4520" s="0" t="n">
        <v>41.08691</v>
      </c>
      <c r="AN4520" s="0" t="n">
        <v>-4.160604</v>
      </c>
      <c r="AO4520" s="0" t="n">
        <v>-45.24752</v>
      </c>
    </row>
    <row r="4521" customFormat="false" ht="12.75" hidden="false" customHeight="false" outlineLevel="0" collapsed="false">
      <c r="C4521" s="0" t="n">
        <v>4518</v>
      </c>
      <c r="D4521" s="0" t="n">
        <v>1.761441E-009</v>
      </c>
      <c r="E4521" s="0" t="n">
        <v>8</v>
      </c>
      <c r="F4521" s="0" t="n">
        <v>5.223077</v>
      </c>
      <c r="G4521" s="0" t="n">
        <v>5.418786</v>
      </c>
      <c r="H4521" s="0" t="n">
        <v>6.362275</v>
      </c>
      <c r="I4521" s="0" t="n">
        <v>12.09552</v>
      </c>
      <c r="J4521" s="0" t="n">
        <v>15.24263</v>
      </c>
      <c r="K4521" s="0" t="n">
        <v>18.35018</v>
      </c>
      <c r="L4521" s="0" t="n">
        <v>25.39543</v>
      </c>
      <c r="M4521" s="0" t="n">
        <v>31.65072</v>
      </c>
      <c r="N4521" s="0" t="n">
        <v>0.1651981</v>
      </c>
      <c r="O4521" s="0" t="n">
        <v>3.160281</v>
      </c>
      <c r="P4521" s="0" t="n">
        <v>0.5553533</v>
      </c>
      <c r="Q4521" s="0" t="n">
        <v>1.730955</v>
      </c>
      <c r="R4521" s="0" t="n">
        <v>0.2223583</v>
      </c>
      <c r="S4521" s="0" t="n">
        <v>1.891035</v>
      </c>
      <c r="T4521" s="0" t="n">
        <v>6.714918</v>
      </c>
      <c r="U4521" s="0" t="n">
        <v>1.028482</v>
      </c>
      <c r="V4521" s="0" t="n">
        <v>0.08814167</v>
      </c>
      <c r="W4521" s="0" t="n">
        <v>0.1030274</v>
      </c>
      <c r="X4521" s="0" t="n">
        <v>0.09981421</v>
      </c>
      <c r="Y4521" s="0" t="n">
        <v>0.2484984</v>
      </c>
      <c r="Z4521" s="0" t="n">
        <v>0.03908937</v>
      </c>
      <c r="AA4521" s="0" t="n">
        <v>0.1142733</v>
      </c>
      <c r="AB4521" s="0" t="n">
        <v>0.2245308</v>
      </c>
      <c r="AC4521" s="0" t="n">
        <v>0.08262479</v>
      </c>
      <c r="AJ4521" s="0" t="n">
        <v>1.782696E+017</v>
      </c>
      <c r="AK4521" s="0" t="n">
        <v>0.003936767</v>
      </c>
      <c r="AL4521" s="0" t="n">
        <v>8</v>
      </c>
      <c r="AM4521" s="0" t="n">
        <v>39.72207</v>
      </c>
      <c r="AN4521" s="0" t="n">
        <v>-5.537396</v>
      </c>
      <c r="AO4521" s="0" t="n">
        <v>-45.25947</v>
      </c>
    </row>
    <row r="4522" customFormat="false" ht="12.75" hidden="false" customHeight="false" outlineLevel="0" collapsed="false">
      <c r="C4522" s="0" t="n">
        <v>4519</v>
      </c>
      <c r="D4522" s="0" t="n">
        <v>1.496929E-009</v>
      </c>
      <c r="E4522" s="0" t="n">
        <v>8</v>
      </c>
      <c r="F4522" s="0" t="n">
        <v>5.226668</v>
      </c>
      <c r="G4522" s="0" t="n">
        <v>5.701381</v>
      </c>
      <c r="H4522" s="0" t="n">
        <v>6.71697</v>
      </c>
      <c r="I4522" s="0" t="n">
        <v>11.73699</v>
      </c>
      <c r="J4522" s="0" t="n">
        <v>15.22971</v>
      </c>
      <c r="K4522" s="0" t="n">
        <v>17.54684</v>
      </c>
      <c r="L4522" s="0" t="n">
        <v>24.93319</v>
      </c>
      <c r="M4522" s="0" t="n">
        <v>32.39903</v>
      </c>
      <c r="N4522" s="0" t="n">
        <v>0.1553044</v>
      </c>
      <c r="O4522" s="0" t="n">
        <v>3.291528</v>
      </c>
      <c r="P4522" s="0" t="n">
        <v>0.626655</v>
      </c>
      <c r="Q4522" s="0" t="n">
        <v>1.543836</v>
      </c>
      <c r="R4522" s="0" t="n">
        <v>0.1844773</v>
      </c>
      <c r="S4522" s="0" t="n">
        <v>1.479817</v>
      </c>
      <c r="T4522" s="0" t="n">
        <v>6.243448</v>
      </c>
      <c r="U4522" s="0" t="n">
        <v>1.188897</v>
      </c>
      <c r="V4522" s="0" t="n">
        <v>0.06745012</v>
      </c>
      <c r="W4522" s="0" t="n">
        <v>0.1760969</v>
      </c>
      <c r="X4522" s="0" t="n">
        <v>0.06897011</v>
      </c>
      <c r="Y4522" s="0" t="n">
        <v>0.2334797</v>
      </c>
      <c r="Z4522" s="0" t="n">
        <v>0.05594222</v>
      </c>
      <c r="AA4522" s="0" t="n">
        <v>0.1035133</v>
      </c>
      <c r="AB4522" s="0" t="n">
        <v>0.2024662</v>
      </c>
      <c r="AC4522" s="0" t="n">
        <v>0.09208149</v>
      </c>
      <c r="AJ4522" s="0" t="n">
        <v>2.258827E+018</v>
      </c>
      <c r="AK4522" s="0" t="n">
        <v>0.04239149</v>
      </c>
      <c r="AL4522" s="0" t="n">
        <v>8</v>
      </c>
      <c r="AM4522" s="0" t="n">
        <v>42.26138</v>
      </c>
      <c r="AN4522" s="0" t="n">
        <v>-3.160808</v>
      </c>
      <c r="AO4522" s="0" t="n">
        <v>-45.42219</v>
      </c>
    </row>
    <row r="4523" customFormat="false" ht="12.75" hidden="false" customHeight="false" outlineLevel="0" collapsed="false">
      <c r="C4523" s="0" t="n">
        <v>4520</v>
      </c>
      <c r="D4523" s="0" t="n">
        <v>1.469284E-009</v>
      </c>
      <c r="E4523" s="0" t="n">
        <v>8</v>
      </c>
      <c r="F4523" s="0" t="n">
        <v>5.237294</v>
      </c>
      <c r="G4523" s="0" t="n">
        <v>5.253313</v>
      </c>
      <c r="H4523" s="0" t="n">
        <v>7.042527</v>
      </c>
      <c r="I4523" s="0" t="n">
        <v>12.08209</v>
      </c>
      <c r="J4523" s="0" t="n">
        <v>15.25474</v>
      </c>
      <c r="K4523" s="0" t="n">
        <v>18.06998</v>
      </c>
      <c r="L4523" s="0" t="n">
        <v>25.46733</v>
      </c>
      <c r="M4523" s="0" t="n">
        <v>31.95877</v>
      </c>
      <c r="N4523" s="0" t="n">
        <v>0.1845018</v>
      </c>
      <c r="O4523" s="0" t="n">
        <v>3.151101</v>
      </c>
      <c r="P4523" s="0" t="n">
        <v>0.985117</v>
      </c>
      <c r="Q4523" s="0" t="n">
        <v>1.881709</v>
      </c>
      <c r="R4523" s="0" t="n">
        <v>0.2289831</v>
      </c>
      <c r="S4523" s="0" t="n">
        <v>1.709002</v>
      </c>
      <c r="T4523" s="0" t="n">
        <v>5.380932</v>
      </c>
      <c r="U4523" s="0" t="n">
        <v>1.367463</v>
      </c>
      <c r="V4523" s="0" t="n">
        <v>0.07210231</v>
      </c>
      <c r="W4523" s="0" t="n">
        <v>0.1123556</v>
      </c>
      <c r="X4523" s="0" t="n">
        <v>0.09393885</v>
      </c>
      <c r="Y4523" s="0" t="n">
        <v>0.2791156</v>
      </c>
      <c r="Z4523" s="0" t="n">
        <v>0.06585596</v>
      </c>
      <c r="AA4523" s="0" t="n">
        <v>0.1332139</v>
      </c>
      <c r="AB4523" s="0" t="n">
        <v>0.159636</v>
      </c>
      <c r="AC4523" s="0" t="n">
        <v>0.08378183</v>
      </c>
      <c r="AJ4523" s="0" t="n">
        <v>5.428751E+019</v>
      </c>
      <c r="AK4523" s="0" t="n">
        <v>1</v>
      </c>
      <c r="AL4523" s="0" t="n">
        <v>8</v>
      </c>
      <c r="AM4523" s="0" t="n">
        <v>45.44083</v>
      </c>
      <c r="AN4523" s="0" t="n">
        <v>0</v>
      </c>
      <c r="AO4523" s="0" t="n">
        <v>-45.44083</v>
      </c>
    </row>
    <row r="4524" customFormat="false" ht="12.75" hidden="false" customHeight="false" outlineLevel="0" collapsed="false">
      <c r="C4524" s="0" t="n">
        <v>4521</v>
      </c>
      <c r="D4524" s="0" t="n">
        <v>1.23911E-009</v>
      </c>
      <c r="E4524" s="0" t="n">
        <v>8</v>
      </c>
      <c r="F4524" s="0" t="n">
        <v>5.238564</v>
      </c>
      <c r="G4524" s="0" t="n">
        <v>5.298632</v>
      </c>
      <c r="H4524" s="0" t="n">
        <v>6.659958</v>
      </c>
      <c r="I4524" s="0" t="n">
        <v>11.93618</v>
      </c>
      <c r="J4524" s="0" t="n">
        <v>15.21008</v>
      </c>
      <c r="K4524" s="0" t="n">
        <v>17.00535</v>
      </c>
      <c r="L4524" s="0" t="n">
        <v>23.40957</v>
      </c>
      <c r="M4524" s="0" t="n">
        <v>30.99124</v>
      </c>
      <c r="N4524" s="0" t="n">
        <v>0.2041157</v>
      </c>
      <c r="O4524" s="0" t="n">
        <v>2.868454</v>
      </c>
      <c r="P4524" s="0" t="n">
        <v>0.6106205</v>
      </c>
      <c r="Q4524" s="0" t="n">
        <v>1.711867</v>
      </c>
      <c r="R4524" s="0" t="n">
        <v>0.2038734</v>
      </c>
      <c r="S4524" s="0" t="n">
        <v>1.881423</v>
      </c>
      <c r="T4524" s="0" t="n">
        <v>7.162809</v>
      </c>
      <c r="U4524" s="0" t="n">
        <v>0.8557888</v>
      </c>
      <c r="V4524" s="0" t="n">
        <v>0.07187475</v>
      </c>
      <c r="W4524" s="0" t="n">
        <v>0.139351</v>
      </c>
      <c r="X4524" s="0" t="n">
        <v>0.05424656</v>
      </c>
      <c r="Y4524" s="0" t="n">
        <v>0.2284542</v>
      </c>
      <c r="Z4524" s="0" t="n">
        <v>0.08318616</v>
      </c>
      <c r="AA4524" s="0" t="n">
        <v>0.06934967</v>
      </c>
      <c r="AB4524" s="0" t="n">
        <v>0.2239017</v>
      </c>
      <c r="AC4524" s="0" t="n">
        <v>0.129636</v>
      </c>
      <c r="AJ4524" s="0" t="n">
        <v>354696000000000</v>
      </c>
      <c r="AK4524" s="0" t="n">
        <v>5.510113E-006</v>
      </c>
      <c r="AL4524" s="0" t="n">
        <v>8</v>
      </c>
      <c r="AM4524" s="0" t="n">
        <v>33.50228</v>
      </c>
      <c r="AN4524" s="0" t="n">
        <v>-12.10893</v>
      </c>
      <c r="AO4524" s="0" t="n">
        <v>-45.61121</v>
      </c>
    </row>
    <row r="4525" customFormat="false" ht="12.75" hidden="false" customHeight="false" outlineLevel="0" collapsed="false">
      <c r="C4525" s="0" t="n">
        <v>4522</v>
      </c>
      <c r="D4525" s="0" t="n">
        <v>1.189239E-009</v>
      </c>
      <c r="E4525" s="0" t="n">
        <v>8</v>
      </c>
      <c r="F4525" s="0" t="n">
        <v>5.167245</v>
      </c>
      <c r="G4525" s="0" t="n">
        <v>5.291949</v>
      </c>
      <c r="H4525" s="0" t="n">
        <v>6.926178</v>
      </c>
      <c r="I4525" s="0" t="n">
        <v>12.12944</v>
      </c>
      <c r="J4525" s="0" t="n">
        <v>15.09551</v>
      </c>
      <c r="K4525" s="0" t="n">
        <v>18.08095</v>
      </c>
      <c r="L4525" s="0" t="n">
        <v>27.12048</v>
      </c>
      <c r="M4525" s="0" t="n">
        <v>32.12913</v>
      </c>
      <c r="N4525" s="0" t="n">
        <v>0.1707807</v>
      </c>
      <c r="O4525" s="0" t="n">
        <v>2.570931</v>
      </c>
      <c r="P4525" s="0" t="n">
        <v>0.7972891</v>
      </c>
      <c r="Q4525" s="0" t="n">
        <v>2.020815</v>
      </c>
      <c r="R4525" s="0" t="n">
        <v>0.07555079</v>
      </c>
      <c r="S4525" s="0" t="n">
        <v>2.561421</v>
      </c>
      <c r="T4525" s="0" t="n">
        <v>6.364283</v>
      </c>
      <c r="U4525" s="0" t="n">
        <v>1.45919</v>
      </c>
      <c r="V4525" s="0" t="n">
        <v>0.06670762</v>
      </c>
      <c r="W4525" s="0" t="n">
        <v>0.1677933</v>
      </c>
      <c r="X4525" s="0" t="n">
        <v>0.05381988</v>
      </c>
      <c r="Y4525" s="0" t="n">
        <v>0.2789677</v>
      </c>
      <c r="Z4525" s="0" t="n">
        <v>0.03853786</v>
      </c>
      <c r="AA4525" s="0" t="n">
        <v>0.1738557</v>
      </c>
      <c r="AB4525" s="0" t="n">
        <v>0.1445103</v>
      </c>
      <c r="AC4525" s="0" t="n">
        <v>0.07580769</v>
      </c>
      <c r="AJ4525" s="0" t="n">
        <v>2999006000000000</v>
      </c>
      <c r="AK4525" s="0" t="n">
        <v>4.471371E-005</v>
      </c>
      <c r="AL4525" s="0" t="n">
        <v>8</v>
      </c>
      <c r="AM4525" s="0" t="n">
        <v>35.63706</v>
      </c>
      <c r="AN4525" s="0" t="n">
        <v>-10.01523</v>
      </c>
      <c r="AO4525" s="0" t="n">
        <v>-45.65229</v>
      </c>
    </row>
    <row r="4526" customFormat="false" ht="12.75" hidden="false" customHeight="false" outlineLevel="0" collapsed="false">
      <c r="C4526" s="0" t="n">
        <v>4523</v>
      </c>
      <c r="D4526" s="0" t="n">
        <v>1.166343E-009</v>
      </c>
      <c r="E4526" s="0" t="n">
        <v>8</v>
      </c>
      <c r="F4526" s="0" t="n">
        <v>5.335099</v>
      </c>
      <c r="G4526" s="0" t="n">
        <v>5.409546</v>
      </c>
      <c r="H4526" s="0" t="n">
        <v>6.856849</v>
      </c>
      <c r="I4526" s="0" t="n">
        <v>11.72486</v>
      </c>
      <c r="J4526" s="0" t="n">
        <v>15.18544</v>
      </c>
      <c r="K4526" s="0" t="n">
        <v>18.06776</v>
      </c>
      <c r="L4526" s="0" t="n">
        <v>25.70954</v>
      </c>
      <c r="M4526" s="0" t="n">
        <v>31.46373</v>
      </c>
      <c r="N4526" s="0" t="n">
        <v>0.2810615</v>
      </c>
      <c r="O4526" s="0" t="n">
        <v>3.207354</v>
      </c>
      <c r="P4526" s="0" t="n">
        <v>0.5375001</v>
      </c>
      <c r="Q4526" s="0" t="n">
        <v>1.632504</v>
      </c>
      <c r="R4526" s="0" t="n">
        <v>0.190533</v>
      </c>
      <c r="S4526" s="0" t="n">
        <v>1.457032</v>
      </c>
      <c r="T4526" s="0" t="n">
        <v>6.592594</v>
      </c>
      <c r="U4526" s="0" t="n">
        <v>0.8584085</v>
      </c>
      <c r="V4526" s="0" t="n">
        <v>0.09215183</v>
      </c>
      <c r="W4526" s="0" t="n">
        <v>0.1347619</v>
      </c>
      <c r="X4526" s="0" t="n">
        <v>0.1000241</v>
      </c>
      <c r="Y4526" s="0" t="n">
        <v>0.2258418</v>
      </c>
      <c r="Z4526" s="0" t="n">
        <v>0.1123028</v>
      </c>
      <c r="AA4526" s="0" t="n">
        <v>0.082919</v>
      </c>
      <c r="AB4526" s="0" t="n">
        <v>0.1767204</v>
      </c>
      <c r="AC4526" s="0" t="n">
        <v>0.07527818</v>
      </c>
      <c r="AJ4526" s="0" t="n">
        <v>425618900000000</v>
      </c>
      <c r="AK4526" s="0" t="n">
        <v>6.223599E-006</v>
      </c>
      <c r="AL4526" s="0" t="n">
        <v>8</v>
      </c>
      <c r="AM4526" s="0" t="n">
        <v>33.68457</v>
      </c>
      <c r="AN4526" s="0" t="n">
        <v>-11.98716</v>
      </c>
      <c r="AO4526" s="0" t="n">
        <v>-45.67173</v>
      </c>
    </row>
    <row r="4527" customFormat="false" ht="12.75" hidden="false" customHeight="false" outlineLevel="0" collapsed="false">
      <c r="C4527" s="0" t="n">
        <v>4524</v>
      </c>
      <c r="D4527" s="0" t="n">
        <v>1.159702E-009</v>
      </c>
      <c r="E4527" s="0" t="n">
        <v>8</v>
      </c>
      <c r="F4527" s="0" t="n">
        <v>5.240931</v>
      </c>
      <c r="G4527" s="0" t="n">
        <v>5.820128</v>
      </c>
      <c r="H4527" s="0" t="n">
        <v>6.641019</v>
      </c>
      <c r="I4527" s="0" t="n">
        <v>11.85592</v>
      </c>
      <c r="J4527" s="0" t="n">
        <v>15.26296</v>
      </c>
      <c r="K4527" s="0" t="n">
        <v>19.56319</v>
      </c>
      <c r="L4527" s="0" t="n">
        <v>25.4446</v>
      </c>
      <c r="M4527" s="0" t="n">
        <v>31.47027</v>
      </c>
      <c r="N4527" s="0" t="n">
        <v>0.1942125</v>
      </c>
      <c r="O4527" s="0" t="n">
        <v>3.16013</v>
      </c>
      <c r="P4527" s="0" t="n">
        <v>0.6165093</v>
      </c>
      <c r="Q4527" s="0" t="n">
        <v>1.64268</v>
      </c>
      <c r="R4527" s="0" t="n">
        <v>0.2361265</v>
      </c>
      <c r="S4527" s="0" t="n">
        <v>2.536104</v>
      </c>
      <c r="T4527" s="0" t="n">
        <v>5.94073</v>
      </c>
      <c r="U4527" s="0" t="n">
        <v>1.095817</v>
      </c>
      <c r="V4527" s="0" t="n">
        <v>0.06151222</v>
      </c>
      <c r="W4527" s="0" t="n">
        <v>0.1480139</v>
      </c>
      <c r="X4527" s="0" t="n">
        <v>0.09686591</v>
      </c>
      <c r="Y4527" s="0" t="n">
        <v>0.2329303</v>
      </c>
      <c r="Z4527" s="0" t="n">
        <v>0.1099014</v>
      </c>
      <c r="AA4527" s="0" t="n">
        <v>0.1244679</v>
      </c>
      <c r="AB4527" s="0" t="n">
        <v>0.1132695</v>
      </c>
      <c r="AC4527" s="0" t="n">
        <v>0.1130389</v>
      </c>
      <c r="AJ4527" s="0" t="n">
        <v>46978770000000000</v>
      </c>
      <c r="AK4527" s="0" t="n">
        <v>0.0006830339</v>
      </c>
      <c r="AL4527" s="0" t="n">
        <v>8</v>
      </c>
      <c r="AM4527" s="0" t="n">
        <v>38.38847</v>
      </c>
      <c r="AN4527" s="0" t="n">
        <v>-7.288966</v>
      </c>
      <c r="AO4527" s="0" t="n">
        <v>-45.67744</v>
      </c>
    </row>
    <row r="4528" customFormat="false" ht="12.75" hidden="false" customHeight="false" outlineLevel="0" collapsed="false">
      <c r="C4528" s="0" t="n">
        <v>4525</v>
      </c>
      <c r="D4528" s="0" t="n">
        <v>1.159246E-009</v>
      </c>
      <c r="E4528" s="0" t="n">
        <v>8</v>
      </c>
      <c r="F4528" s="0" t="n">
        <v>5.177783</v>
      </c>
      <c r="G4528" s="0" t="n">
        <v>6.109176</v>
      </c>
      <c r="H4528" s="0" t="n">
        <v>6.844945</v>
      </c>
      <c r="I4528" s="0" t="n">
        <v>11.99667</v>
      </c>
      <c r="J4528" s="0" t="n">
        <v>15.1725</v>
      </c>
      <c r="K4528" s="0" t="n">
        <v>17.11376</v>
      </c>
      <c r="L4528" s="0" t="n">
        <v>22.27406</v>
      </c>
      <c r="M4528" s="0" t="n">
        <v>31.88896</v>
      </c>
      <c r="N4528" s="0" t="n">
        <v>0.1637832</v>
      </c>
      <c r="O4528" s="0" t="n">
        <v>3.599869</v>
      </c>
      <c r="P4528" s="0" t="n">
        <v>0.7150381</v>
      </c>
      <c r="Q4528" s="0" t="n">
        <v>1.366378</v>
      </c>
      <c r="R4528" s="0" t="n">
        <v>0.1909435</v>
      </c>
      <c r="S4528" s="0" t="n">
        <v>0.7878374</v>
      </c>
      <c r="T4528" s="0" t="n">
        <v>5.719316</v>
      </c>
      <c r="U4528" s="0" t="n">
        <v>1.779579</v>
      </c>
      <c r="V4528" s="0" t="n">
        <v>0.08104035</v>
      </c>
      <c r="W4528" s="0" t="n">
        <v>0.1504215</v>
      </c>
      <c r="X4528" s="0" t="n">
        <v>0.08084007</v>
      </c>
      <c r="Y4528" s="0" t="n">
        <v>0.2122685</v>
      </c>
      <c r="Z4528" s="0" t="n">
        <v>0.0768706</v>
      </c>
      <c r="AA4528" s="0" t="n">
        <v>0.112964</v>
      </c>
      <c r="AB4528" s="0" t="n">
        <v>0.1853351</v>
      </c>
      <c r="AC4528" s="0" t="n">
        <v>0.1002599</v>
      </c>
      <c r="AJ4528" s="0" t="n">
        <v>876084300000000</v>
      </c>
      <c r="AK4528" s="0" t="n">
        <v>1.273256E-005</v>
      </c>
      <c r="AL4528" s="0" t="n">
        <v>8</v>
      </c>
      <c r="AM4528" s="0" t="n">
        <v>34.40648</v>
      </c>
      <c r="AN4528" s="0" t="n">
        <v>-11.27135</v>
      </c>
      <c r="AO4528" s="0" t="n">
        <v>-45.67783</v>
      </c>
    </row>
    <row r="4529" customFormat="false" ht="12.75" hidden="false" customHeight="false" outlineLevel="0" collapsed="false">
      <c r="C4529" s="0" t="n">
        <v>4526</v>
      </c>
      <c r="D4529" s="0" t="n">
        <v>1.076725E-009</v>
      </c>
      <c r="E4529" s="0" t="n">
        <v>8</v>
      </c>
      <c r="F4529" s="0" t="n">
        <v>5.219776</v>
      </c>
      <c r="G4529" s="0" t="n">
        <v>5.952118</v>
      </c>
      <c r="H4529" s="0" t="n">
        <v>6.484247</v>
      </c>
      <c r="I4529" s="0" t="n">
        <v>12.17672</v>
      </c>
      <c r="J4529" s="0" t="n">
        <v>15.20206</v>
      </c>
      <c r="K4529" s="0" t="n">
        <v>18.41011</v>
      </c>
      <c r="L4529" s="0" t="n">
        <v>28.74748</v>
      </c>
      <c r="M4529" s="0" t="n">
        <v>31.66468</v>
      </c>
      <c r="N4529" s="0" t="n">
        <v>0.150571</v>
      </c>
      <c r="O4529" s="0" t="n">
        <v>3.506854</v>
      </c>
      <c r="P4529" s="0" t="n">
        <v>0.7119784</v>
      </c>
      <c r="Q4529" s="0" t="n">
        <v>1.816132</v>
      </c>
      <c r="R4529" s="0" t="n">
        <v>0.2027073</v>
      </c>
      <c r="S4529" s="0" t="n">
        <v>1.489489</v>
      </c>
      <c r="T4529" s="0" t="n">
        <v>6.140563</v>
      </c>
      <c r="U4529" s="0" t="n">
        <v>1.253665</v>
      </c>
      <c r="V4529" s="0" t="n">
        <v>0.07013393</v>
      </c>
      <c r="W4529" s="0" t="n">
        <v>0.1705864</v>
      </c>
      <c r="X4529" s="0" t="n">
        <v>0.07125205</v>
      </c>
      <c r="Y4529" s="0" t="n">
        <v>0.2338215</v>
      </c>
      <c r="Z4529" s="0" t="n">
        <v>0.06376972</v>
      </c>
      <c r="AA4529" s="0" t="n">
        <v>0.1592737</v>
      </c>
      <c r="AB4529" s="0" t="n">
        <v>0.1357701</v>
      </c>
      <c r="AC4529" s="0" t="n">
        <v>0.09539264</v>
      </c>
      <c r="AJ4529" s="0" t="n">
        <v>3.087825E+018</v>
      </c>
      <c r="AK4529" s="0" t="n">
        <v>0.04168232</v>
      </c>
      <c r="AL4529" s="0" t="n">
        <v>8</v>
      </c>
      <c r="AM4529" s="0" t="n">
        <v>42.574</v>
      </c>
      <c r="AN4529" s="0" t="n">
        <v>-3.177678</v>
      </c>
      <c r="AO4529" s="0" t="n">
        <v>-45.75168</v>
      </c>
    </row>
    <row r="4530" customFormat="false" ht="12.75" hidden="false" customHeight="false" outlineLevel="0" collapsed="false">
      <c r="C4530" s="0" t="n">
        <v>4527</v>
      </c>
      <c r="D4530" s="0" t="n">
        <v>1.002655E-009</v>
      </c>
      <c r="E4530" s="0" t="n">
        <v>8</v>
      </c>
      <c r="F4530" s="0" t="n">
        <v>5.323984</v>
      </c>
      <c r="G4530" s="0" t="n">
        <v>5.717201</v>
      </c>
      <c r="H4530" s="0" t="n">
        <v>6.57215</v>
      </c>
      <c r="I4530" s="0" t="n">
        <v>11.85096</v>
      </c>
      <c r="J4530" s="0" t="n">
        <v>15.27272</v>
      </c>
      <c r="K4530" s="0" t="n">
        <v>18.37276</v>
      </c>
      <c r="L4530" s="0" t="n">
        <v>24.93124</v>
      </c>
      <c r="M4530" s="0" t="n">
        <v>31.92771</v>
      </c>
      <c r="N4530" s="0" t="n">
        <v>0.3357844</v>
      </c>
      <c r="O4530" s="0" t="n">
        <v>3.4328</v>
      </c>
      <c r="P4530" s="0" t="n">
        <v>0.589224</v>
      </c>
      <c r="Q4530" s="0" t="n">
        <v>1.305202</v>
      </c>
      <c r="R4530" s="0" t="n">
        <v>0.2093704</v>
      </c>
      <c r="S4530" s="0" t="n">
        <v>1.874087</v>
      </c>
      <c r="T4530" s="0" t="n">
        <v>6.467711</v>
      </c>
      <c r="U4530" s="0" t="n">
        <v>1.521719</v>
      </c>
      <c r="V4530" s="0" t="n">
        <v>0.05238234</v>
      </c>
      <c r="W4530" s="0" t="n">
        <v>0.1146495</v>
      </c>
      <c r="X4530" s="0" t="n">
        <v>0.08294946</v>
      </c>
      <c r="Y4530" s="0" t="n">
        <v>0.2522905</v>
      </c>
      <c r="Z4530" s="0" t="n">
        <v>0.1063969</v>
      </c>
      <c r="AA4530" s="0" t="n">
        <v>0.1157072</v>
      </c>
      <c r="AB4530" s="0" t="n">
        <v>0.1805231</v>
      </c>
      <c r="AC4530" s="0" t="n">
        <v>0.09510107</v>
      </c>
      <c r="AJ4530" s="0" t="n">
        <v>352781000000000</v>
      </c>
      <c r="AK4530" s="0" t="n">
        <v>4.434566E-006</v>
      </c>
      <c r="AL4530" s="0" t="n">
        <v>8</v>
      </c>
      <c r="AM4530" s="0" t="n">
        <v>33.49687</v>
      </c>
      <c r="AN4530" s="0" t="n">
        <v>-12.32608</v>
      </c>
      <c r="AO4530" s="0" t="n">
        <v>-45.82295</v>
      </c>
    </row>
    <row r="4531" customFormat="false" ht="12.75" hidden="false" customHeight="false" outlineLevel="0" collapsed="false">
      <c r="C4531" s="0" t="n">
        <v>4528</v>
      </c>
      <c r="D4531" s="0" t="n">
        <v>8.826713E-010</v>
      </c>
      <c r="E4531" s="0" t="n">
        <v>8</v>
      </c>
      <c r="F4531" s="0" t="n">
        <v>5.236529</v>
      </c>
      <c r="G4531" s="0" t="n">
        <v>6.088044</v>
      </c>
      <c r="H4531" s="0" t="n">
        <v>6.526314</v>
      </c>
      <c r="I4531" s="0" t="n">
        <v>11.96769</v>
      </c>
      <c r="J4531" s="0" t="n">
        <v>15.24391</v>
      </c>
      <c r="K4531" s="0" t="n">
        <v>19.01333</v>
      </c>
      <c r="L4531" s="0" t="n">
        <v>31.0819</v>
      </c>
      <c r="M4531" s="0" t="n">
        <v>31.70449</v>
      </c>
      <c r="N4531" s="0" t="n">
        <v>0.1973128</v>
      </c>
      <c r="O4531" s="0" t="n">
        <v>4.106528</v>
      </c>
      <c r="P4531" s="0" t="n">
        <v>0.3330233</v>
      </c>
      <c r="Q4531" s="0" t="n">
        <v>1.658751</v>
      </c>
      <c r="R4531" s="0" t="n">
        <v>0.2038235</v>
      </c>
      <c r="S4531" s="0" t="n">
        <v>2.28083</v>
      </c>
      <c r="T4531" s="0" t="n">
        <v>6.354827</v>
      </c>
      <c r="U4531" s="0" t="n">
        <v>1.390949</v>
      </c>
      <c r="V4531" s="0" t="n">
        <v>0.1145076</v>
      </c>
      <c r="W4531" s="0" t="n">
        <v>0.1619237</v>
      </c>
      <c r="X4531" s="0" t="n">
        <v>0.1013058</v>
      </c>
      <c r="Y4531" s="0" t="n">
        <v>0.21039</v>
      </c>
      <c r="Z4531" s="0" t="n">
        <v>0.05211505</v>
      </c>
      <c r="AA4531" s="0" t="n">
        <v>0.1952216</v>
      </c>
      <c r="AB4531" s="0" t="n">
        <v>0.07932175</v>
      </c>
      <c r="AC4531" s="0" t="n">
        <v>0.08521456</v>
      </c>
      <c r="AJ4531" s="0" t="n">
        <v>719660100000000</v>
      </c>
      <c r="AK4531" s="0" t="n">
        <v>7.963808E-006</v>
      </c>
      <c r="AL4531" s="0" t="n">
        <v>8</v>
      </c>
      <c r="AM4531" s="0" t="n">
        <v>34.2098</v>
      </c>
      <c r="AN4531" s="0" t="n">
        <v>-11.7406</v>
      </c>
      <c r="AO4531" s="0" t="n">
        <v>-45.9504</v>
      </c>
    </row>
    <row r="4532" customFormat="false" ht="12.75" hidden="false" customHeight="false" outlineLevel="0" collapsed="false">
      <c r="C4532" s="0" t="n">
        <v>4529</v>
      </c>
      <c r="D4532" s="0" t="n">
        <v>8.768679E-010</v>
      </c>
      <c r="E4532" s="0" t="n">
        <v>8</v>
      </c>
      <c r="F4532" s="0" t="n">
        <v>5.192453</v>
      </c>
      <c r="G4532" s="0" t="n">
        <v>5.21197</v>
      </c>
      <c r="H4532" s="0" t="n">
        <v>6.729315</v>
      </c>
      <c r="I4532" s="0" t="n">
        <v>11.96516</v>
      </c>
      <c r="J4532" s="0" t="n">
        <v>15.27408</v>
      </c>
      <c r="K4532" s="0" t="n">
        <v>17.75243</v>
      </c>
      <c r="L4532" s="0" t="n">
        <v>23.60765</v>
      </c>
      <c r="M4532" s="0" t="n">
        <v>32.05518</v>
      </c>
      <c r="N4532" s="0" t="n">
        <v>0.1943951</v>
      </c>
      <c r="O4532" s="0" t="n">
        <v>2.543905</v>
      </c>
      <c r="P4532" s="0" t="n">
        <v>0.7960474</v>
      </c>
      <c r="Q4532" s="0" t="n">
        <v>1.688745</v>
      </c>
      <c r="R4532" s="0" t="n">
        <v>0.2145614</v>
      </c>
      <c r="S4532" s="0" t="n">
        <v>1.345872</v>
      </c>
      <c r="T4532" s="0" t="n">
        <v>6.541706</v>
      </c>
      <c r="U4532" s="0" t="n">
        <v>1.091173</v>
      </c>
      <c r="V4532" s="0" t="n">
        <v>0.06466596</v>
      </c>
      <c r="W4532" s="0" t="n">
        <v>0.1006515</v>
      </c>
      <c r="X4532" s="0" t="n">
        <v>0.08576154</v>
      </c>
      <c r="Y4532" s="0" t="n">
        <v>0.292436</v>
      </c>
      <c r="Z4532" s="0" t="n">
        <v>0.08554976</v>
      </c>
      <c r="AA4532" s="0" t="n">
        <v>0.08475834</v>
      </c>
      <c r="AB4532" s="0" t="n">
        <v>0.1997167</v>
      </c>
      <c r="AC4532" s="0" t="n">
        <v>0.08646019</v>
      </c>
      <c r="AJ4532" s="0" t="n">
        <v>1.33308E+017</v>
      </c>
      <c r="AK4532" s="0" t="n">
        <v>0.001465497</v>
      </c>
      <c r="AL4532" s="0" t="n">
        <v>8</v>
      </c>
      <c r="AM4532" s="0" t="n">
        <v>39.43144</v>
      </c>
      <c r="AN4532" s="0" t="n">
        <v>-6.525561</v>
      </c>
      <c r="AO4532" s="0" t="n">
        <v>-45.957</v>
      </c>
    </row>
    <row r="4533" customFormat="false" ht="12.75" hidden="false" customHeight="false" outlineLevel="0" collapsed="false">
      <c r="C4533" s="0" t="n">
        <v>4530</v>
      </c>
      <c r="D4533" s="0" t="n">
        <v>8.394838E-010</v>
      </c>
      <c r="E4533" s="0" t="n">
        <v>8</v>
      </c>
      <c r="F4533" s="0" t="n">
        <v>5.196579</v>
      </c>
      <c r="G4533" s="0" t="n">
        <v>5.784798</v>
      </c>
      <c r="H4533" s="0" t="n">
        <v>6.533928</v>
      </c>
      <c r="I4533" s="0" t="n">
        <v>11.85134</v>
      </c>
      <c r="J4533" s="0" t="n">
        <v>15.35692</v>
      </c>
      <c r="K4533" s="0" t="n">
        <v>17.89654</v>
      </c>
      <c r="L4533" s="0" t="n">
        <v>21.85279</v>
      </c>
      <c r="M4533" s="0" t="n">
        <v>32.0298</v>
      </c>
      <c r="N4533" s="0" t="n">
        <v>0.1767804</v>
      </c>
      <c r="O4533" s="0" t="n">
        <v>3.050207</v>
      </c>
      <c r="P4533" s="0" t="n">
        <v>0.3066109</v>
      </c>
      <c r="Q4533" s="0" t="n">
        <v>1.535185</v>
      </c>
      <c r="R4533" s="0" t="n">
        <v>0.2995331</v>
      </c>
      <c r="S4533" s="0" t="n">
        <v>1.342272</v>
      </c>
      <c r="T4533" s="0" t="n">
        <v>5.561425</v>
      </c>
      <c r="U4533" s="0" t="n">
        <v>0.960709</v>
      </c>
      <c r="V4533" s="0" t="n">
        <v>0.07540941</v>
      </c>
      <c r="W4533" s="0" t="n">
        <v>0.1509022</v>
      </c>
      <c r="X4533" s="0" t="n">
        <v>0.0550819</v>
      </c>
      <c r="Y4533" s="0" t="n">
        <v>0.2189461</v>
      </c>
      <c r="Z4533" s="0" t="n">
        <v>0.05178258</v>
      </c>
      <c r="AA4533" s="0" t="n">
        <v>0.04336394</v>
      </c>
      <c r="AB4533" s="0" t="n">
        <v>0.3489706</v>
      </c>
      <c r="AC4533" s="0" t="n">
        <v>0.05554321</v>
      </c>
      <c r="AJ4533" s="0" t="n">
        <v>22948400000000</v>
      </c>
      <c r="AK4533" s="0" t="n">
        <v>2.415233E-007</v>
      </c>
      <c r="AL4533" s="0" t="n">
        <v>8</v>
      </c>
      <c r="AM4533" s="0" t="n">
        <v>30.76427</v>
      </c>
      <c r="AN4533" s="0" t="n">
        <v>-15.2363</v>
      </c>
      <c r="AO4533" s="0" t="n">
        <v>-46.00057</v>
      </c>
    </row>
    <row r="4534" customFormat="false" ht="12.75" hidden="false" customHeight="false" outlineLevel="0" collapsed="false">
      <c r="C4534" s="0" t="n">
        <v>4531</v>
      </c>
      <c r="D4534" s="0" t="n">
        <v>8.329692E-010</v>
      </c>
      <c r="E4534" s="0" t="n">
        <v>8</v>
      </c>
      <c r="F4534" s="0" t="n">
        <v>5.191628</v>
      </c>
      <c r="G4534" s="0" t="n">
        <v>6.168857</v>
      </c>
      <c r="H4534" s="0" t="n">
        <v>6.409262</v>
      </c>
      <c r="I4534" s="0" t="n">
        <v>11.99733</v>
      </c>
      <c r="J4534" s="0" t="n">
        <v>15.38371</v>
      </c>
      <c r="K4534" s="0" t="n">
        <v>18.50148</v>
      </c>
      <c r="L4534" s="0" t="n">
        <v>27.90807</v>
      </c>
      <c r="M4534" s="0" t="n">
        <v>31.70044</v>
      </c>
      <c r="N4534" s="0" t="n">
        <v>0.06813062</v>
      </c>
      <c r="O4534" s="0" t="n">
        <v>3.606506</v>
      </c>
      <c r="P4534" s="0" t="n">
        <v>0.4107574</v>
      </c>
      <c r="Q4534" s="0" t="n">
        <v>2.025054</v>
      </c>
      <c r="R4534" s="0" t="n">
        <v>0.3239143</v>
      </c>
      <c r="S4534" s="0" t="n">
        <v>1.903535</v>
      </c>
      <c r="T4534" s="0" t="n">
        <v>8.177764</v>
      </c>
      <c r="U4534" s="0" t="n">
        <v>1.190291</v>
      </c>
      <c r="V4534" s="0" t="n">
        <v>0.08811204</v>
      </c>
      <c r="W4534" s="0" t="n">
        <v>0.2405541</v>
      </c>
      <c r="X4534" s="0" t="n">
        <v>0.04210536</v>
      </c>
      <c r="Y4534" s="0" t="n">
        <v>0.2474388</v>
      </c>
      <c r="Z4534" s="0" t="n">
        <v>0.06198461</v>
      </c>
      <c r="AA4534" s="0" t="n">
        <v>0.1293928</v>
      </c>
      <c r="AB4534" s="0" t="n">
        <v>0.1390611</v>
      </c>
      <c r="AC4534" s="0" t="n">
        <v>0.05135128</v>
      </c>
      <c r="AJ4534" s="0" t="n">
        <v>21578320000000</v>
      </c>
      <c r="AK4534" s="0" t="n">
        <v>2.253414E-007</v>
      </c>
      <c r="AL4534" s="0" t="n">
        <v>8</v>
      </c>
      <c r="AM4534" s="0" t="n">
        <v>30.70271</v>
      </c>
      <c r="AN4534" s="0" t="n">
        <v>-15.30565</v>
      </c>
      <c r="AO4534" s="0" t="n">
        <v>-46.00836</v>
      </c>
    </row>
    <row r="4535" customFormat="false" ht="12.75" hidden="false" customHeight="false" outlineLevel="0" collapsed="false">
      <c r="C4535" s="0" t="n">
        <v>4532</v>
      </c>
      <c r="D4535" s="0" t="n">
        <v>8.189761E-010</v>
      </c>
      <c r="E4535" s="0" t="n">
        <v>8</v>
      </c>
      <c r="F4535" s="0" t="n">
        <v>5.185391</v>
      </c>
      <c r="G4535" s="0" t="n">
        <v>5.276572</v>
      </c>
      <c r="H4535" s="0" t="n">
        <v>6.681828</v>
      </c>
      <c r="I4535" s="0" t="n">
        <v>11.90084</v>
      </c>
      <c r="J4535" s="0" t="n">
        <v>15.2478</v>
      </c>
      <c r="K4535" s="0" t="n">
        <v>19.51955</v>
      </c>
      <c r="L4535" s="0" t="n">
        <v>27.7276</v>
      </c>
      <c r="M4535" s="0" t="n">
        <v>31.75074</v>
      </c>
      <c r="N4535" s="0" t="n">
        <v>0.2200704</v>
      </c>
      <c r="O4535" s="0" t="n">
        <v>3.724913</v>
      </c>
      <c r="P4535" s="0" t="n">
        <v>0.7187911</v>
      </c>
      <c r="Q4535" s="0" t="n">
        <v>1.639285</v>
      </c>
      <c r="R4535" s="0" t="n">
        <v>0.2346574</v>
      </c>
      <c r="S4535" s="0" t="n">
        <v>2.53416</v>
      </c>
      <c r="T4535" s="0" t="n">
        <v>10.05014</v>
      </c>
      <c r="U4535" s="0" t="n">
        <v>1.097479</v>
      </c>
      <c r="V4535" s="0" t="n">
        <v>0.1112496</v>
      </c>
      <c r="W4535" s="0" t="n">
        <v>0.1858342</v>
      </c>
      <c r="X4535" s="0" t="n">
        <v>0.05938467</v>
      </c>
      <c r="Y4535" s="0" t="n">
        <v>0.1690612</v>
      </c>
      <c r="Z4535" s="0" t="n">
        <v>0.07741131</v>
      </c>
      <c r="AA4535" s="0" t="n">
        <v>0.1782067</v>
      </c>
      <c r="AB4535" s="0" t="n">
        <v>0.1542304</v>
      </c>
      <c r="AC4535" s="0" t="n">
        <v>0.06462194</v>
      </c>
      <c r="AJ4535" s="0" t="n">
        <v>494223100000000</v>
      </c>
      <c r="AK4535" s="0" t="n">
        <v>5.074446E-006</v>
      </c>
      <c r="AL4535" s="0" t="n">
        <v>8</v>
      </c>
      <c r="AM4535" s="0" t="n">
        <v>33.83401</v>
      </c>
      <c r="AN4535" s="0" t="n">
        <v>-12.19129</v>
      </c>
      <c r="AO4535" s="0" t="n">
        <v>-46.0253</v>
      </c>
    </row>
    <row r="4536" customFormat="false" ht="12.75" hidden="false" customHeight="false" outlineLevel="0" collapsed="false">
      <c r="C4536" s="0" t="n">
        <v>4533</v>
      </c>
      <c r="D4536" s="0" t="n">
        <v>7.077957E-010</v>
      </c>
      <c r="E4536" s="0" t="n">
        <v>8</v>
      </c>
      <c r="F4536" s="0" t="n">
        <v>5.227238</v>
      </c>
      <c r="G4536" s="0" t="n">
        <v>5.294818</v>
      </c>
      <c r="H4536" s="0" t="n">
        <v>6.590008</v>
      </c>
      <c r="I4536" s="0" t="n">
        <v>12.3943</v>
      </c>
      <c r="J4536" s="0" t="n">
        <v>15.26512</v>
      </c>
      <c r="K4536" s="0" t="n">
        <v>17.68056</v>
      </c>
      <c r="L4536" s="0" t="n">
        <v>26.23718</v>
      </c>
      <c r="M4536" s="0" t="n">
        <v>31.79665</v>
      </c>
      <c r="N4536" s="0" t="n">
        <v>0.1397864</v>
      </c>
      <c r="O4536" s="0" t="n">
        <v>3.213502</v>
      </c>
      <c r="P4536" s="0" t="n">
        <v>0.6369445</v>
      </c>
      <c r="Q4536" s="0" t="n">
        <v>2.059566</v>
      </c>
      <c r="R4536" s="0" t="n">
        <v>0.2161809</v>
      </c>
      <c r="S4536" s="0" t="n">
        <v>0.8516648</v>
      </c>
      <c r="T4536" s="0" t="n">
        <v>6.104988</v>
      </c>
      <c r="U4536" s="0" t="n">
        <v>1.417448</v>
      </c>
      <c r="V4536" s="0" t="n">
        <v>0.08004715</v>
      </c>
      <c r="W4536" s="0" t="n">
        <v>0.1285497</v>
      </c>
      <c r="X4536" s="0" t="n">
        <v>0.06864412</v>
      </c>
      <c r="Y4536" s="0" t="n">
        <v>0.2627589</v>
      </c>
      <c r="Z4536" s="0" t="n">
        <v>0.06717196</v>
      </c>
      <c r="AA4536" s="0" t="n">
        <v>0.127126</v>
      </c>
      <c r="AB4536" s="0" t="n">
        <v>0.1815458</v>
      </c>
      <c r="AC4536" s="0" t="n">
        <v>0.08415638</v>
      </c>
      <c r="AJ4536" s="0" t="n">
        <v>2.72874E+017</v>
      </c>
      <c r="AK4536" s="0" t="n">
        <v>0.002421389</v>
      </c>
      <c r="AL4536" s="0" t="n">
        <v>8</v>
      </c>
      <c r="AM4536" s="0" t="n">
        <v>40.14779</v>
      </c>
      <c r="AN4536" s="0" t="n">
        <v>-6.023414</v>
      </c>
      <c r="AO4536" s="0" t="n">
        <v>-46.1712</v>
      </c>
    </row>
    <row r="4537" customFormat="false" ht="12.75" hidden="false" customHeight="false" outlineLevel="0" collapsed="false">
      <c r="C4537" s="0" t="n">
        <v>4534</v>
      </c>
      <c r="D4537" s="0" t="n">
        <v>6.70552E-010</v>
      </c>
      <c r="E4537" s="0" t="n">
        <v>8</v>
      </c>
      <c r="F4537" s="0" t="n">
        <v>5.234628</v>
      </c>
      <c r="G4537" s="0" t="n">
        <v>5.621961</v>
      </c>
      <c r="H4537" s="0" t="n">
        <v>6.975791</v>
      </c>
      <c r="I4537" s="0" t="n">
        <v>11.78946</v>
      </c>
      <c r="J4537" s="0" t="n">
        <v>15.25131</v>
      </c>
      <c r="K4537" s="0" t="n">
        <v>18.48699</v>
      </c>
      <c r="L4537" s="0" t="n">
        <v>28.52489</v>
      </c>
      <c r="M4537" s="0" t="n">
        <v>31.27987</v>
      </c>
      <c r="N4537" s="0" t="n">
        <v>0.1605492</v>
      </c>
      <c r="O4537" s="0" t="n">
        <v>3.134922</v>
      </c>
      <c r="P4537" s="0" t="n">
        <v>0.8235133</v>
      </c>
      <c r="Q4537" s="0" t="n">
        <v>1.506503</v>
      </c>
      <c r="R4537" s="0" t="n">
        <v>0.2402699</v>
      </c>
      <c r="S4537" s="0" t="n">
        <v>1.910033</v>
      </c>
      <c r="T4537" s="0" t="n">
        <v>5.26562</v>
      </c>
      <c r="U4537" s="0" t="n">
        <v>1.155989</v>
      </c>
      <c r="V4537" s="0" t="n">
        <v>0.07990842</v>
      </c>
      <c r="W4537" s="0" t="n">
        <v>0.1208805</v>
      </c>
      <c r="X4537" s="0" t="n">
        <v>0.105651</v>
      </c>
      <c r="Y4537" s="0" t="n">
        <v>0.2168431</v>
      </c>
      <c r="Z4537" s="0" t="n">
        <v>0.1016063</v>
      </c>
      <c r="AA4537" s="0" t="n">
        <v>0.1558109</v>
      </c>
      <c r="AB4537" s="0" t="n">
        <v>0.08841629</v>
      </c>
      <c r="AC4537" s="0" t="n">
        <v>0.1308834</v>
      </c>
      <c r="AJ4537" s="0" t="n">
        <v>4640243000000000</v>
      </c>
      <c r="AK4537" s="0" t="n">
        <v>3.900924E-005</v>
      </c>
      <c r="AL4537" s="0" t="n">
        <v>8</v>
      </c>
      <c r="AM4537" s="0" t="n">
        <v>36.07354</v>
      </c>
      <c r="AN4537" s="0" t="n">
        <v>-10.15171</v>
      </c>
      <c r="AO4537" s="0" t="n">
        <v>-46.22526</v>
      </c>
    </row>
    <row r="4538" customFormat="false" ht="12.75" hidden="false" customHeight="false" outlineLevel="0" collapsed="false">
      <c r="C4538" s="0" t="n">
        <v>4535</v>
      </c>
      <c r="D4538" s="0" t="n">
        <v>6.646276E-010</v>
      </c>
      <c r="E4538" s="0" t="n">
        <v>8</v>
      </c>
      <c r="F4538" s="0" t="n">
        <v>5.285017</v>
      </c>
      <c r="G4538" s="0" t="n">
        <v>6.041678</v>
      </c>
      <c r="H4538" s="0" t="n">
        <v>6.712845</v>
      </c>
      <c r="I4538" s="0" t="n">
        <v>12.05321</v>
      </c>
      <c r="J4538" s="0" t="n">
        <v>15.2096</v>
      </c>
      <c r="K4538" s="0" t="n">
        <v>19.21546</v>
      </c>
      <c r="L4538" s="0" t="n">
        <v>28.41043</v>
      </c>
      <c r="M4538" s="0" t="n">
        <v>31.1165</v>
      </c>
      <c r="N4538" s="0" t="n">
        <v>0.1850999</v>
      </c>
      <c r="O4538" s="0" t="n">
        <v>2.803597</v>
      </c>
      <c r="P4538" s="0" t="n">
        <v>0.7191375</v>
      </c>
      <c r="Q4538" s="0" t="n">
        <v>1.596796</v>
      </c>
      <c r="R4538" s="0" t="n">
        <v>0.249164</v>
      </c>
      <c r="S4538" s="0" t="n">
        <v>2.482329</v>
      </c>
      <c r="T4538" s="0" t="n">
        <v>6.438961</v>
      </c>
      <c r="U4538" s="0" t="n">
        <v>0.7317857</v>
      </c>
      <c r="V4538" s="0" t="n">
        <v>0.05505578</v>
      </c>
      <c r="W4538" s="0" t="n">
        <v>0.1807343</v>
      </c>
      <c r="X4538" s="0" t="n">
        <v>0.06098598</v>
      </c>
      <c r="Y4538" s="0" t="n">
        <v>0.2386445</v>
      </c>
      <c r="Z4538" s="0" t="n">
        <v>0.05196572</v>
      </c>
      <c r="AA4538" s="0" t="n">
        <v>0.2148368</v>
      </c>
      <c r="AB4538" s="0" t="n">
        <v>0.1227236</v>
      </c>
      <c r="AC4538" s="0" t="n">
        <v>0.07505333</v>
      </c>
      <c r="AJ4538" s="0" t="n">
        <v>21309180000000000</v>
      </c>
      <c r="AK4538" s="0" t="n">
        <v>0.0001775577</v>
      </c>
      <c r="AL4538" s="0" t="n">
        <v>8</v>
      </c>
      <c r="AM4538" s="0" t="n">
        <v>37.59791</v>
      </c>
      <c r="AN4538" s="0" t="n">
        <v>-8.636215</v>
      </c>
      <c r="AO4538" s="0" t="n">
        <v>-46.23413</v>
      </c>
    </row>
    <row r="4539" customFormat="false" ht="12.75" hidden="false" customHeight="false" outlineLevel="0" collapsed="false">
      <c r="C4539" s="0" t="n">
        <v>4536</v>
      </c>
      <c r="D4539" s="0" t="n">
        <v>5.997745E-010</v>
      </c>
      <c r="E4539" s="0" t="n">
        <v>8</v>
      </c>
      <c r="F4539" s="0" t="n">
        <v>5.265842</v>
      </c>
      <c r="G4539" s="0" t="n">
        <v>5.442797</v>
      </c>
      <c r="H4539" s="0" t="n">
        <v>6.452656</v>
      </c>
      <c r="I4539" s="0" t="n">
        <v>12.36055</v>
      </c>
      <c r="J4539" s="0" t="n">
        <v>15.11552</v>
      </c>
      <c r="K4539" s="0" t="n">
        <v>18.0277</v>
      </c>
      <c r="L4539" s="0" t="n">
        <v>28.31903</v>
      </c>
      <c r="M4539" s="0" t="n">
        <v>32.13788</v>
      </c>
      <c r="N4539" s="0" t="n">
        <v>0.1532059</v>
      </c>
      <c r="O4539" s="0" t="n">
        <v>2.917238</v>
      </c>
      <c r="P4539" s="0" t="n">
        <v>0.4407748</v>
      </c>
      <c r="Q4539" s="0" t="n">
        <v>1.967773</v>
      </c>
      <c r="R4539" s="0" t="n">
        <v>0.1407669</v>
      </c>
      <c r="S4539" s="0" t="n">
        <v>1.652223</v>
      </c>
      <c r="T4539" s="0" t="n">
        <v>5.598584</v>
      </c>
      <c r="U4539" s="0" t="n">
        <v>1.258008</v>
      </c>
      <c r="V4539" s="0" t="n">
        <v>0.06375605</v>
      </c>
      <c r="W4539" s="0" t="n">
        <v>0.131454</v>
      </c>
      <c r="X4539" s="0" t="n">
        <v>0.07824061</v>
      </c>
      <c r="Y4539" s="0" t="n">
        <v>0.3033065</v>
      </c>
      <c r="Z4539" s="0" t="n">
        <v>0.05554492</v>
      </c>
      <c r="AA4539" s="0" t="n">
        <v>0.1533467</v>
      </c>
      <c r="AB4539" s="0" t="n">
        <v>0.1507873</v>
      </c>
      <c r="AC4539" s="0" t="n">
        <v>0.06356391</v>
      </c>
      <c r="AJ4539" s="0" t="n">
        <v>47442300000000000</v>
      </c>
      <c r="AK4539" s="0" t="n">
        <v>0.0003567369</v>
      </c>
      <c r="AL4539" s="0" t="n">
        <v>8</v>
      </c>
      <c r="AM4539" s="0" t="n">
        <v>38.39829</v>
      </c>
      <c r="AN4539" s="0" t="n">
        <v>-7.938512</v>
      </c>
      <c r="AO4539" s="0" t="n">
        <v>-46.3368</v>
      </c>
    </row>
    <row r="4540" customFormat="false" ht="12.75" hidden="false" customHeight="false" outlineLevel="0" collapsed="false">
      <c r="C4540" s="0" t="n">
        <v>4537</v>
      </c>
      <c r="D4540" s="0" t="n">
        <v>5.995908E-010</v>
      </c>
      <c r="E4540" s="0" t="n">
        <v>8</v>
      </c>
      <c r="F4540" s="0" t="n">
        <v>5.178379</v>
      </c>
      <c r="G4540" s="0" t="n">
        <v>5.198869</v>
      </c>
      <c r="H4540" s="0" t="n">
        <v>6.865326</v>
      </c>
      <c r="I4540" s="0" t="n">
        <v>11.97222</v>
      </c>
      <c r="J4540" s="0" t="n">
        <v>15.12994</v>
      </c>
      <c r="K4540" s="0" t="n">
        <v>18.01447</v>
      </c>
      <c r="L4540" s="0" t="n">
        <v>25.70777</v>
      </c>
      <c r="M4540" s="0" t="n">
        <v>32.14576</v>
      </c>
      <c r="N4540" s="0" t="n">
        <v>0.164541</v>
      </c>
      <c r="O4540" s="0" t="n">
        <v>2.866899</v>
      </c>
      <c r="P4540" s="0" t="n">
        <v>0.6457638</v>
      </c>
      <c r="Q4540" s="0" t="n">
        <v>1.88152</v>
      </c>
      <c r="R4540" s="0" t="n">
        <v>0.1286337</v>
      </c>
      <c r="S4540" s="0" t="n">
        <v>1.678331</v>
      </c>
      <c r="T4540" s="0" t="n">
        <v>5.923489</v>
      </c>
      <c r="U4540" s="0" t="n">
        <v>1.112777</v>
      </c>
      <c r="V4540" s="0" t="n">
        <v>0.05842691</v>
      </c>
      <c r="W4540" s="0" t="n">
        <v>0.09285855</v>
      </c>
      <c r="X4540" s="0" t="n">
        <v>0.1222639</v>
      </c>
      <c r="Y4540" s="0" t="n">
        <v>0.2307873</v>
      </c>
      <c r="Z4540" s="0" t="n">
        <v>0.05056418</v>
      </c>
      <c r="AA4540" s="0" t="n">
        <v>0.1731077</v>
      </c>
      <c r="AB4540" s="0" t="n">
        <v>0.1882657</v>
      </c>
      <c r="AC4540" s="0" t="n">
        <v>0.0837258</v>
      </c>
      <c r="AJ4540" s="0" t="n">
        <v>5652281000000000</v>
      </c>
      <c r="AK4540" s="0" t="n">
        <v>4.248866E-005</v>
      </c>
      <c r="AL4540" s="0" t="n">
        <v>8</v>
      </c>
      <c r="AM4540" s="0" t="n">
        <v>36.27084</v>
      </c>
      <c r="AN4540" s="0" t="n">
        <v>-10.06627</v>
      </c>
      <c r="AO4540" s="0" t="n">
        <v>-46.33711</v>
      </c>
    </row>
    <row r="4541" customFormat="false" ht="12.75" hidden="false" customHeight="false" outlineLevel="0" collapsed="false">
      <c r="C4541" s="0" t="n">
        <v>4538</v>
      </c>
      <c r="D4541" s="0" t="n">
        <v>5.223936E-010</v>
      </c>
      <c r="E4541" s="0" t="n">
        <v>8</v>
      </c>
      <c r="F4541" s="0" t="n">
        <v>5.226357</v>
      </c>
      <c r="G4541" s="0" t="n">
        <v>5.596294</v>
      </c>
      <c r="H4541" s="0" t="n">
        <v>6.33955</v>
      </c>
      <c r="I4541" s="0" t="n">
        <v>12.06908</v>
      </c>
      <c r="J4541" s="0" t="n">
        <v>15.20833</v>
      </c>
      <c r="K4541" s="0" t="n">
        <v>18.35987</v>
      </c>
      <c r="L4541" s="0" t="n">
        <v>28.37348</v>
      </c>
      <c r="M4541" s="0" t="n">
        <v>31.85458</v>
      </c>
      <c r="N4541" s="0" t="n">
        <v>0.1729017</v>
      </c>
      <c r="O4541" s="0" t="n">
        <v>3.201902</v>
      </c>
      <c r="P4541" s="0" t="n">
        <v>0.2698781</v>
      </c>
      <c r="Q4541" s="0" t="n">
        <v>1.88007</v>
      </c>
      <c r="R4541" s="0" t="n">
        <v>0.2510409</v>
      </c>
      <c r="S4541" s="0" t="n">
        <v>2.281405</v>
      </c>
      <c r="T4541" s="0" t="n">
        <v>6.31794</v>
      </c>
      <c r="U4541" s="0" t="n">
        <v>1.293321</v>
      </c>
      <c r="V4541" s="0" t="n">
        <v>0.07767165</v>
      </c>
      <c r="W4541" s="0" t="n">
        <v>0.1413347</v>
      </c>
      <c r="X4541" s="0" t="n">
        <v>0.08515961</v>
      </c>
      <c r="Y4541" s="0" t="n">
        <v>0.254268</v>
      </c>
      <c r="Z4541" s="0" t="n">
        <v>0.06786659</v>
      </c>
      <c r="AA4541" s="0" t="n">
        <v>0.1611167</v>
      </c>
      <c r="AB4541" s="0" t="n">
        <v>0.1271255</v>
      </c>
      <c r="AC4541" s="0" t="n">
        <v>0.08545732</v>
      </c>
      <c r="AJ4541" s="0" t="n">
        <v>9.497023E+018</v>
      </c>
      <c r="AK4541" s="0" t="n">
        <v>0.06219847</v>
      </c>
      <c r="AL4541" s="0" t="n">
        <v>8</v>
      </c>
      <c r="AM4541" s="0" t="n">
        <v>43.69751</v>
      </c>
      <c r="AN4541" s="0" t="n">
        <v>-2.777425</v>
      </c>
      <c r="AO4541" s="0" t="n">
        <v>-46.47493</v>
      </c>
    </row>
    <row r="4542" customFormat="false" ht="12.75" hidden="false" customHeight="false" outlineLevel="0" collapsed="false">
      <c r="C4542" s="0" t="n">
        <v>4539</v>
      </c>
      <c r="D4542" s="0" t="n">
        <v>5.167365E-010</v>
      </c>
      <c r="E4542" s="0" t="n">
        <v>8</v>
      </c>
      <c r="F4542" s="0" t="n">
        <v>5.243565</v>
      </c>
      <c r="G4542" s="0" t="n">
        <v>6.245993</v>
      </c>
      <c r="H4542" s="0" t="n">
        <v>6.597645</v>
      </c>
      <c r="I4542" s="0" t="n">
        <v>11.89851</v>
      </c>
      <c r="J4542" s="0" t="n">
        <v>15.12923</v>
      </c>
      <c r="K4542" s="0" t="n">
        <v>17.65532</v>
      </c>
      <c r="L4542" s="0" t="n">
        <v>24.61888</v>
      </c>
      <c r="M4542" s="0" t="n">
        <v>31.53214</v>
      </c>
      <c r="N4542" s="0" t="n">
        <v>0.1461999</v>
      </c>
      <c r="O4542" s="0" t="n">
        <v>3.520824</v>
      </c>
      <c r="P4542" s="0" t="n">
        <v>0.6007275</v>
      </c>
      <c r="Q4542" s="0" t="n">
        <v>1.553117</v>
      </c>
      <c r="R4542" s="0" t="n">
        <v>0.1341502</v>
      </c>
      <c r="S4542" s="0" t="n">
        <v>1.231171</v>
      </c>
      <c r="T4542" s="0" t="n">
        <v>6.927342</v>
      </c>
      <c r="U4542" s="0" t="n">
        <v>1.079588</v>
      </c>
      <c r="V4542" s="0" t="n">
        <v>0.1000429</v>
      </c>
      <c r="W4542" s="0" t="n">
        <v>0.1667918</v>
      </c>
      <c r="X4542" s="0" t="n">
        <v>0.04341068</v>
      </c>
      <c r="Y4542" s="0" t="n">
        <v>0.2215981</v>
      </c>
      <c r="Z4542" s="0" t="n">
        <v>0.06542356</v>
      </c>
      <c r="AA4542" s="0" t="n">
        <v>0.1109248</v>
      </c>
      <c r="AB4542" s="0" t="n">
        <v>0.2143484</v>
      </c>
      <c r="AC4542" s="0" t="n">
        <v>0.0774598</v>
      </c>
      <c r="AJ4542" s="0" t="n">
        <v>9.795156E+017</v>
      </c>
      <c r="AK4542" s="0" t="n">
        <v>0.006345632</v>
      </c>
      <c r="AL4542" s="0" t="n">
        <v>8</v>
      </c>
      <c r="AM4542" s="0" t="n">
        <v>41.42583</v>
      </c>
      <c r="AN4542" s="0" t="n">
        <v>-5.059989</v>
      </c>
      <c r="AO4542" s="0" t="n">
        <v>-46.48582</v>
      </c>
    </row>
    <row r="4543" customFormat="false" ht="12.75" hidden="false" customHeight="false" outlineLevel="0" collapsed="false">
      <c r="C4543" s="0" t="n">
        <v>4540</v>
      </c>
      <c r="D4543" s="0" t="n">
        <v>4.398998E-010</v>
      </c>
      <c r="E4543" s="0" t="n">
        <v>8</v>
      </c>
      <c r="F4543" s="0" t="n">
        <v>5.237663</v>
      </c>
      <c r="G4543" s="0" t="n">
        <v>5.389748</v>
      </c>
      <c r="H4543" s="0" t="n">
        <v>6.884047</v>
      </c>
      <c r="I4543" s="0" t="n">
        <v>11.82498</v>
      </c>
      <c r="J4543" s="0" t="n">
        <v>15.24886</v>
      </c>
      <c r="K4543" s="0" t="n">
        <v>19.71915</v>
      </c>
      <c r="L4543" s="0" t="n">
        <v>27.69175</v>
      </c>
      <c r="M4543" s="0" t="n">
        <v>31.67145</v>
      </c>
      <c r="N4543" s="0" t="n">
        <v>0.1588648</v>
      </c>
      <c r="O4543" s="0" t="n">
        <v>3.235505</v>
      </c>
      <c r="P4543" s="0" t="n">
        <v>0.8196651</v>
      </c>
      <c r="Q4543" s="0" t="n">
        <v>1.808185</v>
      </c>
      <c r="R4543" s="0" t="n">
        <v>0.262119</v>
      </c>
      <c r="S4543" s="0" t="n">
        <v>3.591294</v>
      </c>
      <c r="T4543" s="0" t="n">
        <v>15.54637</v>
      </c>
      <c r="U4543" s="0" t="n">
        <v>0.9119573</v>
      </c>
      <c r="V4543" s="0" t="n">
        <v>0.07839262</v>
      </c>
      <c r="W4543" s="0" t="n">
        <v>0.09567808</v>
      </c>
      <c r="X4543" s="0" t="n">
        <v>0.1186946</v>
      </c>
      <c r="Y4543" s="0" t="n">
        <v>0.2903009</v>
      </c>
      <c r="Z4543" s="0" t="n">
        <v>0.04273388</v>
      </c>
      <c r="AA4543" s="0" t="n">
        <v>0.1304572</v>
      </c>
      <c r="AB4543" s="0" t="n">
        <v>0.1811862</v>
      </c>
      <c r="AC4543" s="0" t="n">
        <v>0.06255661</v>
      </c>
      <c r="AJ4543" s="0" t="n">
        <v>9461922000000</v>
      </c>
      <c r="AK4543" s="0" t="n">
        <v>5.218281E-008</v>
      </c>
      <c r="AL4543" s="0" t="n">
        <v>8</v>
      </c>
      <c r="AM4543" s="0" t="n">
        <v>29.8783</v>
      </c>
      <c r="AN4543" s="0" t="n">
        <v>-16.76851</v>
      </c>
      <c r="AO4543" s="0" t="n">
        <v>-46.64681</v>
      </c>
    </row>
    <row r="4544" customFormat="false" ht="12.75" hidden="false" customHeight="false" outlineLevel="0" collapsed="false">
      <c r="C4544" s="0" t="n">
        <v>4541</v>
      </c>
      <c r="D4544" s="0" t="n">
        <v>4.365625E-010</v>
      </c>
      <c r="E4544" s="0" t="n">
        <v>8</v>
      </c>
      <c r="F4544" s="0" t="n">
        <v>5.243608</v>
      </c>
      <c r="G4544" s="0" t="n">
        <v>6.132677</v>
      </c>
      <c r="H4544" s="0" t="n">
        <v>6.917927</v>
      </c>
      <c r="I4544" s="0" t="n">
        <v>12.31367</v>
      </c>
      <c r="J4544" s="0" t="n">
        <v>15.31512</v>
      </c>
      <c r="K4544" s="0" t="n">
        <v>18.12165</v>
      </c>
      <c r="L4544" s="0" t="n">
        <v>27.41719</v>
      </c>
      <c r="M4544" s="0" t="n">
        <v>31.76691</v>
      </c>
      <c r="N4544" s="0" t="n">
        <v>0.1150592</v>
      </c>
      <c r="O4544" s="0" t="n">
        <v>3.612153</v>
      </c>
      <c r="P4544" s="0" t="n">
        <v>1.079808</v>
      </c>
      <c r="Q4544" s="0" t="n">
        <v>2.014347</v>
      </c>
      <c r="R4544" s="0" t="n">
        <v>0.239433</v>
      </c>
      <c r="S4544" s="0" t="n">
        <v>2.749242</v>
      </c>
      <c r="T4544" s="0" t="n">
        <v>5.852756</v>
      </c>
      <c r="U4544" s="0" t="n">
        <v>1.148596</v>
      </c>
      <c r="V4544" s="0" t="n">
        <v>0.07528876</v>
      </c>
      <c r="W4544" s="0" t="n">
        <v>0.06568456</v>
      </c>
      <c r="X4544" s="0" t="n">
        <v>0.1391325</v>
      </c>
      <c r="Y4544" s="0" t="n">
        <v>0.2923791</v>
      </c>
      <c r="Z4544" s="0" t="n">
        <v>0.05588518</v>
      </c>
      <c r="AA4544" s="0" t="n">
        <v>0.1578719</v>
      </c>
      <c r="AB4544" s="0" t="n">
        <v>0.1469115</v>
      </c>
      <c r="AC4544" s="0" t="n">
        <v>0.06684656</v>
      </c>
      <c r="AJ4544" s="0" t="n">
        <v>11774540000000</v>
      </c>
      <c r="AK4544" s="0" t="n">
        <v>6.44443E-008</v>
      </c>
      <c r="AL4544" s="0" t="n">
        <v>8</v>
      </c>
      <c r="AM4544" s="0" t="n">
        <v>30.09696</v>
      </c>
      <c r="AN4544" s="0" t="n">
        <v>-16.55746</v>
      </c>
      <c r="AO4544" s="0" t="n">
        <v>-46.65442</v>
      </c>
    </row>
    <row r="4545" customFormat="false" ht="12.75" hidden="false" customHeight="false" outlineLevel="0" collapsed="false">
      <c r="C4545" s="0" t="n">
        <v>4542</v>
      </c>
      <c r="D4545" s="0" t="n">
        <v>3.57507E-010</v>
      </c>
      <c r="E4545" s="0" t="n">
        <v>8</v>
      </c>
      <c r="F4545" s="0" t="n">
        <v>5.231976</v>
      </c>
      <c r="G4545" s="0" t="n">
        <v>6.142047</v>
      </c>
      <c r="H4545" s="0" t="n">
        <v>6.861931</v>
      </c>
      <c r="I4545" s="0" t="n">
        <v>11.85956</v>
      </c>
      <c r="J4545" s="0" t="n">
        <v>15.19792</v>
      </c>
      <c r="K4545" s="0" t="n">
        <v>17.58248</v>
      </c>
      <c r="L4545" s="0" t="n">
        <v>26.86946</v>
      </c>
      <c r="M4545" s="0" t="n">
        <v>31.48403</v>
      </c>
      <c r="N4545" s="0" t="n">
        <v>0.265172</v>
      </c>
      <c r="O4545" s="0" t="n">
        <v>3.603879</v>
      </c>
      <c r="P4545" s="0" t="n">
        <v>0.6993951</v>
      </c>
      <c r="Q4545" s="0" t="n">
        <v>1.377382</v>
      </c>
      <c r="R4545" s="0" t="n">
        <v>0.1319287</v>
      </c>
      <c r="S4545" s="0" t="n">
        <v>1.346523</v>
      </c>
      <c r="T4545" s="0" t="n">
        <v>7.40955</v>
      </c>
      <c r="U4545" s="0" t="n">
        <v>1.487686</v>
      </c>
      <c r="V4545" s="0" t="n">
        <v>0.1261701</v>
      </c>
      <c r="W4545" s="0" t="n">
        <v>0.1134173</v>
      </c>
      <c r="X4545" s="0" t="n">
        <v>0.0611221</v>
      </c>
      <c r="Y4545" s="0" t="n">
        <v>0.1975455</v>
      </c>
      <c r="Z4545" s="0" t="n">
        <v>0.09817505</v>
      </c>
      <c r="AA4545" s="0" t="n">
        <v>0.1457171</v>
      </c>
      <c r="AB4545" s="0" t="n">
        <v>0.1370668</v>
      </c>
      <c r="AC4545" s="0" t="n">
        <v>0.1207861</v>
      </c>
      <c r="AJ4545" s="0" t="n">
        <v>98715890000</v>
      </c>
      <c r="AK4545" s="0" t="n">
        <v>4.424518E-010</v>
      </c>
      <c r="AL4545" s="0" t="n">
        <v>8</v>
      </c>
      <c r="AM4545" s="0" t="n">
        <v>25.31551</v>
      </c>
      <c r="AN4545" s="0" t="n">
        <v>-21.53869</v>
      </c>
      <c r="AO4545" s="0" t="n">
        <v>-46.8542</v>
      </c>
    </row>
    <row r="4546" customFormat="false" ht="12.75" hidden="false" customHeight="false" outlineLevel="0" collapsed="false">
      <c r="C4546" s="0" t="n">
        <v>4543</v>
      </c>
      <c r="D4546" s="0" t="n">
        <v>3.568619E-010</v>
      </c>
      <c r="E4546" s="0" t="n">
        <v>8</v>
      </c>
      <c r="F4546" s="0" t="n">
        <v>5.282608</v>
      </c>
      <c r="G4546" s="0" t="n">
        <v>5.815332</v>
      </c>
      <c r="H4546" s="0" t="n">
        <v>6.800978</v>
      </c>
      <c r="I4546" s="0" t="n">
        <v>11.88115</v>
      </c>
      <c r="J4546" s="0" t="n">
        <v>15.21132</v>
      </c>
      <c r="K4546" s="0" t="n">
        <v>17.73891</v>
      </c>
      <c r="L4546" s="0" t="n">
        <v>28.22821</v>
      </c>
      <c r="M4546" s="0" t="n">
        <v>31.24657</v>
      </c>
      <c r="N4546" s="0" t="n">
        <v>0.2008161</v>
      </c>
      <c r="O4546" s="0" t="n">
        <v>3.018994</v>
      </c>
      <c r="P4546" s="0" t="n">
        <v>0.5298256</v>
      </c>
      <c r="Q4546" s="0" t="n">
        <v>1.686578</v>
      </c>
      <c r="R4546" s="0" t="n">
        <v>0.2580259</v>
      </c>
      <c r="S4546" s="0" t="n">
        <v>1.229526</v>
      </c>
      <c r="T4546" s="0" t="n">
        <v>7.705272</v>
      </c>
      <c r="U4546" s="0" t="n">
        <v>1.056068</v>
      </c>
      <c r="V4546" s="0" t="n">
        <v>0.07588396</v>
      </c>
      <c r="W4546" s="0" t="n">
        <v>0.1235186</v>
      </c>
      <c r="X4546" s="0" t="n">
        <v>0.06615889</v>
      </c>
      <c r="Y4546" s="0" t="n">
        <v>0.2814796</v>
      </c>
      <c r="Z4546" s="0" t="n">
        <v>0.07044754</v>
      </c>
      <c r="AA4546" s="0" t="n">
        <v>0.1805555</v>
      </c>
      <c r="AB4546" s="0" t="n">
        <v>0.1405874</v>
      </c>
      <c r="AC4546" s="0" t="n">
        <v>0.06136851</v>
      </c>
      <c r="AJ4546" s="0" t="n">
        <v>266487400000000</v>
      </c>
      <c r="AK4546" s="0" t="n">
        <v>1.19226E-006</v>
      </c>
      <c r="AL4546" s="0" t="n">
        <v>8</v>
      </c>
      <c r="AM4546" s="0" t="n">
        <v>33.21635</v>
      </c>
      <c r="AN4546" s="0" t="n">
        <v>-13.63966</v>
      </c>
      <c r="AO4546" s="0" t="n">
        <v>-46.85601</v>
      </c>
    </row>
    <row r="4547" customFormat="false" ht="12.75" hidden="false" customHeight="false" outlineLevel="0" collapsed="false">
      <c r="C4547" s="0" t="n">
        <v>4544</v>
      </c>
      <c r="D4547" s="0" t="n">
        <v>3.559105E-010</v>
      </c>
      <c r="E4547" s="0" t="n">
        <v>8</v>
      </c>
      <c r="F4547" s="0" t="n">
        <v>5.125763</v>
      </c>
      <c r="G4547" s="0" t="n">
        <v>6.109138</v>
      </c>
      <c r="H4547" s="0" t="n">
        <v>6.984886</v>
      </c>
      <c r="I4547" s="0" t="n">
        <v>12.48844</v>
      </c>
      <c r="J4547" s="0" t="n">
        <v>15.25447</v>
      </c>
      <c r="K4547" s="0" t="n">
        <v>18.47385</v>
      </c>
      <c r="L4547" s="0" t="n">
        <v>21.99542</v>
      </c>
      <c r="M4547" s="0" t="n">
        <v>31.8994</v>
      </c>
      <c r="N4547" s="0" t="n">
        <v>0.2489593</v>
      </c>
      <c r="O4547" s="0" t="n">
        <v>2.846238</v>
      </c>
      <c r="P4547" s="0" t="n">
        <v>1.021279</v>
      </c>
      <c r="Q4547" s="0" t="n">
        <v>2.133914</v>
      </c>
      <c r="R4547" s="0" t="n">
        <v>0.1961875</v>
      </c>
      <c r="S4547" s="0" t="n">
        <v>2.110397</v>
      </c>
      <c r="T4547" s="0" t="n">
        <v>5.850447</v>
      </c>
      <c r="U4547" s="0" t="n">
        <v>1.284993</v>
      </c>
      <c r="V4547" s="0" t="n">
        <v>0.07252296</v>
      </c>
      <c r="W4547" s="0" t="n">
        <v>0.2390351</v>
      </c>
      <c r="X4547" s="0" t="n">
        <v>0.06408252</v>
      </c>
      <c r="Y4547" s="0" t="n">
        <v>0.1706541</v>
      </c>
      <c r="Z4547" s="0" t="n">
        <v>0.07417283</v>
      </c>
      <c r="AA4547" s="0" t="n">
        <v>0.1060454</v>
      </c>
      <c r="AB4547" s="0" t="n">
        <v>0.1883353</v>
      </c>
      <c r="AC4547" s="0" t="n">
        <v>0.08515188</v>
      </c>
      <c r="AJ4547" s="0" t="n">
        <v>9251942000000</v>
      </c>
      <c r="AK4547" s="0" t="n">
        <v>4.128269E-008</v>
      </c>
      <c r="AL4547" s="0" t="n">
        <v>8</v>
      </c>
      <c r="AM4547" s="0" t="n">
        <v>29.85585</v>
      </c>
      <c r="AN4547" s="0" t="n">
        <v>-17.00282</v>
      </c>
      <c r="AO4547" s="0" t="n">
        <v>-46.85868</v>
      </c>
    </row>
    <row r="4548" customFormat="false" ht="12.75" hidden="false" customHeight="false" outlineLevel="0" collapsed="false">
      <c r="C4548" s="0" t="n">
        <v>4545</v>
      </c>
      <c r="D4548" s="0" t="n">
        <v>3.143831E-010</v>
      </c>
      <c r="E4548" s="0" t="n">
        <v>8</v>
      </c>
      <c r="F4548" s="0" t="n">
        <v>5.233478</v>
      </c>
      <c r="G4548" s="0" t="n">
        <v>5.982215</v>
      </c>
      <c r="H4548" s="0" t="n">
        <v>6.950027</v>
      </c>
      <c r="I4548" s="0" t="n">
        <v>11.65908</v>
      </c>
      <c r="J4548" s="0" t="n">
        <v>15.18568</v>
      </c>
      <c r="K4548" s="0" t="n">
        <v>16.51628</v>
      </c>
      <c r="L4548" s="0" t="n">
        <v>25.63649</v>
      </c>
      <c r="M4548" s="0" t="n">
        <v>31.51482</v>
      </c>
      <c r="N4548" s="0" t="n">
        <v>0.1278358</v>
      </c>
      <c r="O4548" s="0" t="n">
        <v>3.775351</v>
      </c>
      <c r="P4548" s="0" t="n">
        <v>0.8609251</v>
      </c>
      <c r="Q4548" s="0" t="n">
        <v>1.747386</v>
      </c>
      <c r="R4548" s="0" t="n">
        <v>0.229953</v>
      </c>
      <c r="S4548" s="0" t="n">
        <v>0.8033645</v>
      </c>
      <c r="T4548" s="0" t="n">
        <v>7.678145</v>
      </c>
      <c r="U4548" s="0" t="n">
        <v>1.024572</v>
      </c>
      <c r="V4548" s="0" t="n">
        <v>0.06993824</v>
      </c>
      <c r="W4548" s="0" t="n">
        <v>0.1331123</v>
      </c>
      <c r="X4548" s="0" t="n">
        <v>0.07052609</v>
      </c>
      <c r="Y4548" s="0" t="n">
        <v>0.1854139</v>
      </c>
      <c r="Z4548" s="0" t="n">
        <v>0.06512758</v>
      </c>
      <c r="AA4548" s="0" t="n">
        <v>0.08505754</v>
      </c>
      <c r="AB4548" s="0" t="n">
        <v>0.3021346</v>
      </c>
      <c r="AC4548" s="0" t="n">
        <v>0.08868973</v>
      </c>
      <c r="AJ4548" s="0" t="n">
        <v>171806200000000</v>
      </c>
      <c r="AK4548" s="0" t="n">
        <v>6.771616E-007</v>
      </c>
      <c r="AL4548" s="0" t="n">
        <v>8</v>
      </c>
      <c r="AM4548" s="0" t="n">
        <v>32.77739</v>
      </c>
      <c r="AN4548" s="0" t="n">
        <v>-14.20536</v>
      </c>
      <c r="AO4548" s="0" t="n">
        <v>-46.98274</v>
      </c>
    </row>
    <row r="4549" customFormat="false" ht="12.75" hidden="false" customHeight="false" outlineLevel="0" collapsed="false">
      <c r="C4549" s="0" t="n">
        <v>4546</v>
      </c>
      <c r="D4549" s="0" t="n">
        <v>3.099166E-010</v>
      </c>
      <c r="E4549" s="0" t="n">
        <v>8</v>
      </c>
      <c r="F4549" s="0" t="n">
        <v>5.230719</v>
      </c>
      <c r="G4549" s="0" t="n">
        <v>5.488301</v>
      </c>
      <c r="H4549" s="0" t="n">
        <v>6.154337</v>
      </c>
      <c r="I4549" s="0" t="n">
        <v>11.90584</v>
      </c>
      <c r="J4549" s="0" t="n">
        <v>15.26546</v>
      </c>
      <c r="K4549" s="0" t="n">
        <v>17.9807</v>
      </c>
      <c r="L4549" s="0" t="n">
        <v>23.18162</v>
      </c>
      <c r="M4549" s="0" t="n">
        <v>32.09492</v>
      </c>
      <c r="N4549" s="0" t="n">
        <v>0.2036843</v>
      </c>
      <c r="O4549" s="0" t="n">
        <v>4.40951</v>
      </c>
      <c r="P4549" s="0" t="n">
        <v>0.2685904</v>
      </c>
      <c r="Q4549" s="0" t="n">
        <v>1.819273</v>
      </c>
      <c r="R4549" s="0" t="n">
        <v>0.2544574</v>
      </c>
      <c r="S4549" s="0" t="n">
        <v>1.936461</v>
      </c>
      <c r="T4549" s="0" t="n">
        <v>7.447302</v>
      </c>
      <c r="U4549" s="0" t="n">
        <v>1.26092</v>
      </c>
      <c r="V4549" s="0" t="n">
        <v>0.0789106</v>
      </c>
      <c r="W4549" s="0" t="n">
        <v>0.1590896</v>
      </c>
      <c r="X4549" s="0" t="n">
        <v>0.07442476</v>
      </c>
      <c r="Y4549" s="0" t="n">
        <v>0.2441691</v>
      </c>
      <c r="Z4549" s="0" t="n">
        <v>0.06349171</v>
      </c>
      <c r="AA4549" s="0" t="n">
        <v>0.07741465</v>
      </c>
      <c r="AB4549" s="0" t="n">
        <v>0.2268765</v>
      </c>
      <c r="AC4549" s="0" t="n">
        <v>0.07562304</v>
      </c>
      <c r="AJ4549" s="0" t="n">
        <v>9558701000000000</v>
      </c>
      <c r="AK4549" s="0" t="n">
        <v>3.713968E-005</v>
      </c>
      <c r="AL4549" s="0" t="n">
        <v>8</v>
      </c>
      <c r="AM4549" s="0" t="n">
        <v>36.79623</v>
      </c>
      <c r="AN4549" s="0" t="n">
        <v>-10.20082</v>
      </c>
      <c r="AO4549" s="0" t="n">
        <v>-46.99705</v>
      </c>
    </row>
    <row r="4550" customFormat="false" ht="12.75" hidden="false" customHeight="false" outlineLevel="0" collapsed="false">
      <c r="C4550" s="0" t="n">
        <v>4547</v>
      </c>
      <c r="D4550" s="0" t="n">
        <v>3.072328E-010</v>
      </c>
      <c r="E4550" s="0" t="n">
        <v>8</v>
      </c>
      <c r="F4550" s="0" t="n">
        <v>5.181791</v>
      </c>
      <c r="G4550" s="0" t="n">
        <v>5.694002</v>
      </c>
      <c r="H4550" s="0" t="n">
        <v>6.76401</v>
      </c>
      <c r="I4550" s="0" t="n">
        <v>11.98994</v>
      </c>
      <c r="J4550" s="0" t="n">
        <v>15.17456</v>
      </c>
      <c r="K4550" s="0" t="n">
        <v>19.0333</v>
      </c>
      <c r="L4550" s="0" t="n">
        <v>26.73904</v>
      </c>
      <c r="M4550" s="0" t="n">
        <v>31.60809</v>
      </c>
      <c r="N4550" s="0" t="n">
        <v>0.1129225</v>
      </c>
      <c r="O4550" s="0" t="n">
        <v>2.740195</v>
      </c>
      <c r="P4550" s="0" t="n">
        <v>0.690949</v>
      </c>
      <c r="Q4550" s="0" t="n">
        <v>1.677095</v>
      </c>
      <c r="R4550" s="0" t="n">
        <v>0.2644942</v>
      </c>
      <c r="S4550" s="0" t="n">
        <v>2.069417</v>
      </c>
      <c r="T4550" s="0" t="n">
        <v>5.681182</v>
      </c>
      <c r="U4550" s="0" t="n">
        <v>0.8314157</v>
      </c>
      <c r="V4550" s="0" t="n">
        <v>0.09915554</v>
      </c>
      <c r="W4550" s="0" t="n">
        <v>0.13006</v>
      </c>
      <c r="X4550" s="0" t="n">
        <v>0.1213908</v>
      </c>
      <c r="Y4550" s="0" t="n">
        <v>0.229326</v>
      </c>
      <c r="Z4550" s="0" t="n">
        <v>0.03705653</v>
      </c>
      <c r="AA4550" s="0" t="n">
        <v>0.1503857</v>
      </c>
      <c r="AB4550" s="0" t="n">
        <v>0.1344776</v>
      </c>
      <c r="AC4550" s="0" t="n">
        <v>0.09814782</v>
      </c>
      <c r="AJ4550" s="0" t="n">
        <v>83437210000000</v>
      </c>
      <c r="AK4550" s="0" t="n">
        <v>3.213821E-007</v>
      </c>
      <c r="AL4550" s="0" t="n">
        <v>8</v>
      </c>
      <c r="AM4550" s="0" t="n">
        <v>32.05512</v>
      </c>
      <c r="AN4550" s="0" t="n">
        <v>-14.95063</v>
      </c>
      <c r="AO4550" s="0" t="n">
        <v>-47.00575</v>
      </c>
    </row>
    <row r="4551" customFormat="false" ht="12.75" hidden="false" customHeight="false" outlineLevel="0" collapsed="false">
      <c r="C4551" s="0" t="n">
        <v>4548</v>
      </c>
      <c r="D4551" s="0" t="n">
        <v>3.039951E-010</v>
      </c>
      <c r="E4551" s="0" t="n">
        <v>8</v>
      </c>
      <c r="F4551" s="0" t="n">
        <v>5.175291</v>
      </c>
      <c r="G4551" s="0" t="n">
        <v>5.701631</v>
      </c>
      <c r="H4551" s="0" t="n">
        <v>6.36068</v>
      </c>
      <c r="I4551" s="0" t="n">
        <v>11.93207</v>
      </c>
      <c r="J4551" s="0" t="n">
        <v>15.18696</v>
      </c>
      <c r="K4551" s="0" t="n">
        <v>18.26657</v>
      </c>
      <c r="L4551" s="0" t="n">
        <v>26.40484</v>
      </c>
      <c r="M4551" s="0" t="n">
        <v>31.14961</v>
      </c>
      <c r="N4551" s="0" t="n">
        <v>0.09205963</v>
      </c>
      <c r="O4551" s="0" t="n">
        <v>3.054811</v>
      </c>
      <c r="P4551" s="0" t="n">
        <v>0.4630937</v>
      </c>
      <c r="Q4551" s="0" t="n">
        <v>1.882806</v>
      </c>
      <c r="R4551" s="0" t="n">
        <v>0.1674618</v>
      </c>
      <c r="S4551" s="0" t="n">
        <v>2.024244</v>
      </c>
      <c r="T4551" s="0" t="n">
        <v>7.118629</v>
      </c>
      <c r="U4551" s="0" t="n">
        <v>0.9067826</v>
      </c>
      <c r="V4551" s="0" t="n">
        <v>0.0756248</v>
      </c>
      <c r="W4551" s="0" t="n">
        <v>0.1453804</v>
      </c>
      <c r="X4551" s="0" t="n">
        <v>0.04493348</v>
      </c>
      <c r="Y4551" s="0" t="n">
        <v>0.2904665</v>
      </c>
      <c r="Z4551" s="0" t="n">
        <v>0.04754598</v>
      </c>
      <c r="AA4551" s="0" t="n">
        <v>0.1250185</v>
      </c>
      <c r="AB4551" s="0" t="n">
        <v>0.1635331</v>
      </c>
      <c r="AC4551" s="0" t="n">
        <v>0.1074972</v>
      </c>
      <c r="AJ4551" s="0" t="n">
        <v>16368340000000000</v>
      </c>
      <c r="AK4551" s="0" t="n">
        <v>6.238292E-005</v>
      </c>
      <c r="AL4551" s="0" t="n">
        <v>8</v>
      </c>
      <c r="AM4551" s="0" t="n">
        <v>37.33413</v>
      </c>
      <c r="AN4551" s="0" t="n">
        <v>-9.682219</v>
      </c>
      <c r="AO4551" s="0" t="n">
        <v>-47.01634</v>
      </c>
    </row>
    <row r="4552" customFormat="false" ht="12.75" hidden="false" customHeight="false" outlineLevel="0" collapsed="false">
      <c r="C4552" s="0" t="n">
        <v>4549</v>
      </c>
      <c r="D4552" s="0" t="n">
        <v>2.790187E-010</v>
      </c>
      <c r="E4552" s="0" t="n">
        <v>8</v>
      </c>
      <c r="F4552" s="0" t="n">
        <v>5.186323</v>
      </c>
      <c r="G4552" s="0" t="n">
        <v>5.936752</v>
      </c>
      <c r="H4552" s="0" t="n">
        <v>6.714884</v>
      </c>
      <c r="I4552" s="0" t="n">
        <v>11.97851</v>
      </c>
      <c r="J4552" s="0" t="n">
        <v>15.21532</v>
      </c>
      <c r="K4552" s="0" t="n">
        <v>18.75796</v>
      </c>
      <c r="L4552" s="0" t="n">
        <v>28.6216</v>
      </c>
      <c r="M4552" s="0" t="n">
        <v>31.93612</v>
      </c>
      <c r="N4552" s="0" t="n">
        <v>0.221879</v>
      </c>
      <c r="O4552" s="0" t="n">
        <v>3.12701</v>
      </c>
      <c r="P4552" s="0" t="n">
        <v>0.6670666</v>
      </c>
      <c r="Q4552" s="0" t="n">
        <v>1.930652</v>
      </c>
      <c r="R4552" s="0" t="n">
        <v>0.1515503</v>
      </c>
      <c r="S4552" s="0" t="n">
        <v>2.094883</v>
      </c>
      <c r="T4552" s="0" t="n">
        <v>6.883457</v>
      </c>
      <c r="U4552" s="0" t="n">
        <v>0.9708944</v>
      </c>
      <c r="V4552" s="0" t="n">
        <v>0.0774125</v>
      </c>
      <c r="W4552" s="0" t="n">
        <v>0.09319468</v>
      </c>
      <c r="X4552" s="0" t="n">
        <v>0.09319635</v>
      </c>
      <c r="Y4552" s="0" t="n">
        <v>0.2287777</v>
      </c>
      <c r="Z4552" s="0" t="n">
        <v>0.06523163</v>
      </c>
      <c r="AA4552" s="0" t="n">
        <v>0.2449606</v>
      </c>
      <c r="AB4552" s="0" t="n">
        <v>0.1214171</v>
      </c>
      <c r="AC4552" s="0" t="n">
        <v>0.07580951</v>
      </c>
      <c r="AJ4552" s="0" t="n">
        <v>1926763000000000</v>
      </c>
      <c r="AK4552" s="0" t="n">
        <v>6.739939E-006</v>
      </c>
      <c r="AL4552" s="0" t="n">
        <v>8</v>
      </c>
      <c r="AM4552" s="0" t="n">
        <v>35.19462</v>
      </c>
      <c r="AN4552" s="0" t="n">
        <v>-11.90746</v>
      </c>
      <c r="AO4552" s="0" t="n">
        <v>-47.10208</v>
      </c>
    </row>
    <row r="4553" customFormat="false" ht="12.75" hidden="false" customHeight="false" outlineLevel="0" collapsed="false">
      <c r="C4553" s="0" t="n">
        <v>4550</v>
      </c>
      <c r="D4553" s="0" t="n">
        <v>2.682339E-010</v>
      </c>
      <c r="E4553" s="0" t="n">
        <v>8</v>
      </c>
      <c r="F4553" s="0" t="n">
        <v>5.255588</v>
      </c>
      <c r="G4553" s="0" t="n">
        <v>5.956588</v>
      </c>
      <c r="H4553" s="0" t="n">
        <v>6.612115</v>
      </c>
      <c r="I4553" s="0" t="n">
        <v>11.83867</v>
      </c>
      <c r="J4553" s="0" t="n">
        <v>15.23278</v>
      </c>
      <c r="K4553" s="0" t="n">
        <v>17.09013</v>
      </c>
      <c r="L4553" s="0" t="n">
        <v>20.34834</v>
      </c>
      <c r="M4553" s="0" t="n">
        <v>31.70981</v>
      </c>
      <c r="N4553" s="0" t="n">
        <v>0.1477943</v>
      </c>
      <c r="O4553" s="0" t="n">
        <v>3.189707</v>
      </c>
      <c r="P4553" s="0" t="n">
        <v>0.708171</v>
      </c>
      <c r="Q4553" s="0" t="n">
        <v>1.478254</v>
      </c>
      <c r="R4553" s="0" t="n">
        <v>0.2445627</v>
      </c>
      <c r="S4553" s="0" t="n">
        <v>0.5644279</v>
      </c>
      <c r="T4553" s="0" t="n">
        <v>7.367677</v>
      </c>
      <c r="U4553" s="0" t="n">
        <v>1.226675</v>
      </c>
      <c r="V4553" s="0" t="n">
        <v>0.08237992</v>
      </c>
      <c r="W4553" s="0" t="n">
        <v>0.1566484</v>
      </c>
      <c r="X4553" s="0" t="n">
        <v>0.06541917</v>
      </c>
      <c r="Y4553" s="0" t="n">
        <v>0.219519</v>
      </c>
      <c r="Z4553" s="0" t="n">
        <v>0.04947951</v>
      </c>
      <c r="AA4553" s="0" t="n">
        <v>0.04552459</v>
      </c>
      <c r="AB4553" s="0" t="n">
        <v>0.2915847</v>
      </c>
      <c r="AC4553" s="0" t="n">
        <v>0.08944475</v>
      </c>
      <c r="AJ4553" s="0" t="n">
        <v>7.088611E+017</v>
      </c>
      <c r="AK4553" s="0" t="n">
        <v>0.002383796</v>
      </c>
      <c r="AL4553" s="0" t="n">
        <v>8</v>
      </c>
      <c r="AM4553" s="0" t="n">
        <v>41.10244</v>
      </c>
      <c r="AN4553" s="0" t="n">
        <v>-6.039061</v>
      </c>
      <c r="AO4553" s="0" t="n">
        <v>-47.1415</v>
      </c>
    </row>
    <row r="4554" customFormat="false" ht="12.75" hidden="false" customHeight="false" outlineLevel="0" collapsed="false">
      <c r="C4554" s="0" t="n">
        <v>4551</v>
      </c>
      <c r="D4554" s="0" t="n">
        <v>2.367365E-010</v>
      </c>
      <c r="E4554" s="0" t="n">
        <v>8</v>
      </c>
      <c r="F4554" s="0" t="n">
        <v>5.260746</v>
      </c>
      <c r="G4554" s="0" t="n">
        <v>5.69942</v>
      </c>
      <c r="H4554" s="0" t="n">
        <v>6.873338</v>
      </c>
      <c r="I4554" s="0" t="n">
        <v>11.77429</v>
      </c>
      <c r="J4554" s="0" t="n">
        <v>15.19672</v>
      </c>
      <c r="K4554" s="0" t="n">
        <v>18.22497</v>
      </c>
      <c r="L4554" s="0" t="n">
        <v>25.27689</v>
      </c>
      <c r="M4554" s="0" t="n">
        <v>32.16655</v>
      </c>
      <c r="N4554" s="0" t="n">
        <v>0.1248056</v>
      </c>
      <c r="O4554" s="0" t="n">
        <v>3.285142</v>
      </c>
      <c r="P4554" s="0" t="n">
        <v>0.7296186</v>
      </c>
      <c r="Q4554" s="0" t="n">
        <v>1.673966</v>
      </c>
      <c r="R4554" s="0" t="n">
        <v>0.2020373</v>
      </c>
      <c r="S4554" s="0" t="n">
        <v>2.361196</v>
      </c>
      <c r="T4554" s="0" t="n">
        <v>7.859681</v>
      </c>
      <c r="U4554" s="0" t="n">
        <v>1.216637</v>
      </c>
      <c r="V4554" s="0" t="n">
        <v>0.06700265</v>
      </c>
      <c r="W4554" s="0" t="n">
        <v>0.1055091</v>
      </c>
      <c r="X4554" s="0" t="n">
        <v>0.09117189</v>
      </c>
      <c r="Y4554" s="0" t="n">
        <v>0.301931</v>
      </c>
      <c r="Z4554" s="0" t="n">
        <v>0.05854493</v>
      </c>
      <c r="AA4554" s="0" t="n">
        <v>0.1209074</v>
      </c>
      <c r="AB4554" s="0" t="n">
        <v>0.1799008</v>
      </c>
      <c r="AC4554" s="0" t="n">
        <v>0.07503219</v>
      </c>
      <c r="AJ4554" s="0" t="n">
        <v>99836930000000000</v>
      </c>
      <c r="AK4554" s="0" t="n">
        <v>0.0002963131</v>
      </c>
      <c r="AL4554" s="0" t="n">
        <v>8</v>
      </c>
      <c r="AM4554" s="0" t="n">
        <v>39.14231</v>
      </c>
      <c r="AN4554" s="0" t="n">
        <v>-8.124094</v>
      </c>
      <c r="AO4554" s="0" t="n">
        <v>-47.26641</v>
      </c>
    </row>
    <row r="4555" customFormat="false" ht="12.75" hidden="false" customHeight="false" outlineLevel="0" collapsed="false">
      <c r="C4555" s="0" t="n">
        <v>4552</v>
      </c>
      <c r="D4555" s="0" t="n">
        <v>2.350234E-010</v>
      </c>
      <c r="E4555" s="0" t="n">
        <v>8</v>
      </c>
      <c r="F4555" s="0" t="n">
        <v>5.307485</v>
      </c>
      <c r="G4555" s="0" t="n">
        <v>5.446677</v>
      </c>
      <c r="H4555" s="0" t="n">
        <v>6.472499</v>
      </c>
      <c r="I4555" s="0" t="n">
        <v>11.75097</v>
      </c>
      <c r="J4555" s="0" t="n">
        <v>15.2221</v>
      </c>
      <c r="K4555" s="0" t="n">
        <v>17.01684</v>
      </c>
      <c r="L4555" s="0" t="n">
        <v>21.44817</v>
      </c>
      <c r="M4555" s="0" t="n">
        <v>31.6634</v>
      </c>
      <c r="N4555" s="0" t="n">
        <v>0.216616</v>
      </c>
      <c r="O4555" s="0" t="n">
        <v>3.248497</v>
      </c>
      <c r="P4555" s="0" t="n">
        <v>0.3660773</v>
      </c>
      <c r="Q4555" s="0" t="n">
        <v>1.505265</v>
      </c>
      <c r="R4555" s="0" t="n">
        <v>0.2155554</v>
      </c>
      <c r="S4555" s="0" t="n">
        <v>0.6676811</v>
      </c>
      <c r="T4555" s="0" t="n">
        <v>5.727422</v>
      </c>
      <c r="U4555" s="0" t="n">
        <v>1.122288</v>
      </c>
      <c r="V4555" s="0" t="n">
        <v>0.06930224</v>
      </c>
      <c r="W4555" s="0" t="n">
        <v>0.1402283</v>
      </c>
      <c r="X4555" s="0" t="n">
        <v>0.06365431</v>
      </c>
      <c r="Y4555" s="0" t="n">
        <v>0.2573288</v>
      </c>
      <c r="Z4555" s="0" t="n">
        <v>0.05662963</v>
      </c>
      <c r="AA4555" s="0" t="n">
        <v>0.06501312</v>
      </c>
      <c r="AB4555" s="0" t="n">
        <v>0.2659243</v>
      </c>
      <c r="AC4555" s="0" t="n">
        <v>0.08191926</v>
      </c>
      <c r="AJ4555" s="0" t="n">
        <v>3.428453E+017</v>
      </c>
      <c r="AK4555" s="0" t="n">
        <v>0.001010191</v>
      </c>
      <c r="AL4555" s="0" t="n">
        <v>8</v>
      </c>
      <c r="AM4555" s="0" t="n">
        <v>40.37606</v>
      </c>
      <c r="AN4555" s="0" t="n">
        <v>-6.897616</v>
      </c>
      <c r="AO4555" s="0" t="n">
        <v>-47.27367</v>
      </c>
    </row>
    <row r="4556" customFormat="false" ht="12.75" hidden="false" customHeight="false" outlineLevel="0" collapsed="false">
      <c r="C4556" s="0" t="n">
        <v>4553</v>
      </c>
      <c r="D4556" s="0" t="n">
        <v>2.291413E-010</v>
      </c>
      <c r="E4556" s="0" t="n">
        <v>8</v>
      </c>
      <c r="F4556" s="0" t="n">
        <v>5.245841</v>
      </c>
      <c r="G4556" s="0" t="n">
        <v>5.728811</v>
      </c>
      <c r="H4556" s="0" t="n">
        <v>6.763761</v>
      </c>
      <c r="I4556" s="0" t="n">
        <v>11.69407</v>
      </c>
      <c r="J4556" s="0" t="n">
        <v>15.29874</v>
      </c>
      <c r="K4556" s="0" t="n">
        <v>17.46626</v>
      </c>
      <c r="L4556" s="0" t="n">
        <v>19.38732</v>
      </c>
      <c r="M4556" s="0" t="n">
        <v>31.95128</v>
      </c>
      <c r="N4556" s="0" t="n">
        <v>0.05536078</v>
      </c>
      <c r="O4556" s="0" t="n">
        <v>3.196678</v>
      </c>
      <c r="P4556" s="0" t="n">
        <v>0.7075541</v>
      </c>
      <c r="Q4556" s="0" t="n">
        <v>1.694883</v>
      </c>
      <c r="R4556" s="0" t="n">
        <v>0.3011167</v>
      </c>
      <c r="S4556" s="0" t="n">
        <v>1.162702</v>
      </c>
      <c r="T4556" s="0" t="n">
        <v>8.654266</v>
      </c>
      <c r="U4556" s="0" t="n">
        <v>1.402481</v>
      </c>
      <c r="V4556" s="0" t="n">
        <v>0.04549421</v>
      </c>
      <c r="W4556" s="0" t="n">
        <v>0.204438</v>
      </c>
      <c r="X4556" s="0" t="n">
        <v>0.06463446</v>
      </c>
      <c r="Y4556" s="0" t="n">
        <v>0.1461919</v>
      </c>
      <c r="Z4556" s="0" t="n">
        <v>0.04201725</v>
      </c>
      <c r="AA4556" s="0" t="n">
        <v>0.05622828</v>
      </c>
      <c r="AB4556" s="0" t="n">
        <v>0.3237487</v>
      </c>
      <c r="AC4556" s="0" t="n">
        <v>0.1172472</v>
      </c>
      <c r="AJ4556" s="0" t="n">
        <v>7021824000000</v>
      </c>
      <c r="AK4556" s="0" t="n">
        <v>2.017194E-008</v>
      </c>
      <c r="AL4556" s="0" t="n">
        <v>8</v>
      </c>
      <c r="AM4556" s="0" t="n">
        <v>29.58004</v>
      </c>
      <c r="AN4556" s="0" t="n">
        <v>-17.71897</v>
      </c>
      <c r="AO4556" s="0" t="n">
        <v>-47.29902</v>
      </c>
    </row>
    <row r="4557" customFormat="false" ht="12.75" hidden="false" customHeight="false" outlineLevel="0" collapsed="false">
      <c r="C4557" s="0" t="n">
        <v>4554</v>
      </c>
      <c r="D4557" s="0" t="n">
        <v>2.166903E-010</v>
      </c>
      <c r="E4557" s="0" t="n">
        <v>8</v>
      </c>
      <c r="F4557" s="0" t="n">
        <v>5.153302</v>
      </c>
      <c r="G4557" s="0" t="n">
        <v>5.59778</v>
      </c>
      <c r="H4557" s="0" t="n">
        <v>7.924063</v>
      </c>
      <c r="I4557" s="0" t="n">
        <v>12.45917</v>
      </c>
      <c r="J4557" s="0" t="n">
        <v>15.29783</v>
      </c>
      <c r="K4557" s="0" t="n">
        <v>19.56539</v>
      </c>
      <c r="L4557" s="0" t="n">
        <v>26.64016</v>
      </c>
      <c r="M4557" s="0" t="n">
        <v>32.35229</v>
      </c>
      <c r="N4557" s="0" t="n">
        <v>0.189654</v>
      </c>
      <c r="O4557" s="0" t="n">
        <v>3.414779</v>
      </c>
      <c r="P4557" s="0" t="n">
        <v>1.874764</v>
      </c>
      <c r="Q4557" s="0" t="n">
        <v>2.403956</v>
      </c>
      <c r="R4557" s="0" t="n">
        <v>0.1795098</v>
      </c>
      <c r="S4557" s="0" t="n">
        <v>2.897099</v>
      </c>
      <c r="T4557" s="0" t="n">
        <v>8.5055</v>
      </c>
      <c r="U4557" s="0" t="n">
        <v>1.524567</v>
      </c>
      <c r="V4557" s="0" t="n">
        <v>0.07069438</v>
      </c>
      <c r="W4557" s="0" t="n">
        <v>0.04992744</v>
      </c>
      <c r="X4557" s="0" t="n">
        <v>0.2011364</v>
      </c>
      <c r="Y4557" s="0" t="n">
        <v>0.2389245</v>
      </c>
      <c r="Z4557" s="0" t="n">
        <v>0.04083237</v>
      </c>
      <c r="AA4557" s="0" t="n">
        <v>0.1925916</v>
      </c>
      <c r="AB4557" s="0" t="n">
        <v>0.09618054</v>
      </c>
      <c r="AC4557" s="0" t="n">
        <v>0.1097128</v>
      </c>
      <c r="AJ4557" s="0" t="n">
        <v>3042514000</v>
      </c>
      <c r="AK4557" s="0" t="n">
        <v>8.265447E-012</v>
      </c>
      <c r="AL4557" s="0" t="n">
        <v>8</v>
      </c>
      <c r="AM4557" s="0" t="n">
        <v>21.83595</v>
      </c>
      <c r="AN4557" s="0" t="n">
        <v>-25.51894</v>
      </c>
      <c r="AO4557" s="0" t="n">
        <v>-47.35489</v>
      </c>
    </row>
    <row r="4558" customFormat="false" ht="12.75" hidden="false" customHeight="false" outlineLevel="0" collapsed="false">
      <c r="C4558" s="0" t="n">
        <v>4555</v>
      </c>
      <c r="D4558" s="0" t="n">
        <v>1.959592E-010</v>
      </c>
      <c r="E4558" s="0" t="n">
        <v>8</v>
      </c>
      <c r="F4558" s="0" t="n">
        <v>5.21955</v>
      </c>
      <c r="G4558" s="0" t="n">
        <v>6.042232</v>
      </c>
      <c r="H4558" s="0" t="n">
        <v>6.546389</v>
      </c>
      <c r="I4558" s="0" t="n">
        <v>11.89287</v>
      </c>
      <c r="J4558" s="0" t="n">
        <v>15.19175</v>
      </c>
      <c r="K4558" s="0" t="n">
        <v>18.89018</v>
      </c>
      <c r="L4558" s="0" t="n">
        <v>24.90265</v>
      </c>
      <c r="M4558" s="0" t="n">
        <v>32.25432</v>
      </c>
      <c r="N4558" s="0" t="n">
        <v>0.118669</v>
      </c>
      <c r="O4558" s="0" t="n">
        <v>3.841171</v>
      </c>
      <c r="P4558" s="0" t="n">
        <v>0.4725628</v>
      </c>
      <c r="Q4558" s="0" t="n">
        <v>1.627978</v>
      </c>
      <c r="R4558" s="0" t="n">
        <v>0.2031181</v>
      </c>
      <c r="S4558" s="0" t="n">
        <v>2.448708</v>
      </c>
      <c r="T4558" s="0" t="n">
        <v>6.981035</v>
      </c>
      <c r="U4558" s="0" t="n">
        <v>1.607082</v>
      </c>
      <c r="V4558" s="0" t="n">
        <v>0.07686986</v>
      </c>
      <c r="W4558" s="0" t="n">
        <v>0.1831418</v>
      </c>
      <c r="X4558" s="0" t="n">
        <v>0.01999448</v>
      </c>
      <c r="Y4558" s="0" t="n">
        <v>0.2205777</v>
      </c>
      <c r="Z4558" s="0" t="n">
        <v>0.06010929</v>
      </c>
      <c r="AA4558" s="0" t="n">
        <v>0.1352782</v>
      </c>
      <c r="AB4558" s="0" t="n">
        <v>0.183676</v>
      </c>
      <c r="AC4558" s="0" t="n">
        <v>0.1203526</v>
      </c>
      <c r="AJ4558" s="0" t="n">
        <v>30535080000000000</v>
      </c>
      <c r="AK4558" s="0" t="n">
        <v>7.501688E-005</v>
      </c>
      <c r="AL4558" s="0" t="n">
        <v>8</v>
      </c>
      <c r="AM4558" s="0" t="n">
        <v>37.95765</v>
      </c>
      <c r="AN4558" s="0" t="n">
        <v>-9.497797</v>
      </c>
      <c r="AO4558" s="0" t="n">
        <v>-47.45545</v>
      </c>
    </row>
    <row r="4559" customFormat="false" ht="12.75" hidden="false" customHeight="false" outlineLevel="0" collapsed="false">
      <c r="C4559" s="0" t="n">
        <v>4556</v>
      </c>
      <c r="D4559" s="0" t="n">
        <v>1.949821E-010</v>
      </c>
      <c r="E4559" s="0" t="n">
        <v>8</v>
      </c>
      <c r="F4559" s="0" t="n">
        <v>5.207183</v>
      </c>
      <c r="G4559" s="0" t="n">
        <v>5.417837</v>
      </c>
      <c r="H4559" s="0" t="n">
        <v>6.637593</v>
      </c>
      <c r="I4559" s="0" t="n">
        <v>11.71302</v>
      </c>
      <c r="J4559" s="0" t="n">
        <v>15.16293</v>
      </c>
      <c r="K4559" s="0" t="n">
        <v>19.17811</v>
      </c>
      <c r="L4559" s="0" t="n">
        <v>24.92827</v>
      </c>
      <c r="M4559" s="0" t="n">
        <v>32.00149</v>
      </c>
      <c r="N4559" s="0" t="n">
        <v>0.1526064</v>
      </c>
      <c r="O4559" s="0" t="n">
        <v>2.142801</v>
      </c>
      <c r="P4559" s="0" t="n">
        <v>0.9835681</v>
      </c>
      <c r="Q4559" s="0" t="n">
        <v>1.488894</v>
      </c>
      <c r="R4559" s="0" t="n">
        <v>0.1646529</v>
      </c>
      <c r="S4559" s="0" t="n">
        <v>2.739687</v>
      </c>
      <c r="T4559" s="0" t="n">
        <v>13.84668</v>
      </c>
      <c r="U4559" s="0" t="n">
        <v>1.328982</v>
      </c>
      <c r="V4559" s="0" t="n">
        <v>0.028567</v>
      </c>
      <c r="W4559" s="0" t="n">
        <v>0.1574245</v>
      </c>
      <c r="X4559" s="0" t="n">
        <v>0.07496832</v>
      </c>
      <c r="Y4559" s="0" t="n">
        <v>0.2328144</v>
      </c>
      <c r="Z4559" s="0" t="n">
        <v>0.03172703</v>
      </c>
      <c r="AA4559" s="0" t="n">
        <v>0.1062468</v>
      </c>
      <c r="AB4559" s="0" t="n">
        <v>0.2441453</v>
      </c>
      <c r="AC4559" s="0" t="n">
        <v>0.1241067</v>
      </c>
      <c r="AJ4559" s="0" t="n">
        <v>1466578000000</v>
      </c>
      <c r="AK4559" s="0" t="n">
        <v>3.585042E-009</v>
      </c>
      <c r="AL4559" s="0" t="n">
        <v>8</v>
      </c>
      <c r="AM4559" s="0" t="n">
        <v>28.01395</v>
      </c>
      <c r="AN4559" s="0" t="n">
        <v>-19.4465</v>
      </c>
      <c r="AO4559" s="0" t="n">
        <v>-47.46045</v>
      </c>
    </row>
    <row r="4560" customFormat="false" ht="12.75" hidden="false" customHeight="false" outlineLevel="0" collapsed="false">
      <c r="C4560" s="0" t="n">
        <v>4557</v>
      </c>
      <c r="D4560" s="0" t="n">
        <v>1.715018E-010</v>
      </c>
      <c r="E4560" s="0" t="n">
        <v>8</v>
      </c>
      <c r="F4560" s="0" t="n">
        <v>5.161045</v>
      </c>
      <c r="G4560" s="0" t="n">
        <v>6.113091</v>
      </c>
      <c r="H4560" s="0" t="n">
        <v>6.497651</v>
      </c>
      <c r="I4560" s="0" t="n">
        <v>12.34287</v>
      </c>
      <c r="J4560" s="0" t="n">
        <v>15.27218</v>
      </c>
      <c r="K4560" s="0" t="n">
        <v>18.6467</v>
      </c>
      <c r="L4560" s="0" t="n">
        <v>30.45211</v>
      </c>
      <c r="M4560" s="0" t="n">
        <v>31.71134</v>
      </c>
      <c r="N4560" s="0" t="n">
        <v>0.1288709</v>
      </c>
      <c r="O4560" s="0" t="n">
        <v>3.360883</v>
      </c>
      <c r="P4560" s="0" t="n">
        <v>0.4296801</v>
      </c>
      <c r="Q4560" s="0" t="n">
        <v>2.133583</v>
      </c>
      <c r="R4560" s="0" t="n">
        <v>0.2232638</v>
      </c>
      <c r="S4560" s="0" t="n">
        <v>2.303551</v>
      </c>
      <c r="T4560" s="0" t="n">
        <v>5.59124</v>
      </c>
      <c r="U4560" s="0" t="n">
        <v>1.284836</v>
      </c>
      <c r="V4560" s="0" t="n">
        <v>0.07281435</v>
      </c>
      <c r="W4560" s="0" t="n">
        <v>0.1669708</v>
      </c>
      <c r="X4560" s="0" t="n">
        <v>0.06188786</v>
      </c>
      <c r="Y4560" s="0" t="n">
        <v>0.2459648</v>
      </c>
      <c r="Z4560" s="0" t="n">
        <v>0.03124262</v>
      </c>
      <c r="AA4560" s="0" t="n">
        <v>0.2766483</v>
      </c>
      <c r="AB4560" s="0" t="n">
        <v>0.07868803</v>
      </c>
      <c r="AC4560" s="0" t="n">
        <v>0.06578324</v>
      </c>
      <c r="AJ4560" s="0" t="n">
        <v>10281070000000000</v>
      </c>
      <c r="AK4560" s="0" t="n">
        <v>2.210556E-005</v>
      </c>
      <c r="AL4560" s="0" t="n">
        <v>8</v>
      </c>
      <c r="AM4560" s="0" t="n">
        <v>36.86908</v>
      </c>
      <c r="AN4560" s="0" t="n">
        <v>-10.71968</v>
      </c>
      <c r="AO4560" s="0" t="n">
        <v>-47.58876</v>
      </c>
    </row>
    <row r="4561" customFormat="false" ht="12.75" hidden="false" customHeight="false" outlineLevel="0" collapsed="false">
      <c r="C4561" s="0" t="n">
        <v>4558</v>
      </c>
      <c r="D4561" s="0" t="n">
        <v>1.660392E-010</v>
      </c>
      <c r="E4561" s="0" t="n">
        <v>8</v>
      </c>
      <c r="F4561" s="0" t="n">
        <v>5.18719</v>
      </c>
      <c r="G4561" s="0" t="n">
        <v>6.167268</v>
      </c>
      <c r="H4561" s="0" t="n">
        <v>6.237354</v>
      </c>
      <c r="I4561" s="0" t="n">
        <v>12.59319</v>
      </c>
      <c r="J4561" s="0" t="n">
        <v>15.26745</v>
      </c>
      <c r="K4561" s="0" t="n">
        <v>18.72198</v>
      </c>
      <c r="L4561" s="0" t="n">
        <v>25.51875</v>
      </c>
      <c r="M4561" s="0" t="n">
        <v>31.87064</v>
      </c>
      <c r="N4561" s="0" t="n">
        <v>0.1007903</v>
      </c>
      <c r="O4561" s="0" t="n">
        <v>3.567601</v>
      </c>
      <c r="P4561" s="0" t="n">
        <v>0.162929</v>
      </c>
      <c r="Q4561" s="0" t="n">
        <v>2.473104</v>
      </c>
      <c r="R4561" s="0" t="n">
        <v>0.2063147</v>
      </c>
      <c r="S4561" s="0" t="n">
        <v>2.089261</v>
      </c>
      <c r="T4561" s="0" t="n">
        <v>6.319492</v>
      </c>
      <c r="U4561" s="0" t="n">
        <v>1.397877</v>
      </c>
      <c r="V4561" s="0" t="n">
        <v>0.07957905</v>
      </c>
      <c r="W4561" s="0" t="n">
        <v>0.1193005</v>
      </c>
      <c r="X4561" s="0" t="n">
        <v>0.06644101</v>
      </c>
      <c r="Y4561" s="0" t="n">
        <v>0.3147263</v>
      </c>
      <c r="Z4561" s="0" t="n">
        <v>0.03390602</v>
      </c>
      <c r="AA4561" s="0" t="n">
        <v>0.1418997</v>
      </c>
      <c r="AB4561" s="0" t="n">
        <v>0.1608165</v>
      </c>
      <c r="AC4561" s="0" t="n">
        <v>0.08333098</v>
      </c>
      <c r="AJ4561" s="0" t="n">
        <v>3008809000000000</v>
      </c>
      <c r="AK4561" s="0" t="n">
        <v>6.263248E-006</v>
      </c>
      <c r="AL4561" s="0" t="n">
        <v>8</v>
      </c>
      <c r="AM4561" s="0" t="n">
        <v>35.64032</v>
      </c>
      <c r="AN4561" s="0" t="n">
        <v>-11.98081</v>
      </c>
      <c r="AO4561" s="0" t="n">
        <v>-47.62113</v>
      </c>
    </row>
    <row r="4562" customFormat="false" ht="12.75" hidden="false" customHeight="false" outlineLevel="0" collapsed="false">
      <c r="C4562" s="0" t="n">
        <v>4559</v>
      </c>
      <c r="D4562" s="0" t="n">
        <v>1.642161E-010</v>
      </c>
      <c r="E4562" s="0" t="n">
        <v>8</v>
      </c>
      <c r="F4562" s="0" t="n">
        <v>5.225779</v>
      </c>
      <c r="G4562" s="0" t="n">
        <v>5.938804</v>
      </c>
      <c r="H4562" s="0" t="n">
        <v>6.546274</v>
      </c>
      <c r="I4562" s="0" t="n">
        <v>12.31615</v>
      </c>
      <c r="J4562" s="0" t="n">
        <v>15.21064</v>
      </c>
      <c r="K4562" s="0" t="n">
        <v>18.84422</v>
      </c>
      <c r="L4562" s="0" t="n">
        <v>31.55265</v>
      </c>
      <c r="M4562" s="0" t="n">
        <v>32.35144</v>
      </c>
      <c r="N4562" s="0" t="n">
        <v>0.1290662</v>
      </c>
      <c r="O4562" s="0" t="n">
        <v>3.892786</v>
      </c>
      <c r="P4562" s="0" t="n">
        <v>0.542372</v>
      </c>
      <c r="Q4562" s="0" t="n">
        <v>1.948283</v>
      </c>
      <c r="R4562" s="0" t="n">
        <v>0.2016834</v>
      </c>
      <c r="S4562" s="0" t="n">
        <v>2.771143</v>
      </c>
      <c r="T4562" s="0" t="n">
        <v>5.242285</v>
      </c>
      <c r="U4562" s="0" t="n">
        <v>1.624883</v>
      </c>
      <c r="V4562" s="0" t="n">
        <v>0.06459208</v>
      </c>
      <c r="W4562" s="0" t="n">
        <v>0.09145971</v>
      </c>
      <c r="X4562" s="0" t="n">
        <v>0.09984183</v>
      </c>
      <c r="Y4562" s="0" t="n">
        <v>0.2660895</v>
      </c>
      <c r="Z4562" s="0" t="n">
        <v>0.04480858</v>
      </c>
      <c r="AA4562" s="0" t="n">
        <v>0.2702588</v>
      </c>
      <c r="AB4562" s="0" t="n">
        <v>0.08695415</v>
      </c>
      <c r="AC4562" s="0" t="n">
        <v>0.07599529</v>
      </c>
      <c r="AJ4562" s="0" t="n">
        <v>1009615000000000</v>
      </c>
      <c r="AK4562" s="0" t="n">
        <v>2.078576E-006</v>
      </c>
      <c r="AL4562" s="0" t="n">
        <v>8</v>
      </c>
      <c r="AM4562" s="0" t="n">
        <v>34.54835</v>
      </c>
      <c r="AN4562" s="0" t="n">
        <v>-13.08383</v>
      </c>
      <c r="AO4562" s="0" t="n">
        <v>-47.63217</v>
      </c>
    </row>
    <row r="4563" customFormat="false" ht="12.75" hidden="false" customHeight="false" outlineLevel="0" collapsed="false">
      <c r="C4563" s="0" t="n">
        <v>4560</v>
      </c>
      <c r="D4563" s="0" t="n">
        <v>1.617269E-010</v>
      </c>
      <c r="E4563" s="0" t="n">
        <v>8</v>
      </c>
      <c r="F4563" s="0" t="n">
        <v>5.245842</v>
      </c>
      <c r="G4563" s="0" t="n">
        <v>5.690544</v>
      </c>
      <c r="H4563" s="0" t="n">
        <v>6.688388</v>
      </c>
      <c r="I4563" s="0" t="n">
        <v>11.72325</v>
      </c>
      <c r="J4563" s="0" t="n">
        <v>15.21476</v>
      </c>
      <c r="K4563" s="0" t="n">
        <v>17.79455</v>
      </c>
      <c r="L4563" s="0" t="n">
        <v>25.07235</v>
      </c>
      <c r="M4563" s="0" t="n">
        <v>33.53592</v>
      </c>
      <c r="N4563" s="0" t="n">
        <v>0.1435086</v>
      </c>
      <c r="O4563" s="0" t="n">
        <v>3.019014</v>
      </c>
      <c r="P4563" s="0" t="n">
        <v>0.6975316</v>
      </c>
      <c r="Q4563" s="0" t="n">
        <v>1.424452</v>
      </c>
      <c r="R4563" s="0" t="n">
        <v>0.1772744</v>
      </c>
      <c r="S4563" s="0" t="n">
        <v>1.511011</v>
      </c>
      <c r="T4563" s="0" t="n">
        <v>6.24232</v>
      </c>
      <c r="U4563" s="0" t="n">
        <v>2.434291</v>
      </c>
      <c r="V4563" s="0" t="n">
        <v>0.04876309</v>
      </c>
      <c r="W4563" s="0" t="n">
        <v>0.09897655</v>
      </c>
      <c r="X4563" s="0" t="n">
        <v>0.09388282</v>
      </c>
      <c r="Y4563" s="0" t="n">
        <v>0.2916032</v>
      </c>
      <c r="Z4563" s="0" t="n">
        <v>0.05416832</v>
      </c>
      <c r="AA4563" s="0" t="n">
        <v>0.1531911</v>
      </c>
      <c r="AB4563" s="0" t="n">
        <v>0.1761076</v>
      </c>
      <c r="AC4563" s="0" t="n">
        <v>0.08330725</v>
      </c>
      <c r="AJ4563" s="0" t="n">
        <v>264509600000000</v>
      </c>
      <c r="AK4563" s="0" t="n">
        <v>5.363126E-007</v>
      </c>
      <c r="AL4563" s="0" t="n">
        <v>8</v>
      </c>
      <c r="AM4563" s="0" t="n">
        <v>33.2089</v>
      </c>
      <c r="AN4563" s="0" t="n">
        <v>-14.43855</v>
      </c>
      <c r="AO4563" s="0" t="n">
        <v>-47.64745</v>
      </c>
    </row>
    <row r="4564" customFormat="false" ht="12.75" hidden="false" customHeight="false" outlineLevel="0" collapsed="false">
      <c r="C4564" s="0" t="n">
        <v>4561</v>
      </c>
      <c r="D4564" s="0" t="n">
        <v>1.426302E-010</v>
      </c>
      <c r="E4564" s="0" t="n">
        <v>8</v>
      </c>
      <c r="F4564" s="0" t="n">
        <v>5.22713</v>
      </c>
      <c r="G4564" s="0" t="n">
        <v>6.250262</v>
      </c>
      <c r="H4564" s="0" t="n">
        <v>6.985752</v>
      </c>
      <c r="I4564" s="0" t="n">
        <v>11.29551</v>
      </c>
      <c r="J4564" s="0" t="n">
        <v>15.03355</v>
      </c>
      <c r="K4564" s="0" t="n">
        <v>18.59598</v>
      </c>
      <c r="L4564" s="0" t="n">
        <v>25.37861</v>
      </c>
      <c r="M4564" s="0" t="n">
        <v>31.93697</v>
      </c>
      <c r="N4564" s="0" t="n">
        <v>0.1685789</v>
      </c>
      <c r="O4564" s="0" t="n">
        <v>3.878929</v>
      </c>
      <c r="P4564" s="0" t="n">
        <v>0.9260372</v>
      </c>
      <c r="Q4564" s="0" t="n">
        <v>1.304696</v>
      </c>
      <c r="R4564" s="0" t="n">
        <v>0.112372</v>
      </c>
      <c r="S4564" s="0" t="n">
        <v>2.334847</v>
      </c>
      <c r="T4564" s="0" t="n">
        <v>8.477707</v>
      </c>
      <c r="U4564" s="0" t="n">
        <v>1.433814</v>
      </c>
      <c r="V4564" s="0" t="n">
        <v>0.06369782</v>
      </c>
      <c r="W4564" s="0" t="n">
        <v>0.1605232</v>
      </c>
      <c r="X4564" s="0" t="n">
        <v>0.1034459</v>
      </c>
      <c r="Y4564" s="0" t="n">
        <v>0.2221541</v>
      </c>
      <c r="Z4564" s="0" t="n">
        <v>0.05095472</v>
      </c>
      <c r="AA4564" s="0" t="n">
        <v>0.1186695</v>
      </c>
      <c r="AB4564" s="0" t="n">
        <v>0.1969918</v>
      </c>
      <c r="AC4564" s="0" t="n">
        <v>0.08356287</v>
      </c>
      <c r="AJ4564" s="0" t="n">
        <v>1597577000000000</v>
      </c>
      <c r="AK4564" s="0" t="n">
        <v>2.856719E-006</v>
      </c>
      <c r="AL4564" s="0" t="n">
        <v>8</v>
      </c>
      <c r="AM4564" s="0" t="n">
        <v>35.00726</v>
      </c>
      <c r="AN4564" s="0" t="n">
        <v>-12.76584</v>
      </c>
      <c r="AO4564" s="0" t="n">
        <v>-47.7731</v>
      </c>
    </row>
    <row r="4565" customFormat="false" ht="12.75" hidden="false" customHeight="false" outlineLevel="0" collapsed="false">
      <c r="C4565" s="0" t="n">
        <v>4562</v>
      </c>
      <c r="D4565" s="0" t="n">
        <v>1.29752E-010</v>
      </c>
      <c r="E4565" s="0" t="n">
        <v>8</v>
      </c>
      <c r="F4565" s="0" t="n">
        <v>5.196695</v>
      </c>
      <c r="G4565" s="0" t="n">
        <v>5.363211</v>
      </c>
      <c r="H4565" s="0" t="n">
        <v>6.940772</v>
      </c>
      <c r="I4565" s="0" t="n">
        <v>11.95242</v>
      </c>
      <c r="J4565" s="0" t="n">
        <v>15.12639</v>
      </c>
      <c r="K4565" s="0" t="n">
        <v>17.03786</v>
      </c>
      <c r="L4565" s="0" t="n">
        <v>22.11185</v>
      </c>
      <c r="M4565" s="0" t="n">
        <v>31.82059</v>
      </c>
      <c r="N4565" s="0" t="n">
        <v>0.1134234</v>
      </c>
      <c r="O4565" s="0" t="n">
        <v>3.048881</v>
      </c>
      <c r="P4565" s="0" t="n">
        <v>1.059887</v>
      </c>
      <c r="Q4565" s="0" t="n">
        <v>1.211773</v>
      </c>
      <c r="R4565" s="0" t="n">
        <v>0.09824155</v>
      </c>
      <c r="S4565" s="0" t="n">
        <v>0.7975331</v>
      </c>
      <c r="T4565" s="0" t="n">
        <v>6.788755</v>
      </c>
      <c r="U4565" s="0" t="n">
        <v>1.383974</v>
      </c>
      <c r="V4565" s="0" t="n">
        <v>0.0582926</v>
      </c>
      <c r="W4565" s="0" t="n">
        <v>0.1609945</v>
      </c>
      <c r="X4565" s="0" t="n">
        <v>0.06576522</v>
      </c>
      <c r="Y4565" s="0" t="n">
        <v>0.1923931</v>
      </c>
      <c r="Z4565" s="0" t="n">
        <v>0.05443926</v>
      </c>
      <c r="AA4565" s="0" t="n">
        <v>0.03679062</v>
      </c>
      <c r="AB4565" s="0" t="n">
        <v>0.3649024</v>
      </c>
      <c r="AC4565" s="0" t="n">
        <v>0.06642235</v>
      </c>
      <c r="AJ4565" s="0" t="n">
        <v>145710100000000</v>
      </c>
      <c r="AK4565" s="0" t="n">
        <v>2.370272E-007</v>
      </c>
      <c r="AL4565" s="0" t="n">
        <v>8</v>
      </c>
      <c r="AM4565" s="0" t="n">
        <v>32.61264</v>
      </c>
      <c r="AN4565" s="0" t="n">
        <v>-15.25509</v>
      </c>
      <c r="AO4565" s="0" t="n">
        <v>-47.86773</v>
      </c>
    </row>
    <row r="4566" customFormat="false" ht="12.75" hidden="false" customHeight="false" outlineLevel="0" collapsed="false">
      <c r="C4566" s="0" t="n">
        <v>4563</v>
      </c>
      <c r="D4566" s="0" t="n">
        <v>9.750807E-011</v>
      </c>
      <c r="E4566" s="0" t="n">
        <v>8</v>
      </c>
      <c r="F4566" s="0" t="n">
        <v>5.262691</v>
      </c>
      <c r="G4566" s="0" t="n">
        <v>5.722374</v>
      </c>
      <c r="H4566" s="0" t="n">
        <v>6.66879</v>
      </c>
      <c r="I4566" s="0" t="n">
        <v>12.10161</v>
      </c>
      <c r="J4566" s="0" t="n">
        <v>15.33425</v>
      </c>
      <c r="K4566" s="0" t="n">
        <v>19.08742</v>
      </c>
      <c r="L4566" s="0" t="n">
        <v>30.74091</v>
      </c>
      <c r="M4566" s="0" t="n">
        <v>31.28926</v>
      </c>
      <c r="N4566" s="0" t="n">
        <v>0.1735359</v>
      </c>
      <c r="O4566" s="0" t="n">
        <v>3.724824</v>
      </c>
      <c r="P4566" s="0" t="n">
        <v>0.6809951</v>
      </c>
      <c r="Q4566" s="0" t="n">
        <v>1.808221</v>
      </c>
      <c r="R4566" s="0" t="n">
        <v>0.29603</v>
      </c>
      <c r="S4566" s="0" t="n">
        <v>2.511249</v>
      </c>
      <c r="T4566" s="0" t="n">
        <v>8.353627</v>
      </c>
      <c r="U4566" s="0" t="n">
        <v>0.6144843</v>
      </c>
      <c r="V4566" s="0" t="n">
        <v>0.09520681</v>
      </c>
      <c r="W4566" s="0" t="n">
        <v>0.1398832</v>
      </c>
      <c r="X4566" s="0" t="n">
        <v>0.1126937</v>
      </c>
      <c r="Y4566" s="0" t="n">
        <v>0.208259</v>
      </c>
      <c r="Z4566" s="0" t="n">
        <v>0.1063712</v>
      </c>
      <c r="AA4566" s="0" t="n">
        <v>0.1413938</v>
      </c>
      <c r="AB4566" s="0" t="n">
        <v>0.1007199</v>
      </c>
      <c r="AC4566" s="0" t="n">
        <v>0.09547247</v>
      </c>
      <c r="AJ4566" s="0" t="n">
        <v>7837681000000</v>
      </c>
      <c r="AK4566" s="0" t="n">
        <v>9.581258E-009</v>
      </c>
      <c r="AL4566" s="0" t="n">
        <v>8</v>
      </c>
      <c r="AM4566" s="0" t="n">
        <v>29.68996</v>
      </c>
      <c r="AN4566" s="0" t="n">
        <v>-18.46346</v>
      </c>
      <c r="AO4566" s="0" t="n">
        <v>-48.15342</v>
      </c>
    </row>
    <row r="4567" customFormat="false" ht="12.75" hidden="false" customHeight="false" outlineLevel="0" collapsed="false">
      <c r="C4567" s="0" t="n">
        <v>4564</v>
      </c>
      <c r="D4567" s="0" t="n">
        <v>8.667663E-011</v>
      </c>
      <c r="E4567" s="0" t="n">
        <v>8</v>
      </c>
      <c r="F4567" s="0" t="n">
        <v>5.185956</v>
      </c>
      <c r="G4567" s="0" t="n">
        <v>5.200701</v>
      </c>
      <c r="H4567" s="0" t="n">
        <v>7.196443</v>
      </c>
      <c r="I4567" s="0" t="n">
        <v>11.20314</v>
      </c>
      <c r="J4567" s="0" t="n">
        <v>15.19017</v>
      </c>
      <c r="K4567" s="0" t="n">
        <v>17.1537</v>
      </c>
      <c r="L4567" s="0" t="n">
        <v>19.51131</v>
      </c>
      <c r="M4567" s="0" t="n">
        <v>32.06656</v>
      </c>
      <c r="N4567" s="0" t="n">
        <v>0.1752516</v>
      </c>
      <c r="O4567" s="0" t="n">
        <v>3.269719</v>
      </c>
      <c r="P4567" s="0" t="n">
        <v>1.109378</v>
      </c>
      <c r="Q4567" s="0" t="n">
        <v>1.100468</v>
      </c>
      <c r="R4567" s="0" t="n">
        <v>0.1947771</v>
      </c>
      <c r="S4567" s="0" t="n">
        <v>0.9323213</v>
      </c>
      <c r="T4567" s="0" t="n">
        <v>8.555604</v>
      </c>
      <c r="U4567" s="0" t="n">
        <v>1.323476</v>
      </c>
      <c r="V4567" s="0" t="n">
        <v>0.0883717</v>
      </c>
      <c r="W4567" s="0" t="n">
        <v>0.1061085</v>
      </c>
      <c r="X4567" s="0" t="n">
        <v>0.1318379</v>
      </c>
      <c r="Y4567" s="0" t="n">
        <v>0.1827978</v>
      </c>
      <c r="Z4567" s="0" t="n">
        <v>0.07321102</v>
      </c>
      <c r="AA4567" s="0" t="n">
        <v>0.03503543</v>
      </c>
      <c r="AB4567" s="0" t="n">
        <v>0.2973527</v>
      </c>
      <c r="AC4567" s="0" t="n">
        <v>0.08528496</v>
      </c>
      <c r="AJ4567" s="0" t="n">
        <v>1550069000000000</v>
      </c>
      <c r="AK4567" s="0" t="n">
        <v>1.684409E-006</v>
      </c>
      <c r="AL4567" s="0" t="n">
        <v>8</v>
      </c>
      <c r="AM4567" s="0" t="n">
        <v>34.97708</v>
      </c>
      <c r="AN4567" s="0" t="n">
        <v>-13.2941</v>
      </c>
      <c r="AO4567" s="0" t="n">
        <v>-48.27117</v>
      </c>
    </row>
    <row r="4568" customFormat="false" ht="12.75" hidden="false" customHeight="false" outlineLevel="0" collapsed="false">
      <c r="C4568" s="0" t="n">
        <v>4565</v>
      </c>
      <c r="D4568" s="0" t="n">
        <v>8.653168E-011</v>
      </c>
      <c r="E4568" s="0" t="n">
        <v>8</v>
      </c>
      <c r="F4568" s="0" t="n">
        <v>5.195463</v>
      </c>
      <c r="G4568" s="0" t="n">
        <v>5.76775</v>
      </c>
      <c r="H4568" s="0" t="n">
        <v>6.426314</v>
      </c>
      <c r="I4568" s="0" t="n">
        <v>12.1478</v>
      </c>
      <c r="J4568" s="0" t="n">
        <v>15.2695</v>
      </c>
      <c r="K4568" s="0" t="n">
        <v>20.55632</v>
      </c>
      <c r="L4568" s="0" t="n">
        <v>27.03955</v>
      </c>
      <c r="M4568" s="0" t="n">
        <v>31.30047</v>
      </c>
      <c r="N4568" s="0" t="n">
        <v>0.1564762</v>
      </c>
      <c r="O4568" s="0" t="n">
        <v>3.39415</v>
      </c>
      <c r="P4568" s="0" t="n">
        <v>0.2360825</v>
      </c>
      <c r="Q4568" s="0" t="n">
        <v>2.230912</v>
      </c>
      <c r="R4568" s="0" t="n">
        <v>0.275944</v>
      </c>
      <c r="S4568" s="0" t="n">
        <v>3.786258</v>
      </c>
      <c r="T4568" s="0" t="n">
        <v>6.191976</v>
      </c>
      <c r="U4568" s="0" t="n">
        <v>1.725125</v>
      </c>
      <c r="V4568" s="0" t="n">
        <v>0.08075605</v>
      </c>
      <c r="W4568" s="0" t="n">
        <v>0.1026563</v>
      </c>
      <c r="X4568" s="0" t="n">
        <v>0.07619177</v>
      </c>
      <c r="Y4568" s="0" t="n">
        <v>0.2487234</v>
      </c>
      <c r="Z4568" s="0" t="n">
        <v>0.07534519</v>
      </c>
      <c r="AA4568" s="0" t="n">
        <v>0.2005215</v>
      </c>
      <c r="AB4568" s="0" t="n">
        <v>0.1001351</v>
      </c>
      <c r="AC4568" s="0" t="n">
        <v>0.1156706</v>
      </c>
      <c r="AJ4568" s="0" t="n">
        <v>3820388000000</v>
      </c>
      <c r="AK4568" s="0" t="n">
        <v>4.144546E-009</v>
      </c>
      <c r="AL4568" s="0" t="n">
        <v>8</v>
      </c>
      <c r="AM4568" s="0" t="n">
        <v>28.97137</v>
      </c>
      <c r="AN4568" s="0" t="n">
        <v>-19.30147</v>
      </c>
      <c r="AO4568" s="0" t="n">
        <v>-48.27285</v>
      </c>
    </row>
    <row r="4569" customFormat="false" ht="12.75" hidden="false" customHeight="false" outlineLevel="0" collapsed="false">
      <c r="C4569" s="0" t="n">
        <v>4566</v>
      </c>
      <c r="D4569" s="0" t="n">
        <v>7.242506E-011</v>
      </c>
      <c r="E4569" s="0" t="n">
        <v>8</v>
      </c>
      <c r="F4569" s="0" t="n">
        <v>5.246572</v>
      </c>
      <c r="G4569" s="0" t="n">
        <v>6.309154</v>
      </c>
      <c r="H4569" s="0" t="n">
        <v>6.649879</v>
      </c>
      <c r="I4569" s="0" t="n">
        <v>11.59623</v>
      </c>
      <c r="J4569" s="0" t="n">
        <v>15.10995</v>
      </c>
      <c r="K4569" s="0" t="n">
        <v>18.27682</v>
      </c>
      <c r="L4569" s="0" t="n">
        <v>25.96629</v>
      </c>
      <c r="M4569" s="0" t="n">
        <v>31.84232</v>
      </c>
      <c r="N4569" s="0" t="n">
        <v>0.2632214</v>
      </c>
      <c r="O4569" s="0" t="n">
        <v>3.935235</v>
      </c>
      <c r="P4569" s="0" t="n">
        <v>0.7671552</v>
      </c>
      <c r="Q4569" s="0" t="n">
        <v>1.436192</v>
      </c>
      <c r="R4569" s="0" t="n">
        <v>0.1170239</v>
      </c>
      <c r="S4569" s="0" t="n">
        <v>1.232136</v>
      </c>
      <c r="T4569" s="0" t="n">
        <v>7.792566</v>
      </c>
      <c r="U4569" s="0" t="n">
        <v>1.142566</v>
      </c>
      <c r="V4569" s="0" t="n">
        <v>0.1391333</v>
      </c>
      <c r="W4569" s="0" t="n">
        <v>0.1212811</v>
      </c>
      <c r="X4569" s="0" t="n">
        <v>0.07939344</v>
      </c>
      <c r="Y4569" s="0" t="n">
        <v>0.2507019</v>
      </c>
      <c r="Z4569" s="0" t="n">
        <v>0.06183868</v>
      </c>
      <c r="AA4569" s="0" t="n">
        <v>0.0980778</v>
      </c>
      <c r="AB4569" s="0" t="n">
        <v>0.1850659</v>
      </c>
      <c r="AC4569" s="0" t="n">
        <v>0.06450787</v>
      </c>
      <c r="AJ4569" s="0" t="n">
        <v>9783465000000</v>
      </c>
      <c r="AK4569" s="0" t="n">
        <v>8.883333E-009</v>
      </c>
      <c r="AL4569" s="0" t="n">
        <v>8</v>
      </c>
      <c r="AM4569" s="0" t="n">
        <v>29.91171</v>
      </c>
      <c r="AN4569" s="0" t="n">
        <v>-18.53909</v>
      </c>
      <c r="AO4569" s="0" t="n">
        <v>-48.4508</v>
      </c>
    </row>
    <row r="4570" customFormat="false" ht="12.75" hidden="false" customHeight="false" outlineLevel="0" collapsed="false">
      <c r="C4570" s="0" t="n">
        <v>4567</v>
      </c>
      <c r="D4570" s="0" t="n">
        <v>7.106653E-011</v>
      </c>
      <c r="E4570" s="0" t="n">
        <v>8</v>
      </c>
      <c r="F4570" s="0" t="n">
        <v>5.093576</v>
      </c>
      <c r="G4570" s="0" t="n">
        <v>5.462662</v>
      </c>
      <c r="H4570" s="0" t="n">
        <v>6.810876</v>
      </c>
      <c r="I4570" s="0" t="n">
        <v>11.5789</v>
      </c>
      <c r="J4570" s="0" t="n">
        <v>15.21159</v>
      </c>
      <c r="K4570" s="0" t="n">
        <v>18.80714</v>
      </c>
      <c r="L4570" s="0" t="n">
        <v>27.72673</v>
      </c>
      <c r="M4570" s="0" t="n">
        <v>31.41517</v>
      </c>
      <c r="N4570" s="0" t="n">
        <v>0.09484532</v>
      </c>
      <c r="O4570" s="0" t="n">
        <v>3.580954</v>
      </c>
      <c r="P4570" s="0" t="n">
        <v>0.8159576</v>
      </c>
      <c r="Q4570" s="0" t="n">
        <v>1.139486</v>
      </c>
      <c r="R4570" s="0" t="n">
        <v>0.1531417</v>
      </c>
      <c r="S4570" s="0" t="n">
        <v>2.403808</v>
      </c>
      <c r="T4570" s="0" t="n">
        <v>6.039192</v>
      </c>
      <c r="U4570" s="0" t="n">
        <v>1.519427</v>
      </c>
      <c r="V4570" s="0" t="n">
        <v>0.0598352</v>
      </c>
      <c r="W4570" s="0" t="n">
        <v>0.1967292</v>
      </c>
      <c r="X4570" s="0" t="n">
        <v>0.09393378</v>
      </c>
      <c r="Y4570" s="0" t="n">
        <v>0.2286938</v>
      </c>
      <c r="Z4570" s="0" t="n">
        <v>0.09568795</v>
      </c>
      <c r="AA4570" s="0" t="n">
        <v>0.1325062</v>
      </c>
      <c r="AB4570" s="0" t="n">
        <v>0.1186713</v>
      </c>
      <c r="AC4570" s="0" t="n">
        <v>0.07394255</v>
      </c>
      <c r="AJ4570" s="0" t="n">
        <v>368296500000</v>
      </c>
      <c r="AK4570" s="0" t="n">
        <v>3.281384E-010</v>
      </c>
      <c r="AL4570" s="0" t="n">
        <v>8</v>
      </c>
      <c r="AM4570" s="0" t="n">
        <v>26.63215</v>
      </c>
      <c r="AN4570" s="0" t="n">
        <v>-21.83759</v>
      </c>
      <c r="AO4570" s="0" t="n">
        <v>-48.46974</v>
      </c>
    </row>
    <row r="4571" customFormat="false" ht="12.75" hidden="false" customHeight="false" outlineLevel="0" collapsed="false">
      <c r="C4571" s="0" t="n">
        <v>4568</v>
      </c>
      <c r="D4571" s="0" t="n">
        <v>6.153113E-011</v>
      </c>
      <c r="E4571" s="0" t="n">
        <v>8</v>
      </c>
      <c r="F4571" s="0" t="n">
        <v>5.214235</v>
      </c>
      <c r="G4571" s="0" t="n">
        <v>5.55407</v>
      </c>
      <c r="H4571" s="0" t="n">
        <v>6.795963</v>
      </c>
      <c r="I4571" s="0" t="n">
        <v>11.92831</v>
      </c>
      <c r="J4571" s="0" t="n">
        <v>15.14068</v>
      </c>
      <c r="K4571" s="0" t="n">
        <v>20.30022</v>
      </c>
      <c r="L4571" s="0" t="n">
        <v>27.91002</v>
      </c>
      <c r="M4571" s="0" t="n">
        <v>31.35501</v>
      </c>
      <c r="N4571" s="0" t="n">
        <v>0.1261707</v>
      </c>
      <c r="O4571" s="0" t="n">
        <v>2.812645</v>
      </c>
      <c r="P4571" s="0" t="n">
        <v>0.6644288</v>
      </c>
      <c r="Q4571" s="0" t="n">
        <v>1.924116</v>
      </c>
      <c r="R4571" s="0" t="n">
        <v>0.1195883</v>
      </c>
      <c r="S4571" s="0" t="n">
        <v>3.229118</v>
      </c>
      <c r="T4571" s="0" t="n">
        <v>16.98108</v>
      </c>
      <c r="U4571" s="0" t="n">
        <v>0.9899741</v>
      </c>
      <c r="V4571" s="0" t="n">
        <v>0.05787036</v>
      </c>
      <c r="W4571" s="0" t="n">
        <v>0.1569467</v>
      </c>
      <c r="X4571" s="0" t="n">
        <v>0.07301218</v>
      </c>
      <c r="Y4571" s="0" t="n">
        <v>0.2172571</v>
      </c>
      <c r="Z4571" s="0" t="n">
        <v>0.05404847</v>
      </c>
      <c r="AA4571" s="0" t="n">
        <v>0.147317</v>
      </c>
      <c r="AB4571" s="0" t="n">
        <v>0.2223062</v>
      </c>
      <c r="AC4571" s="0" t="n">
        <v>0.07124199</v>
      </c>
      <c r="AJ4571" s="0" t="n">
        <v>85508030000000</v>
      </c>
      <c r="AK4571" s="0" t="n">
        <v>6.596235E-008</v>
      </c>
      <c r="AL4571" s="0" t="n">
        <v>8</v>
      </c>
      <c r="AM4571" s="0" t="n">
        <v>32.07963</v>
      </c>
      <c r="AN4571" s="0" t="n">
        <v>-16.53418</v>
      </c>
      <c r="AO4571" s="0" t="n">
        <v>-48.61381</v>
      </c>
    </row>
    <row r="4572" customFormat="false" ht="12.75" hidden="false" customHeight="false" outlineLevel="0" collapsed="false">
      <c r="C4572" s="0" t="n">
        <v>4569</v>
      </c>
      <c r="D4572" s="0" t="n">
        <v>5.849682E-011</v>
      </c>
      <c r="E4572" s="0" t="n">
        <v>8</v>
      </c>
      <c r="F4572" s="0" t="n">
        <v>5.302251</v>
      </c>
      <c r="G4572" s="0" t="n">
        <v>6.074453</v>
      </c>
      <c r="H4572" s="0" t="n">
        <v>6.821732</v>
      </c>
      <c r="I4572" s="0" t="n">
        <v>12.10569</v>
      </c>
      <c r="J4572" s="0" t="n">
        <v>15.15669</v>
      </c>
      <c r="K4572" s="0" t="n">
        <v>18.59293</v>
      </c>
      <c r="L4572" s="0" t="n">
        <v>26.51904</v>
      </c>
      <c r="M4572" s="0" t="n">
        <v>32.09403</v>
      </c>
      <c r="N4572" s="0" t="n">
        <v>0.1283445</v>
      </c>
      <c r="O4572" s="0" t="n">
        <v>3.195548</v>
      </c>
      <c r="P4572" s="0" t="n">
        <v>0.9137293</v>
      </c>
      <c r="Q4572" s="0" t="n">
        <v>1.812777</v>
      </c>
      <c r="R4572" s="0" t="n">
        <v>0.1688815</v>
      </c>
      <c r="S4572" s="0" t="n">
        <v>2.26723</v>
      </c>
      <c r="T4572" s="0" t="n">
        <v>6.989966</v>
      </c>
      <c r="U4572" s="0" t="n">
        <v>1.289903</v>
      </c>
      <c r="V4572" s="0" t="n">
        <v>0.06683408</v>
      </c>
      <c r="W4572" s="0" t="n">
        <v>0.137251</v>
      </c>
      <c r="X4572" s="0" t="n">
        <v>0.0998864</v>
      </c>
      <c r="Y4572" s="0" t="n">
        <v>0.1590365</v>
      </c>
      <c r="Z4572" s="0" t="n">
        <v>0.07322794</v>
      </c>
      <c r="AA4572" s="0" t="n">
        <v>0.1910962</v>
      </c>
      <c r="AB4572" s="0" t="n">
        <v>0.1587629</v>
      </c>
      <c r="AC4572" s="0" t="n">
        <v>0.1139049</v>
      </c>
      <c r="AJ4572" s="0" t="n">
        <v>934491200000000</v>
      </c>
      <c r="AK4572" s="0" t="n">
        <v>6.853333E-007</v>
      </c>
      <c r="AL4572" s="0" t="n">
        <v>8</v>
      </c>
      <c r="AM4572" s="0" t="n">
        <v>34.47102</v>
      </c>
      <c r="AN4572" s="0" t="n">
        <v>-14.19336</v>
      </c>
      <c r="AO4572" s="0" t="n">
        <v>-48.66438</v>
      </c>
    </row>
    <row r="4573" customFormat="false" ht="12.75" hidden="false" customHeight="false" outlineLevel="0" collapsed="false">
      <c r="C4573" s="0" t="n">
        <v>4570</v>
      </c>
      <c r="D4573" s="0" t="n">
        <v>5.255074E-011</v>
      </c>
      <c r="E4573" s="0" t="n">
        <v>8</v>
      </c>
      <c r="F4573" s="0" t="n">
        <v>5.297244</v>
      </c>
      <c r="G4573" s="0" t="n">
        <v>5.407004</v>
      </c>
      <c r="H4573" s="0" t="n">
        <v>6.986944</v>
      </c>
      <c r="I4573" s="0" t="n">
        <v>12.24361</v>
      </c>
      <c r="J4573" s="0" t="n">
        <v>15.26617</v>
      </c>
      <c r="K4573" s="0" t="n">
        <v>18.60537</v>
      </c>
      <c r="L4573" s="0" t="n">
        <v>25.37428</v>
      </c>
      <c r="M4573" s="0" t="n">
        <v>32.65818</v>
      </c>
      <c r="N4573" s="0" t="n">
        <v>0.2121694</v>
      </c>
      <c r="O4573" s="0" t="n">
        <v>2.841291</v>
      </c>
      <c r="P4573" s="0" t="n">
        <v>0.4046345</v>
      </c>
      <c r="Q4573" s="0" t="n">
        <v>1.830438</v>
      </c>
      <c r="R4573" s="0" t="n">
        <v>0.3215235</v>
      </c>
      <c r="S4573" s="0" t="n">
        <v>2.423389</v>
      </c>
      <c r="T4573" s="0" t="n">
        <v>7.193365</v>
      </c>
      <c r="U4573" s="0" t="n">
        <v>1.850786</v>
      </c>
      <c r="V4573" s="0" t="n">
        <v>0.08406387</v>
      </c>
      <c r="W4573" s="0" t="n">
        <v>0.1642177</v>
      </c>
      <c r="X4573" s="0" t="n">
        <v>0.09017367</v>
      </c>
      <c r="Y4573" s="0" t="n">
        <v>0.2324045</v>
      </c>
      <c r="Z4573" s="0" t="n">
        <v>0.05377152</v>
      </c>
      <c r="AA4573" s="0" t="n">
        <v>0.1007313</v>
      </c>
      <c r="AB4573" s="0" t="n">
        <v>0.2186192</v>
      </c>
      <c r="AC4573" s="0" t="n">
        <v>0.05601828</v>
      </c>
      <c r="AJ4573" s="0" t="n">
        <v>1682202000000</v>
      </c>
      <c r="AK4573" s="0" t="n">
        <v>1.108285E-009</v>
      </c>
      <c r="AL4573" s="0" t="n">
        <v>8</v>
      </c>
      <c r="AM4573" s="0" t="n">
        <v>28.15112</v>
      </c>
      <c r="AN4573" s="0" t="n">
        <v>-20.62045</v>
      </c>
      <c r="AO4573" s="0" t="n">
        <v>-48.77158</v>
      </c>
    </row>
    <row r="4574" customFormat="false" ht="12.75" hidden="false" customHeight="false" outlineLevel="0" collapsed="false">
      <c r="C4574" s="0" t="n">
        <v>4571</v>
      </c>
      <c r="D4574" s="0" t="n">
        <v>4.145168E-011</v>
      </c>
      <c r="E4574" s="0" t="n">
        <v>8</v>
      </c>
      <c r="F4574" s="0" t="n">
        <v>5.190005</v>
      </c>
      <c r="G4574" s="0" t="n">
        <v>5.798555</v>
      </c>
      <c r="H4574" s="0" t="n">
        <v>6.6131</v>
      </c>
      <c r="I4574" s="0" t="n">
        <v>12.23896</v>
      </c>
      <c r="J4574" s="0" t="n">
        <v>15.20286</v>
      </c>
      <c r="K4574" s="0" t="n">
        <v>18.49006</v>
      </c>
      <c r="L4574" s="0" t="n">
        <v>23.98908</v>
      </c>
      <c r="M4574" s="0" t="n">
        <v>31.33138</v>
      </c>
      <c r="N4574" s="0" t="n">
        <v>0.1263786</v>
      </c>
      <c r="O4574" s="0" t="n">
        <v>3.30866</v>
      </c>
      <c r="P4574" s="0" t="n">
        <v>0.5046257</v>
      </c>
      <c r="Q4574" s="0" t="n">
        <v>1.463031</v>
      </c>
      <c r="R4574" s="0" t="n">
        <v>0.2180113</v>
      </c>
      <c r="S4574" s="0" t="n">
        <v>2.694016</v>
      </c>
      <c r="T4574" s="0" t="n">
        <v>6.406533</v>
      </c>
      <c r="U4574" s="0" t="n">
        <v>0.9106066</v>
      </c>
      <c r="V4574" s="0" t="n">
        <v>0.03093169</v>
      </c>
      <c r="W4574" s="0" t="n">
        <v>0.1559632</v>
      </c>
      <c r="X4574" s="0" t="n">
        <v>0.0656828</v>
      </c>
      <c r="Y4574" s="0" t="n">
        <v>0.2152959</v>
      </c>
      <c r="Z4574" s="0" t="n">
        <v>0.0474966</v>
      </c>
      <c r="AA4574" s="0" t="n">
        <v>0.1502643</v>
      </c>
      <c r="AB4574" s="0" t="n">
        <v>0.1733653</v>
      </c>
      <c r="AC4574" s="0" t="n">
        <v>0.1610002</v>
      </c>
      <c r="AJ4574" s="0" t="n">
        <v>40597350000000</v>
      </c>
      <c r="AK4574" s="0" t="n">
        <v>2.109766E-008</v>
      </c>
      <c r="AL4574" s="0" t="n">
        <v>8</v>
      </c>
      <c r="AM4574" s="0" t="n">
        <v>31.33472</v>
      </c>
      <c r="AN4574" s="0" t="n">
        <v>-17.6741</v>
      </c>
      <c r="AO4574" s="0" t="n">
        <v>-49.00883</v>
      </c>
    </row>
    <row r="4575" customFormat="false" ht="12.75" hidden="false" customHeight="false" outlineLevel="0" collapsed="false">
      <c r="C4575" s="0" t="n">
        <v>4572</v>
      </c>
      <c r="D4575" s="0" t="n">
        <v>4.008227E-011</v>
      </c>
      <c r="E4575" s="0" t="n">
        <v>8</v>
      </c>
      <c r="F4575" s="0" t="n">
        <v>5.215211</v>
      </c>
      <c r="G4575" s="0" t="n">
        <v>6.054822</v>
      </c>
      <c r="H4575" s="0" t="n">
        <v>6.947582</v>
      </c>
      <c r="I4575" s="0" t="n">
        <v>11.81103</v>
      </c>
      <c r="J4575" s="0" t="n">
        <v>15.2015</v>
      </c>
      <c r="K4575" s="0" t="n">
        <v>17.34002</v>
      </c>
      <c r="L4575" s="0" t="n">
        <v>24.4503</v>
      </c>
      <c r="M4575" s="0" t="n">
        <v>31.93411</v>
      </c>
      <c r="N4575" s="0" t="n">
        <v>0.1802231</v>
      </c>
      <c r="O4575" s="0" t="n">
        <v>3.412496</v>
      </c>
      <c r="P4575" s="0" t="n">
        <v>0.766164</v>
      </c>
      <c r="Q4575" s="0" t="n">
        <v>1.367279</v>
      </c>
      <c r="R4575" s="0" t="n">
        <v>0.3140146</v>
      </c>
      <c r="S4575" s="0" t="n">
        <v>1.334383</v>
      </c>
      <c r="T4575" s="0" t="n">
        <v>3.735779</v>
      </c>
      <c r="U4575" s="0" t="n">
        <v>1.301124</v>
      </c>
      <c r="V4575" s="0" t="n">
        <v>0.05303373</v>
      </c>
      <c r="W4575" s="0" t="n">
        <v>0.1390241</v>
      </c>
      <c r="X4575" s="0" t="n">
        <v>0.1305424</v>
      </c>
      <c r="Y4575" s="0" t="n">
        <v>0.2237788</v>
      </c>
      <c r="Z4575" s="0" t="n">
        <v>0.04263241</v>
      </c>
      <c r="AA4575" s="0" t="n">
        <v>0.1308764</v>
      </c>
      <c r="AB4575" s="0" t="n">
        <v>0.1921004</v>
      </c>
      <c r="AC4575" s="0" t="n">
        <v>0.08801177</v>
      </c>
      <c r="AJ4575" s="0" t="n">
        <v>139560100000000</v>
      </c>
      <c r="AK4575" s="0" t="n">
        <v>7.013063E-008</v>
      </c>
      <c r="AL4575" s="0" t="n">
        <v>8</v>
      </c>
      <c r="AM4575" s="0" t="n">
        <v>32.56952</v>
      </c>
      <c r="AN4575" s="0" t="n">
        <v>-16.47291</v>
      </c>
      <c r="AO4575" s="0" t="n">
        <v>-49.04242</v>
      </c>
    </row>
    <row r="4576" customFormat="false" ht="12.75" hidden="false" customHeight="false" outlineLevel="0" collapsed="false">
      <c r="C4576" s="0" t="n">
        <v>4573</v>
      </c>
      <c r="D4576" s="0" t="n">
        <v>3.726558E-011</v>
      </c>
      <c r="E4576" s="0" t="n">
        <v>8</v>
      </c>
      <c r="F4576" s="0" t="n">
        <v>5.170975</v>
      </c>
      <c r="G4576" s="0" t="n">
        <v>5.307196</v>
      </c>
      <c r="H4576" s="0" t="n">
        <v>6.782615</v>
      </c>
      <c r="I4576" s="0" t="n">
        <v>11.76327</v>
      </c>
      <c r="J4576" s="0" t="n">
        <v>15.31732</v>
      </c>
      <c r="K4576" s="0" t="n">
        <v>18.12313</v>
      </c>
      <c r="L4576" s="0" t="n">
        <v>25.39555</v>
      </c>
      <c r="M4576" s="0" t="n">
        <v>31.70376</v>
      </c>
      <c r="N4576" s="0" t="n">
        <v>0.1256061</v>
      </c>
      <c r="O4576" s="0" t="n">
        <v>3.062131</v>
      </c>
      <c r="P4576" s="0" t="n">
        <v>0.507081</v>
      </c>
      <c r="Q4576" s="0" t="n">
        <v>1.566067</v>
      </c>
      <c r="R4576" s="0" t="n">
        <v>0.2840581</v>
      </c>
      <c r="S4576" s="0" t="n">
        <v>1.219153</v>
      </c>
      <c r="T4576" s="0" t="n">
        <v>9.111498</v>
      </c>
      <c r="U4576" s="0" t="n">
        <v>1.002549</v>
      </c>
      <c r="V4576" s="0" t="n">
        <v>0.09350493</v>
      </c>
      <c r="W4576" s="0" t="n">
        <v>0.1230191</v>
      </c>
      <c r="X4576" s="0" t="n">
        <v>0.05554203</v>
      </c>
      <c r="Y4576" s="0" t="n">
        <v>0.1888642</v>
      </c>
      <c r="Z4576" s="0" t="n">
        <v>0.1594656</v>
      </c>
      <c r="AA4576" s="0" t="n">
        <v>0.06253544</v>
      </c>
      <c r="AB4576" s="0" t="n">
        <v>0.2628139</v>
      </c>
      <c r="AC4576" s="0" t="n">
        <v>0.0542548</v>
      </c>
      <c r="AJ4576" s="0" t="n">
        <v>1801275000000</v>
      </c>
      <c r="AK4576" s="0" t="n">
        <v>8.415546E-010</v>
      </c>
      <c r="AL4576" s="0" t="n">
        <v>8</v>
      </c>
      <c r="AM4576" s="0" t="n">
        <v>28.21952</v>
      </c>
      <c r="AN4576" s="0" t="n">
        <v>-20.89577</v>
      </c>
      <c r="AO4576" s="0" t="n">
        <v>-49.11529</v>
      </c>
    </row>
    <row r="4577" customFormat="false" ht="12.75" hidden="false" customHeight="false" outlineLevel="0" collapsed="false">
      <c r="C4577" s="0" t="n">
        <v>4574</v>
      </c>
      <c r="D4577" s="0" t="n">
        <v>2.745726E-011</v>
      </c>
      <c r="E4577" s="0" t="n">
        <v>8</v>
      </c>
      <c r="F4577" s="0" t="n">
        <v>5.1869</v>
      </c>
      <c r="G4577" s="0" t="n">
        <v>5.542688</v>
      </c>
      <c r="H4577" s="0" t="n">
        <v>6.377353</v>
      </c>
      <c r="I4577" s="0" t="n">
        <v>11.93916</v>
      </c>
      <c r="J4577" s="0" t="n">
        <v>15.22917</v>
      </c>
      <c r="K4577" s="0" t="n">
        <v>18.1264</v>
      </c>
      <c r="L4577" s="0" t="n">
        <v>28.99215</v>
      </c>
      <c r="M4577" s="0" t="n">
        <v>31.87112</v>
      </c>
      <c r="N4577" s="0" t="n">
        <v>0.1910315</v>
      </c>
      <c r="O4577" s="0" t="n">
        <v>2.91793</v>
      </c>
      <c r="P4577" s="0" t="n">
        <v>0.2590333</v>
      </c>
      <c r="Q4577" s="0" t="n">
        <v>1.888745</v>
      </c>
      <c r="R4577" s="0" t="n">
        <v>0.2014868</v>
      </c>
      <c r="S4577" s="0" t="n">
        <v>1.955823</v>
      </c>
      <c r="T4577" s="0" t="n">
        <v>6.090948</v>
      </c>
      <c r="U4577" s="0" t="n">
        <v>1.011997</v>
      </c>
      <c r="V4577" s="0" t="n">
        <v>0.09491823</v>
      </c>
      <c r="W4577" s="0" t="n">
        <v>0.120135</v>
      </c>
      <c r="X4577" s="0" t="n">
        <v>0.03953915</v>
      </c>
      <c r="Y4577" s="0" t="n">
        <v>0.2528051</v>
      </c>
      <c r="Z4577" s="0" t="n">
        <v>0.07302347</v>
      </c>
      <c r="AA4577" s="0" t="n">
        <v>0.2674856</v>
      </c>
      <c r="AB4577" s="0" t="n">
        <v>0.08429034</v>
      </c>
      <c r="AC4577" s="0" t="n">
        <v>0.0678032</v>
      </c>
      <c r="AJ4577" s="0" t="n">
        <v>49765120000000</v>
      </c>
      <c r="AK4577" s="0" t="n">
        <v>1.713076E-008</v>
      </c>
      <c r="AL4577" s="0" t="n">
        <v>8</v>
      </c>
      <c r="AM4577" s="0" t="n">
        <v>31.53834</v>
      </c>
      <c r="AN4577" s="0" t="n">
        <v>-17.88239</v>
      </c>
      <c r="AO4577" s="0" t="n">
        <v>-49.42073</v>
      </c>
    </row>
    <row r="4578" customFormat="false" ht="12.75" hidden="false" customHeight="false" outlineLevel="0" collapsed="false">
      <c r="C4578" s="0" t="n">
        <v>4575</v>
      </c>
      <c r="D4578" s="0" t="n">
        <v>2.534871E-011</v>
      </c>
      <c r="E4578" s="0" t="n">
        <v>8</v>
      </c>
      <c r="F4578" s="0" t="n">
        <v>5.116744</v>
      </c>
      <c r="G4578" s="0" t="n">
        <v>5.575328</v>
      </c>
      <c r="H4578" s="0" t="n">
        <v>6.375273</v>
      </c>
      <c r="I4578" s="0" t="n">
        <v>11.65186</v>
      </c>
      <c r="J4578" s="0" t="n">
        <v>15.33518</v>
      </c>
      <c r="K4578" s="0" t="n">
        <v>18.57743</v>
      </c>
      <c r="L4578" s="0" t="n">
        <v>27.01869</v>
      </c>
      <c r="M4578" s="0" t="n">
        <v>31.56183</v>
      </c>
      <c r="N4578" s="0" t="n">
        <v>0.1632478</v>
      </c>
      <c r="O4578" s="0" t="n">
        <v>3.68666</v>
      </c>
      <c r="P4578" s="0" t="n">
        <v>0.3517194</v>
      </c>
      <c r="Q4578" s="0" t="n">
        <v>1.389569</v>
      </c>
      <c r="R4578" s="0" t="n">
        <v>0.2189701</v>
      </c>
      <c r="S4578" s="0" t="n">
        <v>1.783433</v>
      </c>
      <c r="T4578" s="0" t="n">
        <v>7.007992</v>
      </c>
      <c r="U4578" s="0" t="n">
        <v>0.6772969</v>
      </c>
      <c r="V4578" s="0" t="n">
        <v>0.07604312</v>
      </c>
      <c r="W4578" s="0" t="n">
        <v>0.1247517</v>
      </c>
      <c r="X4578" s="0" t="n">
        <v>0.06669432</v>
      </c>
      <c r="Y4578" s="0" t="n">
        <v>0.2320509</v>
      </c>
      <c r="Z4578" s="0" t="n">
        <v>0.05585807</v>
      </c>
      <c r="AA4578" s="0" t="n">
        <v>0.1530088</v>
      </c>
      <c r="AB4578" s="0" t="n">
        <v>0.1810703</v>
      </c>
      <c r="AC4578" s="0" t="n">
        <v>0.1105227</v>
      </c>
      <c r="AJ4578" s="0" t="n">
        <v>7949420000000</v>
      </c>
      <c r="AK4578" s="0" t="n">
        <v>2.526304E-009</v>
      </c>
      <c r="AL4578" s="0" t="n">
        <v>8</v>
      </c>
      <c r="AM4578" s="0" t="n">
        <v>29.70412</v>
      </c>
      <c r="AN4578" s="0" t="n">
        <v>-19.79651</v>
      </c>
      <c r="AO4578" s="0" t="n">
        <v>-49.50063</v>
      </c>
    </row>
    <row r="4579" customFormat="false" ht="12.75" hidden="false" customHeight="false" outlineLevel="0" collapsed="false">
      <c r="C4579" s="0" t="n">
        <v>4576</v>
      </c>
      <c r="D4579" s="0" t="n">
        <v>2.5178E-011</v>
      </c>
      <c r="E4579" s="0" t="n">
        <v>8</v>
      </c>
      <c r="F4579" s="0" t="n">
        <v>5.25845</v>
      </c>
      <c r="G4579" s="0" t="n">
        <v>5.832934</v>
      </c>
      <c r="H4579" s="0" t="n">
        <v>6.639257</v>
      </c>
      <c r="I4579" s="0" t="n">
        <v>12.17095</v>
      </c>
      <c r="J4579" s="0" t="n">
        <v>15.1673</v>
      </c>
      <c r="K4579" s="0" t="n">
        <v>21.01509</v>
      </c>
      <c r="L4579" s="0" t="n">
        <v>29.36935</v>
      </c>
      <c r="M4579" s="0" t="n">
        <v>31.2482</v>
      </c>
      <c r="N4579" s="0" t="n">
        <v>0.1433102</v>
      </c>
      <c r="O4579" s="0" t="n">
        <v>3.540751</v>
      </c>
      <c r="P4579" s="0" t="n">
        <v>0.7644682</v>
      </c>
      <c r="Q4579" s="0" t="n">
        <v>1.610214</v>
      </c>
      <c r="R4579" s="0" t="n">
        <v>0.06980361</v>
      </c>
      <c r="S4579" s="0" t="n">
        <v>3.85974</v>
      </c>
      <c r="T4579" s="0" t="n">
        <v>12.65695</v>
      </c>
      <c r="U4579" s="0" t="n">
        <v>0.8590144</v>
      </c>
      <c r="V4579" s="0" t="n">
        <v>0.07909466</v>
      </c>
      <c r="W4579" s="0" t="n">
        <v>0.1746553</v>
      </c>
      <c r="X4579" s="0" t="n">
        <v>0.06874497</v>
      </c>
      <c r="Y4579" s="0" t="n">
        <v>0.2206628</v>
      </c>
      <c r="Z4579" s="0" t="n">
        <v>0.0601387</v>
      </c>
      <c r="AA4579" s="0" t="n">
        <v>0.2134171</v>
      </c>
      <c r="AB4579" s="0" t="n">
        <v>0.1288643</v>
      </c>
      <c r="AC4579" s="0" t="n">
        <v>0.05442225</v>
      </c>
      <c r="AJ4579" s="0" t="n">
        <v>4661081000000</v>
      </c>
      <c r="AK4579" s="0" t="n">
        <v>1.471303E-009</v>
      </c>
      <c r="AL4579" s="0" t="n">
        <v>8</v>
      </c>
      <c r="AM4579" s="0" t="n">
        <v>29.17027</v>
      </c>
      <c r="AN4579" s="0" t="n">
        <v>-20.33712</v>
      </c>
      <c r="AO4579" s="0" t="n">
        <v>-49.50739</v>
      </c>
    </row>
    <row r="4580" customFormat="false" ht="12.75" hidden="false" customHeight="false" outlineLevel="0" collapsed="false">
      <c r="C4580" s="0" t="n">
        <v>4577</v>
      </c>
      <c r="D4580" s="0" t="n">
        <v>2.455959E-011</v>
      </c>
      <c r="E4580" s="0" t="n">
        <v>8</v>
      </c>
      <c r="F4580" s="0" t="n">
        <v>5.224229</v>
      </c>
      <c r="G4580" s="0" t="n">
        <v>6.352651</v>
      </c>
      <c r="H4580" s="0" t="n">
        <v>6.568046</v>
      </c>
      <c r="I4580" s="0" t="n">
        <v>11.96357</v>
      </c>
      <c r="J4580" s="0" t="n">
        <v>15.15531</v>
      </c>
      <c r="K4580" s="0" t="n">
        <v>17.95277</v>
      </c>
      <c r="L4580" s="0" t="n">
        <v>26.43852</v>
      </c>
      <c r="M4580" s="0" t="n">
        <v>31.28593</v>
      </c>
      <c r="N4580" s="0" t="n">
        <v>0.1566125</v>
      </c>
      <c r="O4580" s="0" t="n">
        <v>3.493148</v>
      </c>
      <c r="P4580" s="0" t="n">
        <v>0.6480067</v>
      </c>
      <c r="Q4580" s="0" t="n">
        <v>2.000844</v>
      </c>
      <c r="R4580" s="0" t="n">
        <v>0.1698992</v>
      </c>
      <c r="S4580" s="0" t="n">
        <v>1.839088</v>
      </c>
      <c r="T4580" s="0" t="n">
        <v>6.55299</v>
      </c>
      <c r="U4580" s="0" t="n">
        <v>0.5534357</v>
      </c>
      <c r="V4580" s="0" t="n">
        <v>0.06014135</v>
      </c>
      <c r="W4580" s="0" t="n">
        <v>0.1819851</v>
      </c>
      <c r="X4580" s="0" t="n">
        <v>0.05199299</v>
      </c>
      <c r="Y4580" s="0" t="n">
        <v>0.2639715</v>
      </c>
      <c r="Z4580" s="0" t="n">
        <v>0.04850385</v>
      </c>
      <c r="AA4580" s="0" t="n">
        <v>0.1646861</v>
      </c>
      <c r="AB4580" s="0" t="n">
        <v>0.1628653</v>
      </c>
      <c r="AC4580" s="0" t="n">
        <v>0.06585375</v>
      </c>
      <c r="AJ4580" s="0" t="n">
        <v>17284100000000000</v>
      </c>
      <c r="AK4580" s="0" t="n">
        <v>5.321845E-006</v>
      </c>
      <c r="AL4580" s="0" t="n">
        <v>8</v>
      </c>
      <c r="AM4580" s="0" t="n">
        <v>37.38856</v>
      </c>
      <c r="AN4580" s="0" t="n">
        <v>-12.14369</v>
      </c>
      <c r="AO4580" s="0" t="n">
        <v>-49.53225</v>
      </c>
    </row>
    <row r="4581" customFormat="false" ht="12.75" hidden="false" customHeight="false" outlineLevel="0" collapsed="false">
      <c r="C4581" s="0" t="n">
        <v>4578</v>
      </c>
      <c r="D4581" s="0" t="n">
        <v>2.085779E-011</v>
      </c>
      <c r="E4581" s="0" t="n">
        <v>8</v>
      </c>
      <c r="F4581" s="0" t="n">
        <v>5.191184</v>
      </c>
      <c r="G4581" s="0" t="n">
        <v>6.42533</v>
      </c>
      <c r="H4581" s="0" t="n">
        <v>6.711224</v>
      </c>
      <c r="I4581" s="0" t="n">
        <v>11.94624</v>
      </c>
      <c r="J4581" s="0" t="n">
        <v>15.28024</v>
      </c>
      <c r="K4581" s="0" t="n">
        <v>18.13681</v>
      </c>
      <c r="L4581" s="0" t="n">
        <v>24.54824</v>
      </c>
      <c r="M4581" s="0" t="n">
        <v>31.81869</v>
      </c>
      <c r="N4581" s="0" t="n">
        <v>0.08553513</v>
      </c>
      <c r="O4581" s="0" t="n">
        <v>2.943845</v>
      </c>
      <c r="P4581" s="0" t="n">
        <v>0.6840146</v>
      </c>
      <c r="Q4581" s="0" t="n">
        <v>1.757668</v>
      </c>
      <c r="R4581" s="0" t="n">
        <v>0.2510948</v>
      </c>
      <c r="S4581" s="0" t="n">
        <v>1.827588</v>
      </c>
      <c r="T4581" s="0" t="n">
        <v>6.760788</v>
      </c>
      <c r="U4581" s="0" t="n">
        <v>1.333168</v>
      </c>
      <c r="V4581" s="0" t="n">
        <v>0.05625012</v>
      </c>
      <c r="W4581" s="0" t="n">
        <v>0.1253841</v>
      </c>
      <c r="X4581" s="0" t="n">
        <v>0.09683366</v>
      </c>
      <c r="Y4581" s="0" t="n">
        <v>0.2135007</v>
      </c>
      <c r="Z4581" s="0" t="n">
        <v>0.06280224</v>
      </c>
      <c r="AA4581" s="0" t="n">
        <v>0.1437517</v>
      </c>
      <c r="AB4581" s="0" t="n">
        <v>0.2423759</v>
      </c>
      <c r="AC4581" s="0" t="n">
        <v>0.05910165</v>
      </c>
      <c r="AJ4581" s="0" t="n">
        <v>9509348000000000</v>
      </c>
      <c r="AK4581" s="0" t="n">
        <v>2.486643E-006</v>
      </c>
      <c r="AL4581" s="0" t="n">
        <v>8</v>
      </c>
      <c r="AM4581" s="0" t="n">
        <v>36.79105</v>
      </c>
      <c r="AN4581" s="0" t="n">
        <v>-12.90458</v>
      </c>
      <c r="AO4581" s="0" t="n">
        <v>-49.69563</v>
      </c>
    </row>
    <row r="4582" customFormat="false" ht="12.75" hidden="false" customHeight="false" outlineLevel="0" collapsed="false">
      <c r="C4582" s="0" t="n">
        <v>4579</v>
      </c>
      <c r="D4582" s="0" t="n">
        <v>1.808256E-011</v>
      </c>
      <c r="E4582" s="0" t="n">
        <v>8</v>
      </c>
      <c r="F4582" s="0" t="n">
        <v>5.205448</v>
      </c>
      <c r="G4582" s="0" t="n">
        <v>5.545461</v>
      </c>
      <c r="H4582" s="0" t="n">
        <v>6.741885</v>
      </c>
      <c r="I4582" s="0" t="n">
        <v>11.9352</v>
      </c>
      <c r="J4582" s="0" t="n">
        <v>15.04079</v>
      </c>
      <c r="K4582" s="0" t="n">
        <v>18.92383</v>
      </c>
      <c r="L4582" s="0" t="n">
        <v>27.02842</v>
      </c>
      <c r="M4582" s="0" t="n">
        <v>31.70686</v>
      </c>
      <c r="N4582" s="0" t="n">
        <v>0.1316145</v>
      </c>
      <c r="O4582" s="0" t="n">
        <v>3.313769</v>
      </c>
      <c r="P4582" s="0" t="n">
        <v>0.697249</v>
      </c>
      <c r="Q4582" s="0" t="n">
        <v>1.63098</v>
      </c>
      <c r="R4582" s="0" t="n">
        <v>0.1199485</v>
      </c>
      <c r="S4582" s="0" t="n">
        <v>2.437555</v>
      </c>
      <c r="T4582" s="0" t="n">
        <v>6.045501</v>
      </c>
      <c r="U4582" s="0" t="n">
        <v>1.220193</v>
      </c>
      <c r="V4582" s="0" t="n">
        <v>0.1047803</v>
      </c>
      <c r="W4582" s="0" t="n">
        <v>0.1259511</v>
      </c>
      <c r="X4582" s="0" t="n">
        <v>0.1311635</v>
      </c>
      <c r="Y4582" s="0" t="n">
        <v>0.2242668</v>
      </c>
      <c r="Z4582" s="0" t="n">
        <v>0.08070141</v>
      </c>
      <c r="AA4582" s="0" t="n">
        <v>0.1508017</v>
      </c>
      <c r="AB4582" s="0" t="n">
        <v>0.1188003</v>
      </c>
      <c r="AC4582" s="0" t="n">
        <v>0.06353481</v>
      </c>
      <c r="AJ4582" s="0" t="n">
        <v>2081208000000000</v>
      </c>
      <c r="AK4582" s="0" t="n">
        <v>4.71813E-007</v>
      </c>
      <c r="AL4582" s="0" t="n">
        <v>8</v>
      </c>
      <c r="AM4582" s="0" t="n">
        <v>35.27173</v>
      </c>
      <c r="AN4582" s="0" t="n">
        <v>-14.56668</v>
      </c>
      <c r="AO4582" s="0" t="n">
        <v>-49.83841</v>
      </c>
    </row>
    <row r="4583" customFormat="false" ht="12.75" hidden="false" customHeight="false" outlineLevel="0" collapsed="false">
      <c r="C4583" s="0" t="n">
        <v>4580</v>
      </c>
      <c r="D4583" s="0" t="n">
        <v>1.631884E-011</v>
      </c>
      <c r="E4583" s="0" t="n">
        <v>8</v>
      </c>
      <c r="F4583" s="0" t="n">
        <v>5.224049</v>
      </c>
      <c r="G4583" s="0" t="n">
        <v>5.801829</v>
      </c>
      <c r="H4583" s="0" t="n">
        <v>6.964935</v>
      </c>
      <c r="I4583" s="0" t="n">
        <v>11.68036</v>
      </c>
      <c r="J4583" s="0" t="n">
        <v>15.18968</v>
      </c>
      <c r="K4583" s="0" t="n">
        <v>19.76767</v>
      </c>
      <c r="L4583" s="0" t="n">
        <v>24.72444</v>
      </c>
      <c r="M4583" s="0" t="n">
        <v>30.87372</v>
      </c>
      <c r="N4583" s="0" t="n">
        <v>0.1846837</v>
      </c>
      <c r="O4583" s="0" t="n">
        <v>2.786034</v>
      </c>
      <c r="P4583" s="0" t="n">
        <v>0.5855329</v>
      </c>
      <c r="Q4583" s="0" t="n">
        <v>1.977218</v>
      </c>
      <c r="R4583" s="0" t="n">
        <v>0.1922422</v>
      </c>
      <c r="S4583" s="0" t="n">
        <v>2.885161</v>
      </c>
      <c r="T4583" s="0" t="n">
        <v>6.163183</v>
      </c>
      <c r="U4583" s="0" t="n">
        <v>0.7890039</v>
      </c>
      <c r="V4583" s="0" t="n">
        <v>0.07930588</v>
      </c>
      <c r="W4583" s="0" t="n">
        <v>0.1275315</v>
      </c>
      <c r="X4583" s="0" t="n">
        <v>0.06998726</v>
      </c>
      <c r="Y4583" s="0" t="n">
        <v>0.2330718</v>
      </c>
      <c r="Z4583" s="0" t="n">
        <v>0.1137772</v>
      </c>
      <c r="AA4583" s="0" t="n">
        <v>0.1282164</v>
      </c>
      <c r="AB4583" s="0" t="n">
        <v>0.1396376</v>
      </c>
      <c r="AC4583" s="0" t="n">
        <v>0.1084723</v>
      </c>
      <c r="AJ4583" s="0" t="n">
        <v>727748000000</v>
      </c>
      <c r="AK4583" s="0" t="n">
        <v>1.488897E-010</v>
      </c>
      <c r="AL4583" s="0" t="n">
        <v>8</v>
      </c>
      <c r="AM4583" s="0" t="n">
        <v>27.31322</v>
      </c>
      <c r="AN4583" s="0" t="n">
        <v>-22.62782</v>
      </c>
      <c r="AO4583" s="0" t="n">
        <v>-49.94104</v>
      </c>
    </row>
    <row r="4584" customFormat="false" ht="12.75" hidden="false" customHeight="false" outlineLevel="0" collapsed="false">
      <c r="C4584" s="0" t="n">
        <v>4581</v>
      </c>
      <c r="D4584" s="0" t="n">
        <v>1.504937E-011</v>
      </c>
      <c r="E4584" s="0" t="n">
        <v>8</v>
      </c>
      <c r="F4584" s="0" t="n">
        <v>5.235508</v>
      </c>
      <c r="G4584" s="0" t="n">
        <v>6.353631</v>
      </c>
      <c r="H4584" s="0" t="n">
        <v>6.696095</v>
      </c>
      <c r="I4584" s="0" t="n">
        <v>11.80683</v>
      </c>
      <c r="J4584" s="0" t="n">
        <v>15.24062</v>
      </c>
      <c r="K4584" s="0" t="n">
        <v>17.65736</v>
      </c>
      <c r="L4584" s="0" t="n">
        <v>22.91959</v>
      </c>
      <c r="M4584" s="0" t="n">
        <v>31.64086</v>
      </c>
      <c r="N4584" s="0" t="n">
        <v>0.2006778</v>
      </c>
      <c r="O4584" s="0" t="n">
        <v>3.746074</v>
      </c>
      <c r="P4584" s="0" t="n">
        <v>0.8221801</v>
      </c>
      <c r="Q4584" s="0" t="n">
        <v>1.691231</v>
      </c>
      <c r="R4584" s="0" t="n">
        <v>0.2338694</v>
      </c>
      <c r="S4584" s="0" t="n">
        <v>1.049924</v>
      </c>
      <c r="T4584" s="0" t="n">
        <v>6.894353</v>
      </c>
      <c r="U4584" s="0" t="n">
        <v>1.110031</v>
      </c>
      <c r="V4584" s="0" t="n">
        <v>0.08594798</v>
      </c>
      <c r="W4584" s="0" t="n">
        <v>0.1562518</v>
      </c>
      <c r="X4584" s="0" t="n">
        <v>0.07538013</v>
      </c>
      <c r="Y4584" s="0" t="n">
        <v>0.2165589</v>
      </c>
      <c r="Z4584" s="0" t="n">
        <v>0.07042573</v>
      </c>
      <c r="AA4584" s="0" t="n">
        <v>0.05462758</v>
      </c>
      <c r="AB4584" s="0" t="n">
        <v>0.2534327</v>
      </c>
      <c r="AC4584" s="0" t="n">
        <v>0.08737522</v>
      </c>
      <c r="AJ4584" s="0" t="n">
        <v>3.737079E+021</v>
      </c>
      <c r="AK4584" s="0" t="n">
        <v>0.7050906</v>
      </c>
      <c r="AL4584" s="0" t="n">
        <v>8</v>
      </c>
      <c r="AM4584" s="0" t="n">
        <v>49.67259</v>
      </c>
      <c r="AN4584" s="0" t="n">
        <v>-0.349429</v>
      </c>
      <c r="AO4584" s="0" t="n">
        <v>-50.02202</v>
      </c>
    </row>
    <row r="4585" customFormat="false" ht="12.75" hidden="false" customHeight="false" outlineLevel="0" collapsed="false">
      <c r="C4585" s="0" t="n">
        <v>4582</v>
      </c>
      <c r="D4585" s="0" t="n">
        <v>1.246916E-011</v>
      </c>
      <c r="E4585" s="0" t="n">
        <v>8</v>
      </c>
      <c r="F4585" s="0" t="n">
        <v>5.194006</v>
      </c>
      <c r="G4585" s="0" t="n">
        <v>6.340015</v>
      </c>
      <c r="H4585" s="0" t="n">
        <v>6.486648</v>
      </c>
      <c r="I4585" s="0" t="n">
        <v>12.09461</v>
      </c>
      <c r="J4585" s="0" t="n">
        <v>15.16082</v>
      </c>
      <c r="K4585" s="0" t="n">
        <v>17.24834</v>
      </c>
      <c r="L4585" s="0" t="n">
        <v>23.71987</v>
      </c>
      <c r="M4585" s="0" t="n">
        <v>31.88829</v>
      </c>
      <c r="N4585" s="0" t="n">
        <v>0.2380589</v>
      </c>
      <c r="O4585" s="0" t="n">
        <v>3.416647</v>
      </c>
      <c r="P4585" s="0" t="n">
        <v>0.7123013</v>
      </c>
      <c r="Q4585" s="0" t="n">
        <v>1.735392</v>
      </c>
      <c r="R4585" s="0" t="n">
        <v>0.1425528</v>
      </c>
      <c r="S4585" s="0" t="n">
        <v>1.785708</v>
      </c>
      <c r="T4585" s="0" t="n">
        <v>7.106907</v>
      </c>
      <c r="U4585" s="0" t="n">
        <v>1.395929</v>
      </c>
      <c r="V4585" s="0" t="n">
        <v>0.05763558</v>
      </c>
      <c r="W4585" s="0" t="n">
        <v>0.2127046</v>
      </c>
      <c r="X4585" s="0" t="n">
        <v>0.1326251</v>
      </c>
      <c r="Y4585" s="0" t="n">
        <v>0.2283465</v>
      </c>
      <c r="Z4585" s="0" t="n">
        <v>0.04797079</v>
      </c>
      <c r="AA4585" s="0" t="n">
        <v>0.08760893</v>
      </c>
      <c r="AB4585" s="0" t="n">
        <v>0.2010376</v>
      </c>
      <c r="AC4585" s="0" t="n">
        <v>0.03207099</v>
      </c>
      <c r="AJ4585" s="0" t="n">
        <v>73321240000000</v>
      </c>
      <c r="AK4585" s="0" t="n">
        <v>1.146202E-008</v>
      </c>
      <c r="AL4585" s="0" t="n">
        <v>8</v>
      </c>
      <c r="AM4585" s="0" t="n">
        <v>31.92587</v>
      </c>
      <c r="AN4585" s="0" t="n">
        <v>-18.28423</v>
      </c>
      <c r="AO4585" s="0" t="n">
        <v>-50.2101</v>
      </c>
    </row>
    <row r="4586" customFormat="false" ht="12.75" hidden="false" customHeight="false" outlineLevel="0" collapsed="false">
      <c r="C4586" s="0" t="n">
        <v>4583</v>
      </c>
      <c r="D4586" s="0" t="n">
        <v>1.152283E-011</v>
      </c>
      <c r="E4586" s="0" t="n">
        <v>8</v>
      </c>
      <c r="F4586" s="0" t="n">
        <v>5.262187</v>
      </c>
      <c r="G4586" s="0" t="n">
        <v>6.093085</v>
      </c>
      <c r="H4586" s="0" t="n">
        <v>6.613033</v>
      </c>
      <c r="I4586" s="0" t="n">
        <v>11.93634</v>
      </c>
      <c r="J4586" s="0" t="n">
        <v>15.20046</v>
      </c>
      <c r="K4586" s="0" t="n">
        <v>16.77295</v>
      </c>
      <c r="L4586" s="0" t="n">
        <v>20.35943</v>
      </c>
      <c r="M4586" s="0" t="n">
        <v>31.2651</v>
      </c>
      <c r="N4586" s="0" t="n">
        <v>0.1203149</v>
      </c>
      <c r="O4586" s="0" t="n">
        <v>3.140423</v>
      </c>
      <c r="P4586" s="0" t="n">
        <v>0.464633</v>
      </c>
      <c r="Q4586" s="0" t="n">
        <v>1.744991</v>
      </c>
      <c r="R4586" s="0" t="n">
        <v>0.218708</v>
      </c>
      <c r="S4586" s="0" t="n">
        <v>0.5908416</v>
      </c>
      <c r="T4586" s="0" t="n">
        <v>6.441907</v>
      </c>
      <c r="U4586" s="0" t="n">
        <v>1.082399</v>
      </c>
      <c r="V4586" s="0" t="n">
        <v>0.09628253</v>
      </c>
      <c r="W4586" s="0" t="n">
        <v>0.1361404</v>
      </c>
      <c r="X4586" s="0" t="n">
        <v>0.07545185</v>
      </c>
      <c r="Y4586" s="0" t="n">
        <v>0.2128346</v>
      </c>
      <c r="Z4586" s="0" t="n">
        <v>0.06366889</v>
      </c>
      <c r="AA4586" s="0" t="n">
        <v>0.04280519</v>
      </c>
      <c r="AB4586" s="0" t="n">
        <v>0.2916768</v>
      </c>
      <c r="AC4586" s="0" t="n">
        <v>0.08113974</v>
      </c>
      <c r="AJ4586" s="0" t="n">
        <v>6703797000000000</v>
      </c>
      <c r="AK4586" s="0" t="n">
        <v>9.684436E-007</v>
      </c>
      <c r="AL4586" s="0" t="n">
        <v>8</v>
      </c>
      <c r="AM4586" s="0" t="n">
        <v>36.44145</v>
      </c>
      <c r="AN4586" s="0" t="n">
        <v>-13.84758</v>
      </c>
      <c r="AO4586" s="0" t="n">
        <v>-50.28903</v>
      </c>
    </row>
    <row r="4587" customFormat="false" ht="12.75" hidden="false" customHeight="false" outlineLevel="0" collapsed="false">
      <c r="C4587" s="0" t="n">
        <v>4584</v>
      </c>
      <c r="D4587" s="0" t="n">
        <v>1.144977E-011</v>
      </c>
      <c r="E4587" s="0" t="n">
        <v>8</v>
      </c>
      <c r="F4587" s="0" t="n">
        <v>5.204095</v>
      </c>
      <c r="G4587" s="0" t="n">
        <v>6.074901</v>
      </c>
      <c r="H4587" s="0" t="n">
        <v>6.67623</v>
      </c>
      <c r="I4587" s="0" t="n">
        <v>11.93236</v>
      </c>
      <c r="J4587" s="0" t="n">
        <v>15.07785</v>
      </c>
      <c r="K4587" s="0" t="n">
        <v>18.47786</v>
      </c>
      <c r="L4587" s="0" t="n">
        <v>26.30696</v>
      </c>
      <c r="M4587" s="0" t="n">
        <v>31.86099</v>
      </c>
      <c r="N4587" s="0" t="n">
        <v>0.1037562</v>
      </c>
      <c r="O4587" s="0" t="n">
        <v>3.081591</v>
      </c>
      <c r="P4587" s="0" t="n">
        <v>0.6279329</v>
      </c>
      <c r="Q4587" s="0" t="n">
        <v>1.726504</v>
      </c>
      <c r="R4587" s="0" t="n">
        <v>0.1022262</v>
      </c>
      <c r="S4587" s="0" t="n">
        <v>1.690768</v>
      </c>
      <c r="T4587" s="0" t="n">
        <v>8.034634</v>
      </c>
      <c r="U4587" s="0" t="n">
        <v>1.127634</v>
      </c>
      <c r="V4587" s="0" t="n">
        <v>0.06436172</v>
      </c>
      <c r="W4587" s="0" t="n">
        <v>0.1770008</v>
      </c>
      <c r="X4587" s="0" t="n">
        <v>0.06251307</v>
      </c>
      <c r="Y4587" s="0" t="n">
        <v>0.2328019</v>
      </c>
      <c r="Z4587" s="0" t="n">
        <v>0.05492583</v>
      </c>
      <c r="AA4587" s="0" t="n">
        <v>0.1332119</v>
      </c>
      <c r="AB4587" s="0" t="n">
        <v>0.1761029</v>
      </c>
      <c r="AC4587" s="0" t="n">
        <v>0.09908187</v>
      </c>
      <c r="AJ4587" s="0" t="n">
        <v>1.810302E+017</v>
      </c>
      <c r="AK4587" s="0" t="n">
        <v>2.598617E-005</v>
      </c>
      <c r="AL4587" s="0" t="n">
        <v>8</v>
      </c>
      <c r="AM4587" s="0" t="n">
        <v>39.73744</v>
      </c>
      <c r="AN4587" s="0" t="n">
        <v>-10.55795</v>
      </c>
      <c r="AO4587" s="0" t="n">
        <v>-50.29539</v>
      </c>
    </row>
    <row r="4588" customFormat="false" ht="12.75" hidden="false" customHeight="false" outlineLevel="0" collapsed="false">
      <c r="C4588" s="0" t="n">
        <v>4585</v>
      </c>
      <c r="D4588" s="0" t="n">
        <v>8.175181E-012</v>
      </c>
      <c r="E4588" s="0" t="n">
        <v>8</v>
      </c>
      <c r="F4588" s="0" t="n">
        <v>5.259742</v>
      </c>
      <c r="G4588" s="0" t="n">
        <v>6.392579</v>
      </c>
      <c r="H4588" s="0" t="n">
        <v>6.690539</v>
      </c>
      <c r="I4588" s="0" t="n">
        <v>11.94565</v>
      </c>
      <c r="J4588" s="0" t="n">
        <v>15.30328</v>
      </c>
      <c r="K4588" s="0" t="n">
        <v>18.8135</v>
      </c>
      <c r="L4588" s="0" t="n">
        <v>27.49308</v>
      </c>
      <c r="M4588" s="0" t="n">
        <v>31.9024</v>
      </c>
      <c r="N4588" s="0" t="n">
        <v>0.1727751</v>
      </c>
      <c r="O4588" s="0" t="n">
        <v>3.385291</v>
      </c>
      <c r="P4588" s="0" t="n">
        <v>0.4262023</v>
      </c>
      <c r="Q4588" s="0" t="n">
        <v>1.644562</v>
      </c>
      <c r="R4588" s="0" t="n">
        <v>0.11173</v>
      </c>
      <c r="S4588" s="0" t="n">
        <v>2.167477</v>
      </c>
      <c r="T4588" s="0" t="n">
        <v>7.589043</v>
      </c>
      <c r="U4588" s="0" t="n">
        <v>1.188035</v>
      </c>
      <c r="V4588" s="0" t="n">
        <v>0.07858344</v>
      </c>
      <c r="W4588" s="0" t="n">
        <v>0.1668131</v>
      </c>
      <c r="X4588" s="0" t="n">
        <v>0.07832434</v>
      </c>
      <c r="Y4588" s="0" t="n">
        <v>0.2047532</v>
      </c>
      <c r="Z4588" s="0" t="n">
        <v>0.058618</v>
      </c>
      <c r="AA4588" s="0" t="n">
        <v>0.1611805</v>
      </c>
      <c r="AB4588" s="0" t="n">
        <v>0.1659935</v>
      </c>
      <c r="AC4588" s="0" t="n">
        <v>0.08573394</v>
      </c>
      <c r="AJ4588" s="0" t="n">
        <v>14761610000000000</v>
      </c>
      <c r="AK4588" s="0" t="n">
        <v>1.512953E-006</v>
      </c>
      <c r="AL4588" s="0" t="n">
        <v>8</v>
      </c>
      <c r="AM4588" s="0" t="n">
        <v>37.23081</v>
      </c>
      <c r="AN4588" s="0" t="n">
        <v>-13.40145</v>
      </c>
      <c r="AO4588" s="0" t="n">
        <v>-50.63225</v>
      </c>
    </row>
    <row r="4589" customFormat="false" ht="12.75" hidden="false" customHeight="false" outlineLevel="0" collapsed="false">
      <c r="C4589" s="0" t="n">
        <v>4586</v>
      </c>
      <c r="D4589" s="0" t="n">
        <v>7.195411E-012</v>
      </c>
      <c r="E4589" s="0" t="n">
        <v>8</v>
      </c>
      <c r="F4589" s="0" t="n">
        <v>5.252031</v>
      </c>
      <c r="G4589" s="0" t="n">
        <v>5.559596</v>
      </c>
      <c r="H4589" s="0" t="n">
        <v>6.786745</v>
      </c>
      <c r="I4589" s="0" t="n">
        <v>11.95716</v>
      </c>
      <c r="J4589" s="0" t="n">
        <v>15.23736</v>
      </c>
      <c r="K4589" s="0" t="n">
        <v>18.28469</v>
      </c>
      <c r="L4589" s="0" t="n">
        <v>24.95063</v>
      </c>
      <c r="M4589" s="0" t="n">
        <v>31.53795</v>
      </c>
      <c r="N4589" s="0" t="n">
        <v>0.1460095</v>
      </c>
      <c r="O4589" s="0" t="n">
        <v>2.936732</v>
      </c>
      <c r="P4589" s="0" t="n">
        <v>0.7109458</v>
      </c>
      <c r="Q4589" s="0" t="n">
        <v>1.565788</v>
      </c>
      <c r="R4589" s="0" t="n">
        <v>0.2744495</v>
      </c>
      <c r="S4589" s="0" t="n">
        <v>1.503924</v>
      </c>
      <c r="T4589" s="0" t="n">
        <v>7.398343</v>
      </c>
      <c r="U4589" s="0" t="n">
        <v>1.141872</v>
      </c>
      <c r="V4589" s="0" t="n">
        <v>0.06238332</v>
      </c>
      <c r="W4589" s="0" t="n">
        <v>0.1599357</v>
      </c>
      <c r="X4589" s="0" t="n">
        <v>0.06789481</v>
      </c>
      <c r="Y4589" s="0" t="n">
        <v>0.248266</v>
      </c>
      <c r="Z4589" s="0" t="n">
        <v>0.08089668</v>
      </c>
      <c r="AA4589" s="0" t="n">
        <v>0.09729168</v>
      </c>
      <c r="AB4589" s="0" t="n">
        <v>0.1974034</v>
      </c>
      <c r="AC4589" s="0" t="n">
        <v>0.08592842</v>
      </c>
      <c r="AJ4589" s="0" t="n">
        <v>3.740203E+021</v>
      </c>
      <c r="AK4589" s="0" t="n">
        <v>0.3374</v>
      </c>
      <c r="AL4589" s="0" t="n">
        <v>8</v>
      </c>
      <c r="AM4589" s="0" t="n">
        <v>49.67343</v>
      </c>
      <c r="AN4589" s="0" t="n">
        <v>-1.086486</v>
      </c>
      <c r="AO4589" s="0" t="n">
        <v>-50.75991</v>
      </c>
    </row>
    <row r="4590" customFormat="false" ht="12.75" hidden="false" customHeight="false" outlineLevel="0" collapsed="false">
      <c r="C4590" s="0" t="n">
        <v>4587</v>
      </c>
      <c r="D4590" s="0" t="n">
        <v>7.177699E-012</v>
      </c>
      <c r="E4590" s="0" t="n">
        <v>8</v>
      </c>
      <c r="F4590" s="0" t="n">
        <v>5.18044</v>
      </c>
      <c r="G4590" s="0" t="n">
        <v>6.499366</v>
      </c>
      <c r="H4590" s="0" t="n">
        <v>6.538581</v>
      </c>
      <c r="I4590" s="0" t="n">
        <v>11.64175</v>
      </c>
      <c r="J4590" s="0" t="n">
        <v>15.33323</v>
      </c>
      <c r="K4590" s="0" t="n">
        <v>18.08399</v>
      </c>
      <c r="L4590" s="0" t="n">
        <v>28.23549</v>
      </c>
      <c r="M4590" s="0" t="n">
        <v>31.62291</v>
      </c>
      <c r="N4590" s="0" t="n">
        <v>0.1733251</v>
      </c>
      <c r="O4590" s="0" t="n">
        <v>3.611739</v>
      </c>
      <c r="P4590" s="0" t="n">
        <v>0.6900308</v>
      </c>
      <c r="Q4590" s="0" t="n">
        <v>1.338907</v>
      </c>
      <c r="R4590" s="0" t="n">
        <v>0.2884056</v>
      </c>
      <c r="S4590" s="0" t="n">
        <v>1.933574</v>
      </c>
      <c r="T4590" s="0" t="n">
        <v>5.256994</v>
      </c>
      <c r="U4590" s="0" t="n">
        <v>0.7573317</v>
      </c>
      <c r="V4590" s="0" t="n">
        <v>0.0224298</v>
      </c>
      <c r="W4590" s="0" t="n">
        <v>0.1271208</v>
      </c>
      <c r="X4590" s="0" t="n">
        <v>0.1030604</v>
      </c>
      <c r="Y4590" s="0" t="n">
        <v>0.2538032</v>
      </c>
      <c r="Z4590" s="0" t="n">
        <v>0.07150036</v>
      </c>
      <c r="AA4590" s="0" t="n">
        <v>0.1643275</v>
      </c>
      <c r="AB4590" s="0" t="n">
        <v>0.1538253</v>
      </c>
      <c r="AC4590" s="0" t="n">
        <v>0.1039327</v>
      </c>
      <c r="AJ4590" s="0" t="n">
        <v>7094193000000</v>
      </c>
      <c r="AK4590" s="0" t="n">
        <v>6.383848E-010</v>
      </c>
      <c r="AL4590" s="0" t="n">
        <v>8</v>
      </c>
      <c r="AM4590" s="0" t="n">
        <v>29.5903</v>
      </c>
      <c r="AN4590" s="0" t="n">
        <v>-21.17208</v>
      </c>
      <c r="AO4590" s="0" t="n">
        <v>-50.76238</v>
      </c>
    </row>
    <row r="4591" customFormat="false" ht="12.75" hidden="false" customHeight="false" outlineLevel="0" collapsed="false">
      <c r="C4591" s="0" t="n">
        <v>4588</v>
      </c>
      <c r="D4591" s="0" t="n">
        <v>6.679955E-012</v>
      </c>
      <c r="E4591" s="0" t="n">
        <v>8</v>
      </c>
      <c r="F4591" s="0" t="n">
        <v>5.227719</v>
      </c>
      <c r="G4591" s="0" t="n">
        <v>5.969253</v>
      </c>
      <c r="H4591" s="0" t="n">
        <v>6.660584</v>
      </c>
      <c r="I4591" s="0" t="n">
        <v>11.96565</v>
      </c>
      <c r="J4591" s="0" t="n">
        <v>15.21636</v>
      </c>
      <c r="K4591" s="0" t="n">
        <v>19.00993</v>
      </c>
      <c r="L4591" s="0" t="n">
        <v>29.64379</v>
      </c>
      <c r="M4591" s="0" t="n">
        <v>31.08936</v>
      </c>
      <c r="N4591" s="0" t="n">
        <v>0.1298296</v>
      </c>
      <c r="O4591" s="0" t="n">
        <v>3.676824</v>
      </c>
      <c r="P4591" s="0" t="n">
        <v>0.5839376</v>
      </c>
      <c r="Q4591" s="0" t="n">
        <v>1.494716</v>
      </c>
      <c r="R4591" s="0" t="n">
        <v>0.2310718</v>
      </c>
      <c r="S4591" s="0" t="n">
        <v>2.489029</v>
      </c>
      <c r="T4591" s="0" t="n">
        <v>4.889771</v>
      </c>
      <c r="U4591" s="0" t="n">
        <v>0.7568589</v>
      </c>
      <c r="V4591" s="0" t="n">
        <v>0.06336882</v>
      </c>
      <c r="W4591" s="0" t="n">
        <v>0.1274415</v>
      </c>
      <c r="X4591" s="0" t="n">
        <v>0.1163475</v>
      </c>
      <c r="Y4591" s="0" t="n">
        <v>0.162676</v>
      </c>
      <c r="Z4591" s="0" t="n">
        <v>0.0426293</v>
      </c>
      <c r="AA4591" s="0" t="n">
        <v>0.3069746</v>
      </c>
      <c r="AB4591" s="0" t="n">
        <v>0.09094469</v>
      </c>
      <c r="AC4591" s="0" t="n">
        <v>0.08961754</v>
      </c>
      <c r="AJ4591" s="0" t="n">
        <v>88897250000000</v>
      </c>
      <c r="AK4591" s="0" t="n">
        <v>7.444854E-009</v>
      </c>
      <c r="AL4591" s="0" t="n">
        <v>8</v>
      </c>
      <c r="AM4591" s="0" t="n">
        <v>32.1185</v>
      </c>
      <c r="AN4591" s="0" t="n">
        <v>-18.71574</v>
      </c>
      <c r="AO4591" s="0" t="n">
        <v>-50.83425</v>
      </c>
    </row>
    <row r="4592" customFormat="false" ht="12.75" hidden="false" customHeight="false" outlineLevel="0" collapsed="false">
      <c r="C4592" s="0" t="n">
        <v>4589</v>
      </c>
      <c r="D4592" s="0" t="n">
        <v>6.027042E-012</v>
      </c>
      <c r="E4592" s="0" t="n">
        <v>8</v>
      </c>
      <c r="F4592" s="0" t="n">
        <v>5.194692</v>
      </c>
      <c r="G4592" s="0" t="n">
        <v>5.762514</v>
      </c>
      <c r="H4592" s="0" t="n">
        <v>7.057845</v>
      </c>
      <c r="I4592" s="0" t="n">
        <v>11.87284</v>
      </c>
      <c r="J4592" s="0" t="n">
        <v>15.09555</v>
      </c>
      <c r="K4592" s="0" t="n">
        <v>17.09661</v>
      </c>
      <c r="L4592" s="0" t="n">
        <v>23.74868</v>
      </c>
      <c r="M4592" s="0" t="n">
        <v>31.51303</v>
      </c>
      <c r="N4592" s="0" t="n">
        <v>0.159757</v>
      </c>
      <c r="O4592" s="0" t="n">
        <v>3.612897</v>
      </c>
      <c r="P4592" s="0" t="n">
        <v>0.9492554</v>
      </c>
      <c r="Q4592" s="0" t="n">
        <v>1.277715</v>
      </c>
      <c r="R4592" s="0" t="n">
        <v>0.08605907</v>
      </c>
      <c r="S4592" s="0" t="n">
        <v>0.8977877</v>
      </c>
      <c r="T4592" s="0" t="n">
        <v>9.09888</v>
      </c>
      <c r="U4592" s="0" t="n">
        <v>0.9619828</v>
      </c>
      <c r="V4592" s="0" t="n">
        <v>0.0814193</v>
      </c>
      <c r="W4592" s="0" t="n">
        <v>0.1001592</v>
      </c>
      <c r="X4592" s="0" t="n">
        <v>0.0989011</v>
      </c>
      <c r="Y4592" s="0" t="n">
        <v>0.2611103</v>
      </c>
      <c r="Z4592" s="0" t="n">
        <v>0.05992703</v>
      </c>
      <c r="AA4592" s="0" t="n">
        <v>0.07787454</v>
      </c>
      <c r="AB4592" s="0" t="n">
        <v>0.2512507</v>
      </c>
      <c r="AC4592" s="0" t="n">
        <v>0.06935789</v>
      </c>
      <c r="AJ4592" s="0" t="n">
        <v>45834870000000</v>
      </c>
      <c r="AK4592" s="0" t="n">
        <v>3.463335E-009</v>
      </c>
      <c r="AL4592" s="0" t="n">
        <v>8</v>
      </c>
      <c r="AM4592" s="0" t="n">
        <v>31.45607</v>
      </c>
      <c r="AN4592" s="0" t="n">
        <v>-19.48103</v>
      </c>
      <c r="AO4592" s="0" t="n">
        <v>-50.9371</v>
      </c>
    </row>
    <row r="4593" customFormat="false" ht="12.75" hidden="false" customHeight="false" outlineLevel="0" collapsed="false">
      <c r="C4593" s="0" t="n">
        <v>4590</v>
      </c>
      <c r="D4593" s="0" t="n">
        <v>5.794215E-012</v>
      </c>
      <c r="E4593" s="0" t="n">
        <v>8</v>
      </c>
      <c r="F4593" s="0" t="n">
        <v>5.273425</v>
      </c>
      <c r="G4593" s="0" t="n">
        <v>6.825428</v>
      </c>
      <c r="H4593" s="0" t="n">
        <v>6.8341</v>
      </c>
      <c r="I4593" s="0" t="n">
        <v>11.54981</v>
      </c>
      <c r="J4593" s="0" t="n">
        <v>15.41133</v>
      </c>
      <c r="K4593" s="0" t="n">
        <v>17.65636</v>
      </c>
      <c r="L4593" s="0" t="n">
        <v>25.06282</v>
      </c>
      <c r="M4593" s="0" t="n">
        <v>31.97608</v>
      </c>
      <c r="N4593" s="0" t="n">
        <v>0.1324049</v>
      </c>
      <c r="O4593" s="0" t="n">
        <v>2.851578</v>
      </c>
      <c r="P4593" s="0" t="n">
        <v>0.8424871</v>
      </c>
      <c r="Q4593" s="0" t="n">
        <v>1.16542</v>
      </c>
      <c r="R4593" s="0" t="n">
        <v>0.3978413</v>
      </c>
      <c r="S4593" s="0" t="n">
        <v>1.180365</v>
      </c>
      <c r="T4593" s="0" t="n">
        <v>6.046173</v>
      </c>
      <c r="U4593" s="0" t="n">
        <v>1.374824</v>
      </c>
      <c r="V4593" s="0" t="n">
        <v>0.04428044</v>
      </c>
      <c r="W4593" s="0" t="n">
        <v>0.2030445</v>
      </c>
      <c r="X4593" s="0" t="n">
        <v>0.1001816</v>
      </c>
      <c r="Y4593" s="0" t="n">
        <v>0.190911</v>
      </c>
      <c r="Z4593" s="0" t="n">
        <v>0.07113392</v>
      </c>
      <c r="AA4593" s="0" t="n">
        <v>0.09614836</v>
      </c>
      <c r="AB4593" s="0" t="n">
        <v>0.2150356</v>
      </c>
      <c r="AC4593" s="0" t="n">
        <v>0.07926466</v>
      </c>
      <c r="AJ4593" s="0" t="n">
        <v>15478740000000</v>
      </c>
      <c r="AK4593" s="0" t="n">
        <v>1.124409E-009</v>
      </c>
      <c r="AL4593" s="0" t="n">
        <v>8</v>
      </c>
      <c r="AM4593" s="0" t="n">
        <v>30.37049</v>
      </c>
      <c r="AN4593" s="0" t="n">
        <v>-20.60601</v>
      </c>
      <c r="AO4593" s="0" t="n">
        <v>-50.9765</v>
      </c>
    </row>
    <row r="4594" customFormat="false" ht="12.75" hidden="false" customHeight="false" outlineLevel="0" collapsed="false">
      <c r="C4594" s="0" t="n">
        <v>4591</v>
      </c>
      <c r="D4594" s="0" t="n">
        <v>5.395479E-012</v>
      </c>
      <c r="E4594" s="0" t="n">
        <v>8</v>
      </c>
      <c r="F4594" s="0" t="n">
        <v>5.217374</v>
      </c>
      <c r="G4594" s="0" t="n">
        <v>5.541858</v>
      </c>
      <c r="H4594" s="0" t="n">
        <v>6.686862</v>
      </c>
      <c r="I4594" s="0" t="n">
        <v>11.94698</v>
      </c>
      <c r="J4594" s="0" t="n">
        <v>15.23647</v>
      </c>
      <c r="K4594" s="0" t="n">
        <v>18.1245</v>
      </c>
      <c r="L4594" s="0" t="n">
        <v>25.56059</v>
      </c>
      <c r="M4594" s="0" t="n">
        <v>31.61846</v>
      </c>
      <c r="N4594" s="0" t="n">
        <v>0.1985223</v>
      </c>
      <c r="O4594" s="0" t="n">
        <v>3.016754</v>
      </c>
      <c r="P4594" s="0" t="n">
        <v>0.6918932</v>
      </c>
      <c r="Q4594" s="0" t="n">
        <v>1.720079</v>
      </c>
      <c r="R4594" s="0" t="n">
        <v>0.1977185</v>
      </c>
      <c r="S4594" s="0" t="n">
        <v>1.547995</v>
      </c>
      <c r="T4594" s="0" t="n">
        <v>8.267714</v>
      </c>
      <c r="U4594" s="0" t="n">
        <v>1.408912</v>
      </c>
      <c r="V4594" s="0" t="n">
        <v>0.09215118</v>
      </c>
      <c r="W4594" s="0" t="n">
        <v>0.1383057</v>
      </c>
      <c r="X4594" s="0" t="n">
        <v>0.06462187</v>
      </c>
      <c r="Y4594" s="0" t="n">
        <v>0.2439298</v>
      </c>
      <c r="Z4594" s="0" t="n">
        <v>0.06404867</v>
      </c>
      <c r="AA4594" s="0" t="n">
        <v>0.09034438</v>
      </c>
      <c r="AB4594" s="0" t="n">
        <v>0.233074</v>
      </c>
      <c r="AC4594" s="0" t="n">
        <v>0.07352445</v>
      </c>
      <c r="AJ4594" s="0" t="n">
        <v>3.737203E+021</v>
      </c>
      <c r="AK4594" s="0" t="n">
        <v>0.2527965</v>
      </c>
      <c r="AL4594" s="0" t="n">
        <v>8</v>
      </c>
      <c r="AM4594" s="0" t="n">
        <v>49.67262</v>
      </c>
      <c r="AN4594" s="0" t="n">
        <v>-1.37517</v>
      </c>
      <c r="AO4594" s="0" t="n">
        <v>-51.04779</v>
      </c>
    </row>
    <row r="4595" customFormat="false" ht="12.75" hidden="false" customHeight="false" outlineLevel="0" collapsed="false">
      <c r="C4595" s="0" t="n">
        <v>4592</v>
      </c>
      <c r="D4595" s="0" t="n">
        <v>4.908271E-012</v>
      </c>
      <c r="E4595" s="0" t="n">
        <v>8</v>
      </c>
      <c r="F4595" s="0" t="n">
        <v>5.168289</v>
      </c>
      <c r="G4595" s="0" t="n">
        <v>6.321288</v>
      </c>
      <c r="H4595" s="0" t="n">
        <v>6.673167</v>
      </c>
      <c r="I4595" s="0" t="n">
        <v>11.94442</v>
      </c>
      <c r="J4595" s="0" t="n">
        <v>15.26858</v>
      </c>
      <c r="K4595" s="0" t="n">
        <v>18.62568</v>
      </c>
      <c r="L4595" s="0" t="n">
        <v>29.75156</v>
      </c>
      <c r="M4595" s="0" t="n">
        <v>31.2997</v>
      </c>
      <c r="N4595" s="0" t="n">
        <v>0.07596886</v>
      </c>
      <c r="O4595" s="0" t="n">
        <v>3.55124</v>
      </c>
      <c r="P4595" s="0" t="n">
        <v>0.7490568</v>
      </c>
      <c r="Q4595" s="0" t="n">
        <v>1.524266</v>
      </c>
      <c r="R4595" s="0" t="n">
        <v>0.2565325</v>
      </c>
      <c r="S4595" s="0" t="n">
        <v>1.994598</v>
      </c>
      <c r="T4595" s="0" t="n">
        <v>6.974712</v>
      </c>
      <c r="U4595" s="0" t="n">
        <v>0.7347604</v>
      </c>
      <c r="V4595" s="0" t="n">
        <v>0.1402225</v>
      </c>
      <c r="W4595" s="0" t="n">
        <v>0.1576548</v>
      </c>
      <c r="X4595" s="0" t="n">
        <v>0.09224188</v>
      </c>
      <c r="Y4595" s="0" t="n">
        <v>0.24175</v>
      </c>
      <c r="Z4595" s="0" t="n">
        <v>0.06468038</v>
      </c>
      <c r="AA4595" s="0" t="n">
        <v>0.1089719</v>
      </c>
      <c r="AB4595" s="0" t="n">
        <v>0.1455965</v>
      </c>
      <c r="AC4595" s="0" t="n">
        <v>0.04888201</v>
      </c>
      <c r="AJ4595" s="0" t="n">
        <v>1304003000000</v>
      </c>
      <c r="AK4595" s="0" t="n">
        <v>8.024196E-011</v>
      </c>
      <c r="AL4595" s="0" t="n">
        <v>8</v>
      </c>
      <c r="AM4595" s="0" t="n">
        <v>27.89646</v>
      </c>
      <c r="AN4595" s="0" t="n">
        <v>-23.24597</v>
      </c>
      <c r="AO4595" s="0" t="n">
        <v>-51.14243</v>
      </c>
    </row>
    <row r="4596" customFormat="false" ht="12.75" hidden="false" customHeight="false" outlineLevel="0" collapsed="false">
      <c r="C4596" s="0" t="n">
        <v>4593</v>
      </c>
      <c r="D4596" s="0" t="n">
        <v>4.771454E-012</v>
      </c>
      <c r="E4596" s="0" t="n">
        <v>8</v>
      </c>
      <c r="F4596" s="0" t="n">
        <v>5.234422</v>
      </c>
      <c r="G4596" s="0" t="n">
        <v>6.171974</v>
      </c>
      <c r="H4596" s="0" t="n">
        <v>6.597931</v>
      </c>
      <c r="I4596" s="0" t="n">
        <v>11.92481</v>
      </c>
      <c r="J4596" s="0" t="n">
        <v>15.19305</v>
      </c>
      <c r="K4596" s="0" t="n">
        <v>18.24262</v>
      </c>
      <c r="L4596" s="0" t="n">
        <v>26.85077</v>
      </c>
      <c r="M4596" s="0" t="n">
        <v>31.84979</v>
      </c>
      <c r="N4596" s="0" t="n">
        <v>0.1644866</v>
      </c>
      <c r="O4596" s="0" t="n">
        <v>3.444944</v>
      </c>
      <c r="P4596" s="0" t="n">
        <v>0.6714646</v>
      </c>
      <c r="Q4596" s="0" t="n">
        <v>1.616959</v>
      </c>
      <c r="R4596" s="0" t="n">
        <v>0.1600639</v>
      </c>
      <c r="S4596" s="0" t="n">
        <v>1.773203</v>
      </c>
      <c r="T4596" s="0" t="n">
        <v>6.221595</v>
      </c>
      <c r="U4596" s="0" t="n">
        <v>1.222405</v>
      </c>
      <c r="V4596" s="0" t="n">
        <v>0.06722432</v>
      </c>
      <c r="W4596" s="0" t="n">
        <v>0.162323</v>
      </c>
      <c r="X4596" s="0" t="n">
        <v>0.109962</v>
      </c>
      <c r="Y4596" s="0" t="n">
        <v>0.2541559</v>
      </c>
      <c r="Z4596" s="0" t="n">
        <v>0.05553044</v>
      </c>
      <c r="AA4596" s="0" t="n">
        <v>0.1406279</v>
      </c>
      <c r="AB4596" s="0" t="n">
        <v>0.1459377</v>
      </c>
      <c r="AC4596" s="0" t="n">
        <v>0.0642388</v>
      </c>
      <c r="AJ4596" s="0" t="n">
        <v>3.742455E+021</v>
      </c>
      <c r="AK4596" s="0" t="n">
        <v>0.223873</v>
      </c>
      <c r="AL4596" s="0" t="n">
        <v>8</v>
      </c>
      <c r="AM4596" s="0" t="n">
        <v>49.67403</v>
      </c>
      <c r="AN4596" s="0" t="n">
        <v>-1.496677</v>
      </c>
      <c r="AO4596" s="0" t="n">
        <v>-51.17071</v>
      </c>
    </row>
    <row r="4597" customFormat="false" ht="12.75" hidden="false" customHeight="false" outlineLevel="0" collapsed="false">
      <c r="C4597" s="0" t="n">
        <v>4594</v>
      </c>
      <c r="D4597" s="0" t="n">
        <v>3.982041E-012</v>
      </c>
      <c r="E4597" s="0" t="n">
        <v>8</v>
      </c>
      <c r="F4597" s="0" t="n">
        <v>5.312396</v>
      </c>
      <c r="G4597" s="0" t="n">
        <v>5.332834</v>
      </c>
      <c r="H4597" s="0" t="n">
        <v>6.815041</v>
      </c>
      <c r="I4597" s="0" t="n">
        <v>12.00461</v>
      </c>
      <c r="J4597" s="0" t="n">
        <v>15.13102</v>
      </c>
      <c r="K4597" s="0" t="n">
        <v>18.42662</v>
      </c>
      <c r="L4597" s="0" t="n">
        <v>26.40961</v>
      </c>
      <c r="M4597" s="0" t="n">
        <v>31.98233</v>
      </c>
      <c r="N4597" s="0" t="n">
        <v>0.1233076</v>
      </c>
      <c r="O4597" s="0" t="n">
        <v>3.223468</v>
      </c>
      <c r="P4597" s="0" t="n">
        <v>1.017451</v>
      </c>
      <c r="Q4597" s="0" t="n">
        <v>1.749445</v>
      </c>
      <c r="R4597" s="0" t="n">
        <v>0.2403</v>
      </c>
      <c r="S4597" s="0" t="n">
        <v>1.985902</v>
      </c>
      <c r="T4597" s="0" t="n">
        <v>6.73395</v>
      </c>
      <c r="U4597" s="0" t="n">
        <v>0.8170156</v>
      </c>
      <c r="V4597" s="0" t="n">
        <v>0.05691534</v>
      </c>
      <c r="W4597" s="0" t="n">
        <v>0.187631</v>
      </c>
      <c r="X4597" s="0" t="n">
        <v>0.06991667</v>
      </c>
      <c r="Y4597" s="0" t="n">
        <v>0.1949719</v>
      </c>
      <c r="Z4597" s="0" t="n">
        <v>0.09260899</v>
      </c>
      <c r="AA4597" s="0" t="n">
        <v>0.1573128</v>
      </c>
      <c r="AB4597" s="0" t="n">
        <v>0.1630696</v>
      </c>
      <c r="AC4597" s="0" t="n">
        <v>0.07757369</v>
      </c>
      <c r="AJ4597" s="0" t="n">
        <v>1864372000000000</v>
      </c>
      <c r="AK4597" s="0" t="n">
        <v>9.30749E-008</v>
      </c>
      <c r="AL4597" s="0" t="n">
        <v>8</v>
      </c>
      <c r="AM4597" s="0" t="n">
        <v>35.1617</v>
      </c>
      <c r="AN4597" s="0" t="n">
        <v>-16.18986</v>
      </c>
      <c r="AO4597" s="0" t="n">
        <v>-51.35156</v>
      </c>
    </row>
    <row r="4598" customFormat="false" ht="12.75" hidden="false" customHeight="false" outlineLevel="0" collapsed="false">
      <c r="C4598" s="0" t="n">
        <v>4595</v>
      </c>
      <c r="D4598" s="0" t="n">
        <v>3.838471E-012</v>
      </c>
      <c r="E4598" s="0" t="n">
        <v>8</v>
      </c>
      <c r="F4598" s="0" t="n">
        <v>5.240224</v>
      </c>
      <c r="G4598" s="0" t="n">
        <v>5.39506</v>
      </c>
      <c r="H4598" s="0" t="n">
        <v>6.993089</v>
      </c>
      <c r="I4598" s="0" t="n">
        <v>12.36782</v>
      </c>
      <c r="J4598" s="0" t="n">
        <v>15.24856</v>
      </c>
      <c r="K4598" s="0" t="n">
        <v>18.60816</v>
      </c>
      <c r="L4598" s="0" t="n">
        <v>25.57477</v>
      </c>
      <c r="M4598" s="0" t="n">
        <v>31.49454</v>
      </c>
      <c r="N4598" s="0" t="n">
        <v>0.1425066</v>
      </c>
      <c r="O4598" s="0" t="n">
        <v>2.280892</v>
      </c>
      <c r="P4598" s="0" t="n">
        <v>1.010681</v>
      </c>
      <c r="Q4598" s="0" t="n">
        <v>1.653578</v>
      </c>
      <c r="R4598" s="0" t="n">
        <v>0.1485867</v>
      </c>
      <c r="S4598" s="0" t="n">
        <v>2.723907</v>
      </c>
      <c r="T4598" s="0" t="n">
        <v>7.544076</v>
      </c>
      <c r="U4598" s="0" t="n">
        <v>0.5835187</v>
      </c>
      <c r="V4598" s="0" t="n">
        <v>0.06634351</v>
      </c>
      <c r="W4598" s="0" t="n">
        <v>0.1982934</v>
      </c>
      <c r="X4598" s="0" t="n">
        <v>0.09553732</v>
      </c>
      <c r="Y4598" s="0" t="n">
        <v>0.2221554</v>
      </c>
      <c r="Z4598" s="0" t="n">
        <v>0.05999979</v>
      </c>
      <c r="AA4598" s="0" t="n">
        <v>0.1473387</v>
      </c>
      <c r="AB4598" s="0" t="n">
        <v>0.1472325</v>
      </c>
      <c r="AC4598" s="0" t="n">
        <v>0.06309937</v>
      </c>
      <c r="AJ4598" s="0" t="n">
        <v>2894832000000</v>
      </c>
      <c r="AK4598" s="0" t="n">
        <v>1.39308E-010</v>
      </c>
      <c r="AL4598" s="0" t="n">
        <v>8</v>
      </c>
      <c r="AM4598" s="0" t="n">
        <v>28.69395</v>
      </c>
      <c r="AN4598" s="0" t="n">
        <v>-22.69433</v>
      </c>
      <c r="AO4598" s="0" t="n">
        <v>-51.38828</v>
      </c>
    </row>
    <row r="4599" customFormat="false" ht="12.75" hidden="false" customHeight="false" outlineLevel="0" collapsed="false">
      <c r="C4599" s="0" t="n">
        <v>4596</v>
      </c>
      <c r="D4599" s="0" t="n">
        <v>3.741999E-012</v>
      </c>
      <c r="E4599" s="0" t="n">
        <v>8</v>
      </c>
      <c r="F4599" s="0" t="n">
        <v>5.186372</v>
      </c>
      <c r="G4599" s="0" t="n">
        <v>6.44724</v>
      </c>
      <c r="H4599" s="0" t="n">
        <v>6.669304</v>
      </c>
      <c r="I4599" s="0" t="n">
        <v>12.07775</v>
      </c>
      <c r="J4599" s="0" t="n">
        <v>15.29435</v>
      </c>
      <c r="K4599" s="0" t="n">
        <v>18.23436</v>
      </c>
      <c r="L4599" s="0" t="n">
        <v>26.03231</v>
      </c>
      <c r="M4599" s="0" t="n">
        <v>31.79284</v>
      </c>
      <c r="N4599" s="0" t="n">
        <v>0.128379</v>
      </c>
      <c r="O4599" s="0" t="n">
        <v>3.796232</v>
      </c>
      <c r="P4599" s="0" t="n">
        <v>0.4809043</v>
      </c>
      <c r="Q4599" s="0" t="n">
        <v>1.525482</v>
      </c>
      <c r="R4599" s="0" t="n">
        <v>0.2330126</v>
      </c>
      <c r="S4599" s="0" t="n">
        <v>1.783609</v>
      </c>
      <c r="T4599" s="0" t="n">
        <v>7.181058</v>
      </c>
      <c r="U4599" s="0" t="n">
        <v>1.302041</v>
      </c>
      <c r="V4599" s="0" t="n">
        <v>0.07475573</v>
      </c>
      <c r="W4599" s="0" t="n">
        <v>0.1870754</v>
      </c>
      <c r="X4599" s="0" t="n">
        <v>0.05891299</v>
      </c>
      <c r="Y4599" s="0" t="n">
        <v>0.2326133</v>
      </c>
      <c r="Z4599" s="0" t="n">
        <v>0.06068396</v>
      </c>
      <c r="AA4599" s="0" t="n">
        <v>0.106741</v>
      </c>
      <c r="AB4599" s="0" t="n">
        <v>0.2012702</v>
      </c>
      <c r="AC4599" s="0" t="n">
        <v>0.07794742</v>
      </c>
      <c r="AJ4599" s="0" t="n">
        <v>3.740331E+021</v>
      </c>
      <c r="AK4599" s="0" t="n">
        <v>0.1754721</v>
      </c>
      <c r="AL4599" s="0" t="n">
        <v>8</v>
      </c>
      <c r="AM4599" s="0" t="n">
        <v>49.67346</v>
      </c>
      <c r="AN4599" s="0" t="n">
        <v>-1.740275</v>
      </c>
      <c r="AO4599" s="0" t="n">
        <v>-51.41374</v>
      </c>
    </row>
    <row r="4600" customFormat="false" ht="12.75" hidden="false" customHeight="false" outlineLevel="0" collapsed="false">
      <c r="C4600" s="0" t="n">
        <v>4597</v>
      </c>
      <c r="D4600" s="0" t="n">
        <v>3.494427E-012</v>
      </c>
      <c r="E4600" s="0" t="n">
        <v>8</v>
      </c>
      <c r="F4600" s="0" t="n">
        <v>5.186535</v>
      </c>
      <c r="G4600" s="0" t="n">
        <v>6.656577</v>
      </c>
      <c r="H4600" s="0" t="n">
        <v>6.786299</v>
      </c>
      <c r="I4600" s="0" t="n">
        <v>12.18935</v>
      </c>
      <c r="J4600" s="0" t="n">
        <v>15.27991</v>
      </c>
      <c r="K4600" s="0" t="n">
        <v>19.66865</v>
      </c>
      <c r="L4600" s="0" t="n">
        <v>28.40374</v>
      </c>
      <c r="M4600" s="0" t="n">
        <v>31.50565</v>
      </c>
      <c r="N4600" s="0" t="n">
        <v>0.1946248</v>
      </c>
      <c r="O4600" s="0" t="n">
        <v>2.707794</v>
      </c>
      <c r="P4600" s="0" t="n">
        <v>0.5278743</v>
      </c>
      <c r="Q4600" s="0" t="n">
        <v>1.882997</v>
      </c>
      <c r="R4600" s="0" t="n">
        <v>0.2016414</v>
      </c>
      <c r="S4600" s="0" t="n">
        <v>3.006101</v>
      </c>
      <c r="T4600" s="0" t="n">
        <v>6.300382</v>
      </c>
      <c r="U4600" s="0" t="n">
        <v>0.9017383</v>
      </c>
      <c r="V4600" s="0" t="n">
        <v>0.084477</v>
      </c>
      <c r="W4600" s="0" t="n">
        <v>0.1835739</v>
      </c>
      <c r="X4600" s="0" t="n">
        <v>0.07178288</v>
      </c>
      <c r="Y4600" s="0" t="n">
        <v>0.2302318</v>
      </c>
      <c r="Z4600" s="0" t="n">
        <v>0.05477592</v>
      </c>
      <c r="AA4600" s="0" t="n">
        <v>0.1989913</v>
      </c>
      <c r="AB4600" s="0" t="n">
        <v>0.1124353</v>
      </c>
      <c r="AC4600" s="0" t="n">
        <v>0.06373187</v>
      </c>
      <c r="AJ4600" s="0" t="n">
        <v>536214800000000</v>
      </c>
      <c r="AK4600" s="0" t="n">
        <v>2.349141E-008</v>
      </c>
      <c r="AL4600" s="0" t="n">
        <v>8</v>
      </c>
      <c r="AM4600" s="0" t="n">
        <v>33.91556</v>
      </c>
      <c r="AN4600" s="0" t="n">
        <v>-17.56663</v>
      </c>
      <c r="AO4600" s="0" t="n">
        <v>-51.48219</v>
      </c>
    </row>
    <row r="4601" customFormat="false" ht="12.75" hidden="false" customHeight="false" outlineLevel="0" collapsed="false">
      <c r="C4601" s="0" t="n">
        <v>4598</v>
      </c>
      <c r="D4601" s="0" t="n">
        <v>3.038201E-012</v>
      </c>
      <c r="E4601" s="0" t="n">
        <v>8</v>
      </c>
      <c r="F4601" s="0" t="n">
        <v>5.229766</v>
      </c>
      <c r="G4601" s="0" t="n">
        <v>5.870115</v>
      </c>
      <c r="H4601" s="0" t="n">
        <v>6.742254</v>
      </c>
      <c r="I4601" s="0" t="n">
        <v>11.92937</v>
      </c>
      <c r="J4601" s="0" t="n">
        <v>15.13244</v>
      </c>
      <c r="K4601" s="0" t="n">
        <v>17.79795</v>
      </c>
      <c r="L4601" s="0" t="n">
        <v>26.24973</v>
      </c>
      <c r="M4601" s="0" t="n">
        <v>31.98677</v>
      </c>
      <c r="N4601" s="0" t="n">
        <v>0.1860202</v>
      </c>
      <c r="O4601" s="0" t="n">
        <v>3.169914</v>
      </c>
      <c r="P4601" s="0" t="n">
        <v>0.6599559</v>
      </c>
      <c r="Q4601" s="0" t="n">
        <v>1.688915</v>
      </c>
      <c r="R4601" s="0" t="n">
        <v>0.1605246</v>
      </c>
      <c r="S4601" s="0" t="n">
        <v>1.453816</v>
      </c>
      <c r="T4601" s="0" t="n">
        <v>6.858396</v>
      </c>
      <c r="U4601" s="0" t="n">
        <v>1.4285</v>
      </c>
      <c r="V4601" s="0" t="n">
        <v>0.06741628</v>
      </c>
      <c r="W4601" s="0" t="n">
        <v>0.1443759</v>
      </c>
      <c r="X4601" s="0" t="n">
        <v>0.07621178</v>
      </c>
      <c r="Y4601" s="0" t="n">
        <v>0.2479026</v>
      </c>
      <c r="Z4601" s="0" t="n">
        <v>0.06472882</v>
      </c>
      <c r="AA4601" s="0" t="n">
        <v>0.1429813</v>
      </c>
      <c r="AB4601" s="0" t="n">
        <v>0.151711</v>
      </c>
      <c r="AC4601" s="0" t="n">
        <v>0.1046724</v>
      </c>
      <c r="AJ4601" s="0" t="n">
        <v>3.741195E+021</v>
      </c>
      <c r="AK4601" s="0" t="n">
        <v>0.1425021</v>
      </c>
      <c r="AL4601" s="0" t="n">
        <v>8</v>
      </c>
      <c r="AM4601" s="0" t="n">
        <v>49.67369</v>
      </c>
      <c r="AN4601" s="0" t="n">
        <v>-1.948399</v>
      </c>
      <c r="AO4601" s="0" t="n">
        <v>-51.62209</v>
      </c>
    </row>
    <row r="4602" customFormat="false" ht="12.75" hidden="false" customHeight="false" outlineLevel="0" collapsed="false">
      <c r="C4602" s="0" t="n">
        <v>4599</v>
      </c>
      <c r="D4602" s="0" t="n">
        <v>2.899223E-012</v>
      </c>
      <c r="E4602" s="0" t="n">
        <v>8</v>
      </c>
      <c r="F4602" s="0" t="n">
        <v>5.245971</v>
      </c>
      <c r="G4602" s="0" t="n">
        <v>6.054405</v>
      </c>
      <c r="H4602" s="0" t="n">
        <v>7.16585</v>
      </c>
      <c r="I4602" s="0" t="n">
        <v>11.88897</v>
      </c>
      <c r="J4602" s="0" t="n">
        <v>15.30414</v>
      </c>
      <c r="K4602" s="0" t="n">
        <v>18.19746</v>
      </c>
      <c r="L4602" s="0" t="n">
        <v>24.24073</v>
      </c>
      <c r="M4602" s="0" t="n">
        <v>31.84333</v>
      </c>
      <c r="N4602" s="0" t="n">
        <v>0.162274</v>
      </c>
      <c r="O4602" s="0" t="n">
        <v>3.259698</v>
      </c>
      <c r="P4602" s="0" t="n">
        <v>0.5664507</v>
      </c>
      <c r="Q4602" s="0" t="n">
        <v>1.678283</v>
      </c>
      <c r="R4602" s="0" t="n">
        <v>0.2863795</v>
      </c>
      <c r="S4602" s="0" t="n">
        <v>1.70795</v>
      </c>
      <c r="T4602" s="0" t="n">
        <v>5.950059</v>
      </c>
      <c r="U4602" s="0" t="n">
        <v>1.032742</v>
      </c>
      <c r="V4602" s="0" t="n">
        <v>0.09292828</v>
      </c>
      <c r="W4602" s="0" t="n">
        <v>0.1594201</v>
      </c>
      <c r="X4602" s="0" t="n">
        <v>0.09564853</v>
      </c>
      <c r="Y4602" s="0" t="n">
        <v>0.1981178</v>
      </c>
      <c r="Z4602" s="0" t="n">
        <v>0.02182544</v>
      </c>
      <c r="AA4602" s="0" t="n">
        <v>0.1125134</v>
      </c>
      <c r="AB4602" s="0" t="n">
        <v>0.2590294</v>
      </c>
      <c r="AC4602" s="0" t="n">
        <v>0.0605171</v>
      </c>
      <c r="AJ4602" s="0" t="n">
        <v>7468792000000</v>
      </c>
      <c r="AK4602" s="0" t="n">
        <v>2.714728E-010</v>
      </c>
      <c r="AL4602" s="0" t="n">
        <v>8</v>
      </c>
      <c r="AM4602" s="0" t="n">
        <v>29.64175</v>
      </c>
      <c r="AN4602" s="0" t="n">
        <v>-22.02716</v>
      </c>
      <c r="AO4602" s="0" t="n">
        <v>-51.66891</v>
      </c>
    </row>
    <row r="4603" customFormat="false" ht="12.75" hidden="false" customHeight="false" outlineLevel="0" collapsed="false">
      <c r="C4603" s="0" t="n">
        <v>4600</v>
      </c>
      <c r="D4603" s="0" t="n">
        <v>2.625837E-012</v>
      </c>
      <c r="E4603" s="0" t="n">
        <v>8</v>
      </c>
      <c r="F4603" s="0" t="n">
        <v>5.192949</v>
      </c>
      <c r="G4603" s="0" t="n">
        <v>5.54038</v>
      </c>
      <c r="H4603" s="0" t="n">
        <v>6.780436</v>
      </c>
      <c r="I4603" s="0" t="n">
        <v>11.6604</v>
      </c>
      <c r="J4603" s="0" t="n">
        <v>15.19385</v>
      </c>
      <c r="K4603" s="0" t="n">
        <v>18.3935</v>
      </c>
      <c r="L4603" s="0" t="n">
        <v>25.88984</v>
      </c>
      <c r="M4603" s="0" t="n">
        <v>31.71926</v>
      </c>
      <c r="N4603" s="0" t="n">
        <v>0.1716664</v>
      </c>
      <c r="O4603" s="0" t="n">
        <v>3.164983</v>
      </c>
      <c r="P4603" s="0" t="n">
        <v>0.8664875</v>
      </c>
      <c r="Q4603" s="0" t="n">
        <v>1.404161</v>
      </c>
      <c r="R4603" s="0" t="n">
        <v>0.1594827</v>
      </c>
      <c r="S4603" s="0" t="n">
        <v>2.40119</v>
      </c>
      <c r="T4603" s="0" t="n">
        <v>6.62295</v>
      </c>
      <c r="U4603" s="0" t="n">
        <v>1.15539</v>
      </c>
      <c r="V4603" s="0" t="n">
        <v>0.09429252</v>
      </c>
      <c r="W4603" s="0" t="n">
        <v>0.1270177</v>
      </c>
      <c r="X4603" s="0" t="n">
        <v>0.07663334</v>
      </c>
      <c r="Y4603" s="0" t="n">
        <v>0.2266692</v>
      </c>
      <c r="Z4603" s="0" t="n">
        <v>0.07944688</v>
      </c>
      <c r="AA4603" s="0" t="n">
        <v>0.1457059</v>
      </c>
      <c r="AB4603" s="0" t="n">
        <v>0.1606642</v>
      </c>
      <c r="AC4603" s="0" t="n">
        <v>0.08957031</v>
      </c>
      <c r="AJ4603" s="0" t="n">
        <v>3.73713E+021</v>
      </c>
      <c r="AK4603" s="0" t="n">
        <v>0.123027</v>
      </c>
      <c r="AL4603" s="0" t="n">
        <v>8</v>
      </c>
      <c r="AM4603" s="0" t="n">
        <v>49.6726</v>
      </c>
      <c r="AN4603" s="0" t="n">
        <v>-2.095352</v>
      </c>
      <c r="AO4603" s="0" t="n">
        <v>-51.76796</v>
      </c>
    </row>
    <row r="4604" customFormat="false" ht="12.75" hidden="false" customHeight="false" outlineLevel="0" collapsed="false">
      <c r="C4604" s="0" t="n">
        <v>4601</v>
      </c>
      <c r="D4604" s="0" t="n">
        <v>2.141479E-012</v>
      </c>
      <c r="E4604" s="0" t="n">
        <v>8</v>
      </c>
      <c r="F4604" s="0" t="n">
        <v>5.231057</v>
      </c>
      <c r="G4604" s="0" t="n">
        <v>5.426499</v>
      </c>
      <c r="H4604" s="0" t="n">
        <v>6.697308</v>
      </c>
      <c r="I4604" s="0" t="n">
        <v>11.83863</v>
      </c>
      <c r="J4604" s="0" t="n">
        <v>15.17768</v>
      </c>
      <c r="K4604" s="0" t="n">
        <v>17.03956</v>
      </c>
      <c r="L4604" s="0" t="n">
        <v>24.17003</v>
      </c>
      <c r="M4604" s="0" t="n">
        <v>31.48365</v>
      </c>
      <c r="N4604" s="0" t="n">
        <v>0.1916693</v>
      </c>
      <c r="O4604" s="0" t="n">
        <v>3.459076</v>
      </c>
      <c r="P4604" s="0" t="n">
        <v>0.5883635</v>
      </c>
      <c r="Q4604" s="0" t="n">
        <v>1.649093</v>
      </c>
      <c r="R4604" s="0" t="n">
        <v>0.194817</v>
      </c>
      <c r="S4604" s="0" t="n">
        <v>1.04762</v>
      </c>
      <c r="T4604" s="0" t="n">
        <v>6.884064</v>
      </c>
      <c r="U4604" s="0" t="n">
        <v>1.152339</v>
      </c>
      <c r="V4604" s="0" t="n">
        <v>0.06054134</v>
      </c>
      <c r="W4604" s="0" t="n">
        <v>0.1778387</v>
      </c>
      <c r="X4604" s="0" t="n">
        <v>0.08522053</v>
      </c>
      <c r="Y4604" s="0" t="n">
        <v>0.2041597</v>
      </c>
      <c r="Z4604" s="0" t="n">
        <v>0.06654987</v>
      </c>
      <c r="AA4604" s="0" t="n">
        <v>0.08011714</v>
      </c>
      <c r="AB4604" s="0" t="n">
        <v>0.2373258</v>
      </c>
      <c r="AC4604" s="0" t="n">
        <v>0.08824697</v>
      </c>
      <c r="AJ4604" s="0" t="n">
        <v>3.736414E+021</v>
      </c>
      <c r="AK4604" s="0" t="n">
        <v>0.1003144</v>
      </c>
      <c r="AL4604" s="0" t="n">
        <v>8</v>
      </c>
      <c r="AM4604" s="0" t="n">
        <v>49.67241</v>
      </c>
      <c r="AN4604" s="0" t="n">
        <v>-2.299446</v>
      </c>
      <c r="AO4604" s="0" t="n">
        <v>-51.97186</v>
      </c>
    </row>
    <row r="4605" customFormat="false" ht="12.75" hidden="false" customHeight="false" outlineLevel="0" collapsed="false">
      <c r="C4605" s="0" t="n">
        <v>4602</v>
      </c>
      <c r="D4605" s="0" t="n">
        <v>1.687456E-012</v>
      </c>
      <c r="E4605" s="0" t="n">
        <v>8</v>
      </c>
      <c r="F4605" s="0" t="n">
        <v>5.234335</v>
      </c>
      <c r="G4605" s="0" t="n">
        <v>5.909452</v>
      </c>
      <c r="H4605" s="0" t="n">
        <v>6.633195</v>
      </c>
      <c r="I4605" s="0" t="n">
        <v>12.17322</v>
      </c>
      <c r="J4605" s="0" t="n">
        <v>15.22797</v>
      </c>
      <c r="K4605" s="0" t="n">
        <v>18.31092</v>
      </c>
      <c r="L4605" s="0" t="n">
        <v>24.26896</v>
      </c>
      <c r="M4605" s="0" t="n">
        <v>32.27181</v>
      </c>
      <c r="N4605" s="0" t="n">
        <v>0.1961189</v>
      </c>
      <c r="O4605" s="0" t="n">
        <v>3.628957</v>
      </c>
      <c r="P4605" s="0" t="n">
        <v>0.58052</v>
      </c>
      <c r="Q4605" s="0" t="n">
        <v>2.03638</v>
      </c>
      <c r="R4605" s="0" t="n">
        <v>0.1947515</v>
      </c>
      <c r="S4605" s="0" t="n">
        <v>1.839531</v>
      </c>
      <c r="T4605" s="0" t="n">
        <v>6.31114</v>
      </c>
      <c r="U4605" s="0" t="n">
        <v>1.714245</v>
      </c>
      <c r="V4605" s="0" t="n">
        <v>0.07438872</v>
      </c>
      <c r="W4605" s="0" t="n">
        <v>0.1934855</v>
      </c>
      <c r="X4605" s="0" t="n">
        <v>0.07452838</v>
      </c>
      <c r="Y4605" s="0" t="n">
        <v>0.2057165</v>
      </c>
      <c r="Z4605" s="0" t="n">
        <v>0.06123861</v>
      </c>
      <c r="AA4605" s="0" t="n">
        <v>0.1116969</v>
      </c>
      <c r="AB4605" s="0" t="n">
        <v>0.1679446</v>
      </c>
      <c r="AC4605" s="0" t="n">
        <v>0.1110007</v>
      </c>
      <c r="AJ4605" s="0" t="n">
        <v>3.735939E+021</v>
      </c>
      <c r="AK4605" s="0" t="n">
        <v>0.07903628</v>
      </c>
      <c r="AL4605" s="0" t="n">
        <v>8</v>
      </c>
      <c r="AM4605" s="0" t="n">
        <v>49.67229</v>
      </c>
      <c r="AN4605" s="0" t="n">
        <v>-2.537848</v>
      </c>
      <c r="AO4605" s="0" t="n">
        <v>-52.21013</v>
      </c>
    </row>
    <row r="4606" customFormat="false" ht="12.75" hidden="false" customHeight="false" outlineLevel="0" collapsed="false">
      <c r="C4606" s="0" t="n">
        <v>4603</v>
      </c>
      <c r="D4606" s="0" t="n">
        <v>1.67772E-012</v>
      </c>
      <c r="E4606" s="0" t="n">
        <v>8</v>
      </c>
      <c r="F4606" s="0" t="n">
        <v>5.169851</v>
      </c>
      <c r="G4606" s="0" t="n">
        <v>6.362149</v>
      </c>
      <c r="H4606" s="0" t="n">
        <v>6.439507</v>
      </c>
      <c r="I4606" s="0" t="n">
        <v>11.88588</v>
      </c>
      <c r="J4606" s="0" t="n">
        <v>15.18345</v>
      </c>
      <c r="K4606" s="0" t="n">
        <v>18.88692</v>
      </c>
      <c r="L4606" s="0" t="n">
        <v>24.4788</v>
      </c>
      <c r="M4606" s="0" t="n">
        <v>32.34906</v>
      </c>
      <c r="N4606" s="0" t="n">
        <v>0.1889368</v>
      </c>
      <c r="O4606" s="0" t="n">
        <v>3.842168</v>
      </c>
      <c r="P4606" s="0" t="n">
        <v>0.279318</v>
      </c>
      <c r="Q4606" s="0" t="n">
        <v>1.201504</v>
      </c>
      <c r="R4606" s="0" t="n">
        <v>0.197251</v>
      </c>
      <c r="S4606" s="0" t="n">
        <v>2.605241</v>
      </c>
      <c r="T4606" s="0" t="n">
        <v>7.263882</v>
      </c>
      <c r="U4606" s="0" t="n">
        <v>0.9936792</v>
      </c>
      <c r="V4606" s="0" t="n">
        <v>0.04287607</v>
      </c>
      <c r="W4606" s="0" t="n">
        <v>0.1973768</v>
      </c>
      <c r="X4606" s="0" t="n">
        <v>0.05947374</v>
      </c>
      <c r="Y4606" s="0" t="n">
        <v>0.2016799</v>
      </c>
      <c r="Z4606" s="0" t="n">
        <v>0.1435816</v>
      </c>
      <c r="AA4606" s="0" t="n">
        <v>0.1155237</v>
      </c>
      <c r="AB4606" s="0" t="n">
        <v>0.1497402</v>
      </c>
      <c r="AC4606" s="0" t="n">
        <v>0.0897481</v>
      </c>
      <c r="AJ4606" s="0" t="n">
        <v>325694600000</v>
      </c>
      <c r="AK4606" s="0" t="n">
        <v>6.850535E-012</v>
      </c>
      <c r="AL4606" s="0" t="n">
        <v>8</v>
      </c>
      <c r="AM4606" s="0" t="n">
        <v>26.50923</v>
      </c>
      <c r="AN4606" s="0" t="n">
        <v>-25.70669</v>
      </c>
      <c r="AO4606" s="0" t="n">
        <v>-52.21592</v>
      </c>
    </row>
    <row r="4607" customFormat="false" ht="12.75" hidden="false" customHeight="false" outlineLevel="0" collapsed="false">
      <c r="C4607" s="0" t="n">
        <v>4604</v>
      </c>
      <c r="D4607" s="0" t="n">
        <v>1.620257E-012</v>
      </c>
      <c r="E4607" s="0" t="n">
        <v>8</v>
      </c>
      <c r="F4607" s="0" t="n">
        <v>5.245246</v>
      </c>
      <c r="G4607" s="0" t="n">
        <v>6.297726</v>
      </c>
      <c r="H4607" s="0" t="n">
        <v>6.781185</v>
      </c>
      <c r="I4607" s="0" t="n">
        <v>11.86678</v>
      </c>
      <c r="J4607" s="0" t="n">
        <v>15.29494</v>
      </c>
      <c r="K4607" s="0" t="n">
        <v>19.27835</v>
      </c>
      <c r="L4607" s="0" t="n">
        <v>27.02357</v>
      </c>
      <c r="M4607" s="0" t="n">
        <v>31.33879</v>
      </c>
      <c r="N4607" s="0" t="n">
        <v>0.1362181</v>
      </c>
      <c r="O4607" s="0" t="n">
        <v>3.56123</v>
      </c>
      <c r="P4607" s="0" t="n">
        <v>0.3441292</v>
      </c>
      <c r="Q4607" s="0" t="n">
        <v>1.7698</v>
      </c>
      <c r="R4607" s="0" t="n">
        <v>0.2249084</v>
      </c>
      <c r="S4607" s="0" t="n">
        <v>2.809992</v>
      </c>
      <c r="T4607" s="0" t="n">
        <v>8.091576</v>
      </c>
      <c r="U4607" s="0" t="n">
        <v>0.9740677</v>
      </c>
      <c r="V4607" s="0" t="n">
        <v>0.04903401</v>
      </c>
      <c r="W4607" s="0" t="n">
        <v>0.1730151</v>
      </c>
      <c r="X4607" s="0" t="n">
        <v>0.08837542</v>
      </c>
      <c r="Y4607" s="0" t="n">
        <v>0.2191134</v>
      </c>
      <c r="Z4607" s="0" t="n">
        <v>0.06333178</v>
      </c>
      <c r="AA4607" s="0" t="n">
        <v>0.1650347</v>
      </c>
      <c r="AB4607" s="0" t="n">
        <v>0.1661602</v>
      </c>
      <c r="AC4607" s="0" t="n">
        <v>0.07593541</v>
      </c>
      <c r="AJ4607" s="0" t="n">
        <v>5415079000000000</v>
      </c>
      <c r="AK4607" s="0" t="n">
        <v>1.099976E-007</v>
      </c>
      <c r="AL4607" s="0" t="n">
        <v>8</v>
      </c>
      <c r="AM4607" s="0" t="n">
        <v>36.22796</v>
      </c>
      <c r="AN4607" s="0" t="n">
        <v>-16.02281</v>
      </c>
      <c r="AO4607" s="0" t="n">
        <v>-52.25077</v>
      </c>
    </row>
    <row r="4608" customFormat="false" ht="12.75" hidden="false" customHeight="false" outlineLevel="0" collapsed="false">
      <c r="C4608" s="0" t="n">
        <v>4605</v>
      </c>
      <c r="D4608" s="0" t="n">
        <v>1.449337E-012</v>
      </c>
      <c r="E4608" s="0" t="n">
        <v>8</v>
      </c>
      <c r="F4608" s="0" t="n">
        <v>5.23409</v>
      </c>
      <c r="G4608" s="0" t="n">
        <v>6.504211</v>
      </c>
      <c r="H4608" s="0" t="n">
        <v>6.523976</v>
      </c>
      <c r="I4608" s="0" t="n">
        <v>11.89033</v>
      </c>
      <c r="J4608" s="0" t="n">
        <v>15.2512</v>
      </c>
      <c r="K4608" s="0" t="n">
        <v>18.92329</v>
      </c>
      <c r="L4608" s="0" t="n">
        <v>27.05526</v>
      </c>
      <c r="M4608" s="0" t="n">
        <v>31.84831</v>
      </c>
      <c r="N4608" s="0" t="n">
        <v>0.161256</v>
      </c>
      <c r="O4608" s="0" t="n">
        <v>3.564048</v>
      </c>
      <c r="P4608" s="0" t="n">
        <v>0.4115537</v>
      </c>
      <c r="Q4608" s="0" t="n">
        <v>1.616463</v>
      </c>
      <c r="R4608" s="0" t="n">
        <v>0.251382</v>
      </c>
      <c r="S4608" s="0" t="n">
        <v>2.0175</v>
      </c>
      <c r="T4608" s="0" t="n">
        <v>6.089074</v>
      </c>
      <c r="U4608" s="0" t="n">
        <v>1.432845</v>
      </c>
      <c r="V4608" s="0" t="n">
        <v>0.07444578</v>
      </c>
      <c r="W4608" s="0" t="n">
        <v>0.2213802</v>
      </c>
      <c r="X4608" s="0" t="n">
        <v>0.07195825</v>
      </c>
      <c r="Y4608" s="0" t="n">
        <v>0.2265025</v>
      </c>
      <c r="Z4608" s="0" t="n">
        <v>0.05604192</v>
      </c>
      <c r="AA4608" s="0" t="n">
        <v>0.1620799</v>
      </c>
      <c r="AB4608" s="0" t="n">
        <v>0.1300112</v>
      </c>
      <c r="AC4608" s="0" t="n">
        <v>0.05758024</v>
      </c>
      <c r="AJ4608" s="0" t="n">
        <v>3.736383E+021</v>
      </c>
      <c r="AK4608" s="0" t="n">
        <v>0.06789147</v>
      </c>
      <c r="AL4608" s="0" t="n">
        <v>8</v>
      </c>
      <c r="AM4608" s="0" t="n">
        <v>49.67241</v>
      </c>
      <c r="AN4608" s="0" t="n">
        <v>-2.689845</v>
      </c>
      <c r="AO4608" s="0" t="n">
        <v>-52.36225</v>
      </c>
    </row>
    <row r="4609" customFormat="false" ht="12.75" hidden="false" customHeight="false" outlineLevel="0" collapsed="false">
      <c r="C4609" s="0" t="n">
        <v>4606</v>
      </c>
      <c r="D4609" s="0" t="n">
        <v>1.316292E-012</v>
      </c>
      <c r="E4609" s="0" t="n">
        <v>8</v>
      </c>
      <c r="F4609" s="0" t="n">
        <v>5.271291</v>
      </c>
      <c r="G4609" s="0" t="n">
        <v>6.251675</v>
      </c>
      <c r="H4609" s="0" t="n">
        <v>6.59706</v>
      </c>
      <c r="I4609" s="0" t="n">
        <v>11.9053</v>
      </c>
      <c r="J4609" s="0" t="n">
        <v>15.32839</v>
      </c>
      <c r="K4609" s="0" t="n">
        <v>17.4913</v>
      </c>
      <c r="L4609" s="0" t="n">
        <v>24.53924</v>
      </c>
      <c r="M4609" s="0" t="n">
        <v>32.06689</v>
      </c>
      <c r="N4609" s="0" t="n">
        <v>0.2060649</v>
      </c>
      <c r="O4609" s="0" t="n">
        <v>3.615578</v>
      </c>
      <c r="P4609" s="0" t="n">
        <v>0.5283552</v>
      </c>
      <c r="Q4609" s="0" t="n">
        <v>1.620808</v>
      </c>
      <c r="R4609" s="0" t="n">
        <v>0.2516219</v>
      </c>
      <c r="S4609" s="0" t="n">
        <v>0.8784811</v>
      </c>
      <c r="T4609" s="0" t="n">
        <v>6.816219</v>
      </c>
      <c r="U4609" s="0" t="n">
        <v>1.112641</v>
      </c>
      <c r="V4609" s="0" t="n">
        <v>0.1246112</v>
      </c>
      <c r="W4609" s="0" t="n">
        <v>0.2076474</v>
      </c>
      <c r="X4609" s="0" t="n">
        <v>0.05117751</v>
      </c>
      <c r="Y4609" s="0" t="n">
        <v>0.2157164</v>
      </c>
      <c r="Z4609" s="0" t="n">
        <v>0.01230768</v>
      </c>
      <c r="AA4609" s="0" t="n">
        <v>0.09844574</v>
      </c>
      <c r="AB4609" s="0" t="n">
        <v>0.2107335</v>
      </c>
      <c r="AC4609" s="0" t="n">
        <v>0.07936055</v>
      </c>
      <c r="AJ4609" s="0" t="n">
        <v>156305800000000</v>
      </c>
      <c r="AK4609" s="0" t="n">
        <v>2.579417E-009</v>
      </c>
      <c r="AL4609" s="0" t="n">
        <v>8</v>
      </c>
      <c r="AM4609" s="0" t="n">
        <v>32.68284</v>
      </c>
      <c r="AN4609" s="0" t="n">
        <v>-19.7757</v>
      </c>
      <c r="AO4609" s="0" t="n">
        <v>-52.45854</v>
      </c>
    </row>
    <row r="4610" customFormat="false" ht="12.75" hidden="false" customHeight="false" outlineLevel="0" collapsed="false">
      <c r="C4610" s="0" t="n">
        <v>4607</v>
      </c>
      <c r="D4610" s="0" t="n">
        <v>1.305568E-012</v>
      </c>
      <c r="E4610" s="0" t="n">
        <v>8</v>
      </c>
      <c r="F4610" s="0" t="n">
        <v>5.191974</v>
      </c>
      <c r="G4610" s="0" t="n">
        <v>5.446926</v>
      </c>
      <c r="H4610" s="0" t="n">
        <v>6.548622</v>
      </c>
      <c r="I4610" s="0" t="n">
        <v>11.81423</v>
      </c>
      <c r="J4610" s="0" t="n">
        <v>15.04744</v>
      </c>
      <c r="K4610" s="0" t="n">
        <v>18.47583</v>
      </c>
      <c r="L4610" s="0" t="n">
        <v>25.59064</v>
      </c>
      <c r="M4610" s="0" t="n">
        <v>31.94521</v>
      </c>
      <c r="N4610" s="0" t="n">
        <v>0.1113707</v>
      </c>
      <c r="O4610" s="0" t="n">
        <v>3.061524</v>
      </c>
      <c r="P4610" s="0" t="n">
        <v>0.5791993</v>
      </c>
      <c r="Q4610" s="0" t="n">
        <v>1.795218</v>
      </c>
      <c r="R4610" s="0" t="n">
        <v>0.07490355</v>
      </c>
      <c r="S4610" s="0" t="n">
        <v>1.840629</v>
      </c>
      <c r="T4610" s="0" t="n">
        <v>7.691583</v>
      </c>
      <c r="U4610" s="0" t="n">
        <v>1.318277</v>
      </c>
      <c r="V4610" s="0" t="n">
        <v>0.08253451</v>
      </c>
      <c r="W4610" s="0" t="n">
        <v>0.1237572</v>
      </c>
      <c r="X4610" s="0" t="n">
        <v>0.07099582</v>
      </c>
      <c r="Y4610" s="0" t="n">
        <v>0.293819</v>
      </c>
      <c r="Z4610" s="0" t="n">
        <v>0.04323325</v>
      </c>
      <c r="AA4610" s="0" t="n">
        <v>0.09404712</v>
      </c>
      <c r="AB4610" s="0" t="n">
        <v>0.2223132</v>
      </c>
      <c r="AC4610" s="0" t="n">
        <v>0.06929985</v>
      </c>
      <c r="AJ4610" s="0" t="n">
        <v>14990160000000000</v>
      </c>
      <c r="AK4610" s="0" t="n">
        <v>2.45358E-007</v>
      </c>
      <c r="AL4610" s="0" t="n">
        <v>8</v>
      </c>
      <c r="AM4610" s="0" t="n">
        <v>37.24617</v>
      </c>
      <c r="AN4610" s="0" t="n">
        <v>-15.22055</v>
      </c>
      <c r="AO4610" s="0" t="n">
        <v>-52.46672</v>
      </c>
    </row>
    <row r="4611" customFormat="false" ht="12.75" hidden="false" customHeight="false" outlineLevel="0" collapsed="false">
      <c r="C4611" s="0" t="n">
        <v>4608</v>
      </c>
      <c r="D4611" s="0" t="n">
        <v>1.169802E-012</v>
      </c>
      <c r="E4611" s="0" t="n">
        <v>8</v>
      </c>
      <c r="F4611" s="0" t="n">
        <v>5.232214</v>
      </c>
      <c r="G4611" s="0" t="n">
        <v>6.555156</v>
      </c>
      <c r="H4611" s="0" t="n">
        <v>6.582267</v>
      </c>
      <c r="I4611" s="0" t="n">
        <v>11.96049</v>
      </c>
      <c r="J4611" s="0" t="n">
        <v>15.28514</v>
      </c>
      <c r="K4611" s="0" t="n">
        <v>18.42418</v>
      </c>
      <c r="L4611" s="0" t="n">
        <v>24.53262</v>
      </c>
      <c r="M4611" s="0" t="n">
        <v>31.88114</v>
      </c>
      <c r="N4611" s="0" t="n">
        <v>0.169021</v>
      </c>
      <c r="O4611" s="0" t="n">
        <v>3.709346</v>
      </c>
      <c r="P4611" s="0" t="n">
        <v>0.6394031</v>
      </c>
      <c r="Q4611" s="0" t="n">
        <v>1.784133</v>
      </c>
      <c r="R4611" s="0" t="n">
        <v>0.2441063</v>
      </c>
      <c r="S4611" s="0" t="n">
        <v>2.006415</v>
      </c>
      <c r="T4611" s="0" t="n">
        <v>6.946616</v>
      </c>
      <c r="U4611" s="0" t="n">
        <v>1.229807</v>
      </c>
      <c r="V4611" s="0" t="n">
        <v>0.06357889</v>
      </c>
      <c r="W4611" s="0" t="n">
        <v>0.2079917</v>
      </c>
      <c r="X4611" s="0" t="n">
        <v>0.1083446</v>
      </c>
      <c r="Y4611" s="0" t="n">
        <v>0.226254</v>
      </c>
      <c r="Z4611" s="0" t="n">
        <v>0.06192057</v>
      </c>
      <c r="AA4611" s="0" t="n">
        <v>0.09377688</v>
      </c>
      <c r="AB4611" s="0" t="n">
        <v>0.1650621</v>
      </c>
      <c r="AC4611" s="0" t="n">
        <v>0.07307127</v>
      </c>
      <c r="AJ4611" s="0" t="n">
        <v>3.736588E+021</v>
      </c>
      <c r="AK4611" s="0" t="n">
        <v>0.05480017</v>
      </c>
      <c r="AL4611" s="0" t="n">
        <v>8</v>
      </c>
      <c r="AM4611" s="0" t="n">
        <v>49.67246</v>
      </c>
      <c r="AN4611" s="0" t="n">
        <v>-2.904062</v>
      </c>
      <c r="AO4611" s="0" t="n">
        <v>-52.57652</v>
      </c>
    </row>
    <row r="4612" customFormat="false" ht="12.75" hidden="false" customHeight="false" outlineLevel="0" collapsed="false">
      <c r="C4612" s="0" t="n">
        <v>4609</v>
      </c>
      <c r="D4612" s="0" t="n">
        <v>1.162518E-012</v>
      </c>
      <c r="E4612" s="0" t="n">
        <v>8</v>
      </c>
      <c r="F4612" s="0" t="n">
        <v>5.239589</v>
      </c>
      <c r="G4612" s="0" t="n">
        <v>5.348914</v>
      </c>
      <c r="H4612" s="0" t="n">
        <v>6.925336</v>
      </c>
      <c r="I4612" s="0" t="n">
        <v>11.89562</v>
      </c>
      <c r="J4612" s="0" t="n">
        <v>15.22365</v>
      </c>
      <c r="K4612" s="0" t="n">
        <v>18.08733</v>
      </c>
      <c r="L4612" s="0" t="n">
        <v>25.09893</v>
      </c>
      <c r="M4612" s="0" t="n">
        <v>31.59083</v>
      </c>
      <c r="N4612" s="0" t="n">
        <v>0.2224234</v>
      </c>
      <c r="O4612" s="0" t="n">
        <v>3.159038</v>
      </c>
      <c r="P4612" s="0" t="n">
        <v>0.8308548</v>
      </c>
      <c r="Q4612" s="0" t="n">
        <v>1.54724</v>
      </c>
      <c r="R4612" s="0" t="n">
        <v>0.2257356</v>
      </c>
      <c r="S4612" s="0" t="n">
        <v>1.765397</v>
      </c>
      <c r="T4612" s="0" t="n">
        <v>6.322735</v>
      </c>
      <c r="U4612" s="0" t="n">
        <v>1.234431</v>
      </c>
      <c r="V4612" s="0" t="n">
        <v>0.06420477</v>
      </c>
      <c r="W4612" s="0" t="n">
        <v>0.154737</v>
      </c>
      <c r="X4612" s="0" t="n">
        <v>0.1291638</v>
      </c>
      <c r="Y4612" s="0" t="n">
        <v>0.2371915</v>
      </c>
      <c r="Z4612" s="0" t="n">
        <v>0.05974187</v>
      </c>
      <c r="AA4612" s="0" t="n">
        <v>0.1256988</v>
      </c>
      <c r="AB4612" s="0" t="n">
        <v>0.1705559</v>
      </c>
      <c r="AC4612" s="0" t="n">
        <v>0.05870645</v>
      </c>
      <c r="AJ4612" s="0" t="n">
        <v>3.739791E+021</v>
      </c>
      <c r="AK4612" s="0" t="n">
        <v>0.05450561</v>
      </c>
      <c r="AL4612" s="0" t="n">
        <v>8</v>
      </c>
      <c r="AM4612" s="0" t="n">
        <v>49.67332</v>
      </c>
      <c r="AN4612" s="0" t="n">
        <v>-2.909452</v>
      </c>
      <c r="AO4612" s="0" t="n">
        <v>-52.58277</v>
      </c>
    </row>
    <row r="4613" customFormat="false" ht="12.75" hidden="false" customHeight="false" outlineLevel="0" collapsed="false">
      <c r="C4613" s="0" t="n">
        <v>4610</v>
      </c>
      <c r="D4613" s="0" t="n">
        <v>1.116755E-012</v>
      </c>
      <c r="E4613" s="0" t="n">
        <v>8</v>
      </c>
      <c r="F4613" s="0" t="n">
        <v>5.218601</v>
      </c>
      <c r="G4613" s="0" t="n">
        <v>5.294771</v>
      </c>
      <c r="H4613" s="0" t="n">
        <v>6.558334</v>
      </c>
      <c r="I4613" s="0" t="n">
        <v>11.92105</v>
      </c>
      <c r="J4613" s="0" t="n">
        <v>15.15187</v>
      </c>
      <c r="K4613" s="0" t="n">
        <v>18.51661</v>
      </c>
      <c r="L4613" s="0" t="n">
        <v>25.07527</v>
      </c>
      <c r="M4613" s="0" t="n">
        <v>31.58662</v>
      </c>
      <c r="N4613" s="0" t="n">
        <v>0.1357674</v>
      </c>
      <c r="O4613" s="0" t="n">
        <v>2.82149</v>
      </c>
      <c r="P4613" s="0" t="n">
        <v>0.5438367</v>
      </c>
      <c r="Q4613" s="0" t="n">
        <v>1.871471</v>
      </c>
      <c r="R4613" s="0" t="n">
        <v>0.183836</v>
      </c>
      <c r="S4613" s="0" t="n">
        <v>2.284582</v>
      </c>
      <c r="T4613" s="0" t="n">
        <v>7.200741</v>
      </c>
      <c r="U4613" s="0" t="n">
        <v>1.116889</v>
      </c>
      <c r="V4613" s="0" t="n">
        <v>0.07928829</v>
      </c>
      <c r="W4613" s="0" t="n">
        <v>0.1043473</v>
      </c>
      <c r="X4613" s="0" t="n">
        <v>0.108794</v>
      </c>
      <c r="Y4613" s="0" t="n">
        <v>0.2902638</v>
      </c>
      <c r="Z4613" s="0" t="n">
        <v>0.04832386</v>
      </c>
      <c r="AA4613" s="0" t="n">
        <v>0.1040298</v>
      </c>
      <c r="AB4613" s="0" t="n">
        <v>0.1857358</v>
      </c>
      <c r="AC4613" s="0" t="n">
        <v>0.07921711</v>
      </c>
      <c r="AJ4613" s="0" t="n">
        <v>3.736416E+021</v>
      </c>
      <c r="AK4613" s="0" t="n">
        <v>0.05231274</v>
      </c>
      <c r="AL4613" s="0" t="n">
        <v>8</v>
      </c>
      <c r="AM4613" s="0" t="n">
        <v>49.67241</v>
      </c>
      <c r="AN4613" s="0" t="n">
        <v>-2.950515</v>
      </c>
      <c r="AO4613" s="0" t="n">
        <v>-52.62293</v>
      </c>
    </row>
    <row r="4614" customFormat="false" ht="12.75" hidden="false" customHeight="false" outlineLevel="0" collapsed="false">
      <c r="C4614" s="0" t="n">
        <v>4611</v>
      </c>
      <c r="D4614" s="0" t="n">
        <v>1.079404E-012</v>
      </c>
      <c r="E4614" s="0" t="n">
        <v>8</v>
      </c>
      <c r="F4614" s="0" t="n">
        <v>5.217315</v>
      </c>
      <c r="G4614" s="0" t="n">
        <v>6.218975</v>
      </c>
      <c r="H4614" s="0" t="n">
        <v>6.33686</v>
      </c>
      <c r="I4614" s="0" t="n">
        <v>12.12399</v>
      </c>
      <c r="J4614" s="0" t="n">
        <v>15.15872</v>
      </c>
      <c r="K4614" s="0" t="n">
        <v>17.73935</v>
      </c>
      <c r="L4614" s="0" t="n">
        <v>24.47129</v>
      </c>
      <c r="M4614" s="0" t="n">
        <v>32.21875</v>
      </c>
      <c r="N4614" s="0" t="n">
        <v>0.139707</v>
      </c>
      <c r="O4614" s="0" t="n">
        <v>3.810047</v>
      </c>
      <c r="P4614" s="0" t="n">
        <v>0.407648</v>
      </c>
      <c r="Q4614" s="0" t="n">
        <v>1.656012</v>
      </c>
      <c r="R4614" s="0" t="n">
        <v>0.1820432</v>
      </c>
      <c r="S4614" s="0" t="n">
        <v>1.88776</v>
      </c>
      <c r="T4614" s="0" t="n">
        <v>6.650838</v>
      </c>
      <c r="U4614" s="0" t="n">
        <v>1.398034</v>
      </c>
      <c r="V4614" s="0" t="n">
        <v>0.05745355</v>
      </c>
      <c r="W4614" s="0" t="n">
        <v>0.178882</v>
      </c>
      <c r="X4614" s="0" t="n">
        <v>0.07032976</v>
      </c>
      <c r="Y4614" s="0" t="n">
        <v>0.1979</v>
      </c>
      <c r="Z4614" s="0" t="n">
        <v>0.06193992</v>
      </c>
      <c r="AA4614" s="0" t="n">
        <v>0.1257197</v>
      </c>
      <c r="AB4614" s="0" t="n">
        <v>0.2087348</v>
      </c>
      <c r="AC4614" s="0" t="n">
        <v>0.09904024</v>
      </c>
      <c r="AJ4614" s="0" t="n">
        <v>3.735833E+021</v>
      </c>
      <c r="AK4614" s="0" t="n">
        <v>0.05055522</v>
      </c>
      <c r="AL4614" s="0" t="n">
        <v>8</v>
      </c>
      <c r="AM4614" s="0" t="n">
        <v>49.67226</v>
      </c>
      <c r="AN4614" s="0" t="n">
        <v>-2.984689</v>
      </c>
      <c r="AO4614" s="0" t="n">
        <v>-52.65695</v>
      </c>
    </row>
    <row r="4615" customFormat="false" ht="12.75" hidden="false" customHeight="false" outlineLevel="0" collapsed="false">
      <c r="C4615" s="0" t="n">
        <v>4612</v>
      </c>
      <c r="D4615" s="0" t="n">
        <v>8.820967E-013</v>
      </c>
      <c r="E4615" s="0" t="n">
        <v>8</v>
      </c>
      <c r="F4615" s="0" t="n">
        <v>5.185924</v>
      </c>
      <c r="G4615" s="0" t="n">
        <v>5.675087</v>
      </c>
      <c r="H4615" s="0" t="n">
        <v>6.650382</v>
      </c>
      <c r="I4615" s="0" t="n">
        <v>11.7996</v>
      </c>
      <c r="J4615" s="0" t="n">
        <v>15.25985</v>
      </c>
      <c r="K4615" s="0" t="n">
        <v>17.63969</v>
      </c>
      <c r="L4615" s="0" t="n">
        <v>24.14612</v>
      </c>
      <c r="M4615" s="0" t="n">
        <v>31.61807</v>
      </c>
      <c r="N4615" s="0" t="n">
        <v>0.155999</v>
      </c>
      <c r="O4615" s="0" t="n">
        <v>2.930235</v>
      </c>
      <c r="P4615" s="0" t="n">
        <v>0.639336</v>
      </c>
      <c r="Q4615" s="0" t="n">
        <v>1.867691</v>
      </c>
      <c r="R4615" s="0" t="n">
        <v>0.257534</v>
      </c>
      <c r="S4615" s="0" t="n">
        <v>2.079807</v>
      </c>
      <c r="T4615" s="0" t="n">
        <v>8.41657</v>
      </c>
      <c r="U4615" s="0" t="n">
        <v>1.175461</v>
      </c>
      <c r="V4615" s="0" t="n">
        <v>0.06427118</v>
      </c>
      <c r="W4615" s="0" t="n">
        <v>0.1404252</v>
      </c>
      <c r="X4615" s="0" t="n">
        <v>0.06845547</v>
      </c>
      <c r="Y4615" s="0" t="n">
        <v>0.2505752</v>
      </c>
      <c r="Z4615" s="0" t="n">
        <v>0.05850143</v>
      </c>
      <c r="AA4615" s="0" t="n">
        <v>0.1066993</v>
      </c>
      <c r="AB4615" s="0" t="n">
        <v>0.2017508</v>
      </c>
      <c r="AC4615" s="0" t="n">
        <v>0.1093214</v>
      </c>
      <c r="AJ4615" s="0" t="n">
        <v>3.735739E+021</v>
      </c>
      <c r="AK4615" s="0" t="n">
        <v>0.04131303</v>
      </c>
      <c r="AL4615" s="0" t="n">
        <v>8</v>
      </c>
      <c r="AM4615" s="0" t="n">
        <v>49.67223</v>
      </c>
      <c r="AN4615" s="0" t="n">
        <v>-3.186577</v>
      </c>
      <c r="AO4615" s="0" t="n">
        <v>-52.85881</v>
      </c>
    </row>
    <row r="4616" customFormat="false" ht="12.75" hidden="false" customHeight="false" outlineLevel="0" collapsed="false">
      <c r="C4616" s="0" t="n">
        <v>4613</v>
      </c>
      <c r="D4616" s="0" t="n">
        <v>8.765234E-013</v>
      </c>
      <c r="E4616" s="0" t="n">
        <v>8</v>
      </c>
      <c r="F4616" s="0" t="n">
        <v>5.26902</v>
      </c>
      <c r="G4616" s="0" t="n">
        <v>6.178111</v>
      </c>
      <c r="H4616" s="0" t="n">
        <v>6.696038</v>
      </c>
      <c r="I4616" s="0" t="n">
        <v>12.0107</v>
      </c>
      <c r="J4616" s="0" t="n">
        <v>15.38197</v>
      </c>
      <c r="K4616" s="0" t="n">
        <v>17.9911</v>
      </c>
      <c r="L4616" s="0" t="n">
        <v>24.46998</v>
      </c>
      <c r="M4616" s="0" t="n">
        <v>31.8559</v>
      </c>
      <c r="N4616" s="0" t="n">
        <v>0.1552383</v>
      </c>
      <c r="O4616" s="0" t="n">
        <v>3.369334</v>
      </c>
      <c r="P4616" s="0" t="n">
        <v>0.7249222</v>
      </c>
      <c r="Q4616" s="0" t="n">
        <v>1.728458</v>
      </c>
      <c r="R4616" s="0" t="n">
        <v>0.2806791</v>
      </c>
      <c r="S4616" s="0" t="n">
        <v>2.282924</v>
      </c>
      <c r="T4616" s="0" t="n">
        <v>7.524009</v>
      </c>
      <c r="U4616" s="0" t="n">
        <v>1.145866</v>
      </c>
      <c r="V4616" s="0" t="n">
        <v>0.08634413</v>
      </c>
      <c r="W4616" s="0" t="n">
        <v>0.09193261</v>
      </c>
      <c r="X4616" s="0" t="n">
        <v>0.1500019</v>
      </c>
      <c r="Y4616" s="0" t="n">
        <v>0.1410065</v>
      </c>
      <c r="Z4616" s="0" t="n">
        <v>0.08394781</v>
      </c>
      <c r="AA4616" s="0" t="n">
        <v>0.1192279</v>
      </c>
      <c r="AB4616" s="0" t="n">
        <v>0.1944316</v>
      </c>
      <c r="AC4616" s="0" t="n">
        <v>0.1331075</v>
      </c>
      <c r="AJ4616" s="0" t="n">
        <v>33465370000000</v>
      </c>
      <c r="AK4616" s="0" t="n">
        <v>3.677507E-010</v>
      </c>
      <c r="AL4616" s="0" t="n">
        <v>8</v>
      </c>
      <c r="AM4616" s="0" t="n">
        <v>31.14153</v>
      </c>
      <c r="AN4616" s="0" t="n">
        <v>-21.72362</v>
      </c>
      <c r="AO4616" s="0" t="n">
        <v>-52.86515</v>
      </c>
    </row>
    <row r="4617" customFormat="false" ht="12.75" hidden="false" customHeight="false" outlineLevel="0" collapsed="false">
      <c r="C4617" s="0" t="n">
        <v>4614</v>
      </c>
      <c r="D4617" s="0" t="n">
        <v>8.004581E-013</v>
      </c>
      <c r="E4617" s="0" t="n">
        <v>8</v>
      </c>
      <c r="F4617" s="0" t="n">
        <v>5.270681</v>
      </c>
      <c r="G4617" s="0" t="n">
        <v>6.487354</v>
      </c>
      <c r="H4617" s="0" t="n">
        <v>8.472078</v>
      </c>
      <c r="I4617" s="0" t="n">
        <v>13.00503</v>
      </c>
      <c r="J4617" s="0" t="n">
        <v>15.33871</v>
      </c>
      <c r="K4617" s="0" t="n">
        <v>18.04275</v>
      </c>
      <c r="L4617" s="0" t="n">
        <v>27.83573</v>
      </c>
      <c r="M4617" s="0" t="n">
        <v>31.58689</v>
      </c>
      <c r="N4617" s="0" t="n">
        <v>0.1130613</v>
      </c>
      <c r="O4617" s="0" t="n">
        <v>4.135929</v>
      </c>
      <c r="P4617" s="0" t="n">
        <v>2.409232</v>
      </c>
      <c r="Q4617" s="0" t="n">
        <v>2.096985</v>
      </c>
      <c r="R4617" s="0" t="n">
        <v>0.3468615</v>
      </c>
      <c r="S4617" s="0" t="n">
        <v>0.6344163</v>
      </c>
      <c r="T4617" s="0" t="n">
        <v>7.508638</v>
      </c>
      <c r="U4617" s="0" t="n">
        <v>1.383231</v>
      </c>
      <c r="V4617" s="0" t="n">
        <v>0.06399112</v>
      </c>
      <c r="W4617" s="0" t="n">
        <v>0.1082385</v>
      </c>
      <c r="X4617" s="0" t="n">
        <v>0.1524579</v>
      </c>
      <c r="Y4617" s="0" t="n">
        <v>0.2467448</v>
      </c>
      <c r="Z4617" s="0" t="n">
        <v>0.07607071</v>
      </c>
      <c r="AA4617" s="0" t="n">
        <v>0.09257273</v>
      </c>
      <c r="AB4617" s="0" t="n">
        <v>0.1777733</v>
      </c>
      <c r="AC4617" s="0" t="n">
        <v>0.08215088</v>
      </c>
      <c r="AJ4617" s="0" t="n">
        <v>207582100000</v>
      </c>
      <c r="AK4617" s="0" t="n">
        <v>2.083161E-012</v>
      </c>
      <c r="AL4617" s="0" t="n">
        <v>8</v>
      </c>
      <c r="AM4617" s="0" t="n">
        <v>26.05879</v>
      </c>
      <c r="AN4617" s="0" t="n">
        <v>-26.89713</v>
      </c>
      <c r="AO4617" s="0" t="n">
        <v>-52.95593</v>
      </c>
    </row>
    <row r="4618" customFormat="false" ht="12.75" hidden="false" customHeight="false" outlineLevel="0" collapsed="false">
      <c r="C4618" s="0" t="n">
        <v>4615</v>
      </c>
      <c r="D4618" s="0" t="n">
        <v>7.773403E-013</v>
      </c>
      <c r="E4618" s="0" t="n">
        <v>8</v>
      </c>
      <c r="F4618" s="0" t="n">
        <v>5.223587</v>
      </c>
      <c r="G4618" s="0" t="n">
        <v>5.823215</v>
      </c>
      <c r="H4618" s="0" t="n">
        <v>6.838996</v>
      </c>
      <c r="I4618" s="0" t="n">
        <v>12.2441</v>
      </c>
      <c r="J4618" s="0" t="n">
        <v>15.31122</v>
      </c>
      <c r="K4618" s="0" t="n">
        <v>19.44325</v>
      </c>
      <c r="L4618" s="0" t="n">
        <v>27.69633</v>
      </c>
      <c r="M4618" s="0" t="n">
        <v>31.72703</v>
      </c>
      <c r="N4618" s="0" t="n">
        <v>0.1936777</v>
      </c>
      <c r="O4618" s="0" t="n">
        <v>3.392029</v>
      </c>
      <c r="P4618" s="0" t="n">
        <v>0.6233085</v>
      </c>
      <c r="Q4618" s="0" t="n">
        <v>1.708455</v>
      </c>
      <c r="R4618" s="0" t="n">
        <v>0.2494558</v>
      </c>
      <c r="S4618" s="0" t="n">
        <v>2.895396</v>
      </c>
      <c r="T4618" s="0" t="n">
        <v>6.712266</v>
      </c>
      <c r="U4618" s="0" t="n">
        <v>1.17804</v>
      </c>
      <c r="V4618" s="0" t="n">
        <v>0.09490816</v>
      </c>
      <c r="W4618" s="0" t="n">
        <v>0.1404362</v>
      </c>
      <c r="X4618" s="0" t="n">
        <v>0.07492835</v>
      </c>
      <c r="Y4618" s="0" t="n">
        <v>0.268498</v>
      </c>
      <c r="Z4618" s="0" t="n">
        <v>0.07144505</v>
      </c>
      <c r="AA4618" s="0" t="n">
        <v>0.1516676</v>
      </c>
      <c r="AB4618" s="0" t="n">
        <v>0.1100238</v>
      </c>
      <c r="AC4618" s="0" t="n">
        <v>0.08809273</v>
      </c>
      <c r="AJ4618" s="0" t="n">
        <v>3.735772E+021</v>
      </c>
      <c r="AK4618" s="0" t="n">
        <v>0.03640708</v>
      </c>
      <c r="AL4618" s="0" t="n">
        <v>8</v>
      </c>
      <c r="AM4618" s="0" t="n">
        <v>49.67224</v>
      </c>
      <c r="AN4618" s="0" t="n">
        <v>-3.312992</v>
      </c>
      <c r="AO4618" s="0" t="n">
        <v>-52.98523</v>
      </c>
    </row>
    <row r="4619" customFormat="false" ht="12.75" hidden="false" customHeight="false" outlineLevel="0" collapsed="false">
      <c r="C4619" s="0" t="n">
        <v>4616</v>
      </c>
      <c r="D4619" s="0" t="n">
        <v>6.306583E-013</v>
      </c>
      <c r="E4619" s="0" t="n">
        <v>8</v>
      </c>
      <c r="F4619" s="0" t="n">
        <v>5.193813</v>
      </c>
      <c r="G4619" s="0" t="n">
        <v>5.999131</v>
      </c>
      <c r="H4619" s="0" t="n">
        <v>7.026981</v>
      </c>
      <c r="I4619" s="0" t="n">
        <v>11.95058</v>
      </c>
      <c r="J4619" s="0" t="n">
        <v>15.21824</v>
      </c>
      <c r="K4619" s="0" t="n">
        <v>18.37746</v>
      </c>
      <c r="L4619" s="0" t="n">
        <v>26.8165</v>
      </c>
      <c r="M4619" s="0" t="n">
        <v>31.73736</v>
      </c>
      <c r="N4619" s="0" t="n">
        <v>0.1762491</v>
      </c>
      <c r="O4619" s="0" t="n">
        <v>3.676959</v>
      </c>
      <c r="P4619" s="0" t="n">
        <v>0.8812923</v>
      </c>
      <c r="Q4619" s="0" t="n">
        <v>1.723073</v>
      </c>
      <c r="R4619" s="0" t="n">
        <v>0.2748356</v>
      </c>
      <c r="S4619" s="0" t="n">
        <v>1.974825</v>
      </c>
      <c r="T4619" s="0" t="n">
        <v>6.671587</v>
      </c>
      <c r="U4619" s="0" t="n">
        <v>1.067661</v>
      </c>
      <c r="V4619" s="0" t="n">
        <v>0.04845081</v>
      </c>
      <c r="W4619" s="0" t="n">
        <v>0.1693094</v>
      </c>
      <c r="X4619" s="0" t="n">
        <v>0.06045977</v>
      </c>
      <c r="Y4619" s="0" t="n">
        <v>0.2479269</v>
      </c>
      <c r="Z4619" s="0" t="n">
        <v>0.0476116</v>
      </c>
      <c r="AA4619" s="0" t="n">
        <v>0.1460925</v>
      </c>
      <c r="AB4619" s="0" t="n">
        <v>0.1995371</v>
      </c>
      <c r="AC4619" s="0" t="n">
        <v>0.08061188</v>
      </c>
      <c r="AJ4619" s="0" t="n">
        <v>3.735729E+021</v>
      </c>
      <c r="AK4619" s="0" t="n">
        <v>0.02953682</v>
      </c>
      <c r="AL4619" s="0" t="n">
        <v>8</v>
      </c>
      <c r="AM4619" s="0" t="n">
        <v>49.67223</v>
      </c>
      <c r="AN4619" s="0" t="n">
        <v>-3.522118</v>
      </c>
      <c r="AO4619" s="0" t="n">
        <v>-53.19435</v>
      </c>
    </row>
    <row r="4620" customFormat="false" ht="12.75" hidden="false" customHeight="false" outlineLevel="0" collapsed="false">
      <c r="C4620" s="0" t="n">
        <v>4617</v>
      </c>
      <c r="D4620" s="0" t="n">
        <v>6.129777E-013</v>
      </c>
      <c r="E4620" s="0" t="n">
        <v>8</v>
      </c>
      <c r="F4620" s="0" t="n">
        <v>5.240285</v>
      </c>
      <c r="G4620" s="0" t="n">
        <v>5.527135</v>
      </c>
      <c r="H4620" s="0" t="n">
        <v>6.651558</v>
      </c>
      <c r="I4620" s="0" t="n">
        <v>11.90969</v>
      </c>
      <c r="J4620" s="0" t="n">
        <v>15.19792</v>
      </c>
      <c r="K4620" s="0" t="n">
        <v>17.89546</v>
      </c>
      <c r="L4620" s="0" t="n">
        <v>24.65658</v>
      </c>
      <c r="M4620" s="0" t="n">
        <v>32.21099</v>
      </c>
      <c r="N4620" s="0" t="n">
        <v>0.1951677</v>
      </c>
      <c r="O4620" s="0" t="n">
        <v>3.27981</v>
      </c>
      <c r="P4620" s="0" t="n">
        <v>0.6945963</v>
      </c>
      <c r="Q4620" s="0" t="n">
        <v>1.596667</v>
      </c>
      <c r="R4620" s="0" t="n">
        <v>0.1946597</v>
      </c>
      <c r="S4620" s="0" t="n">
        <v>1.443212</v>
      </c>
      <c r="T4620" s="0" t="n">
        <v>7.043874</v>
      </c>
      <c r="U4620" s="0" t="n">
        <v>0.908987</v>
      </c>
      <c r="V4620" s="0" t="n">
        <v>0.07558065</v>
      </c>
      <c r="W4620" s="0" t="n">
        <v>0.1223138</v>
      </c>
      <c r="X4620" s="0" t="n">
        <v>0.09661119</v>
      </c>
      <c r="Y4620" s="0" t="n">
        <v>0.2447765</v>
      </c>
      <c r="Z4620" s="0" t="n">
        <v>0.05263249</v>
      </c>
      <c r="AA4620" s="0" t="n">
        <v>0.1075412</v>
      </c>
      <c r="AB4620" s="0" t="n">
        <v>0.2381601</v>
      </c>
      <c r="AC4620" s="0" t="n">
        <v>0.06238404</v>
      </c>
      <c r="AJ4620" s="0" t="n">
        <v>3.736018E+021</v>
      </c>
      <c r="AK4620" s="0" t="n">
        <v>0.02871098</v>
      </c>
      <c r="AL4620" s="0" t="n">
        <v>8</v>
      </c>
      <c r="AM4620" s="0" t="n">
        <v>49.67231</v>
      </c>
      <c r="AN4620" s="0" t="n">
        <v>-3.550476</v>
      </c>
      <c r="AO4620" s="0" t="n">
        <v>-53.22278</v>
      </c>
    </row>
    <row r="4621" customFormat="false" ht="12.75" hidden="false" customHeight="false" outlineLevel="0" collapsed="false">
      <c r="C4621" s="0" t="n">
        <v>4618</v>
      </c>
      <c r="D4621" s="0" t="n">
        <v>5.937983E-013</v>
      </c>
      <c r="E4621" s="0" t="n">
        <v>8</v>
      </c>
      <c r="F4621" s="0" t="n">
        <v>5.349947</v>
      </c>
      <c r="G4621" s="0" t="n">
        <v>5.586068</v>
      </c>
      <c r="H4621" s="0" t="n">
        <v>6.490401</v>
      </c>
      <c r="I4621" s="0" t="n">
        <v>11.99955</v>
      </c>
      <c r="J4621" s="0" t="n">
        <v>15.2408</v>
      </c>
      <c r="K4621" s="0" t="n">
        <v>18.65849</v>
      </c>
      <c r="L4621" s="0" t="n">
        <v>24.73417</v>
      </c>
      <c r="M4621" s="0" t="n">
        <v>31.67798</v>
      </c>
      <c r="N4621" s="0" t="n">
        <v>0.2361517</v>
      </c>
      <c r="O4621" s="0" t="n">
        <v>2.926848</v>
      </c>
      <c r="P4621" s="0" t="n">
        <v>0.4444418</v>
      </c>
      <c r="Q4621" s="0" t="n">
        <v>1.763442</v>
      </c>
      <c r="R4621" s="0" t="n">
        <v>0.2102541</v>
      </c>
      <c r="S4621" s="0" t="n">
        <v>1.961427</v>
      </c>
      <c r="T4621" s="0" t="n">
        <v>8.234573</v>
      </c>
      <c r="U4621" s="0" t="n">
        <v>1.23643</v>
      </c>
      <c r="V4621" s="0" t="n">
        <v>0.051844</v>
      </c>
      <c r="W4621" s="0" t="n">
        <v>0.1544055</v>
      </c>
      <c r="X4621" s="0" t="n">
        <v>0.08155904</v>
      </c>
      <c r="Y4621" s="0" t="n">
        <v>0.2149841</v>
      </c>
      <c r="Z4621" s="0" t="n">
        <v>0.06798314</v>
      </c>
      <c r="AA4621" s="0" t="n">
        <v>0.1046202</v>
      </c>
      <c r="AB4621" s="0" t="n">
        <v>0.2351339</v>
      </c>
      <c r="AC4621" s="0" t="n">
        <v>0.08947004</v>
      </c>
      <c r="AJ4621" s="0" t="n">
        <v>3.735729E+021</v>
      </c>
      <c r="AK4621" s="0" t="n">
        <v>0.02781049</v>
      </c>
      <c r="AL4621" s="0" t="n">
        <v>8</v>
      </c>
      <c r="AM4621" s="0" t="n">
        <v>49.67223</v>
      </c>
      <c r="AN4621" s="0" t="n">
        <v>-3.582342</v>
      </c>
      <c r="AO4621" s="0" t="n">
        <v>-53.25457</v>
      </c>
    </row>
    <row r="4622" customFormat="false" ht="12.75" hidden="false" customHeight="false" outlineLevel="0" collapsed="false">
      <c r="C4622" s="0" t="n">
        <v>4619</v>
      </c>
      <c r="D4622" s="0" t="n">
        <v>5.864279E-013</v>
      </c>
      <c r="E4622" s="0" t="n">
        <v>8</v>
      </c>
      <c r="F4622" s="0" t="n">
        <v>5.242444</v>
      </c>
      <c r="G4622" s="0" t="n">
        <v>6.518891</v>
      </c>
      <c r="H4622" s="0" t="n">
        <v>6.801208</v>
      </c>
      <c r="I4622" s="0" t="n">
        <v>11.70665</v>
      </c>
      <c r="J4622" s="0" t="n">
        <v>15.24836</v>
      </c>
      <c r="K4622" s="0" t="n">
        <v>18.46809</v>
      </c>
      <c r="L4622" s="0" t="n">
        <v>25.15179</v>
      </c>
      <c r="M4622" s="0" t="n">
        <v>31.48459</v>
      </c>
      <c r="N4622" s="0" t="n">
        <v>0.07958236</v>
      </c>
      <c r="O4622" s="0" t="n">
        <v>2.796654</v>
      </c>
      <c r="P4622" s="0" t="n">
        <v>0.4159315</v>
      </c>
      <c r="Q4622" s="0" t="n">
        <v>1.616105</v>
      </c>
      <c r="R4622" s="0" t="n">
        <v>0.2105847</v>
      </c>
      <c r="S4622" s="0" t="n">
        <v>1.475287</v>
      </c>
      <c r="T4622" s="0" t="n">
        <v>12.45351</v>
      </c>
      <c r="U4622" s="0" t="n">
        <v>1.021025</v>
      </c>
      <c r="V4622" s="0" t="n">
        <v>0.07030194</v>
      </c>
      <c r="W4622" s="0" t="n">
        <v>0.180182</v>
      </c>
      <c r="X4622" s="0" t="n">
        <v>0.05447202</v>
      </c>
      <c r="Y4622" s="0" t="n">
        <v>0.26448</v>
      </c>
      <c r="Z4622" s="0" t="n">
        <v>0.05087759</v>
      </c>
      <c r="AA4622" s="0" t="n">
        <v>0.08215999</v>
      </c>
      <c r="AB4622" s="0" t="n">
        <v>0.1665948</v>
      </c>
      <c r="AC4622" s="0" t="n">
        <v>0.1309316</v>
      </c>
      <c r="AJ4622" s="0" t="n">
        <v>726637800</v>
      </c>
      <c r="AK4622" s="0" t="n">
        <v>5.342283E-015</v>
      </c>
      <c r="AL4622" s="0" t="n">
        <v>8</v>
      </c>
      <c r="AM4622" s="0" t="n">
        <v>20.40394</v>
      </c>
      <c r="AN4622" s="0" t="n">
        <v>-32.86312</v>
      </c>
      <c r="AO4622" s="0" t="n">
        <v>-53.26706</v>
      </c>
    </row>
    <row r="4623" customFormat="false" ht="12.75" hidden="false" customHeight="false" outlineLevel="0" collapsed="false">
      <c r="C4623" s="0" t="n">
        <v>4620</v>
      </c>
      <c r="D4623" s="0" t="n">
        <v>5.625138E-013</v>
      </c>
      <c r="E4623" s="0" t="n">
        <v>8</v>
      </c>
      <c r="F4623" s="0" t="n">
        <v>5.192206</v>
      </c>
      <c r="G4623" s="0" t="n">
        <v>6.44593</v>
      </c>
      <c r="H4623" s="0" t="n">
        <v>7.015341</v>
      </c>
      <c r="I4623" s="0" t="n">
        <v>12.08467</v>
      </c>
      <c r="J4623" s="0" t="n">
        <v>15.1577</v>
      </c>
      <c r="K4623" s="0" t="n">
        <v>17.20512</v>
      </c>
      <c r="L4623" s="0" t="n">
        <v>29.11044</v>
      </c>
      <c r="M4623" s="0" t="n">
        <v>32.65464</v>
      </c>
      <c r="N4623" s="0" t="n">
        <v>0.1553705</v>
      </c>
      <c r="O4623" s="0" t="n">
        <v>2.934569</v>
      </c>
      <c r="P4623" s="0" t="n">
        <v>0.9902879</v>
      </c>
      <c r="Q4623" s="0" t="n">
        <v>1.625656</v>
      </c>
      <c r="R4623" s="0" t="n">
        <v>0.1502588</v>
      </c>
      <c r="S4623" s="0" t="n">
        <v>1.02868</v>
      </c>
      <c r="T4623" s="0" t="n">
        <v>7.454484</v>
      </c>
      <c r="U4623" s="0" t="n">
        <v>1.309483</v>
      </c>
      <c r="V4623" s="0" t="n">
        <v>0.05338707</v>
      </c>
      <c r="W4623" s="0" t="n">
        <v>0.1658426</v>
      </c>
      <c r="X4623" s="0" t="n">
        <v>0.1175289</v>
      </c>
      <c r="Y4623" s="0" t="n">
        <v>0.2442862</v>
      </c>
      <c r="Z4623" s="0" t="n">
        <v>0.05946654</v>
      </c>
      <c r="AA4623" s="0" t="n">
        <v>0.1501918</v>
      </c>
      <c r="AB4623" s="0" t="n">
        <v>0.149321</v>
      </c>
      <c r="AC4623" s="0" t="n">
        <v>0.05997588</v>
      </c>
      <c r="AJ4623" s="0" t="n">
        <v>1578850000000</v>
      </c>
      <c r="AK4623" s="0" t="n">
        <v>1.113444E-011</v>
      </c>
      <c r="AL4623" s="0" t="n">
        <v>8</v>
      </c>
      <c r="AM4623" s="0" t="n">
        <v>28.08772</v>
      </c>
      <c r="AN4623" s="0" t="n">
        <v>-25.22098</v>
      </c>
      <c r="AO4623" s="0" t="n">
        <v>-53.3087</v>
      </c>
    </row>
    <row r="4624" customFormat="false" ht="12.75" hidden="false" customHeight="false" outlineLevel="0" collapsed="false">
      <c r="C4624" s="0" t="n">
        <v>4621</v>
      </c>
      <c r="D4624" s="0" t="n">
        <v>5.345126E-013</v>
      </c>
      <c r="E4624" s="0" t="n">
        <v>8</v>
      </c>
      <c r="F4624" s="0" t="n">
        <v>5.270149</v>
      </c>
      <c r="G4624" s="0" t="n">
        <v>6.332914</v>
      </c>
      <c r="H4624" s="0" t="n">
        <v>6.88645</v>
      </c>
      <c r="I4624" s="0" t="n">
        <v>11.98687</v>
      </c>
      <c r="J4624" s="0" t="n">
        <v>15.20391</v>
      </c>
      <c r="K4624" s="0" t="n">
        <v>17.58798</v>
      </c>
      <c r="L4624" s="0" t="n">
        <v>21.56474</v>
      </c>
      <c r="M4624" s="0" t="n">
        <v>31.83048</v>
      </c>
      <c r="N4624" s="0" t="n">
        <v>0.1771539</v>
      </c>
      <c r="O4624" s="0" t="n">
        <v>3.402433</v>
      </c>
      <c r="P4624" s="0" t="n">
        <v>0.823159</v>
      </c>
      <c r="Q4624" s="0" t="n">
        <v>1.708998</v>
      </c>
      <c r="R4624" s="0" t="n">
        <v>0.1906054</v>
      </c>
      <c r="S4624" s="0" t="n">
        <v>0.9854505</v>
      </c>
      <c r="T4624" s="0" t="n">
        <v>6.634903</v>
      </c>
      <c r="U4624" s="0" t="n">
        <v>1.456714</v>
      </c>
      <c r="V4624" s="0" t="n">
        <v>0.06826448</v>
      </c>
      <c r="W4624" s="0" t="n">
        <v>0.185097</v>
      </c>
      <c r="X4624" s="0" t="n">
        <v>0.08149904</v>
      </c>
      <c r="Y4624" s="0" t="n">
        <v>0.2344869</v>
      </c>
      <c r="Z4624" s="0" t="n">
        <v>0.05702115</v>
      </c>
      <c r="AA4624" s="0" t="n">
        <v>0.05090288</v>
      </c>
      <c r="AB4624" s="0" t="n">
        <v>0.2260214</v>
      </c>
      <c r="AC4624" s="0" t="n">
        <v>0.09670717</v>
      </c>
      <c r="AJ4624" s="0" t="n">
        <v>3.735853E+021</v>
      </c>
      <c r="AK4624" s="0" t="n">
        <v>0.02503468</v>
      </c>
      <c r="AL4624" s="0" t="n">
        <v>8</v>
      </c>
      <c r="AM4624" s="0" t="n">
        <v>49.67226</v>
      </c>
      <c r="AN4624" s="0" t="n">
        <v>-3.687493</v>
      </c>
      <c r="AO4624" s="0" t="n">
        <v>-53.35976</v>
      </c>
    </row>
    <row r="4625" customFormat="false" ht="12.75" hidden="false" customHeight="false" outlineLevel="0" collapsed="false">
      <c r="C4625" s="0" t="n">
        <v>4622</v>
      </c>
      <c r="D4625" s="0" t="n">
        <v>5.30718E-013</v>
      </c>
      <c r="E4625" s="0" t="n">
        <v>8</v>
      </c>
      <c r="F4625" s="0" t="n">
        <v>5.242577</v>
      </c>
      <c r="G4625" s="0" t="n">
        <v>5.483504</v>
      </c>
      <c r="H4625" s="0" t="n">
        <v>7.0035</v>
      </c>
      <c r="I4625" s="0" t="n">
        <v>12.00353</v>
      </c>
      <c r="J4625" s="0" t="n">
        <v>15.26868</v>
      </c>
      <c r="K4625" s="0" t="n">
        <v>17.465</v>
      </c>
      <c r="L4625" s="0" t="n">
        <v>24.02697</v>
      </c>
      <c r="M4625" s="0" t="n">
        <v>31.75446</v>
      </c>
      <c r="N4625" s="0" t="n">
        <v>0.1811737</v>
      </c>
      <c r="O4625" s="0" t="n">
        <v>2.986468</v>
      </c>
      <c r="P4625" s="0" t="n">
        <v>1.009368</v>
      </c>
      <c r="Q4625" s="0" t="n">
        <v>1.85366</v>
      </c>
      <c r="R4625" s="0" t="n">
        <v>0.2172064</v>
      </c>
      <c r="S4625" s="0" t="n">
        <v>0.9611854</v>
      </c>
      <c r="T4625" s="0" t="n">
        <v>7.143314</v>
      </c>
      <c r="U4625" s="0" t="n">
        <v>1.031376</v>
      </c>
      <c r="V4625" s="0" t="n">
        <v>0.06638761</v>
      </c>
      <c r="W4625" s="0" t="n">
        <v>0.1953096</v>
      </c>
      <c r="X4625" s="0" t="n">
        <v>0.05544467</v>
      </c>
      <c r="Y4625" s="0" t="n">
        <v>0.2638366</v>
      </c>
      <c r="Z4625" s="0" t="n">
        <v>0.05159077</v>
      </c>
      <c r="AA4625" s="0" t="n">
        <v>0.05173153</v>
      </c>
      <c r="AB4625" s="0" t="n">
        <v>0.2491227</v>
      </c>
      <c r="AC4625" s="0" t="n">
        <v>0.06657658</v>
      </c>
      <c r="AJ4625" s="0" t="n">
        <v>3.735753E+021</v>
      </c>
      <c r="AK4625" s="0" t="n">
        <v>0.02485629</v>
      </c>
      <c r="AL4625" s="0" t="n">
        <v>8</v>
      </c>
      <c r="AM4625" s="0" t="n">
        <v>49.67224</v>
      </c>
      <c r="AN4625" s="0" t="n">
        <v>-3.694645</v>
      </c>
      <c r="AO4625" s="0" t="n">
        <v>-53.36688</v>
      </c>
    </row>
    <row r="4626" customFormat="false" ht="12.75" hidden="false" customHeight="false" outlineLevel="0" collapsed="false">
      <c r="C4626" s="0" t="n">
        <v>4623</v>
      </c>
      <c r="D4626" s="0" t="n">
        <v>4.974622E-013</v>
      </c>
      <c r="E4626" s="0" t="n">
        <v>8</v>
      </c>
      <c r="F4626" s="0" t="n">
        <v>5.202815</v>
      </c>
      <c r="G4626" s="0" t="n">
        <v>5.357305</v>
      </c>
      <c r="H4626" s="0" t="n">
        <v>7.108379</v>
      </c>
      <c r="I4626" s="0" t="n">
        <v>12.33529</v>
      </c>
      <c r="J4626" s="0" t="n">
        <v>15.11995</v>
      </c>
      <c r="K4626" s="0" t="n">
        <v>18.32883</v>
      </c>
      <c r="L4626" s="0" t="n">
        <v>28.65148</v>
      </c>
      <c r="M4626" s="0" t="n">
        <v>31.87127</v>
      </c>
      <c r="N4626" s="0" t="n">
        <v>0.08917429</v>
      </c>
      <c r="O4626" s="0" t="n">
        <v>2.081102</v>
      </c>
      <c r="P4626" s="0" t="n">
        <v>0.8628625</v>
      </c>
      <c r="Q4626" s="0" t="n">
        <v>1.842073</v>
      </c>
      <c r="R4626" s="0" t="n">
        <v>0.1471069</v>
      </c>
      <c r="S4626" s="0" t="n">
        <v>2.13388</v>
      </c>
      <c r="T4626" s="0" t="n">
        <v>5.02312</v>
      </c>
      <c r="U4626" s="0" t="n">
        <v>1.309187</v>
      </c>
      <c r="V4626" s="0" t="n">
        <v>0.08278922</v>
      </c>
      <c r="W4626" s="0" t="n">
        <v>0.178737</v>
      </c>
      <c r="X4626" s="0" t="n">
        <v>0.06816718</v>
      </c>
      <c r="Y4626" s="0" t="n">
        <v>0.2251902</v>
      </c>
      <c r="Z4626" s="0" t="n">
        <v>0.05313204</v>
      </c>
      <c r="AA4626" s="0" t="n">
        <v>0.1728158</v>
      </c>
      <c r="AB4626" s="0" t="n">
        <v>0.1334203</v>
      </c>
      <c r="AC4626" s="0" t="n">
        <v>0.08574833</v>
      </c>
      <c r="AJ4626" s="0" t="n">
        <v>350069300000000</v>
      </c>
      <c r="AK4626" s="0" t="n">
        <v>2.183275E-009</v>
      </c>
      <c r="AL4626" s="0" t="n">
        <v>8</v>
      </c>
      <c r="AM4626" s="0" t="n">
        <v>33.48915</v>
      </c>
      <c r="AN4626" s="0" t="n">
        <v>-19.94244</v>
      </c>
      <c r="AO4626" s="0" t="n">
        <v>-53.43159</v>
      </c>
    </row>
    <row r="4627" customFormat="false" ht="12.75" hidden="false" customHeight="false" outlineLevel="0" collapsed="false">
      <c r="C4627" s="0" t="n">
        <v>4624</v>
      </c>
      <c r="D4627" s="0" t="n">
        <v>4.971013E-013</v>
      </c>
      <c r="E4627" s="0" t="n">
        <v>8</v>
      </c>
      <c r="F4627" s="0" t="n">
        <v>5.173863</v>
      </c>
      <c r="G4627" s="0" t="n">
        <v>6.620045</v>
      </c>
      <c r="H4627" s="0" t="n">
        <v>6.761039</v>
      </c>
      <c r="I4627" s="0" t="n">
        <v>12.12493</v>
      </c>
      <c r="J4627" s="0" t="n">
        <v>15.1718</v>
      </c>
      <c r="K4627" s="0" t="n">
        <v>19.15931</v>
      </c>
      <c r="L4627" s="0" t="n">
        <v>27.38422</v>
      </c>
      <c r="M4627" s="0" t="n">
        <v>31.59386</v>
      </c>
      <c r="N4627" s="0" t="n">
        <v>0.1264465</v>
      </c>
      <c r="O4627" s="0" t="n">
        <v>2.641618</v>
      </c>
      <c r="P4627" s="0" t="n">
        <v>0.7913195</v>
      </c>
      <c r="Q4627" s="0" t="n">
        <v>1.804545</v>
      </c>
      <c r="R4627" s="0" t="n">
        <v>0.1172388</v>
      </c>
      <c r="S4627" s="0" t="n">
        <v>2.878128</v>
      </c>
      <c r="T4627" s="0" t="n">
        <v>7.371</v>
      </c>
      <c r="U4627" s="0" t="n">
        <v>1.201575</v>
      </c>
      <c r="V4627" s="0" t="n">
        <v>0.09465823</v>
      </c>
      <c r="W4627" s="0" t="n">
        <v>0.1702318</v>
      </c>
      <c r="X4627" s="0" t="n">
        <v>0.0898243</v>
      </c>
      <c r="Y4627" s="0" t="n">
        <v>0.2500474</v>
      </c>
      <c r="Z4627" s="0" t="n">
        <v>0.04161801</v>
      </c>
      <c r="AA4627" s="0" t="n">
        <v>0.1495088</v>
      </c>
      <c r="AB4627" s="0" t="n">
        <v>0.1484339</v>
      </c>
      <c r="AC4627" s="0" t="n">
        <v>0.05567745</v>
      </c>
      <c r="AJ4627" s="0" t="n">
        <v>162286200000000</v>
      </c>
      <c r="AK4627" s="0" t="n">
        <v>1.011395E-009</v>
      </c>
      <c r="AL4627" s="0" t="n">
        <v>8</v>
      </c>
      <c r="AM4627" s="0" t="n">
        <v>32.72038</v>
      </c>
      <c r="AN4627" s="0" t="n">
        <v>-20.71194</v>
      </c>
      <c r="AO4627" s="0" t="n">
        <v>-53.43232</v>
      </c>
    </row>
    <row r="4628" customFormat="false" ht="12.75" hidden="false" customHeight="false" outlineLevel="0" collapsed="false">
      <c r="C4628" s="0" t="n">
        <v>4625</v>
      </c>
      <c r="D4628" s="0" t="n">
        <v>4.730577E-013</v>
      </c>
      <c r="E4628" s="0" t="n">
        <v>8</v>
      </c>
      <c r="F4628" s="0" t="n">
        <v>5.301583</v>
      </c>
      <c r="G4628" s="0" t="n">
        <v>6.462262</v>
      </c>
      <c r="H4628" s="0" t="n">
        <v>6.720941</v>
      </c>
      <c r="I4628" s="0" t="n">
        <v>11.92781</v>
      </c>
      <c r="J4628" s="0" t="n">
        <v>15.25418</v>
      </c>
      <c r="K4628" s="0" t="n">
        <v>18.69073</v>
      </c>
      <c r="L4628" s="0" t="n">
        <v>30.79094</v>
      </c>
      <c r="M4628" s="0" t="n">
        <v>31.77169</v>
      </c>
      <c r="N4628" s="0" t="n">
        <v>0.1770719</v>
      </c>
      <c r="O4628" s="0" t="n">
        <v>3.721769</v>
      </c>
      <c r="P4628" s="0" t="n">
        <v>0.767004</v>
      </c>
      <c r="Q4628" s="0" t="n">
        <v>1.561274</v>
      </c>
      <c r="R4628" s="0" t="n">
        <v>0.2511754</v>
      </c>
      <c r="S4628" s="0" t="n">
        <v>2.429373</v>
      </c>
      <c r="T4628" s="0" t="n">
        <v>3.343605</v>
      </c>
      <c r="U4628" s="0" t="n">
        <v>1.419081</v>
      </c>
      <c r="V4628" s="0" t="n">
        <v>0.08092564</v>
      </c>
      <c r="W4628" s="0" t="n">
        <v>0.1608953</v>
      </c>
      <c r="X4628" s="0" t="n">
        <v>0.05236091</v>
      </c>
      <c r="Y4628" s="0" t="n">
        <v>0.2358749</v>
      </c>
      <c r="Z4628" s="0" t="n">
        <v>0.06911715</v>
      </c>
      <c r="AA4628" s="0" t="n">
        <v>0.2268416</v>
      </c>
      <c r="AB4628" s="0" t="n">
        <v>0.0866448</v>
      </c>
      <c r="AC4628" s="0" t="n">
        <v>0.08733966</v>
      </c>
      <c r="AJ4628" s="0" t="n">
        <v>1936809000000000</v>
      </c>
      <c r="AK4628" s="0" t="n">
        <v>1.14867E-008</v>
      </c>
      <c r="AL4628" s="0" t="n">
        <v>8</v>
      </c>
      <c r="AM4628" s="0" t="n">
        <v>35.19982</v>
      </c>
      <c r="AN4628" s="0" t="n">
        <v>-18.28208</v>
      </c>
      <c r="AO4628" s="0" t="n">
        <v>-53.48189</v>
      </c>
    </row>
    <row r="4629" customFormat="false" ht="12.75" hidden="false" customHeight="false" outlineLevel="0" collapsed="false">
      <c r="C4629" s="0" t="n">
        <v>4626</v>
      </c>
      <c r="D4629" s="0" t="n">
        <v>4.615003E-013</v>
      </c>
      <c r="E4629" s="0" t="n">
        <v>8</v>
      </c>
      <c r="F4629" s="0" t="n">
        <v>5.196109</v>
      </c>
      <c r="G4629" s="0" t="n">
        <v>5.313009</v>
      </c>
      <c r="H4629" s="0" t="n">
        <v>6.570022</v>
      </c>
      <c r="I4629" s="0" t="n">
        <v>12.06867</v>
      </c>
      <c r="J4629" s="0" t="n">
        <v>15.27801</v>
      </c>
      <c r="K4629" s="0" t="n">
        <v>19.33169</v>
      </c>
      <c r="L4629" s="0" t="n">
        <v>30.78075</v>
      </c>
      <c r="M4629" s="0" t="n">
        <v>31.72635</v>
      </c>
      <c r="N4629" s="0" t="n">
        <v>0.1753008</v>
      </c>
      <c r="O4629" s="0" t="n">
        <v>3.338539</v>
      </c>
      <c r="P4629" s="0" t="n">
        <v>0.506785</v>
      </c>
      <c r="Q4629" s="0" t="n">
        <v>1.774121</v>
      </c>
      <c r="R4629" s="0" t="n">
        <v>0.1886597</v>
      </c>
      <c r="S4629" s="0" t="n">
        <v>2.293414</v>
      </c>
      <c r="T4629" s="0" t="n">
        <v>5.921799</v>
      </c>
      <c r="U4629" s="0" t="n">
        <v>1.169676</v>
      </c>
      <c r="V4629" s="0" t="n">
        <v>0.08355897</v>
      </c>
      <c r="W4629" s="0" t="n">
        <v>0.1489892</v>
      </c>
      <c r="X4629" s="0" t="n">
        <v>0.07793603</v>
      </c>
      <c r="Y4629" s="0" t="n">
        <v>0.283064</v>
      </c>
      <c r="Z4629" s="0" t="n">
        <v>0.0665269</v>
      </c>
      <c r="AA4629" s="0" t="n">
        <v>0.1707769</v>
      </c>
      <c r="AB4629" s="0" t="n">
        <v>0.1081034</v>
      </c>
      <c r="AC4629" s="0" t="n">
        <v>0.06104467</v>
      </c>
      <c r="AJ4629" s="0" t="n">
        <v>3.735742E+021</v>
      </c>
      <c r="AK4629" s="0" t="n">
        <v>0.0216144</v>
      </c>
      <c r="AL4629" s="0" t="n">
        <v>8</v>
      </c>
      <c r="AM4629" s="0" t="n">
        <v>49.67223</v>
      </c>
      <c r="AN4629" s="0" t="n">
        <v>-3.834396</v>
      </c>
      <c r="AO4629" s="0" t="n">
        <v>-53.50663</v>
      </c>
    </row>
    <row r="4630" customFormat="false" ht="12.75" hidden="false" customHeight="false" outlineLevel="0" collapsed="false">
      <c r="C4630" s="0" t="n">
        <v>4627</v>
      </c>
      <c r="D4630" s="0" t="n">
        <v>4.559556E-013</v>
      </c>
      <c r="E4630" s="0" t="n">
        <v>8</v>
      </c>
      <c r="F4630" s="0" t="n">
        <v>5.145242</v>
      </c>
      <c r="G4630" s="0" t="n">
        <v>5.14589</v>
      </c>
      <c r="H4630" s="0" t="n">
        <v>6.846288</v>
      </c>
      <c r="I4630" s="0" t="n">
        <v>12.31893</v>
      </c>
      <c r="J4630" s="0" t="n">
        <v>15.35759</v>
      </c>
      <c r="K4630" s="0" t="n">
        <v>18.75496</v>
      </c>
      <c r="L4630" s="0" t="n">
        <v>26.50549</v>
      </c>
      <c r="M4630" s="0" t="n">
        <v>32.07158</v>
      </c>
      <c r="N4630" s="0" t="n">
        <v>0.1493963</v>
      </c>
      <c r="O4630" s="0" t="n">
        <v>3.280456</v>
      </c>
      <c r="P4630" s="0" t="n">
        <v>0.7466158</v>
      </c>
      <c r="Q4630" s="0" t="n">
        <v>1.865724</v>
      </c>
      <c r="R4630" s="0" t="n">
        <v>0.1343647</v>
      </c>
      <c r="S4630" s="0" t="n">
        <v>2.212385</v>
      </c>
      <c r="T4630" s="0" t="n">
        <v>6.438281</v>
      </c>
      <c r="U4630" s="0" t="n">
        <v>1.404719</v>
      </c>
      <c r="V4630" s="0" t="n">
        <v>0.04797605</v>
      </c>
      <c r="W4630" s="0" t="n">
        <v>0.2370515</v>
      </c>
      <c r="X4630" s="0" t="n">
        <v>0.05571157</v>
      </c>
      <c r="Y4630" s="0" t="n">
        <v>0.1656368</v>
      </c>
      <c r="Z4630" s="0" t="n">
        <v>0.05518833</v>
      </c>
      <c r="AA4630" s="0" t="n">
        <v>0.1901956</v>
      </c>
      <c r="AB4630" s="0" t="n">
        <v>0.1602619</v>
      </c>
      <c r="AC4630" s="0" t="n">
        <v>0.08797838</v>
      </c>
      <c r="AJ4630" s="0" t="n">
        <v>36234680000000</v>
      </c>
      <c r="AK4630" s="0" t="n">
        <v>2.071292E-010</v>
      </c>
      <c r="AL4630" s="0" t="n">
        <v>8</v>
      </c>
      <c r="AM4630" s="0" t="n">
        <v>31.22104</v>
      </c>
      <c r="AN4630" s="0" t="n">
        <v>-22.29768</v>
      </c>
      <c r="AO4630" s="0" t="n">
        <v>-53.51872</v>
      </c>
    </row>
    <row r="4631" customFormat="false" ht="12.75" hidden="false" customHeight="false" outlineLevel="0" collapsed="false">
      <c r="C4631" s="0" t="n">
        <v>4628</v>
      </c>
      <c r="D4631" s="0" t="n">
        <v>4.366797E-013</v>
      </c>
      <c r="E4631" s="0" t="n">
        <v>8</v>
      </c>
      <c r="F4631" s="0" t="n">
        <v>5.201724</v>
      </c>
      <c r="G4631" s="0" t="n">
        <v>5.73213</v>
      </c>
      <c r="H4631" s="0" t="n">
        <v>6.987828</v>
      </c>
      <c r="I4631" s="0" t="n">
        <v>12.00113</v>
      </c>
      <c r="J4631" s="0" t="n">
        <v>15.22691</v>
      </c>
      <c r="K4631" s="0" t="n">
        <v>19.9161</v>
      </c>
      <c r="L4631" s="0" t="n">
        <v>29.17679</v>
      </c>
      <c r="M4631" s="0" t="n">
        <v>32.02743</v>
      </c>
      <c r="N4631" s="0" t="n">
        <v>0.132346</v>
      </c>
      <c r="O4631" s="0" t="n">
        <v>3.216365</v>
      </c>
      <c r="P4631" s="0" t="n">
        <v>0.9343135</v>
      </c>
      <c r="Q4631" s="0" t="n">
        <v>2.061087</v>
      </c>
      <c r="R4631" s="0" t="n">
        <v>0.1844981</v>
      </c>
      <c r="S4631" s="0" t="n">
        <v>3.615931</v>
      </c>
      <c r="T4631" s="0" t="n">
        <v>10.09427</v>
      </c>
      <c r="U4631" s="0" t="n">
        <v>1.401628</v>
      </c>
      <c r="V4631" s="0" t="n">
        <v>0.07544866</v>
      </c>
      <c r="W4631" s="0" t="n">
        <v>0.1295224</v>
      </c>
      <c r="X4631" s="0" t="n">
        <v>0.08357509</v>
      </c>
      <c r="Y4631" s="0" t="n">
        <v>0.2368639</v>
      </c>
      <c r="Z4631" s="0" t="n">
        <v>0.05063419</v>
      </c>
      <c r="AA4631" s="0" t="n">
        <v>0.2380397</v>
      </c>
      <c r="AB4631" s="0" t="n">
        <v>0.1003337</v>
      </c>
      <c r="AC4631" s="0" t="n">
        <v>0.08558233</v>
      </c>
      <c r="AJ4631" s="0" t="n">
        <v>3.735714E+021</v>
      </c>
      <c r="AK4631" s="0" t="n">
        <v>0.02045177</v>
      </c>
      <c r="AL4631" s="0" t="n">
        <v>8</v>
      </c>
      <c r="AM4631" s="0" t="n">
        <v>49.67223</v>
      </c>
      <c r="AN4631" s="0" t="n">
        <v>-3.889686</v>
      </c>
      <c r="AO4631" s="0" t="n">
        <v>-53.56191</v>
      </c>
    </row>
    <row r="4632" customFormat="false" ht="12.75" hidden="false" customHeight="false" outlineLevel="0" collapsed="false">
      <c r="C4632" s="0" t="n">
        <v>4629</v>
      </c>
      <c r="D4632" s="0" t="n">
        <v>4.361638E-013</v>
      </c>
      <c r="E4632" s="0" t="n">
        <v>8</v>
      </c>
      <c r="F4632" s="0" t="n">
        <v>5.282848</v>
      </c>
      <c r="G4632" s="0" t="n">
        <v>5.514025</v>
      </c>
      <c r="H4632" s="0" t="n">
        <v>7.020403</v>
      </c>
      <c r="I4632" s="0" t="n">
        <v>11.74146</v>
      </c>
      <c r="J4632" s="0" t="n">
        <v>15.25981</v>
      </c>
      <c r="K4632" s="0" t="n">
        <v>17.92235</v>
      </c>
      <c r="L4632" s="0" t="n">
        <v>21.90257</v>
      </c>
      <c r="M4632" s="0" t="n">
        <v>31.7141</v>
      </c>
      <c r="N4632" s="0" t="n">
        <v>0.1911889</v>
      </c>
      <c r="O4632" s="0" t="n">
        <v>3.033777</v>
      </c>
      <c r="P4632" s="0" t="n">
        <v>0.9724749</v>
      </c>
      <c r="Q4632" s="0" t="n">
        <v>1.486649</v>
      </c>
      <c r="R4632" s="0" t="n">
        <v>0.2765729</v>
      </c>
      <c r="S4632" s="0" t="n">
        <v>1.895285</v>
      </c>
      <c r="T4632" s="0" t="n">
        <v>6.294082</v>
      </c>
      <c r="U4632" s="0" t="n">
        <v>1.212024</v>
      </c>
      <c r="V4632" s="0" t="n">
        <v>0.07172209</v>
      </c>
      <c r="W4632" s="0" t="n">
        <v>0.1522699</v>
      </c>
      <c r="X4632" s="0" t="n">
        <v>0.09235625</v>
      </c>
      <c r="Y4632" s="0" t="n">
        <v>0.2162245</v>
      </c>
      <c r="Z4632" s="0" t="n">
        <v>0.07799074</v>
      </c>
      <c r="AA4632" s="0" t="n">
        <v>0.0978811</v>
      </c>
      <c r="AB4632" s="0" t="n">
        <v>0.2271448</v>
      </c>
      <c r="AC4632" s="0" t="n">
        <v>0.06441056</v>
      </c>
      <c r="AJ4632" s="0" t="n">
        <v>3.735736E+021</v>
      </c>
      <c r="AK4632" s="0" t="n">
        <v>0.02042773</v>
      </c>
      <c r="AL4632" s="0" t="n">
        <v>8</v>
      </c>
      <c r="AM4632" s="0" t="n">
        <v>49.67223</v>
      </c>
      <c r="AN4632" s="0" t="n">
        <v>-3.890862</v>
      </c>
      <c r="AO4632" s="0" t="n">
        <v>-53.56309</v>
      </c>
    </row>
    <row r="4633" customFormat="false" ht="12.75" hidden="false" customHeight="false" outlineLevel="0" collapsed="false">
      <c r="C4633" s="0" t="n">
        <v>4630</v>
      </c>
      <c r="D4633" s="0" t="n">
        <v>4.319712E-013</v>
      </c>
      <c r="E4633" s="0" t="n">
        <v>8</v>
      </c>
      <c r="F4633" s="0" t="n">
        <v>5.170603</v>
      </c>
      <c r="G4633" s="0" t="n">
        <v>5.731473</v>
      </c>
      <c r="H4633" s="0" t="n">
        <v>6.508889</v>
      </c>
      <c r="I4633" s="0" t="n">
        <v>11.58828</v>
      </c>
      <c r="J4633" s="0" t="n">
        <v>15.21242</v>
      </c>
      <c r="K4633" s="0" t="n">
        <v>16.56158</v>
      </c>
      <c r="L4633" s="0" t="n">
        <v>19.35806</v>
      </c>
      <c r="M4633" s="0" t="n">
        <v>31.91036</v>
      </c>
      <c r="N4633" s="0" t="n">
        <v>0.1884708</v>
      </c>
      <c r="O4633" s="0" t="n">
        <v>3.106758</v>
      </c>
      <c r="P4633" s="0" t="n">
        <v>0.4133571</v>
      </c>
      <c r="Q4633" s="0" t="n">
        <v>1.346329</v>
      </c>
      <c r="R4633" s="0" t="n">
        <v>0.2123264</v>
      </c>
      <c r="S4633" s="0" t="n">
        <v>0.2836575</v>
      </c>
      <c r="T4633" s="0" t="n">
        <v>7.792097</v>
      </c>
      <c r="U4633" s="0" t="n">
        <v>1.062005</v>
      </c>
      <c r="V4633" s="0" t="n">
        <v>0.07171063</v>
      </c>
      <c r="W4633" s="0" t="n">
        <v>0.1053159</v>
      </c>
      <c r="X4633" s="0" t="n">
        <v>0.0792309</v>
      </c>
      <c r="Y4633" s="0" t="n">
        <v>0.2063139</v>
      </c>
      <c r="Z4633" s="0" t="n">
        <v>0.06785346</v>
      </c>
      <c r="AA4633" s="0" t="n">
        <v>0.0360542</v>
      </c>
      <c r="AB4633" s="0" t="n">
        <v>0.3562795</v>
      </c>
      <c r="AC4633" s="0" t="n">
        <v>0.07724148</v>
      </c>
      <c r="AJ4633" s="0" t="n">
        <v>25924120000000000</v>
      </c>
      <c r="AK4633" s="0" t="n">
        <v>1.403955E-007</v>
      </c>
      <c r="AL4633" s="0" t="n">
        <v>8</v>
      </c>
      <c r="AM4633" s="0" t="n">
        <v>37.79395</v>
      </c>
      <c r="AN4633" s="0" t="n">
        <v>-15.7788</v>
      </c>
      <c r="AO4633" s="0" t="n">
        <v>-53.57275</v>
      </c>
    </row>
    <row r="4634" customFormat="false" ht="12.75" hidden="false" customHeight="false" outlineLevel="0" collapsed="false">
      <c r="C4634" s="0" t="n">
        <v>4631</v>
      </c>
      <c r="D4634" s="0" t="n">
        <v>4.308368E-013</v>
      </c>
      <c r="E4634" s="0" t="n">
        <v>8</v>
      </c>
      <c r="F4634" s="0" t="n">
        <v>5.160999</v>
      </c>
      <c r="G4634" s="0" t="n">
        <v>6.618776</v>
      </c>
      <c r="H4634" s="0" t="n">
        <v>6.742277</v>
      </c>
      <c r="I4634" s="0" t="n">
        <v>12.21833</v>
      </c>
      <c r="J4634" s="0" t="n">
        <v>15.28465</v>
      </c>
      <c r="K4634" s="0" t="n">
        <v>19.37696</v>
      </c>
      <c r="L4634" s="0" t="n">
        <v>25.12256</v>
      </c>
      <c r="M4634" s="0" t="n">
        <v>31.94843</v>
      </c>
      <c r="N4634" s="0" t="n">
        <v>0.1289445</v>
      </c>
      <c r="O4634" s="0" t="n">
        <v>3.810977</v>
      </c>
      <c r="P4634" s="0" t="n">
        <v>0.6541066</v>
      </c>
      <c r="Q4634" s="0" t="n">
        <v>1.795126</v>
      </c>
      <c r="R4634" s="0" t="n">
        <v>0.256458</v>
      </c>
      <c r="S4634" s="0" t="n">
        <v>2.262064</v>
      </c>
      <c r="T4634" s="0" t="n">
        <v>7.189404</v>
      </c>
      <c r="U4634" s="0" t="n">
        <v>1.433885</v>
      </c>
      <c r="V4634" s="0" t="n">
        <v>0.05101121</v>
      </c>
      <c r="W4634" s="0" t="n">
        <v>0.1721693</v>
      </c>
      <c r="X4634" s="0" t="n">
        <v>0.06257114</v>
      </c>
      <c r="Y4634" s="0" t="n">
        <v>0.2379904</v>
      </c>
      <c r="Z4634" s="0" t="n">
        <v>0.08588355</v>
      </c>
      <c r="AA4634" s="0" t="n">
        <v>0.1041027</v>
      </c>
      <c r="AB4634" s="0" t="n">
        <v>0.2032782</v>
      </c>
      <c r="AC4634" s="0" t="n">
        <v>0.08299348</v>
      </c>
      <c r="AJ4634" s="0" t="n">
        <v>3.735723E+021</v>
      </c>
      <c r="AK4634" s="0" t="n">
        <v>0.02017817</v>
      </c>
      <c r="AL4634" s="0" t="n">
        <v>8</v>
      </c>
      <c r="AM4634" s="0" t="n">
        <v>49.67223</v>
      </c>
      <c r="AN4634" s="0" t="n">
        <v>-3.903154</v>
      </c>
      <c r="AO4634" s="0" t="n">
        <v>-53.57538</v>
      </c>
    </row>
    <row r="4635" customFormat="false" ht="12.75" hidden="false" customHeight="false" outlineLevel="0" collapsed="false">
      <c r="C4635" s="0" t="n">
        <v>4632</v>
      </c>
      <c r="D4635" s="0" t="n">
        <v>3.905569E-013</v>
      </c>
      <c r="E4635" s="0" t="n">
        <v>8</v>
      </c>
      <c r="F4635" s="0" t="n">
        <v>5.221486</v>
      </c>
      <c r="G4635" s="0" t="n">
        <v>6.43296</v>
      </c>
      <c r="H4635" s="0" t="n">
        <v>6.921691</v>
      </c>
      <c r="I4635" s="0" t="n">
        <v>12.24424</v>
      </c>
      <c r="J4635" s="0" t="n">
        <v>15.23689</v>
      </c>
      <c r="K4635" s="0" t="n">
        <v>18.53804</v>
      </c>
      <c r="L4635" s="0" t="n">
        <v>24.25394</v>
      </c>
      <c r="M4635" s="0" t="n">
        <v>32.45045</v>
      </c>
      <c r="N4635" s="0" t="n">
        <v>0.1595608</v>
      </c>
      <c r="O4635" s="0" t="n">
        <v>3.525912</v>
      </c>
      <c r="P4635" s="0" t="n">
        <v>0.7032897</v>
      </c>
      <c r="Q4635" s="0" t="n">
        <v>1.921332</v>
      </c>
      <c r="R4635" s="0" t="n">
        <v>0.1804155</v>
      </c>
      <c r="S4635" s="0" t="n">
        <v>1.919858</v>
      </c>
      <c r="T4635" s="0" t="n">
        <v>5.707996</v>
      </c>
      <c r="U4635" s="0" t="n">
        <v>1.724265</v>
      </c>
      <c r="V4635" s="0" t="n">
        <v>0.06414934</v>
      </c>
      <c r="W4635" s="0" t="n">
        <v>0.2048013</v>
      </c>
      <c r="X4635" s="0" t="n">
        <v>0.06916856</v>
      </c>
      <c r="Y4635" s="0" t="n">
        <v>0.2317809</v>
      </c>
      <c r="Z4635" s="0" t="n">
        <v>0.05776346</v>
      </c>
      <c r="AA4635" s="0" t="n">
        <v>0.1349233</v>
      </c>
      <c r="AB4635" s="0" t="n">
        <v>0.1435373</v>
      </c>
      <c r="AC4635" s="0" t="n">
        <v>0.09387582</v>
      </c>
      <c r="AJ4635" s="0" t="n">
        <v>3.735754E+021</v>
      </c>
      <c r="AK4635" s="0" t="n">
        <v>0.01829182</v>
      </c>
      <c r="AL4635" s="0" t="n">
        <v>8</v>
      </c>
      <c r="AM4635" s="0" t="n">
        <v>49.67224</v>
      </c>
      <c r="AN4635" s="0" t="n">
        <v>-4.001301</v>
      </c>
      <c r="AO4635" s="0" t="n">
        <v>-53.67354</v>
      </c>
    </row>
    <row r="4636" customFormat="false" ht="12.75" hidden="false" customHeight="false" outlineLevel="0" collapsed="false">
      <c r="C4636" s="0" t="n">
        <v>4633</v>
      </c>
      <c r="D4636" s="0" t="n">
        <v>3.784615E-013</v>
      </c>
      <c r="E4636" s="0" t="n">
        <v>8</v>
      </c>
      <c r="F4636" s="0" t="n">
        <v>5.220053</v>
      </c>
      <c r="G4636" s="0" t="n">
        <v>6.189438</v>
      </c>
      <c r="H4636" s="0" t="n">
        <v>6.543867</v>
      </c>
      <c r="I4636" s="0" t="n">
        <v>12.00947</v>
      </c>
      <c r="J4636" s="0" t="n">
        <v>15.22207</v>
      </c>
      <c r="K4636" s="0" t="n">
        <v>19.27231</v>
      </c>
      <c r="L4636" s="0" t="n">
        <v>27.45059</v>
      </c>
      <c r="M4636" s="0" t="n">
        <v>31.41526</v>
      </c>
      <c r="N4636" s="0" t="n">
        <v>0.1940163</v>
      </c>
      <c r="O4636" s="0" t="n">
        <v>3.425171</v>
      </c>
      <c r="P4636" s="0" t="n">
        <v>0.4922183</v>
      </c>
      <c r="Q4636" s="0" t="n">
        <v>1.749995</v>
      </c>
      <c r="R4636" s="0" t="n">
        <v>0.2389407</v>
      </c>
      <c r="S4636" s="0" t="n">
        <v>2.778973</v>
      </c>
      <c r="T4636" s="0" t="n">
        <v>6.547619</v>
      </c>
      <c r="U4636" s="0" t="n">
        <v>0.943954</v>
      </c>
      <c r="V4636" s="0" t="n">
        <v>0.09052445</v>
      </c>
      <c r="W4636" s="0" t="n">
        <v>0.18856</v>
      </c>
      <c r="X4636" s="0" t="n">
        <v>0.04601939</v>
      </c>
      <c r="Y4636" s="0" t="n">
        <v>0.179125</v>
      </c>
      <c r="Z4636" s="0" t="n">
        <v>0.07761569</v>
      </c>
      <c r="AA4636" s="0" t="n">
        <v>0.2001087</v>
      </c>
      <c r="AB4636" s="0" t="n">
        <v>0.1279082</v>
      </c>
      <c r="AC4636" s="0" t="n">
        <v>0.09013862</v>
      </c>
      <c r="AJ4636" s="0" t="n">
        <v>3.735808E+021</v>
      </c>
      <c r="AK4636" s="0" t="n">
        <v>0.01772558</v>
      </c>
      <c r="AL4636" s="0" t="n">
        <v>8</v>
      </c>
      <c r="AM4636" s="0" t="n">
        <v>49.67225</v>
      </c>
      <c r="AN4636" s="0" t="n">
        <v>-4.032746</v>
      </c>
      <c r="AO4636" s="0" t="n">
        <v>-53.705</v>
      </c>
    </row>
    <row r="4637" customFormat="false" ht="12.75" hidden="false" customHeight="false" outlineLevel="0" collapsed="false">
      <c r="C4637" s="0" t="n">
        <v>4634</v>
      </c>
      <c r="D4637" s="0" t="n">
        <v>3.65141E-013</v>
      </c>
      <c r="E4637" s="0" t="n">
        <v>8</v>
      </c>
      <c r="F4637" s="0" t="n">
        <v>5.250738</v>
      </c>
      <c r="G4637" s="0" t="n">
        <v>5.704001</v>
      </c>
      <c r="H4637" s="0" t="n">
        <v>6.579198</v>
      </c>
      <c r="I4637" s="0" t="n">
        <v>12.26123</v>
      </c>
      <c r="J4637" s="0" t="n">
        <v>15.15261</v>
      </c>
      <c r="K4637" s="0" t="n">
        <v>18.25564</v>
      </c>
      <c r="L4637" s="0" t="n">
        <v>25.34189</v>
      </c>
      <c r="M4637" s="0" t="n">
        <v>31.48416</v>
      </c>
      <c r="N4637" s="0" t="n">
        <v>0.2371433</v>
      </c>
      <c r="O4637" s="0" t="n">
        <v>3.498288</v>
      </c>
      <c r="P4637" s="0" t="n">
        <v>0.5871055</v>
      </c>
      <c r="Q4637" s="0" t="n">
        <v>1.940928</v>
      </c>
      <c r="R4637" s="0" t="n">
        <v>0.162203</v>
      </c>
      <c r="S4637" s="0" t="n">
        <v>1.877423</v>
      </c>
      <c r="T4637" s="0" t="n">
        <v>6.414835</v>
      </c>
      <c r="U4637" s="0" t="n">
        <v>1.036206</v>
      </c>
      <c r="V4637" s="0" t="n">
        <v>0.09290937</v>
      </c>
      <c r="W4637" s="0" t="n">
        <v>0.1557114</v>
      </c>
      <c r="X4637" s="0" t="n">
        <v>0.05532123</v>
      </c>
      <c r="Y4637" s="0" t="n">
        <v>0.2206717</v>
      </c>
      <c r="Z4637" s="0" t="n">
        <v>0.05833326</v>
      </c>
      <c r="AA4637" s="0" t="n">
        <v>0.129623</v>
      </c>
      <c r="AB4637" s="0" t="n">
        <v>0.164773</v>
      </c>
      <c r="AC4637" s="0" t="n">
        <v>0.1226571</v>
      </c>
      <c r="AJ4637" s="0" t="n">
        <v>3.735868E+021</v>
      </c>
      <c r="AK4637" s="0" t="n">
        <v>0.01710198</v>
      </c>
      <c r="AL4637" s="0" t="n">
        <v>8</v>
      </c>
      <c r="AM4637" s="0" t="n">
        <v>49.67227</v>
      </c>
      <c r="AN4637" s="0" t="n">
        <v>-4.068561</v>
      </c>
      <c r="AO4637" s="0" t="n">
        <v>-53.74083</v>
      </c>
    </row>
    <row r="4638" customFormat="false" ht="12.75" hidden="false" customHeight="false" outlineLevel="0" collapsed="false">
      <c r="C4638" s="0" t="n">
        <v>4635</v>
      </c>
      <c r="D4638" s="0" t="n">
        <v>3.519973E-013</v>
      </c>
      <c r="E4638" s="0" t="n">
        <v>8</v>
      </c>
      <c r="F4638" s="0" t="n">
        <v>5.198911</v>
      </c>
      <c r="G4638" s="0" t="n">
        <v>6.306596</v>
      </c>
      <c r="H4638" s="0" t="n">
        <v>6.355281</v>
      </c>
      <c r="I4638" s="0" t="n">
        <v>12.05898</v>
      </c>
      <c r="J4638" s="0" t="n">
        <v>15.35601</v>
      </c>
      <c r="K4638" s="0" t="n">
        <v>18.17226</v>
      </c>
      <c r="L4638" s="0" t="n">
        <v>25.53314</v>
      </c>
      <c r="M4638" s="0" t="n">
        <v>31.75386</v>
      </c>
      <c r="N4638" s="0" t="n">
        <v>0.1135133</v>
      </c>
      <c r="O4638" s="0" t="n">
        <v>3.393323</v>
      </c>
      <c r="P4638" s="0" t="n">
        <v>0.3042515</v>
      </c>
      <c r="Q4638" s="0" t="n">
        <v>1.660388</v>
      </c>
      <c r="R4638" s="0" t="n">
        <v>0.2799732</v>
      </c>
      <c r="S4638" s="0" t="n">
        <v>1.299231</v>
      </c>
      <c r="T4638" s="0" t="n">
        <v>5.084083</v>
      </c>
      <c r="U4638" s="0" t="n">
        <v>1.144811</v>
      </c>
      <c r="V4638" s="0" t="n">
        <v>0.06687806</v>
      </c>
      <c r="W4638" s="0" t="n">
        <v>0.2138467</v>
      </c>
      <c r="X4638" s="0" t="n">
        <v>0.0604477</v>
      </c>
      <c r="Y4638" s="0" t="n">
        <v>0.2281881</v>
      </c>
      <c r="Z4638" s="0" t="n">
        <v>0.07948811</v>
      </c>
      <c r="AA4638" s="0" t="n">
        <v>0.1211755</v>
      </c>
      <c r="AB4638" s="0" t="n">
        <v>0.1392639</v>
      </c>
      <c r="AC4638" s="0" t="n">
        <v>0.09071194</v>
      </c>
      <c r="AJ4638" s="0" t="n">
        <v>3.735805E+021</v>
      </c>
      <c r="AK4638" s="0" t="n">
        <v>0.0164861</v>
      </c>
      <c r="AL4638" s="0" t="n">
        <v>8</v>
      </c>
      <c r="AM4638" s="0" t="n">
        <v>49.67225</v>
      </c>
      <c r="AN4638" s="0" t="n">
        <v>-4.105238</v>
      </c>
      <c r="AO4638" s="0" t="n">
        <v>-53.77749</v>
      </c>
    </row>
    <row r="4639" customFormat="false" ht="12.75" hidden="false" customHeight="false" outlineLevel="0" collapsed="false">
      <c r="C4639" s="0" t="n">
        <v>4636</v>
      </c>
      <c r="D4639" s="0" t="n">
        <v>2.850043E-013</v>
      </c>
      <c r="E4639" s="0" t="n">
        <v>8</v>
      </c>
      <c r="F4639" s="0" t="n">
        <v>5.206899</v>
      </c>
      <c r="G4639" s="0" t="n">
        <v>5.332943</v>
      </c>
      <c r="H4639" s="0" t="n">
        <v>6.579288</v>
      </c>
      <c r="I4639" s="0" t="n">
        <v>12.3126</v>
      </c>
      <c r="J4639" s="0" t="n">
        <v>15.29197</v>
      </c>
      <c r="K4639" s="0" t="n">
        <v>19.35149</v>
      </c>
      <c r="L4639" s="0" t="n">
        <v>29.67595</v>
      </c>
      <c r="M4639" s="0" t="n">
        <v>31.82812</v>
      </c>
      <c r="N4639" s="0" t="n">
        <v>0.167271</v>
      </c>
      <c r="O4639" s="0" t="n">
        <v>2.968853</v>
      </c>
      <c r="P4639" s="0" t="n">
        <v>0.7539933</v>
      </c>
      <c r="Q4639" s="0" t="n">
        <v>1.901182</v>
      </c>
      <c r="R4639" s="0" t="n">
        <v>0.2654149</v>
      </c>
      <c r="S4639" s="0" t="n">
        <v>2.486751</v>
      </c>
      <c r="T4639" s="0" t="n">
        <v>6.296698</v>
      </c>
      <c r="U4639" s="0" t="n">
        <v>1.231183</v>
      </c>
      <c r="V4639" s="0" t="n">
        <v>0.05710629</v>
      </c>
      <c r="W4639" s="0" t="n">
        <v>0.1120545</v>
      </c>
      <c r="X4639" s="0" t="n">
        <v>0.03701036</v>
      </c>
      <c r="Y4639" s="0" t="n">
        <v>0.2733198</v>
      </c>
      <c r="Z4639" s="0" t="n">
        <v>0.05393305</v>
      </c>
      <c r="AA4639" s="0" t="n">
        <v>0.2919208</v>
      </c>
      <c r="AB4639" s="0" t="n">
        <v>0.134841</v>
      </c>
      <c r="AC4639" s="0" t="n">
        <v>0.03981423</v>
      </c>
      <c r="AJ4639" s="0" t="n">
        <v>10441260000000000</v>
      </c>
      <c r="AK4639" s="0" t="n">
        <v>3.730771E-008</v>
      </c>
      <c r="AL4639" s="0" t="n">
        <v>8</v>
      </c>
      <c r="AM4639" s="0" t="n">
        <v>36.88454</v>
      </c>
      <c r="AN4639" s="0" t="n">
        <v>-17.10407</v>
      </c>
      <c r="AO4639" s="0" t="n">
        <v>-53.98861</v>
      </c>
    </row>
    <row r="4640" customFormat="false" ht="12.75" hidden="false" customHeight="false" outlineLevel="0" collapsed="false">
      <c r="C4640" s="0" t="n">
        <v>4637</v>
      </c>
      <c r="D4640" s="0" t="n">
        <v>2.714324E-013</v>
      </c>
      <c r="E4640" s="0" t="n">
        <v>8</v>
      </c>
      <c r="F4640" s="0" t="n">
        <v>5.161287</v>
      </c>
      <c r="G4640" s="0" t="n">
        <v>5.254551</v>
      </c>
      <c r="H4640" s="0" t="n">
        <v>7.094172</v>
      </c>
      <c r="I4640" s="0" t="n">
        <v>11.99614</v>
      </c>
      <c r="J4640" s="0" t="n">
        <v>15.21021</v>
      </c>
      <c r="K4640" s="0" t="n">
        <v>18.04646</v>
      </c>
      <c r="L4640" s="0" t="n">
        <v>24.45091</v>
      </c>
      <c r="M4640" s="0" t="n">
        <v>31.56619</v>
      </c>
      <c r="N4640" s="0" t="n">
        <v>0.1488075</v>
      </c>
      <c r="O4640" s="0" t="n">
        <v>2.810628</v>
      </c>
      <c r="P4640" s="0" t="n">
        <v>1.097162</v>
      </c>
      <c r="Q4640" s="0" t="n">
        <v>1.952074</v>
      </c>
      <c r="R4640" s="0" t="n">
        <v>0.2280293</v>
      </c>
      <c r="S4640" s="0" t="n">
        <v>1.657069</v>
      </c>
      <c r="T4640" s="0" t="n">
        <v>7.17137</v>
      </c>
      <c r="U4640" s="0" t="n">
        <v>1.252126</v>
      </c>
      <c r="V4640" s="0" t="n">
        <v>0.05198958</v>
      </c>
      <c r="W4640" s="0" t="n">
        <v>0.1519691</v>
      </c>
      <c r="X4640" s="0" t="n">
        <v>0.0839353</v>
      </c>
      <c r="Y4640" s="0" t="n">
        <v>0.3050061</v>
      </c>
      <c r="Z4640" s="0" t="n">
        <v>0.04550202</v>
      </c>
      <c r="AA4640" s="0" t="n">
        <v>0.08819763</v>
      </c>
      <c r="AB4640" s="0" t="n">
        <v>0.179765</v>
      </c>
      <c r="AC4640" s="0" t="n">
        <v>0.09363527</v>
      </c>
      <c r="AJ4640" s="0" t="n">
        <v>3.735749E+021</v>
      </c>
      <c r="AK4640" s="0" t="n">
        <v>0.01271258</v>
      </c>
      <c r="AL4640" s="0" t="n">
        <v>8</v>
      </c>
      <c r="AM4640" s="0" t="n">
        <v>49.67224</v>
      </c>
      <c r="AN4640" s="0" t="n">
        <v>-4.365163</v>
      </c>
      <c r="AO4640" s="0" t="n">
        <v>-54.0374</v>
      </c>
    </row>
    <row r="4641" customFormat="false" ht="12.75" hidden="false" customHeight="false" outlineLevel="0" collapsed="false">
      <c r="C4641" s="0" t="n">
        <v>4638</v>
      </c>
      <c r="D4641" s="0" t="n">
        <v>2.623693E-013</v>
      </c>
      <c r="E4641" s="0" t="n">
        <v>8</v>
      </c>
      <c r="F4641" s="0" t="n">
        <v>5.263012</v>
      </c>
      <c r="G4641" s="0" t="n">
        <v>5.877017</v>
      </c>
      <c r="H4641" s="0" t="n">
        <v>6.602857</v>
      </c>
      <c r="I4641" s="0" t="n">
        <v>12.08158</v>
      </c>
      <c r="J4641" s="0" t="n">
        <v>15.21778</v>
      </c>
      <c r="K4641" s="0" t="n">
        <v>17.38866</v>
      </c>
      <c r="L4641" s="0" t="n">
        <v>28.50545</v>
      </c>
      <c r="M4641" s="0" t="n">
        <v>31.40828</v>
      </c>
      <c r="N4641" s="0" t="n">
        <v>0.2097088</v>
      </c>
      <c r="O4641" s="0" t="n">
        <v>3.367149</v>
      </c>
      <c r="P4641" s="0" t="n">
        <v>0.6388241</v>
      </c>
      <c r="Q4641" s="0" t="n">
        <v>1.784363</v>
      </c>
      <c r="R4641" s="0" t="n">
        <v>0.2017328</v>
      </c>
      <c r="S4641" s="0" t="n">
        <v>1.444665</v>
      </c>
      <c r="T4641" s="0" t="n">
        <v>4.615797</v>
      </c>
      <c r="U4641" s="0" t="n">
        <v>1.313739</v>
      </c>
      <c r="V4641" s="0" t="n">
        <v>0.07228097</v>
      </c>
      <c r="W4641" s="0" t="n">
        <v>0.1216035</v>
      </c>
      <c r="X4641" s="0" t="n">
        <v>0.04604183</v>
      </c>
      <c r="Y4641" s="0" t="n">
        <v>0.217344</v>
      </c>
      <c r="Z4641" s="0" t="n">
        <v>0.04979745</v>
      </c>
      <c r="AA4641" s="0" t="n">
        <v>0.1821632</v>
      </c>
      <c r="AB4641" s="0" t="n">
        <v>0.2420182</v>
      </c>
      <c r="AC4641" s="0" t="n">
        <v>0.0687508</v>
      </c>
      <c r="AJ4641" s="0" t="n">
        <v>13902320000000</v>
      </c>
      <c r="AK4641" s="0" t="n">
        <v>4.572932E-011</v>
      </c>
      <c r="AL4641" s="0" t="n">
        <v>8</v>
      </c>
      <c r="AM4641" s="0" t="n">
        <v>30.26308</v>
      </c>
      <c r="AN4641" s="0" t="n">
        <v>-23.80828</v>
      </c>
      <c r="AO4641" s="0" t="n">
        <v>-54.07136</v>
      </c>
    </row>
    <row r="4642" customFormat="false" ht="12.75" hidden="false" customHeight="false" outlineLevel="0" collapsed="false">
      <c r="C4642" s="0" t="n">
        <v>4639</v>
      </c>
      <c r="D4642" s="0" t="n">
        <v>2.599035E-013</v>
      </c>
      <c r="E4642" s="0" t="n">
        <v>8</v>
      </c>
      <c r="F4642" s="0" t="n">
        <v>5.198399</v>
      </c>
      <c r="G4642" s="0" t="n">
        <v>5.658219</v>
      </c>
      <c r="H4642" s="0" t="n">
        <v>6.703086</v>
      </c>
      <c r="I4642" s="0" t="n">
        <v>11.81909</v>
      </c>
      <c r="J4642" s="0" t="n">
        <v>15.19143</v>
      </c>
      <c r="K4642" s="0" t="n">
        <v>18.64379</v>
      </c>
      <c r="L4642" s="0" t="n">
        <v>28.98445</v>
      </c>
      <c r="M4642" s="0" t="n">
        <v>31.60478</v>
      </c>
      <c r="N4642" s="0" t="n">
        <v>0.1914446</v>
      </c>
      <c r="O4642" s="0" t="n">
        <v>3.706095</v>
      </c>
      <c r="P4642" s="0" t="n">
        <v>0.6411214</v>
      </c>
      <c r="Q4642" s="0" t="n">
        <v>2.183504</v>
      </c>
      <c r="R4642" s="0" t="n">
        <v>0.1781008</v>
      </c>
      <c r="S4642" s="0" t="n">
        <v>2.332422</v>
      </c>
      <c r="T4642" s="0" t="n">
        <v>6.643435</v>
      </c>
      <c r="U4642" s="0" t="n">
        <v>1.494748</v>
      </c>
      <c r="V4642" s="0" t="n">
        <v>0.07957661</v>
      </c>
      <c r="W4642" s="0" t="n">
        <v>0.1596966</v>
      </c>
      <c r="X4642" s="0" t="n">
        <v>0.06154945</v>
      </c>
      <c r="Y4642" s="0" t="n">
        <v>0.2637812</v>
      </c>
      <c r="Z4642" s="0" t="n">
        <v>0.06370372</v>
      </c>
      <c r="AA4642" s="0" t="n">
        <v>0.1551624</v>
      </c>
      <c r="AB4642" s="0" t="n">
        <v>0.13518</v>
      </c>
      <c r="AC4642" s="0" t="n">
        <v>0.08135005</v>
      </c>
      <c r="AJ4642" s="0" t="n">
        <v>3.735722E+021</v>
      </c>
      <c r="AK4642" s="0" t="n">
        <v>0.01217253</v>
      </c>
      <c r="AL4642" s="0" t="n">
        <v>8</v>
      </c>
      <c r="AM4642" s="0" t="n">
        <v>49.67223</v>
      </c>
      <c r="AN4642" s="0" t="n">
        <v>-4.408573</v>
      </c>
      <c r="AO4642" s="0" t="n">
        <v>-54.0808</v>
      </c>
    </row>
    <row r="4643" customFormat="false" ht="12.75" hidden="false" customHeight="false" outlineLevel="0" collapsed="false">
      <c r="C4643" s="0" t="n">
        <v>4640</v>
      </c>
      <c r="D4643" s="0" t="n">
        <v>2.573985E-013</v>
      </c>
      <c r="E4643" s="0" t="n">
        <v>8</v>
      </c>
      <c r="F4643" s="0" t="n">
        <v>5.169572</v>
      </c>
      <c r="G4643" s="0" t="n">
        <v>5.759584</v>
      </c>
      <c r="H4643" s="0" t="n">
        <v>6.857347</v>
      </c>
      <c r="I4643" s="0" t="n">
        <v>11.91628</v>
      </c>
      <c r="J4643" s="0" t="n">
        <v>15.2912</v>
      </c>
      <c r="K4643" s="0" t="n">
        <v>18.06893</v>
      </c>
      <c r="L4643" s="0" t="n">
        <v>22.98733</v>
      </c>
      <c r="M4643" s="0" t="n">
        <v>31.95079</v>
      </c>
      <c r="N4643" s="0" t="n">
        <v>0.1350683</v>
      </c>
      <c r="O4643" s="0" t="n">
        <v>3.096324</v>
      </c>
      <c r="P4643" s="0" t="n">
        <v>0.8098784</v>
      </c>
      <c r="Q4643" s="0" t="n">
        <v>1.68028</v>
      </c>
      <c r="R4643" s="0" t="n">
        <v>0.2430569</v>
      </c>
      <c r="S4643" s="0" t="n">
        <v>1.889489</v>
      </c>
      <c r="T4643" s="0" t="n">
        <v>5.087721</v>
      </c>
      <c r="U4643" s="0" t="n">
        <v>1.411384</v>
      </c>
      <c r="V4643" s="0" t="n">
        <v>0.06584548</v>
      </c>
      <c r="W4643" s="0" t="n">
        <v>0.1382313</v>
      </c>
      <c r="X4643" s="0" t="n">
        <v>0.07089248</v>
      </c>
      <c r="Y4643" s="0" t="n">
        <v>0.2754794</v>
      </c>
      <c r="Z4643" s="0" t="n">
        <v>0.0439199</v>
      </c>
      <c r="AA4643" s="0" t="n">
        <v>0.101827</v>
      </c>
      <c r="AB4643" s="0" t="n">
        <v>0.2180071</v>
      </c>
      <c r="AC4643" s="0" t="n">
        <v>0.08579725</v>
      </c>
      <c r="AJ4643" s="0" t="n">
        <v>3.735762E+021</v>
      </c>
      <c r="AK4643" s="0" t="n">
        <v>0.01205534</v>
      </c>
      <c r="AL4643" s="0" t="n">
        <v>8</v>
      </c>
      <c r="AM4643" s="0" t="n">
        <v>49.67224</v>
      </c>
      <c r="AN4643" s="0" t="n">
        <v>-4.418248</v>
      </c>
      <c r="AO4643" s="0" t="n">
        <v>-54.09049</v>
      </c>
    </row>
    <row r="4644" customFormat="false" ht="12.75" hidden="false" customHeight="false" outlineLevel="0" collapsed="false">
      <c r="C4644" s="0" t="n">
        <v>4641</v>
      </c>
      <c r="D4644" s="0" t="n">
        <v>2.477148E-013</v>
      </c>
      <c r="E4644" s="0" t="n">
        <v>8</v>
      </c>
      <c r="F4644" s="0" t="n">
        <v>5.220502</v>
      </c>
      <c r="G4644" s="0" t="n">
        <v>6.650373</v>
      </c>
      <c r="H4644" s="0" t="n">
        <v>6.698962</v>
      </c>
      <c r="I4644" s="0" t="n">
        <v>11.82243</v>
      </c>
      <c r="J4644" s="0" t="n">
        <v>15.13732</v>
      </c>
      <c r="K4644" s="0" t="n">
        <v>17.77067</v>
      </c>
      <c r="L4644" s="0" t="n">
        <v>24.89449</v>
      </c>
      <c r="M4644" s="0" t="n">
        <v>31.75204</v>
      </c>
      <c r="N4644" s="0" t="n">
        <v>0.1862872</v>
      </c>
      <c r="O4644" s="0" t="n">
        <v>3.571824</v>
      </c>
      <c r="P4644" s="0" t="n">
        <v>0.6575796</v>
      </c>
      <c r="Q4644" s="0" t="n">
        <v>1.451363</v>
      </c>
      <c r="R4644" s="0" t="n">
        <v>0.2252767</v>
      </c>
      <c r="S4644" s="0" t="n">
        <v>2.161395</v>
      </c>
      <c r="T4644" s="0" t="n">
        <v>6.567576</v>
      </c>
      <c r="U4644" s="0" t="n">
        <v>1.455018</v>
      </c>
      <c r="V4644" s="0" t="n">
        <v>0.06701043</v>
      </c>
      <c r="W4644" s="0" t="n">
        <v>0.1949967</v>
      </c>
      <c r="X4644" s="0" t="n">
        <v>0.07064914</v>
      </c>
      <c r="Y4644" s="0" t="n">
        <v>0.2206686</v>
      </c>
      <c r="Z4644" s="0" t="n">
        <v>0.07170693</v>
      </c>
      <c r="AA4644" s="0" t="n">
        <v>0.08065441</v>
      </c>
      <c r="AB4644" s="0" t="n">
        <v>0.194345</v>
      </c>
      <c r="AC4644" s="0" t="n">
        <v>0.09996885</v>
      </c>
      <c r="AJ4644" s="0" t="n">
        <v>3.735716E+021</v>
      </c>
      <c r="AK4644" s="0" t="n">
        <v>0.01160166</v>
      </c>
      <c r="AL4644" s="0" t="n">
        <v>8</v>
      </c>
      <c r="AM4644" s="0" t="n">
        <v>49.67223</v>
      </c>
      <c r="AN4644" s="0" t="n">
        <v>-4.456607</v>
      </c>
      <c r="AO4644" s="0" t="n">
        <v>-54.12883</v>
      </c>
    </row>
    <row r="4645" customFormat="false" ht="12.75" hidden="false" customHeight="false" outlineLevel="0" collapsed="false">
      <c r="C4645" s="0" t="n">
        <v>4642</v>
      </c>
      <c r="D4645" s="0" t="n">
        <v>2.45211E-013</v>
      </c>
      <c r="E4645" s="0" t="n">
        <v>8</v>
      </c>
      <c r="F4645" s="0" t="n">
        <v>5.193835</v>
      </c>
      <c r="G4645" s="0" t="n">
        <v>6.182353</v>
      </c>
      <c r="H4645" s="0" t="n">
        <v>6.184183</v>
      </c>
      <c r="I4645" s="0" t="n">
        <v>11.53811</v>
      </c>
      <c r="J4645" s="0" t="n">
        <v>15.20977</v>
      </c>
      <c r="K4645" s="0" t="n">
        <v>17.93463</v>
      </c>
      <c r="L4645" s="0" t="n">
        <v>26.0862</v>
      </c>
      <c r="M4645" s="0" t="n">
        <v>31.51624</v>
      </c>
      <c r="N4645" s="0" t="n">
        <v>0.1358285</v>
      </c>
      <c r="O4645" s="0" t="n">
        <v>3.930061</v>
      </c>
      <c r="P4645" s="0" t="n">
        <v>0.2019514</v>
      </c>
      <c r="Q4645" s="0" t="n">
        <v>1.494229</v>
      </c>
      <c r="R4645" s="0" t="n">
        <v>0.2350375</v>
      </c>
      <c r="S4645" s="0" t="n">
        <v>1.637442</v>
      </c>
      <c r="T4645" s="0" t="n">
        <v>6.785954</v>
      </c>
      <c r="U4645" s="0" t="n">
        <v>0.9414445</v>
      </c>
      <c r="V4645" s="0" t="n">
        <v>0.08978589</v>
      </c>
      <c r="W4645" s="0" t="n">
        <v>0.1764412</v>
      </c>
      <c r="X4645" s="0" t="n">
        <v>0.04690341</v>
      </c>
      <c r="Y4645" s="0" t="n">
        <v>0.217573</v>
      </c>
      <c r="Z4645" s="0" t="n">
        <v>0.07510308</v>
      </c>
      <c r="AA4645" s="0" t="n">
        <v>0.1509715</v>
      </c>
      <c r="AB4645" s="0" t="n">
        <v>0.1647318</v>
      </c>
      <c r="AC4645" s="0" t="n">
        <v>0.07849008</v>
      </c>
      <c r="AJ4645" s="0" t="n">
        <v>3.735766E+021</v>
      </c>
      <c r="AK4645" s="0" t="n">
        <v>0.01148455</v>
      </c>
      <c r="AL4645" s="0" t="n">
        <v>8</v>
      </c>
      <c r="AM4645" s="0" t="n">
        <v>49.67224</v>
      </c>
      <c r="AN4645" s="0" t="n">
        <v>-4.466753</v>
      </c>
      <c r="AO4645" s="0" t="n">
        <v>-54.13899</v>
      </c>
    </row>
    <row r="4646" customFormat="false" ht="12.75" hidden="false" customHeight="false" outlineLevel="0" collapsed="false">
      <c r="C4646" s="0" t="n">
        <v>4643</v>
      </c>
      <c r="D4646" s="0" t="n">
        <v>2.410952E-013</v>
      </c>
      <c r="E4646" s="0" t="n">
        <v>8</v>
      </c>
      <c r="F4646" s="0" t="n">
        <v>5.230422</v>
      </c>
      <c r="G4646" s="0" t="n">
        <v>5.804485</v>
      </c>
      <c r="H4646" s="0" t="n">
        <v>6.662513</v>
      </c>
      <c r="I4646" s="0" t="n">
        <v>11.53165</v>
      </c>
      <c r="J4646" s="0" t="n">
        <v>15.21516</v>
      </c>
      <c r="K4646" s="0" t="n">
        <v>18.15183</v>
      </c>
      <c r="L4646" s="0" t="n">
        <v>26.23748</v>
      </c>
      <c r="M4646" s="0" t="n">
        <v>32.05625</v>
      </c>
      <c r="N4646" s="0" t="n">
        <v>0.1855823</v>
      </c>
      <c r="O4646" s="0" t="n">
        <v>3.63686</v>
      </c>
      <c r="P4646" s="0" t="n">
        <v>0.6245937</v>
      </c>
      <c r="Q4646" s="0" t="n">
        <v>1.406436</v>
      </c>
      <c r="R4646" s="0" t="n">
        <v>0.2021237</v>
      </c>
      <c r="S4646" s="0" t="n">
        <v>1.869235</v>
      </c>
      <c r="T4646" s="0" t="n">
        <v>5.11074</v>
      </c>
      <c r="U4646" s="0" t="n">
        <v>1.682783</v>
      </c>
      <c r="V4646" s="0" t="n">
        <v>0.06182035</v>
      </c>
      <c r="W4646" s="0" t="n">
        <v>0.1889716</v>
      </c>
      <c r="X4646" s="0" t="n">
        <v>0.06244272</v>
      </c>
      <c r="Y4646" s="0" t="n">
        <v>0.2525654</v>
      </c>
      <c r="Z4646" s="0" t="n">
        <v>0.05313273</v>
      </c>
      <c r="AA4646" s="0" t="n">
        <v>0.137008</v>
      </c>
      <c r="AB4646" s="0" t="n">
        <v>0.1375296</v>
      </c>
      <c r="AC4646" s="0" t="n">
        <v>0.1065296</v>
      </c>
      <c r="AJ4646" s="0" t="n">
        <v>3.735752E+021</v>
      </c>
      <c r="AK4646" s="0" t="n">
        <v>0.01129174</v>
      </c>
      <c r="AL4646" s="0" t="n">
        <v>8</v>
      </c>
      <c r="AM4646" s="0" t="n">
        <v>49.67224</v>
      </c>
      <c r="AN4646" s="0" t="n">
        <v>-4.483684</v>
      </c>
      <c r="AO4646" s="0" t="n">
        <v>-54.15592</v>
      </c>
    </row>
    <row r="4647" customFormat="false" ht="12.75" hidden="false" customHeight="false" outlineLevel="0" collapsed="false">
      <c r="C4647" s="0" t="n">
        <v>4644</v>
      </c>
      <c r="D4647" s="0" t="n">
        <v>2.331232E-013</v>
      </c>
      <c r="E4647" s="0" t="n">
        <v>8</v>
      </c>
      <c r="F4647" s="0" t="n">
        <v>5.247888</v>
      </c>
      <c r="G4647" s="0" t="n">
        <v>6.103332</v>
      </c>
      <c r="H4647" s="0" t="n">
        <v>6.640531</v>
      </c>
      <c r="I4647" s="0" t="n">
        <v>11.94382</v>
      </c>
      <c r="J4647" s="0" t="n">
        <v>15.16698</v>
      </c>
      <c r="K4647" s="0" t="n">
        <v>17.92493</v>
      </c>
      <c r="L4647" s="0" t="n">
        <v>24.06033</v>
      </c>
      <c r="M4647" s="0" t="n">
        <v>31.36615</v>
      </c>
      <c r="N4647" s="0" t="n">
        <v>0.1620662</v>
      </c>
      <c r="O4647" s="0" t="n">
        <v>3.45828</v>
      </c>
      <c r="P4647" s="0" t="n">
        <v>0.396782</v>
      </c>
      <c r="Q4647" s="0" t="n">
        <v>1.783863</v>
      </c>
      <c r="R4647" s="0" t="n">
        <v>0.1886969</v>
      </c>
      <c r="S4647" s="0" t="n">
        <v>1.588626</v>
      </c>
      <c r="T4647" s="0" t="n">
        <v>7.782618</v>
      </c>
      <c r="U4647" s="0" t="n">
        <v>0.9189455</v>
      </c>
      <c r="V4647" s="0" t="n">
        <v>0.08430387</v>
      </c>
      <c r="W4647" s="0" t="n">
        <v>0.2008719</v>
      </c>
      <c r="X4647" s="0" t="n">
        <v>0.06514192</v>
      </c>
      <c r="Y4647" s="0" t="n">
        <v>0.1998975</v>
      </c>
      <c r="Z4647" s="0" t="n">
        <v>0.0542161</v>
      </c>
      <c r="AA4647" s="0" t="n">
        <v>0.09242392</v>
      </c>
      <c r="AB4647" s="0" t="n">
        <v>0.231912</v>
      </c>
      <c r="AC4647" s="0" t="n">
        <v>0.07123286</v>
      </c>
      <c r="AJ4647" s="0" t="n">
        <v>3.736179E+021</v>
      </c>
      <c r="AK4647" s="0" t="n">
        <v>0.01091962</v>
      </c>
      <c r="AL4647" s="0" t="n">
        <v>8</v>
      </c>
      <c r="AM4647" s="0" t="n">
        <v>49.67235</v>
      </c>
      <c r="AN4647" s="0" t="n">
        <v>-4.517194</v>
      </c>
      <c r="AO4647" s="0" t="n">
        <v>-54.18954</v>
      </c>
    </row>
    <row r="4648" customFormat="false" ht="12.75" hidden="false" customHeight="false" outlineLevel="0" collapsed="false">
      <c r="C4648" s="0" t="n">
        <v>4645</v>
      </c>
      <c r="D4648" s="0" t="n">
        <v>2.202604E-013</v>
      </c>
      <c r="E4648" s="0" t="n">
        <v>8</v>
      </c>
      <c r="F4648" s="0" t="n">
        <v>5.191118</v>
      </c>
      <c r="G4648" s="0" t="n">
        <v>5.350595</v>
      </c>
      <c r="H4648" s="0" t="n">
        <v>6.787372</v>
      </c>
      <c r="I4648" s="0" t="n">
        <v>11.56632</v>
      </c>
      <c r="J4648" s="0" t="n">
        <v>15.25897</v>
      </c>
      <c r="K4648" s="0" t="n">
        <v>18.27413</v>
      </c>
      <c r="L4648" s="0" t="n">
        <v>22.13832</v>
      </c>
      <c r="M4648" s="0" t="n">
        <v>31.65515</v>
      </c>
      <c r="N4648" s="0" t="n">
        <v>0.172166</v>
      </c>
      <c r="O4648" s="0" t="n">
        <v>2.736216</v>
      </c>
      <c r="P4648" s="0" t="n">
        <v>0.6130285</v>
      </c>
      <c r="Q4648" s="0" t="n">
        <v>1.41031</v>
      </c>
      <c r="R4648" s="0" t="n">
        <v>0.2716771</v>
      </c>
      <c r="S4648" s="0" t="n">
        <v>1.728996</v>
      </c>
      <c r="T4648" s="0" t="n">
        <v>6.713061</v>
      </c>
      <c r="U4648" s="0" t="n">
        <v>1.268157</v>
      </c>
      <c r="V4648" s="0" t="n">
        <v>0.08332912</v>
      </c>
      <c r="W4648" s="0" t="n">
        <v>0.1286908</v>
      </c>
      <c r="X4648" s="0" t="n">
        <v>0.09049081</v>
      </c>
      <c r="Y4648" s="0" t="n">
        <v>0.1806288</v>
      </c>
      <c r="Z4648" s="0" t="n">
        <v>0.07516369</v>
      </c>
      <c r="AA4648" s="0" t="n">
        <v>0.1251488</v>
      </c>
      <c r="AB4648" s="0" t="n">
        <v>0.2486119</v>
      </c>
      <c r="AC4648" s="0" t="n">
        <v>0.0679362</v>
      </c>
      <c r="AJ4648" s="0" t="n">
        <v>3.735712E+021</v>
      </c>
      <c r="AK4648" s="0" t="n">
        <v>0.01031583</v>
      </c>
      <c r="AL4648" s="0" t="n">
        <v>8</v>
      </c>
      <c r="AM4648" s="0" t="n">
        <v>49.67223</v>
      </c>
      <c r="AN4648" s="0" t="n">
        <v>-4.574076</v>
      </c>
      <c r="AO4648" s="0" t="n">
        <v>-54.2463</v>
      </c>
    </row>
    <row r="4649" customFormat="false" ht="12.75" hidden="false" customHeight="false" outlineLevel="0" collapsed="false">
      <c r="C4649" s="0" t="n">
        <v>4646</v>
      </c>
      <c r="D4649" s="0" t="n">
        <v>2.112189E-013</v>
      </c>
      <c r="E4649" s="0" t="n">
        <v>8</v>
      </c>
      <c r="F4649" s="0" t="n">
        <v>5.247176</v>
      </c>
      <c r="G4649" s="0" t="n">
        <v>6.640879</v>
      </c>
      <c r="H4649" s="0" t="n">
        <v>6.81123</v>
      </c>
      <c r="I4649" s="0" t="n">
        <v>11.9559</v>
      </c>
      <c r="J4649" s="0" t="n">
        <v>15.26653</v>
      </c>
      <c r="K4649" s="0" t="n">
        <v>18.39158</v>
      </c>
      <c r="L4649" s="0" t="n">
        <v>22.87339</v>
      </c>
      <c r="M4649" s="0" t="n">
        <v>31.5577</v>
      </c>
      <c r="N4649" s="0" t="n">
        <v>0.164449</v>
      </c>
      <c r="O4649" s="0" t="n">
        <v>3.546587</v>
      </c>
      <c r="P4649" s="0" t="n">
        <v>0.7479442</v>
      </c>
      <c r="Q4649" s="0" t="n">
        <v>1.683478</v>
      </c>
      <c r="R4649" s="0" t="n">
        <v>0.2266429</v>
      </c>
      <c r="S4649" s="0" t="n">
        <v>1.622322</v>
      </c>
      <c r="T4649" s="0" t="n">
        <v>7.968315</v>
      </c>
      <c r="U4649" s="0" t="n">
        <v>1.301011</v>
      </c>
      <c r="V4649" s="0" t="n">
        <v>0.06617195</v>
      </c>
      <c r="W4649" s="0" t="n">
        <v>0.1871175</v>
      </c>
      <c r="X4649" s="0" t="n">
        <v>0.07492681</v>
      </c>
      <c r="Y4649" s="0" t="n">
        <v>0.2119748</v>
      </c>
      <c r="Z4649" s="0" t="n">
        <v>0.09886205</v>
      </c>
      <c r="AA4649" s="0" t="n">
        <v>0.06160517</v>
      </c>
      <c r="AB4649" s="0" t="n">
        <v>0.2166747</v>
      </c>
      <c r="AC4649" s="0" t="n">
        <v>0.08266705</v>
      </c>
      <c r="AJ4649" s="0" t="n">
        <v>3.73574E+021</v>
      </c>
      <c r="AK4649" s="0" t="n">
        <v>0.009892451</v>
      </c>
      <c r="AL4649" s="0" t="n">
        <v>8</v>
      </c>
      <c r="AM4649" s="0" t="n">
        <v>49.67223</v>
      </c>
      <c r="AN4649" s="0" t="n">
        <v>-4.615983</v>
      </c>
      <c r="AO4649" s="0" t="n">
        <v>-54.28822</v>
      </c>
    </row>
    <row r="4650" customFormat="false" ht="12.75" hidden="false" customHeight="false" outlineLevel="0" collapsed="false">
      <c r="C4650" s="0" t="n">
        <v>4647</v>
      </c>
      <c r="D4650" s="0" t="n">
        <v>2.111761E-013</v>
      </c>
      <c r="E4650" s="0" t="n">
        <v>8</v>
      </c>
      <c r="F4650" s="0" t="n">
        <v>5.219559</v>
      </c>
      <c r="G4650" s="0" t="n">
        <v>5.922476</v>
      </c>
      <c r="H4650" s="0" t="n">
        <v>6.581804</v>
      </c>
      <c r="I4650" s="0" t="n">
        <v>12.08019</v>
      </c>
      <c r="J4650" s="0" t="n">
        <v>15.22586</v>
      </c>
      <c r="K4650" s="0" t="n">
        <v>18.28332</v>
      </c>
      <c r="L4650" s="0" t="n">
        <v>26.04392</v>
      </c>
      <c r="M4650" s="0" t="n">
        <v>31.13814</v>
      </c>
      <c r="N4650" s="0" t="n">
        <v>0.1674207</v>
      </c>
      <c r="O4650" s="0" t="n">
        <v>3.239661</v>
      </c>
      <c r="P4650" s="0" t="n">
        <v>0.5562044</v>
      </c>
      <c r="Q4650" s="0" t="n">
        <v>1.560962</v>
      </c>
      <c r="R4650" s="0" t="n">
        <v>0.2258178</v>
      </c>
      <c r="S4650" s="0" t="n">
        <v>1.89922</v>
      </c>
      <c r="T4650" s="0" t="n">
        <v>7.364713</v>
      </c>
      <c r="U4650" s="0" t="n">
        <v>0.7663733</v>
      </c>
      <c r="V4650" s="0" t="n">
        <v>0.08012304</v>
      </c>
      <c r="W4650" s="0" t="n">
        <v>0.1957427</v>
      </c>
      <c r="X4650" s="0" t="n">
        <v>0.04391909</v>
      </c>
      <c r="Y4650" s="0" t="n">
        <v>0.2466383</v>
      </c>
      <c r="Z4650" s="0" t="n">
        <v>0.05937081</v>
      </c>
      <c r="AA4650" s="0" t="n">
        <v>0.1478237</v>
      </c>
      <c r="AB4650" s="0" t="n">
        <v>0.1658828</v>
      </c>
      <c r="AC4650" s="0" t="n">
        <v>0.06049962</v>
      </c>
      <c r="AJ4650" s="0" t="n">
        <v>3.735858E+021</v>
      </c>
      <c r="AK4650" s="0" t="n">
        <v>0.009890753</v>
      </c>
      <c r="AL4650" s="0" t="n">
        <v>8</v>
      </c>
      <c r="AM4650" s="0" t="n">
        <v>49.67226</v>
      </c>
      <c r="AN4650" s="0" t="n">
        <v>-4.616155</v>
      </c>
      <c r="AO4650" s="0" t="n">
        <v>-54.28842</v>
      </c>
    </row>
    <row r="4651" customFormat="false" ht="12.75" hidden="false" customHeight="false" outlineLevel="0" collapsed="false">
      <c r="C4651" s="0" t="n">
        <v>4648</v>
      </c>
      <c r="D4651" s="0" t="n">
        <v>2.102378E-013</v>
      </c>
      <c r="E4651" s="0" t="n">
        <v>8</v>
      </c>
      <c r="F4651" s="0" t="n">
        <v>5.220038</v>
      </c>
      <c r="G4651" s="0" t="n">
        <v>5.254977</v>
      </c>
      <c r="H4651" s="0" t="n">
        <v>6.579331</v>
      </c>
      <c r="I4651" s="0" t="n">
        <v>12.2558</v>
      </c>
      <c r="J4651" s="0" t="n">
        <v>15.25357</v>
      </c>
      <c r="K4651" s="0" t="n">
        <v>18.33364</v>
      </c>
      <c r="L4651" s="0" t="n">
        <v>26.7147</v>
      </c>
      <c r="M4651" s="0" t="n">
        <v>31.53387</v>
      </c>
      <c r="N4651" s="0" t="n">
        <v>0.211713</v>
      </c>
      <c r="O4651" s="0" t="n">
        <v>3.029583</v>
      </c>
      <c r="P4651" s="0" t="n">
        <v>0.6786365</v>
      </c>
      <c r="Q4651" s="0" t="n">
        <v>1.851955</v>
      </c>
      <c r="R4651" s="0" t="n">
        <v>0.1450271</v>
      </c>
      <c r="S4651" s="0" t="n">
        <v>1.974634</v>
      </c>
      <c r="T4651" s="0" t="n">
        <v>6.677953</v>
      </c>
      <c r="U4651" s="0" t="n">
        <v>0.8547159</v>
      </c>
      <c r="V4651" s="0" t="n">
        <v>0.06807702</v>
      </c>
      <c r="W4651" s="0" t="n">
        <v>0.1360369</v>
      </c>
      <c r="X4651" s="0" t="n">
        <v>0.0931643</v>
      </c>
      <c r="Y4651" s="0" t="n">
        <v>0.2330141</v>
      </c>
      <c r="Z4651" s="0" t="n">
        <v>0.06007822</v>
      </c>
      <c r="AA4651" s="0" t="n">
        <v>0.1310337</v>
      </c>
      <c r="AB4651" s="0" t="n">
        <v>0.1923254</v>
      </c>
      <c r="AC4651" s="0" t="n">
        <v>0.08627029</v>
      </c>
      <c r="AJ4651" s="0" t="n">
        <v>3.735814E+021</v>
      </c>
      <c r="AK4651" s="0" t="n">
        <v>0.00984669</v>
      </c>
      <c r="AL4651" s="0" t="n">
        <v>8</v>
      </c>
      <c r="AM4651" s="0" t="n">
        <v>49.67225</v>
      </c>
      <c r="AN4651" s="0" t="n">
        <v>-4.62062</v>
      </c>
      <c r="AO4651" s="0" t="n">
        <v>-54.29287</v>
      </c>
    </row>
    <row r="4652" customFormat="false" ht="12.75" hidden="false" customHeight="false" outlineLevel="0" collapsed="false">
      <c r="C4652" s="0" t="n">
        <v>4649</v>
      </c>
      <c r="D4652" s="0" t="n">
        <v>1.907477E-013</v>
      </c>
      <c r="E4652" s="0" t="n">
        <v>8</v>
      </c>
      <c r="F4652" s="0" t="n">
        <v>5.177495</v>
      </c>
      <c r="G4652" s="0" t="n">
        <v>5.556209</v>
      </c>
      <c r="H4652" s="0" t="n">
        <v>7.156136</v>
      </c>
      <c r="I4652" s="0" t="n">
        <v>11.37382</v>
      </c>
      <c r="J4652" s="0" t="n">
        <v>15.24732</v>
      </c>
      <c r="K4652" s="0" t="n">
        <v>18.53014</v>
      </c>
      <c r="L4652" s="0" t="n">
        <v>25.31566</v>
      </c>
      <c r="M4652" s="0" t="n">
        <v>31.92483</v>
      </c>
      <c r="N4652" s="0" t="n">
        <v>0.1463978</v>
      </c>
      <c r="O4652" s="0" t="n">
        <v>3.475137</v>
      </c>
      <c r="P4652" s="0" t="n">
        <v>0.9481262</v>
      </c>
      <c r="Q4652" s="0" t="n">
        <v>1.229106</v>
      </c>
      <c r="R4652" s="0" t="n">
        <v>0.2230979</v>
      </c>
      <c r="S4652" s="0" t="n">
        <v>2.387984</v>
      </c>
      <c r="T4652" s="0" t="n">
        <v>7.861226</v>
      </c>
      <c r="U4652" s="0" t="n">
        <v>1.294844</v>
      </c>
      <c r="V4652" s="0" t="n">
        <v>0.06468191</v>
      </c>
      <c r="W4652" s="0" t="n">
        <v>0.1382354</v>
      </c>
      <c r="X4652" s="0" t="n">
        <v>0.1157811</v>
      </c>
      <c r="Y4652" s="0" t="n">
        <v>0.2058353</v>
      </c>
      <c r="Z4652" s="0" t="n">
        <v>0.06140829</v>
      </c>
      <c r="AA4652" s="0" t="n">
        <v>0.1389575</v>
      </c>
      <c r="AB4652" s="0" t="n">
        <v>0.1885225</v>
      </c>
      <c r="AC4652" s="0" t="n">
        <v>0.08657803</v>
      </c>
      <c r="AJ4652" s="0" t="n">
        <v>3.735904E+021</v>
      </c>
      <c r="AK4652" s="0" t="n">
        <v>0.008934068</v>
      </c>
      <c r="AL4652" s="0" t="n">
        <v>8</v>
      </c>
      <c r="AM4652" s="0" t="n">
        <v>49.67228</v>
      </c>
      <c r="AN4652" s="0" t="n">
        <v>-4.717883</v>
      </c>
      <c r="AO4652" s="0" t="n">
        <v>-54.39016</v>
      </c>
    </row>
    <row r="4653" customFormat="false" ht="12.75" hidden="false" customHeight="false" outlineLevel="0" collapsed="false">
      <c r="C4653" s="0" t="n">
        <v>4650</v>
      </c>
      <c r="D4653" s="0" t="n">
        <v>1.54215E-013</v>
      </c>
      <c r="E4653" s="0" t="n">
        <v>8</v>
      </c>
      <c r="F4653" s="0" t="n">
        <v>5.26382</v>
      </c>
      <c r="G4653" s="0" t="n">
        <v>5.708834</v>
      </c>
      <c r="H4653" s="0" t="n">
        <v>6.345185</v>
      </c>
      <c r="I4653" s="0" t="n">
        <v>12.05996</v>
      </c>
      <c r="J4653" s="0" t="n">
        <v>15.21602</v>
      </c>
      <c r="K4653" s="0" t="n">
        <v>18.58531</v>
      </c>
      <c r="L4653" s="0" t="n">
        <v>25.59034</v>
      </c>
      <c r="M4653" s="0" t="n">
        <v>31.71567</v>
      </c>
      <c r="N4653" s="0" t="n">
        <v>0.1383385</v>
      </c>
      <c r="O4653" s="0" t="n">
        <v>2.906433</v>
      </c>
      <c r="P4653" s="0" t="n">
        <v>0.2876808</v>
      </c>
      <c r="Q4653" s="0" t="n">
        <v>1.979456</v>
      </c>
      <c r="R4653" s="0" t="n">
        <v>0.2163737</v>
      </c>
      <c r="S4653" s="0" t="n">
        <v>1.905664</v>
      </c>
      <c r="T4653" s="0" t="n">
        <v>7.516349</v>
      </c>
      <c r="U4653" s="0" t="n">
        <v>0.9260672</v>
      </c>
      <c r="V4653" s="0" t="n">
        <v>0.06665216</v>
      </c>
      <c r="W4653" s="0" t="n">
        <v>0.1820837</v>
      </c>
      <c r="X4653" s="0" t="n">
        <v>0.05001525</v>
      </c>
      <c r="Y4653" s="0" t="n">
        <v>0.236394</v>
      </c>
      <c r="Z4653" s="0" t="n">
        <v>0.06448116</v>
      </c>
      <c r="AA4653" s="0" t="n">
        <v>0.08241196</v>
      </c>
      <c r="AB4653" s="0" t="n">
        <v>0.2553033</v>
      </c>
      <c r="AC4653" s="0" t="n">
        <v>0.06265853</v>
      </c>
      <c r="AJ4653" s="0" t="n">
        <v>3.735746E+021</v>
      </c>
      <c r="AK4653" s="0" t="n">
        <v>0.007222676</v>
      </c>
      <c r="AL4653" s="0" t="n">
        <v>8</v>
      </c>
      <c r="AM4653" s="0" t="n">
        <v>49.67223</v>
      </c>
      <c r="AN4653" s="0" t="n">
        <v>-4.93053</v>
      </c>
      <c r="AO4653" s="0" t="n">
        <v>-54.60276</v>
      </c>
    </row>
    <row r="4654" customFormat="false" ht="12.75" hidden="false" customHeight="false" outlineLevel="0" collapsed="false">
      <c r="C4654" s="0" t="n">
        <v>4651</v>
      </c>
      <c r="D4654" s="0" t="n">
        <v>1.486604E-013</v>
      </c>
      <c r="E4654" s="0" t="n">
        <v>8</v>
      </c>
      <c r="F4654" s="0" t="n">
        <v>5.208472</v>
      </c>
      <c r="G4654" s="0" t="n">
        <v>5.270036</v>
      </c>
      <c r="H4654" s="0" t="n">
        <v>6.939656</v>
      </c>
      <c r="I4654" s="0" t="n">
        <v>11.88352</v>
      </c>
      <c r="J4654" s="0" t="n">
        <v>15.16564</v>
      </c>
      <c r="K4654" s="0" t="n">
        <v>17.27834</v>
      </c>
      <c r="L4654" s="0" t="n">
        <v>21.74327</v>
      </c>
      <c r="M4654" s="0" t="n">
        <v>31.85395</v>
      </c>
      <c r="N4654" s="0" t="n">
        <v>0.1218444</v>
      </c>
      <c r="O4654" s="0" t="n">
        <v>2.944691</v>
      </c>
      <c r="P4654" s="0" t="n">
        <v>0.7625219</v>
      </c>
      <c r="Q4654" s="0" t="n">
        <v>1.798918</v>
      </c>
      <c r="R4654" s="0" t="n">
        <v>0.2250655</v>
      </c>
      <c r="S4654" s="0" t="n">
        <v>1.262296</v>
      </c>
      <c r="T4654" s="0" t="n">
        <v>6.861175</v>
      </c>
      <c r="U4654" s="0" t="n">
        <v>1.364468</v>
      </c>
      <c r="V4654" s="0" t="n">
        <v>0.05930196</v>
      </c>
      <c r="W4654" s="0" t="n">
        <v>0.1258451</v>
      </c>
      <c r="X4654" s="0" t="n">
        <v>0.07081945</v>
      </c>
      <c r="Y4654" s="0" t="n">
        <v>0.2631723</v>
      </c>
      <c r="Z4654" s="0" t="n">
        <v>0.04834194</v>
      </c>
      <c r="AA4654" s="0" t="n">
        <v>0.08464916</v>
      </c>
      <c r="AB4654" s="0" t="n">
        <v>0.2704764</v>
      </c>
      <c r="AC4654" s="0" t="n">
        <v>0.07739373</v>
      </c>
      <c r="AJ4654" s="0" t="n">
        <v>3.735868E+021</v>
      </c>
      <c r="AK4654" s="0" t="n">
        <v>0.006962755</v>
      </c>
      <c r="AL4654" s="0" t="n">
        <v>8</v>
      </c>
      <c r="AM4654" s="0" t="n">
        <v>49.67227</v>
      </c>
      <c r="AN4654" s="0" t="n">
        <v>-4.96718</v>
      </c>
      <c r="AO4654" s="0" t="n">
        <v>-54.63945</v>
      </c>
    </row>
    <row r="4655" customFormat="false" ht="12.75" hidden="false" customHeight="false" outlineLevel="0" collapsed="false">
      <c r="C4655" s="0" t="n">
        <v>4652</v>
      </c>
      <c r="D4655" s="0" t="n">
        <v>1.446698E-013</v>
      </c>
      <c r="E4655" s="0" t="n">
        <v>8</v>
      </c>
      <c r="F4655" s="0" t="n">
        <v>5.239707</v>
      </c>
      <c r="G4655" s="0" t="n">
        <v>5.802866</v>
      </c>
      <c r="H4655" s="0" t="n">
        <v>6.451333</v>
      </c>
      <c r="I4655" s="0" t="n">
        <v>11.92449</v>
      </c>
      <c r="J4655" s="0" t="n">
        <v>15.1893</v>
      </c>
      <c r="K4655" s="0" t="n">
        <v>17.90613</v>
      </c>
      <c r="L4655" s="0" t="n">
        <v>26.34337</v>
      </c>
      <c r="M4655" s="0" t="n">
        <v>31.49775</v>
      </c>
      <c r="N4655" s="0" t="n">
        <v>0.1981117</v>
      </c>
      <c r="O4655" s="0" t="n">
        <v>3.115137</v>
      </c>
      <c r="P4655" s="0" t="n">
        <v>0.3726933</v>
      </c>
      <c r="Q4655" s="0" t="n">
        <v>1.651407</v>
      </c>
      <c r="R4655" s="0" t="n">
        <v>0.2155924</v>
      </c>
      <c r="S4655" s="0" t="n">
        <v>0.7712656</v>
      </c>
      <c r="T4655" s="0" t="n">
        <v>8.298499</v>
      </c>
      <c r="U4655" s="0" t="n">
        <v>0.9772299</v>
      </c>
      <c r="V4655" s="0" t="n">
        <v>0.1123741</v>
      </c>
      <c r="W4655" s="0" t="n">
        <v>0.1921752</v>
      </c>
      <c r="X4655" s="0" t="n">
        <v>0.07709262</v>
      </c>
      <c r="Y4655" s="0" t="n">
        <v>0.2202803</v>
      </c>
      <c r="Z4655" s="0" t="n">
        <v>0.01738127</v>
      </c>
      <c r="AA4655" s="0" t="n">
        <v>0.1064751</v>
      </c>
      <c r="AB4655" s="0" t="n">
        <v>0.1882973</v>
      </c>
      <c r="AC4655" s="0" t="n">
        <v>0.08592405</v>
      </c>
      <c r="AJ4655" s="0" t="n">
        <v>244544400000000</v>
      </c>
      <c r="AK4655" s="0" t="n">
        <v>4.435372E-010</v>
      </c>
      <c r="AL4655" s="0" t="n">
        <v>8</v>
      </c>
      <c r="AM4655" s="0" t="n">
        <v>33.13042</v>
      </c>
      <c r="AN4655" s="0" t="n">
        <v>-21.53624</v>
      </c>
      <c r="AO4655" s="0" t="n">
        <v>-54.66666</v>
      </c>
    </row>
    <row r="4656" customFormat="false" ht="12.75" hidden="false" customHeight="false" outlineLevel="0" collapsed="false">
      <c r="C4656" s="0" t="n">
        <v>4653</v>
      </c>
      <c r="D4656" s="0" t="n">
        <v>1.371501E-013</v>
      </c>
      <c r="E4656" s="0" t="n">
        <v>8</v>
      </c>
      <c r="F4656" s="0" t="n">
        <v>5.233957</v>
      </c>
      <c r="G4656" s="0" t="n">
        <v>5.411673</v>
      </c>
      <c r="H4656" s="0" t="n">
        <v>6.47249</v>
      </c>
      <c r="I4656" s="0" t="n">
        <v>12.63381</v>
      </c>
      <c r="J4656" s="0" t="n">
        <v>15.35165</v>
      </c>
      <c r="K4656" s="0" t="n">
        <v>19.00581</v>
      </c>
      <c r="L4656" s="0" t="n">
        <v>27.12999</v>
      </c>
      <c r="M4656" s="0" t="n">
        <v>31.81455</v>
      </c>
      <c r="N4656" s="0" t="n">
        <v>0.1625413</v>
      </c>
      <c r="O4656" s="0" t="n">
        <v>2.442706</v>
      </c>
      <c r="P4656" s="0" t="n">
        <v>0.5298666</v>
      </c>
      <c r="Q4656" s="0" t="n">
        <v>1.817186</v>
      </c>
      <c r="R4656" s="0" t="n">
        <v>0.240915</v>
      </c>
      <c r="S4656" s="0" t="n">
        <v>2.455629</v>
      </c>
      <c r="T4656" s="0" t="n">
        <v>5.938507</v>
      </c>
      <c r="U4656" s="0" t="n">
        <v>1.64458</v>
      </c>
      <c r="V4656" s="0" t="n">
        <v>0.06683662</v>
      </c>
      <c r="W4656" s="0" t="n">
        <v>0.08196711</v>
      </c>
      <c r="X4656" s="0" t="n">
        <v>0.08914757</v>
      </c>
      <c r="Y4656" s="0" t="n">
        <v>0.1828946</v>
      </c>
      <c r="Z4656" s="0" t="n">
        <v>0.06458902</v>
      </c>
      <c r="AA4656" s="0" t="n">
        <v>0.2885923</v>
      </c>
      <c r="AB4656" s="0" t="n">
        <v>0.1397618</v>
      </c>
      <c r="AC4656" s="0" t="n">
        <v>0.086211</v>
      </c>
      <c r="AJ4656" s="0" t="n">
        <v>62609070000</v>
      </c>
      <c r="AK4656" s="0" t="n">
        <v>1.076534E-013</v>
      </c>
      <c r="AL4656" s="0" t="n">
        <v>8</v>
      </c>
      <c r="AM4656" s="0" t="n">
        <v>24.86018</v>
      </c>
      <c r="AN4656" s="0" t="n">
        <v>-29.85986</v>
      </c>
      <c r="AO4656" s="0" t="n">
        <v>-54.72004</v>
      </c>
    </row>
    <row r="4657" customFormat="false" ht="12.75" hidden="false" customHeight="false" outlineLevel="0" collapsed="false">
      <c r="C4657" s="0" t="n">
        <v>4654</v>
      </c>
      <c r="D4657" s="0" t="n">
        <v>1.36042E-013</v>
      </c>
      <c r="E4657" s="0" t="n">
        <v>8</v>
      </c>
      <c r="F4657" s="0" t="n">
        <v>5.191864</v>
      </c>
      <c r="G4657" s="0" t="n">
        <v>5.741295</v>
      </c>
      <c r="H4657" s="0" t="n">
        <v>6.573158</v>
      </c>
      <c r="I4657" s="0" t="n">
        <v>12.15027</v>
      </c>
      <c r="J4657" s="0" t="n">
        <v>15.1409</v>
      </c>
      <c r="K4657" s="0" t="n">
        <v>19.22108</v>
      </c>
      <c r="L4657" s="0" t="n">
        <v>30.29273</v>
      </c>
      <c r="M4657" s="0" t="n">
        <v>32.22849</v>
      </c>
      <c r="N4657" s="0" t="n">
        <v>0.1864764</v>
      </c>
      <c r="O4657" s="0" t="n">
        <v>3.292578</v>
      </c>
      <c r="P4657" s="0" t="n">
        <v>0.5391858</v>
      </c>
      <c r="Q4657" s="0" t="n">
        <v>1.910741</v>
      </c>
      <c r="R4657" s="0" t="n">
        <v>0.2289496</v>
      </c>
      <c r="S4657" s="0" t="n">
        <v>2.604913</v>
      </c>
      <c r="T4657" s="0" t="n">
        <v>6.288089</v>
      </c>
      <c r="U4657" s="0" t="n">
        <v>1.475722</v>
      </c>
      <c r="V4657" s="0" t="n">
        <v>0.05514973</v>
      </c>
      <c r="W4657" s="0" t="n">
        <v>0.1104972</v>
      </c>
      <c r="X4657" s="0" t="n">
        <v>0.08598419</v>
      </c>
      <c r="Y4657" s="0" t="n">
        <v>0.2479271</v>
      </c>
      <c r="Z4657" s="0" t="n">
        <v>0.03119028</v>
      </c>
      <c r="AA4657" s="0" t="n">
        <v>0.3426975</v>
      </c>
      <c r="AB4657" s="0" t="n">
        <v>0.0233643</v>
      </c>
      <c r="AC4657" s="0" t="n">
        <v>0.1031897</v>
      </c>
      <c r="AJ4657" s="0" t="n">
        <v>13876430000000</v>
      </c>
      <c r="AK4657" s="0" t="n">
        <v>2.366711E-011</v>
      </c>
      <c r="AL4657" s="0" t="n">
        <v>8</v>
      </c>
      <c r="AM4657" s="0" t="n">
        <v>30.26121</v>
      </c>
      <c r="AN4657" s="0" t="n">
        <v>-24.46693</v>
      </c>
      <c r="AO4657" s="0" t="n">
        <v>-54.72815</v>
      </c>
    </row>
    <row r="4658" customFormat="false" ht="12.75" hidden="false" customHeight="false" outlineLevel="0" collapsed="false">
      <c r="C4658" s="0" t="n">
        <v>4655</v>
      </c>
      <c r="D4658" s="0" t="n">
        <v>1.284983E-013</v>
      </c>
      <c r="E4658" s="0" t="n">
        <v>8</v>
      </c>
      <c r="F4658" s="0" t="n">
        <v>5.241906</v>
      </c>
      <c r="G4658" s="0" t="n">
        <v>5.426868</v>
      </c>
      <c r="H4658" s="0" t="n">
        <v>6.895249</v>
      </c>
      <c r="I4658" s="0" t="n">
        <v>11.76472</v>
      </c>
      <c r="J4658" s="0" t="n">
        <v>15.23271</v>
      </c>
      <c r="K4658" s="0" t="n">
        <v>19.27222</v>
      </c>
      <c r="L4658" s="0" t="n">
        <v>28.93704</v>
      </c>
      <c r="M4658" s="0" t="n">
        <v>31.65146</v>
      </c>
      <c r="N4658" s="0" t="n">
        <v>0.1347479</v>
      </c>
      <c r="O4658" s="0" t="n">
        <v>3.129628</v>
      </c>
      <c r="P4658" s="0" t="n">
        <v>0.9178226</v>
      </c>
      <c r="Q4658" s="0" t="n">
        <v>1.753134</v>
      </c>
      <c r="R4658" s="0" t="n">
        <v>0.1554896</v>
      </c>
      <c r="S4658" s="0" t="n">
        <v>2.856299</v>
      </c>
      <c r="T4658" s="0" t="n">
        <v>10.01066</v>
      </c>
      <c r="U4658" s="0" t="n">
        <v>1.088351</v>
      </c>
      <c r="V4658" s="0" t="n">
        <v>0.06007881</v>
      </c>
      <c r="W4658" s="0" t="n">
        <v>0.138642</v>
      </c>
      <c r="X4658" s="0" t="n">
        <v>0.08397008</v>
      </c>
      <c r="Y4658" s="0" t="n">
        <v>0.2710004</v>
      </c>
      <c r="Z4658" s="0" t="n">
        <v>0.06552181</v>
      </c>
      <c r="AA4658" s="0" t="n">
        <v>0.1559218</v>
      </c>
      <c r="AB4658" s="0" t="n">
        <v>0.1524871</v>
      </c>
      <c r="AC4658" s="0" t="n">
        <v>0.07237801</v>
      </c>
      <c r="AJ4658" s="0" t="n">
        <v>3.73573E+021</v>
      </c>
      <c r="AK4658" s="0" t="n">
        <v>0.006018207</v>
      </c>
      <c r="AL4658" s="0" t="n">
        <v>8</v>
      </c>
      <c r="AM4658" s="0" t="n">
        <v>49.67223</v>
      </c>
      <c r="AN4658" s="0" t="n">
        <v>-5.112966</v>
      </c>
      <c r="AO4658" s="0" t="n">
        <v>-54.7852</v>
      </c>
    </row>
    <row r="4659" customFormat="false" ht="12.75" hidden="false" customHeight="false" outlineLevel="0" collapsed="false">
      <c r="C4659" s="0" t="n">
        <v>4656</v>
      </c>
      <c r="D4659" s="0" t="n">
        <v>1.226836E-013</v>
      </c>
      <c r="E4659" s="0" t="n">
        <v>8</v>
      </c>
      <c r="F4659" s="0" t="n">
        <v>5.230755</v>
      </c>
      <c r="G4659" s="0" t="n">
        <v>6.159186</v>
      </c>
      <c r="H4659" s="0" t="n">
        <v>7.7604</v>
      </c>
      <c r="I4659" s="0" t="n">
        <v>12.21389</v>
      </c>
      <c r="J4659" s="0" t="n">
        <v>15.28722</v>
      </c>
      <c r="K4659" s="0" t="n">
        <v>18.10999</v>
      </c>
      <c r="L4659" s="0" t="n">
        <v>23.74666</v>
      </c>
      <c r="M4659" s="0" t="n">
        <v>32.45775</v>
      </c>
      <c r="N4659" s="0" t="n">
        <v>0.1514514</v>
      </c>
      <c r="O4659" s="0" t="n">
        <v>2.296733</v>
      </c>
      <c r="P4659" s="0" t="n">
        <v>1.528338</v>
      </c>
      <c r="Q4659" s="0" t="n">
        <v>1.672693</v>
      </c>
      <c r="R4659" s="0" t="n">
        <v>0.2994499</v>
      </c>
      <c r="S4659" s="0" t="n">
        <v>1.659751</v>
      </c>
      <c r="T4659" s="0" t="n">
        <v>9.445577</v>
      </c>
      <c r="U4659" s="0" t="n">
        <v>1.741944</v>
      </c>
      <c r="V4659" s="0" t="n">
        <v>0.06561442</v>
      </c>
      <c r="W4659" s="0" t="n">
        <v>0.1345531</v>
      </c>
      <c r="X4659" s="0" t="n">
        <v>0.08512191</v>
      </c>
      <c r="Y4659" s="0" t="n">
        <v>0.2423384</v>
      </c>
      <c r="Z4659" s="0" t="n">
        <v>0.06344911</v>
      </c>
      <c r="AA4659" s="0" t="n">
        <v>0.08986165</v>
      </c>
      <c r="AB4659" s="0" t="n">
        <v>0.2246296</v>
      </c>
      <c r="AC4659" s="0" t="n">
        <v>0.09443176</v>
      </c>
      <c r="AJ4659" s="0" t="n">
        <v>2446074000000</v>
      </c>
      <c r="AK4659" s="0" t="n">
        <v>3.762274E-012</v>
      </c>
      <c r="AL4659" s="0" t="n">
        <v>8</v>
      </c>
      <c r="AM4659" s="0" t="n">
        <v>28.52551</v>
      </c>
      <c r="AN4659" s="0" t="n">
        <v>-26.306</v>
      </c>
      <c r="AO4659" s="0" t="n">
        <v>-54.8315</v>
      </c>
    </row>
    <row r="4660" customFormat="false" ht="12.75" hidden="false" customHeight="false" outlineLevel="0" collapsed="false">
      <c r="C4660" s="0" t="n">
        <v>4657</v>
      </c>
      <c r="D4660" s="0" t="n">
        <v>1.176606E-013</v>
      </c>
      <c r="E4660" s="0" t="n">
        <v>8</v>
      </c>
      <c r="F4660" s="0" t="n">
        <v>5.267595</v>
      </c>
      <c r="G4660" s="0" t="n">
        <v>6.414308</v>
      </c>
      <c r="H4660" s="0" t="n">
        <v>6.654018</v>
      </c>
      <c r="I4660" s="0" t="n">
        <v>11.84634</v>
      </c>
      <c r="J4660" s="0" t="n">
        <v>15.2748</v>
      </c>
      <c r="K4660" s="0" t="n">
        <v>17.51048</v>
      </c>
      <c r="L4660" s="0" t="n">
        <v>21.19077</v>
      </c>
      <c r="M4660" s="0" t="n">
        <v>31.71306</v>
      </c>
      <c r="N4660" s="0" t="n">
        <v>0.2056127</v>
      </c>
      <c r="O4660" s="0" t="n">
        <v>3.455052</v>
      </c>
      <c r="P4660" s="0" t="n">
        <v>0.4551436</v>
      </c>
      <c r="Q4660" s="0" t="n">
        <v>1.647951</v>
      </c>
      <c r="R4660" s="0" t="n">
        <v>0.207318</v>
      </c>
      <c r="S4660" s="0" t="n">
        <v>0.8999323</v>
      </c>
      <c r="T4660" s="0" t="n">
        <v>6.418948</v>
      </c>
      <c r="U4660" s="0" t="n">
        <v>1.119719</v>
      </c>
      <c r="V4660" s="0" t="n">
        <v>0.08668691</v>
      </c>
      <c r="W4660" s="0" t="n">
        <v>0.1343235</v>
      </c>
      <c r="X4660" s="0" t="n">
        <v>0.08016686</v>
      </c>
      <c r="Y4660" s="0" t="n">
        <v>0.2191281</v>
      </c>
      <c r="Z4660" s="0" t="n">
        <v>0.04307196</v>
      </c>
      <c r="AA4660" s="0" t="n">
        <v>0.05034218</v>
      </c>
      <c r="AB4660" s="0" t="n">
        <v>0.2876449</v>
      </c>
      <c r="AC4660" s="0" t="n">
        <v>0.09863558</v>
      </c>
      <c r="AJ4660" s="0" t="n">
        <v>3.735742E+021</v>
      </c>
      <c r="AK4660" s="0" t="n">
        <v>0.005510643</v>
      </c>
      <c r="AL4660" s="0" t="n">
        <v>8</v>
      </c>
      <c r="AM4660" s="0" t="n">
        <v>49.67223</v>
      </c>
      <c r="AN4660" s="0" t="n">
        <v>-5.201074</v>
      </c>
      <c r="AO4660" s="0" t="n">
        <v>-54.87331</v>
      </c>
    </row>
    <row r="4661" customFormat="false" ht="12.75" hidden="false" customHeight="false" outlineLevel="0" collapsed="false">
      <c r="C4661" s="0" t="n">
        <v>4658</v>
      </c>
      <c r="D4661" s="0" t="n">
        <v>1.129616E-013</v>
      </c>
      <c r="E4661" s="0" t="n">
        <v>8</v>
      </c>
      <c r="F4661" s="0" t="n">
        <v>5.230887</v>
      </c>
      <c r="G4661" s="0" t="n">
        <v>5.780134</v>
      </c>
      <c r="H4661" s="0" t="n">
        <v>7.272734</v>
      </c>
      <c r="I4661" s="0" t="n">
        <v>11.57381</v>
      </c>
      <c r="J4661" s="0" t="n">
        <v>15.27942</v>
      </c>
      <c r="K4661" s="0" t="n">
        <v>19.71977</v>
      </c>
      <c r="L4661" s="0" t="n">
        <v>28.78138</v>
      </c>
      <c r="M4661" s="0" t="n">
        <v>32.00424</v>
      </c>
      <c r="N4661" s="0" t="n">
        <v>0.1550194</v>
      </c>
      <c r="O4661" s="0" t="n">
        <v>3.402286</v>
      </c>
      <c r="P4661" s="0" t="n">
        <v>1.047958</v>
      </c>
      <c r="Q4661" s="0" t="n">
        <v>0.9237097</v>
      </c>
      <c r="R4661" s="0" t="n">
        <v>0.2153167</v>
      </c>
      <c r="S4661" s="0" t="n">
        <v>2.507514</v>
      </c>
      <c r="T4661" s="0" t="n">
        <v>6.231437</v>
      </c>
      <c r="U4661" s="0" t="n">
        <v>1.223819</v>
      </c>
      <c r="V4661" s="0" t="n">
        <v>0.04203021</v>
      </c>
      <c r="W4661" s="0" t="n">
        <v>0.1590914</v>
      </c>
      <c r="X4661" s="0" t="n">
        <v>0.124245</v>
      </c>
      <c r="Y4661" s="0" t="n">
        <v>0.2076799</v>
      </c>
      <c r="Z4661" s="0" t="n">
        <v>0.05330259</v>
      </c>
      <c r="AA4661" s="0" t="n">
        <v>0.2591064</v>
      </c>
      <c r="AB4661" s="0" t="n">
        <v>0.08064509</v>
      </c>
      <c r="AC4661" s="0" t="n">
        <v>0.0738994</v>
      </c>
      <c r="AJ4661" s="0" t="n">
        <v>4249432000000</v>
      </c>
      <c r="AK4661" s="0" t="n">
        <v>6.018055E-012</v>
      </c>
      <c r="AL4661" s="0" t="n">
        <v>8</v>
      </c>
      <c r="AM4661" s="0" t="n">
        <v>29.07781</v>
      </c>
      <c r="AN4661" s="0" t="n">
        <v>-25.83626</v>
      </c>
      <c r="AO4661" s="0" t="n">
        <v>-54.91406</v>
      </c>
    </row>
    <row r="4662" customFormat="false" ht="12.75" hidden="false" customHeight="false" outlineLevel="0" collapsed="false">
      <c r="C4662" s="0" t="n">
        <v>4659</v>
      </c>
      <c r="D4662" s="0" t="n">
        <v>1.04939E-013</v>
      </c>
      <c r="E4662" s="0" t="n">
        <v>8</v>
      </c>
      <c r="F4662" s="0" t="n">
        <v>5.185225</v>
      </c>
      <c r="G4662" s="0" t="n">
        <v>5.91612</v>
      </c>
      <c r="H4662" s="0" t="n">
        <v>6.440432</v>
      </c>
      <c r="I4662" s="0" t="n">
        <v>12.32473</v>
      </c>
      <c r="J4662" s="0" t="n">
        <v>15.24826</v>
      </c>
      <c r="K4662" s="0" t="n">
        <v>17.8313</v>
      </c>
      <c r="L4662" s="0" t="n">
        <v>26.47794</v>
      </c>
      <c r="M4662" s="0" t="n">
        <v>31.90541</v>
      </c>
      <c r="N4662" s="0" t="n">
        <v>0.1116353</v>
      </c>
      <c r="O4662" s="0" t="n">
        <v>3.377627</v>
      </c>
      <c r="P4662" s="0" t="n">
        <v>0.5152505</v>
      </c>
      <c r="Q4662" s="0" t="n">
        <v>1.995454</v>
      </c>
      <c r="R4662" s="0" t="n">
        <v>0.2662818</v>
      </c>
      <c r="S4662" s="0" t="n">
        <v>1.034782</v>
      </c>
      <c r="T4662" s="0" t="n">
        <v>6.147997</v>
      </c>
      <c r="U4662" s="0" t="n">
        <v>1.36513</v>
      </c>
      <c r="V4662" s="0" t="n">
        <v>0.06058134</v>
      </c>
      <c r="W4662" s="0" t="n">
        <v>0.1502592</v>
      </c>
      <c r="X4662" s="0" t="n">
        <v>0.09373968</v>
      </c>
      <c r="Y4662" s="0" t="n">
        <v>0.2603446</v>
      </c>
      <c r="Z4662" s="0" t="n">
        <v>0.07197133</v>
      </c>
      <c r="AA4662" s="0" t="n">
        <v>0.1235444</v>
      </c>
      <c r="AB4662" s="0" t="n">
        <v>0.1680949</v>
      </c>
      <c r="AC4662" s="0" t="n">
        <v>0.07146462</v>
      </c>
      <c r="AJ4662" s="0" t="n">
        <v>3.735965E+021</v>
      </c>
      <c r="AK4662" s="0" t="n">
        <v>0.004915119</v>
      </c>
      <c r="AL4662" s="0" t="n">
        <v>8</v>
      </c>
      <c r="AM4662" s="0" t="n">
        <v>49.67229</v>
      </c>
      <c r="AN4662" s="0" t="n">
        <v>-5.315439</v>
      </c>
      <c r="AO4662" s="0" t="n">
        <v>-54.98773</v>
      </c>
    </row>
    <row r="4663" customFormat="false" ht="12.75" hidden="false" customHeight="false" outlineLevel="0" collapsed="false">
      <c r="C4663" s="0" t="n">
        <v>4660</v>
      </c>
      <c r="D4663" s="0" t="n">
        <v>1.012417E-013</v>
      </c>
      <c r="E4663" s="0" t="n">
        <v>8</v>
      </c>
      <c r="F4663" s="0" t="n">
        <v>5.202827</v>
      </c>
      <c r="G4663" s="0" t="n">
        <v>5.745456</v>
      </c>
      <c r="H4663" s="0" t="n">
        <v>6.923205</v>
      </c>
      <c r="I4663" s="0" t="n">
        <v>12.65078</v>
      </c>
      <c r="J4663" s="0" t="n">
        <v>15.21073</v>
      </c>
      <c r="K4663" s="0" t="n">
        <v>17.95412</v>
      </c>
      <c r="L4663" s="0" t="n">
        <v>25.28582</v>
      </c>
      <c r="M4663" s="0" t="n">
        <v>32.34493</v>
      </c>
      <c r="N4663" s="0" t="n">
        <v>0.1801356</v>
      </c>
      <c r="O4663" s="0" t="n">
        <v>3.460596</v>
      </c>
      <c r="P4663" s="0" t="n">
        <v>1.006088</v>
      </c>
      <c r="Q4663" s="0" t="n">
        <v>1.933752</v>
      </c>
      <c r="R4663" s="0" t="n">
        <v>0.2643548</v>
      </c>
      <c r="S4663" s="0" t="n">
        <v>1.399555</v>
      </c>
      <c r="T4663" s="0" t="n">
        <v>6.698577</v>
      </c>
      <c r="U4663" s="0" t="n">
        <v>1.354537</v>
      </c>
      <c r="V4663" s="0" t="n">
        <v>0.06266168</v>
      </c>
      <c r="W4663" s="0" t="n">
        <v>0.1514324</v>
      </c>
      <c r="X4663" s="0" t="n">
        <v>0.1105472</v>
      </c>
      <c r="Y4663" s="0" t="n">
        <v>0.2368856</v>
      </c>
      <c r="Z4663" s="0" t="n">
        <v>0.06273502</v>
      </c>
      <c r="AA4663" s="0" t="n">
        <v>0.1090076</v>
      </c>
      <c r="AB4663" s="0" t="n">
        <v>0.1886616</v>
      </c>
      <c r="AC4663" s="0" t="n">
        <v>0.07806891</v>
      </c>
      <c r="AJ4663" s="0" t="n">
        <v>3.735715E+021</v>
      </c>
      <c r="AK4663" s="0" t="n">
        <v>0.004741629</v>
      </c>
      <c r="AL4663" s="0" t="n">
        <v>8</v>
      </c>
      <c r="AM4663" s="0" t="n">
        <v>49.67223</v>
      </c>
      <c r="AN4663" s="0" t="n">
        <v>-5.351375</v>
      </c>
      <c r="AO4663" s="0" t="n">
        <v>-55.0236</v>
      </c>
    </row>
    <row r="4664" customFormat="false" ht="12.75" hidden="false" customHeight="false" outlineLevel="0" collapsed="false">
      <c r="C4664" s="0" t="n">
        <v>4661</v>
      </c>
      <c r="D4664" s="0" t="n">
        <v>9.571941E-014</v>
      </c>
      <c r="E4664" s="0" t="n">
        <v>8</v>
      </c>
      <c r="F4664" s="0" t="n">
        <v>5.217537</v>
      </c>
      <c r="G4664" s="0" t="n">
        <v>5.231463</v>
      </c>
      <c r="H4664" s="0" t="n">
        <v>6.410135</v>
      </c>
      <c r="I4664" s="0" t="n">
        <v>12.08634</v>
      </c>
      <c r="J4664" s="0" t="n">
        <v>15.30815</v>
      </c>
      <c r="K4664" s="0" t="n">
        <v>17.4241</v>
      </c>
      <c r="L4664" s="0" t="n">
        <v>25.68087</v>
      </c>
      <c r="M4664" s="0" t="n">
        <v>31.97021</v>
      </c>
      <c r="N4664" s="0" t="n">
        <v>0.1355878</v>
      </c>
      <c r="O4664" s="0" t="n">
        <v>3.297967</v>
      </c>
      <c r="P4664" s="0" t="n">
        <v>0.4700415</v>
      </c>
      <c r="Q4664" s="0" t="n">
        <v>1.952954</v>
      </c>
      <c r="R4664" s="0" t="n">
        <v>0.2678397</v>
      </c>
      <c r="S4664" s="0" t="n">
        <v>0.7958183</v>
      </c>
      <c r="T4664" s="0" t="n">
        <v>6.536785</v>
      </c>
      <c r="U4664" s="0" t="n">
        <v>1.338241</v>
      </c>
      <c r="V4664" s="0" t="n">
        <v>0.07544599</v>
      </c>
      <c r="W4664" s="0" t="n">
        <v>0.1438321</v>
      </c>
      <c r="X4664" s="0" t="n">
        <v>0.1139618</v>
      </c>
      <c r="Y4664" s="0" t="n">
        <v>0.2559961</v>
      </c>
      <c r="Z4664" s="0" t="n">
        <v>0.06654482</v>
      </c>
      <c r="AA4664" s="0" t="n">
        <v>0.06792447</v>
      </c>
      <c r="AB4664" s="0" t="n">
        <v>0.191624</v>
      </c>
      <c r="AC4664" s="0" t="n">
        <v>0.08467069</v>
      </c>
      <c r="AJ4664" s="0" t="n">
        <v>3.735755E+021</v>
      </c>
      <c r="AK4664" s="0" t="n">
        <v>0.004483041</v>
      </c>
      <c r="AL4664" s="0" t="n">
        <v>8</v>
      </c>
      <c r="AM4664" s="0" t="n">
        <v>49.67224</v>
      </c>
      <c r="AN4664" s="0" t="n">
        <v>-5.407454</v>
      </c>
      <c r="AO4664" s="0" t="n">
        <v>-55.07969</v>
      </c>
    </row>
    <row r="4665" customFormat="false" ht="12.75" hidden="false" customHeight="false" outlineLevel="0" collapsed="false">
      <c r="C4665" s="0" t="n">
        <v>4662</v>
      </c>
      <c r="D4665" s="0" t="n">
        <v>9.39464E-014</v>
      </c>
      <c r="E4665" s="0" t="n">
        <v>8</v>
      </c>
      <c r="F4665" s="0" t="n">
        <v>5.259585</v>
      </c>
      <c r="G4665" s="0" t="n">
        <v>5.53686</v>
      </c>
      <c r="H4665" s="0" t="n">
        <v>7.054035</v>
      </c>
      <c r="I4665" s="0" t="n">
        <v>12.10628</v>
      </c>
      <c r="J4665" s="0" t="n">
        <v>15.24342</v>
      </c>
      <c r="K4665" s="0" t="n">
        <v>17.44825</v>
      </c>
      <c r="L4665" s="0" t="n">
        <v>25.8539</v>
      </c>
      <c r="M4665" s="0" t="n">
        <v>31.8646</v>
      </c>
      <c r="N4665" s="0" t="n">
        <v>0.1829631</v>
      </c>
      <c r="O4665" s="0" t="n">
        <v>3.115454</v>
      </c>
      <c r="P4665" s="0" t="n">
        <v>0.9134742</v>
      </c>
      <c r="Q4665" s="0" t="n">
        <v>2.183328</v>
      </c>
      <c r="R4665" s="0" t="n">
        <v>0.2664435</v>
      </c>
      <c r="S4665" s="0" t="n">
        <v>1.503974</v>
      </c>
      <c r="T4665" s="0" t="n">
        <v>6.007684</v>
      </c>
      <c r="U4665" s="0" t="n">
        <v>1.436328</v>
      </c>
      <c r="V4665" s="0" t="n">
        <v>0.06265976</v>
      </c>
      <c r="W4665" s="0" t="n">
        <v>0.1598299</v>
      </c>
      <c r="X4665" s="0" t="n">
        <v>0.07547327</v>
      </c>
      <c r="Y4665" s="0" t="n">
        <v>0.2308063</v>
      </c>
      <c r="Z4665" s="0" t="n">
        <v>0.087494</v>
      </c>
      <c r="AA4665" s="0" t="n">
        <v>0.09798282</v>
      </c>
      <c r="AB4665" s="0" t="n">
        <v>0.223103</v>
      </c>
      <c r="AC4665" s="0" t="n">
        <v>0.06265091</v>
      </c>
      <c r="AJ4665" s="0" t="n">
        <v>3.735712E+021</v>
      </c>
      <c r="AK4665" s="0" t="n">
        <v>0.004399951</v>
      </c>
      <c r="AL4665" s="0" t="n">
        <v>8</v>
      </c>
      <c r="AM4665" s="0" t="n">
        <v>49.67223</v>
      </c>
      <c r="AN4665" s="0" t="n">
        <v>-5.426162</v>
      </c>
      <c r="AO4665" s="0" t="n">
        <v>-55.09839</v>
      </c>
    </row>
    <row r="4666" customFormat="false" ht="12.75" hidden="false" customHeight="false" outlineLevel="0" collapsed="false">
      <c r="C4666" s="0" t="n">
        <v>4663</v>
      </c>
      <c r="D4666" s="0" t="n">
        <v>9.368988E-014</v>
      </c>
      <c r="E4666" s="0" t="n">
        <v>8</v>
      </c>
      <c r="F4666" s="0" t="n">
        <v>5.156658</v>
      </c>
      <c r="G4666" s="0" t="n">
        <v>5.788213</v>
      </c>
      <c r="H4666" s="0" t="n">
        <v>6.682078</v>
      </c>
      <c r="I4666" s="0" t="n">
        <v>12.0751</v>
      </c>
      <c r="J4666" s="0" t="n">
        <v>15.19399</v>
      </c>
      <c r="K4666" s="0" t="n">
        <v>19.4571</v>
      </c>
      <c r="L4666" s="0" t="n">
        <v>26.69693</v>
      </c>
      <c r="M4666" s="0" t="n">
        <v>31.9588</v>
      </c>
      <c r="N4666" s="0" t="n">
        <v>0.2161826</v>
      </c>
      <c r="O4666" s="0" t="n">
        <v>3.165923</v>
      </c>
      <c r="P4666" s="0" t="n">
        <v>0.8342921</v>
      </c>
      <c r="Q4666" s="0" t="n">
        <v>1.798964</v>
      </c>
      <c r="R4666" s="0" t="n">
        <v>0.2299043</v>
      </c>
      <c r="S4666" s="0" t="n">
        <v>2.809773</v>
      </c>
      <c r="T4666" s="0" t="n">
        <v>5.538396</v>
      </c>
      <c r="U4666" s="0" t="n">
        <v>1.346251</v>
      </c>
      <c r="V4666" s="0" t="n">
        <v>0.06405244</v>
      </c>
      <c r="W4666" s="0" t="n">
        <v>0.1436132</v>
      </c>
      <c r="X4666" s="0" t="n">
        <v>0.06856497</v>
      </c>
      <c r="Y4666" s="0" t="n">
        <v>0.2963929</v>
      </c>
      <c r="Z4666" s="0" t="n">
        <v>0.05229069</v>
      </c>
      <c r="AA4666" s="0" t="n">
        <v>0.188864</v>
      </c>
      <c r="AB4666" s="0" t="n">
        <v>0.1099313</v>
      </c>
      <c r="AC4666" s="0" t="n">
        <v>0.07629057</v>
      </c>
      <c r="AJ4666" s="0" t="n">
        <v>3.735718E+021</v>
      </c>
      <c r="AK4666" s="0" t="n">
        <v>0.004387945</v>
      </c>
      <c r="AL4666" s="0" t="n">
        <v>8</v>
      </c>
      <c r="AM4666" s="0" t="n">
        <v>49.67223</v>
      </c>
      <c r="AN4666" s="0" t="n">
        <v>-5.428894</v>
      </c>
      <c r="AO4666" s="0" t="n">
        <v>-55.10112</v>
      </c>
    </row>
    <row r="4667" customFormat="false" ht="12.75" hidden="false" customHeight="false" outlineLevel="0" collapsed="false">
      <c r="C4667" s="0" t="n">
        <v>4664</v>
      </c>
      <c r="D4667" s="0" t="n">
        <v>8.621224E-014</v>
      </c>
      <c r="E4667" s="0" t="n">
        <v>8</v>
      </c>
      <c r="F4667" s="0" t="n">
        <v>5.232421</v>
      </c>
      <c r="G4667" s="0" t="n">
        <v>6.162783</v>
      </c>
      <c r="H4667" s="0" t="n">
        <v>6.659931</v>
      </c>
      <c r="I4667" s="0" t="n">
        <v>11.97853</v>
      </c>
      <c r="J4667" s="0" t="n">
        <v>15.16323</v>
      </c>
      <c r="K4667" s="0" t="n">
        <v>18.02767</v>
      </c>
      <c r="L4667" s="0" t="n">
        <v>26.74682</v>
      </c>
      <c r="M4667" s="0" t="n">
        <v>31.6525</v>
      </c>
      <c r="N4667" s="0" t="n">
        <v>0.1745576</v>
      </c>
      <c r="O4667" s="0" t="n">
        <v>3.526375</v>
      </c>
      <c r="P4667" s="0" t="n">
        <v>0.4380558</v>
      </c>
      <c r="Q4667" s="0" t="n">
        <v>1.676884</v>
      </c>
      <c r="R4667" s="0" t="n">
        <v>0.157537</v>
      </c>
      <c r="S4667" s="0" t="n">
        <v>2.180265</v>
      </c>
      <c r="T4667" s="0" t="n">
        <v>6.782135</v>
      </c>
      <c r="U4667" s="0" t="n">
        <v>1.154974</v>
      </c>
      <c r="V4667" s="0" t="n">
        <v>0.06559365</v>
      </c>
      <c r="W4667" s="0" t="n">
        <v>0.1327203</v>
      </c>
      <c r="X4667" s="0" t="n">
        <v>0.08712971</v>
      </c>
      <c r="Y4667" s="0" t="n">
        <v>0.2416155</v>
      </c>
      <c r="Z4667" s="0" t="n">
        <v>0.07173856</v>
      </c>
      <c r="AA4667" s="0" t="n">
        <v>0.1954132</v>
      </c>
      <c r="AB4667" s="0" t="n">
        <v>0.120503</v>
      </c>
      <c r="AC4667" s="0" t="n">
        <v>0.08528614</v>
      </c>
      <c r="AJ4667" s="0" t="n">
        <v>3.736017E+021</v>
      </c>
      <c r="AK4667" s="0" t="n">
        <v>0.004038053</v>
      </c>
      <c r="AL4667" s="0" t="n">
        <v>8</v>
      </c>
      <c r="AM4667" s="0" t="n">
        <v>49.67231</v>
      </c>
      <c r="AN4667" s="0" t="n">
        <v>-5.511993</v>
      </c>
      <c r="AO4667" s="0" t="n">
        <v>-55.1843</v>
      </c>
    </row>
    <row r="4668" customFormat="false" ht="12.75" hidden="false" customHeight="false" outlineLevel="0" collapsed="false">
      <c r="C4668" s="0" t="n">
        <v>4665</v>
      </c>
      <c r="D4668" s="0" t="n">
        <v>7.865868E-014</v>
      </c>
      <c r="E4668" s="0" t="n">
        <v>8</v>
      </c>
      <c r="F4668" s="0" t="n">
        <v>5.235289</v>
      </c>
      <c r="G4668" s="0" t="n">
        <v>5.867384</v>
      </c>
      <c r="H4668" s="0" t="n">
        <v>6.622968</v>
      </c>
      <c r="I4668" s="0" t="n">
        <v>11.72796</v>
      </c>
      <c r="J4668" s="0" t="n">
        <v>15.19253</v>
      </c>
      <c r="K4668" s="0" t="n">
        <v>18.57177</v>
      </c>
      <c r="L4668" s="0" t="n">
        <v>25.87507</v>
      </c>
      <c r="M4668" s="0" t="n">
        <v>31.88679</v>
      </c>
      <c r="N4668" s="0" t="n">
        <v>0.1718853</v>
      </c>
      <c r="O4668" s="0" t="n">
        <v>3.988048</v>
      </c>
      <c r="P4668" s="0" t="n">
        <v>0.5645709</v>
      </c>
      <c r="Q4668" s="0" t="n">
        <v>1.499527</v>
      </c>
      <c r="R4668" s="0" t="n">
        <v>0.1324654</v>
      </c>
      <c r="S4668" s="0" t="n">
        <v>1.955813</v>
      </c>
      <c r="T4668" s="0" t="n">
        <v>7.224703</v>
      </c>
      <c r="U4668" s="0" t="n">
        <v>1.125481</v>
      </c>
      <c r="V4668" s="0" t="n">
        <v>0.07655964</v>
      </c>
      <c r="W4668" s="0" t="n">
        <v>0.1335958</v>
      </c>
      <c r="X4668" s="0" t="n">
        <v>0.06204487</v>
      </c>
      <c r="Y4668" s="0" t="n">
        <v>0.2926415</v>
      </c>
      <c r="Z4668" s="0" t="n">
        <v>0.05683211</v>
      </c>
      <c r="AA4668" s="0" t="n">
        <v>0.1256059</v>
      </c>
      <c r="AB4668" s="0" t="n">
        <v>0.1834727</v>
      </c>
      <c r="AC4668" s="0" t="n">
        <v>0.0692475</v>
      </c>
      <c r="AJ4668" s="0" t="n">
        <v>3.735724E+021</v>
      </c>
      <c r="AK4668" s="0" t="n">
        <v>0.003683967</v>
      </c>
      <c r="AL4668" s="0" t="n">
        <v>8</v>
      </c>
      <c r="AM4668" s="0" t="n">
        <v>49.67223</v>
      </c>
      <c r="AN4668" s="0" t="n">
        <v>-5.603765</v>
      </c>
      <c r="AO4668" s="0" t="n">
        <v>-55.27599</v>
      </c>
    </row>
    <row r="4669" customFormat="false" ht="12.75" hidden="false" customHeight="false" outlineLevel="0" collapsed="false">
      <c r="C4669" s="0" t="n">
        <v>4666</v>
      </c>
      <c r="D4669" s="0" t="n">
        <v>7.472319E-014</v>
      </c>
      <c r="E4669" s="0" t="n">
        <v>8</v>
      </c>
      <c r="F4669" s="0" t="n">
        <v>5.23225</v>
      </c>
      <c r="G4669" s="0" t="n">
        <v>6.364105</v>
      </c>
      <c r="H4669" s="0" t="n">
        <v>6.915615</v>
      </c>
      <c r="I4669" s="0" t="n">
        <v>11.9397</v>
      </c>
      <c r="J4669" s="0" t="n">
        <v>15.08192</v>
      </c>
      <c r="K4669" s="0" t="n">
        <v>18.18423</v>
      </c>
      <c r="L4669" s="0" t="n">
        <v>25.43696</v>
      </c>
      <c r="M4669" s="0" t="n">
        <v>31.79553</v>
      </c>
      <c r="N4669" s="0" t="n">
        <v>0.141601</v>
      </c>
      <c r="O4669" s="0" t="n">
        <v>3.623115</v>
      </c>
      <c r="P4669" s="0" t="n">
        <v>0.7988979</v>
      </c>
      <c r="Q4669" s="0" t="n">
        <v>1.872551</v>
      </c>
      <c r="R4669" s="0" t="n">
        <v>0.1901627</v>
      </c>
      <c r="S4669" s="0" t="n">
        <v>2.157652</v>
      </c>
      <c r="T4669" s="0" t="n">
        <v>6.013893</v>
      </c>
      <c r="U4669" s="0" t="n">
        <v>1.114554</v>
      </c>
      <c r="V4669" s="0" t="n">
        <v>0.05404971</v>
      </c>
      <c r="W4669" s="0" t="n">
        <v>0.1821997</v>
      </c>
      <c r="X4669" s="0" t="n">
        <v>0.08008905</v>
      </c>
      <c r="Y4669" s="0" t="n">
        <v>0.2068175</v>
      </c>
      <c r="Z4669" s="0" t="n">
        <v>0.05608176</v>
      </c>
      <c r="AA4669" s="0" t="n">
        <v>0.1540421</v>
      </c>
      <c r="AB4669" s="0" t="n">
        <v>0.1969977</v>
      </c>
      <c r="AC4669" s="0" t="n">
        <v>0.0697224</v>
      </c>
      <c r="AJ4669" s="0" t="n">
        <v>3.735712E+021</v>
      </c>
      <c r="AK4669" s="0" t="n">
        <v>0.003499638</v>
      </c>
      <c r="AL4669" s="0" t="n">
        <v>8</v>
      </c>
      <c r="AM4669" s="0" t="n">
        <v>49.67223</v>
      </c>
      <c r="AN4669" s="0" t="n">
        <v>-5.655096</v>
      </c>
      <c r="AO4669" s="0" t="n">
        <v>-55.32732</v>
      </c>
    </row>
    <row r="4670" customFormat="false" ht="12.75" hidden="false" customHeight="false" outlineLevel="0" collapsed="false">
      <c r="C4670" s="0" t="n">
        <v>4667</v>
      </c>
      <c r="D4670" s="0" t="n">
        <v>6.95058E-014</v>
      </c>
      <c r="E4670" s="0" t="n">
        <v>8</v>
      </c>
      <c r="F4670" s="0" t="n">
        <v>5.205906</v>
      </c>
      <c r="G4670" s="0" t="n">
        <v>6.274324</v>
      </c>
      <c r="H4670" s="0" t="n">
        <v>6.792581</v>
      </c>
      <c r="I4670" s="0" t="n">
        <v>11.59497</v>
      </c>
      <c r="J4670" s="0" t="n">
        <v>15.25688</v>
      </c>
      <c r="K4670" s="0" t="n">
        <v>18.4081</v>
      </c>
      <c r="L4670" s="0" t="n">
        <v>25.58314</v>
      </c>
      <c r="M4670" s="0" t="n">
        <v>31.91296</v>
      </c>
      <c r="N4670" s="0" t="n">
        <v>0.1751918</v>
      </c>
      <c r="O4670" s="0" t="n">
        <v>3.571506</v>
      </c>
      <c r="P4670" s="0" t="n">
        <v>0.7142034</v>
      </c>
      <c r="Q4670" s="0" t="n">
        <v>1.156161</v>
      </c>
      <c r="R4670" s="0" t="n">
        <v>0.1660965</v>
      </c>
      <c r="S4670" s="0" t="n">
        <v>2.314502</v>
      </c>
      <c r="T4670" s="0" t="n">
        <v>7.289742</v>
      </c>
      <c r="U4670" s="0" t="n">
        <v>1.211961</v>
      </c>
      <c r="V4670" s="0" t="n">
        <v>0.08964057</v>
      </c>
      <c r="W4670" s="0" t="n">
        <v>0.1725538</v>
      </c>
      <c r="X4670" s="0" t="n">
        <v>0.06013271</v>
      </c>
      <c r="Y4670" s="0" t="n">
        <v>0.1862351</v>
      </c>
      <c r="Z4670" s="0" t="n">
        <v>0.05333257</v>
      </c>
      <c r="AA4670" s="0" t="n">
        <v>0.166293</v>
      </c>
      <c r="AB4670" s="0" t="n">
        <v>0.1990811</v>
      </c>
      <c r="AC4670" s="0" t="n">
        <v>0.07273113</v>
      </c>
      <c r="AJ4670" s="0" t="n">
        <v>3.735757E+021</v>
      </c>
      <c r="AK4670" s="0" t="n">
        <v>0.003255323</v>
      </c>
      <c r="AL4670" s="0" t="n">
        <v>8</v>
      </c>
      <c r="AM4670" s="0" t="n">
        <v>49.67224</v>
      </c>
      <c r="AN4670" s="0" t="n">
        <v>-5.727464</v>
      </c>
      <c r="AO4670" s="0" t="n">
        <v>-55.3997</v>
      </c>
    </row>
    <row r="4671" customFormat="false" ht="12.75" hidden="false" customHeight="false" outlineLevel="0" collapsed="false">
      <c r="C4671" s="0" t="n">
        <v>4668</v>
      </c>
      <c r="D4671" s="0" t="n">
        <v>6.729237E-014</v>
      </c>
      <c r="E4671" s="0" t="n">
        <v>8</v>
      </c>
      <c r="F4671" s="0" t="n">
        <v>5.158244</v>
      </c>
      <c r="G4671" s="0" t="n">
        <v>5.179251</v>
      </c>
      <c r="H4671" s="0" t="n">
        <v>6.527991</v>
      </c>
      <c r="I4671" s="0" t="n">
        <v>11.53123</v>
      </c>
      <c r="J4671" s="0" t="n">
        <v>15.20628</v>
      </c>
      <c r="K4671" s="0" t="n">
        <v>17.49645</v>
      </c>
      <c r="L4671" s="0" t="n">
        <v>20.22188</v>
      </c>
      <c r="M4671" s="0" t="n">
        <v>31.7289</v>
      </c>
      <c r="N4671" s="0" t="n">
        <v>0.1413576</v>
      </c>
      <c r="O4671" s="0" t="n">
        <v>2.8719</v>
      </c>
      <c r="P4671" s="0" t="n">
        <v>0.5842536</v>
      </c>
      <c r="Q4671" s="0" t="n">
        <v>1.371847</v>
      </c>
      <c r="R4671" s="0" t="n">
        <v>0.2549048</v>
      </c>
      <c r="S4671" s="0" t="n">
        <v>1.405318</v>
      </c>
      <c r="T4671" s="0" t="n">
        <v>7.538791</v>
      </c>
      <c r="U4671" s="0" t="n">
        <v>1.125748</v>
      </c>
      <c r="V4671" s="0" t="n">
        <v>0.07147778</v>
      </c>
      <c r="W4671" s="0" t="n">
        <v>0.1186962</v>
      </c>
      <c r="X4671" s="0" t="n">
        <v>0.07829937</v>
      </c>
      <c r="Y4671" s="0" t="n">
        <v>0.2270653</v>
      </c>
      <c r="Z4671" s="0" t="n">
        <v>0.07567454</v>
      </c>
      <c r="AA4671" s="0" t="n">
        <v>0.06696393</v>
      </c>
      <c r="AB4671" s="0" t="n">
        <v>0.2938446</v>
      </c>
      <c r="AC4671" s="0" t="n">
        <v>0.06797838</v>
      </c>
      <c r="AJ4671" s="0" t="n">
        <v>3.73575E+021</v>
      </c>
      <c r="AK4671" s="0" t="n">
        <v>0.00315165</v>
      </c>
      <c r="AL4671" s="0" t="n">
        <v>8</v>
      </c>
      <c r="AM4671" s="0" t="n">
        <v>49.67224</v>
      </c>
      <c r="AN4671" s="0" t="n">
        <v>-5.759829</v>
      </c>
      <c r="AO4671" s="0" t="n">
        <v>-55.43206</v>
      </c>
    </row>
    <row r="4672" customFormat="false" ht="12.75" hidden="false" customHeight="false" outlineLevel="0" collapsed="false">
      <c r="C4672" s="0" t="n">
        <v>4669</v>
      </c>
      <c r="D4672" s="0" t="n">
        <v>6.593252E-014</v>
      </c>
      <c r="E4672" s="0" t="n">
        <v>8</v>
      </c>
      <c r="F4672" s="0" t="n">
        <v>5.233709</v>
      </c>
      <c r="G4672" s="0" t="n">
        <v>5.287144</v>
      </c>
      <c r="H4672" s="0" t="n">
        <v>6.30803</v>
      </c>
      <c r="I4672" s="0" t="n">
        <v>12.22746</v>
      </c>
      <c r="J4672" s="0" t="n">
        <v>15.26031</v>
      </c>
      <c r="K4672" s="0" t="n">
        <v>18.69801</v>
      </c>
      <c r="L4672" s="0" t="n">
        <v>26.17941</v>
      </c>
      <c r="M4672" s="0" t="n">
        <v>32.10621</v>
      </c>
      <c r="N4672" s="0" t="n">
        <v>0.1668423</v>
      </c>
      <c r="O4672" s="0" t="n">
        <v>2.874174</v>
      </c>
      <c r="P4672" s="0" t="n">
        <v>0.156357</v>
      </c>
      <c r="Q4672" s="0" t="n">
        <v>2.184734</v>
      </c>
      <c r="R4672" s="0" t="n">
        <v>0.1846497</v>
      </c>
      <c r="S4672" s="0" t="n">
        <v>2.093033</v>
      </c>
      <c r="T4672" s="0" t="n">
        <v>6.431059</v>
      </c>
      <c r="U4672" s="0" t="n">
        <v>1.515672</v>
      </c>
      <c r="V4672" s="0" t="n">
        <v>0.06747972</v>
      </c>
      <c r="W4672" s="0" t="n">
        <v>0.1973201</v>
      </c>
      <c r="X4672" s="0" t="n">
        <v>0.05052286</v>
      </c>
      <c r="Y4672" s="0" t="n">
        <v>0.2298851</v>
      </c>
      <c r="Z4672" s="0" t="n">
        <v>0.05196436</v>
      </c>
      <c r="AA4672" s="0" t="n">
        <v>0.1317212</v>
      </c>
      <c r="AB4672" s="0" t="n">
        <v>0.1689063</v>
      </c>
      <c r="AC4672" s="0" t="n">
        <v>0.1022003</v>
      </c>
      <c r="AJ4672" s="0" t="n">
        <v>3.735754E+021</v>
      </c>
      <c r="AK4672" s="0" t="n">
        <v>0.003087964</v>
      </c>
      <c r="AL4672" s="0" t="n">
        <v>8</v>
      </c>
      <c r="AM4672" s="0" t="n">
        <v>49.67224</v>
      </c>
      <c r="AN4672" s="0" t="n">
        <v>-5.780243</v>
      </c>
      <c r="AO4672" s="0" t="n">
        <v>-55.45248</v>
      </c>
    </row>
    <row r="4673" customFormat="false" ht="12.75" hidden="false" customHeight="false" outlineLevel="0" collapsed="false">
      <c r="C4673" s="0" t="n">
        <v>4670</v>
      </c>
      <c r="D4673" s="0" t="n">
        <v>6.080787E-014</v>
      </c>
      <c r="E4673" s="0" t="n">
        <v>8</v>
      </c>
      <c r="F4673" s="0" t="n">
        <v>5.238081</v>
      </c>
      <c r="G4673" s="0" t="n">
        <v>5.593341</v>
      </c>
      <c r="H4673" s="0" t="n">
        <v>7.080292</v>
      </c>
      <c r="I4673" s="0" t="n">
        <v>11.64657</v>
      </c>
      <c r="J4673" s="0" t="n">
        <v>15.12753</v>
      </c>
      <c r="K4673" s="0" t="n">
        <v>17.74567</v>
      </c>
      <c r="L4673" s="0" t="n">
        <v>26.91709</v>
      </c>
      <c r="M4673" s="0" t="n">
        <v>31.73387</v>
      </c>
      <c r="N4673" s="0" t="n">
        <v>0.1548107</v>
      </c>
      <c r="O4673" s="0" t="n">
        <v>3.260158</v>
      </c>
      <c r="P4673" s="0" t="n">
        <v>0.7497316</v>
      </c>
      <c r="Q4673" s="0" t="n">
        <v>1.326752</v>
      </c>
      <c r="R4673" s="0" t="n">
        <v>0.117683</v>
      </c>
      <c r="S4673" s="0" t="n">
        <v>2.720605</v>
      </c>
      <c r="T4673" s="0" t="n">
        <v>6.68398</v>
      </c>
      <c r="U4673" s="0" t="n">
        <v>1.13973</v>
      </c>
      <c r="V4673" s="0" t="n">
        <v>0.08070179</v>
      </c>
      <c r="W4673" s="0" t="n">
        <v>0.1484945</v>
      </c>
      <c r="X4673" s="0" t="n">
        <v>0.0699296</v>
      </c>
      <c r="Y4673" s="0" t="n">
        <v>0.22751</v>
      </c>
      <c r="Z4673" s="0" t="n">
        <v>0.04227949</v>
      </c>
      <c r="AA4673" s="0" t="n">
        <v>0.1951366</v>
      </c>
      <c r="AB4673" s="0" t="n">
        <v>0.169327</v>
      </c>
      <c r="AC4673" s="0" t="n">
        <v>0.06662104</v>
      </c>
      <c r="AJ4673" s="0" t="n">
        <v>3.735719E+021</v>
      </c>
      <c r="AK4673" s="0" t="n">
        <v>0.002847924</v>
      </c>
      <c r="AL4673" s="0" t="n">
        <v>8</v>
      </c>
      <c r="AM4673" s="0" t="n">
        <v>49.67223</v>
      </c>
      <c r="AN4673" s="0" t="n">
        <v>-5.861165</v>
      </c>
      <c r="AO4673" s="0" t="n">
        <v>-55.53339</v>
      </c>
    </row>
    <row r="4674" customFormat="false" ht="12.75" hidden="false" customHeight="false" outlineLevel="0" collapsed="false">
      <c r="C4674" s="0" t="n">
        <v>4671</v>
      </c>
      <c r="D4674" s="0" t="n">
        <v>6.052814E-014</v>
      </c>
      <c r="E4674" s="0" t="n">
        <v>8</v>
      </c>
      <c r="F4674" s="0" t="n">
        <v>5.208231</v>
      </c>
      <c r="G4674" s="0" t="n">
        <v>6.128958</v>
      </c>
      <c r="H4674" s="0" t="n">
        <v>6.822022</v>
      </c>
      <c r="I4674" s="0" t="n">
        <v>12.25903</v>
      </c>
      <c r="J4674" s="0" t="n">
        <v>15.24464</v>
      </c>
      <c r="K4674" s="0" t="n">
        <v>19.23725</v>
      </c>
      <c r="L4674" s="0" t="n">
        <v>25.75348</v>
      </c>
      <c r="M4674" s="0" t="n">
        <v>31.43941</v>
      </c>
      <c r="N4674" s="0" t="n">
        <v>0.1742923</v>
      </c>
      <c r="O4674" s="0" t="n">
        <v>3.935225</v>
      </c>
      <c r="P4674" s="0" t="n">
        <v>0.9099327</v>
      </c>
      <c r="Q4674" s="0" t="n">
        <v>1.629724</v>
      </c>
      <c r="R4674" s="0" t="n">
        <v>0.2270241</v>
      </c>
      <c r="S4674" s="0" t="n">
        <v>2.740109</v>
      </c>
      <c r="T4674" s="0" t="n">
        <v>8.748713</v>
      </c>
      <c r="U4674" s="0" t="n">
        <v>1.108111</v>
      </c>
      <c r="V4674" s="0" t="n">
        <v>0.08589293</v>
      </c>
      <c r="W4674" s="0" t="n">
        <v>0.1649468</v>
      </c>
      <c r="X4674" s="0" t="n">
        <v>0.08296862</v>
      </c>
      <c r="Y4674" s="0" t="n">
        <v>0.2154586</v>
      </c>
      <c r="Z4674" s="0" t="n">
        <v>0.09559233</v>
      </c>
      <c r="AA4674" s="0" t="n">
        <v>0.1373172</v>
      </c>
      <c r="AB4674" s="0" t="n">
        <v>0.1577748</v>
      </c>
      <c r="AC4674" s="0" t="n">
        <v>0.06004873</v>
      </c>
      <c r="AJ4674" s="0" t="n">
        <v>3.735711E+021</v>
      </c>
      <c r="AK4674" s="0" t="n">
        <v>0.002834817</v>
      </c>
      <c r="AL4674" s="0" t="n">
        <v>8</v>
      </c>
      <c r="AM4674" s="0" t="n">
        <v>49.67223</v>
      </c>
      <c r="AN4674" s="0" t="n">
        <v>-5.865778</v>
      </c>
      <c r="AO4674" s="0" t="n">
        <v>-55.538</v>
      </c>
    </row>
    <row r="4675" customFormat="false" ht="12.75" hidden="false" customHeight="false" outlineLevel="0" collapsed="false">
      <c r="C4675" s="0" t="n">
        <v>4672</v>
      </c>
      <c r="D4675" s="0" t="n">
        <v>5.994339E-014</v>
      </c>
      <c r="E4675" s="0" t="n">
        <v>8</v>
      </c>
      <c r="F4675" s="0" t="n">
        <v>5.216382</v>
      </c>
      <c r="G4675" s="0" t="n">
        <v>5.812229</v>
      </c>
      <c r="H4675" s="0" t="n">
        <v>6.820172</v>
      </c>
      <c r="I4675" s="0" t="n">
        <v>12.14192</v>
      </c>
      <c r="J4675" s="0" t="n">
        <v>15.20388</v>
      </c>
      <c r="K4675" s="0" t="n">
        <v>18.31824</v>
      </c>
      <c r="L4675" s="0" t="n">
        <v>26.33544</v>
      </c>
      <c r="M4675" s="0" t="n">
        <v>31.84348</v>
      </c>
      <c r="N4675" s="0" t="n">
        <v>0.1789354</v>
      </c>
      <c r="O4675" s="0" t="n">
        <v>2.223448</v>
      </c>
      <c r="P4675" s="0" t="n">
        <v>0.9376445</v>
      </c>
      <c r="Q4675" s="0" t="n">
        <v>1.892008</v>
      </c>
      <c r="R4675" s="0" t="n">
        <v>0.1867275</v>
      </c>
      <c r="S4675" s="0" t="n">
        <v>2.133654</v>
      </c>
      <c r="T4675" s="0" t="n">
        <v>6.922257</v>
      </c>
      <c r="U4675" s="0" t="n">
        <v>1.515728</v>
      </c>
      <c r="V4675" s="0" t="n">
        <v>0.08530282</v>
      </c>
      <c r="W4675" s="0" t="n">
        <v>0.1833885</v>
      </c>
      <c r="X4675" s="0" t="n">
        <v>0.07627156</v>
      </c>
      <c r="Y4675" s="0" t="n">
        <v>0.2229692</v>
      </c>
      <c r="Z4675" s="0" t="n">
        <v>0.02503727</v>
      </c>
      <c r="AA4675" s="0" t="n">
        <v>0.1505385</v>
      </c>
      <c r="AB4675" s="0" t="n">
        <v>0.1439198</v>
      </c>
      <c r="AC4675" s="0" t="n">
        <v>0.1125724</v>
      </c>
      <c r="AJ4675" s="0" t="n">
        <v>3646740000000000</v>
      </c>
      <c r="AK4675" s="0" t="n">
        <v>2.740567E-009</v>
      </c>
      <c r="AL4675" s="0" t="n">
        <v>8</v>
      </c>
      <c r="AM4675" s="0" t="n">
        <v>35.83261</v>
      </c>
      <c r="AN4675" s="0" t="n">
        <v>-19.7151</v>
      </c>
      <c r="AO4675" s="0" t="n">
        <v>-55.54771</v>
      </c>
    </row>
    <row r="4676" customFormat="false" ht="12.75" hidden="false" customHeight="false" outlineLevel="0" collapsed="false">
      <c r="C4676" s="0" t="n">
        <v>4673</v>
      </c>
      <c r="D4676" s="0" t="n">
        <v>5.709348E-014</v>
      </c>
      <c r="E4676" s="0" t="n">
        <v>8</v>
      </c>
      <c r="F4676" s="0" t="n">
        <v>5.184797</v>
      </c>
      <c r="G4676" s="0" t="n">
        <v>5.294006</v>
      </c>
      <c r="H4676" s="0" t="n">
        <v>6.406531</v>
      </c>
      <c r="I4676" s="0" t="n">
        <v>12.23544</v>
      </c>
      <c r="J4676" s="0" t="n">
        <v>15.20517</v>
      </c>
      <c r="K4676" s="0" t="n">
        <v>19.35677</v>
      </c>
      <c r="L4676" s="0" t="n">
        <v>26.49739</v>
      </c>
      <c r="M4676" s="0" t="n">
        <v>31.84469</v>
      </c>
      <c r="N4676" s="0" t="n">
        <v>0.1838817</v>
      </c>
      <c r="O4676" s="0" t="n">
        <v>3.207847</v>
      </c>
      <c r="P4676" s="0" t="n">
        <v>0.6353306</v>
      </c>
      <c r="Q4676" s="0" t="n">
        <v>1.962203</v>
      </c>
      <c r="R4676" s="0" t="n">
        <v>0.1829227</v>
      </c>
      <c r="S4676" s="0" t="n">
        <v>2.873355</v>
      </c>
      <c r="T4676" s="0" t="n">
        <v>6.387465</v>
      </c>
      <c r="U4676" s="0" t="n">
        <v>1.378097</v>
      </c>
      <c r="V4676" s="0" t="n">
        <v>0.05195627</v>
      </c>
      <c r="W4676" s="0" t="n">
        <v>0.124596</v>
      </c>
      <c r="X4676" s="0" t="n">
        <v>0.1021978</v>
      </c>
      <c r="Y4676" s="0" t="n">
        <v>0.2318059</v>
      </c>
      <c r="Z4676" s="0" t="n">
        <v>0.04220547</v>
      </c>
      <c r="AA4676" s="0" t="n">
        <v>0.2076702</v>
      </c>
      <c r="AB4676" s="0" t="n">
        <v>0.1441236</v>
      </c>
      <c r="AC4676" s="0" t="n">
        <v>0.09544465</v>
      </c>
      <c r="AJ4676" s="0" t="n">
        <v>3.735724E+021</v>
      </c>
      <c r="AK4676" s="0" t="n">
        <v>0.002673965</v>
      </c>
      <c r="AL4676" s="0" t="n">
        <v>8</v>
      </c>
      <c r="AM4676" s="0" t="n">
        <v>49.67223</v>
      </c>
      <c r="AN4676" s="0" t="n">
        <v>-5.924193</v>
      </c>
      <c r="AO4676" s="0" t="n">
        <v>-55.59642</v>
      </c>
    </row>
    <row r="4677" customFormat="false" ht="12.75" hidden="false" customHeight="false" outlineLevel="0" collapsed="false">
      <c r="C4677" s="0" t="n">
        <v>4674</v>
      </c>
      <c r="D4677" s="0" t="n">
        <v>5.706384E-014</v>
      </c>
      <c r="E4677" s="0" t="n">
        <v>8</v>
      </c>
      <c r="F4677" s="0" t="n">
        <v>5.21965</v>
      </c>
      <c r="G4677" s="0" t="n">
        <v>6.789708</v>
      </c>
      <c r="H4677" s="0" t="n">
        <v>6.851038</v>
      </c>
      <c r="I4677" s="0" t="n">
        <v>11.76506</v>
      </c>
      <c r="J4677" s="0" t="n">
        <v>15.15529</v>
      </c>
      <c r="K4677" s="0" t="n">
        <v>17.50006</v>
      </c>
      <c r="L4677" s="0" t="n">
        <v>24.00013</v>
      </c>
      <c r="M4677" s="0" t="n">
        <v>32.16379</v>
      </c>
      <c r="N4677" s="0" t="n">
        <v>0.121095</v>
      </c>
      <c r="O4677" s="0" t="n">
        <v>3.629984</v>
      </c>
      <c r="P4677" s="0" t="n">
        <v>0.9536569</v>
      </c>
      <c r="Q4677" s="0" t="n">
        <v>1.240744</v>
      </c>
      <c r="R4677" s="0" t="n">
        <v>0.1617652</v>
      </c>
      <c r="S4677" s="0" t="n">
        <v>1.840921</v>
      </c>
      <c r="T4677" s="0" t="n">
        <v>6.664442</v>
      </c>
      <c r="U4677" s="0" t="n">
        <v>1.188091</v>
      </c>
      <c r="V4677" s="0" t="n">
        <v>0.07016173</v>
      </c>
      <c r="W4677" s="0" t="n">
        <v>0.2130316</v>
      </c>
      <c r="X4677" s="0" t="n">
        <v>0.06432539</v>
      </c>
      <c r="Y4677" s="0" t="n">
        <v>0.1893186</v>
      </c>
      <c r="Z4677" s="0" t="n">
        <v>0.04777511</v>
      </c>
      <c r="AA4677" s="0" t="n">
        <v>0.1089395</v>
      </c>
      <c r="AB4677" s="0" t="n">
        <v>0.2240613</v>
      </c>
      <c r="AC4677" s="0" t="n">
        <v>0.08238683</v>
      </c>
      <c r="AJ4677" s="0" t="n">
        <v>3.735716E+021</v>
      </c>
      <c r="AK4677" s="0" t="n">
        <v>0.00267257</v>
      </c>
      <c r="AL4677" s="0" t="n">
        <v>8</v>
      </c>
      <c r="AM4677" s="0" t="n">
        <v>49.67223</v>
      </c>
      <c r="AN4677" s="0" t="n">
        <v>-5.924715</v>
      </c>
      <c r="AO4677" s="0" t="n">
        <v>-55.59694</v>
      </c>
    </row>
    <row r="4678" customFormat="false" ht="12.75" hidden="false" customHeight="false" outlineLevel="0" collapsed="false">
      <c r="C4678" s="0" t="n">
        <v>4675</v>
      </c>
      <c r="D4678" s="0" t="n">
        <v>4.349994E-014</v>
      </c>
      <c r="E4678" s="0" t="n">
        <v>8</v>
      </c>
      <c r="F4678" s="0" t="n">
        <v>5.2049</v>
      </c>
      <c r="G4678" s="0" t="n">
        <v>5.967281</v>
      </c>
      <c r="H4678" s="0" t="n">
        <v>6.566131</v>
      </c>
      <c r="I4678" s="0" t="n">
        <v>11.28767</v>
      </c>
      <c r="J4678" s="0" t="n">
        <v>15.28795</v>
      </c>
      <c r="K4678" s="0" t="n">
        <v>17.04648</v>
      </c>
      <c r="L4678" s="0" t="n">
        <v>19.94605</v>
      </c>
      <c r="M4678" s="0" t="n">
        <v>31.48321</v>
      </c>
      <c r="N4678" s="0" t="n">
        <v>0.1982521</v>
      </c>
      <c r="O4678" s="0" t="n">
        <v>4.177789</v>
      </c>
      <c r="P4678" s="0" t="n">
        <v>0.6177618</v>
      </c>
      <c r="Q4678" s="0" t="n">
        <v>1.231803</v>
      </c>
      <c r="R4678" s="0" t="n">
        <v>0.2386278</v>
      </c>
      <c r="S4678" s="0" t="n">
        <v>0.5100431</v>
      </c>
      <c r="T4678" s="0" t="n">
        <v>7.730097</v>
      </c>
      <c r="U4678" s="0" t="n">
        <v>1.088539</v>
      </c>
      <c r="V4678" s="0" t="n">
        <v>0.05904004</v>
      </c>
      <c r="W4678" s="0" t="n">
        <v>0.2802831</v>
      </c>
      <c r="X4678" s="0" t="n">
        <v>0.0394533</v>
      </c>
      <c r="Y4678" s="0" t="n">
        <v>0.2209136</v>
      </c>
      <c r="Z4678" s="0" t="n">
        <v>0.06374633</v>
      </c>
      <c r="AA4678" s="0" t="n">
        <v>0.04554218</v>
      </c>
      <c r="AB4678" s="0" t="n">
        <v>0.1766307</v>
      </c>
      <c r="AC4678" s="0" t="n">
        <v>0.1143907</v>
      </c>
      <c r="AJ4678" s="0" t="n">
        <v>276921000000</v>
      </c>
      <c r="AK4678" s="0" t="n">
        <v>1.510215E-013</v>
      </c>
      <c r="AL4678" s="0" t="n">
        <v>8</v>
      </c>
      <c r="AM4678" s="0" t="n">
        <v>26.347</v>
      </c>
      <c r="AN4678" s="0" t="n">
        <v>-29.52135</v>
      </c>
      <c r="AO4678" s="0" t="n">
        <v>-55.86835</v>
      </c>
    </row>
    <row r="4679" customFormat="false" ht="12.75" hidden="false" customHeight="false" outlineLevel="0" collapsed="false">
      <c r="C4679" s="0" t="n">
        <v>4676</v>
      </c>
      <c r="D4679" s="0" t="n">
        <v>4.312042E-014</v>
      </c>
      <c r="E4679" s="0" t="n">
        <v>8</v>
      </c>
      <c r="F4679" s="0" t="n">
        <v>5.227107</v>
      </c>
      <c r="G4679" s="0" t="n">
        <v>5.80464</v>
      </c>
      <c r="H4679" s="0" t="n">
        <v>6.203365</v>
      </c>
      <c r="I4679" s="0" t="n">
        <v>11.56882</v>
      </c>
      <c r="J4679" s="0" t="n">
        <v>15.3502</v>
      </c>
      <c r="K4679" s="0" t="n">
        <v>19.27026</v>
      </c>
      <c r="L4679" s="0" t="n">
        <v>27.22081</v>
      </c>
      <c r="M4679" s="0" t="n">
        <v>31.49686</v>
      </c>
      <c r="N4679" s="0" t="n">
        <v>0.141154</v>
      </c>
      <c r="O4679" s="0" t="n">
        <v>2.897507</v>
      </c>
      <c r="P4679" s="0" t="n">
        <v>0.2862348</v>
      </c>
      <c r="Q4679" s="0" t="n">
        <v>1.421865</v>
      </c>
      <c r="R4679" s="0" t="n">
        <v>0.2732345</v>
      </c>
      <c r="S4679" s="0" t="n">
        <v>2.709452</v>
      </c>
      <c r="T4679" s="0" t="n">
        <v>5.929889</v>
      </c>
      <c r="U4679" s="0" t="n">
        <v>1.109667</v>
      </c>
      <c r="V4679" s="0" t="n">
        <v>0.06017202</v>
      </c>
      <c r="W4679" s="0" t="n">
        <v>0.176209</v>
      </c>
      <c r="X4679" s="0" t="n">
        <v>0.06454748</v>
      </c>
      <c r="Y4679" s="0" t="n">
        <v>0.2144839</v>
      </c>
      <c r="Z4679" s="0" t="n">
        <v>0.07435789</v>
      </c>
      <c r="AA4679" s="0" t="n">
        <v>0.1836283</v>
      </c>
      <c r="AB4679" s="0" t="n">
        <v>0.1159526</v>
      </c>
      <c r="AC4679" s="0" t="n">
        <v>0.1106488</v>
      </c>
      <c r="AJ4679" s="0" t="n">
        <v>3.735718E+021</v>
      </c>
      <c r="AK4679" s="0" t="n">
        <v>0.002019535</v>
      </c>
      <c r="AL4679" s="0" t="n">
        <v>8</v>
      </c>
      <c r="AM4679" s="0" t="n">
        <v>49.67223</v>
      </c>
      <c r="AN4679" s="0" t="n">
        <v>-6.204888</v>
      </c>
      <c r="AO4679" s="0" t="n">
        <v>-55.87711</v>
      </c>
    </row>
    <row r="4680" customFormat="false" ht="12.75" hidden="false" customHeight="false" outlineLevel="0" collapsed="false">
      <c r="C4680" s="0" t="n">
        <v>4677</v>
      </c>
      <c r="D4680" s="0" t="n">
        <v>3.927214E-014</v>
      </c>
      <c r="E4680" s="0" t="n">
        <v>8</v>
      </c>
      <c r="F4680" s="0" t="n">
        <v>5.194271</v>
      </c>
      <c r="G4680" s="0" t="n">
        <v>6.275049</v>
      </c>
      <c r="H4680" s="0" t="n">
        <v>6.581351</v>
      </c>
      <c r="I4680" s="0" t="n">
        <v>12.0415</v>
      </c>
      <c r="J4680" s="0" t="n">
        <v>15.3</v>
      </c>
      <c r="K4680" s="0" t="n">
        <v>18.10313</v>
      </c>
      <c r="L4680" s="0" t="n">
        <v>24.51725</v>
      </c>
      <c r="M4680" s="0" t="n">
        <v>31.73866</v>
      </c>
      <c r="N4680" s="0" t="n">
        <v>0.1029006</v>
      </c>
      <c r="O4680" s="0" t="n">
        <v>3.838879</v>
      </c>
      <c r="P4680" s="0" t="n">
        <v>0.4799226</v>
      </c>
      <c r="Q4680" s="0" t="n">
        <v>1.630416</v>
      </c>
      <c r="R4680" s="0" t="n">
        <v>0.2646769</v>
      </c>
      <c r="S4680" s="0" t="n">
        <v>0.9543506</v>
      </c>
      <c r="T4680" s="0" t="n">
        <v>6.76366</v>
      </c>
      <c r="U4680" s="0" t="n">
        <v>1.187553</v>
      </c>
      <c r="V4680" s="0" t="n">
        <v>0.05691419</v>
      </c>
      <c r="W4680" s="0" t="n">
        <v>0.1362794</v>
      </c>
      <c r="X4680" s="0" t="n">
        <v>0.08261882</v>
      </c>
      <c r="Y4680" s="0" t="n">
        <v>0.2387911</v>
      </c>
      <c r="Z4680" s="0" t="n">
        <v>0.06856662</v>
      </c>
      <c r="AA4680" s="0" t="n">
        <v>0.08453834</v>
      </c>
      <c r="AB4680" s="0" t="n">
        <v>0.2291401</v>
      </c>
      <c r="AC4680" s="0" t="n">
        <v>0.1031514</v>
      </c>
      <c r="AJ4680" s="0" t="n">
        <v>3.735808E+021</v>
      </c>
      <c r="AK4680" s="0" t="n">
        <v>0.001839346</v>
      </c>
      <c r="AL4680" s="0" t="n">
        <v>8</v>
      </c>
      <c r="AM4680" s="0" t="n">
        <v>49.67225</v>
      </c>
      <c r="AN4680" s="0" t="n">
        <v>-6.298345</v>
      </c>
      <c r="AO4680" s="0" t="n">
        <v>-55.9706</v>
      </c>
    </row>
    <row r="4681" customFormat="false" ht="12.75" hidden="false" customHeight="false" outlineLevel="0" collapsed="false">
      <c r="C4681" s="0" t="n">
        <v>4678</v>
      </c>
      <c r="D4681" s="0" t="n">
        <v>3.721587E-014</v>
      </c>
      <c r="E4681" s="0" t="n">
        <v>8</v>
      </c>
      <c r="F4681" s="0" t="n">
        <v>5.212681</v>
      </c>
      <c r="G4681" s="0" t="n">
        <v>5.2836</v>
      </c>
      <c r="H4681" s="0" t="n">
        <v>6.78536</v>
      </c>
      <c r="I4681" s="0" t="n">
        <v>12.04744</v>
      </c>
      <c r="J4681" s="0" t="n">
        <v>15.18105</v>
      </c>
      <c r="K4681" s="0" t="n">
        <v>19.59638</v>
      </c>
      <c r="L4681" s="0" t="n">
        <v>26.14129</v>
      </c>
      <c r="M4681" s="0" t="n">
        <v>31.87424</v>
      </c>
      <c r="N4681" s="0" t="n">
        <v>0.188204</v>
      </c>
      <c r="O4681" s="0" t="n">
        <v>3.080696</v>
      </c>
      <c r="P4681" s="0" t="n">
        <v>0.354829</v>
      </c>
      <c r="Q4681" s="0" t="n">
        <v>1.897085</v>
      </c>
      <c r="R4681" s="0" t="n">
        <v>0.1411715</v>
      </c>
      <c r="S4681" s="0" t="n">
        <v>3.229275</v>
      </c>
      <c r="T4681" s="0" t="n">
        <v>5.859121</v>
      </c>
      <c r="U4681" s="0" t="n">
        <v>1.428403</v>
      </c>
      <c r="V4681" s="0" t="n">
        <v>0.07156595</v>
      </c>
      <c r="W4681" s="0" t="n">
        <v>0.1280128</v>
      </c>
      <c r="X4681" s="0" t="n">
        <v>0.09645438</v>
      </c>
      <c r="Y4681" s="0" t="n">
        <v>0.2779735</v>
      </c>
      <c r="Z4681" s="0" t="n">
        <v>0.04997923</v>
      </c>
      <c r="AA4681" s="0" t="n">
        <v>0.2025171</v>
      </c>
      <c r="AB4681" s="0" t="n">
        <v>0.1038146</v>
      </c>
      <c r="AC4681" s="0" t="n">
        <v>0.06968244</v>
      </c>
      <c r="AJ4681" s="0" t="n">
        <v>30452700000000000</v>
      </c>
      <c r="AK4681" s="0" t="n">
        <v>1.42085E-008</v>
      </c>
      <c r="AL4681" s="0" t="n">
        <v>8</v>
      </c>
      <c r="AM4681" s="0" t="n">
        <v>37.95495</v>
      </c>
      <c r="AN4681" s="0" t="n">
        <v>-18.06943</v>
      </c>
      <c r="AO4681" s="0" t="n">
        <v>-56.02438</v>
      </c>
    </row>
    <row r="4682" customFormat="false" ht="12.75" hidden="false" customHeight="false" outlineLevel="0" collapsed="false">
      <c r="C4682" s="0" t="n">
        <v>4679</v>
      </c>
      <c r="D4682" s="0" t="n">
        <v>3.714084E-014</v>
      </c>
      <c r="E4682" s="0" t="n">
        <v>8</v>
      </c>
      <c r="F4682" s="0" t="n">
        <v>5.151618</v>
      </c>
      <c r="G4682" s="0" t="n">
        <v>6.370579</v>
      </c>
      <c r="H4682" s="0" t="n">
        <v>6.495007</v>
      </c>
      <c r="I4682" s="0" t="n">
        <v>12.12376</v>
      </c>
      <c r="J4682" s="0" t="n">
        <v>15.21227</v>
      </c>
      <c r="K4682" s="0" t="n">
        <v>18.42972</v>
      </c>
      <c r="L4682" s="0" t="n">
        <v>26.8413</v>
      </c>
      <c r="M4682" s="0" t="n">
        <v>31.80564</v>
      </c>
      <c r="N4682" s="0" t="n">
        <v>0.2123909</v>
      </c>
      <c r="O4682" s="0" t="n">
        <v>3.82437</v>
      </c>
      <c r="P4682" s="0" t="n">
        <v>0.4830343</v>
      </c>
      <c r="Q4682" s="0" t="n">
        <v>1.844202</v>
      </c>
      <c r="R4682" s="0" t="n">
        <v>0.1161747</v>
      </c>
      <c r="S4682" s="0" t="n">
        <v>2.15885</v>
      </c>
      <c r="T4682" s="0" t="n">
        <v>6.852316</v>
      </c>
      <c r="U4682" s="0" t="n">
        <v>1.384668</v>
      </c>
      <c r="V4682" s="0" t="n">
        <v>0.08835003</v>
      </c>
      <c r="W4682" s="0" t="n">
        <v>0.1274904</v>
      </c>
      <c r="X4682" s="0" t="n">
        <v>0.07301344</v>
      </c>
      <c r="Y4682" s="0" t="n">
        <v>0.2473599</v>
      </c>
      <c r="Z4682" s="0" t="n">
        <v>0.0614214</v>
      </c>
      <c r="AA4682" s="0" t="n">
        <v>0.05497095</v>
      </c>
      <c r="AB4682" s="0" t="n">
        <v>0.1615234</v>
      </c>
      <c r="AC4682" s="0" t="n">
        <v>0.1858705</v>
      </c>
      <c r="AJ4682" s="0" t="n">
        <v>29442350000000</v>
      </c>
      <c r="AK4682" s="0" t="n">
        <v>1.37094E-011</v>
      </c>
      <c r="AL4682" s="0" t="n">
        <v>8</v>
      </c>
      <c r="AM4682" s="0" t="n">
        <v>31.01346</v>
      </c>
      <c r="AN4682" s="0" t="n">
        <v>-25.01294</v>
      </c>
      <c r="AO4682" s="0" t="n">
        <v>-56.02639</v>
      </c>
    </row>
    <row r="4683" customFormat="false" ht="12.75" hidden="false" customHeight="false" outlineLevel="0" collapsed="false">
      <c r="C4683" s="0" t="n">
        <v>4680</v>
      </c>
      <c r="D4683" s="0" t="n">
        <v>3.416003E-014</v>
      </c>
      <c r="E4683" s="0" t="n">
        <v>8</v>
      </c>
      <c r="F4683" s="0" t="n">
        <v>5.192041</v>
      </c>
      <c r="G4683" s="0" t="n">
        <v>6.085414</v>
      </c>
      <c r="H4683" s="0" t="n">
        <v>6.831533</v>
      </c>
      <c r="I4683" s="0" t="n">
        <v>12.04503</v>
      </c>
      <c r="J4683" s="0" t="n">
        <v>15.23198</v>
      </c>
      <c r="K4683" s="0" t="n">
        <v>19.03265</v>
      </c>
      <c r="L4683" s="0" t="n">
        <v>29.27303</v>
      </c>
      <c r="M4683" s="0" t="n">
        <v>31.34379</v>
      </c>
      <c r="N4683" s="0" t="n">
        <v>0.1529447</v>
      </c>
      <c r="O4683" s="0" t="n">
        <v>3.193158</v>
      </c>
      <c r="P4683" s="0" t="n">
        <v>0.965</v>
      </c>
      <c r="Q4683" s="0" t="n">
        <v>1.758373</v>
      </c>
      <c r="R4683" s="0" t="n">
        <v>0.3513022</v>
      </c>
      <c r="S4683" s="0" t="n">
        <v>2.724853</v>
      </c>
      <c r="T4683" s="0" t="n">
        <v>6.791341</v>
      </c>
      <c r="U4683" s="0" t="n">
        <v>1.117583</v>
      </c>
      <c r="V4683" s="0" t="n">
        <v>0.06944949</v>
      </c>
      <c r="W4683" s="0" t="n">
        <v>0.1103282</v>
      </c>
      <c r="X4683" s="0" t="n">
        <v>0.07541988</v>
      </c>
      <c r="Y4683" s="0" t="n">
        <v>0.2704397</v>
      </c>
      <c r="Z4683" s="0" t="n">
        <v>0.06110861</v>
      </c>
      <c r="AA4683" s="0" t="n">
        <v>0.2202184</v>
      </c>
      <c r="AB4683" s="0" t="n">
        <v>0.1283189</v>
      </c>
      <c r="AC4683" s="0" t="n">
        <v>0.06471695</v>
      </c>
      <c r="AJ4683" s="0" t="n">
        <v>3.73571E+021</v>
      </c>
      <c r="AK4683" s="0" t="n">
        <v>0.001599874</v>
      </c>
      <c r="AL4683" s="0" t="n">
        <v>8</v>
      </c>
      <c r="AM4683" s="0" t="n">
        <v>49.67222</v>
      </c>
      <c r="AN4683" s="0" t="n">
        <v>-6.43783</v>
      </c>
      <c r="AO4683" s="0" t="n">
        <v>-56.11006</v>
      </c>
    </row>
    <row r="4684" customFormat="false" ht="12.75" hidden="false" customHeight="false" outlineLevel="0" collapsed="false">
      <c r="C4684" s="0" t="n">
        <v>4681</v>
      </c>
      <c r="D4684" s="0" t="n">
        <v>3.378745E-014</v>
      </c>
      <c r="E4684" s="0" t="n">
        <v>8</v>
      </c>
      <c r="F4684" s="0" t="n">
        <v>5.17343</v>
      </c>
      <c r="G4684" s="0" t="n">
        <v>5.316807</v>
      </c>
      <c r="H4684" s="0" t="n">
        <v>5.8871</v>
      </c>
      <c r="I4684" s="0" t="n">
        <v>12.49938</v>
      </c>
      <c r="J4684" s="0" t="n">
        <v>15.16916</v>
      </c>
      <c r="K4684" s="0" t="n">
        <v>18.77541</v>
      </c>
      <c r="L4684" s="0" t="n">
        <v>24.87448</v>
      </c>
      <c r="M4684" s="0" t="n">
        <v>31.60796</v>
      </c>
      <c r="N4684" s="0" t="n">
        <v>0.1809029</v>
      </c>
      <c r="O4684" s="0" t="n">
        <v>2.636718</v>
      </c>
      <c r="P4684" s="0" t="n">
        <v>0.1953463</v>
      </c>
      <c r="Q4684" s="0" t="n">
        <v>2.127031</v>
      </c>
      <c r="R4684" s="0" t="n">
        <v>0.1053362</v>
      </c>
      <c r="S4684" s="0" t="n">
        <v>2.213485</v>
      </c>
      <c r="T4684" s="0" t="n">
        <v>7.527289</v>
      </c>
      <c r="U4684" s="0" t="n">
        <v>1.198781</v>
      </c>
      <c r="V4684" s="0" t="n">
        <v>0.06143382</v>
      </c>
      <c r="W4684" s="0" t="n">
        <v>0.1439092</v>
      </c>
      <c r="X4684" s="0" t="n">
        <v>0.05885767</v>
      </c>
      <c r="Y4684" s="0" t="n">
        <v>0.2535271</v>
      </c>
      <c r="Z4684" s="0" t="n">
        <v>0.04860343</v>
      </c>
      <c r="AA4684" s="0" t="n">
        <v>0.05885559</v>
      </c>
      <c r="AB4684" s="0" t="n">
        <v>0.3187024</v>
      </c>
      <c r="AC4684" s="0" t="n">
        <v>0.05611079</v>
      </c>
      <c r="AJ4684" s="0" t="n">
        <v>1396882000000</v>
      </c>
      <c r="AK4684" s="0" t="n">
        <v>5.917107E-013</v>
      </c>
      <c r="AL4684" s="0" t="n">
        <v>8</v>
      </c>
      <c r="AM4684" s="0" t="n">
        <v>27.96526</v>
      </c>
      <c r="AN4684" s="0" t="n">
        <v>-28.15576</v>
      </c>
      <c r="AO4684" s="0" t="n">
        <v>-56.12102</v>
      </c>
    </row>
    <row r="4685" customFormat="false" ht="12.75" hidden="false" customHeight="false" outlineLevel="0" collapsed="false">
      <c r="C4685" s="0" t="n">
        <v>4682</v>
      </c>
      <c r="D4685" s="0" t="n">
        <v>3.365926E-014</v>
      </c>
      <c r="E4685" s="0" t="n">
        <v>8</v>
      </c>
      <c r="F4685" s="0" t="n">
        <v>5.231256</v>
      </c>
      <c r="G4685" s="0" t="n">
        <v>5.794892</v>
      </c>
      <c r="H4685" s="0" t="n">
        <v>6.705825</v>
      </c>
      <c r="I4685" s="0" t="n">
        <v>11.78159</v>
      </c>
      <c r="J4685" s="0" t="n">
        <v>15.26003</v>
      </c>
      <c r="K4685" s="0" t="n">
        <v>19.61541</v>
      </c>
      <c r="L4685" s="0" t="n">
        <v>31.15828</v>
      </c>
      <c r="M4685" s="0" t="n">
        <v>31.67931</v>
      </c>
      <c r="N4685" s="0" t="n">
        <v>0.1291402</v>
      </c>
      <c r="O4685" s="0" t="n">
        <v>3.39147</v>
      </c>
      <c r="P4685" s="0" t="n">
        <v>0.7483214</v>
      </c>
      <c r="Q4685" s="0" t="n">
        <v>1.870174</v>
      </c>
      <c r="R4685" s="0" t="n">
        <v>0.2564778</v>
      </c>
      <c r="S4685" s="0" t="n">
        <v>3.002873</v>
      </c>
      <c r="T4685" s="0" t="n">
        <v>6.569106</v>
      </c>
      <c r="U4685" s="0" t="n">
        <v>1.080104</v>
      </c>
      <c r="V4685" s="0" t="n">
        <v>0.04728967</v>
      </c>
      <c r="W4685" s="0" t="n">
        <v>0.1381361</v>
      </c>
      <c r="X4685" s="0" t="n">
        <v>0.07997258</v>
      </c>
      <c r="Y4685" s="0" t="n">
        <v>0.2416909</v>
      </c>
      <c r="Z4685" s="0" t="n">
        <v>0.07841438</v>
      </c>
      <c r="AA4685" s="0" t="n">
        <v>0.2744038</v>
      </c>
      <c r="AB4685" s="0" t="n">
        <v>0.06889856</v>
      </c>
      <c r="AC4685" s="0" t="n">
        <v>0.07119398</v>
      </c>
      <c r="AJ4685" s="0" t="n">
        <v>3.735776E+021</v>
      </c>
      <c r="AK4685" s="0" t="n">
        <v>0.001576448</v>
      </c>
      <c r="AL4685" s="0" t="n">
        <v>8</v>
      </c>
      <c r="AM4685" s="0" t="n">
        <v>49.67224</v>
      </c>
      <c r="AN4685" s="0" t="n">
        <v>-6.452581</v>
      </c>
      <c r="AO4685" s="0" t="n">
        <v>-56.12482</v>
      </c>
    </row>
    <row r="4686" customFormat="false" ht="12.75" hidden="false" customHeight="false" outlineLevel="0" collapsed="false">
      <c r="C4686" s="0" t="n">
        <v>4683</v>
      </c>
      <c r="D4686" s="0" t="n">
        <v>3.33951E-014</v>
      </c>
      <c r="E4686" s="0" t="n">
        <v>8</v>
      </c>
      <c r="F4686" s="0" t="n">
        <v>5.199073</v>
      </c>
      <c r="G4686" s="0" t="n">
        <v>5.486227</v>
      </c>
      <c r="H4686" s="0" t="n">
        <v>6.974647</v>
      </c>
      <c r="I4686" s="0" t="n">
        <v>11.28394</v>
      </c>
      <c r="J4686" s="0" t="n">
        <v>15.25462</v>
      </c>
      <c r="K4686" s="0" t="n">
        <v>18.16279</v>
      </c>
      <c r="L4686" s="0" t="n">
        <v>26.61023</v>
      </c>
      <c r="M4686" s="0" t="n">
        <v>32.03008</v>
      </c>
      <c r="N4686" s="0" t="n">
        <v>0.1178567</v>
      </c>
      <c r="O4686" s="0" t="n">
        <v>3.024573</v>
      </c>
      <c r="P4686" s="0" t="n">
        <v>0.8922996</v>
      </c>
      <c r="Q4686" s="0" t="n">
        <v>0.9201429</v>
      </c>
      <c r="R4686" s="0" t="n">
        <v>0.2295523</v>
      </c>
      <c r="S4686" s="0" t="n">
        <v>2.148206</v>
      </c>
      <c r="T4686" s="0" t="n">
        <v>6.583115</v>
      </c>
      <c r="U4686" s="0" t="n">
        <v>1.464002</v>
      </c>
      <c r="V4686" s="0" t="n">
        <v>0.0558961</v>
      </c>
      <c r="W4686" s="0" t="n">
        <v>0.1320078</v>
      </c>
      <c r="X4686" s="0" t="n">
        <v>0.1080611</v>
      </c>
      <c r="Y4686" s="0" t="n">
        <v>0.2290059</v>
      </c>
      <c r="Z4686" s="0" t="n">
        <v>0.07707253</v>
      </c>
      <c r="AA4686" s="0" t="n">
        <v>0.1523999</v>
      </c>
      <c r="AB4686" s="0" t="n">
        <v>0.1551599</v>
      </c>
      <c r="AC4686" s="0" t="n">
        <v>0.09039688</v>
      </c>
      <c r="AJ4686" s="0" t="n">
        <v>5.012516E+017</v>
      </c>
      <c r="AK4686" s="0" t="n">
        <v>2.098615E-007</v>
      </c>
      <c r="AL4686" s="0" t="n">
        <v>8</v>
      </c>
      <c r="AM4686" s="0" t="n">
        <v>40.75588</v>
      </c>
      <c r="AN4686" s="0" t="n">
        <v>-15.37682</v>
      </c>
      <c r="AO4686" s="0" t="n">
        <v>-56.1327</v>
      </c>
    </row>
    <row r="4687" customFormat="false" ht="12.75" hidden="false" customHeight="false" outlineLevel="0" collapsed="false">
      <c r="C4687" s="0" t="n">
        <v>4684</v>
      </c>
      <c r="D4687" s="0" t="n">
        <v>3.281174E-014</v>
      </c>
      <c r="E4687" s="0" t="n">
        <v>8</v>
      </c>
      <c r="F4687" s="0" t="n">
        <v>5.157168</v>
      </c>
      <c r="G4687" s="0" t="n">
        <v>5.367683</v>
      </c>
      <c r="H4687" s="0" t="n">
        <v>7.418787</v>
      </c>
      <c r="I4687" s="0" t="n">
        <v>12.24145</v>
      </c>
      <c r="J4687" s="0" t="n">
        <v>15.21167</v>
      </c>
      <c r="K4687" s="0" t="n">
        <v>18.5108</v>
      </c>
      <c r="L4687" s="0" t="n">
        <v>26.95982</v>
      </c>
      <c r="M4687" s="0" t="n">
        <v>31.86444</v>
      </c>
      <c r="N4687" s="0" t="n">
        <v>0.1237145</v>
      </c>
      <c r="O4687" s="0" t="n">
        <v>3.48661</v>
      </c>
      <c r="P4687" s="0" t="n">
        <v>1.239636</v>
      </c>
      <c r="Q4687" s="0" t="n">
        <v>2.008981</v>
      </c>
      <c r="R4687" s="0" t="n">
        <v>0.2004874</v>
      </c>
      <c r="S4687" s="0" t="n">
        <v>1.910515</v>
      </c>
      <c r="T4687" s="0" t="n">
        <v>8.032819</v>
      </c>
      <c r="U4687" s="0" t="n">
        <v>1.400039</v>
      </c>
      <c r="V4687" s="0" t="n">
        <v>0.06922598</v>
      </c>
      <c r="W4687" s="0" t="n">
        <v>0.1341726</v>
      </c>
      <c r="X4687" s="0" t="n">
        <v>0.09348276</v>
      </c>
      <c r="Y4687" s="0" t="n">
        <v>0.2567803</v>
      </c>
      <c r="Z4687" s="0" t="n">
        <v>0.09330942</v>
      </c>
      <c r="AA4687" s="0" t="n">
        <v>0.1124573</v>
      </c>
      <c r="AB4687" s="0" t="n">
        <v>0.1529436</v>
      </c>
      <c r="AC4687" s="0" t="n">
        <v>0.08762804</v>
      </c>
      <c r="AJ4687" s="0" t="n">
        <v>3.735715E+021</v>
      </c>
      <c r="AK4687" s="0" t="n">
        <v>0.001536729</v>
      </c>
      <c r="AL4687" s="0" t="n">
        <v>8</v>
      </c>
      <c r="AM4687" s="0" t="n">
        <v>49.67223</v>
      </c>
      <c r="AN4687" s="0" t="n">
        <v>-6.478099</v>
      </c>
      <c r="AO4687" s="0" t="n">
        <v>-56.15033</v>
      </c>
    </row>
    <row r="4688" customFormat="false" ht="12.75" hidden="false" customHeight="false" outlineLevel="0" collapsed="false">
      <c r="C4688" s="0" t="n">
        <v>4685</v>
      </c>
      <c r="D4688" s="0" t="n">
        <v>3.225945E-014</v>
      </c>
      <c r="E4688" s="0" t="n">
        <v>8</v>
      </c>
      <c r="F4688" s="0" t="n">
        <v>5.262576</v>
      </c>
      <c r="G4688" s="0" t="n">
        <v>6.132563</v>
      </c>
      <c r="H4688" s="0" t="n">
        <v>6.451847</v>
      </c>
      <c r="I4688" s="0" t="n">
        <v>11.67541</v>
      </c>
      <c r="J4688" s="0" t="n">
        <v>15.21739</v>
      </c>
      <c r="K4688" s="0" t="n">
        <v>18.07229</v>
      </c>
      <c r="L4688" s="0" t="n">
        <v>23.4787</v>
      </c>
      <c r="M4688" s="0" t="n">
        <v>31.52565</v>
      </c>
      <c r="N4688" s="0" t="n">
        <v>0.1871816</v>
      </c>
      <c r="O4688" s="0" t="n">
        <v>2.846745</v>
      </c>
      <c r="P4688" s="0" t="n">
        <v>0.362637</v>
      </c>
      <c r="Q4688" s="0" t="n">
        <v>1.43737</v>
      </c>
      <c r="R4688" s="0" t="n">
        <v>0.2033249</v>
      </c>
      <c r="S4688" s="0" t="n">
        <v>1.783495</v>
      </c>
      <c r="T4688" s="0" t="n">
        <v>7.239862</v>
      </c>
      <c r="U4688" s="0" t="n">
        <v>1.564475</v>
      </c>
      <c r="V4688" s="0" t="n">
        <v>0.07017749</v>
      </c>
      <c r="W4688" s="0" t="n">
        <v>0.1466176</v>
      </c>
      <c r="X4688" s="0" t="n">
        <v>0.04931451</v>
      </c>
      <c r="Y4688" s="0" t="n">
        <v>0.2323574</v>
      </c>
      <c r="Z4688" s="0" t="n">
        <v>0.05495892</v>
      </c>
      <c r="AA4688" s="0" t="n">
        <v>0.1173447</v>
      </c>
      <c r="AB4688" s="0" t="n">
        <v>0.2590642</v>
      </c>
      <c r="AC4688" s="0" t="n">
        <v>0.07016512</v>
      </c>
      <c r="AJ4688" s="0" t="n">
        <v>3.735716E+021</v>
      </c>
      <c r="AK4688" s="0" t="n">
        <v>0.001510863</v>
      </c>
      <c r="AL4688" s="0" t="n">
        <v>8</v>
      </c>
      <c r="AM4688" s="0" t="n">
        <v>49.67223</v>
      </c>
      <c r="AN4688" s="0" t="n">
        <v>-6.495074</v>
      </c>
      <c r="AO4688" s="0" t="n">
        <v>-56.1673</v>
      </c>
    </row>
    <row r="4689" customFormat="false" ht="12.75" hidden="false" customHeight="false" outlineLevel="0" collapsed="false">
      <c r="C4689" s="0" t="n">
        <v>4686</v>
      </c>
      <c r="D4689" s="0" t="n">
        <v>3.22396E-014</v>
      </c>
      <c r="E4689" s="0" t="n">
        <v>8</v>
      </c>
      <c r="F4689" s="0" t="n">
        <v>5.208916</v>
      </c>
      <c r="G4689" s="0" t="n">
        <v>6.256328</v>
      </c>
      <c r="H4689" s="0" t="n">
        <v>7.104793</v>
      </c>
      <c r="I4689" s="0" t="n">
        <v>12.4464</v>
      </c>
      <c r="J4689" s="0" t="n">
        <v>15.20013</v>
      </c>
      <c r="K4689" s="0" t="n">
        <v>18.62121</v>
      </c>
      <c r="L4689" s="0" t="n">
        <v>28.36454</v>
      </c>
      <c r="M4689" s="0" t="n">
        <v>32.114</v>
      </c>
      <c r="N4689" s="0" t="n">
        <v>0.207547</v>
      </c>
      <c r="O4689" s="0" t="n">
        <v>3.679862</v>
      </c>
      <c r="P4689" s="0" t="n">
        <v>1.238989</v>
      </c>
      <c r="Q4689" s="0" t="n">
        <v>1.807938</v>
      </c>
      <c r="R4689" s="0" t="n">
        <v>0.2040842</v>
      </c>
      <c r="S4689" s="0" t="n">
        <v>2.235404</v>
      </c>
      <c r="T4689" s="0" t="n">
        <v>7.530939</v>
      </c>
      <c r="U4689" s="0" t="n">
        <v>0.9756379</v>
      </c>
      <c r="V4689" s="0" t="n">
        <v>0.06275029</v>
      </c>
      <c r="W4689" s="0" t="n">
        <v>0.1507161</v>
      </c>
      <c r="X4689" s="0" t="n">
        <v>0.1036304</v>
      </c>
      <c r="Y4689" s="0" t="n">
        <v>0.2278782</v>
      </c>
      <c r="Z4689" s="0" t="n">
        <v>0.05387272</v>
      </c>
      <c r="AA4689" s="0" t="n">
        <v>0.1355868</v>
      </c>
      <c r="AB4689" s="0" t="n">
        <v>0.2042205</v>
      </c>
      <c r="AC4689" s="0" t="n">
        <v>0.06134501</v>
      </c>
      <c r="AJ4689" s="0" t="n">
        <v>3.73571E+021</v>
      </c>
      <c r="AK4689" s="0" t="n">
        <v>0.001509931</v>
      </c>
      <c r="AL4689" s="0" t="n">
        <v>8</v>
      </c>
      <c r="AM4689" s="0" t="n">
        <v>49.67222</v>
      </c>
      <c r="AN4689" s="0" t="n">
        <v>-6.495691</v>
      </c>
      <c r="AO4689" s="0" t="n">
        <v>-56.16792</v>
      </c>
    </row>
    <row r="4690" customFormat="false" ht="12.75" hidden="false" customHeight="false" outlineLevel="0" collapsed="false">
      <c r="C4690" s="0" t="n">
        <v>4687</v>
      </c>
      <c r="D4690" s="0" t="n">
        <v>3.22251E-014</v>
      </c>
      <c r="E4690" s="0" t="n">
        <v>8</v>
      </c>
      <c r="F4690" s="0" t="n">
        <v>5.256203</v>
      </c>
      <c r="G4690" s="0" t="n">
        <v>6.014683</v>
      </c>
      <c r="H4690" s="0" t="n">
        <v>6.707711</v>
      </c>
      <c r="I4690" s="0" t="n">
        <v>12.09598</v>
      </c>
      <c r="J4690" s="0" t="n">
        <v>15.27565</v>
      </c>
      <c r="K4690" s="0" t="n">
        <v>18.48195</v>
      </c>
      <c r="L4690" s="0" t="n">
        <v>25.75703</v>
      </c>
      <c r="M4690" s="0" t="n">
        <v>31.88476</v>
      </c>
      <c r="N4690" s="0" t="n">
        <v>0.1939323</v>
      </c>
      <c r="O4690" s="0" t="n">
        <v>3.6135</v>
      </c>
      <c r="P4690" s="0" t="n">
        <v>1.0864</v>
      </c>
      <c r="Q4690" s="0" t="n">
        <v>1.898143</v>
      </c>
      <c r="R4690" s="0" t="n">
        <v>0.1659551</v>
      </c>
      <c r="S4690" s="0" t="n">
        <v>1.745803</v>
      </c>
      <c r="T4690" s="0" t="n">
        <v>5.485632</v>
      </c>
      <c r="U4690" s="0" t="n">
        <v>1.439514</v>
      </c>
      <c r="V4690" s="0" t="n">
        <v>0.05927228</v>
      </c>
      <c r="W4690" s="0" t="n">
        <v>0.1561049</v>
      </c>
      <c r="X4690" s="0" t="n">
        <v>0.1124654</v>
      </c>
      <c r="Y4690" s="0" t="n">
        <v>0.298501</v>
      </c>
      <c r="Z4690" s="0" t="n">
        <v>0.05490011</v>
      </c>
      <c r="AA4690" s="0" t="n">
        <v>0.1144936</v>
      </c>
      <c r="AB4690" s="0" t="n">
        <v>0.1288234</v>
      </c>
      <c r="AC4690" s="0" t="n">
        <v>0.0754393</v>
      </c>
      <c r="AJ4690" s="0" t="n">
        <v>3.73571E+021</v>
      </c>
      <c r="AK4690" s="0" t="n">
        <v>0.001509252</v>
      </c>
      <c r="AL4690" s="0" t="n">
        <v>8</v>
      </c>
      <c r="AM4690" s="0" t="n">
        <v>49.67222</v>
      </c>
      <c r="AN4690" s="0" t="n">
        <v>-6.496141</v>
      </c>
      <c r="AO4690" s="0" t="n">
        <v>-56.16837</v>
      </c>
    </row>
    <row r="4691" customFormat="false" ht="12.75" hidden="false" customHeight="false" outlineLevel="0" collapsed="false">
      <c r="C4691" s="0" t="n">
        <v>4688</v>
      </c>
      <c r="D4691" s="0" t="n">
        <v>3.218968E-014</v>
      </c>
      <c r="E4691" s="0" t="n">
        <v>8</v>
      </c>
      <c r="F4691" s="0" t="n">
        <v>5.175483</v>
      </c>
      <c r="G4691" s="0" t="n">
        <v>5.715423</v>
      </c>
      <c r="H4691" s="0" t="n">
        <v>6.991859</v>
      </c>
      <c r="I4691" s="0" t="n">
        <v>12.21802</v>
      </c>
      <c r="J4691" s="0" t="n">
        <v>15.31652</v>
      </c>
      <c r="K4691" s="0" t="n">
        <v>18.26693</v>
      </c>
      <c r="L4691" s="0" t="n">
        <v>24.74643</v>
      </c>
      <c r="M4691" s="0" t="n">
        <v>32.08568</v>
      </c>
      <c r="N4691" s="0" t="n">
        <v>0.1746696</v>
      </c>
      <c r="O4691" s="0" t="n">
        <v>3.175746</v>
      </c>
      <c r="P4691" s="0" t="n">
        <v>1.080255</v>
      </c>
      <c r="Q4691" s="0" t="n">
        <v>1.900854</v>
      </c>
      <c r="R4691" s="0" t="n">
        <v>0.2694289</v>
      </c>
      <c r="S4691" s="0" t="n">
        <v>1.392722</v>
      </c>
      <c r="T4691" s="0" t="n">
        <v>7.142439</v>
      </c>
      <c r="U4691" s="0" t="n">
        <v>1.027968</v>
      </c>
      <c r="V4691" s="0" t="n">
        <v>0.06582137</v>
      </c>
      <c r="W4691" s="0" t="n">
        <v>0.1466259</v>
      </c>
      <c r="X4691" s="0" t="n">
        <v>0.0742331</v>
      </c>
      <c r="Y4691" s="0" t="n">
        <v>0.2197111</v>
      </c>
      <c r="Z4691" s="0" t="n">
        <v>0.05225444</v>
      </c>
      <c r="AA4691" s="0" t="n">
        <v>0.06990807</v>
      </c>
      <c r="AB4691" s="0" t="n">
        <v>0.3051422</v>
      </c>
      <c r="AC4691" s="0" t="n">
        <v>0.06630381</v>
      </c>
      <c r="AJ4691" s="0" t="n">
        <v>3.735711E+021</v>
      </c>
      <c r="AK4691" s="0" t="n">
        <v>0.001507594</v>
      </c>
      <c r="AL4691" s="0" t="n">
        <v>8</v>
      </c>
      <c r="AM4691" s="0" t="n">
        <v>49.67223</v>
      </c>
      <c r="AN4691" s="0" t="n">
        <v>-6.497241</v>
      </c>
      <c r="AO4691" s="0" t="n">
        <v>-56.16947</v>
      </c>
    </row>
    <row r="4692" customFormat="false" ht="12.75" hidden="false" customHeight="false" outlineLevel="0" collapsed="false">
      <c r="C4692" s="0" t="n">
        <v>4689</v>
      </c>
      <c r="D4692" s="0" t="n">
        <v>3.125313E-014</v>
      </c>
      <c r="E4692" s="0" t="n">
        <v>8</v>
      </c>
      <c r="F4692" s="0" t="n">
        <v>5.205012</v>
      </c>
      <c r="G4692" s="0" t="n">
        <v>6.515044</v>
      </c>
      <c r="H4692" s="0" t="n">
        <v>6.610757</v>
      </c>
      <c r="I4692" s="0" t="n">
        <v>12.17001</v>
      </c>
      <c r="J4692" s="0" t="n">
        <v>15.15915</v>
      </c>
      <c r="K4692" s="0" t="n">
        <v>19.70171</v>
      </c>
      <c r="L4692" s="0" t="n">
        <v>27.03552</v>
      </c>
      <c r="M4692" s="0" t="n">
        <v>31.51908</v>
      </c>
      <c r="N4692" s="0" t="n">
        <v>0.1193629</v>
      </c>
      <c r="O4692" s="0" t="n">
        <v>4.285296</v>
      </c>
      <c r="P4692" s="0" t="n">
        <v>0.9918816</v>
      </c>
      <c r="Q4692" s="0" t="n">
        <v>1.786535</v>
      </c>
      <c r="R4692" s="0" t="n">
        <v>0.0790697</v>
      </c>
      <c r="S4692" s="0" t="n">
        <v>2.779604</v>
      </c>
      <c r="T4692" s="0" t="n">
        <v>6.152452</v>
      </c>
      <c r="U4692" s="0" t="n">
        <v>1.501135</v>
      </c>
      <c r="V4692" s="0" t="n">
        <v>0.09290226</v>
      </c>
      <c r="W4692" s="0" t="n">
        <v>0.1908511</v>
      </c>
      <c r="X4692" s="0" t="n">
        <v>0.08305188</v>
      </c>
      <c r="Y4692" s="0" t="n">
        <v>0.1937341</v>
      </c>
      <c r="Z4692" s="0" t="n">
        <v>0.05609382</v>
      </c>
      <c r="AA4692" s="0" t="n">
        <v>0.04223259</v>
      </c>
      <c r="AB4692" s="0" t="n">
        <v>0.2840349</v>
      </c>
      <c r="AC4692" s="0" t="n">
        <v>0.05709936</v>
      </c>
      <c r="AJ4692" s="0" t="n">
        <v>455685700</v>
      </c>
      <c r="AK4692" s="0" t="n">
        <v>1.785473E-016</v>
      </c>
      <c r="AL4692" s="0" t="n">
        <v>8</v>
      </c>
      <c r="AM4692" s="0" t="n">
        <v>19.93731</v>
      </c>
      <c r="AN4692" s="0" t="n">
        <v>-36.26168</v>
      </c>
      <c r="AO4692" s="0" t="n">
        <v>-56.19899</v>
      </c>
    </row>
    <row r="4693" customFormat="false" ht="12.75" hidden="false" customHeight="false" outlineLevel="0" collapsed="false">
      <c r="C4693" s="0" t="n">
        <v>4690</v>
      </c>
      <c r="D4693" s="0" t="n">
        <v>2.764231E-014</v>
      </c>
      <c r="E4693" s="0" t="n">
        <v>8</v>
      </c>
      <c r="F4693" s="0" t="n">
        <v>5.310961</v>
      </c>
      <c r="G4693" s="0" t="n">
        <v>6.457551</v>
      </c>
      <c r="H4693" s="0" t="n">
        <v>7.445324</v>
      </c>
      <c r="I4693" s="0" t="n">
        <v>12.46972</v>
      </c>
      <c r="J4693" s="0" t="n">
        <v>15.25749</v>
      </c>
      <c r="K4693" s="0" t="n">
        <v>17.24414</v>
      </c>
      <c r="L4693" s="0" t="n">
        <v>24.83377</v>
      </c>
      <c r="M4693" s="0" t="n">
        <v>31.73303</v>
      </c>
      <c r="N4693" s="0" t="n">
        <v>0.2346708</v>
      </c>
      <c r="O4693" s="0" t="n">
        <v>3.733701</v>
      </c>
      <c r="P4693" s="0" t="n">
        <v>1.432204</v>
      </c>
      <c r="Q4693" s="0" t="n">
        <v>1.785082</v>
      </c>
      <c r="R4693" s="0" t="n">
        <v>0.2071682</v>
      </c>
      <c r="S4693" s="0" t="n">
        <v>0.7725946</v>
      </c>
      <c r="T4693" s="0" t="n">
        <v>5.432819</v>
      </c>
      <c r="U4693" s="0" t="n">
        <v>1.282341</v>
      </c>
      <c r="V4693" s="0" t="n">
        <v>0.0711742</v>
      </c>
      <c r="W4693" s="0" t="n">
        <v>0.1632594</v>
      </c>
      <c r="X4693" s="0" t="n">
        <v>0.07549749</v>
      </c>
      <c r="Y4693" s="0" t="n">
        <v>0.2650108</v>
      </c>
      <c r="Z4693" s="0" t="n">
        <v>0.05820238</v>
      </c>
      <c r="AA4693" s="0" t="n">
        <v>0.07993751</v>
      </c>
      <c r="AB4693" s="0" t="n">
        <v>0.196457</v>
      </c>
      <c r="AC4693" s="0" t="n">
        <v>0.09046125</v>
      </c>
      <c r="AJ4693" s="0" t="n">
        <v>3.735711E+021</v>
      </c>
      <c r="AK4693" s="0" t="n">
        <v>0.001294619</v>
      </c>
      <c r="AL4693" s="0" t="n">
        <v>8</v>
      </c>
      <c r="AM4693" s="0" t="n">
        <v>49.67223</v>
      </c>
      <c r="AN4693" s="0" t="n">
        <v>-6.649539</v>
      </c>
      <c r="AO4693" s="0" t="n">
        <v>-56.32176</v>
      </c>
    </row>
    <row r="4694" customFormat="false" ht="12.75" hidden="false" customHeight="false" outlineLevel="0" collapsed="false">
      <c r="C4694" s="0" t="n">
        <v>4691</v>
      </c>
      <c r="D4694" s="0" t="n">
        <v>2.618051E-014</v>
      </c>
      <c r="E4694" s="0" t="n">
        <v>8</v>
      </c>
      <c r="F4694" s="0" t="n">
        <v>5.270549</v>
      </c>
      <c r="G4694" s="0" t="n">
        <v>6.116586</v>
      </c>
      <c r="H4694" s="0" t="n">
        <v>6.918371</v>
      </c>
      <c r="I4694" s="0" t="n">
        <v>12.02336</v>
      </c>
      <c r="J4694" s="0" t="n">
        <v>15.60984</v>
      </c>
      <c r="K4694" s="0" t="n">
        <v>18.74138</v>
      </c>
      <c r="L4694" s="0" t="n">
        <v>27.10583</v>
      </c>
      <c r="M4694" s="0" t="n">
        <v>32.06418</v>
      </c>
      <c r="N4694" s="0" t="n">
        <v>0.2014186</v>
      </c>
      <c r="O4694" s="0" t="n">
        <v>3.082315</v>
      </c>
      <c r="P4694" s="0" t="n">
        <v>0.7131674</v>
      </c>
      <c r="Q4694" s="0" t="n">
        <v>1.544952</v>
      </c>
      <c r="R4694" s="0" t="n">
        <v>0.5285179</v>
      </c>
      <c r="S4694" s="0" t="n">
        <v>1.556769</v>
      </c>
      <c r="T4694" s="0" t="n">
        <v>7.035881</v>
      </c>
      <c r="U4694" s="0" t="n">
        <v>1.195044</v>
      </c>
      <c r="V4694" s="0" t="n">
        <v>0.07241374</v>
      </c>
      <c r="W4694" s="0" t="n">
        <v>0.1671832</v>
      </c>
      <c r="X4694" s="0" t="n">
        <v>0.06698036</v>
      </c>
      <c r="Y4694" s="0" t="n">
        <v>0.243792</v>
      </c>
      <c r="Z4694" s="0" t="n">
        <v>0.09834598</v>
      </c>
      <c r="AA4694" s="0" t="n">
        <v>0.1188892</v>
      </c>
      <c r="AB4694" s="0" t="n">
        <v>0.1577117</v>
      </c>
      <c r="AC4694" s="0" t="n">
        <v>0.07468381</v>
      </c>
      <c r="AJ4694" s="0" t="n">
        <v>3.73571E+021</v>
      </c>
      <c r="AK4694" s="0" t="n">
        <v>0.001226156</v>
      </c>
      <c r="AL4694" s="0" t="n">
        <v>8</v>
      </c>
      <c r="AM4694" s="0" t="n">
        <v>49.67222</v>
      </c>
      <c r="AN4694" s="0" t="n">
        <v>-6.703871</v>
      </c>
      <c r="AO4694" s="0" t="n">
        <v>-56.3761</v>
      </c>
    </row>
    <row r="4695" customFormat="false" ht="12.75" hidden="false" customHeight="false" outlineLevel="0" collapsed="false">
      <c r="C4695" s="0" t="n">
        <v>4692</v>
      </c>
      <c r="D4695" s="0" t="n">
        <v>2.370461E-014</v>
      </c>
      <c r="E4695" s="0" t="n">
        <v>8</v>
      </c>
      <c r="F4695" s="0" t="n">
        <v>5.169981</v>
      </c>
      <c r="G4695" s="0" t="n">
        <v>6.288335</v>
      </c>
      <c r="H4695" s="0" t="n">
        <v>6.434882</v>
      </c>
      <c r="I4695" s="0" t="n">
        <v>11.92159</v>
      </c>
      <c r="J4695" s="0" t="n">
        <v>15.21187</v>
      </c>
      <c r="K4695" s="0" t="n">
        <v>17.56563</v>
      </c>
      <c r="L4695" s="0" t="n">
        <v>24.41887</v>
      </c>
      <c r="M4695" s="0" t="n">
        <v>31.81159</v>
      </c>
      <c r="N4695" s="0" t="n">
        <v>0.1714789</v>
      </c>
      <c r="O4695" s="0" t="n">
        <v>3.33447</v>
      </c>
      <c r="P4695" s="0" t="n">
        <v>0.4149264</v>
      </c>
      <c r="Q4695" s="0" t="n">
        <v>1.642451</v>
      </c>
      <c r="R4695" s="0" t="n">
        <v>0.1738944</v>
      </c>
      <c r="S4695" s="0" t="n">
        <v>1.694482</v>
      </c>
      <c r="T4695" s="0" t="n">
        <v>6.467371</v>
      </c>
      <c r="U4695" s="0" t="n">
        <v>1.279357</v>
      </c>
      <c r="V4695" s="0" t="n">
        <v>0.1190632</v>
      </c>
      <c r="W4695" s="0" t="n">
        <v>0.1286603</v>
      </c>
      <c r="X4695" s="0" t="n">
        <v>0.05676515</v>
      </c>
      <c r="Y4695" s="0" t="n">
        <v>0.2266749</v>
      </c>
      <c r="Z4695" s="0" t="n">
        <v>0.0862853</v>
      </c>
      <c r="AA4695" s="0" t="n">
        <v>0.1146617</v>
      </c>
      <c r="AB4695" s="0" t="n">
        <v>0.1795735</v>
      </c>
      <c r="AC4695" s="0" t="n">
        <v>0.0883159</v>
      </c>
      <c r="AJ4695" s="0" t="n">
        <v>3.735736E+021</v>
      </c>
      <c r="AK4695" s="0" t="n">
        <v>0.001110206</v>
      </c>
      <c r="AL4695" s="0" t="n">
        <v>8</v>
      </c>
      <c r="AM4695" s="0" t="n">
        <v>49.67223</v>
      </c>
      <c r="AN4695" s="0" t="n">
        <v>-6.80321</v>
      </c>
      <c r="AO4695" s="0" t="n">
        <v>-56.47544</v>
      </c>
    </row>
    <row r="4696" customFormat="false" ht="12.75" hidden="false" customHeight="false" outlineLevel="0" collapsed="false">
      <c r="C4696" s="0" t="n">
        <v>4693</v>
      </c>
      <c r="D4696" s="0" t="n">
        <v>2.338881E-014</v>
      </c>
      <c r="E4696" s="0" t="n">
        <v>8</v>
      </c>
      <c r="F4696" s="0" t="n">
        <v>5.193355</v>
      </c>
      <c r="G4696" s="0" t="n">
        <v>6.352404</v>
      </c>
      <c r="H4696" s="0" t="n">
        <v>7.575072</v>
      </c>
      <c r="I4696" s="0" t="n">
        <v>11.67038</v>
      </c>
      <c r="J4696" s="0" t="n">
        <v>15.29473</v>
      </c>
      <c r="K4696" s="0" t="n">
        <v>18.47759</v>
      </c>
      <c r="L4696" s="0" t="n">
        <v>23.12811</v>
      </c>
      <c r="M4696" s="0" t="n">
        <v>31.60861</v>
      </c>
      <c r="N4696" s="0" t="n">
        <v>0.07561981</v>
      </c>
      <c r="O4696" s="0" t="n">
        <v>2.466461</v>
      </c>
      <c r="P4696" s="0" t="n">
        <v>1.342212</v>
      </c>
      <c r="Q4696" s="0" t="n">
        <v>1.121228</v>
      </c>
      <c r="R4696" s="0" t="n">
        <v>0.2025008</v>
      </c>
      <c r="S4696" s="0" t="n">
        <v>1.963191</v>
      </c>
      <c r="T4696" s="0" t="n">
        <v>6.585023</v>
      </c>
      <c r="U4696" s="0" t="n">
        <v>0.9937936</v>
      </c>
      <c r="V4696" s="0" t="n">
        <v>0.07479043</v>
      </c>
      <c r="W4696" s="0" t="n">
        <v>0.1643712</v>
      </c>
      <c r="X4696" s="0" t="n">
        <v>0.1146931</v>
      </c>
      <c r="Y4696" s="0" t="n">
        <v>0.1999056</v>
      </c>
      <c r="Z4696" s="0" t="n">
        <v>0.05051826</v>
      </c>
      <c r="AA4696" s="0" t="n">
        <v>0.102856</v>
      </c>
      <c r="AB4696" s="0" t="n">
        <v>0.2213996</v>
      </c>
      <c r="AC4696" s="0" t="n">
        <v>0.07146574</v>
      </c>
      <c r="AJ4696" s="0" t="n">
        <v>399758200000</v>
      </c>
      <c r="AK4696" s="0" t="n">
        <v>1.172195E-013</v>
      </c>
      <c r="AL4696" s="0" t="n">
        <v>8</v>
      </c>
      <c r="AM4696" s="0" t="n">
        <v>26.71413</v>
      </c>
      <c r="AN4696" s="0" t="n">
        <v>-29.77473</v>
      </c>
      <c r="AO4696" s="0" t="n">
        <v>-56.48885</v>
      </c>
    </row>
    <row r="4697" customFormat="false" ht="12.75" hidden="false" customHeight="false" outlineLevel="0" collapsed="false">
      <c r="C4697" s="0" t="n">
        <v>4694</v>
      </c>
      <c r="D4697" s="0" t="n">
        <v>2.152613E-014</v>
      </c>
      <c r="E4697" s="0" t="n">
        <v>8</v>
      </c>
      <c r="F4697" s="0" t="n">
        <v>5.220568</v>
      </c>
      <c r="G4697" s="0" t="n">
        <v>6.245126</v>
      </c>
      <c r="H4697" s="0" t="n">
        <v>6.713461</v>
      </c>
      <c r="I4697" s="0" t="n">
        <v>12.7523</v>
      </c>
      <c r="J4697" s="0" t="n">
        <v>15.26064</v>
      </c>
      <c r="K4697" s="0" t="n">
        <v>18.17483</v>
      </c>
      <c r="L4697" s="0" t="n">
        <v>26.29487</v>
      </c>
      <c r="M4697" s="0" t="n">
        <v>32.22462</v>
      </c>
      <c r="N4697" s="0" t="n">
        <v>0.1663208</v>
      </c>
      <c r="O4697" s="0" t="n">
        <v>3.283384</v>
      </c>
      <c r="P4697" s="0" t="n">
        <v>0.7069872</v>
      </c>
      <c r="Q4697" s="0" t="n">
        <v>2.640978</v>
      </c>
      <c r="R4697" s="0" t="n">
        <v>0.2820716</v>
      </c>
      <c r="S4697" s="0" t="n">
        <v>1.554044</v>
      </c>
      <c r="T4697" s="0" t="n">
        <v>5.433044</v>
      </c>
      <c r="U4697" s="0" t="n">
        <v>1.297327</v>
      </c>
      <c r="V4697" s="0" t="n">
        <v>0.06278291</v>
      </c>
      <c r="W4697" s="0" t="n">
        <v>0.1349274</v>
      </c>
      <c r="X4697" s="0" t="n">
        <v>0.1072842</v>
      </c>
      <c r="Y4697" s="0" t="n">
        <v>0.3094197</v>
      </c>
      <c r="Z4697" s="0" t="n">
        <v>0.06732111</v>
      </c>
      <c r="AA4697" s="0" t="n">
        <v>0.08295706</v>
      </c>
      <c r="AB4697" s="0" t="n">
        <v>0.1700854</v>
      </c>
      <c r="AC4697" s="0" t="n">
        <v>0.06522224</v>
      </c>
      <c r="AJ4697" s="0" t="n">
        <v>3.73571E+021</v>
      </c>
      <c r="AK4697" s="0" t="n">
        <v>0.001008169</v>
      </c>
      <c r="AL4697" s="0" t="n">
        <v>8</v>
      </c>
      <c r="AM4697" s="0" t="n">
        <v>49.67222</v>
      </c>
      <c r="AN4697" s="0" t="n">
        <v>-6.89962</v>
      </c>
      <c r="AO4697" s="0" t="n">
        <v>-56.57184</v>
      </c>
    </row>
    <row r="4698" customFormat="false" ht="12.75" hidden="false" customHeight="false" outlineLevel="0" collapsed="false">
      <c r="C4698" s="0" t="n">
        <v>4695</v>
      </c>
      <c r="D4698" s="0" t="n">
        <v>2.076024E-014</v>
      </c>
      <c r="E4698" s="0" t="n">
        <v>8</v>
      </c>
      <c r="F4698" s="0" t="n">
        <v>5.29015</v>
      </c>
      <c r="G4698" s="0" t="n">
        <v>6.320618</v>
      </c>
      <c r="H4698" s="0" t="n">
        <v>6.613563</v>
      </c>
      <c r="I4698" s="0" t="n">
        <v>11.75633</v>
      </c>
      <c r="J4698" s="0" t="n">
        <v>15.20245</v>
      </c>
      <c r="K4698" s="0" t="n">
        <v>17.91331</v>
      </c>
      <c r="L4698" s="0" t="n">
        <v>22.59831</v>
      </c>
      <c r="M4698" s="0" t="n">
        <v>31.38482</v>
      </c>
      <c r="N4698" s="0" t="n">
        <v>0.1550675</v>
      </c>
      <c r="O4698" s="0" t="n">
        <v>3.264361</v>
      </c>
      <c r="P4698" s="0" t="n">
        <v>0.5769423</v>
      </c>
      <c r="Q4698" s="0" t="n">
        <v>2.116829</v>
      </c>
      <c r="R4698" s="0" t="n">
        <v>0.1911327</v>
      </c>
      <c r="S4698" s="0" t="n">
        <v>1.769451</v>
      </c>
      <c r="T4698" s="0" t="n">
        <v>7.882737</v>
      </c>
      <c r="U4698" s="0" t="n">
        <v>0.9441096</v>
      </c>
      <c r="V4698" s="0" t="n">
        <v>0.06898559</v>
      </c>
      <c r="W4698" s="0" t="n">
        <v>0.1543336</v>
      </c>
      <c r="X4698" s="0" t="n">
        <v>0.06505998</v>
      </c>
      <c r="Y4698" s="0" t="n">
        <v>0.2136714</v>
      </c>
      <c r="Z4698" s="0" t="n">
        <v>0.08045498</v>
      </c>
      <c r="AA4698" s="0" t="n">
        <v>0.08248152</v>
      </c>
      <c r="AB4698" s="0" t="n">
        <v>0.2486801</v>
      </c>
      <c r="AC4698" s="0" t="n">
        <v>0.08633292</v>
      </c>
      <c r="AJ4698" s="0" t="n">
        <v>3.735711E+021</v>
      </c>
      <c r="AK4698" s="0" t="n">
        <v>0.0009722994</v>
      </c>
      <c r="AL4698" s="0" t="n">
        <v>8</v>
      </c>
      <c r="AM4698" s="0" t="n">
        <v>49.67223</v>
      </c>
      <c r="AN4698" s="0" t="n">
        <v>-6.935847</v>
      </c>
      <c r="AO4698" s="0" t="n">
        <v>-56.60807</v>
      </c>
    </row>
    <row r="4699" customFormat="false" ht="12.75" hidden="false" customHeight="false" outlineLevel="0" collapsed="false">
      <c r="C4699" s="0" t="n">
        <v>4696</v>
      </c>
      <c r="D4699" s="0" t="n">
        <v>2.045366E-014</v>
      </c>
      <c r="E4699" s="0" t="n">
        <v>8</v>
      </c>
      <c r="F4699" s="0" t="n">
        <v>5.26483</v>
      </c>
      <c r="G4699" s="0" t="n">
        <v>5.529591</v>
      </c>
      <c r="H4699" s="0" t="n">
        <v>6.604819</v>
      </c>
      <c r="I4699" s="0" t="n">
        <v>11.98883</v>
      </c>
      <c r="J4699" s="0" t="n">
        <v>15.13495</v>
      </c>
      <c r="K4699" s="0" t="n">
        <v>17.57828</v>
      </c>
      <c r="L4699" s="0" t="n">
        <v>25.97467</v>
      </c>
      <c r="M4699" s="0" t="n">
        <v>31.64134</v>
      </c>
      <c r="N4699" s="0" t="n">
        <v>0.2671848</v>
      </c>
      <c r="O4699" s="0" t="n">
        <v>2.950816</v>
      </c>
      <c r="P4699" s="0" t="n">
        <v>0.8401047</v>
      </c>
      <c r="Q4699" s="0" t="n">
        <v>1.774238</v>
      </c>
      <c r="R4699" s="0" t="n">
        <v>0.1102701</v>
      </c>
      <c r="S4699" s="0" t="n">
        <v>1.701103</v>
      </c>
      <c r="T4699" s="0" t="n">
        <v>5.993796</v>
      </c>
      <c r="U4699" s="0" t="n">
        <v>1.067348</v>
      </c>
      <c r="V4699" s="0" t="n">
        <v>0.08257386</v>
      </c>
      <c r="W4699" s="0" t="n">
        <v>0.1630278</v>
      </c>
      <c r="X4699" s="0" t="n">
        <v>0.07734282</v>
      </c>
      <c r="Y4699" s="0" t="n">
        <v>0.2140908</v>
      </c>
      <c r="Z4699" s="0" t="n">
        <v>0.0479526</v>
      </c>
      <c r="AA4699" s="0" t="n">
        <v>0.1109362</v>
      </c>
      <c r="AB4699" s="0" t="n">
        <v>0.2042879</v>
      </c>
      <c r="AC4699" s="0" t="n">
        <v>0.09978799</v>
      </c>
      <c r="AJ4699" s="0" t="n">
        <v>3.735713E+021</v>
      </c>
      <c r="AK4699" s="0" t="n">
        <v>0.0009579413</v>
      </c>
      <c r="AL4699" s="0" t="n">
        <v>8</v>
      </c>
      <c r="AM4699" s="0" t="n">
        <v>49.67223</v>
      </c>
      <c r="AN4699" s="0" t="n">
        <v>-6.950724</v>
      </c>
      <c r="AO4699" s="0" t="n">
        <v>-56.62295</v>
      </c>
    </row>
    <row r="4700" customFormat="false" ht="12.75" hidden="false" customHeight="false" outlineLevel="0" collapsed="false">
      <c r="C4700" s="0" t="n">
        <v>4697</v>
      </c>
      <c r="D4700" s="0" t="n">
        <v>2.028764E-014</v>
      </c>
      <c r="E4700" s="0" t="n">
        <v>8</v>
      </c>
      <c r="F4700" s="0" t="n">
        <v>5.250658</v>
      </c>
      <c r="G4700" s="0" t="n">
        <v>5.887288</v>
      </c>
      <c r="H4700" s="0" t="n">
        <v>6.654438</v>
      </c>
      <c r="I4700" s="0" t="n">
        <v>11.5882</v>
      </c>
      <c r="J4700" s="0" t="n">
        <v>15.15907</v>
      </c>
      <c r="K4700" s="0" t="n">
        <v>18.75673</v>
      </c>
      <c r="L4700" s="0" t="n">
        <v>24.63383</v>
      </c>
      <c r="M4700" s="0" t="n">
        <v>32.04929</v>
      </c>
      <c r="N4700" s="0" t="n">
        <v>0.128967</v>
      </c>
      <c r="O4700" s="0" t="n">
        <v>3.541108</v>
      </c>
      <c r="P4700" s="0" t="n">
        <v>0.5676264</v>
      </c>
      <c r="Q4700" s="0" t="n">
        <v>1.831049</v>
      </c>
      <c r="R4700" s="0" t="n">
        <v>0.1470915</v>
      </c>
      <c r="S4700" s="0" t="n">
        <v>2.086839</v>
      </c>
      <c r="T4700" s="0" t="n">
        <v>6.115712</v>
      </c>
      <c r="U4700" s="0" t="n">
        <v>1.330637</v>
      </c>
      <c r="V4700" s="0" t="n">
        <v>0.06124847</v>
      </c>
      <c r="W4700" s="0" t="n">
        <v>0.1317646</v>
      </c>
      <c r="X4700" s="0" t="n">
        <v>0.06330649</v>
      </c>
      <c r="Y4700" s="0" t="n">
        <v>0.2416549</v>
      </c>
      <c r="Z4700" s="0" t="n">
        <v>0.06691279</v>
      </c>
      <c r="AA4700" s="0" t="n">
        <v>0.1195982</v>
      </c>
      <c r="AB4700" s="0" t="n">
        <v>0.2179646</v>
      </c>
      <c r="AC4700" s="0" t="n">
        <v>0.09754988</v>
      </c>
      <c r="AJ4700" s="0" t="n">
        <v>3.735713E+021</v>
      </c>
      <c r="AK4700" s="0" t="n">
        <v>0.0009501656</v>
      </c>
      <c r="AL4700" s="0" t="n">
        <v>8</v>
      </c>
      <c r="AM4700" s="0" t="n">
        <v>49.67223</v>
      </c>
      <c r="AN4700" s="0" t="n">
        <v>-6.958874</v>
      </c>
      <c r="AO4700" s="0" t="n">
        <v>-56.6311</v>
      </c>
    </row>
    <row r="4701" customFormat="false" ht="12.75" hidden="false" customHeight="false" outlineLevel="0" collapsed="false">
      <c r="C4701" s="0" t="n">
        <v>4698</v>
      </c>
      <c r="D4701" s="0" t="n">
        <v>1.973966E-014</v>
      </c>
      <c r="E4701" s="0" t="n">
        <v>8</v>
      </c>
      <c r="F4701" s="0" t="n">
        <v>5.315074</v>
      </c>
      <c r="G4701" s="0" t="n">
        <v>6.38473</v>
      </c>
      <c r="H4701" s="0" t="n">
        <v>6.389482</v>
      </c>
      <c r="I4701" s="0" t="n">
        <v>12.36369</v>
      </c>
      <c r="J4701" s="0" t="n">
        <v>15.34961</v>
      </c>
      <c r="K4701" s="0" t="n">
        <v>18.05447</v>
      </c>
      <c r="L4701" s="0" t="n">
        <v>24.80608</v>
      </c>
      <c r="M4701" s="0" t="n">
        <v>31.60138</v>
      </c>
      <c r="N4701" s="0" t="n">
        <v>0.1992672</v>
      </c>
      <c r="O4701" s="0" t="n">
        <v>3.414574</v>
      </c>
      <c r="P4701" s="0" t="n">
        <v>0.4661742</v>
      </c>
      <c r="Q4701" s="0" t="n">
        <v>2.137236</v>
      </c>
      <c r="R4701" s="0" t="n">
        <v>0.2697054</v>
      </c>
      <c r="S4701" s="0" t="n">
        <v>1.803425</v>
      </c>
      <c r="T4701" s="0" t="n">
        <v>6.784305</v>
      </c>
      <c r="U4701" s="0" t="n">
        <v>0.9859199</v>
      </c>
      <c r="V4701" s="0" t="n">
        <v>0.09388139</v>
      </c>
      <c r="W4701" s="0" t="n">
        <v>0.14027</v>
      </c>
      <c r="X4701" s="0" t="n">
        <v>0.04701332</v>
      </c>
      <c r="Y4701" s="0" t="n">
        <v>0.255184</v>
      </c>
      <c r="Z4701" s="0" t="n">
        <v>0.04914573</v>
      </c>
      <c r="AA4701" s="0" t="n">
        <v>0.1110765</v>
      </c>
      <c r="AB4701" s="0" t="n">
        <v>0.2158002</v>
      </c>
      <c r="AC4701" s="0" t="n">
        <v>0.08762893</v>
      </c>
      <c r="AJ4701" s="0" t="n">
        <v>3.73571E+021</v>
      </c>
      <c r="AK4701" s="0" t="n">
        <v>0.0009245007</v>
      </c>
      <c r="AL4701" s="0" t="n">
        <v>8</v>
      </c>
      <c r="AM4701" s="0" t="n">
        <v>49.67222</v>
      </c>
      <c r="AN4701" s="0" t="n">
        <v>-6.986257</v>
      </c>
      <c r="AO4701" s="0" t="n">
        <v>-56.65848</v>
      </c>
    </row>
    <row r="4702" customFormat="false" ht="12.75" hidden="false" customHeight="false" outlineLevel="0" collapsed="false">
      <c r="C4702" s="0" t="n">
        <v>4699</v>
      </c>
      <c r="D4702" s="0" t="n">
        <v>1.887138E-014</v>
      </c>
      <c r="E4702" s="0" t="n">
        <v>8</v>
      </c>
      <c r="F4702" s="0" t="n">
        <v>5.236592</v>
      </c>
      <c r="G4702" s="0" t="n">
        <v>5.357015</v>
      </c>
      <c r="H4702" s="0" t="n">
        <v>6.70292</v>
      </c>
      <c r="I4702" s="0" t="n">
        <v>12.37625</v>
      </c>
      <c r="J4702" s="0" t="n">
        <v>15.19908</v>
      </c>
      <c r="K4702" s="0" t="n">
        <v>17.93783</v>
      </c>
      <c r="L4702" s="0" t="n">
        <v>27.60789</v>
      </c>
      <c r="M4702" s="0" t="n">
        <v>31.75072</v>
      </c>
      <c r="N4702" s="0" t="n">
        <v>0.1765404</v>
      </c>
      <c r="O4702" s="0" t="n">
        <v>3.525655</v>
      </c>
      <c r="P4702" s="0" t="n">
        <v>0.2656055</v>
      </c>
      <c r="Q4702" s="0" t="n">
        <v>1.944746</v>
      </c>
      <c r="R4702" s="0" t="n">
        <v>0.2209449</v>
      </c>
      <c r="S4702" s="0" t="n">
        <v>2.067424</v>
      </c>
      <c r="T4702" s="0" t="n">
        <v>6.92076</v>
      </c>
      <c r="U4702" s="0" t="n">
        <v>1.548584</v>
      </c>
      <c r="V4702" s="0" t="n">
        <v>0.09608528</v>
      </c>
      <c r="W4702" s="0" t="n">
        <v>0.155877</v>
      </c>
      <c r="X4702" s="0" t="n">
        <v>0.07517381</v>
      </c>
      <c r="Y4702" s="0" t="n">
        <v>0.2410379</v>
      </c>
      <c r="Z4702" s="0" t="n">
        <v>0.06296596</v>
      </c>
      <c r="AA4702" s="0" t="n">
        <v>0.1266142</v>
      </c>
      <c r="AB4702" s="0" t="n">
        <v>0.1836951</v>
      </c>
      <c r="AC4702" s="0" t="n">
        <v>0.05855073</v>
      </c>
      <c r="AJ4702" s="0" t="n">
        <v>644771800000000</v>
      </c>
      <c r="AK4702" s="0" t="n">
        <v>1.525471E-010</v>
      </c>
      <c r="AL4702" s="0" t="n">
        <v>8</v>
      </c>
      <c r="AM4702" s="0" t="n">
        <v>34.09992</v>
      </c>
      <c r="AN4702" s="0" t="n">
        <v>-22.60355</v>
      </c>
      <c r="AO4702" s="0" t="n">
        <v>-56.70347</v>
      </c>
    </row>
    <row r="4703" customFormat="false" ht="12.75" hidden="false" customHeight="false" outlineLevel="0" collapsed="false">
      <c r="C4703" s="0" t="n">
        <v>4700</v>
      </c>
      <c r="D4703" s="0" t="n">
        <v>1.859473E-014</v>
      </c>
      <c r="E4703" s="0" t="n">
        <v>8</v>
      </c>
      <c r="F4703" s="0" t="n">
        <v>5.356875</v>
      </c>
      <c r="G4703" s="0" t="n">
        <v>5.593624</v>
      </c>
      <c r="H4703" s="0" t="n">
        <v>6.964046</v>
      </c>
      <c r="I4703" s="0" t="n">
        <v>11.99557</v>
      </c>
      <c r="J4703" s="0" t="n">
        <v>15.49379</v>
      </c>
      <c r="K4703" s="0" t="n">
        <v>19.47717</v>
      </c>
      <c r="L4703" s="0" t="n">
        <v>27.04944</v>
      </c>
      <c r="M4703" s="0" t="n">
        <v>31.9418</v>
      </c>
      <c r="N4703" s="0" t="n">
        <v>0.2678178</v>
      </c>
      <c r="O4703" s="0" t="n">
        <v>3.289147</v>
      </c>
      <c r="P4703" s="0" t="n">
        <v>0.8120836</v>
      </c>
      <c r="Q4703" s="0" t="n">
        <v>1.83271</v>
      </c>
      <c r="R4703" s="0" t="n">
        <v>0.4210108</v>
      </c>
      <c r="S4703" s="0" t="n">
        <v>2.530011</v>
      </c>
      <c r="T4703" s="0" t="n">
        <v>7.712512</v>
      </c>
      <c r="U4703" s="0" t="n">
        <v>1.605181</v>
      </c>
      <c r="V4703" s="0" t="n">
        <v>0.06867294</v>
      </c>
      <c r="W4703" s="0" t="n">
        <v>0.1359091</v>
      </c>
      <c r="X4703" s="0" t="n">
        <v>0.0650183</v>
      </c>
      <c r="Y4703" s="0" t="n">
        <v>0.2591713</v>
      </c>
      <c r="Z4703" s="0" t="n">
        <v>0.06750744</v>
      </c>
      <c r="AA4703" s="0" t="n">
        <v>0.132474</v>
      </c>
      <c r="AB4703" s="0" t="n">
        <v>0.1616679</v>
      </c>
      <c r="AC4703" s="0" t="n">
        <v>0.109579</v>
      </c>
      <c r="AJ4703" s="0" t="n">
        <v>3.73571E+021</v>
      </c>
      <c r="AK4703" s="0" t="n">
        <v>0.000870878</v>
      </c>
      <c r="AL4703" s="0" t="n">
        <v>8</v>
      </c>
      <c r="AM4703" s="0" t="n">
        <v>49.67222</v>
      </c>
      <c r="AN4703" s="0" t="n">
        <v>-7.046009</v>
      </c>
      <c r="AO4703" s="0" t="n">
        <v>-56.71823</v>
      </c>
    </row>
    <row r="4704" customFormat="false" ht="12.75" hidden="false" customHeight="false" outlineLevel="0" collapsed="false">
      <c r="C4704" s="0" t="n">
        <v>4701</v>
      </c>
      <c r="D4704" s="0" t="n">
        <v>1.859033E-014</v>
      </c>
      <c r="E4704" s="0" t="n">
        <v>8</v>
      </c>
      <c r="F4704" s="0" t="n">
        <v>5.144269</v>
      </c>
      <c r="G4704" s="0" t="n">
        <v>6.207969</v>
      </c>
      <c r="H4704" s="0" t="n">
        <v>6.967392</v>
      </c>
      <c r="I4704" s="0" t="n">
        <v>12.59717</v>
      </c>
      <c r="J4704" s="0" t="n">
        <v>15.33746</v>
      </c>
      <c r="K4704" s="0" t="n">
        <v>19.25706</v>
      </c>
      <c r="L4704" s="0" t="n">
        <v>26.29341</v>
      </c>
      <c r="M4704" s="0" t="n">
        <v>31.79507</v>
      </c>
      <c r="N4704" s="0" t="n">
        <v>0.1370489</v>
      </c>
      <c r="O4704" s="0" t="n">
        <v>3.587459</v>
      </c>
      <c r="P4704" s="0" t="n">
        <v>0.9498128</v>
      </c>
      <c r="Q4704" s="0" t="n">
        <v>2.105159</v>
      </c>
      <c r="R4704" s="0" t="n">
        <v>0.2955733</v>
      </c>
      <c r="S4704" s="0" t="n">
        <v>2.584918</v>
      </c>
      <c r="T4704" s="0" t="n">
        <v>5.544326</v>
      </c>
      <c r="U4704" s="0" t="n">
        <v>1.196521</v>
      </c>
      <c r="V4704" s="0" t="n">
        <v>0.0761492</v>
      </c>
      <c r="W4704" s="0" t="n">
        <v>0.2068791</v>
      </c>
      <c r="X4704" s="0" t="n">
        <v>0.0863853</v>
      </c>
      <c r="Y4704" s="0" t="n">
        <v>0.2291939</v>
      </c>
      <c r="Z4704" s="0" t="n">
        <v>0.04386911</v>
      </c>
      <c r="AA4704" s="0" t="n">
        <v>0.1224086</v>
      </c>
      <c r="AB4704" s="0" t="n">
        <v>0.1297551</v>
      </c>
      <c r="AC4704" s="0" t="n">
        <v>0.1053598</v>
      </c>
      <c r="AJ4704" s="0" t="n">
        <v>3.73571E+021</v>
      </c>
      <c r="AK4704" s="0" t="n">
        <v>0.000870672</v>
      </c>
      <c r="AL4704" s="0" t="n">
        <v>8</v>
      </c>
      <c r="AM4704" s="0" t="n">
        <v>49.67222</v>
      </c>
      <c r="AN4704" s="0" t="n">
        <v>-7.046245</v>
      </c>
      <c r="AO4704" s="0" t="n">
        <v>-56.71847</v>
      </c>
    </row>
    <row r="4705" customFormat="false" ht="12.75" hidden="false" customHeight="false" outlineLevel="0" collapsed="false">
      <c r="C4705" s="0" t="n">
        <v>4702</v>
      </c>
      <c r="D4705" s="0" t="n">
        <v>1.815055E-014</v>
      </c>
      <c r="E4705" s="0" t="n">
        <v>8</v>
      </c>
      <c r="F4705" s="0" t="n">
        <v>5.218994</v>
      </c>
      <c r="G4705" s="0" t="n">
        <v>5.625434</v>
      </c>
      <c r="H4705" s="0" t="n">
        <v>7.050081</v>
      </c>
      <c r="I4705" s="0" t="n">
        <v>12.07133</v>
      </c>
      <c r="J4705" s="0" t="n">
        <v>15.1949</v>
      </c>
      <c r="K4705" s="0" t="n">
        <v>18.15307</v>
      </c>
      <c r="L4705" s="0" t="n">
        <v>28.69266</v>
      </c>
      <c r="M4705" s="0" t="n">
        <v>31.47516</v>
      </c>
      <c r="N4705" s="0" t="n">
        <v>0.1162306</v>
      </c>
      <c r="O4705" s="0" t="n">
        <v>2.986916</v>
      </c>
      <c r="P4705" s="0" t="n">
        <v>0.9550956</v>
      </c>
      <c r="Q4705" s="0" t="n">
        <v>1.774628</v>
      </c>
      <c r="R4705" s="0" t="n">
        <v>0.1867898</v>
      </c>
      <c r="S4705" s="0" t="n">
        <v>1.984316</v>
      </c>
      <c r="T4705" s="0" t="n">
        <v>7.017344</v>
      </c>
      <c r="U4705" s="0" t="n">
        <v>1.016641</v>
      </c>
      <c r="V4705" s="0" t="n">
        <v>0.052584</v>
      </c>
      <c r="W4705" s="0" t="n">
        <v>0.144729</v>
      </c>
      <c r="X4705" s="0" t="n">
        <v>0.1272426</v>
      </c>
      <c r="Y4705" s="0" t="n">
        <v>0.2340925</v>
      </c>
      <c r="Z4705" s="0" t="n">
        <v>0.06245229</v>
      </c>
      <c r="AA4705" s="0" t="n">
        <v>0.1952033</v>
      </c>
      <c r="AB4705" s="0" t="n">
        <v>0.1383401</v>
      </c>
      <c r="AC4705" s="0" t="n">
        <v>0.04535616</v>
      </c>
      <c r="AJ4705" s="0" t="n">
        <v>3.735728E+021</v>
      </c>
      <c r="AK4705" s="0" t="n">
        <v>0.0008500792</v>
      </c>
      <c r="AL4705" s="0" t="n">
        <v>8</v>
      </c>
      <c r="AM4705" s="0" t="n">
        <v>49.67223</v>
      </c>
      <c r="AN4705" s="0" t="n">
        <v>-7.070181</v>
      </c>
      <c r="AO4705" s="0" t="n">
        <v>-56.74241</v>
      </c>
    </row>
    <row r="4706" customFormat="false" ht="12.75" hidden="false" customHeight="false" outlineLevel="0" collapsed="false">
      <c r="C4706" s="0" t="n">
        <v>4703</v>
      </c>
      <c r="D4706" s="0" t="n">
        <v>1.618709E-014</v>
      </c>
      <c r="E4706" s="0" t="n">
        <v>8</v>
      </c>
      <c r="F4706" s="0" t="n">
        <v>5.174325</v>
      </c>
      <c r="G4706" s="0" t="n">
        <v>5.884924</v>
      </c>
      <c r="H4706" s="0" t="n">
        <v>6.348179</v>
      </c>
      <c r="I4706" s="0" t="n">
        <v>12.08284</v>
      </c>
      <c r="J4706" s="0" t="n">
        <v>15.2164</v>
      </c>
      <c r="K4706" s="0" t="n">
        <v>16.9949</v>
      </c>
      <c r="L4706" s="0" t="n">
        <v>26.53501</v>
      </c>
      <c r="M4706" s="0" t="n">
        <v>31.59209</v>
      </c>
      <c r="N4706" s="0" t="n">
        <v>0.1277957</v>
      </c>
      <c r="O4706" s="0" t="n">
        <v>3.64272</v>
      </c>
      <c r="P4706" s="0" t="n">
        <v>0.2417309</v>
      </c>
      <c r="Q4706" s="0" t="n">
        <v>1.967101</v>
      </c>
      <c r="R4706" s="0" t="n">
        <v>0.1812066</v>
      </c>
      <c r="S4706" s="0" t="n">
        <v>1.890298</v>
      </c>
      <c r="T4706" s="0" t="n">
        <v>7.315776</v>
      </c>
      <c r="U4706" s="0" t="n">
        <v>1.148823</v>
      </c>
      <c r="V4706" s="0" t="n">
        <v>0.09214066</v>
      </c>
      <c r="W4706" s="0" t="n">
        <v>0.1648756</v>
      </c>
      <c r="X4706" s="0" t="n">
        <v>0.05545636</v>
      </c>
      <c r="Y4706" s="0" t="n">
        <v>0.2382786</v>
      </c>
      <c r="Z4706" s="0" t="n">
        <v>0.04888896</v>
      </c>
      <c r="AA4706" s="0" t="n">
        <v>0.1152347</v>
      </c>
      <c r="AB4706" s="0" t="n">
        <v>0.2159883</v>
      </c>
      <c r="AC4706" s="0" t="n">
        <v>0.06913672</v>
      </c>
      <c r="AJ4706" s="0" t="n">
        <v>3.735719E+021</v>
      </c>
      <c r="AK4706" s="0" t="n">
        <v>0.000758119</v>
      </c>
      <c r="AL4706" s="0" t="n">
        <v>8</v>
      </c>
      <c r="AM4706" s="0" t="n">
        <v>49.67223</v>
      </c>
      <c r="AN4706" s="0" t="n">
        <v>-7.18467</v>
      </c>
      <c r="AO4706" s="0" t="n">
        <v>-56.8569</v>
      </c>
    </row>
    <row r="4707" customFormat="false" ht="12.75" hidden="false" customHeight="false" outlineLevel="0" collapsed="false">
      <c r="C4707" s="0" t="n">
        <v>4704</v>
      </c>
      <c r="D4707" s="0" t="n">
        <v>1.528977E-014</v>
      </c>
      <c r="E4707" s="0" t="n">
        <v>8</v>
      </c>
      <c r="F4707" s="0" t="n">
        <v>5.228532</v>
      </c>
      <c r="G4707" s="0" t="n">
        <v>6.224393</v>
      </c>
      <c r="H4707" s="0" t="n">
        <v>6.679489</v>
      </c>
      <c r="I4707" s="0" t="n">
        <v>12.19626</v>
      </c>
      <c r="J4707" s="0" t="n">
        <v>15.25342</v>
      </c>
      <c r="K4707" s="0" t="n">
        <v>18.07287</v>
      </c>
      <c r="L4707" s="0" t="n">
        <v>28.33822</v>
      </c>
      <c r="M4707" s="0" t="n">
        <v>31.69083</v>
      </c>
      <c r="N4707" s="0" t="n">
        <v>0.1646382</v>
      </c>
      <c r="O4707" s="0" t="n">
        <v>3.558123</v>
      </c>
      <c r="P4707" s="0" t="n">
        <v>0.5148603</v>
      </c>
      <c r="Q4707" s="0" t="n">
        <v>2.022579</v>
      </c>
      <c r="R4707" s="0" t="n">
        <v>0.2369131</v>
      </c>
      <c r="S4707" s="0" t="n">
        <v>1.672615</v>
      </c>
      <c r="T4707" s="0" t="n">
        <v>4.063368</v>
      </c>
      <c r="U4707" s="0" t="n">
        <v>1.205748</v>
      </c>
      <c r="V4707" s="0" t="n">
        <v>0.1426796</v>
      </c>
      <c r="W4707" s="0" t="n">
        <v>0.1879298</v>
      </c>
      <c r="X4707" s="0" t="n">
        <v>0.03100143</v>
      </c>
      <c r="Y4707" s="0" t="n">
        <v>0.2449346</v>
      </c>
      <c r="Z4707" s="0" t="n">
        <v>0.07203938</v>
      </c>
      <c r="AA4707" s="0" t="n">
        <v>0.168555</v>
      </c>
      <c r="AB4707" s="0" t="n">
        <v>0.1095909</v>
      </c>
      <c r="AC4707" s="0" t="n">
        <v>0.04326933</v>
      </c>
      <c r="AJ4707" s="0" t="n">
        <v>8955550000000000</v>
      </c>
      <c r="AK4707" s="0" t="n">
        <v>1.716673E-009</v>
      </c>
      <c r="AL4707" s="0" t="n">
        <v>8</v>
      </c>
      <c r="AM4707" s="0" t="n">
        <v>36.73105</v>
      </c>
      <c r="AN4707" s="0" t="n">
        <v>-20.18288</v>
      </c>
      <c r="AO4707" s="0" t="n">
        <v>-56.91393</v>
      </c>
    </row>
    <row r="4708" customFormat="false" ht="12.75" hidden="false" customHeight="false" outlineLevel="0" collapsed="false">
      <c r="C4708" s="0" t="n">
        <v>4705</v>
      </c>
      <c r="D4708" s="0" t="n">
        <v>1.380521E-014</v>
      </c>
      <c r="E4708" s="0" t="n">
        <v>8</v>
      </c>
      <c r="F4708" s="0" t="n">
        <v>5.170142</v>
      </c>
      <c r="G4708" s="0" t="n">
        <v>5.924036</v>
      </c>
      <c r="H4708" s="0" t="n">
        <v>6.271488</v>
      </c>
      <c r="I4708" s="0" t="n">
        <v>11.77149</v>
      </c>
      <c r="J4708" s="0" t="n">
        <v>15.32846</v>
      </c>
      <c r="K4708" s="0" t="n">
        <v>18.41533</v>
      </c>
      <c r="L4708" s="0" t="n">
        <v>24.76494</v>
      </c>
      <c r="M4708" s="0" t="n">
        <v>32.26692</v>
      </c>
      <c r="N4708" s="0" t="n">
        <v>0.09053522</v>
      </c>
      <c r="O4708" s="0" t="n">
        <v>3.302198</v>
      </c>
      <c r="P4708" s="0" t="n">
        <v>0.9855861</v>
      </c>
      <c r="Q4708" s="0" t="n">
        <v>1.607196</v>
      </c>
      <c r="R4708" s="0" t="n">
        <v>0.2357473</v>
      </c>
      <c r="S4708" s="0" t="n">
        <v>1.905934</v>
      </c>
      <c r="T4708" s="0" t="n">
        <v>7.607564</v>
      </c>
      <c r="U4708" s="0" t="n">
        <v>1.461163</v>
      </c>
      <c r="V4708" s="0" t="n">
        <v>0.03406793</v>
      </c>
      <c r="W4708" s="0" t="n">
        <v>0.1953166</v>
      </c>
      <c r="X4708" s="0" t="n">
        <v>0.06970203</v>
      </c>
      <c r="Y4708" s="0" t="n">
        <v>0.2463847</v>
      </c>
      <c r="Z4708" s="0" t="n">
        <v>0.05747205</v>
      </c>
      <c r="AA4708" s="0" t="n">
        <v>0.0971959</v>
      </c>
      <c r="AB4708" s="0" t="n">
        <v>0.2017373</v>
      </c>
      <c r="AC4708" s="0" t="n">
        <v>0.09812353</v>
      </c>
      <c r="AJ4708" s="0" t="n">
        <v>3.73571E+021</v>
      </c>
      <c r="AK4708" s="0" t="n">
        <v>0.0006465626</v>
      </c>
      <c r="AL4708" s="0" t="n">
        <v>8</v>
      </c>
      <c r="AM4708" s="0" t="n">
        <v>49.67222</v>
      </c>
      <c r="AN4708" s="0" t="n">
        <v>-7.343841</v>
      </c>
      <c r="AO4708" s="0" t="n">
        <v>-57.01607</v>
      </c>
    </row>
    <row r="4709" customFormat="false" ht="12.75" hidden="false" customHeight="false" outlineLevel="0" collapsed="false">
      <c r="C4709" s="0" t="n">
        <v>4706</v>
      </c>
      <c r="D4709" s="0" t="n">
        <v>1.359054E-014</v>
      </c>
      <c r="E4709" s="0" t="n">
        <v>8</v>
      </c>
      <c r="F4709" s="0" t="n">
        <v>5.168407</v>
      </c>
      <c r="G4709" s="0" t="n">
        <v>6.591312</v>
      </c>
      <c r="H4709" s="0" t="n">
        <v>6.95287</v>
      </c>
      <c r="I4709" s="0" t="n">
        <v>12.13464</v>
      </c>
      <c r="J4709" s="0" t="n">
        <v>15.23181</v>
      </c>
      <c r="K4709" s="0" t="n">
        <v>18.06632</v>
      </c>
      <c r="L4709" s="0" t="n">
        <v>27.30703</v>
      </c>
      <c r="M4709" s="0" t="n">
        <v>31.88638</v>
      </c>
      <c r="N4709" s="0" t="n">
        <v>0.17156</v>
      </c>
      <c r="O4709" s="0" t="n">
        <v>3.86283</v>
      </c>
      <c r="P4709" s="0" t="n">
        <v>0.6476029</v>
      </c>
      <c r="Q4709" s="0" t="n">
        <v>1.697529</v>
      </c>
      <c r="R4709" s="0" t="n">
        <v>0.2320726</v>
      </c>
      <c r="S4709" s="0" t="n">
        <v>1.666455</v>
      </c>
      <c r="T4709" s="0" t="n">
        <v>6.216415</v>
      </c>
      <c r="U4709" s="0" t="n">
        <v>1.167148</v>
      </c>
      <c r="V4709" s="0" t="n">
        <v>0.04468072</v>
      </c>
      <c r="W4709" s="0" t="n">
        <v>0.1438618</v>
      </c>
      <c r="X4709" s="0" t="n">
        <v>0.09869321</v>
      </c>
      <c r="Y4709" s="0" t="n">
        <v>0.2276904</v>
      </c>
      <c r="Z4709" s="0" t="n">
        <v>0.0504333</v>
      </c>
      <c r="AA4709" s="0" t="n">
        <v>0.177438</v>
      </c>
      <c r="AB4709" s="0" t="n">
        <v>0.1733624</v>
      </c>
      <c r="AC4709" s="0" t="n">
        <v>0.08384014</v>
      </c>
      <c r="AJ4709" s="0" t="n">
        <v>3.735716E+021</v>
      </c>
      <c r="AK4709" s="0" t="n">
        <v>0.0006365095</v>
      </c>
      <c r="AL4709" s="0" t="n">
        <v>8</v>
      </c>
      <c r="AM4709" s="0" t="n">
        <v>49.67223</v>
      </c>
      <c r="AN4709" s="0" t="n">
        <v>-7.359511</v>
      </c>
      <c r="AO4709" s="0" t="n">
        <v>-57.03174</v>
      </c>
    </row>
    <row r="4710" customFormat="false" ht="12.75" hidden="false" customHeight="false" outlineLevel="0" collapsed="false">
      <c r="C4710" s="0" t="n">
        <v>4707</v>
      </c>
      <c r="D4710" s="0" t="n">
        <v>1.33512E-014</v>
      </c>
      <c r="E4710" s="0" t="n">
        <v>8</v>
      </c>
      <c r="F4710" s="0" t="n">
        <v>5.179047</v>
      </c>
      <c r="G4710" s="0" t="n">
        <v>5.262924</v>
      </c>
      <c r="H4710" s="0" t="n">
        <v>6.990023</v>
      </c>
      <c r="I4710" s="0" t="n">
        <v>11.96796</v>
      </c>
      <c r="J4710" s="0" t="n">
        <v>15.31497</v>
      </c>
      <c r="K4710" s="0" t="n">
        <v>18.26845</v>
      </c>
      <c r="L4710" s="0" t="n">
        <v>28.0907</v>
      </c>
      <c r="M4710" s="0" t="n">
        <v>32.59307</v>
      </c>
      <c r="N4710" s="0" t="n">
        <v>0.1580244</v>
      </c>
      <c r="O4710" s="0" t="n">
        <v>2.777875</v>
      </c>
      <c r="P4710" s="0" t="n">
        <v>0.8661705</v>
      </c>
      <c r="Q4710" s="0" t="n">
        <v>1.661521</v>
      </c>
      <c r="R4710" s="0" t="n">
        <v>0.2614529</v>
      </c>
      <c r="S4710" s="0" t="n">
        <v>2.224218</v>
      </c>
      <c r="T4710" s="0" t="n">
        <v>6.064868</v>
      </c>
      <c r="U4710" s="0" t="n">
        <v>1.699043</v>
      </c>
      <c r="V4710" s="0" t="n">
        <v>0.05535239</v>
      </c>
      <c r="W4710" s="0" t="n">
        <v>0.1694099</v>
      </c>
      <c r="X4710" s="0" t="n">
        <v>0.06844359</v>
      </c>
      <c r="Y4710" s="0" t="n">
        <v>0.3049531</v>
      </c>
      <c r="Z4710" s="0" t="n">
        <v>0.06774629</v>
      </c>
      <c r="AA4710" s="0" t="n">
        <v>0.1326349</v>
      </c>
      <c r="AB4710" s="0" t="n">
        <v>0.1300008</v>
      </c>
      <c r="AC4710" s="0" t="n">
        <v>0.07145898</v>
      </c>
      <c r="AJ4710" s="0" t="n">
        <v>3.735714E+021</v>
      </c>
      <c r="AK4710" s="0" t="n">
        <v>0.0006252995</v>
      </c>
      <c r="AL4710" s="0" t="n">
        <v>8</v>
      </c>
      <c r="AM4710" s="0" t="n">
        <v>49.67223</v>
      </c>
      <c r="AN4710" s="0" t="n">
        <v>-7.37728</v>
      </c>
      <c r="AO4710" s="0" t="n">
        <v>-57.04951</v>
      </c>
    </row>
    <row r="4711" customFormat="false" ht="12.75" hidden="false" customHeight="false" outlineLevel="0" collapsed="false">
      <c r="C4711" s="0" t="n">
        <v>4708</v>
      </c>
      <c r="D4711" s="0" t="n">
        <v>1.245921E-014</v>
      </c>
      <c r="E4711" s="0" t="n">
        <v>8</v>
      </c>
      <c r="F4711" s="0" t="n">
        <v>5.233277</v>
      </c>
      <c r="G4711" s="0" t="n">
        <v>6.116285</v>
      </c>
      <c r="H4711" s="0" t="n">
        <v>6.44797</v>
      </c>
      <c r="I4711" s="0" t="n">
        <v>12.01237</v>
      </c>
      <c r="J4711" s="0" t="n">
        <v>15.12422</v>
      </c>
      <c r="K4711" s="0" t="n">
        <v>17.78554</v>
      </c>
      <c r="L4711" s="0" t="n">
        <v>26.11118</v>
      </c>
      <c r="M4711" s="0" t="n">
        <v>32.14217</v>
      </c>
      <c r="N4711" s="0" t="n">
        <v>0.210902</v>
      </c>
      <c r="O4711" s="0" t="n">
        <v>2.918982</v>
      </c>
      <c r="P4711" s="0" t="n">
        <v>0.3942486</v>
      </c>
      <c r="Q4711" s="0" t="n">
        <v>1.677744</v>
      </c>
      <c r="R4711" s="0" t="n">
        <v>0.1434757</v>
      </c>
      <c r="S4711" s="0" t="n">
        <v>2.225217</v>
      </c>
      <c r="T4711" s="0" t="n">
        <v>5.157016</v>
      </c>
      <c r="U4711" s="0" t="n">
        <v>1.4235</v>
      </c>
      <c r="V4711" s="0" t="n">
        <v>0.05533449</v>
      </c>
      <c r="W4711" s="0" t="n">
        <v>0.1825565</v>
      </c>
      <c r="X4711" s="0" t="n">
        <v>0.08229513</v>
      </c>
      <c r="Y4711" s="0" t="n">
        <v>0.2174861</v>
      </c>
      <c r="Z4711" s="0" t="n">
        <v>0.05737231</v>
      </c>
      <c r="AA4711" s="0" t="n">
        <v>0.1353061</v>
      </c>
      <c r="AB4711" s="0" t="n">
        <v>0.1871638</v>
      </c>
      <c r="AC4711" s="0" t="n">
        <v>0.08248553</v>
      </c>
      <c r="AJ4711" s="0" t="n">
        <v>3.735711E+021</v>
      </c>
      <c r="AK4711" s="0" t="n">
        <v>0.0005835234</v>
      </c>
      <c r="AL4711" s="0" t="n">
        <v>8</v>
      </c>
      <c r="AM4711" s="0" t="n">
        <v>49.67223</v>
      </c>
      <c r="AN4711" s="0" t="n">
        <v>-7.446426</v>
      </c>
      <c r="AO4711" s="0" t="n">
        <v>-57.11865</v>
      </c>
    </row>
    <row r="4712" customFormat="false" ht="12.75" hidden="false" customHeight="false" outlineLevel="0" collapsed="false">
      <c r="C4712" s="0" t="n">
        <v>4709</v>
      </c>
      <c r="D4712" s="0" t="n">
        <v>1.219029E-014</v>
      </c>
      <c r="E4712" s="0" t="n">
        <v>8</v>
      </c>
      <c r="F4712" s="0" t="n">
        <v>5.175794</v>
      </c>
      <c r="G4712" s="0" t="n">
        <v>5.409594</v>
      </c>
      <c r="H4712" s="0" t="n">
        <v>6.705979</v>
      </c>
      <c r="I4712" s="0" t="n">
        <v>12.6068</v>
      </c>
      <c r="J4712" s="0" t="n">
        <v>15.23387</v>
      </c>
      <c r="K4712" s="0" t="n">
        <v>19.67781</v>
      </c>
      <c r="L4712" s="0" t="n">
        <v>31.03239</v>
      </c>
      <c r="M4712" s="0" t="n">
        <v>32.15819</v>
      </c>
      <c r="N4712" s="0" t="n">
        <v>0.1817947</v>
      </c>
      <c r="O4712" s="0" t="n">
        <v>2.573712</v>
      </c>
      <c r="P4712" s="0" t="n">
        <v>0.5535368</v>
      </c>
      <c r="Q4712" s="0" t="n">
        <v>2.224651</v>
      </c>
      <c r="R4712" s="0" t="n">
        <v>0.1939081</v>
      </c>
      <c r="S4712" s="0" t="n">
        <v>3.121122</v>
      </c>
      <c r="T4712" s="0" t="n">
        <v>6.220542</v>
      </c>
      <c r="U4712" s="0" t="n">
        <v>1.366782</v>
      </c>
      <c r="V4712" s="0" t="n">
        <v>0.06907421</v>
      </c>
      <c r="W4712" s="0" t="n">
        <v>0.1414199</v>
      </c>
      <c r="X4712" s="0" t="n">
        <v>0.1010392</v>
      </c>
      <c r="Y4712" s="0" t="n">
        <v>0.2434958</v>
      </c>
      <c r="Z4712" s="0" t="n">
        <v>0.05906734</v>
      </c>
      <c r="AA4712" s="0" t="n">
        <v>0.2333773</v>
      </c>
      <c r="AB4712" s="0" t="n">
        <v>0.06286935</v>
      </c>
      <c r="AC4712" s="0" t="n">
        <v>0.08965698</v>
      </c>
      <c r="AJ4712" s="0" t="n">
        <v>3.735711E+021</v>
      </c>
      <c r="AK4712" s="0" t="n">
        <v>0.0005709286</v>
      </c>
      <c r="AL4712" s="0" t="n">
        <v>8</v>
      </c>
      <c r="AM4712" s="0" t="n">
        <v>49.67223</v>
      </c>
      <c r="AN4712" s="0" t="n">
        <v>-7.468246</v>
      </c>
      <c r="AO4712" s="0" t="n">
        <v>-57.14047</v>
      </c>
    </row>
    <row r="4713" customFormat="false" ht="12.75" hidden="false" customHeight="false" outlineLevel="0" collapsed="false">
      <c r="C4713" s="0" t="n">
        <v>4710</v>
      </c>
      <c r="D4713" s="0" t="n">
        <v>1.183721E-014</v>
      </c>
      <c r="E4713" s="0" t="n">
        <v>8</v>
      </c>
      <c r="F4713" s="0" t="n">
        <v>5.229312</v>
      </c>
      <c r="G4713" s="0" t="n">
        <v>5.296104</v>
      </c>
      <c r="H4713" s="0" t="n">
        <v>6.784093</v>
      </c>
      <c r="I4713" s="0" t="n">
        <v>12.04025</v>
      </c>
      <c r="J4713" s="0" t="n">
        <v>15.29113</v>
      </c>
      <c r="K4713" s="0" t="n">
        <v>18.32207</v>
      </c>
      <c r="L4713" s="0" t="n">
        <v>24.93374</v>
      </c>
      <c r="M4713" s="0" t="n">
        <v>31.47349</v>
      </c>
      <c r="N4713" s="0" t="n">
        <v>0.172782</v>
      </c>
      <c r="O4713" s="0" t="n">
        <v>3.102826</v>
      </c>
      <c r="P4713" s="0" t="n">
        <v>0.709425</v>
      </c>
      <c r="Q4713" s="0" t="n">
        <v>1.532811</v>
      </c>
      <c r="R4713" s="0" t="n">
        <v>0.2769711</v>
      </c>
      <c r="S4713" s="0" t="n">
        <v>1.383074</v>
      </c>
      <c r="T4713" s="0" t="n">
        <v>6.277699</v>
      </c>
      <c r="U4713" s="0" t="n">
        <v>1.101884</v>
      </c>
      <c r="V4713" s="0" t="n">
        <v>0.06573447</v>
      </c>
      <c r="W4713" s="0" t="n">
        <v>0.1125215</v>
      </c>
      <c r="X4713" s="0" t="n">
        <v>0.1176798</v>
      </c>
      <c r="Y4713" s="0" t="n">
        <v>0.2563423</v>
      </c>
      <c r="Z4713" s="0" t="n">
        <v>0.07370945</v>
      </c>
      <c r="AA4713" s="0" t="n">
        <v>0.1023152</v>
      </c>
      <c r="AB4713" s="0" t="n">
        <v>0.1365552</v>
      </c>
      <c r="AC4713" s="0" t="n">
        <v>0.1351422</v>
      </c>
      <c r="AJ4713" s="0" t="n">
        <v>3.735733E+021</v>
      </c>
      <c r="AK4713" s="0" t="n">
        <v>0.0005543953</v>
      </c>
      <c r="AL4713" s="0" t="n">
        <v>8</v>
      </c>
      <c r="AM4713" s="0" t="n">
        <v>49.67223</v>
      </c>
      <c r="AN4713" s="0" t="n">
        <v>-7.497633</v>
      </c>
      <c r="AO4713" s="0" t="n">
        <v>-57.16986</v>
      </c>
    </row>
    <row r="4714" customFormat="false" ht="12.75" hidden="false" customHeight="false" outlineLevel="0" collapsed="false">
      <c r="C4714" s="0" t="n">
        <v>4711</v>
      </c>
      <c r="D4714" s="0" t="n">
        <v>1.135057E-014</v>
      </c>
      <c r="E4714" s="0" t="n">
        <v>8</v>
      </c>
      <c r="F4714" s="0" t="n">
        <v>5.286563</v>
      </c>
      <c r="G4714" s="0" t="n">
        <v>5.540116</v>
      </c>
      <c r="H4714" s="0" t="n">
        <v>6.789695</v>
      </c>
      <c r="I4714" s="0" t="n">
        <v>11.94787</v>
      </c>
      <c r="J4714" s="0" t="n">
        <v>15.33972</v>
      </c>
      <c r="K4714" s="0" t="n">
        <v>17.95115</v>
      </c>
      <c r="L4714" s="0" t="n">
        <v>26.9759</v>
      </c>
      <c r="M4714" s="0" t="n">
        <v>32.02293</v>
      </c>
      <c r="N4714" s="0" t="n">
        <v>0.1902304</v>
      </c>
      <c r="O4714" s="0" t="n">
        <v>3.232683</v>
      </c>
      <c r="P4714" s="0" t="n">
        <v>0.5084553</v>
      </c>
      <c r="Q4714" s="0" t="n">
        <v>1.858277</v>
      </c>
      <c r="R4714" s="0" t="n">
        <v>0.2656119</v>
      </c>
      <c r="S4714" s="0" t="n">
        <v>2.318491</v>
      </c>
      <c r="T4714" s="0" t="n">
        <v>5.326073</v>
      </c>
      <c r="U4714" s="0" t="n">
        <v>1.099697</v>
      </c>
      <c r="V4714" s="0" t="n">
        <v>0.06346356</v>
      </c>
      <c r="W4714" s="0" t="n">
        <v>0.1659485</v>
      </c>
      <c r="X4714" s="0" t="n">
        <v>0.05807721</v>
      </c>
      <c r="Y4714" s="0" t="n">
        <v>0.2397749</v>
      </c>
      <c r="Z4714" s="0" t="n">
        <v>0.06282685</v>
      </c>
      <c r="AA4714" s="0" t="n">
        <v>0.1838915</v>
      </c>
      <c r="AB4714" s="0" t="n">
        <v>0.1341658</v>
      </c>
      <c r="AC4714" s="0" t="n">
        <v>0.09185173</v>
      </c>
      <c r="AJ4714" s="0" t="n">
        <v>3.735711E+021</v>
      </c>
      <c r="AK4714" s="0" t="n">
        <v>0.0005316006</v>
      </c>
      <c r="AL4714" s="0" t="n">
        <v>8</v>
      </c>
      <c r="AM4714" s="0" t="n">
        <v>49.67223</v>
      </c>
      <c r="AN4714" s="0" t="n">
        <v>-7.539618</v>
      </c>
      <c r="AO4714" s="0" t="n">
        <v>-57.21184</v>
      </c>
    </row>
    <row r="4715" customFormat="false" ht="12.75" hidden="false" customHeight="false" outlineLevel="0" collapsed="false">
      <c r="C4715" s="0" t="n">
        <v>4712</v>
      </c>
      <c r="D4715" s="0" t="n">
        <v>1.054998E-014</v>
      </c>
      <c r="E4715" s="0" t="n">
        <v>8</v>
      </c>
      <c r="F4715" s="0" t="n">
        <v>5.258702</v>
      </c>
      <c r="G4715" s="0" t="n">
        <v>5.324617</v>
      </c>
      <c r="H4715" s="0" t="n">
        <v>6.769676</v>
      </c>
      <c r="I4715" s="0" t="n">
        <v>12.11486</v>
      </c>
      <c r="J4715" s="0" t="n">
        <v>15.24682</v>
      </c>
      <c r="K4715" s="0" t="n">
        <v>18.19282</v>
      </c>
      <c r="L4715" s="0" t="n">
        <v>25.14613</v>
      </c>
      <c r="M4715" s="0" t="n">
        <v>31.70911</v>
      </c>
      <c r="N4715" s="0" t="n">
        <v>0.214161</v>
      </c>
      <c r="O4715" s="0" t="n">
        <v>2.584759</v>
      </c>
      <c r="P4715" s="0" t="n">
        <v>0.6897346</v>
      </c>
      <c r="Q4715" s="0" t="n">
        <v>1.446845</v>
      </c>
      <c r="R4715" s="0" t="n">
        <v>0.236031</v>
      </c>
      <c r="S4715" s="0" t="n">
        <v>1.496358</v>
      </c>
      <c r="T4715" s="0" t="n">
        <v>6.622091</v>
      </c>
      <c r="U4715" s="0" t="n">
        <v>1.102981</v>
      </c>
      <c r="V4715" s="0" t="n">
        <v>0.06486752</v>
      </c>
      <c r="W4715" s="0" t="n">
        <v>0.1363731</v>
      </c>
      <c r="X4715" s="0" t="n">
        <v>0.102391</v>
      </c>
      <c r="Y4715" s="0" t="n">
        <v>0.2264867</v>
      </c>
      <c r="Z4715" s="0" t="n">
        <v>0.04328603</v>
      </c>
      <c r="AA4715" s="0" t="n">
        <v>0.1435421</v>
      </c>
      <c r="AB4715" s="0" t="n">
        <v>0.1718152</v>
      </c>
      <c r="AC4715" s="0" t="n">
        <v>0.1112383</v>
      </c>
      <c r="AJ4715" s="0" t="n">
        <v>3.735742E+021</v>
      </c>
      <c r="AK4715" s="0" t="n">
        <v>0.0004941092</v>
      </c>
      <c r="AL4715" s="0" t="n">
        <v>8</v>
      </c>
      <c r="AM4715" s="0" t="n">
        <v>49.67223</v>
      </c>
      <c r="AN4715" s="0" t="n">
        <v>-7.612754</v>
      </c>
      <c r="AO4715" s="0" t="n">
        <v>-57.28499</v>
      </c>
    </row>
    <row r="4716" customFormat="false" ht="12.75" hidden="false" customHeight="false" outlineLevel="0" collapsed="false">
      <c r="C4716" s="0" t="n">
        <v>4713</v>
      </c>
      <c r="D4716" s="0" t="n">
        <v>9.899393E-015</v>
      </c>
      <c r="E4716" s="0" t="n">
        <v>8</v>
      </c>
      <c r="F4716" s="0" t="n">
        <v>5.157094</v>
      </c>
      <c r="G4716" s="0" t="n">
        <v>5.503235</v>
      </c>
      <c r="H4716" s="0" t="n">
        <v>6.922812</v>
      </c>
      <c r="I4716" s="0" t="n">
        <v>12.07972</v>
      </c>
      <c r="J4716" s="0" t="n">
        <v>15.24433</v>
      </c>
      <c r="K4716" s="0" t="n">
        <v>19.00118</v>
      </c>
      <c r="L4716" s="0" t="n">
        <v>26.15525</v>
      </c>
      <c r="M4716" s="0" t="n">
        <v>31.12938</v>
      </c>
      <c r="N4716" s="0" t="n">
        <v>0.1615372</v>
      </c>
      <c r="O4716" s="0" t="n">
        <v>2.807972</v>
      </c>
      <c r="P4716" s="0" t="n">
        <v>0.9431173</v>
      </c>
      <c r="Q4716" s="0" t="n">
        <v>1.904204</v>
      </c>
      <c r="R4716" s="0" t="n">
        <v>0.1984307</v>
      </c>
      <c r="S4716" s="0" t="n">
        <v>2.513878</v>
      </c>
      <c r="T4716" s="0" t="n">
        <v>5.109311</v>
      </c>
      <c r="U4716" s="0" t="n">
        <v>1.022421</v>
      </c>
      <c r="V4716" s="0" t="n">
        <v>0.08483919</v>
      </c>
      <c r="W4716" s="0" t="n">
        <v>0.1565183</v>
      </c>
      <c r="X4716" s="0" t="n">
        <v>0.05989961</v>
      </c>
      <c r="Y4716" s="0" t="n">
        <v>0.2301789</v>
      </c>
      <c r="Z4716" s="0" t="n">
        <v>0.05288837</v>
      </c>
      <c r="AA4716" s="0" t="n">
        <v>0.16251</v>
      </c>
      <c r="AB4716" s="0" t="n">
        <v>0.1751563</v>
      </c>
      <c r="AC4716" s="0" t="n">
        <v>0.07800922</v>
      </c>
      <c r="AJ4716" s="0" t="n">
        <v>3.73571E+021</v>
      </c>
      <c r="AK4716" s="0" t="n">
        <v>0.0004636348</v>
      </c>
      <c r="AL4716" s="0" t="n">
        <v>8</v>
      </c>
      <c r="AM4716" s="0" t="n">
        <v>49.67222</v>
      </c>
      <c r="AN4716" s="0" t="n">
        <v>-7.676413</v>
      </c>
      <c r="AO4716" s="0" t="n">
        <v>-57.34864</v>
      </c>
    </row>
    <row r="4717" customFormat="false" ht="12.75" hidden="false" customHeight="false" outlineLevel="0" collapsed="false">
      <c r="C4717" s="0" t="n">
        <v>4714</v>
      </c>
      <c r="D4717" s="0" t="n">
        <v>9.826189E-015</v>
      </c>
      <c r="E4717" s="0" t="n">
        <v>8</v>
      </c>
      <c r="F4717" s="0" t="n">
        <v>5.210746</v>
      </c>
      <c r="G4717" s="0" t="n">
        <v>5.908452</v>
      </c>
      <c r="H4717" s="0" t="n">
        <v>6.306105</v>
      </c>
      <c r="I4717" s="0" t="n">
        <v>12.6037</v>
      </c>
      <c r="J4717" s="0" t="n">
        <v>15.19657</v>
      </c>
      <c r="K4717" s="0" t="n">
        <v>18.74906</v>
      </c>
      <c r="L4717" s="0" t="n">
        <v>28.67805</v>
      </c>
      <c r="M4717" s="0" t="n">
        <v>31.59961</v>
      </c>
      <c r="N4717" s="0" t="n">
        <v>0.1311902</v>
      </c>
      <c r="O4717" s="0" t="n">
        <v>3.694308</v>
      </c>
      <c r="P4717" s="0" t="n">
        <v>0.3445736</v>
      </c>
      <c r="Q4717" s="0" t="n">
        <v>1.7976</v>
      </c>
      <c r="R4717" s="0" t="n">
        <v>0.1951063</v>
      </c>
      <c r="S4717" s="0" t="n">
        <v>2.184474</v>
      </c>
      <c r="T4717" s="0" t="n">
        <v>5.404906</v>
      </c>
      <c r="U4717" s="0" t="n">
        <v>1.056613</v>
      </c>
      <c r="V4717" s="0" t="n">
        <v>0.0766491</v>
      </c>
      <c r="W4717" s="0" t="n">
        <v>0.1983299</v>
      </c>
      <c r="X4717" s="0" t="n">
        <v>0.07750229</v>
      </c>
      <c r="Y4717" s="0" t="n">
        <v>0.2245031</v>
      </c>
      <c r="Z4717" s="0" t="n">
        <v>0.06394923</v>
      </c>
      <c r="AA4717" s="0" t="n">
        <v>0.1301771</v>
      </c>
      <c r="AB4717" s="0" t="n">
        <v>0.1706515</v>
      </c>
      <c r="AC4717" s="0" t="n">
        <v>0.05823774</v>
      </c>
      <c r="AJ4717" s="0" t="n">
        <v>3.735713E+021</v>
      </c>
      <c r="AK4717" s="0" t="n">
        <v>0.0004602068</v>
      </c>
      <c r="AL4717" s="0" t="n">
        <v>8</v>
      </c>
      <c r="AM4717" s="0" t="n">
        <v>49.67223</v>
      </c>
      <c r="AN4717" s="0" t="n">
        <v>-7.683835</v>
      </c>
      <c r="AO4717" s="0" t="n">
        <v>-57.35606</v>
      </c>
    </row>
    <row r="4718" customFormat="false" ht="12.75" hidden="false" customHeight="false" outlineLevel="0" collapsed="false">
      <c r="C4718" s="0" t="n">
        <v>4715</v>
      </c>
      <c r="D4718" s="0" t="n">
        <v>9.62686E-015</v>
      </c>
      <c r="E4718" s="0" t="n">
        <v>8</v>
      </c>
      <c r="F4718" s="0" t="n">
        <v>5.178714</v>
      </c>
      <c r="G4718" s="0" t="n">
        <v>5.590672</v>
      </c>
      <c r="H4718" s="0" t="n">
        <v>6.609328</v>
      </c>
      <c r="I4718" s="0" t="n">
        <v>11.93585</v>
      </c>
      <c r="J4718" s="0" t="n">
        <v>15.28872</v>
      </c>
      <c r="K4718" s="0" t="n">
        <v>18.49876</v>
      </c>
      <c r="L4718" s="0" t="n">
        <v>25.14172</v>
      </c>
      <c r="M4718" s="0" t="n">
        <v>32.03492</v>
      </c>
      <c r="N4718" s="0" t="n">
        <v>0.1596883</v>
      </c>
      <c r="O4718" s="0" t="n">
        <v>3.200956</v>
      </c>
      <c r="P4718" s="0" t="n">
        <v>0.8540603</v>
      </c>
      <c r="Q4718" s="0" t="n">
        <v>1.354609</v>
      </c>
      <c r="R4718" s="0" t="n">
        <v>0.2480002</v>
      </c>
      <c r="S4718" s="0" t="n">
        <v>2.456938</v>
      </c>
      <c r="T4718" s="0" t="n">
        <v>8.006482</v>
      </c>
      <c r="U4718" s="0" t="n">
        <v>1.447478</v>
      </c>
      <c r="V4718" s="0" t="n">
        <v>0.08190767</v>
      </c>
      <c r="W4718" s="0" t="n">
        <v>0.1424272</v>
      </c>
      <c r="X4718" s="0" t="n">
        <v>0.05068283</v>
      </c>
      <c r="Y4718" s="0" t="n">
        <v>0.213677</v>
      </c>
      <c r="Z4718" s="0" t="n">
        <v>0.04435405</v>
      </c>
      <c r="AA4718" s="0" t="n">
        <v>0.1507896</v>
      </c>
      <c r="AB4718" s="0" t="n">
        <v>0.2429682</v>
      </c>
      <c r="AC4718" s="0" t="n">
        <v>0.07319334</v>
      </c>
      <c r="AJ4718" s="0" t="n">
        <v>3.73571E+021</v>
      </c>
      <c r="AK4718" s="0" t="n">
        <v>0.0004508708</v>
      </c>
      <c r="AL4718" s="0" t="n">
        <v>8</v>
      </c>
      <c r="AM4718" s="0" t="n">
        <v>49.67222</v>
      </c>
      <c r="AN4718" s="0" t="n">
        <v>-7.70433</v>
      </c>
      <c r="AO4718" s="0" t="n">
        <v>-57.37655</v>
      </c>
    </row>
    <row r="4719" customFormat="false" ht="12.75" hidden="false" customHeight="false" outlineLevel="0" collapsed="false">
      <c r="C4719" s="0" t="n">
        <v>4716</v>
      </c>
      <c r="D4719" s="0" t="n">
        <v>9.082967E-015</v>
      </c>
      <c r="E4719" s="0" t="n">
        <v>8</v>
      </c>
      <c r="F4719" s="0" t="n">
        <v>5.222265</v>
      </c>
      <c r="G4719" s="0" t="n">
        <v>5.310294</v>
      </c>
      <c r="H4719" s="0" t="n">
        <v>6.675143</v>
      </c>
      <c r="I4719" s="0" t="n">
        <v>12.19636</v>
      </c>
      <c r="J4719" s="0" t="n">
        <v>15.16818</v>
      </c>
      <c r="K4719" s="0" t="n">
        <v>18.20715</v>
      </c>
      <c r="L4719" s="0" t="n">
        <v>27.5548</v>
      </c>
      <c r="M4719" s="0" t="n">
        <v>31.4578</v>
      </c>
      <c r="N4719" s="0" t="n">
        <v>0.1597647</v>
      </c>
      <c r="O4719" s="0" t="n">
        <v>3.141721</v>
      </c>
      <c r="P4719" s="0" t="n">
        <v>0.8409473</v>
      </c>
      <c r="Q4719" s="0" t="n">
        <v>1.456485</v>
      </c>
      <c r="R4719" s="0" t="n">
        <v>0.136588</v>
      </c>
      <c r="S4719" s="0" t="n">
        <v>1.868179</v>
      </c>
      <c r="T4719" s="0" t="n">
        <v>6.263525</v>
      </c>
      <c r="U4719" s="0" t="n">
        <v>1.150249</v>
      </c>
      <c r="V4719" s="0" t="n">
        <v>0.08590972</v>
      </c>
      <c r="W4719" s="0" t="n">
        <v>0.1526921</v>
      </c>
      <c r="X4719" s="0" t="n">
        <v>0.09189305</v>
      </c>
      <c r="Y4719" s="0" t="n">
        <v>0.2317727</v>
      </c>
      <c r="Z4719" s="0" t="n">
        <v>0.03845121</v>
      </c>
      <c r="AA4719" s="0" t="n">
        <v>0.1845614</v>
      </c>
      <c r="AB4719" s="0" t="n">
        <v>0.1236264</v>
      </c>
      <c r="AC4719" s="0" t="n">
        <v>0.09109335</v>
      </c>
      <c r="AJ4719" s="0" t="n">
        <v>3.735751E+021</v>
      </c>
      <c r="AK4719" s="0" t="n">
        <v>0.0004254025</v>
      </c>
      <c r="AL4719" s="0" t="n">
        <v>8</v>
      </c>
      <c r="AM4719" s="0" t="n">
        <v>49.67224</v>
      </c>
      <c r="AN4719" s="0" t="n">
        <v>-7.762475</v>
      </c>
      <c r="AO4719" s="0" t="n">
        <v>-57.43471</v>
      </c>
    </row>
    <row r="4720" customFormat="false" ht="12.75" hidden="false" customHeight="false" outlineLevel="0" collapsed="false">
      <c r="C4720" s="0" t="n">
        <v>4717</v>
      </c>
      <c r="D4720" s="0" t="n">
        <v>7.679864E-015</v>
      </c>
      <c r="E4720" s="0" t="n">
        <v>8</v>
      </c>
      <c r="F4720" s="0" t="n">
        <v>5.241171</v>
      </c>
      <c r="G4720" s="0" t="n">
        <v>5.385468</v>
      </c>
      <c r="H4720" s="0" t="n">
        <v>6.741032</v>
      </c>
      <c r="I4720" s="0" t="n">
        <v>11.75166</v>
      </c>
      <c r="J4720" s="0" t="n">
        <v>15.23004</v>
      </c>
      <c r="K4720" s="0" t="n">
        <v>19.05746</v>
      </c>
      <c r="L4720" s="0" t="n">
        <v>26.58912</v>
      </c>
      <c r="M4720" s="0" t="n">
        <v>31.47062</v>
      </c>
      <c r="N4720" s="0" t="n">
        <v>0.1798165</v>
      </c>
      <c r="O4720" s="0" t="n">
        <v>2.654412</v>
      </c>
      <c r="P4720" s="0" t="n">
        <v>0.6874364</v>
      </c>
      <c r="Q4720" s="0" t="n">
        <v>1.674833</v>
      </c>
      <c r="R4720" s="0" t="n">
        <v>0.139087</v>
      </c>
      <c r="S4720" s="0" t="n">
        <v>2.650152</v>
      </c>
      <c r="T4720" s="0" t="n">
        <v>7.064751</v>
      </c>
      <c r="U4720" s="0" t="n">
        <v>1.189147</v>
      </c>
      <c r="V4720" s="0" t="n">
        <v>0.1076801</v>
      </c>
      <c r="W4720" s="0" t="n">
        <v>0.1961957</v>
      </c>
      <c r="X4720" s="0" t="n">
        <v>0.07435944</v>
      </c>
      <c r="Y4720" s="0" t="n">
        <v>0.2120254</v>
      </c>
      <c r="Z4720" s="0" t="n">
        <v>0.05270644</v>
      </c>
      <c r="AA4720" s="0" t="n">
        <v>0.1613604</v>
      </c>
      <c r="AB4720" s="0" t="n">
        <v>0.1268235</v>
      </c>
      <c r="AC4720" s="0" t="n">
        <v>0.0688489</v>
      </c>
      <c r="AJ4720" s="0" t="n">
        <v>3.735711E+021</v>
      </c>
      <c r="AK4720" s="0" t="n">
        <v>0.0003596841</v>
      </c>
      <c r="AL4720" s="0" t="n">
        <v>8</v>
      </c>
      <c r="AM4720" s="0" t="n">
        <v>49.67223</v>
      </c>
      <c r="AN4720" s="0" t="n">
        <v>-7.930285</v>
      </c>
      <c r="AO4720" s="0" t="n">
        <v>-57.60251</v>
      </c>
    </row>
    <row r="4721" customFormat="false" ht="12.75" hidden="false" customHeight="false" outlineLevel="0" collapsed="false">
      <c r="C4721" s="0" t="n">
        <v>4718</v>
      </c>
      <c r="D4721" s="0" t="n">
        <v>7.139995E-015</v>
      </c>
      <c r="E4721" s="0" t="n">
        <v>8</v>
      </c>
      <c r="F4721" s="0" t="n">
        <v>5.265866</v>
      </c>
      <c r="G4721" s="0" t="n">
        <v>5.808277</v>
      </c>
      <c r="H4721" s="0" t="n">
        <v>6.780898</v>
      </c>
      <c r="I4721" s="0" t="n">
        <v>12.05407</v>
      </c>
      <c r="J4721" s="0" t="n">
        <v>15.16524</v>
      </c>
      <c r="K4721" s="0" t="n">
        <v>16.20406</v>
      </c>
      <c r="L4721" s="0" t="n">
        <v>24.13371</v>
      </c>
      <c r="M4721" s="0" t="n">
        <v>31.87252</v>
      </c>
      <c r="N4721" s="0" t="n">
        <v>0.2509145</v>
      </c>
      <c r="O4721" s="0" t="n">
        <v>2.757308</v>
      </c>
      <c r="P4721" s="0" t="n">
        <v>0.3427597</v>
      </c>
      <c r="Q4721" s="0" t="n">
        <v>1.974101</v>
      </c>
      <c r="R4721" s="0" t="n">
        <v>0.0938969</v>
      </c>
      <c r="S4721" s="0" t="n">
        <v>1.873523</v>
      </c>
      <c r="T4721" s="0" t="n">
        <v>4.809039</v>
      </c>
      <c r="U4721" s="0" t="n">
        <v>0.5106308</v>
      </c>
      <c r="V4721" s="0" t="n">
        <v>0.1395459</v>
      </c>
      <c r="W4721" s="0" t="n">
        <v>0.1745049</v>
      </c>
      <c r="X4721" s="0" t="n">
        <v>0.05406181</v>
      </c>
      <c r="Y4721" s="0" t="n">
        <v>0.1933422</v>
      </c>
      <c r="Z4721" s="0" t="n">
        <v>0.04170585</v>
      </c>
      <c r="AA4721" s="0" t="n">
        <v>0.1244644</v>
      </c>
      <c r="AB4721" s="0" t="n">
        <v>0.2148051</v>
      </c>
      <c r="AC4721" s="0" t="n">
        <v>0.05756995</v>
      </c>
      <c r="AJ4721" s="0" t="n">
        <v>53243760</v>
      </c>
      <c r="AK4721" s="0" t="n">
        <v>4.766076E-018</v>
      </c>
      <c r="AL4721" s="0" t="n">
        <v>8</v>
      </c>
      <c r="AM4721" s="0" t="n">
        <v>17.79039</v>
      </c>
      <c r="AN4721" s="0" t="n">
        <v>-39.88501</v>
      </c>
      <c r="AO4721" s="0" t="n">
        <v>-57.6754</v>
      </c>
    </row>
    <row r="4722" customFormat="false" ht="12.75" hidden="false" customHeight="false" outlineLevel="0" collapsed="false">
      <c r="C4722" s="0" t="n">
        <v>4719</v>
      </c>
      <c r="D4722" s="0" t="n">
        <v>6.893837E-015</v>
      </c>
      <c r="E4722" s="0" t="n">
        <v>8</v>
      </c>
      <c r="F4722" s="0" t="n">
        <v>5.239597</v>
      </c>
      <c r="G4722" s="0" t="n">
        <v>6.10109</v>
      </c>
      <c r="H4722" s="0" t="n">
        <v>6.544215</v>
      </c>
      <c r="I4722" s="0" t="n">
        <v>11.96359</v>
      </c>
      <c r="J4722" s="0" t="n">
        <v>15.23456</v>
      </c>
      <c r="K4722" s="0" t="n">
        <v>19.40834</v>
      </c>
      <c r="L4722" s="0" t="n">
        <v>24.56257</v>
      </c>
      <c r="M4722" s="0" t="n">
        <v>31.87095</v>
      </c>
      <c r="N4722" s="0" t="n">
        <v>0.1739089</v>
      </c>
      <c r="O4722" s="0" t="n">
        <v>3.354017</v>
      </c>
      <c r="P4722" s="0" t="n">
        <v>0.4429724</v>
      </c>
      <c r="Q4722" s="0" t="n">
        <v>1.739513</v>
      </c>
      <c r="R4722" s="0" t="n">
        <v>0.2275716</v>
      </c>
      <c r="S4722" s="0" t="n">
        <v>1.533315</v>
      </c>
      <c r="T4722" s="0" t="n">
        <v>7.12335</v>
      </c>
      <c r="U4722" s="0" t="n">
        <v>1.294465</v>
      </c>
      <c r="V4722" s="0" t="n">
        <v>0.08917187</v>
      </c>
      <c r="W4722" s="0" t="n">
        <v>0.1474564</v>
      </c>
      <c r="X4722" s="0" t="n">
        <v>0.07606225</v>
      </c>
      <c r="Y4722" s="0" t="n">
        <v>0.2361814</v>
      </c>
      <c r="Z4722" s="0" t="n">
        <v>0.09376843</v>
      </c>
      <c r="AA4722" s="0" t="n">
        <v>0.09712389</v>
      </c>
      <c r="AB4722" s="0" t="n">
        <v>0.1909483</v>
      </c>
      <c r="AC4722" s="0" t="n">
        <v>0.0692875</v>
      </c>
      <c r="AJ4722" s="0" t="n">
        <v>3.735819E+021</v>
      </c>
      <c r="AK4722" s="0" t="n">
        <v>0.00032288</v>
      </c>
      <c r="AL4722" s="0" t="n">
        <v>8</v>
      </c>
      <c r="AM4722" s="0" t="n">
        <v>49.67225</v>
      </c>
      <c r="AN4722" s="0" t="n">
        <v>-8.03823</v>
      </c>
      <c r="AO4722" s="0" t="n">
        <v>-57.71048</v>
      </c>
    </row>
    <row r="4723" customFormat="false" ht="12.75" hidden="false" customHeight="false" outlineLevel="0" collapsed="false">
      <c r="C4723" s="0" t="n">
        <v>4720</v>
      </c>
      <c r="D4723" s="0" t="n">
        <v>5.788673E-015</v>
      </c>
      <c r="E4723" s="0" t="n">
        <v>8</v>
      </c>
      <c r="F4723" s="0" t="n">
        <v>5.136959</v>
      </c>
      <c r="G4723" s="0" t="n">
        <v>6.93505</v>
      </c>
      <c r="H4723" s="0" t="n">
        <v>7.118971</v>
      </c>
      <c r="I4723" s="0" t="n">
        <v>11.82672</v>
      </c>
      <c r="J4723" s="0" t="n">
        <v>15.19055</v>
      </c>
      <c r="K4723" s="0" t="n">
        <v>18.39351</v>
      </c>
      <c r="L4723" s="0" t="n">
        <v>26.09701</v>
      </c>
      <c r="M4723" s="0" t="n">
        <v>31.86706</v>
      </c>
      <c r="N4723" s="0" t="n">
        <v>0.1055526</v>
      </c>
      <c r="O4723" s="0" t="n">
        <v>3.917386</v>
      </c>
      <c r="P4723" s="0" t="n">
        <v>0.9856015</v>
      </c>
      <c r="Q4723" s="0" t="n">
        <v>1.302981</v>
      </c>
      <c r="R4723" s="0" t="n">
        <v>0.2215767</v>
      </c>
      <c r="S4723" s="0" t="n">
        <v>2.940023</v>
      </c>
      <c r="T4723" s="0" t="n">
        <v>8.418146</v>
      </c>
      <c r="U4723" s="0" t="n">
        <v>1.449888</v>
      </c>
      <c r="V4723" s="0" t="n">
        <v>0.05858864</v>
      </c>
      <c r="W4723" s="0" t="n">
        <v>0.1974075</v>
      </c>
      <c r="X4723" s="0" t="n">
        <v>0.08393468</v>
      </c>
      <c r="Y4723" s="0" t="n">
        <v>0.210206</v>
      </c>
      <c r="Z4723" s="0" t="n">
        <v>0.04309333</v>
      </c>
      <c r="AA4723" s="0" t="n">
        <v>0.1415619</v>
      </c>
      <c r="AB4723" s="0" t="n">
        <v>0.1985406</v>
      </c>
      <c r="AC4723" s="0" t="n">
        <v>0.06666738</v>
      </c>
      <c r="AJ4723" s="0" t="n">
        <v>3.73571E+021</v>
      </c>
      <c r="AK4723" s="0" t="n">
        <v>0.0002711106</v>
      </c>
      <c r="AL4723" s="0" t="n">
        <v>8</v>
      </c>
      <c r="AM4723" s="0" t="n">
        <v>49.67222</v>
      </c>
      <c r="AN4723" s="0" t="n">
        <v>-8.212984</v>
      </c>
      <c r="AO4723" s="0" t="n">
        <v>-57.88521</v>
      </c>
    </row>
    <row r="4724" customFormat="false" ht="12.75" hidden="false" customHeight="false" outlineLevel="0" collapsed="false">
      <c r="C4724" s="0" t="n">
        <v>4721</v>
      </c>
      <c r="D4724" s="0" t="n">
        <v>5.727504E-015</v>
      </c>
      <c r="E4724" s="0" t="n">
        <v>8</v>
      </c>
      <c r="F4724" s="0" t="n">
        <v>5.204613</v>
      </c>
      <c r="G4724" s="0" t="n">
        <v>5.267624</v>
      </c>
      <c r="H4724" s="0" t="n">
        <v>6.575351</v>
      </c>
      <c r="I4724" s="0" t="n">
        <v>12.13116</v>
      </c>
      <c r="J4724" s="0" t="n">
        <v>15.23761</v>
      </c>
      <c r="K4724" s="0" t="n">
        <v>18.91544</v>
      </c>
      <c r="L4724" s="0" t="n">
        <v>27.13467</v>
      </c>
      <c r="M4724" s="0" t="n">
        <v>31.6359</v>
      </c>
      <c r="N4724" s="0" t="n">
        <v>0.1532414</v>
      </c>
      <c r="O4724" s="0" t="n">
        <v>2.850161</v>
      </c>
      <c r="P4724" s="0" t="n">
        <v>0.5647798</v>
      </c>
      <c r="Q4724" s="0" t="n">
        <v>1.599872</v>
      </c>
      <c r="R4724" s="0" t="n">
        <v>0.2345049</v>
      </c>
      <c r="S4724" s="0" t="n">
        <v>2.614758</v>
      </c>
      <c r="T4724" s="0" t="n">
        <v>7.320527</v>
      </c>
      <c r="U4724" s="0" t="n">
        <v>1.649271</v>
      </c>
      <c r="V4724" s="0" t="n">
        <v>0.05381224</v>
      </c>
      <c r="W4724" s="0" t="n">
        <v>0.1854666</v>
      </c>
      <c r="X4724" s="0" t="n">
        <v>0.04767295</v>
      </c>
      <c r="Y4724" s="0" t="n">
        <v>0.2623192</v>
      </c>
      <c r="Z4724" s="0" t="n">
        <v>0.05504319</v>
      </c>
      <c r="AA4724" s="0" t="n">
        <v>0.1127091</v>
      </c>
      <c r="AB4724" s="0" t="n">
        <v>0.2252676</v>
      </c>
      <c r="AC4724" s="0" t="n">
        <v>0.05770924</v>
      </c>
      <c r="AJ4724" s="0" t="n">
        <v>3.73571E+021</v>
      </c>
      <c r="AK4724" s="0" t="n">
        <v>0.0002682458</v>
      </c>
      <c r="AL4724" s="0" t="n">
        <v>8</v>
      </c>
      <c r="AM4724" s="0" t="n">
        <v>49.67222</v>
      </c>
      <c r="AN4724" s="0" t="n">
        <v>-8.223607</v>
      </c>
      <c r="AO4724" s="0" t="n">
        <v>-57.89583</v>
      </c>
    </row>
    <row r="4725" customFormat="false" ht="12.75" hidden="false" customHeight="false" outlineLevel="0" collapsed="false">
      <c r="C4725" s="0" t="n">
        <v>4722</v>
      </c>
      <c r="D4725" s="0" t="n">
        <v>5.542424E-015</v>
      </c>
      <c r="E4725" s="0" t="n">
        <v>8</v>
      </c>
      <c r="F4725" s="0" t="n">
        <v>5.29216</v>
      </c>
      <c r="G4725" s="0" t="n">
        <v>5.8029</v>
      </c>
      <c r="H4725" s="0" t="n">
        <v>6.552089</v>
      </c>
      <c r="I4725" s="0" t="n">
        <v>12.45742</v>
      </c>
      <c r="J4725" s="0" t="n">
        <v>15.32827</v>
      </c>
      <c r="K4725" s="0" t="n">
        <v>18.66213</v>
      </c>
      <c r="L4725" s="0" t="n">
        <v>26.47698</v>
      </c>
      <c r="M4725" s="0" t="n">
        <v>31.50087</v>
      </c>
      <c r="N4725" s="0" t="n">
        <v>0.1390392</v>
      </c>
      <c r="O4725" s="0" t="n">
        <v>2.807972</v>
      </c>
      <c r="P4725" s="0" t="n">
        <v>0.5811678</v>
      </c>
      <c r="Q4725" s="0" t="n">
        <v>1.888291</v>
      </c>
      <c r="R4725" s="0" t="n">
        <v>0.3005104</v>
      </c>
      <c r="S4725" s="0" t="n">
        <v>2.612787</v>
      </c>
      <c r="T4725" s="0" t="n">
        <v>6.954945</v>
      </c>
      <c r="U4725" s="0" t="n">
        <v>1.201186</v>
      </c>
      <c r="V4725" s="0" t="n">
        <v>0.08898804</v>
      </c>
      <c r="W4725" s="0" t="n">
        <v>0.1824201</v>
      </c>
      <c r="X4725" s="0" t="n">
        <v>0.05793273</v>
      </c>
      <c r="Y4725" s="0" t="n">
        <v>0.2518239</v>
      </c>
      <c r="Z4725" s="0" t="n">
        <v>0.06169183</v>
      </c>
      <c r="AA4725" s="0" t="n">
        <v>0.156376</v>
      </c>
      <c r="AB4725" s="0" t="n">
        <v>0.1196123</v>
      </c>
      <c r="AC4725" s="0" t="n">
        <v>0.08115502</v>
      </c>
      <c r="AJ4725" s="0" t="n">
        <v>3.73571E+021</v>
      </c>
      <c r="AK4725" s="0" t="n">
        <v>0.0002595776</v>
      </c>
      <c r="AL4725" s="0" t="n">
        <v>8</v>
      </c>
      <c r="AM4725" s="0" t="n">
        <v>49.67222</v>
      </c>
      <c r="AN4725" s="0" t="n">
        <v>-8.256455</v>
      </c>
      <c r="AO4725" s="0" t="n">
        <v>-57.92868</v>
      </c>
    </row>
    <row r="4726" customFormat="false" ht="12.75" hidden="false" customHeight="false" outlineLevel="0" collapsed="false">
      <c r="C4726" s="0" t="n">
        <v>4723</v>
      </c>
      <c r="D4726" s="0" t="n">
        <v>5.387081E-015</v>
      </c>
      <c r="E4726" s="0" t="n">
        <v>8</v>
      </c>
      <c r="F4726" s="0" t="n">
        <v>5.17906</v>
      </c>
      <c r="G4726" s="0" t="n">
        <v>5.547451</v>
      </c>
      <c r="H4726" s="0" t="n">
        <v>7.005078</v>
      </c>
      <c r="I4726" s="0" t="n">
        <v>11.46786</v>
      </c>
      <c r="J4726" s="0" t="n">
        <v>15.32304</v>
      </c>
      <c r="K4726" s="0" t="n">
        <v>18.86366</v>
      </c>
      <c r="L4726" s="0" t="n">
        <v>25.62444</v>
      </c>
      <c r="M4726" s="0" t="n">
        <v>31.73351</v>
      </c>
      <c r="N4726" s="0" t="n">
        <v>0.2082609</v>
      </c>
      <c r="O4726" s="0" t="n">
        <v>3.849425</v>
      </c>
      <c r="P4726" s="0" t="n">
        <v>1.272834</v>
      </c>
      <c r="Q4726" s="0" t="n">
        <v>1.716984</v>
      </c>
      <c r="R4726" s="0" t="n">
        <v>0.3340971</v>
      </c>
      <c r="S4726" s="0" t="n">
        <v>2.145815</v>
      </c>
      <c r="T4726" s="0" t="n">
        <v>7.17036</v>
      </c>
      <c r="U4726" s="0" t="n">
        <v>1.158463</v>
      </c>
      <c r="V4726" s="0" t="n">
        <v>0.06834812</v>
      </c>
      <c r="W4726" s="0" t="n">
        <v>0.1631957</v>
      </c>
      <c r="X4726" s="0" t="n">
        <v>0.09548979</v>
      </c>
      <c r="Y4726" s="0" t="n">
        <v>0.2189452</v>
      </c>
      <c r="Z4726" s="0" t="n">
        <v>0.09065142</v>
      </c>
      <c r="AA4726" s="0" t="n">
        <v>0.1169949</v>
      </c>
      <c r="AB4726" s="0" t="n">
        <v>0.1534535</v>
      </c>
      <c r="AC4726" s="0" t="n">
        <v>0.09292136</v>
      </c>
      <c r="AJ4726" s="0" t="n">
        <v>3.73571E+021</v>
      </c>
      <c r="AK4726" s="0" t="n">
        <v>0.0002523021</v>
      </c>
      <c r="AL4726" s="0" t="n">
        <v>8</v>
      </c>
      <c r="AM4726" s="0" t="n">
        <v>49.67222</v>
      </c>
      <c r="AN4726" s="0" t="n">
        <v>-8.284883</v>
      </c>
      <c r="AO4726" s="0" t="n">
        <v>-57.95711</v>
      </c>
    </row>
    <row r="4727" customFormat="false" ht="12.75" hidden="false" customHeight="false" outlineLevel="0" collapsed="false">
      <c r="C4727" s="0" t="n">
        <v>4724</v>
      </c>
      <c r="D4727" s="0" t="n">
        <v>5.089257E-015</v>
      </c>
      <c r="E4727" s="0" t="n">
        <v>8</v>
      </c>
      <c r="F4727" s="0" t="n">
        <v>5.175209</v>
      </c>
      <c r="G4727" s="0" t="n">
        <v>6.23954</v>
      </c>
      <c r="H4727" s="0" t="n">
        <v>6.725031</v>
      </c>
      <c r="I4727" s="0" t="n">
        <v>12.01972</v>
      </c>
      <c r="J4727" s="0" t="n">
        <v>15.18724</v>
      </c>
      <c r="K4727" s="0" t="n">
        <v>18.37372</v>
      </c>
      <c r="L4727" s="0" t="n">
        <v>26.30527</v>
      </c>
      <c r="M4727" s="0" t="n">
        <v>32.0794</v>
      </c>
      <c r="N4727" s="0" t="n">
        <v>0.1116255</v>
      </c>
      <c r="O4727" s="0" t="n">
        <v>3.094857</v>
      </c>
      <c r="P4727" s="0" t="n">
        <v>0.7207637</v>
      </c>
      <c r="Q4727" s="0" t="n">
        <v>1.537708</v>
      </c>
      <c r="R4727" s="0" t="n">
        <v>0.2308169</v>
      </c>
      <c r="S4727" s="0" t="n">
        <v>1.924714</v>
      </c>
      <c r="T4727" s="0" t="n">
        <v>6.743127</v>
      </c>
      <c r="U4727" s="0" t="n">
        <v>0.7948885</v>
      </c>
      <c r="V4727" s="0" t="n">
        <v>0.06545358</v>
      </c>
      <c r="W4727" s="0" t="n">
        <v>0.1488488</v>
      </c>
      <c r="X4727" s="0" t="n">
        <v>0.07649655</v>
      </c>
      <c r="Y4727" s="0" t="n">
        <v>0.2615608</v>
      </c>
      <c r="Z4727" s="0" t="n">
        <v>0.06356755</v>
      </c>
      <c r="AA4727" s="0" t="n">
        <v>0.1384559</v>
      </c>
      <c r="AB4727" s="0" t="n">
        <v>0.1650768</v>
      </c>
      <c r="AC4727" s="0" t="n">
        <v>0.08053994</v>
      </c>
      <c r="AJ4727" s="0" t="n">
        <v>3.735777E+021</v>
      </c>
      <c r="AK4727" s="0" t="n">
        <v>0.000238358</v>
      </c>
      <c r="AL4727" s="0" t="n">
        <v>8</v>
      </c>
      <c r="AM4727" s="0" t="n">
        <v>49.67224</v>
      </c>
      <c r="AN4727" s="0" t="n">
        <v>-8.341737</v>
      </c>
      <c r="AO4727" s="0" t="n">
        <v>-58.01398</v>
      </c>
    </row>
    <row r="4728" customFormat="false" ht="12.75" hidden="false" customHeight="false" outlineLevel="0" collapsed="false">
      <c r="C4728" s="0" t="n">
        <v>4725</v>
      </c>
      <c r="D4728" s="0" t="n">
        <v>5.013428E-015</v>
      </c>
      <c r="E4728" s="0" t="n">
        <v>8</v>
      </c>
      <c r="F4728" s="0" t="n">
        <v>5.184947</v>
      </c>
      <c r="G4728" s="0" t="n">
        <v>5.569853</v>
      </c>
      <c r="H4728" s="0" t="n">
        <v>6.848726</v>
      </c>
      <c r="I4728" s="0" t="n">
        <v>12.21071</v>
      </c>
      <c r="J4728" s="0" t="n">
        <v>15.15212</v>
      </c>
      <c r="K4728" s="0" t="n">
        <v>17.64498</v>
      </c>
      <c r="L4728" s="0" t="n">
        <v>24.23132</v>
      </c>
      <c r="M4728" s="0" t="n">
        <v>31.90781</v>
      </c>
      <c r="N4728" s="0" t="n">
        <v>0.1010467</v>
      </c>
      <c r="O4728" s="0" t="n">
        <v>2.820454</v>
      </c>
      <c r="P4728" s="0" t="n">
        <v>0.6877227</v>
      </c>
      <c r="Q4728" s="0" t="n">
        <v>1.820375</v>
      </c>
      <c r="R4728" s="0" t="n">
        <v>0.2098298</v>
      </c>
      <c r="S4728" s="0" t="n">
        <v>1.171921</v>
      </c>
      <c r="T4728" s="0" t="n">
        <v>6.857763</v>
      </c>
      <c r="U4728" s="0" t="n">
        <v>1.221586</v>
      </c>
      <c r="V4728" s="0" t="n">
        <v>0.03129648</v>
      </c>
      <c r="W4728" s="0" t="n">
        <v>0.155613</v>
      </c>
      <c r="X4728" s="0" t="n">
        <v>0.08051393</v>
      </c>
      <c r="Y4728" s="0" t="n">
        <v>0.2321797</v>
      </c>
      <c r="Z4728" s="0" t="n">
        <v>0.06150829</v>
      </c>
      <c r="AA4728" s="0" t="n">
        <v>0.07882337</v>
      </c>
      <c r="AB4728" s="0" t="n">
        <v>0.2936352</v>
      </c>
      <c r="AC4728" s="0" t="n">
        <v>0.0664301</v>
      </c>
      <c r="AJ4728" s="0" t="n">
        <v>3.73571E+021</v>
      </c>
      <c r="AK4728" s="0" t="n">
        <v>0.0002348023</v>
      </c>
      <c r="AL4728" s="0" t="n">
        <v>8</v>
      </c>
      <c r="AM4728" s="0" t="n">
        <v>49.67222</v>
      </c>
      <c r="AN4728" s="0" t="n">
        <v>-8.356767</v>
      </c>
      <c r="AO4728" s="0" t="n">
        <v>-58.02899</v>
      </c>
    </row>
    <row r="4729" customFormat="false" ht="12.75" hidden="false" customHeight="false" outlineLevel="0" collapsed="false">
      <c r="C4729" s="0" t="n">
        <v>4726</v>
      </c>
      <c r="D4729" s="0" t="n">
        <v>4.682889E-015</v>
      </c>
      <c r="E4729" s="0" t="n">
        <v>8</v>
      </c>
      <c r="F4729" s="0" t="n">
        <v>5.202459</v>
      </c>
      <c r="G4729" s="0" t="n">
        <v>5.288855</v>
      </c>
      <c r="H4729" s="0" t="n">
        <v>7.221287</v>
      </c>
      <c r="I4729" s="0" t="n">
        <v>11.79874</v>
      </c>
      <c r="J4729" s="0" t="n">
        <v>15.18448</v>
      </c>
      <c r="K4729" s="0" t="n">
        <v>19.18865</v>
      </c>
      <c r="L4729" s="0" t="n">
        <v>27.43255</v>
      </c>
      <c r="M4729" s="0" t="n">
        <v>31.53766</v>
      </c>
      <c r="N4729" s="0" t="n">
        <v>0.1499264</v>
      </c>
      <c r="O4729" s="0" t="n">
        <v>3.216142</v>
      </c>
      <c r="P4729" s="0" t="n">
        <v>1.181637</v>
      </c>
      <c r="Q4729" s="0" t="n">
        <v>1.429436</v>
      </c>
      <c r="R4729" s="0" t="n">
        <v>0.1928972</v>
      </c>
      <c r="S4729" s="0" t="n">
        <v>2.521289</v>
      </c>
      <c r="T4729" s="0" t="n">
        <v>9.246305</v>
      </c>
      <c r="U4729" s="0" t="n">
        <v>1.014989</v>
      </c>
      <c r="V4729" s="0" t="n">
        <v>0.1079964</v>
      </c>
      <c r="W4729" s="0" t="n">
        <v>0.1271789</v>
      </c>
      <c r="X4729" s="0" t="n">
        <v>0.110562</v>
      </c>
      <c r="Y4729" s="0" t="n">
        <v>0.1926181</v>
      </c>
      <c r="Z4729" s="0" t="n">
        <v>0.05279711</v>
      </c>
      <c r="AA4729" s="0" t="n">
        <v>0.1200469</v>
      </c>
      <c r="AB4729" s="0" t="n">
        <v>0.2300708</v>
      </c>
      <c r="AC4729" s="0" t="n">
        <v>0.05872975</v>
      </c>
      <c r="AJ4729" s="0" t="n">
        <v>3.73571E+021</v>
      </c>
      <c r="AK4729" s="0" t="n">
        <v>0.0002193216</v>
      </c>
      <c r="AL4729" s="0" t="n">
        <v>8</v>
      </c>
      <c r="AM4729" s="0" t="n">
        <v>49.67222</v>
      </c>
      <c r="AN4729" s="0" t="n">
        <v>-8.424971</v>
      </c>
      <c r="AO4729" s="0" t="n">
        <v>-58.0972</v>
      </c>
    </row>
    <row r="4730" customFormat="false" ht="12.75" hidden="false" customHeight="false" outlineLevel="0" collapsed="false">
      <c r="C4730" s="0" t="n">
        <v>4727</v>
      </c>
      <c r="D4730" s="0" t="n">
        <v>4.396395E-015</v>
      </c>
      <c r="E4730" s="0" t="n">
        <v>8</v>
      </c>
      <c r="F4730" s="0" t="n">
        <v>5.273887</v>
      </c>
      <c r="G4730" s="0" t="n">
        <v>5.567863</v>
      </c>
      <c r="H4730" s="0" t="n">
        <v>6.733337</v>
      </c>
      <c r="I4730" s="0" t="n">
        <v>12.24522</v>
      </c>
      <c r="J4730" s="0" t="n">
        <v>15.06578</v>
      </c>
      <c r="K4730" s="0" t="n">
        <v>18.27033</v>
      </c>
      <c r="L4730" s="0" t="n">
        <v>28.24389</v>
      </c>
      <c r="M4730" s="0" t="n">
        <v>31.85306</v>
      </c>
      <c r="N4730" s="0" t="n">
        <v>0.1797452</v>
      </c>
      <c r="O4730" s="0" t="n">
        <v>3.161968</v>
      </c>
      <c r="P4730" s="0" t="n">
        <v>0.7458734</v>
      </c>
      <c r="Q4730" s="0" t="n">
        <v>2.077969</v>
      </c>
      <c r="R4730" s="0" t="n">
        <v>0.1169021</v>
      </c>
      <c r="S4730" s="0" t="n">
        <v>2.157323</v>
      </c>
      <c r="T4730" s="0" t="n">
        <v>4.536003</v>
      </c>
      <c r="U4730" s="0" t="n">
        <v>1.372139</v>
      </c>
      <c r="V4730" s="0" t="n">
        <v>0.05157303</v>
      </c>
      <c r="W4730" s="0" t="n">
        <v>0.1502617</v>
      </c>
      <c r="X4730" s="0" t="n">
        <v>0.08284576</v>
      </c>
      <c r="Y4730" s="0" t="n">
        <v>0.2784791</v>
      </c>
      <c r="Z4730" s="0" t="n">
        <v>0.04045864</v>
      </c>
      <c r="AA4730" s="0" t="n">
        <v>0.1968509</v>
      </c>
      <c r="AB4730" s="0" t="n">
        <v>0.1140331</v>
      </c>
      <c r="AC4730" s="0" t="n">
        <v>0.0854977</v>
      </c>
      <c r="AJ4730" s="0" t="n">
        <v>3.735723E+021</v>
      </c>
      <c r="AK4730" s="0" t="n">
        <v>0.0002059044</v>
      </c>
      <c r="AL4730" s="0" t="n">
        <v>8</v>
      </c>
      <c r="AM4730" s="0" t="n">
        <v>49.67223</v>
      </c>
      <c r="AN4730" s="0" t="n">
        <v>-8.488098</v>
      </c>
      <c r="AO4730" s="0" t="n">
        <v>-58.16033</v>
      </c>
    </row>
    <row r="4731" customFormat="false" ht="12.75" hidden="false" customHeight="false" outlineLevel="0" collapsed="false">
      <c r="C4731" s="0" t="n">
        <v>4728</v>
      </c>
      <c r="D4731" s="0" t="n">
        <v>4.348159E-015</v>
      </c>
      <c r="E4731" s="0" t="n">
        <v>8</v>
      </c>
      <c r="F4731" s="0" t="n">
        <v>5.186792</v>
      </c>
      <c r="G4731" s="0" t="n">
        <v>6.1815</v>
      </c>
      <c r="H4731" s="0" t="n">
        <v>6.776518</v>
      </c>
      <c r="I4731" s="0" t="n">
        <v>11.48863</v>
      </c>
      <c r="J4731" s="0" t="n">
        <v>15.23159</v>
      </c>
      <c r="K4731" s="0" t="n">
        <v>18.05015</v>
      </c>
      <c r="L4731" s="0" t="n">
        <v>21.67924</v>
      </c>
      <c r="M4731" s="0" t="n">
        <v>31.73323</v>
      </c>
      <c r="N4731" s="0" t="n">
        <v>0.1491987</v>
      </c>
      <c r="O4731" s="0" t="n">
        <v>3.660016</v>
      </c>
      <c r="P4731" s="0" t="n">
        <v>0.5598655</v>
      </c>
      <c r="Q4731" s="0" t="n">
        <v>1.480576</v>
      </c>
      <c r="R4731" s="0" t="n">
        <v>0.2172582</v>
      </c>
      <c r="S4731" s="0" t="n">
        <v>1.782314</v>
      </c>
      <c r="T4731" s="0" t="n">
        <v>7.512979</v>
      </c>
      <c r="U4731" s="0" t="n">
        <v>1.110799</v>
      </c>
      <c r="V4731" s="0" t="n">
        <v>0.06036387</v>
      </c>
      <c r="W4731" s="0" t="n">
        <v>0.1867633</v>
      </c>
      <c r="X4731" s="0" t="n">
        <v>0.088588</v>
      </c>
      <c r="Y4731" s="0" t="n">
        <v>0.2245774</v>
      </c>
      <c r="Z4731" s="0" t="n">
        <v>0.06622458</v>
      </c>
      <c r="AA4731" s="0" t="n">
        <v>0.1189944</v>
      </c>
      <c r="AB4731" s="0" t="n">
        <v>0.1476946</v>
      </c>
      <c r="AC4731" s="0" t="n">
        <v>0.1067938</v>
      </c>
      <c r="AJ4731" s="0" t="n">
        <v>3.735713E+021</v>
      </c>
      <c r="AK4731" s="0" t="n">
        <v>0.0002036448</v>
      </c>
      <c r="AL4731" s="0" t="n">
        <v>8</v>
      </c>
      <c r="AM4731" s="0" t="n">
        <v>49.67223</v>
      </c>
      <c r="AN4731" s="0" t="n">
        <v>-8.499133</v>
      </c>
      <c r="AO4731" s="0" t="n">
        <v>-58.17136</v>
      </c>
    </row>
    <row r="4732" customFormat="false" ht="12.75" hidden="false" customHeight="false" outlineLevel="0" collapsed="false">
      <c r="C4732" s="0" t="n">
        <v>4729</v>
      </c>
      <c r="D4732" s="0" t="n">
        <v>4.307913E-015</v>
      </c>
      <c r="E4732" s="0" t="n">
        <v>8</v>
      </c>
      <c r="F4732" s="0" t="n">
        <v>5.242661</v>
      </c>
      <c r="G4732" s="0" t="n">
        <v>6.20552</v>
      </c>
      <c r="H4732" s="0" t="n">
        <v>6.29247</v>
      </c>
      <c r="I4732" s="0" t="n">
        <v>12.24365</v>
      </c>
      <c r="J4732" s="0" t="n">
        <v>15.13367</v>
      </c>
      <c r="K4732" s="0" t="n">
        <v>19.7128</v>
      </c>
      <c r="L4732" s="0" t="n">
        <v>25.51547</v>
      </c>
      <c r="M4732" s="0" t="n">
        <v>31.89482</v>
      </c>
      <c r="N4732" s="0" t="n">
        <v>0.1523992</v>
      </c>
      <c r="O4732" s="0" t="n">
        <v>3.573069</v>
      </c>
      <c r="P4732" s="0" t="n">
        <v>0.4105186</v>
      </c>
      <c r="Q4732" s="0" t="n">
        <v>2.11521</v>
      </c>
      <c r="R4732" s="0" t="n">
        <v>0.1479062</v>
      </c>
      <c r="S4732" s="0" t="n">
        <v>3.37931</v>
      </c>
      <c r="T4732" s="0" t="n">
        <v>5.549862</v>
      </c>
      <c r="U4732" s="0" t="n">
        <v>1.106036</v>
      </c>
      <c r="V4732" s="0" t="n">
        <v>0.09050791</v>
      </c>
      <c r="W4732" s="0" t="n">
        <v>0.1808722</v>
      </c>
      <c r="X4732" s="0" t="n">
        <v>0.07120065</v>
      </c>
      <c r="Y4732" s="0" t="n">
        <v>0.2203884</v>
      </c>
      <c r="Z4732" s="0" t="n">
        <v>0.0341629</v>
      </c>
      <c r="AA4732" s="0" t="n">
        <v>0.1697228</v>
      </c>
      <c r="AB4732" s="0" t="n">
        <v>0.136615</v>
      </c>
      <c r="AC4732" s="0" t="n">
        <v>0.09653018</v>
      </c>
      <c r="AJ4732" s="0" t="n">
        <v>3.735711E+021</v>
      </c>
      <c r="AK4732" s="0" t="n">
        <v>0.0002017597</v>
      </c>
      <c r="AL4732" s="0" t="n">
        <v>8</v>
      </c>
      <c r="AM4732" s="0" t="n">
        <v>49.67223</v>
      </c>
      <c r="AN4732" s="0" t="n">
        <v>-8.508433</v>
      </c>
      <c r="AO4732" s="0" t="n">
        <v>-58.18066</v>
      </c>
    </row>
    <row r="4733" customFormat="false" ht="12.75" hidden="false" customHeight="false" outlineLevel="0" collapsed="false">
      <c r="C4733" s="0" t="n">
        <v>4730</v>
      </c>
      <c r="D4733" s="0" t="n">
        <v>4.057232E-015</v>
      </c>
      <c r="E4733" s="0" t="n">
        <v>8</v>
      </c>
      <c r="F4733" s="0" t="n">
        <v>5.242503</v>
      </c>
      <c r="G4733" s="0" t="n">
        <v>5.529284</v>
      </c>
      <c r="H4733" s="0" t="n">
        <v>6.65581</v>
      </c>
      <c r="I4733" s="0" t="n">
        <v>12.55259</v>
      </c>
      <c r="J4733" s="0" t="n">
        <v>15.27343</v>
      </c>
      <c r="K4733" s="0" t="n">
        <v>18.43753</v>
      </c>
      <c r="L4733" s="0" t="n">
        <v>25.20008</v>
      </c>
      <c r="M4733" s="0" t="n">
        <v>31.88698</v>
      </c>
      <c r="N4733" s="0" t="n">
        <v>0.2117223</v>
      </c>
      <c r="O4733" s="0" t="n">
        <v>2.884271</v>
      </c>
      <c r="P4733" s="0" t="n">
        <v>0.539594</v>
      </c>
      <c r="Q4733" s="0" t="n">
        <v>2.391592</v>
      </c>
      <c r="R4733" s="0" t="n">
        <v>0.2325569</v>
      </c>
      <c r="S4733" s="0" t="n">
        <v>1.761924</v>
      </c>
      <c r="T4733" s="0" t="n">
        <v>6.303946</v>
      </c>
      <c r="U4733" s="0" t="n">
        <v>0.8324252</v>
      </c>
      <c r="V4733" s="0" t="n">
        <v>0.06293693</v>
      </c>
      <c r="W4733" s="0" t="n">
        <v>0.1400845</v>
      </c>
      <c r="X4733" s="0" t="n">
        <v>0.05826447</v>
      </c>
      <c r="Y4733" s="0" t="n">
        <v>0.3167506</v>
      </c>
      <c r="Z4733" s="0" t="n">
        <v>0.05547182</v>
      </c>
      <c r="AA4733" s="0" t="n">
        <v>0.1323129</v>
      </c>
      <c r="AB4733" s="0" t="n">
        <v>0.1501126</v>
      </c>
      <c r="AC4733" s="0" t="n">
        <v>0.08406619</v>
      </c>
      <c r="AJ4733" s="0" t="n">
        <v>3.735714E+021</v>
      </c>
      <c r="AK4733" s="0" t="n">
        <v>0.0001900193</v>
      </c>
      <c r="AL4733" s="0" t="n">
        <v>8</v>
      </c>
      <c r="AM4733" s="0" t="n">
        <v>49.67223</v>
      </c>
      <c r="AN4733" s="0" t="n">
        <v>-8.568385</v>
      </c>
      <c r="AO4733" s="0" t="n">
        <v>-58.24061</v>
      </c>
    </row>
    <row r="4734" customFormat="false" ht="12.75" hidden="false" customHeight="false" outlineLevel="0" collapsed="false">
      <c r="C4734" s="0" t="n">
        <v>4731</v>
      </c>
      <c r="D4734" s="0" t="n">
        <v>3.985671E-015</v>
      </c>
      <c r="E4734" s="0" t="n">
        <v>8</v>
      </c>
      <c r="F4734" s="0" t="n">
        <v>5.202426</v>
      </c>
      <c r="G4734" s="0" t="n">
        <v>5.282089</v>
      </c>
      <c r="H4734" s="0" t="n">
        <v>6.305</v>
      </c>
      <c r="I4734" s="0" t="n">
        <v>11.76577</v>
      </c>
      <c r="J4734" s="0" t="n">
        <v>15.10984</v>
      </c>
      <c r="K4734" s="0" t="n">
        <v>17.25877</v>
      </c>
      <c r="L4734" s="0" t="n">
        <v>25.55185</v>
      </c>
      <c r="M4734" s="0" t="n">
        <v>31.82379</v>
      </c>
      <c r="N4734" s="0" t="n">
        <v>0.1548656</v>
      </c>
      <c r="O4734" s="0" t="n">
        <v>2.740283</v>
      </c>
      <c r="P4734" s="0" t="n">
        <v>0.6760093</v>
      </c>
      <c r="Q4734" s="0" t="n">
        <v>1.691685</v>
      </c>
      <c r="R4734" s="0" t="n">
        <v>0.132644</v>
      </c>
      <c r="S4734" s="0" t="n">
        <v>1.135795</v>
      </c>
      <c r="T4734" s="0" t="n">
        <v>7.806862</v>
      </c>
      <c r="U4734" s="0" t="n">
        <v>1.257619</v>
      </c>
      <c r="V4734" s="0" t="n">
        <v>0.07985621</v>
      </c>
      <c r="W4734" s="0" t="n">
        <v>0.1327749</v>
      </c>
      <c r="X4734" s="0" t="n">
        <v>0.06955061</v>
      </c>
      <c r="Y4734" s="0" t="n">
        <v>0.209018</v>
      </c>
      <c r="Z4734" s="0" t="n">
        <v>0.05910906</v>
      </c>
      <c r="AA4734" s="0" t="n">
        <v>0.09807666</v>
      </c>
      <c r="AB4734" s="0" t="n">
        <v>0.26303</v>
      </c>
      <c r="AC4734" s="0" t="n">
        <v>0.08858463</v>
      </c>
      <c r="AJ4734" s="0" t="n">
        <v>3.735715E+021</v>
      </c>
      <c r="AK4734" s="0" t="n">
        <v>0.0001866679</v>
      </c>
      <c r="AL4734" s="0" t="n">
        <v>8</v>
      </c>
      <c r="AM4734" s="0" t="n">
        <v>49.67223</v>
      </c>
      <c r="AN4734" s="0" t="n">
        <v>-8.58618</v>
      </c>
      <c r="AO4734" s="0" t="n">
        <v>-58.25841</v>
      </c>
    </row>
    <row r="4735" customFormat="false" ht="12.75" hidden="false" customHeight="false" outlineLevel="0" collapsed="false">
      <c r="C4735" s="0" t="n">
        <v>4732</v>
      </c>
      <c r="D4735" s="0" t="n">
        <v>3.972391E-015</v>
      </c>
      <c r="E4735" s="0" t="n">
        <v>8</v>
      </c>
      <c r="F4735" s="0" t="n">
        <v>5.229308</v>
      </c>
      <c r="G4735" s="0" t="n">
        <v>5.342443</v>
      </c>
      <c r="H4735" s="0" t="n">
        <v>6.674849</v>
      </c>
      <c r="I4735" s="0" t="n">
        <v>11.78218</v>
      </c>
      <c r="J4735" s="0" t="n">
        <v>15.28842</v>
      </c>
      <c r="K4735" s="0" t="n">
        <v>17.64566</v>
      </c>
      <c r="L4735" s="0" t="n">
        <v>26.65155</v>
      </c>
      <c r="M4735" s="0" t="n">
        <v>31.63341</v>
      </c>
      <c r="N4735" s="0" t="n">
        <v>0.1372326</v>
      </c>
      <c r="O4735" s="0" t="n">
        <v>2.884438</v>
      </c>
      <c r="P4735" s="0" t="n">
        <v>0.7472724</v>
      </c>
      <c r="Q4735" s="0" t="n">
        <v>1.619695</v>
      </c>
      <c r="R4735" s="0" t="n">
        <v>0.2191977</v>
      </c>
      <c r="S4735" s="0" t="n">
        <v>1.640686</v>
      </c>
      <c r="T4735" s="0" t="n">
        <v>6.335004</v>
      </c>
      <c r="U4735" s="0" t="n">
        <v>1.025558</v>
      </c>
      <c r="V4735" s="0" t="n">
        <v>0.06682943</v>
      </c>
      <c r="W4735" s="0" t="n">
        <v>0.09254134</v>
      </c>
      <c r="X4735" s="0" t="n">
        <v>0.153211</v>
      </c>
      <c r="Y4735" s="0" t="n">
        <v>0.2136132</v>
      </c>
      <c r="Z4735" s="0" t="n">
        <v>0.06861862</v>
      </c>
      <c r="AA4735" s="0" t="n">
        <v>0.1291908</v>
      </c>
      <c r="AB4735" s="0" t="n">
        <v>0.1679837</v>
      </c>
      <c r="AC4735" s="0" t="n">
        <v>0.1080119</v>
      </c>
      <c r="AJ4735" s="0" t="n">
        <v>3.735727E+021</v>
      </c>
      <c r="AK4735" s="0" t="n">
        <v>0.0001860465</v>
      </c>
      <c r="AL4735" s="0" t="n">
        <v>8</v>
      </c>
      <c r="AM4735" s="0" t="n">
        <v>49.67223</v>
      </c>
      <c r="AN4735" s="0" t="n">
        <v>-8.589514</v>
      </c>
      <c r="AO4735" s="0" t="n">
        <v>-58.26174</v>
      </c>
    </row>
    <row r="4736" customFormat="false" ht="12.75" hidden="false" customHeight="false" outlineLevel="0" collapsed="false">
      <c r="C4736" s="0" t="n">
        <v>4733</v>
      </c>
      <c r="D4736" s="0" t="n">
        <v>3.943313E-015</v>
      </c>
      <c r="E4736" s="0" t="n">
        <v>8</v>
      </c>
      <c r="F4736" s="0" t="n">
        <v>5.23853</v>
      </c>
      <c r="G4736" s="0" t="n">
        <v>6.418044</v>
      </c>
      <c r="H4736" s="0" t="n">
        <v>6.569986</v>
      </c>
      <c r="I4736" s="0" t="n">
        <v>11.7235</v>
      </c>
      <c r="J4736" s="0" t="n">
        <v>15.15642</v>
      </c>
      <c r="K4736" s="0" t="n">
        <v>17.71425</v>
      </c>
      <c r="L4736" s="0" t="n">
        <v>20.90459</v>
      </c>
      <c r="M4736" s="0" t="n">
        <v>32.31793</v>
      </c>
      <c r="N4736" s="0" t="n">
        <v>0.1790376</v>
      </c>
      <c r="O4736" s="0" t="n">
        <v>4.115475</v>
      </c>
      <c r="P4736" s="0" t="n">
        <v>0.5801955</v>
      </c>
      <c r="Q4736" s="0" t="n">
        <v>1.501819</v>
      </c>
      <c r="R4736" s="0" t="n">
        <v>0.1334615</v>
      </c>
      <c r="S4736" s="0" t="n">
        <v>1.209619</v>
      </c>
      <c r="T4736" s="0" t="n">
        <v>7.417843</v>
      </c>
      <c r="U4736" s="0" t="n">
        <v>1.656972</v>
      </c>
      <c r="V4736" s="0" t="n">
        <v>0.06046683</v>
      </c>
      <c r="W4736" s="0" t="n">
        <v>0.2059318</v>
      </c>
      <c r="X4736" s="0" t="n">
        <v>0.0968055</v>
      </c>
      <c r="Y4736" s="0" t="n">
        <v>0.2082089</v>
      </c>
      <c r="Z4736" s="0" t="n">
        <v>0.054057</v>
      </c>
      <c r="AA4736" s="0" t="n">
        <v>0.0515351</v>
      </c>
      <c r="AB4736" s="0" t="n">
        <v>0.2638384</v>
      </c>
      <c r="AC4736" s="0" t="n">
        <v>0.05915646</v>
      </c>
      <c r="AJ4736" s="0" t="n">
        <v>3.735714E+021</v>
      </c>
      <c r="AK4736" s="0" t="n">
        <v>0.000184684</v>
      </c>
      <c r="AL4736" s="0" t="n">
        <v>8</v>
      </c>
      <c r="AM4736" s="0" t="n">
        <v>49.67223</v>
      </c>
      <c r="AN4736" s="0" t="n">
        <v>-8.596864</v>
      </c>
      <c r="AO4736" s="0" t="n">
        <v>-58.26909</v>
      </c>
    </row>
    <row r="4737" customFormat="false" ht="12.75" hidden="false" customHeight="false" outlineLevel="0" collapsed="false">
      <c r="C4737" s="0" t="n">
        <v>4734</v>
      </c>
      <c r="D4737" s="0" t="n">
        <v>3.758557E-015</v>
      </c>
      <c r="E4737" s="0" t="n">
        <v>8</v>
      </c>
      <c r="F4737" s="0" t="n">
        <v>5.198053</v>
      </c>
      <c r="G4737" s="0" t="n">
        <v>6.523461</v>
      </c>
      <c r="H4737" s="0" t="n">
        <v>6.742224</v>
      </c>
      <c r="I4737" s="0" t="n">
        <v>12.06734</v>
      </c>
      <c r="J4737" s="0" t="n">
        <v>15.23524</v>
      </c>
      <c r="K4737" s="0" t="n">
        <v>17.02848</v>
      </c>
      <c r="L4737" s="0" t="n">
        <v>26.07272</v>
      </c>
      <c r="M4737" s="0" t="n">
        <v>32.02759</v>
      </c>
      <c r="N4737" s="0" t="n">
        <v>0.202218</v>
      </c>
      <c r="O4737" s="0" t="n">
        <v>3.935876</v>
      </c>
      <c r="P4737" s="0" t="n">
        <v>0.6950949</v>
      </c>
      <c r="Q4737" s="0" t="n">
        <v>1.682427</v>
      </c>
      <c r="R4737" s="0" t="n">
        <v>0.2355327</v>
      </c>
      <c r="S4737" s="0" t="n">
        <v>1.333244</v>
      </c>
      <c r="T4737" s="0" t="n">
        <v>4.858329</v>
      </c>
      <c r="U4737" s="0" t="n">
        <v>1.254007</v>
      </c>
      <c r="V4737" s="0" t="n">
        <v>0.06844597</v>
      </c>
      <c r="W4737" s="0" t="n">
        <v>0.2000369</v>
      </c>
      <c r="X4737" s="0" t="n">
        <v>0.0578987</v>
      </c>
      <c r="Y4737" s="0" t="n">
        <v>0.2487423</v>
      </c>
      <c r="Z4737" s="0" t="n">
        <v>0.06349805</v>
      </c>
      <c r="AA4737" s="0" t="n">
        <v>0.1308698</v>
      </c>
      <c r="AB4737" s="0" t="n">
        <v>0.1468261</v>
      </c>
      <c r="AC4737" s="0" t="n">
        <v>0.08368216</v>
      </c>
      <c r="AJ4737" s="0" t="n">
        <v>3.735751E+021</v>
      </c>
      <c r="AK4737" s="0" t="n">
        <v>0.0001760327</v>
      </c>
      <c r="AL4737" s="0" t="n">
        <v>8</v>
      </c>
      <c r="AM4737" s="0" t="n">
        <v>49.67224</v>
      </c>
      <c r="AN4737" s="0" t="n">
        <v>-8.644841</v>
      </c>
      <c r="AO4737" s="0" t="n">
        <v>-58.31708</v>
      </c>
    </row>
    <row r="4738" customFormat="false" ht="12.75" hidden="false" customHeight="false" outlineLevel="0" collapsed="false">
      <c r="C4738" s="0" t="n">
        <v>4735</v>
      </c>
      <c r="D4738" s="0" t="n">
        <v>3.702669E-015</v>
      </c>
      <c r="E4738" s="0" t="n">
        <v>8</v>
      </c>
      <c r="F4738" s="0" t="n">
        <v>5.249404</v>
      </c>
      <c r="G4738" s="0" t="n">
        <v>5.855593</v>
      </c>
      <c r="H4738" s="0" t="n">
        <v>6.215376</v>
      </c>
      <c r="I4738" s="0" t="n">
        <v>12.20072</v>
      </c>
      <c r="J4738" s="0" t="n">
        <v>15.16195</v>
      </c>
      <c r="K4738" s="0" t="n">
        <v>17.68106</v>
      </c>
      <c r="L4738" s="0" t="n">
        <v>23.98922</v>
      </c>
      <c r="M4738" s="0" t="n">
        <v>31.9486</v>
      </c>
      <c r="N4738" s="0" t="n">
        <v>0.1066393</v>
      </c>
      <c r="O4738" s="0" t="n">
        <v>2.969659</v>
      </c>
      <c r="P4738" s="0" t="n">
        <v>0.3521003</v>
      </c>
      <c r="Q4738" s="0" t="n">
        <v>1.705828</v>
      </c>
      <c r="R4738" s="0" t="n">
        <v>0.1481388</v>
      </c>
      <c r="S4738" s="0" t="n">
        <v>0.8694814</v>
      </c>
      <c r="T4738" s="0" t="n">
        <v>6.926955</v>
      </c>
      <c r="U4738" s="0" t="n">
        <v>1.180658</v>
      </c>
      <c r="V4738" s="0" t="n">
        <v>0.05404956</v>
      </c>
      <c r="W4738" s="0" t="n">
        <v>0.1830835</v>
      </c>
      <c r="X4738" s="0" t="n">
        <v>0.06475191</v>
      </c>
      <c r="Y4738" s="0" t="n">
        <v>0.2519515</v>
      </c>
      <c r="Z4738" s="0" t="n">
        <v>0.05493252</v>
      </c>
      <c r="AA4738" s="0" t="n">
        <v>0.08967503</v>
      </c>
      <c r="AB4738" s="0" t="n">
        <v>0.2234791</v>
      </c>
      <c r="AC4738" s="0" t="n">
        <v>0.07807694</v>
      </c>
      <c r="AJ4738" s="0" t="n">
        <v>3.735711E+021</v>
      </c>
      <c r="AK4738" s="0" t="n">
        <v>0.0001734133</v>
      </c>
      <c r="AL4738" s="0" t="n">
        <v>8</v>
      </c>
      <c r="AM4738" s="0" t="n">
        <v>49.67223</v>
      </c>
      <c r="AN4738" s="0" t="n">
        <v>-8.659833</v>
      </c>
      <c r="AO4738" s="0" t="n">
        <v>-58.33206</v>
      </c>
    </row>
    <row r="4739" customFormat="false" ht="12.75" hidden="false" customHeight="false" outlineLevel="0" collapsed="false">
      <c r="C4739" s="0" t="n">
        <v>4736</v>
      </c>
      <c r="D4739" s="0" t="n">
        <v>3.178554E-015</v>
      </c>
      <c r="E4739" s="0" t="n">
        <v>8</v>
      </c>
      <c r="F4739" s="0" t="n">
        <v>5.237871</v>
      </c>
      <c r="G4739" s="0" t="n">
        <v>5.947909</v>
      </c>
      <c r="H4739" s="0" t="n">
        <v>6.856439</v>
      </c>
      <c r="I4739" s="0" t="n">
        <v>12.29755</v>
      </c>
      <c r="J4739" s="0" t="n">
        <v>15.22106</v>
      </c>
      <c r="K4739" s="0" t="n">
        <v>18.37328</v>
      </c>
      <c r="L4739" s="0" t="n">
        <v>25.00083</v>
      </c>
      <c r="M4739" s="0" t="n">
        <v>31.65897</v>
      </c>
      <c r="N4739" s="0" t="n">
        <v>0.2153935</v>
      </c>
      <c r="O4739" s="0" t="n">
        <v>3.274631</v>
      </c>
      <c r="P4739" s="0" t="n">
        <v>0.8345609</v>
      </c>
      <c r="Q4739" s="0" t="n">
        <v>1.563224</v>
      </c>
      <c r="R4739" s="0" t="n">
        <v>0.1796322</v>
      </c>
      <c r="S4739" s="0" t="n">
        <v>2.589633</v>
      </c>
      <c r="T4739" s="0" t="n">
        <v>8.966818</v>
      </c>
      <c r="U4739" s="0" t="n">
        <v>1.335233</v>
      </c>
      <c r="V4739" s="0" t="n">
        <v>0.08227458</v>
      </c>
      <c r="W4739" s="0" t="n">
        <v>0.1472785</v>
      </c>
      <c r="X4739" s="0" t="n">
        <v>0.1000055</v>
      </c>
      <c r="Y4739" s="0" t="n">
        <v>0.2456776</v>
      </c>
      <c r="Z4739" s="0" t="n">
        <v>0.05575623</v>
      </c>
      <c r="AA4739" s="0" t="n">
        <v>0.0876383</v>
      </c>
      <c r="AB4739" s="0" t="n">
        <v>0.2321116</v>
      </c>
      <c r="AC4739" s="0" t="n">
        <v>0.04925752</v>
      </c>
      <c r="AJ4739" s="0" t="n">
        <v>3.73571E+021</v>
      </c>
      <c r="AK4739" s="0" t="n">
        <v>0.0001488665</v>
      </c>
      <c r="AL4739" s="0" t="n">
        <v>8</v>
      </c>
      <c r="AM4739" s="0" t="n">
        <v>49.67222</v>
      </c>
      <c r="AN4739" s="0" t="n">
        <v>-8.812461</v>
      </c>
      <c r="AO4739" s="0" t="n">
        <v>-58.48469</v>
      </c>
    </row>
    <row r="4740" customFormat="false" ht="12.75" hidden="false" customHeight="false" outlineLevel="0" collapsed="false">
      <c r="C4740" s="0" t="n">
        <v>4737</v>
      </c>
      <c r="D4740" s="0" t="n">
        <v>2.778475E-015</v>
      </c>
      <c r="E4740" s="0" t="n">
        <v>8</v>
      </c>
      <c r="F4740" s="0" t="n">
        <v>5.153689</v>
      </c>
      <c r="G4740" s="0" t="n">
        <v>6.509589</v>
      </c>
      <c r="H4740" s="0" t="n">
        <v>6.765928</v>
      </c>
      <c r="I4740" s="0" t="n">
        <v>11.90408</v>
      </c>
      <c r="J4740" s="0" t="n">
        <v>15.25709</v>
      </c>
      <c r="K4740" s="0" t="n">
        <v>17.9067</v>
      </c>
      <c r="L4740" s="0" t="n">
        <v>26.98302</v>
      </c>
      <c r="M4740" s="0" t="n">
        <v>31.3088</v>
      </c>
      <c r="N4740" s="0" t="n">
        <v>0.09627295</v>
      </c>
      <c r="O4740" s="0" t="n">
        <v>3.11242</v>
      </c>
      <c r="P4740" s="0" t="n">
        <v>0.5753878</v>
      </c>
      <c r="Q4740" s="0" t="n">
        <v>1.649745</v>
      </c>
      <c r="R4740" s="0" t="n">
        <v>0.2221906</v>
      </c>
      <c r="S4740" s="0" t="n">
        <v>1.344051</v>
      </c>
      <c r="T4740" s="0" t="n">
        <v>7.010009</v>
      </c>
      <c r="U4740" s="0" t="n">
        <v>1.101379</v>
      </c>
      <c r="V4740" s="0" t="n">
        <v>0.05983044</v>
      </c>
      <c r="W4740" s="0" t="n">
        <v>0.1528274</v>
      </c>
      <c r="X4740" s="0" t="n">
        <v>0.05959002</v>
      </c>
      <c r="Y4740" s="0" t="n">
        <v>0.2210161</v>
      </c>
      <c r="Z4740" s="0" t="n">
        <v>0.07535495</v>
      </c>
      <c r="AA4740" s="0" t="n">
        <v>0.1478642</v>
      </c>
      <c r="AB4740" s="0" t="n">
        <v>0.1972225</v>
      </c>
      <c r="AC4740" s="0" t="n">
        <v>0.08629444</v>
      </c>
      <c r="AJ4740" s="0" t="n">
        <v>3.73572E+021</v>
      </c>
      <c r="AK4740" s="0" t="n">
        <v>0.0001301293</v>
      </c>
      <c r="AL4740" s="0" t="n">
        <v>8</v>
      </c>
      <c r="AM4740" s="0" t="n">
        <v>49.67223</v>
      </c>
      <c r="AN4740" s="0" t="n">
        <v>-8.946982</v>
      </c>
      <c r="AO4740" s="0" t="n">
        <v>-58.61921</v>
      </c>
    </row>
    <row r="4741" customFormat="false" ht="12.75" hidden="false" customHeight="false" outlineLevel="0" collapsed="false">
      <c r="C4741" s="0" t="n">
        <v>4738</v>
      </c>
      <c r="D4741" s="0" t="n">
        <v>2.632734E-015</v>
      </c>
      <c r="E4741" s="0" t="n">
        <v>8</v>
      </c>
      <c r="F4741" s="0" t="n">
        <v>5.169915</v>
      </c>
      <c r="G4741" s="0" t="n">
        <v>5.243321</v>
      </c>
      <c r="H4741" s="0" t="n">
        <v>6.825768</v>
      </c>
      <c r="I4741" s="0" t="n">
        <v>11.58851</v>
      </c>
      <c r="J4741" s="0" t="n">
        <v>15.2094</v>
      </c>
      <c r="K4741" s="0" t="n">
        <v>18.19609</v>
      </c>
      <c r="L4741" s="0" t="n">
        <v>25.07216</v>
      </c>
      <c r="M4741" s="0" t="n">
        <v>31.3826</v>
      </c>
      <c r="N4741" s="0" t="n">
        <v>0.09284887</v>
      </c>
      <c r="O4741" s="0" t="n">
        <v>3.664481</v>
      </c>
      <c r="P4741" s="0" t="n">
        <v>0.9569911</v>
      </c>
      <c r="Q4741" s="0" t="n">
        <v>1.651035</v>
      </c>
      <c r="R4741" s="0" t="n">
        <v>0.1976571</v>
      </c>
      <c r="S4741" s="0" t="n">
        <v>1.951743</v>
      </c>
      <c r="T4741" s="0" t="n">
        <v>8.643865</v>
      </c>
      <c r="U4741" s="0" t="n">
        <v>1.063634</v>
      </c>
      <c r="V4741" s="0" t="n">
        <v>0.08614836</v>
      </c>
      <c r="W4741" s="0" t="n">
        <v>0.1295939</v>
      </c>
      <c r="X4741" s="0" t="n">
        <v>0.07225481</v>
      </c>
      <c r="Y4741" s="0" t="n">
        <v>0.2186121</v>
      </c>
      <c r="Z4741" s="0" t="n">
        <v>0.0642029</v>
      </c>
      <c r="AA4741" s="0" t="n">
        <v>0.1134066</v>
      </c>
      <c r="AB4741" s="0" t="n">
        <v>0.2061992</v>
      </c>
      <c r="AC4741" s="0" t="n">
        <v>0.1095821</v>
      </c>
      <c r="AJ4741" s="0" t="n">
        <v>3.735711E+021</v>
      </c>
      <c r="AK4741" s="0" t="n">
        <v>0.0001233033</v>
      </c>
      <c r="AL4741" s="0" t="n">
        <v>8</v>
      </c>
      <c r="AM4741" s="0" t="n">
        <v>49.67222</v>
      </c>
      <c r="AN4741" s="0" t="n">
        <v>-9.000864</v>
      </c>
      <c r="AO4741" s="0" t="n">
        <v>-58.67309</v>
      </c>
    </row>
    <row r="4742" customFormat="false" ht="12.75" hidden="false" customHeight="false" outlineLevel="0" collapsed="false">
      <c r="C4742" s="0" t="n">
        <v>4739</v>
      </c>
      <c r="D4742" s="0" t="n">
        <v>2.292804E-015</v>
      </c>
      <c r="E4742" s="0" t="n">
        <v>8</v>
      </c>
      <c r="F4742" s="0" t="n">
        <v>5.188078</v>
      </c>
      <c r="G4742" s="0" t="n">
        <v>5.614573</v>
      </c>
      <c r="H4742" s="0" t="n">
        <v>6.996359</v>
      </c>
      <c r="I4742" s="0" t="n">
        <v>12.28201</v>
      </c>
      <c r="J4742" s="0" t="n">
        <v>15.1371</v>
      </c>
      <c r="K4742" s="0" t="n">
        <v>18.08092</v>
      </c>
      <c r="L4742" s="0" t="n">
        <v>28.68626</v>
      </c>
      <c r="M4742" s="0" t="n">
        <v>32.18975</v>
      </c>
      <c r="N4742" s="0" t="n">
        <v>0.1748988</v>
      </c>
      <c r="O4742" s="0" t="n">
        <v>3.29186</v>
      </c>
      <c r="P4742" s="0" t="n">
        <v>0.7536522</v>
      </c>
      <c r="Q4742" s="0" t="n">
        <v>2.111816</v>
      </c>
      <c r="R4742" s="0" t="n">
        <v>0.1471916</v>
      </c>
      <c r="S4742" s="0" t="n">
        <v>1.539482</v>
      </c>
      <c r="T4742" s="0" t="n">
        <v>6.545184</v>
      </c>
      <c r="U4742" s="0" t="n">
        <v>1.323305</v>
      </c>
      <c r="V4742" s="0" t="n">
        <v>0.06226619</v>
      </c>
      <c r="W4742" s="0" t="n">
        <v>0.131806</v>
      </c>
      <c r="X4742" s="0" t="n">
        <v>0.09255723</v>
      </c>
      <c r="Y4742" s="0" t="n">
        <v>0.3140156</v>
      </c>
      <c r="Z4742" s="0" t="n">
        <v>0.04235416</v>
      </c>
      <c r="AA4742" s="0" t="n">
        <v>0.1638618</v>
      </c>
      <c r="AB4742" s="0" t="n">
        <v>0.122262</v>
      </c>
      <c r="AC4742" s="0" t="n">
        <v>0.07087702</v>
      </c>
      <c r="AJ4742" s="0" t="n">
        <v>3.73571E+021</v>
      </c>
      <c r="AK4742" s="0" t="n">
        <v>0.0001073827</v>
      </c>
      <c r="AL4742" s="0" t="n">
        <v>8</v>
      </c>
      <c r="AM4742" s="0" t="n">
        <v>49.67222</v>
      </c>
      <c r="AN4742" s="0" t="n">
        <v>-9.139111</v>
      </c>
      <c r="AO4742" s="0" t="n">
        <v>-58.81134</v>
      </c>
    </row>
    <row r="4743" customFormat="false" ht="12.75" hidden="false" customHeight="false" outlineLevel="0" collapsed="false">
      <c r="C4743" s="0" t="n">
        <v>4740</v>
      </c>
      <c r="D4743" s="0" t="n">
        <v>2.212621E-015</v>
      </c>
      <c r="E4743" s="0" t="n">
        <v>8</v>
      </c>
      <c r="F4743" s="0" t="n">
        <v>5.259282</v>
      </c>
      <c r="G4743" s="0" t="n">
        <v>6.109291</v>
      </c>
      <c r="H4743" s="0" t="n">
        <v>6.705813</v>
      </c>
      <c r="I4743" s="0" t="n">
        <v>12.28694</v>
      </c>
      <c r="J4743" s="0" t="n">
        <v>15.20412</v>
      </c>
      <c r="K4743" s="0" t="n">
        <v>18.32489</v>
      </c>
      <c r="L4743" s="0" t="n">
        <v>29.09989</v>
      </c>
      <c r="M4743" s="0" t="n">
        <v>31.52862</v>
      </c>
      <c r="N4743" s="0" t="n">
        <v>0.1504992</v>
      </c>
      <c r="O4743" s="0" t="n">
        <v>3.113269</v>
      </c>
      <c r="P4743" s="0" t="n">
        <v>0.7241541</v>
      </c>
      <c r="Q4743" s="0" t="n">
        <v>1.852803</v>
      </c>
      <c r="R4743" s="0" t="n">
        <v>0.134516</v>
      </c>
      <c r="S4743" s="0" t="n">
        <v>2.462795</v>
      </c>
      <c r="T4743" s="0" t="n">
        <v>5.166918</v>
      </c>
      <c r="U4743" s="0" t="n">
        <v>1.175869</v>
      </c>
      <c r="V4743" s="0" t="n">
        <v>0.07759917</v>
      </c>
      <c r="W4743" s="0" t="n">
        <v>0.1240452</v>
      </c>
      <c r="X4743" s="0" t="n">
        <v>0.0840439</v>
      </c>
      <c r="Y4743" s="0" t="n">
        <v>0.30764</v>
      </c>
      <c r="Z4743" s="0" t="n">
        <v>0.0441165</v>
      </c>
      <c r="AA4743" s="0" t="n">
        <v>0.1679453</v>
      </c>
      <c r="AB4743" s="0" t="n">
        <v>0.09661094</v>
      </c>
      <c r="AC4743" s="0" t="n">
        <v>0.097999</v>
      </c>
      <c r="AJ4743" s="0" t="n">
        <v>3.735711E+021</v>
      </c>
      <c r="AK4743" s="0" t="n">
        <v>0.0001036274</v>
      </c>
      <c r="AL4743" s="0" t="n">
        <v>8</v>
      </c>
      <c r="AM4743" s="0" t="n">
        <v>49.67222</v>
      </c>
      <c r="AN4743" s="0" t="n">
        <v>-9.174709</v>
      </c>
      <c r="AO4743" s="0" t="n">
        <v>-58.84693</v>
      </c>
    </row>
    <row r="4744" customFormat="false" ht="12.75" hidden="false" customHeight="false" outlineLevel="0" collapsed="false">
      <c r="C4744" s="0" t="n">
        <v>4741</v>
      </c>
      <c r="D4744" s="0" t="n">
        <v>1.922203E-015</v>
      </c>
      <c r="E4744" s="0" t="n">
        <v>8</v>
      </c>
      <c r="F4744" s="0" t="n">
        <v>5.242248</v>
      </c>
      <c r="G4744" s="0" t="n">
        <v>5.945152</v>
      </c>
      <c r="H4744" s="0" t="n">
        <v>7.037736</v>
      </c>
      <c r="I4744" s="0" t="n">
        <v>11.72895</v>
      </c>
      <c r="J4744" s="0" t="n">
        <v>15.24177</v>
      </c>
      <c r="K4744" s="0" t="n">
        <v>17.61667</v>
      </c>
      <c r="L4744" s="0" t="n">
        <v>24.63176</v>
      </c>
      <c r="M4744" s="0" t="n">
        <v>30.92903</v>
      </c>
      <c r="N4744" s="0" t="n">
        <v>0.1508669</v>
      </c>
      <c r="O4744" s="0" t="n">
        <v>3.982578</v>
      </c>
      <c r="P4744" s="0" t="n">
        <v>0.8296539</v>
      </c>
      <c r="Q4744" s="0" t="n">
        <v>1.370257</v>
      </c>
      <c r="R4744" s="0" t="n">
        <v>0.2660659</v>
      </c>
      <c r="S4744" s="0" t="n">
        <v>1.404458</v>
      </c>
      <c r="T4744" s="0" t="n">
        <v>6.593695</v>
      </c>
      <c r="U4744" s="0" t="n">
        <v>0.6746269</v>
      </c>
      <c r="V4744" s="0" t="n">
        <v>0.07106599</v>
      </c>
      <c r="W4744" s="0" t="n">
        <v>0.1501356</v>
      </c>
      <c r="X4744" s="0" t="n">
        <v>0.08952067</v>
      </c>
      <c r="Y4744" s="0" t="n">
        <v>0.2120313</v>
      </c>
      <c r="Z4744" s="0" t="n">
        <v>0.04937801</v>
      </c>
      <c r="AA4744" s="0" t="n">
        <v>0.08461373</v>
      </c>
      <c r="AB4744" s="0" t="n">
        <v>0.2634601</v>
      </c>
      <c r="AC4744" s="0" t="n">
        <v>0.07979467</v>
      </c>
      <c r="AJ4744" s="0" t="n">
        <v>3.735713E+021</v>
      </c>
      <c r="AK4744" s="0" t="n">
        <v>9.00258E-005</v>
      </c>
      <c r="AL4744" s="0" t="n">
        <v>8</v>
      </c>
      <c r="AM4744" s="0" t="n">
        <v>49.67223</v>
      </c>
      <c r="AN4744" s="0" t="n">
        <v>-9.315414</v>
      </c>
      <c r="AO4744" s="0" t="n">
        <v>-58.98764</v>
      </c>
    </row>
    <row r="4745" customFormat="false" ht="12.75" hidden="false" customHeight="false" outlineLevel="0" collapsed="false">
      <c r="C4745" s="0" t="n">
        <v>4742</v>
      </c>
      <c r="D4745" s="0" t="n">
        <v>1.874266E-015</v>
      </c>
      <c r="E4745" s="0" t="n">
        <v>8</v>
      </c>
      <c r="F4745" s="0" t="n">
        <v>5.156826</v>
      </c>
      <c r="G4745" s="0" t="n">
        <v>5.455805</v>
      </c>
      <c r="H4745" s="0" t="n">
        <v>7.007616</v>
      </c>
      <c r="I4745" s="0" t="n">
        <v>11.97644</v>
      </c>
      <c r="J4745" s="0" t="n">
        <v>15.42566</v>
      </c>
      <c r="K4745" s="0" t="n">
        <v>18.29509</v>
      </c>
      <c r="L4745" s="0" t="n">
        <v>25.70764</v>
      </c>
      <c r="M4745" s="0" t="n">
        <v>32.1157</v>
      </c>
      <c r="N4745" s="0" t="n">
        <v>0.1530153</v>
      </c>
      <c r="O4745" s="0" t="n">
        <v>3.428067</v>
      </c>
      <c r="P4745" s="0" t="n">
        <v>0.8940918</v>
      </c>
      <c r="Q4745" s="0" t="n">
        <v>1.723254</v>
      </c>
      <c r="R4745" s="0" t="n">
        <v>0.4293854</v>
      </c>
      <c r="S4745" s="0" t="n">
        <v>1.737546</v>
      </c>
      <c r="T4745" s="0" t="n">
        <v>6.617603</v>
      </c>
      <c r="U4745" s="0" t="n">
        <v>1.393373</v>
      </c>
      <c r="V4745" s="0" t="n">
        <v>0.05299792</v>
      </c>
      <c r="W4745" s="0" t="n">
        <v>0.1223057</v>
      </c>
      <c r="X4745" s="0" t="n">
        <v>0.07015632</v>
      </c>
      <c r="Y4745" s="0" t="n">
        <v>0.2470749</v>
      </c>
      <c r="Z4745" s="0" t="n">
        <v>0.04846486</v>
      </c>
      <c r="AA4745" s="0" t="n">
        <v>0.09640561</v>
      </c>
      <c r="AB4745" s="0" t="n">
        <v>0.2489984</v>
      </c>
      <c r="AC4745" s="0" t="n">
        <v>0.1135963</v>
      </c>
      <c r="AJ4745" s="0" t="n">
        <v>3.73571E+021</v>
      </c>
      <c r="AK4745" s="0" t="n">
        <v>8.778064E-005</v>
      </c>
      <c r="AL4745" s="0" t="n">
        <v>8</v>
      </c>
      <c r="AM4745" s="0" t="n">
        <v>49.67222</v>
      </c>
      <c r="AN4745" s="0" t="n">
        <v>-9.34067</v>
      </c>
      <c r="AO4745" s="0" t="n">
        <v>-59.01289</v>
      </c>
    </row>
    <row r="4746" customFormat="false" ht="12.75" hidden="false" customHeight="false" outlineLevel="0" collapsed="false">
      <c r="C4746" s="0" t="n">
        <v>4743</v>
      </c>
      <c r="D4746" s="0" t="n">
        <v>1.766573E-015</v>
      </c>
      <c r="E4746" s="0" t="n">
        <v>8</v>
      </c>
      <c r="F4746" s="0" t="n">
        <v>5.269694</v>
      </c>
      <c r="G4746" s="0" t="n">
        <v>5.67221</v>
      </c>
      <c r="H4746" s="0" t="n">
        <v>6.734078</v>
      </c>
      <c r="I4746" s="0" t="n">
        <v>11.7107</v>
      </c>
      <c r="J4746" s="0" t="n">
        <v>15.21607</v>
      </c>
      <c r="K4746" s="0" t="n">
        <v>18.98039</v>
      </c>
      <c r="L4746" s="0" t="n">
        <v>25.8395</v>
      </c>
      <c r="M4746" s="0" t="n">
        <v>32.1503</v>
      </c>
      <c r="N4746" s="0" t="n">
        <v>0.1462318</v>
      </c>
      <c r="O4746" s="0" t="n">
        <v>2.922591</v>
      </c>
      <c r="P4746" s="0" t="n">
        <v>0.6801083</v>
      </c>
      <c r="Q4746" s="0" t="n">
        <v>1.595516</v>
      </c>
      <c r="R4746" s="0" t="n">
        <v>0.2156474</v>
      </c>
      <c r="S4746" s="0" t="n">
        <v>2.390724</v>
      </c>
      <c r="T4746" s="0" t="n">
        <v>5.935642</v>
      </c>
      <c r="U4746" s="0" t="n">
        <v>1.47518</v>
      </c>
      <c r="V4746" s="0" t="n">
        <v>0.07146545</v>
      </c>
      <c r="W4746" s="0" t="n">
        <v>0.1770757</v>
      </c>
      <c r="X4746" s="0" t="n">
        <v>0.04302974</v>
      </c>
      <c r="Y4746" s="0" t="n">
        <v>0.2247809</v>
      </c>
      <c r="Z4746" s="0" t="n">
        <v>0.04201178</v>
      </c>
      <c r="AA4746" s="0" t="n">
        <v>0.2038757</v>
      </c>
      <c r="AB4746" s="0" t="n">
        <v>0.1838227</v>
      </c>
      <c r="AC4746" s="0" t="n">
        <v>0.053938</v>
      </c>
      <c r="AJ4746" s="0" t="n">
        <v>3.735712E+021</v>
      </c>
      <c r="AK4746" s="0" t="n">
        <v>8.27369E-005</v>
      </c>
      <c r="AL4746" s="0" t="n">
        <v>8</v>
      </c>
      <c r="AM4746" s="0" t="n">
        <v>49.67223</v>
      </c>
      <c r="AN4746" s="0" t="n">
        <v>-9.399845</v>
      </c>
      <c r="AO4746" s="0" t="n">
        <v>-59.07207</v>
      </c>
    </row>
    <row r="4747" customFormat="false" ht="12.75" hidden="false" customHeight="false" outlineLevel="0" collapsed="false">
      <c r="C4747" s="0" t="n">
        <v>4744</v>
      </c>
      <c r="D4747" s="0" t="n">
        <v>1.763701E-015</v>
      </c>
      <c r="E4747" s="0" t="n">
        <v>8</v>
      </c>
      <c r="F4747" s="0" t="n">
        <v>5.260401</v>
      </c>
      <c r="G4747" s="0" t="n">
        <v>6.381862</v>
      </c>
      <c r="H4747" s="0" t="n">
        <v>6.746677</v>
      </c>
      <c r="I4747" s="0" t="n">
        <v>11.0717</v>
      </c>
      <c r="J4747" s="0" t="n">
        <v>15.1945</v>
      </c>
      <c r="K4747" s="0" t="n">
        <v>17.65895</v>
      </c>
      <c r="L4747" s="0" t="n">
        <v>25.04728</v>
      </c>
      <c r="M4747" s="0" t="n">
        <v>33.203</v>
      </c>
      <c r="N4747" s="0" t="n">
        <v>0.1910243</v>
      </c>
      <c r="O4747" s="0" t="n">
        <v>3.632631</v>
      </c>
      <c r="P4747" s="0" t="n">
        <v>0.385594</v>
      </c>
      <c r="Q4747" s="0" t="n">
        <v>2.696771</v>
      </c>
      <c r="R4747" s="0" t="n">
        <v>0.1825876</v>
      </c>
      <c r="S4747" s="0" t="n">
        <v>1.641014</v>
      </c>
      <c r="T4747" s="0" t="n">
        <v>5.213212</v>
      </c>
      <c r="U4747" s="0" t="n">
        <v>2.06006</v>
      </c>
      <c r="V4747" s="0" t="n">
        <v>0.07623151</v>
      </c>
      <c r="W4747" s="0" t="n">
        <v>0.1172869</v>
      </c>
      <c r="X4747" s="0" t="n">
        <v>0.08666174</v>
      </c>
      <c r="Y4747" s="0" t="n">
        <v>0.2758757</v>
      </c>
      <c r="Z4747" s="0" t="n">
        <v>0.05938716</v>
      </c>
      <c r="AA4747" s="0" t="n">
        <v>0.1093014</v>
      </c>
      <c r="AB4747" s="0" t="n">
        <v>0.1992548</v>
      </c>
      <c r="AC4747" s="0" t="n">
        <v>0.07600075</v>
      </c>
      <c r="AJ4747" s="0" t="n">
        <v>9092450000000</v>
      </c>
      <c r="AK4747" s="0" t="n">
        <v>2.010483E-013</v>
      </c>
      <c r="AL4747" s="0" t="n">
        <v>8</v>
      </c>
      <c r="AM4747" s="0" t="n">
        <v>29.83847</v>
      </c>
      <c r="AN4747" s="0" t="n">
        <v>-29.23523</v>
      </c>
      <c r="AO4747" s="0" t="n">
        <v>-59.0737</v>
      </c>
    </row>
    <row r="4748" customFormat="false" ht="12.75" hidden="false" customHeight="false" outlineLevel="0" collapsed="false">
      <c r="C4748" s="0" t="n">
        <v>4745</v>
      </c>
      <c r="D4748" s="0" t="n">
        <v>1.703932E-015</v>
      </c>
      <c r="E4748" s="0" t="n">
        <v>8</v>
      </c>
      <c r="F4748" s="0" t="n">
        <v>5.207202</v>
      </c>
      <c r="G4748" s="0" t="n">
        <v>6.027039</v>
      </c>
      <c r="H4748" s="0" t="n">
        <v>6.593843</v>
      </c>
      <c r="I4748" s="0" t="n">
        <v>11.97714</v>
      </c>
      <c r="J4748" s="0" t="n">
        <v>15.16874</v>
      </c>
      <c r="K4748" s="0" t="n">
        <v>18.05195</v>
      </c>
      <c r="L4748" s="0" t="n">
        <v>26.62109</v>
      </c>
      <c r="M4748" s="0" t="n">
        <v>31.54064</v>
      </c>
      <c r="N4748" s="0" t="n">
        <v>0.1661031</v>
      </c>
      <c r="O4748" s="0" t="n">
        <v>3.448013</v>
      </c>
      <c r="P4748" s="0" t="n">
        <v>0.5886683</v>
      </c>
      <c r="Q4748" s="0" t="n">
        <v>1.559945</v>
      </c>
      <c r="R4748" s="0" t="n">
        <v>0.1693228</v>
      </c>
      <c r="S4748" s="0" t="n">
        <v>1.656241</v>
      </c>
      <c r="T4748" s="0" t="n">
        <v>7.600656</v>
      </c>
      <c r="U4748" s="0" t="n">
        <v>0.7993147</v>
      </c>
      <c r="V4748" s="0" t="n">
        <v>0.06267373</v>
      </c>
      <c r="W4748" s="0" t="n">
        <v>0.152058</v>
      </c>
      <c r="X4748" s="0" t="n">
        <v>0.08982079</v>
      </c>
      <c r="Y4748" s="0" t="n">
        <v>0.2107617</v>
      </c>
      <c r="Z4748" s="0" t="n">
        <v>0.08734936</v>
      </c>
      <c r="AA4748" s="0" t="n">
        <v>0.08489499</v>
      </c>
      <c r="AB4748" s="0" t="n">
        <v>0.1871972</v>
      </c>
      <c r="AC4748" s="0" t="n">
        <v>0.1252442</v>
      </c>
      <c r="AJ4748" s="0" t="n">
        <v>3.735727E+021</v>
      </c>
      <c r="AK4748" s="0" t="n">
        <v>7.980347E-005</v>
      </c>
      <c r="AL4748" s="0" t="n">
        <v>8</v>
      </c>
      <c r="AM4748" s="0" t="n">
        <v>49.67223</v>
      </c>
      <c r="AN4748" s="0" t="n">
        <v>-9.435944</v>
      </c>
      <c r="AO4748" s="0" t="n">
        <v>-59.10817</v>
      </c>
    </row>
    <row r="4749" customFormat="false" ht="12.75" hidden="false" customHeight="false" outlineLevel="0" collapsed="false">
      <c r="C4749" s="0" t="n">
        <v>4746</v>
      </c>
      <c r="D4749" s="0" t="n">
        <v>1.574975E-015</v>
      </c>
      <c r="E4749" s="0" t="n">
        <v>8</v>
      </c>
      <c r="F4749" s="0" t="n">
        <v>5.228026</v>
      </c>
      <c r="G4749" s="0" t="n">
        <v>6.003994</v>
      </c>
      <c r="H4749" s="0" t="n">
        <v>7.321444</v>
      </c>
      <c r="I4749" s="0" t="n">
        <v>12.58638</v>
      </c>
      <c r="J4749" s="0" t="n">
        <v>15.2522</v>
      </c>
      <c r="K4749" s="0" t="n">
        <v>19.44135</v>
      </c>
      <c r="L4749" s="0" t="n">
        <v>30.75416</v>
      </c>
      <c r="M4749" s="0" t="n">
        <v>31.48799</v>
      </c>
      <c r="N4749" s="0" t="n">
        <v>0.2086109</v>
      </c>
      <c r="O4749" s="0" t="n">
        <v>3.977045</v>
      </c>
      <c r="P4749" s="0" t="n">
        <v>1.214036</v>
      </c>
      <c r="Q4749" s="0" t="n">
        <v>1.899321</v>
      </c>
      <c r="R4749" s="0" t="n">
        <v>0.1913539</v>
      </c>
      <c r="S4749" s="0" t="n">
        <v>2.455276</v>
      </c>
      <c r="T4749" s="0" t="n">
        <v>6.670862</v>
      </c>
      <c r="U4749" s="0" t="n">
        <v>1.028114</v>
      </c>
      <c r="V4749" s="0" t="n">
        <v>0.08654519</v>
      </c>
      <c r="W4749" s="0" t="n">
        <v>0.1324209</v>
      </c>
      <c r="X4749" s="0" t="n">
        <v>0.09642714</v>
      </c>
      <c r="Y4749" s="0" t="n">
        <v>0.2424227</v>
      </c>
      <c r="Z4749" s="0" t="n">
        <v>0.05290106</v>
      </c>
      <c r="AA4749" s="0" t="n">
        <v>0.2449487</v>
      </c>
      <c r="AB4749" s="0" t="n">
        <v>0.07009451</v>
      </c>
      <c r="AC4749" s="0" t="n">
        <v>0.07423986</v>
      </c>
      <c r="AJ4749" s="0" t="n">
        <v>3.735712E+021</v>
      </c>
      <c r="AK4749" s="0" t="n">
        <v>7.376348E-005</v>
      </c>
      <c r="AL4749" s="0" t="n">
        <v>8</v>
      </c>
      <c r="AM4749" s="0" t="n">
        <v>49.67223</v>
      </c>
      <c r="AN4749" s="0" t="n">
        <v>-9.514647</v>
      </c>
      <c r="AO4749" s="0" t="n">
        <v>-59.18687</v>
      </c>
    </row>
    <row r="4750" customFormat="false" ht="12.75" hidden="false" customHeight="false" outlineLevel="0" collapsed="false">
      <c r="C4750" s="0" t="n">
        <v>4747</v>
      </c>
      <c r="D4750" s="0" t="n">
        <v>1.559676E-015</v>
      </c>
      <c r="E4750" s="0" t="n">
        <v>8</v>
      </c>
      <c r="F4750" s="0" t="n">
        <v>5.218551</v>
      </c>
      <c r="G4750" s="0" t="n">
        <v>5.296694</v>
      </c>
      <c r="H4750" s="0" t="n">
        <v>6.156721</v>
      </c>
      <c r="I4750" s="0" t="n">
        <v>12.30173</v>
      </c>
      <c r="J4750" s="0" t="n">
        <v>15.20087</v>
      </c>
      <c r="K4750" s="0" t="n">
        <v>17.37311</v>
      </c>
      <c r="L4750" s="0" t="n">
        <v>26.22279</v>
      </c>
      <c r="M4750" s="0" t="n">
        <v>31.42875</v>
      </c>
      <c r="N4750" s="0" t="n">
        <v>0.1171717</v>
      </c>
      <c r="O4750" s="0" t="n">
        <v>3.020113</v>
      </c>
      <c r="P4750" s="0" t="n">
        <v>0.2353698</v>
      </c>
      <c r="Q4750" s="0" t="n">
        <v>1.890599</v>
      </c>
      <c r="R4750" s="0" t="n">
        <v>0.2052546</v>
      </c>
      <c r="S4750" s="0" t="n">
        <v>0.7327287</v>
      </c>
      <c r="T4750" s="0" t="n">
        <v>6.094033</v>
      </c>
      <c r="U4750" s="0" t="n">
        <v>1.036643</v>
      </c>
      <c r="V4750" s="0" t="n">
        <v>0.05365048</v>
      </c>
      <c r="W4750" s="0" t="n">
        <v>0.1751818</v>
      </c>
      <c r="X4750" s="0" t="n">
        <v>0.0635281</v>
      </c>
      <c r="Y4750" s="0" t="n">
        <v>0.2620859</v>
      </c>
      <c r="Z4750" s="0" t="n">
        <v>0.08375804</v>
      </c>
      <c r="AA4750" s="0" t="n">
        <v>0.08348153</v>
      </c>
      <c r="AB4750" s="0" t="n">
        <v>0.2032341</v>
      </c>
      <c r="AC4750" s="0" t="n">
        <v>0.07508003</v>
      </c>
      <c r="AJ4750" s="0" t="n">
        <v>3.735718E+021</v>
      </c>
      <c r="AK4750" s="0" t="n">
        <v>7.304707E-005</v>
      </c>
      <c r="AL4750" s="0" t="n">
        <v>8</v>
      </c>
      <c r="AM4750" s="0" t="n">
        <v>49.67223</v>
      </c>
      <c r="AN4750" s="0" t="n">
        <v>-9.524407</v>
      </c>
      <c r="AO4750" s="0" t="n">
        <v>-59.19663</v>
      </c>
    </row>
    <row r="4751" customFormat="false" ht="12.75" hidden="false" customHeight="false" outlineLevel="0" collapsed="false">
      <c r="C4751" s="0" t="n">
        <v>4748</v>
      </c>
      <c r="D4751" s="0" t="n">
        <v>1.460532E-015</v>
      </c>
      <c r="E4751" s="0" t="n">
        <v>8</v>
      </c>
      <c r="F4751" s="0" t="n">
        <v>5.252372</v>
      </c>
      <c r="G4751" s="0" t="n">
        <v>5.634617</v>
      </c>
      <c r="H4751" s="0" t="n">
        <v>6.681464</v>
      </c>
      <c r="I4751" s="0" t="n">
        <v>11.48202</v>
      </c>
      <c r="J4751" s="0" t="n">
        <v>15.23716</v>
      </c>
      <c r="K4751" s="0" t="n">
        <v>18.57532</v>
      </c>
      <c r="L4751" s="0" t="n">
        <v>28.7303</v>
      </c>
      <c r="M4751" s="0" t="n">
        <v>31.97478</v>
      </c>
      <c r="N4751" s="0" t="n">
        <v>0.1092022</v>
      </c>
      <c r="O4751" s="0" t="n">
        <v>4.008954</v>
      </c>
      <c r="P4751" s="0" t="n">
        <v>0.7226858</v>
      </c>
      <c r="Q4751" s="0" t="n">
        <v>1.1697</v>
      </c>
      <c r="R4751" s="0" t="n">
        <v>0.260714</v>
      </c>
      <c r="S4751" s="0" t="n">
        <v>2.59213</v>
      </c>
      <c r="T4751" s="0" t="n">
        <v>9.005004</v>
      </c>
      <c r="U4751" s="0" t="n">
        <v>1.238219</v>
      </c>
      <c r="V4751" s="0" t="n">
        <v>0.05486656</v>
      </c>
      <c r="W4751" s="0" t="n">
        <v>0.07993484</v>
      </c>
      <c r="X4751" s="0" t="n">
        <v>0.1548812</v>
      </c>
      <c r="Y4751" s="0" t="n">
        <v>0.126625</v>
      </c>
      <c r="Z4751" s="0" t="n">
        <v>0.0702371</v>
      </c>
      <c r="AA4751" s="0" t="n">
        <v>0.1777346</v>
      </c>
      <c r="AB4751" s="0" t="n">
        <v>0.2609193</v>
      </c>
      <c r="AC4751" s="0" t="n">
        <v>0.07480152</v>
      </c>
      <c r="AJ4751" s="0" t="n">
        <v>23962800000</v>
      </c>
      <c r="AK4751" s="0" t="n">
        <v>4.387763E-016</v>
      </c>
      <c r="AL4751" s="0" t="n">
        <v>8</v>
      </c>
      <c r="AM4751" s="0" t="n">
        <v>23.89977</v>
      </c>
      <c r="AN4751" s="0" t="n">
        <v>-35.36254</v>
      </c>
      <c r="AO4751" s="0" t="n">
        <v>-59.26231</v>
      </c>
    </row>
    <row r="4752" customFormat="false" ht="12.75" hidden="false" customHeight="false" outlineLevel="0" collapsed="false">
      <c r="C4752" s="0" t="n">
        <v>4749</v>
      </c>
      <c r="D4752" s="0" t="n">
        <v>1.418298E-015</v>
      </c>
      <c r="E4752" s="0" t="n">
        <v>8</v>
      </c>
      <c r="F4752" s="0" t="n">
        <v>5.155226</v>
      </c>
      <c r="G4752" s="0" t="n">
        <v>5.340582</v>
      </c>
      <c r="H4752" s="0" t="n">
        <v>6.835389</v>
      </c>
      <c r="I4752" s="0" t="n">
        <v>11.77169</v>
      </c>
      <c r="J4752" s="0" t="n">
        <v>15.14456</v>
      </c>
      <c r="K4752" s="0" t="n">
        <v>17.51583</v>
      </c>
      <c r="L4752" s="0" t="n">
        <v>24.64678</v>
      </c>
      <c r="M4752" s="0" t="n">
        <v>31.86584</v>
      </c>
      <c r="N4752" s="0" t="n">
        <v>0.1892027</v>
      </c>
      <c r="O4752" s="0" t="n">
        <v>3.232822</v>
      </c>
      <c r="P4752" s="0" t="n">
        <v>0.6714627</v>
      </c>
      <c r="Q4752" s="0" t="n">
        <v>1.582266</v>
      </c>
      <c r="R4752" s="0" t="n">
        <v>0.1857354</v>
      </c>
      <c r="S4752" s="0" t="n">
        <v>1.270561</v>
      </c>
      <c r="T4752" s="0" t="n">
        <v>4.037632</v>
      </c>
      <c r="U4752" s="0" t="n">
        <v>1.372898</v>
      </c>
      <c r="V4752" s="0" t="n">
        <v>0.04746101</v>
      </c>
      <c r="W4752" s="0" t="n">
        <v>0.1488839</v>
      </c>
      <c r="X4752" s="0" t="n">
        <v>0.1064794</v>
      </c>
      <c r="Y4752" s="0" t="n">
        <v>0.242103</v>
      </c>
      <c r="Z4752" s="0" t="n">
        <v>0.06607908</v>
      </c>
      <c r="AA4752" s="0" t="n">
        <v>0.1155218</v>
      </c>
      <c r="AB4752" s="0" t="n">
        <v>0.1788867</v>
      </c>
      <c r="AC4752" s="0" t="n">
        <v>0.09458503</v>
      </c>
      <c r="AJ4752" s="0" t="n">
        <v>3.735715E+021</v>
      </c>
      <c r="AK4752" s="0" t="n">
        <v>6.642562E-005</v>
      </c>
      <c r="AL4752" s="0" t="n">
        <v>8</v>
      </c>
      <c r="AM4752" s="0" t="n">
        <v>49.67223</v>
      </c>
      <c r="AN4752" s="0" t="n">
        <v>-9.619428</v>
      </c>
      <c r="AO4752" s="0" t="n">
        <v>-59.29165</v>
      </c>
    </row>
    <row r="4753" customFormat="false" ht="12.75" hidden="false" customHeight="false" outlineLevel="0" collapsed="false">
      <c r="C4753" s="0" t="n">
        <v>4750</v>
      </c>
      <c r="D4753" s="0" t="n">
        <v>1.253358E-015</v>
      </c>
      <c r="E4753" s="0" t="n">
        <v>8</v>
      </c>
      <c r="F4753" s="0" t="n">
        <v>5.086702</v>
      </c>
      <c r="G4753" s="0" t="n">
        <v>6.010046</v>
      </c>
      <c r="H4753" s="0" t="n">
        <v>6.796203</v>
      </c>
      <c r="I4753" s="0" t="n">
        <v>12.25593</v>
      </c>
      <c r="J4753" s="0" t="n">
        <v>15.16755</v>
      </c>
      <c r="K4753" s="0" t="n">
        <v>19.16203</v>
      </c>
      <c r="L4753" s="0" t="n">
        <v>25.07617</v>
      </c>
      <c r="M4753" s="0" t="n">
        <v>31.52222</v>
      </c>
      <c r="N4753" s="0" t="n">
        <v>0.1949156</v>
      </c>
      <c r="O4753" s="0" t="n">
        <v>3.48244</v>
      </c>
      <c r="P4753" s="0" t="n">
        <v>0.7967143</v>
      </c>
      <c r="Q4753" s="0" t="n">
        <v>1.623216</v>
      </c>
      <c r="R4753" s="0" t="n">
        <v>0.1502569</v>
      </c>
      <c r="S4753" s="0" t="n">
        <v>2.885084</v>
      </c>
      <c r="T4753" s="0" t="n">
        <v>7.677791</v>
      </c>
      <c r="U4753" s="0" t="n">
        <v>1.129508</v>
      </c>
      <c r="V4753" s="0" t="n">
        <v>0.06198633</v>
      </c>
      <c r="W4753" s="0" t="n">
        <v>0.1606504</v>
      </c>
      <c r="X4753" s="0" t="n">
        <v>0.09037372</v>
      </c>
      <c r="Y4753" s="0" t="n">
        <v>0.1862184</v>
      </c>
      <c r="Z4753" s="0" t="n">
        <v>0.05649532</v>
      </c>
      <c r="AA4753" s="0" t="n">
        <v>0.1398369</v>
      </c>
      <c r="AB4753" s="0" t="n">
        <v>0.2066569</v>
      </c>
      <c r="AC4753" s="0" t="n">
        <v>0.09778201</v>
      </c>
      <c r="AJ4753" s="0" t="n">
        <v>3.73571E+021</v>
      </c>
      <c r="AK4753" s="0" t="n">
        <v>5.870058E-005</v>
      </c>
      <c r="AL4753" s="0" t="n">
        <v>8</v>
      </c>
      <c r="AM4753" s="0" t="n">
        <v>49.67222</v>
      </c>
      <c r="AN4753" s="0" t="n">
        <v>-9.743061</v>
      </c>
      <c r="AO4753" s="0" t="n">
        <v>-59.41529</v>
      </c>
    </row>
    <row r="4754" customFormat="false" ht="12.75" hidden="false" customHeight="false" outlineLevel="0" collapsed="false">
      <c r="C4754" s="0" t="n">
        <v>4751</v>
      </c>
      <c r="D4754" s="0" t="n">
        <v>1.250468E-015</v>
      </c>
      <c r="E4754" s="0" t="n">
        <v>8</v>
      </c>
      <c r="F4754" s="0" t="n">
        <v>5.192047</v>
      </c>
      <c r="G4754" s="0" t="n">
        <v>6.297586</v>
      </c>
      <c r="H4754" s="0" t="n">
        <v>6.477088</v>
      </c>
      <c r="I4754" s="0" t="n">
        <v>12.19497</v>
      </c>
      <c r="J4754" s="0" t="n">
        <v>15.24048</v>
      </c>
      <c r="K4754" s="0" t="n">
        <v>19.24663</v>
      </c>
      <c r="L4754" s="0" t="n">
        <v>26.49585</v>
      </c>
      <c r="M4754" s="0" t="n">
        <v>31.45121</v>
      </c>
      <c r="N4754" s="0" t="n">
        <v>0.1304429</v>
      </c>
      <c r="O4754" s="0" t="n">
        <v>3.391284</v>
      </c>
      <c r="P4754" s="0" t="n">
        <v>0.3295313</v>
      </c>
      <c r="Q4754" s="0" t="n">
        <v>1.996822</v>
      </c>
      <c r="R4754" s="0" t="n">
        <v>0.226953</v>
      </c>
      <c r="S4754" s="0" t="n">
        <v>2.478073</v>
      </c>
      <c r="T4754" s="0" t="n">
        <v>7.80256</v>
      </c>
      <c r="U4754" s="0" t="n">
        <v>1.324485</v>
      </c>
      <c r="V4754" s="0" t="n">
        <v>0.053796</v>
      </c>
      <c r="W4754" s="0" t="n">
        <v>0.1231183</v>
      </c>
      <c r="X4754" s="0" t="n">
        <v>0.07528684</v>
      </c>
      <c r="Y4754" s="0" t="n">
        <v>0.2728151</v>
      </c>
      <c r="Z4754" s="0" t="n">
        <v>0.03655333</v>
      </c>
      <c r="AA4754" s="0" t="n">
        <v>0.1531937</v>
      </c>
      <c r="AB4754" s="0" t="n">
        <v>0.2114731</v>
      </c>
      <c r="AC4754" s="0" t="n">
        <v>0.07376358</v>
      </c>
      <c r="AJ4754" s="0" t="n">
        <v>3.73571E+021</v>
      </c>
      <c r="AK4754" s="0" t="n">
        <v>5.856526E-005</v>
      </c>
      <c r="AL4754" s="0" t="n">
        <v>8</v>
      </c>
      <c r="AM4754" s="0" t="n">
        <v>49.67222</v>
      </c>
      <c r="AN4754" s="0" t="n">
        <v>-9.745369</v>
      </c>
      <c r="AO4754" s="0" t="n">
        <v>-59.41759</v>
      </c>
    </row>
    <row r="4755" customFormat="false" ht="12.75" hidden="false" customHeight="false" outlineLevel="0" collapsed="false">
      <c r="C4755" s="0" t="n">
        <v>4752</v>
      </c>
      <c r="D4755" s="0" t="n">
        <v>1.188724E-015</v>
      </c>
      <c r="E4755" s="0" t="n">
        <v>8</v>
      </c>
      <c r="F4755" s="0" t="n">
        <v>5.220967</v>
      </c>
      <c r="G4755" s="0" t="n">
        <v>5.635718</v>
      </c>
      <c r="H4755" s="0" t="n">
        <v>6.605626</v>
      </c>
      <c r="I4755" s="0" t="n">
        <v>11.8874</v>
      </c>
      <c r="J4755" s="0" t="n">
        <v>15.19</v>
      </c>
      <c r="K4755" s="0" t="n">
        <v>17.89634</v>
      </c>
      <c r="L4755" s="0" t="n">
        <v>24.56939</v>
      </c>
      <c r="M4755" s="0" t="n">
        <v>31.54791</v>
      </c>
      <c r="N4755" s="0" t="n">
        <v>0.1777893</v>
      </c>
      <c r="O4755" s="0" t="n">
        <v>3.418534</v>
      </c>
      <c r="P4755" s="0" t="n">
        <v>0.5899393</v>
      </c>
      <c r="Q4755" s="0" t="n">
        <v>1.521327</v>
      </c>
      <c r="R4755" s="0" t="n">
        <v>0.1475973</v>
      </c>
      <c r="S4755" s="0" t="n">
        <v>1.283473</v>
      </c>
      <c r="T4755" s="0" t="n">
        <v>5.929198</v>
      </c>
      <c r="U4755" s="0" t="n">
        <v>1.08502</v>
      </c>
      <c r="V4755" s="0" t="n">
        <v>0.192041</v>
      </c>
      <c r="W4755" s="0" t="n">
        <v>0.1113162</v>
      </c>
      <c r="X4755" s="0" t="n">
        <v>0.07392474</v>
      </c>
      <c r="Y4755" s="0" t="n">
        <v>0.2084998</v>
      </c>
      <c r="Z4755" s="0" t="n">
        <v>0.08562458</v>
      </c>
      <c r="AA4755" s="0" t="n">
        <v>0.1100544</v>
      </c>
      <c r="AB4755" s="0" t="n">
        <v>0.1812637</v>
      </c>
      <c r="AC4755" s="0" t="n">
        <v>0.03727552</v>
      </c>
      <c r="AJ4755" s="0" t="n">
        <v>3547358000000000</v>
      </c>
      <c r="AK4755" s="0" t="n">
        <v>5.286648E-011</v>
      </c>
      <c r="AL4755" s="0" t="n">
        <v>8</v>
      </c>
      <c r="AM4755" s="0" t="n">
        <v>35.80498</v>
      </c>
      <c r="AN4755" s="0" t="n">
        <v>-23.66325</v>
      </c>
      <c r="AO4755" s="0" t="n">
        <v>-59.46823</v>
      </c>
    </row>
    <row r="4756" customFormat="false" ht="12.75" hidden="false" customHeight="false" outlineLevel="0" collapsed="false">
      <c r="C4756" s="0" t="n">
        <v>4753</v>
      </c>
      <c r="D4756" s="0" t="n">
        <v>1.171378E-015</v>
      </c>
      <c r="E4756" s="0" t="n">
        <v>8</v>
      </c>
      <c r="F4756" s="0" t="n">
        <v>5.180743</v>
      </c>
      <c r="G4756" s="0" t="n">
        <v>5.214367</v>
      </c>
      <c r="H4756" s="0" t="n">
        <v>6.627495</v>
      </c>
      <c r="I4756" s="0" t="n">
        <v>12.28578</v>
      </c>
      <c r="J4756" s="0" t="n">
        <v>15.26593</v>
      </c>
      <c r="K4756" s="0" t="n">
        <v>17.84521</v>
      </c>
      <c r="L4756" s="0" t="n">
        <v>26.32818</v>
      </c>
      <c r="M4756" s="0" t="n">
        <v>32.0068</v>
      </c>
      <c r="N4756" s="0" t="n">
        <v>0.09114256</v>
      </c>
      <c r="O4756" s="0" t="n">
        <v>3.071992</v>
      </c>
      <c r="P4756" s="0" t="n">
        <v>0.4359531</v>
      </c>
      <c r="Q4756" s="0" t="n">
        <v>1.993586</v>
      </c>
      <c r="R4756" s="0" t="n">
        <v>0.2631825</v>
      </c>
      <c r="S4756" s="0" t="n">
        <v>1.520168</v>
      </c>
      <c r="T4756" s="0" t="n">
        <v>6.098805</v>
      </c>
      <c r="U4756" s="0" t="n">
        <v>1.256623</v>
      </c>
      <c r="V4756" s="0" t="n">
        <v>0.07099545</v>
      </c>
      <c r="W4756" s="0" t="n">
        <v>0.114018</v>
      </c>
      <c r="X4756" s="0" t="n">
        <v>0.0989084</v>
      </c>
      <c r="Y4756" s="0" t="n">
        <v>0.3134378</v>
      </c>
      <c r="Z4756" s="0" t="n">
        <v>0.05008925</v>
      </c>
      <c r="AA4756" s="0" t="n">
        <v>0.09940842</v>
      </c>
      <c r="AB4756" s="0" t="n">
        <v>0.1719985</v>
      </c>
      <c r="AC4756" s="0" t="n">
        <v>0.08114418</v>
      </c>
      <c r="AJ4756" s="0" t="n">
        <v>3.735771E+021</v>
      </c>
      <c r="AK4756" s="0" t="n">
        <v>5.486201E-005</v>
      </c>
      <c r="AL4756" s="0" t="n">
        <v>8</v>
      </c>
      <c r="AM4756" s="0" t="n">
        <v>49.67224</v>
      </c>
      <c r="AN4756" s="0" t="n">
        <v>-9.810689</v>
      </c>
      <c r="AO4756" s="0" t="n">
        <v>-59.48293</v>
      </c>
    </row>
    <row r="4757" customFormat="false" ht="12.75" hidden="false" customHeight="false" outlineLevel="0" collapsed="false">
      <c r="C4757" s="0" t="n">
        <v>4754</v>
      </c>
      <c r="D4757" s="0" t="n">
        <v>1.140416E-015</v>
      </c>
      <c r="E4757" s="0" t="n">
        <v>8</v>
      </c>
      <c r="F4757" s="0" t="n">
        <v>5.180095</v>
      </c>
      <c r="G4757" s="0" t="n">
        <v>5.978332</v>
      </c>
      <c r="H4757" s="0" t="n">
        <v>6.821236</v>
      </c>
      <c r="I4757" s="0" t="n">
        <v>11.61467</v>
      </c>
      <c r="J4757" s="0" t="n">
        <v>15.15484</v>
      </c>
      <c r="K4757" s="0" t="n">
        <v>17.73996</v>
      </c>
      <c r="L4757" s="0" t="n">
        <v>26.17522</v>
      </c>
      <c r="M4757" s="0" t="n">
        <v>31.75608</v>
      </c>
      <c r="N4757" s="0" t="n">
        <v>0.1712806</v>
      </c>
      <c r="O4757" s="0" t="n">
        <v>3.502806</v>
      </c>
      <c r="P4757" s="0" t="n">
        <v>0.8307897</v>
      </c>
      <c r="Q4757" s="0" t="n">
        <v>1.912767</v>
      </c>
      <c r="R4757" s="0" t="n">
        <v>0.1860538</v>
      </c>
      <c r="S4757" s="0" t="n">
        <v>1.542036</v>
      </c>
      <c r="T4757" s="0" t="n">
        <v>7.082131</v>
      </c>
      <c r="U4757" s="0" t="n">
        <v>1.194041</v>
      </c>
      <c r="V4757" s="0" t="n">
        <v>0.04194857</v>
      </c>
      <c r="W4757" s="0" t="n">
        <v>0.1436665</v>
      </c>
      <c r="X4757" s="0" t="n">
        <v>0.08205554</v>
      </c>
      <c r="Y4757" s="0" t="n">
        <v>0.2192864</v>
      </c>
      <c r="Z4757" s="0" t="n">
        <v>0.0402482</v>
      </c>
      <c r="AA4757" s="0" t="n">
        <v>0.1663243</v>
      </c>
      <c r="AB4757" s="0" t="n">
        <v>0.1846201</v>
      </c>
      <c r="AC4757" s="0" t="n">
        <v>0.1218504</v>
      </c>
      <c r="AJ4757" s="0" t="n">
        <v>3.735711E+021</v>
      </c>
      <c r="AK4757" s="0" t="n">
        <v>5.341102E-005</v>
      </c>
      <c r="AL4757" s="0" t="n">
        <v>8</v>
      </c>
      <c r="AM4757" s="0" t="n">
        <v>49.67223</v>
      </c>
      <c r="AN4757" s="0" t="n">
        <v>-9.837494</v>
      </c>
      <c r="AO4757" s="0" t="n">
        <v>-59.50972</v>
      </c>
    </row>
    <row r="4758" customFormat="false" ht="12.75" hidden="false" customHeight="false" outlineLevel="0" collapsed="false">
      <c r="C4758" s="0" t="n">
        <v>4755</v>
      </c>
      <c r="D4758" s="0" t="n">
        <v>1.099539E-015</v>
      </c>
      <c r="E4758" s="0" t="n">
        <v>8</v>
      </c>
      <c r="F4758" s="0" t="n">
        <v>5.195416</v>
      </c>
      <c r="G4758" s="0" t="n">
        <v>5.866145</v>
      </c>
      <c r="H4758" s="0" t="n">
        <v>6.511611</v>
      </c>
      <c r="I4758" s="0" t="n">
        <v>12.57284</v>
      </c>
      <c r="J4758" s="0" t="n">
        <v>15.29073</v>
      </c>
      <c r="K4758" s="0" t="n">
        <v>18.81283</v>
      </c>
      <c r="L4758" s="0" t="n">
        <v>30.61958</v>
      </c>
      <c r="M4758" s="0" t="n">
        <v>31.79041</v>
      </c>
      <c r="N4758" s="0" t="n">
        <v>0.1294433</v>
      </c>
      <c r="O4758" s="0" t="n">
        <v>4.207366</v>
      </c>
      <c r="P4758" s="0" t="n">
        <v>0.5433284</v>
      </c>
      <c r="Q4758" s="0" t="n">
        <v>2.106525</v>
      </c>
      <c r="R4758" s="0" t="n">
        <v>0.2521226</v>
      </c>
      <c r="S4758" s="0" t="n">
        <v>2.655911</v>
      </c>
      <c r="T4758" s="0" t="n">
        <v>5.892126</v>
      </c>
      <c r="U4758" s="0" t="n">
        <v>1.574302</v>
      </c>
      <c r="V4758" s="0" t="n">
        <v>0.04868167</v>
      </c>
      <c r="W4758" s="0" t="n">
        <v>0.1388068</v>
      </c>
      <c r="X4758" s="0" t="n">
        <v>0.0727411</v>
      </c>
      <c r="Y4758" s="0" t="n">
        <v>0.2413927</v>
      </c>
      <c r="Z4758" s="0" t="n">
        <v>0.07963873</v>
      </c>
      <c r="AA4758" s="0" t="n">
        <v>0.210704</v>
      </c>
      <c r="AB4758" s="0" t="n">
        <v>0.1201938</v>
      </c>
      <c r="AC4758" s="0" t="n">
        <v>0.08784117</v>
      </c>
      <c r="AJ4758" s="0" t="n">
        <v>3.73571E+021</v>
      </c>
      <c r="AK4758" s="0" t="n">
        <v>5.149654E-005</v>
      </c>
      <c r="AL4758" s="0" t="n">
        <v>8</v>
      </c>
      <c r="AM4758" s="0" t="n">
        <v>49.67222</v>
      </c>
      <c r="AN4758" s="0" t="n">
        <v>-9.873996</v>
      </c>
      <c r="AO4758" s="0" t="n">
        <v>-59.54622</v>
      </c>
    </row>
    <row r="4759" customFormat="false" ht="12.75" hidden="false" customHeight="false" outlineLevel="0" collapsed="false">
      <c r="C4759" s="0" t="n">
        <v>4756</v>
      </c>
      <c r="D4759" s="0" t="n">
        <v>1.090457E-015</v>
      </c>
      <c r="E4759" s="0" t="n">
        <v>8</v>
      </c>
      <c r="F4759" s="0" t="n">
        <v>5.249734</v>
      </c>
      <c r="G4759" s="0" t="n">
        <v>6.010003</v>
      </c>
      <c r="H4759" s="0" t="n">
        <v>6.773191</v>
      </c>
      <c r="I4759" s="0" t="n">
        <v>11.75731</v>
      </c>
      <c r="J4759" s="0" t="n">
        <v>15.23012</v>
      </c>
      <c r="K4759" s="0" t="n">
        <v>18.69869</v>
      </c>
      <c r="L4759" s="0" t="n">
        <v>25.96279</v>
      </c>
      <c r="M4759" s="0" t="n">
        <v>31.20531</v>
      </c>
      <c r="N4759" s="0" t="n">
        <v>0.09713995</v>
      </c>
      <c r="O4759" s="0" t="n">
        <v>3.789725</v>
      </c>
      <c r="P4759" s="0" t="n">
        <v>0.6508897</v>
      </c>
      <c r="Q4759" s="0" t="n">
        <v>1.548881</v>
      </c>
      <c r="R4759" s="0" t="n">
        <v>0.1995269</v>
      </c>
      <c r="S4759" s="0" t="n">
        <v>2.350126</v>
      </c>
      <c r="T4759" s="0" t="n">
        <v>9.131417</v>
      </c>
      <c r="U4759" s="0" t="n">
        <v>0.8651967</v>
      </c>
      <c r="V4759" s="0" t="n">
        <v>0.06634632</v>
      </c>
      <c r="W4759" s="0" t="n">
        <v>0.184405</v>
      </c>
      <c r="X4759" s="0" t="n">
        <v>0.06821677</v>
      </c>
      <c r="Y4759" s="0" t="n">
        <v>0.2248516</v>
      </c>
      <c r="Z4759" s="0" t="n">
        <v>0.052437</v>
      </c>
      <c r="AA4759" s="0" t="n">
        <v>0.1025785</v>
      </c>
      <c r="AB4759" s="0" t="n">
        <v>0.1899981</v>
      </c>
      <c r="AC4759" s="0" t="n">
        <v>0.1111666</v>
      </c>
      <c r="AJ4759" s="0" t="n">
        <v>3.735712E+021</v>
      </c>
      <c r="AK4759" s="0" t="n">
        <v>5.107122E-005</v>
      </c>
      <c r="AL4759" s="0" t="n">
        <v>8</v>
      </c>
      <c r="AM4759" s="0" t="n">
        <v>49.67223</v>
      </c>
      <c r="AN4759" s="0" t="n">
        <v>-9.882289</v>
      </c>
      <c r="AO4759" s="0" t="n">
        <v>-59.55451</v>
      </c>
    </row>
    <row r="4760" customFormat="false" ht="12.75" hidden="false" customHeight="false" outlineLevel="0" collapsed="false">
      <c r="C4760" s="0" t="n">
        <v>4757</v>
      </c>
      <c r="D4760" s="0" t="n">
        <v>9.938926E-016</v>
      </c>
      <c r="E4760" s="0" t="n">
        <v>8</v>
      </c>
      <c r="F4760" s="0" t="n">
        <v>5.225557</v>
      </c>
      <c r="G4760" s="0" t="n">
        <v>5.936387</v>
      </c>
      <c r="H4760" s="0" t="n">
        <v>6.728413</v>
      </c>
      <c r="I4760" s="0" t="n">
        <v>11.56321</v>
      </c>
      <c r="J4760" s="0" t="n">
        <v>15.29063</v>
      </c>
      <c r="K4760" s="0" t="n">
        <v>16.77427</v>
      </c>
      <c r="L4760" s="0" t="n">
        <v>20.72485</v>
      </c>
      <c r="M4760" s="0" t="n">
        <v>32.12787</v>
      </c>
      <c r="N4760" s="0" t="n">
        <v>0.1297447</v>
      </c>
      <c r="O4760" s="0" t="n">
        <v>3.255946</v>
      </c>
      <c r="P4760" s="0" t="n">
        <v>0.5573931</v>
      </c>
      <c r="Q4760" s="0" t="n">
        <v>1.410154</v>
      </c>
      <c r="R4760" s="0" t="n">
        <v>0.2417521</v>
      </c>
      <c r="S4760" s="0" t="n">
        <v>0.7981343</v>
      </c>
      <c r="T4760" s="0" t="n">
        <v>7.668118</v>
      </c>
      <c r="U4760" s="0" t="n">
        <v>1.344976</v>
      </c>
      <c r="V4760" s="0" t="n">
        <v>0.0640402</v>
      </c>
      <c r="W4760" s="0" t="n">
        <v>0.1496894</v>
      </c>
      <c r="X4760" s="0" t="n">
        <v>0.0600502</v>
      </c>
      <c r="Y4760" s="0" t="n">
        <v>0.2135611</v>
      </c>
      <c r="Z4760" s="0" t="n">
        <v>0.0266043</v>
      </c>
      <c r="AA4760" s="0" t="n">
        <v>0.07426681</v>
      </c>
      <c r="AB4760" s="0" t="n">
        <v>0.3400866</v>
      </c>
      <c r="AC4760" s="0" t="n">
        <v>0.0717014</v>
      </c>
      <c r="AJ4760" s="0" t="n">
        <v>3.73571E+021</v>
      </c>
      <c r="AK4760" s="0" t="n">
        <v>4.654863E-005</v>
      </c>
      <c r="AL4760" s="0" t="n">
        <v>8</v>
      </c>
      <c r="AM4760" s="0" t="n">
        <v>49.67222</v>
      </c>
      <c r="AN4760" s="0" t="n">
        <v>-9.975013</v>
      </c>
      <c r="AO4760" s="0" t="n">
        <v>-59.64724</v>
      </c>
    </row>
    <row r="4761" customFormat="false" ht="12.75" hidden="false" customHeight="false" outlineLevel="0" collapsed="false">
      <c r="C4761" s="0" t="n">
        <v>4758</v>
      </c>
      <c r="D4761" s="0" t="n">
        <v>9.491534E-016</v>
      </c>
      <c r="E4761" s="0" t="n">
        <v>8</v>
      </c>
      <c r="F4761" s="0" t="n">
        <v>5.228349</v>
      </c>
      <c r="G4761" s="0" t="n">
        <v>5.307025</v>
      </c>
      <c r="H4761" s="0" t="n">
        <v>7.033835</v>
      </c>
      <c r="I4761" s="0" t="n">
        <v>11.76334</v>
      </c>
      <c r="J4761" s="0" t="n">
        <v>15.25653</v>
      </c>
      <c r="K4761" s="0" t="n">
        <v>18.71699</v>
      </c>
      <c r="L4761" s="0" t="n">
        <v>26.40043</v>
      </c>
      <c r="M4761" s="0" t="n">
        <v>31.70473</v>
      </c>
      <c r="N4761" s="0" t="n">
        <v>0.2214123</v>
      </c>
      <c r="O4761" s="0" t="n">
        <v>3.310302</v>
      </c>
      <c r="P4761" s="0" t="n">
        <v>0.9207387</v>
      </c>
      <c r="Q4761" s="0" t="n">
        <v>1.584081</v>
      </c>
      <c r="R4761" s="0" t="n">
        <v>0.2142033</v>
      </c>
      <c r="S4761" s="0" t="n">
        <v>2.301298</v>
      </c>
      <c r="T4761" s="0" t="n">
        <v>6.165182</v>
      </c>
      <c r="U4761" s="0" t="n">
        <v>0.9328821</v>
      </c>
      <c r="V4761" s="0" t="n">
        <v>0.08650619</v>
      </c>
      <c r="W4761" s="0" t="n">
        <v>0.1844045</v>
      </c>
      <c r="X4761" s="0" t="n">
        <v>0.1296461</v>
      </c>
      <c r="Y4761" s="0" t="n">
        <v>0.1820635</v>
      </c>
      <c r="Z4761" s="0" t="n">
        <v>0.06085715</v>
      </c>
      <c r="AA4761" s="0" t="n">
        <v>0.1251406</v>
      </c>
      <c r="AB4761" s="0" t="n">
        <v>0.1327003</v>
      </c>
      <c r="AC4761" s="0" t="n">
        <v>0.09868165</v>
      </c>
      <c r="AJ4761" s="0" t="n">
        <v>3.735711E+021</v>
      </c>
      <c r="AK4761" s="0" t="n">
        <v>4.44533E-005</v>
      </c>
      <c r="AL4761" s="0" t="n">
        <v>8</v>
      </c>
      <c r="AM4761" s="0" t="n">
        <v>49.67223</v>
      </c>
      <c r="AN4761" s="0" t="n">
        <v>-10.02107</v>
      </c>
      <c r="AO4761" s="0" t="n">
        <v>-59.6933</v>
      </c>
    </row>
    <row r="4762" customFormat="false" ht="12.75" hidden="false" customHeight="false" outlineLevel="0" collapsed="false">
      <c r="C4762" s="0" t="n">
        <v>4759</v>
      </c>
      <c r="D4762" s="0" t="n">
        <v>9.281515E-016</v>
      </c>
      <c r="E4762" s="0" t="n">
        <v>8</v>
      </c>
      <c r="F4762" s="0" t="n">
        <v>5.216274</v>
      </c>
      <c r="G4762" s="0" t="n">
        <v>5.543448</v>
      </c>
      <c r="H4762" s="0" t="n">
        <v>6.490058</v>
      </c>
      <c r="I4762" s="0" t="n">
        <v>11.34889</v>
      </c>
      <c r="J4762" s="0" t="n">
        <v>15.2578</v>
      </c>
      <c r="K4762" s="0" t="n">
        <v>18.66141</v>
      </c>
      <c r="L4762" s="0" t="n">
        <v>27.37231</v>
      </c>
      <c r="M4762" s="0" t="n">
        <v>31.56827</v>
      </c>
      <c r="N4762" s="0" t="n">
        <v>0.1243909</v>
      </c>
      <c r="O4762" s="0" t="n">
        <v>3.493261</v>
      </c>
      <c r="P4762" s="0" t="n">
        <v>0.3957794</v>
      </c>
      <c r="Q4762" s="0" t="n">
        <v>1.704219</v>
      </c>
      <c r="R4762" s="0" t="n">
        <v>0.2840983</v>
      </c>
      <c r="S4762" s="0" t="n">
        <v>2.057446</v>
      </c>
      <c r="T4762" s="0" t="n">
        <v>6.345356</v>
      </c>
      <c r="U4762" s="0" t="n">
        <v>1.146411</v>
      </c>
      <c r="V4762" s="0" t="n">
        <v>0.03579914</v>
      </c>
      <c r="W4762" s="0" t="n">
        <v>0.1702153</v>
      </c>
      <c r="X4762" s="0" t="n">
        <v>0.06359047</v>
      </c>
      <c r="Y4762" s="0" t="n">
        <v>0.2300989</v>
      </c>
      <c r="Z4762" s="0" t="n">
        <v>0.09445967</v>
      </c>
      <c r="AA4762" s="0" t="n">
        <v>0.1839826</v>
      </c>
      <c r="AB4762" s="0" t="n">
        <v>0.1277823</v>
      </c>
      <c r="AC4762" s="0" t="n">
        <v>0.0940717</v>
      </c>
      <c r="AJ4762" s="0" t="n">
        <v>3.73571E+021</v>
      </c>
      <c r="AK4762" s="0" t="n">
        <v>4.346967E-005</v>
      </c>
      <c r="AL4762" s="0" t="n">
        <v>8</v>
      </c>
      <c r="AM4762" s="0" t="n">
        <v>49.67222</v>
      </c>
      <c r="AN4762" s="0" t="n">
        <v>-10.04345</v>
      </c>
      <c r="AO4762" s="0" t="n">
        <v>-59.71567</v>
      </c>
    </row>
    <row r="4763" customFormat="false" ht="12.75" hidden="false" customHeight="false" outlineLevel="0" collapsed="false">
      <c r="C4763" s="0" t="n">
        <v>4760</v>
      </c>
      <c r="D4763" s="0" t="n">
        <v>9.252283E-016</v>
      </c>
      <c r="E4763" s="0" t="n">
        <v>8</v>
      </c>
      <c r="F4763" s="0" t="n">
        <v>5.216979</v>
      </c>
      <c r="G4763" s="0" t="n">
        <v>5.764753</v>
      </c>
      <c r="H4763" s="0" t="n">
        <v>6.524843</v>
      </c>
      <c r="I4763" s="0" t="n">
        <v>12.03115</v>
      </c>
      <c r="J4763" s="0" t="n">
        <v>15.25576</v>
      </c>
      <c r="K4763" s="0" t="n">
        <v>18.59237</v>
      </c>
      <c r="L4763" s="0" t="n">
        <v>26.49049</v>
      </c>
      <c r="M4763" s="0" t="n">
        <v>31.52955</v>
      </c>
      <c r="N4763" s="0" t="n">
        <v>0.04828292</v>
      </c>
      <c r="O4763" s="0" t="n">
        <v>2.595972</v>
      </c>
      <c r="P4763" s="0" t="n">
        <v>0.3628459</v>
      </c>
      <c r="Q4763" s="0" t="n">
        <v>1.762529</v>
      </c>
      <c r="R4763" s="0" t="n">
        <v>0.2730797</v>
      </c>
      <c r="S4763" s="0" t="n">
        <v>1.27821</v>
      </c>
      <c r="T4763" s="0" t="n">
        <v>5.919324</v>
      </c>
      <c r="U4763" s="0" t="n">
        <v>1.139518</v>
      </c>
      <c r="V4763" s="0" t="n">
        <v>0.07933712</v>
      </c>
      <c r="W4763" s="0" t="n">
        <v>0.1681698</v>
      </c>
      <c r="X4763" s="0" t="n">
        <v>0.08548159</v>
      </c>
      <c r="Y4763" s="0" t="n">
        <v>0.225895</v>
      </c>
      <c r="Z4763" s="0" t="n">
        <v>0.0903248</v>
      </c>
      <c r="AA4763" s="0" t="n">
        <v>0.1131337</v>
      </c>
      <c r="AB4763" s="0" t="n">
        <v>0.1258715</v>
      </c>
      <c r="AC4763" s="0" t="n">
        <v>0.1117865</v>
      </c>
      <c r="AJ4763" s="0" t="n">
        <v>73953680000000</v>
      </c>
      <c r="AK4763" s="0" t="n">
        <v>8.578336E-013</v>
      </c>
      <c r="AL4763" s="0" t="n">
        <v>8</v>
      </c>
      <c r="AM4763" s="0" t="n">
        <v>31.93446</v>
      </c>
      <c r="AN4763" s="0" t="n">
        <v>-27.78437</v>
      </c>
      <c r="AO4763" s="0" t="n">
        <v>-59.71883</v>
      </c>
    </row>
    <row r="4764" customFormat="false" ht="12.75" hidden="false" customHeight="false" outlineLevel="0" collapsed="false">
      <c r="C4764" s="0" t="n">
        <v>4761</v>
      </c>
      <c r="D4764" s="0" t="n">
        <v>7.275994E-016</v>
      </c>
      <c r="E4764" s="0" t="n">
        <v>8</v>
      </c>
      <c r="F4764" s="0" t="n">
        <v>5.242559</v>
      </c>
      <c r="G4764" s="0" t="n">
        <v>6.079085</v>
      </c>
      <c r="H4764" s="0" t="n">
        <v>6.717109</v>
      </c>
      <c r="I4764" s="0" t="n">
        <v>12.2992</v>
      </c>
      <c r="J4764" s="0" t="n">
        <v>14.99159</v>
      </c>
      <c r="K4764" s="0" t="n">
        <v>16.75986</v>
      </c>
      <c r="L4764" s="0" t="n">
        <v>22.00913</v>
      </c>
      <c r="M4764" s="0" t="n">
        <v>32.3396</v>
      </c>
      <c r="N4764" s="0" t="n">
        <v>0.1364545</v>
      </c>
      <c r="O4764" s="0" t="n">
        <v>3.68721</v>
      </c>
      <c r="P4764" s="0" t="n">
        <v>0.5609292</v>
      </c>
      <c r="Q4764" s="0" t="n">
        <v>1.594067</v>
      </c>
      <c r="R4764" s="0" t="n">
        <v>0.04097077</v>
      </c>
      <c r="S4764" s="0" t="n">
        <v>1.009005</v>
      </c>
      <c r="T4764" s="0" t="n">
        <v>6.40567</v>
      </c>
      <c r="U4764" s="0" t="n">
        <v>1.39502</v>
      </c>
      <c r="V4764" s="0" t="n">
        <v>0.07983726</v>
      </c>
      <c r="W4764" s="0" t="n">
        <v>0.1592492</v>
      </c>
      <c r="X4764" s="0" t="n">
        <v>0.0746531</v>
      </c>
      <c r="Y4764" s="0" t="n">
        <v>0.2290669</v>
      </c>
      <c r="Z4764" s="0" t="n">
        <v>0.06067058</v>
      </c>
      <c r="AA4764" s="0" t="n">
        <v>0.07715631</v>
      </c>
      <c r="AB4764" s="0" t="n">
        <v>0.2549534</v>
      </c>
      <c r="AC4764" s="0" t="n">
        <v>0.0644133</v>
      </c>
      <c r="AJ4764" s="0" t="n">
        <v>33717830000000</v>
      </c>
      <c r="AK4764" s="0" t="n">
        <v>3.075716E-013</v>
      </c>
      <c r="AL4764" s="0" t="n">
        <v>8</v>
      </c>
      <c r="AM4764" s="0" t="n">
        <v>31.14905</v>
      </c>
      <c r="AN4764" s="0" t="n">
        <v>-28.81007</v>
      </c>
      <c r="AO4764" s="0" t="n">
        <v>-59.95912</v>
      </c>
    </row>
    <row r="4765" customFormat="false" ht="12.75" hidden="false" customHeight="false" outlineLevel="0" collapsed="false">
      <c r="C4765" s="0" t="n">
        <v>4762</v>
      </c>
      <c r="D4765" s="0" t="n">
        <v>7.145407E-016</v>
      </c>
      <c r="E4765" s="0" t="n">
        <v>8</v>
      </c>
      <c r="F4765" s="0" t="n">
        <v>5.18181</v>
      </c>
      <c r="G4765" s="0" t="n">
        <v>5.39944</v>
      </c>
      <c r="H4765" s="0" t="n">
        <v>6.862583</v>
      </c>
      <c r="I4765" s="0" t="n">
        <v>11.53043</v>
      </c>
      <c r="J4765" s="0" t="n">
        <v>15.22384</v>
      </c>
      <c r="K4765" s="0" t="n">
        <v>18.19642</v>
      </c>
      <c r="L4765" s="0" t="n">
        <v>25.52757</v>
      </c>
      <c r="M4765" s="0" t="n">
        <v>31.00116</v>
      </c>
      <c r="N4765" s="0" t="n">
        <v>0.1903483</v>
      </c>
      <c r="O4765" s="0" t="n">
        <v>3.162875</v>
      </c>
      <c r="P4765" s="0" t="n">
        <v>0.6734466</v>
      </c>
      <c r="Q4765" s="0" t="n">
        <v>1.328272</v>
      </c>
      <c r="R4765" s="0" t="n">
        <v>0.1940826</v>
      </c>
      <c r="S4765" s="0" t="n">
        <v>1.608103</v>
      </c>
      <c r="T4765" s="0" t="n">
        <v>6.295982</v>
      </c>
      <c r="U4765" s="0" t="n">
        <v>0.9862994</v>
      </c>
      <c r="V4765" s="0" t="n">
        <v>0.0653061</v>
      </c>
      <c r="W4765" s="0" t="n">
        <v>0.1524588</v>
      </c>
      <c r="X4765" s="0" t="n">
        <v>0.05417944</v>
      </c>
      <c r="Y4765" s="0" t="n">
        <v>0.2371922</v>
      </c>
      <c r="Z4765" s="0" t="n">
        <v>0.1029305</v>
      </c>
      <c r="AA4765" s="0" t="n">
        <v>0.09473717</v>
      </c>
      <c r="AB4765" s="0" t="n">
        <v>0.2021436</v>
      </c>
      <c r="AC4765" s="0" t="n">
        <v>0.09105219</v>
      </c>
      <c r="AJ4765" s="0" t="n">
        <v>3.73571E+021</v>
      </c>
      <c r="AK4765" s="0" t="n">
        <v>3.346528E-005</v>
      </c>
      <c r="AL4765" s="0" t="n">
        <v>8</v>
      </c>
      <c r="AM4765" s="0" t="n">
        <v>49.67222</v>
      </c>
      <c r="AN4765" s="0" t="n">
        <v>-10.305</v>
      </c>
      <c r="AO4765" s="0" t="n">
        <v>-59.97723</v>
      </c>
    </row>
    <row r="4766" customFormat="false" ht="12.75" hidden="false" customHeight="false" outlineLevel="0" collapsed="false">
      <c r="C4766" s="0" t="n">
        <v>4763</v>
      </c>
      <c r="D4766" s="0" t="n">
        <v>6.507623E-016</v>
      </c>
      <c r="E4766" s="0" t="n">
        <v>8</v>
      </c>
      <c r="F4766" s="0" t="n">
        <v>5.17007</v>
      </c>
      <c r="G4766" s="0" t="n">
        <v>5.777446</v>
      </c>
      <c r="H4766" s="0" t="n">
        <v>5.818477</v>
      </c>
      <c r="I4766" s="0" t="n">
        <v>11.82632</v>
      </c>
      <c r="J4766" s="0" t="n">
        <v>15.36171</v>
      </c>
      <c r="K4766" s="0" t="n">
        <v>18.05032</v>
      </c>
      <c r="L4766" s="0" t="n">
        <v>24.75909</v>
      </c>
      <c r="M4766" s="0" t="n">
        <v>31.97413</v>
      </c>
      <c r="N4766" s="0" t="n">
        <v>0.1495013</v>
      </c>
      <c r="O4766" s="0" t="n">
        <v>3.159913</v>
      </c>
      <c r="P4766" s="0" t="n">
        <v>1.099136</v>
      </c>
      <c r="Q4766" s="0" t="n">
        <v>1.504213</v>
      </c>
      <c r="R4766" s="0" t="n">
        <v>0.3394706</v>
      </c>
      <c r="S4766" s="0" t="n">
        <v>2.054601</v>
      </c>
      <c r="T4766" s="0" t="n">
        <v>5.250203</v>
      </c>
      <c r="U4766" s="0" t="n">
        <v>1.272363</v>
      </c>
      <c r="V4766" s="0" t="n">
        <v>0.03653001</v>
      </c>
      <c r="W4766" s="0" t="n">
        <v>0.1739249</v>
      </c>
      <c r="X4766" s="0" t="n">
        <v>0.0878733</v>
      </c>
      <c r="Y4766" s="0" t="n">
        <v>0.2213898</v>
      </c>
      <c r="Z4766" s="0" t="n">
        <v>0.08618645</v>
      </c>
      <c r="AA4766" s="0" t="n">
        <v>0.09648201</v>
      </c>
      <c r="AB4766" s="0" t="n">
        <v>0.2164037</v>
      </c>
      <c r="AC4766" s="0" t="n">
        <v>0.0812098</v>
      </c>
      <c r="AJ4766" s="0" t="n">
        <v>3.73571E+021</v>
      </c>
      <c r="AK4766" s="0" t="n">
        <v>3.047823E-005</v>
      </c>
      <c r="AL4766" s="0" t="n">
        <v>8</v>
      </c>
      <c r="AM4766" s="0" t="n">
        <v>49.67222</v>
      </c>
      <c r="AN4766" s="0" t="n">
        <v>-10.3985</v>
      </c>
      <c r="AO4766" s="0" t="n">
        <v>-60.07072</v>
      </c>
    </row>
    <row r="4767" customFormat="false" ht="12.75" hidden="false" customHeight="false" outlineLevel="0" collapsed="false">
      <c r="C4767" s="0" t="n">
        <v>4764</v>
      </c>
      <c r="D4767" s="0" t="n">
        <v>6.160225E-016</v>
      </c>
      <c r="E4767" s="0" t="n">
        <v>8</v>
      </c>
      <c r="F4767" s="0" t="n">
        <v>5.209002</v>
      </c>
      <c r="G4767" s="0" t="n">
        <v>6.534177</v>
      </c>
      <c r="H4767" s="0" t="n">
        <v>6.636871</v>
      </c>
      <c r="I4767" s="0" t="n">
        <v>12.01127</v>
      </c>
      <c r="J4767" s="0" t="n">
        <v>15.09256</v>
      </c>
      <c r="K4767" s="0" t="n">
        <v>17.51865</v>
      </c>
      <c r="L4767" s="0" t="n">
        <v>27.51078</v>
      </c>
      <c r="M4767" s="0" t="n">
        <v>31.86891</v>
      </c>
      <c r="N4767" s="0" t="n">
        <v>0.120691</v>
      </c>
      <c r="O4767" s="0" t="n">
        <v>3.876414</v>
      </c>
      <c r="P4767" s="0" t="n">
        <v>0.4074155</v>
      </c>
      <c r="Q4767" s="0" t="n">
        <v>1.675824</v>
      </c>
      <c r="R4767" s="0" t="n">
        <v>0.1592722</v>
      </c>
      <c r="S4767" s="0" t="n">
        <v>1.541739</v>
      </c>
      <c r="T4767" s="0" t="n">
        <v>6.110304</v>
      </c>
      <c r="U4767" s="0" t="n">
        <v>1.329712</v>
      </c>
      <c r="V4767" s="0" t="n">
        <v>0.05874036</v>
      </c>
      <c r="W4767" s="0" t="n">
        <v>0.2306575</v>
      </c>
      <c r="X4767" s="0" t="n">
        <v>0.04755082</v>
      </c>
      <c r="Y4767" s="0" t="n">
        <v>0.1940525</v>
      </c>
      <c r="Z4767" s="0" t="n">
        <v>0.08877174</v>
      </c>
      <c r="AA4767" s="0" t="n">
        <v>0.1337498</v>
      </c>
      <c r="AB4767" s="0" t="n">
        <v>0.1580796</v>
      </c>
      <c r="AC4767" s="0" t="n">
        <v>0.08839766</v>
      </c>
      <c r="AJ4767" s="0" t="n">
        <v>3.735715E+021</v>
      </c>
      <c r="AK4767" s="0" t="n">
        <v>2.885125E-005</v>
      </c>
      <c r="AL4767" s="0" t="n">
        <v>8</v>
      </c>
      <c r="AM4767" s="0" t="n">
        <v>49.67223</v>
      </c>
      <c r="AN4767" s="0" t="n">
        <v>-10.45336</v>
      </c>
      <c r="AO4767" s="0" t="n">
        <v>-60.12558</v>
      </c>
    </row>
    <row r="4768" customFormat="false" ht="12.75" hidden="false" customHeight="false" outlineLevel="0" collapsed="false">
      <c r="C4768" s="0" t="n">
        <v>4765</v>
      </c>
      <c r="D4768" s="0" t="n">
        <v>5.772678E-016</v>
      </c>
      <c r="E4768" s="0" t="n">
        <v>8</v>
      </c>
      <c r="F4768" s="0" t="n">
        <v>5.206049</v>
      </c>
      <c r="G4768" s="0" t="n">
        <v>5.445615</v>
      </c>
      <c r="H4768" s="0" t="n">
        <v>7.146259</v>
      </c>
      <c r="I4768" s="0" t="n">
        <v>12.12212</v>
      </c>
      <c r="J4768" s="0" t="n">
        <v>15.18109</v>
      </c>
      <c r="K4768" s="0" t="n">
        <v>18.18214</v>
      </c>
      <c r="L4768" s="0" t="n">
        <v>23.86616</v>
      </c>
      <c r="M4768" s="0" t="n">
        <v>32.26193</v>
      </c>
      <c r="N4768" s="0" t="n">
        <v>0.2268665</v>
      </c>
      <c r="O4768" s="0" t="n">
        <v>3.253975</v>
      </c>
      <c r="P4768" s="0" t="n">
        <v>0.9525531</v>
      </c>
      <c r="Q4768" s="0" t="n">
        <v>2.011743</v>
      </c>
      <c r="R4768" s="0" t="n">
        <v>0.2194137</v>
      </c>
      <c r="S4768" s="0" t="n">
        <v>1.941612</v>
      </c>
      <c r="T4768" s="0" t="n">
        <v>9.316931</v>
      </c>
      <c r="U4768" s="0" t="n">
        <v>1.554657</v>
      </c>
      <c r="V4768" s="0" t="n">
        <v>0.08345782</v>
      </c>
      <c r="W4768" s="0" t="n">
        <v>0.1313324</v>
      </c>
      <c r="X4768" s="0" t="n">
        <v>0.06657951</v>
      </c>
      <c r="Y4768" s="0" t="n">
        <v>0.1817583</v>
      </c>
      <c r="Z4768" s="0" t="n">
        <v>0.03183885</v>
      </c>
      <c r="AA4768" s="0" t="n">
        <v>0.1308094</v>
      </c>
      <c r="AB4768" s="0" t="n">
        <v>0.3004869</v>
      </c>
      <c r="AC4768" s="0" t="n">
        <v>0.07373667</v>
      </c>
      <c r="AJ4768" s="0" t="n">
        <v>3.73571E+021</v>
      </c>
      <c r="AK4768" s="0" t="n">
        <v>2.703614E-005</v>
      </c>
      <c r="AL4768" s="0" t="n">
        <v>8</v>
      </c>
      <c r="AM4768" s="0" t="n">
        <v>49.67222</v>
      </c>
      <c r="AN4768" s="0" t="n">
        <v>-10.51834</v>
      </c>
      <c r="AO4768" s="0" t="n">
        <v>-60.19056</v>
      </c>
    </row>
    <row r="4769" customFormat="false" ht="12.75" hidden="false" customHeight="false" outlineLevel="0" collapsed="false">
      <c r="C4769" s="0" t="n">
        <v>4766</v>
      </c>
      <c r="D4769" s="0" t="n">
        <v>5.519979E-016</v>
      </c>
      <c r="E4769" s="0" t="n">
        <v>8</v>
      </c>
      <c r="F4769" s="0" t="n">
        <v>5.20377</v>
      </c>
      <c r="G4769" s="0" t="n">
        <v>5.777564</v>
      </c>
      <c r="H4769" s="0" t="n">
        <v>7.133105</v>
      </c>
      <c r="I4769" s="0" t="n">
        <v>12.5217</v>
      </c>
      <c r="J4769" s="0" t="n">
        <v>15.1574</v>
      </c>
      <c r="K4769" s="0" t="n">
        <v>19.49781</v>
      </c>
      <c r="L4769" s="0" t="n">
        <v>27.17153</v>
      </c>
      <c r="M4769" s="0" t="n">
        <v>31.86376</v>
      </c>
      <c r="N4769" s="0" t="n">
        <v>0.1216139</v>
      </c>
      <c r="O4769" s="0" t="n">
        <v>3.213107</v>
      </c>
      <c r="P4769" s="0" t="n">
        <v>0.994339</v>
      </c>
      <c r="Q4769" s="0" t="n">
        <v>1.827461</v>
      </c>
      <c r="R4769" s="0" t="n">
        <v>0.1742116</v>
      </c>
      <c r="S4769" s="0" t="n">
        <v>3.003794</v>
      </c>
      <c r="T4769" s="0" t="n">
        <v>7.358917</v>
      </c>
      <c r="U4769" s="0" t="n">
        <v>1.19704</v>
      </c>
      <c r="V4769" s="0" t="n">
        <v>0.02975521</v>
      </c>
      <c r="W4769" s="0" t="n">
        <v>0.2024667</v>
      </c>
      <c r="X4769" s="0" t="n">
        <v>0.04061074</v>
      </c>
      <c r="Y4769" s="0" t="n">
        <v>0.4344795</v>
      </c>
      <c r="Z4769" s="0" t="n">
        <v>0.04455888</v>
      </c>
      <c r="AA4769" s="0" t="n">
        <v>0.06602747</v>
      </c>
      <c r="AB4769" s="0" t="n">
        <v>0.09640247</v>
      </c>
      <c r="AC4769" s="0" t="n">
        <v>0.08569903</v>
      </c>
      <c r="AJ4769" s="0" t="n">
        <v>164248100000</v>
      </c>
      <c r="AK4769" s="0" t="n">
        <v>1.136664E-015</v>
      </c>
      <c r="AL4769" s="0" t="n">
        <v>8</v>
      </c>
      <c r="AM4769" s="0" t="n">
        <v>25.82464</v>
      </c>
      <c r="AN4769" s="0" t="n">
        <v>-34.41068</v>
      </c>
      <c r="AO4769" s="0" t="n">
        <v>-60.23532</v>
      </c>
    </row>
    <row r="4770" customFormat="false" ht="12.75" hidden="false" customHeight="false" outlineLevel="0" collapsed="false">
      <c r="C4770" s="0" t="n">
        <v>4767</v>
      </c>
      <c r="D4770" s="0" t="n">
        <v>5.488964E-016</v>
      </c>
      <c r="E4770" s="0" t="n">
        <v>8</v>
      </c>
      <c r="F4770" s="0" t="n">
        <v>5.162986</v>
      </c>
      <c r="G4770" s="0" t="n">
        <v>5.396676</v>
      </c>
      <c r="H4770" s="0" t="n">
        <v>6.655631</v>
      </c>
      <c r="I4770" s="0" t="n">
        <v>11.9106</v>
      </c>
      <c r="J4770" s="0" t="n">
        <v>15.23191</v>
      </c>
      <c r="K4770" s="0" t="n">
        <v>17.96909</v>
      </c>
      <c r="L4770" s="0" t="n">
        <v>27.20247</v>
      </c>
      <c r="M4770" s="0" t="n">
        <v>31.45313</v>
      </c>
      <c r="N4770" s="0" t="n">
        <v>0.1406097</v>
      </c>
      <c r="O4770" s="0" t="n">
        <v>3.127578</v>
      </c>
      <c r="P4770" s="0" t="n">
        <v>0.4815892</v>
      </c>
      <c r="Q4770" s="0" t="n">
        <v>1.67003</v>
      </c>
      <c r="R4770" s="0" t="n">
        <v>0.2848983</v>
      </c>
      <c r="S4770" s="0" t="n">
        <v>0.6154072</v>
      </c>
      <c r="T4770" s="0" t="n">
        <v>6.243972</v>
      </c>
      <c r="U4770" s="0" t="n">
        <v>0.7118264</v>
      </c>
      <c r="V4770" s="0" t="n">
        <v>0.04226854</v>
      </c>
      <c r="W4770" s="0" t="n">
        <v>0.1320949</v>
      </c>
      <c r="X4770" s="0" t="n">
        <v>0.1479118</v>
      </c>
      <c r="Y4770" s="0" t="n">
        <v>0.2293022</v>
      </c>
      <c r="Z4770" s="0" t="n">
        <v>0.05397613</v>
      </c>
      <c r="AA4770" s="0" t="n">
        <v>0.03971073</v>
      </c>
      <c r="AB4770" s="0" t="n">
        <v>0.3259133</v>
      </c>
      <c r="AC4770" s="0" t="n">
        <v>0.02882235</v>
      </c>
      <c r="AJ4770" s="0" t="n">
        <v>39085640000</v>
      </c>
      <c r="AK4770" s="0" t="n">
        <v>2.689688E-016</v>
      </c>
      <c r="AL4770" s="0" t="n">
        <v>8</v>
      </c>
      <c r="AM4770" s="0" t="n">
        <v>24.38902</v>
      </c>
      <c r="AN4770" s="0" t="n">
        <v>-35.85194</v>
      </c>
      <c r="AO4770" s="0" t="n">
        <v>-60.24096</v>
      </c>
    </row>
    <row r="4771" customFormat="false" ht="12.75" hidden="false" customHeight="false" outlineLevel="0" collapsed="false">
      <c r="C4771" s="0" t="n">
        <v>4768</v>
      </c>
      <c r="D4771" s="0" t="n">
        <v>5.273592E-016</v>
      </c>
      <c r="E4771" s="0" t="n">
        <v>8</v>
      </c>
      <c r="F4771" s="0" t="n">
        <v>5.201719</v>
      </c>
      <c r="G4771" s="0" t="n">
        <v>5.452832</v>
      </c>
      <c r="H4771" s="0" t="n">
        <v>7.085055</v>
      </c>
      <c r="I4771" s="0" t="n">
        <v>12.29852</v>
      </c>
      <c r="J4771" s="0" t="n">
        <v>15.17484</v>
      </c>
      <c r="K4771" s="0" t="n">
        <v>18.53656</v>
      </c>
      <c r="L4771" s="0" t="n">
        <v>26.18343</v>
      </c>
      <c r="M4771" s="0" t="n">
        <v>31.74928</v>
      </c>
      <c r="N4771" s="0" t="n">
        <v>0.2455034</v>
      </c>
      <c r="O4771" s="0" t="n">
        <v>3.299527</v>
      </c>
      <c r="P4771" s="0" t="n">
        <v>0.9845637</v>
      </c>
      <c r="Q4771" s="0" t="n">
        <v>2.117355</v>
      </c>
      <c r="R4771" s="0" t="n">
        <v>0.2279813</v>
      </c>
      <c r="S4771" s="0" t="n">
        <v>1.647501</v>
      </c>
      <c r="T4771" s="0" t="n">
        <v>6.340498</v>
      </c>
      <c r="U4771" s="0" t="n">
        <v>1.349894</v>
      </c>
      <c r="V4771" s="0" t="n">
        <v>0.102298</v>
      </c>
      <c r="W4771" s="0" t="n">
        <v>0.1191107</v>
      </c>
      <c r="X4771" s="0" t="n">
        <v>0.05838512</v>
      </c>
      <c r="Y4771" s="0" t="n">
        <v>0.2610612</v>
      </c>
      <c r="Z4771" s="0" t="n">
        <v>0.09540786</v>
      </c>
      <c r="AA4771" s="0" t="n">
        <v>0.076366</v>
      </c>
      <c r="AB4771" s="0" t="n">
        <v>0.2248596</v>
      </c>
      <c r="AC4771" s="0" t="n">
        <v>0.06251153</v>
      </c>
      <c r="AJ4771" s="0" t="n">
        <v>3.73571E+021</v>
      </c>
      <c r="AK4771" s="0" t="n">
        <v>2.469869E-005</v>
      </c>
      <c r="AL4771" s="0" t="n">
        <v>8</v>
      </c>
      <c r="AM4771" s="0" t="n">
        <v>49.67222</v>
      </c>
      <c r="AN4771" s="0" t="n">
        <v>-10.60876</v>
      </c>
      <c r="AO4771" s="0" t="n">
        <v>-60.28098</v>
      </c>
    </row>
    <row r="4772" customFormat="false" ht="12.75" hidden="false" customHeight="false" outlineLevel="0" collapsed="false">
      <c r="C4772" s="0" t="n">
        <v>4769</v>
      </c>
      <c r="D4772" s="0" t="n">
        <v>5.117207E-016</v>
      </c>
      <c r="E4772" s="0" t="n">
        <v>8</v>
      </c>
      <c r="F4772" s="0" t="n">
        <v>5.222273</v>
      </c>
      <c r="G4772" s="0" t="n">
        <v>5.632428</v>
      </c>
      <c r="H4772" s="0" t="n">
        <v>6.535759</v>
      </c>
      <c r="I4772" s="0" t="n">
        <v>11.85645</v>
      </c>
      <c r="J4772" s="0" t="n">
        <v>15.05232</v>
      </c>
      <c r="K4772" s="0" t="n">
        <v>17.91485</v>
      </c>
      <c r="L4772" s="0" t="n">
        <v>23.48232</v>
      </c>
      <c r="M4772" s="0" t="n">
        <v>31.3866</v>
      </c>
      <c r="N4772" s="0" t="n">
        <v>0.1471056</v>
      </c>
      <c r="O4772" s="0" t="n">
        <v>3.26229</v>
      </c>
      <c r="P4772" s="0" t="n">
        <v>0.3687828</v>
      </c>
      <c r="Q4772" s="0" t="n">
        <v>1.437985</v>
      </c>
      <c r="R4772" s="0" t="n">
        <v>0.05249428</v>
      </c>
      <c r="S4772" s="0" t="n">
        <v>1.735026</v>
      </c>
      <c r="T4772" s="0" t="n">
        <v>7.069864</v>
      </c>
      <c r="U4772" s="0" t="n">
        <v>1.887619</v>
      </c>
      <c r="V4772" s="0" t="n">
        <v>0.07003535</v>
      </c>
      <c r="W4772" s="0" t="n">
        <v>0.1339268</v>
      </c>
      <c r="X4772" s="0" t="n">
        <v>0.1323908</v>
      </c>
      <c r="Y4772" s="0" t="n">
        <v>0.2705066</v>
      </c>
      <c r="Z4772" s="0" t="n">
        <v>0.04856636</v>
      </c>
      <c r="AA4772" s="0" t="n">
        <v>0.1191063</v>
      </c>
      <c r="AB4772" s="0" t="n">
        <v>0.1679297</v>
      </c>
      <c r="AC4772" s="0" t="n">
        <v>0.05753816</v>
      </c>
      <c r="AJ4772" s="0" t="n">
        <v>4455668000000</v>
      </c>
      <c r="AK4772" s="0" t="n">
        <v>2.858513E-014</v>
      </c>
      <c r="AL4772" s="0" t="n">
        <v>8</v>
      </c>
      <c r="AM4772" s="0" t="n">
        <v>29.1252</v>
      </c>
      <c r="AN4772" s="0" t="n">
        <v>-31.18589</v>
      </c>
      <c r="AO4772" s="0" t="n">
        <v>-60.31109</v>
      </c>
    </row>
    <row r="4773" customFormat="false" ht="12.75" hidden="false" customHeight="false" outlineLevel="0" collapsed="false">
      <c r="C4773" s="0" t="n">
        <v>4770</v>
      </c>
      <c r="D4773" s="0" t="n">
        <v>4.943183E-016</v>
      </c>
      <c r="E4773" s="0" t="n">
        <v>8</v>
      </c>
      <c r="F4773" s="0" t="n">
        <v>5.229449</v>
      </c>
      <c r="G4773" s="0" t="n">
        <v>6.375469</v>
      </c>
      <c r="H4773" s="0" t="n">
        <v>7.124644</v>
      </c>
      <c r="I4773" s="0" t="n">
        <v>12.05235</v>
      </c>
      <c r="J4773" s="0" t="n">
        <v>15.23416</v>
      </c>
      <c r="K4773" s="0" t="n">
        <v>18.56565</v>
      </c>
      <c r="L4773" s="0" t="n">
        <v>27.96801</v>
      </c>
      <c r="M4773" s="0" t="n">
        <v>31.95815</v>
      </c>
      <c r="N4773" s="0" t="n">
        <v>0.1378178</v>
      </c>
      <c r="O4773" s="0" t="n">
        <v>3.741383</v>
      </c>
      <c r="P4773" s="0" t="n">
        <v>0.5693895</v>
      </c>
      <c r="Q4773" s="0" t="n">
        <v>1.705814</v>
      </c>
      <c r="R4773" s="0" t="n">
        <v>0.21108</v>
      </c>
      <c r="S4773" s="0" t="n">
        <v>1.816095</v>
      </c>
      <c r="T4773" s="0" t="n">
        <v>5.440396</v>
      </c>
      <c r="U4773" s="0" t="n">
        <v>1.293087</v>
      </c>
      <c r="V4773" s="0" t="n">
        <v>0.04525507</v>
      </c>
      <c r="W4773" s="0" t="n">
        <v>0.1762315</v>
      </c>
      <c r="X4773" s="0" t="n">
        <v>0.02985725</v>
      </c>
      <c r="Y4773" s="0" t="n">
        <v>0.2744609</v>
      </c>
      <c r="Z4773" s="0" t="n">
        <v>0.06624504</v>
      </c>
      <c r="AA4773" s="0" t="n">
        <v>0.1587491</v>
      </c>
      <c r="AB4773" s="0" t="n">
        <v>0.1698829</v>
      </c>
      <c r="AC4773" s="0" t="n">
        <v>0.07931815</v>
      </c>
      <c r="AJ4773" s="0" t="n">
        <v>3.73571E+021</v>
      </c>
      <c r="AK4773" s="0" t="n">
        <v>2.315123E-005</v>
      </c>
      <c r="AL4773" s="0" t="n">
        <v>8</v>
      </c>
      <c r="AM4773" s="0" t="n">
        <v>49.67222</v>
      </c>
      <c r="AN4773" s="0" t="n">
        <v>-10.67346</v>
      </c>
      <c r="AO4773" s="0" t="n">
        <v>-60.34569</v>
      </c>
    </row>
    <row r="4774" customFormat="false" ht="12.75" hidden="false" customHeight="false" outlineLevel="0" collapsed="false">
      <c r="C4774" s="0" t="n">
        <v>4771</v>
      </c>
      <c r="D4774" s="0" t="n">
        <v>4.919968E-016</v>
      </c>
      <c r="E4774" s="0" t="n">
        <v>8</v>
      </c>
      <c r="F4774" s="0" t="n">
        <v>5.160027</v>
      </c>
      <c r="G4774" s="0" t="n">
        <v>6.147264</v>
      </c>
      <c r="H4774" s="0" t="n">
        <v>6.658679</v>
      </c>
      <c r="I4774" s="0" t="n">
        <v>11.98767</v>
      </c>
      <c r="J4774" s="0" t="n">
        <v>15.08566</v>
      </c>
      <c r="K4774" s="0" t="n">
        <v>18.46267</v>
      </c>
      <c r="L4774" s="0" t="n">
        <v>25.77107</v>
      </c>
      <c r="M4774" s="0" t="n">
        <v>32.06888</v>
      </c>
      <c r="N4774" s="0" t="n">
        <v>0.111437</v>
      </c>
      <c r="O4774" s="0" t="n">
        <v>3.605754</v>
      </c>
      <c r="P4774" s="0" t="n">
        <v>0.5693205</v>
      </c>
      <c r="Q4774" s="0" t="n">
        <v>1.55932</v>
      </c>
      <c r="R4774" s="0" t="n">
        <v>0.07818512</v>
      </c>
      <c r="S4774" s="0" t="n">
        <v>2.547946</v>
      </c>
      <c r="T4774" s="0" t="n">
        <v>7.374266</v>
      </c>
      <c r="U4774" s="0" t="n">
        <v>1.272206</v>
      </c>
      <c r="V4774" s="0" t="n">
        <v>0.08554492</v>
      </c>
      <c r="W4774" s="0" t="n">
        <v>0.1639346</v>
      </c>
      <c r="X4774" s="0" t="n">
        <v>0.08356354</v>
      </c>
      <c r="Y4774" s="0" t="n">
        <v>0.2396812</v>
      </c>
      <c r="Z4774" s="0" t="n">
        <v>0.044592</v>
      </c>
      <c r="AA4774" s="0" t="n">
        <v>0.1210067</v>
      </c>
      <c r="AB4774" s="0" t="n">
        <v>0.1878568</v>
      </c>
      <c r="AC4774" s="0" t="n">
        <v>0.07382027</v>
      </c>
      <c r="AJ4774" s="0" t="n">
        <v>3.73572E+021</v>
      </c>
      <c r="AK4774" s="0" t="n">
        <v>2.304257E-005</v>
      </c>
      <c r="AL4774" s="0" t="n">
        <v>8</v>
      </c>
      <c r="AM4774" s="0" t="n">
        <v>49.67223</v>
      </c>
      <c r="AN4774" s="0" t="n">
        <v>-10.67817</v>
      </c>
      <c r="AO4774" s="0" t="n">
        <v>-60.35039</v>
      </c>
    </row>
    <row r="4775" customFormat="false" ht="12.75" hidden="false" customHeight="false" outlineLevel="0" collapsed="false">
      <c r="C4775" s="0" t="n">
        <v>4772</v>
      </c>
      <c r="D4775" s="0" t="n">
        <v>4.793477E-016</v>
      </c>
      <c r="E4775" s="0" t="n">
        <v>8</v>
      </c>
      <c r="F4775" s="0" t="n">
        <v>5.212043</v>
      </c>
      <c r="G4775" s="0" t="n">
        <v>5.647548</v>
      </c>
      <c r="H4775" s="0" t="n">
        <v>6.682382</v>
      </c>
      <c r="I4775" s="0" t="n">
        <v>11.79715</v>
      </c>
      <c r="J4775" s="0" t="n">
        <v>15.21443</v>
      </c>
      <c r="K4775" s="0" t="n">
        <v>18.08807</v>
      </c>
      <c r="L4775" s="0" t="n">
        <v>23.50568</v>
      </c>
      <c r="M4775" s="0" t="n">
        <v>31.95422</v>
      </c>
      <c r="N4775" s="0" t="n">
        <v>0.1566801</v>
      </c>
      <c r="O4775" s="0" t="n">
        <v>2.618573</v>
      </c>
      <c r="P4775" s="0" t="n">
        <v>0.6987493</v>
      </c>
      <c r="Q4775" s="0" t="n">
        <v>1.5821</v>
      </c>
      <c r="R4775" s="0" t="n">
        <v>0.1961556</v>
      </c>
      <c r="S4775" s="0" t="n">
        <v>1.957859</v>
      </c>
      <c r="T4775" s="0" t="n">
        <v>4.342879</v>
      </c>
      <c r="U4775" s="0" t="n">
        <v>1.679873</v>
      </c>
      <c r="V4775" s="0" t="n">
        <v>0.05903574</v>
      </c>
      <c r="W4775" s="0" t="n">
        <v>0.1131063</v>
      </c>
      <c r="X4775" s="0" t="n">
        <v>0.08792543</v>
      </c>
      <c r="Y4775" s="0" t="n">
        <v>0.3034004</v>
      </c>
      <c r="Z4775" s="0" t="n">
        <v>0.04961849</v>
      </c>
      <c r="AA4775" s="0" t="n">
        <v>0.1036903</v>
      </c>
      <c r="AB4775" s="0" t="n">
        <v>0.1927999</v>
      </c>
      <c r="AC4775" s="0" t="n">
        <v>0.09042342</v>
      </c>
      <c r="AJ4775" s="0" t="n">
        <v>3.73571E+021</v>
      </c>
      <c r="AK4775" s="0" t="n">
        <v>2.245009E-005</v>
      </c>
      <c r="AL4775" s="0" t="n">
        <v>8</v>
      </c>
      <c r="AM4775" s="0" t="n">
        <v>49.67222</v>
      </c>
      <c r="AN4775" s="0" t="n">
        <v>-10.70422</v>
      </c>
      <c r="AO4775" s="0" t="n">
        <v>-60.37644</v>
      </c>
    </row>
    <row r="4776" customFormat="false" ht="12.75" hidden="false" customHeight="false" outlineLevel="0" collapsed="false">
      <c r="C4776" s="0" t="n">
        <v>4773</v>
      </c>
      <c r="D4776" s="0" t="n">
        <v>4.713975E-016</v>
      </c>
      <c r="E4776" s="0" t="n">
        <v>8</v>
      </c>
      <c r="F4776" s="0" t="n">
        <v>5.247174</v>
      </c>
      <c r="G4776" s="0" t="n">
        <v>5.61508</v>
      </c>
      <c r="H4776" s="0" t="n">
        <v>6.436668</v>
      </c>
      <c r="I4776" s="0" t="n">
        <v>12.19849</v>
      </c>
      <c r="J4776" s="0" t="n">
        <v>15.20634</v>
      </c>
      <c r="K4776" s="0" t="n">
        <v>19.14503</v>
      </c>
      <c r="L4776" s="0" t="n">
        <v>25.84077</v>
      </c>
      <c r="M4776" s="0" t="n">
        <v>32.18715</v>
      </c>
      <c r="N4776" s="0" t="n">
        <v>0.1564957</v>
      </c>
      <c r="O4776" s="0" t="n">
        <v>2.957509</v>
      </c>
      <c r="P4776" s="0" t="n">
        <v>0.3733704</v>
      </c>
      <c r="Q4776" s="0" t="n">
        <v>2.11921</v>
      </c>
      <c r="R4776" s="0" t="n">
        <v>0.2911802</v>
      </c>
      <c r="S4776" s="0" t="n">
        <v>2.916908</v>
      </c>
      <c r="T4776" s="0" t="n">
        <v>8.71005</v>
      </c>
      <c r="U4776" s="0" t="n">
        <v>1.24215</v>
      </c>
      <c r="V4776" s="0" t="n">
        <v>0.1019101</v>
      </c>
      <c r="W4776" s="0" t="n">
        <v>0.148876</v>
      </c>
      <c r="X4776" s="0" t="n">
        <v>0.1054281</v>
      </c>
      <c r="Y4776" s="0" t="n">
        <v>0.2470885</v>
      </c>
      <c r="Z4776" s="0" t="n">
        <v>0.04896179</v>
      </c>
      <c r="AA4776" s="0" t="n">
        <v>0.1744596</v>
      </c>
      <c r="AB4776" s="0" t="n">
        <v>0.1069413</v>
      </c>
      <c r="AC4776" s="0" t="n">
        <v>0.06633477</v>
      </c>
      <c r="AJ4776" s="0" t="n">
        <v>3.73571E+021</v>
      </c>
      <c r="AK4776" s="0" t="n">
        <v>2.207775E-005</v>
      </c>
      <c r="AL4776" s="0" t="n">
        <v>8</v>
      </c>
      <c r="AM4776" s="0" t="n">
        <v>49.67222</v>
      </c>
      <c r="AN4776" s="0" t="n">
        <v>-10.72094</v>
      </c>
      <c r="AO4776" s="0" t="n">
        <v>-60.39317</v>
      </c>
    </row>
    <row r="4777" customFormat="false" ht="12.75" hidden="false" customHeight="false" outlineLevel="0" collapsed="false">
      <c r="C4777" s="0" t="n">
        <v>4774</v>
      </c>
      <c r="D4777" s="0" t="n">
        <v>3.647112E-016</v>
      </c>
      <c r="E4777" s="0" t="n">
        <v>8</v>
      </c>
      <c r="F4777" s="0" t="n">
        <v>5.200549</v>
      </c>
      <c r="G4777" s="0" t="n">
        <v>5.98639</v>
      </c>
      <c r="H4777" s="0" t="n">
        <v>6.400261</v>
      </c>
      <c r="I4777" s="0" t="n">
        <v>12.67836</v>
      </c>
      <c r="J4777" s="0" t="n">
        <v>15.21867</v>
      </c>
      <c r="K4777" s="0" t="n">
        <v>17.35445</v>
      </c>
      <c r="L4777" s="0" t="n">
        <v>22.70388</v>
      </c>
      <c r="M4777" s="0" t="n">
        <v>32.06396</v>
      </c>
      <c r="N4777" s="0" t="n">
        <v>0.1118039</v>
      </c>
      <c r="O4777" s="0" t="n">
        <v>3.366184</v>
      </c>
      <c r="P4777" s="0" t="n">
        <v>0.2571848</v>
      </c>
      <c r="Q4777" s="0" t="n">
        <v>2.573941</v>
      </c>
      <c r="R4777" s="0" t="n">
        <v>0.1519171</v>
      </c>
      <c r="S4777" s="0" t="n">
        <v>1.773978</v>
      </c>
      <c r="T4777" s="0" t="n">
        <v>6.653416</v>
      </c>
      <c r="U4777" s="0" t="n">
        <v>1.402356</v>
      </c>
      <c r="V4777" s="0" t="n">
        <v>0.05801322</v>
      </c>
      <c r="W4777" s="0" t="n">
        <v>0.1361162</v>
      </c>
      <c r="X4777" s="0" t="n">
        <v>0.06735735</v>
      </c>
      <c r="Y4777" s="0" t="n">
        <v>0.2594442</v>
      </c>
      <c r="Z4777" s="0" t="n">
        <v>0.06056293</v>
      </c>
      <c r="AA4777" s="0" t="n">
        <v>0.07334396</v>
      </c>
      <c r="AB4777" s="0" t="n">
        <v>0.2630758</v>
      </c>
      <c r="AC4777" s="0" t="n">
        <v>0.08208626</v>
      </c>
      <c r="AJ4777" s="0" t="n">
        <v>3.73571E+021</v>
      </c>
      <c r="AK4777" s="0" t="n">
        <v>1.708113E-005</v>
      </c>
      <c r="AL4777" s="0" t="n">
        <v>8</v>
      </c>
      <c r="AM4777" s="0" t="n">
        <v>49.67222</v>
      </c>
      <c r="AN4777" s="0" t="n">
        <v>-10.97754</v>
      </c>
      <c r="AO4777" s="0" t="n">
        <v>-60.64976</v>
      </c>
    </row>
    <row r="4778" customFormat="false" ht="12.75" hidden="false" customHeight="false" outlineLevel="0" collapsed="false">
      <c r="C4778" s="0" t="n">
        <v>4775</v>
      </c>
      <c r="D4778" s="0" t="n">
        <v>3.452138E-016</v>
      </c>
      <c r="E4778" s="0" t="n">
        <v>8</v>
      </c>
      <c r="F4778" s="0" t="n">
        <v>5.258906</v>
      </c>
      <c r="G4778" s="0" t="n">
        <v>6.148129</v>
      </c>
      <c r="H4778" s="0" t="n">
        <v>6.489614</v>
      </c>
      <c r="I4778" s="0" t="n">
        <v>12.59145</v>
      </c>
      <c r="J4778" s="0" t="n">
        <v>15.23076</v>
      </c>
      <c r="K4778" s="0" t="n">
        <v>18.25597</v>
      </c>
      <c r="L4778" s="0" t="n">
        <v>26.20092</v>
      </c>
      <c r="M4778" s="0" t="n">
        <v>31.80952</v>
      </c>
      <c r="N4778" s="0" t="n">
        <v>0.2334525</v>
      </c>
      <c r="O4778" s="0" t="n">
        <v>3.011238</v>
      </c>
      <c r="P4778" s="0" t="n">
        <v>0.1728981</v>
      </c>
      <c r="Q4778" s="0" t="n">
        <v>2.393499</v>
      </c>
      <c r="R4778" s="0" t="n">
        <v>0.2058679</v>
      </c>
      <c r="S4778" s="0" t="n">
        <v>1.793748</v>
      </c>
      <c r="T4778" s="0" t="n">
        <v>6.220324</v>
      </c>
      <c r="U4778" s="0" t="n">
        <v>1.234059</v>
      </c>
      <c r="V4778" s="0" t="n">
        <v>0.06213077</v>
      </c>
      <c r="W4778" s="0" t="n">
        <v>0.1747317</v>
      </c>
      <c r="X4778" s="0" t="n">
        <v>0.04007217</v>
      </c>
      <c r="Y4778" s="0" t="n">
        <v>0.2883868</v>
      </c>
      <c r="Z4778" s="0" t="n">
        <v>0.05921005</v>
      </c>
      <c r="AA4778" s="0" t="n">
        <v>0.1351636</v>
      </c>
      <c r="AB4778" s="0" t="n">
        <v>0.1653837</v>
      </c>
      <c r="AC4778" s="0" t="n">
        <v>0.07492123</v>
      </c>
      <c r="AJ4778" s="0" t="n">
        <v>3.73572E+021</v>
      </c>
      <c r="AK4778" s="0" t="n">
        <v>1.616802E-005</v>
      </c>
      <c r="AL4778" s="0" t="n">
        <v>8</v>
      </c>
      <c r="AM4778" s="0" t="n">
        <v>49.67223</v>
      </c>
      <c r="AN4778" s="0" t="n">
        <v>-11.03248</v>
      </c>
      <c r="AO4778" s="0" t="n">
        <v>-60.7047</v>
      </c>
    </row>
    <row r="4779" customFormat="false" ht="12.75" hidden="false" customHeight="false" outlineLevel="0" collapsed="false">
      <c r="C4779" s="0" t="n">
        <v>4776</v>
      </c>
      <c r="D4779" s="0" t="n">
        <v>3.33422E-016</v>
      </c>
      <c r="E4779" s="0" t="n">
        <v>8</v>
      </c>
      <c r="F4779" s="0" t="n">
        <v>5.249393</v>
      </c>
      <c r="G4779" s="0" t="n">
        <v>5.365451</v>
      </c>
      <c r="H4779" s="0" t="n">
        <v>6.499842</v>
      </c>
      <c r="I4779" s="0" t="n">
        <v>12.13251</v>
      </c>
      <c r="J4779" s="0" t="n">
        <v>15.06272</v>
      </c>
      <c r="K4779" s="0" t="n">
        <v>18.68249</v>
      </c>
      <c r="L4779" s="0" t="n">
        <v>26.67205</v>
      </c>
      <c r="M4779" s="0" t="n">
        <v>31.85714</v>
      </c>
      <c r="N4779" s="0" t="n">
        <v>0.2160946</v>
      </c>
      <c r="O4779" s="0" t="n">
        <v>3.199415</v>
      </c>
      <c r="P4779" s="0" t="n">
        <v>0.5608501</v>
      </c>
      <c r="Q4779" s="0" t="n">
        <v>1.78914</v>
      </c>
      <c r="R4779" s="0" t="n">
        <v>0.09777083</v>
      </c>
      <c r="S4779" s="0" t="n">
        <v>1.798548</v>
      </c>
      <c r="T4779" s="0" t="n">
        <v>7.193813</v>
      </c>
      <c r="U4779" s="0" t="n">
        <v>1.316873</v>
      </c>
      <c r="V4779" s="0" t="n">
        <v>0.06439952</v>
      </c>
      <c r="W4779" s="0" t="n">
        <v>0.1806341</v>
      </c>
      <c r="X4779" s="0" t="n">
        <v>0.07132299</v>
      </c>
      <c r="Y4779" s="0" t="n">
        <v>0.2529178</v>
      </c>
      <c r="Z4779" s="0" t="n">
        <v>0.0681712</v>
      </c>
      <c r="AA4779" s="0" t="n">
        <v>0.1288107</v>
      </c>
      <c r="AB4779" s="0" t="n">
        <v>0.1417358</v>
      </c>
      <c r="AC4779" s="0" t="n">
        <v>0.09200777</v>
      </c>
      <c r="AJ4779" s="0" t="n">
        <v>3.735786E+021</v>
      </c>
      <c r="AK4779" s="0" t="n">
        <v>1.561603E-005</v>
      </c>
      <c r="AL4779" s="0" t="n">
        <v>8</v>
      </c>
      <c r="AM4779" s="0" t="n">
        <v>49.67225</v>
      </c>
      <c r="AN4779" s="0" t="n">
        <v>-11.06721</v>
      </c>
      <c r="AO4779" s="0" t="n">
        <v>-60.73946</v>
      </c>
    </row>
    <row r="4780" customFormat="false" ht="12.75" hidden="false" customHeight="false" outlineLevel="0" collapsed="false">
      <c r="C4780" s="0" t="n">
        <v>4777</v>
      </c>
      <c r="D4780" s="0" t="n">
        <v>3.133315E-016</v>
      </c>
      <c r="E4780" s="0" t="n">
        <v>8</v>
      </c>
      <c r="F4780" s="0" t="n">
        <v>5.13381</v>
      </c>
      <c r="G4780" s="0" t="n">
        <v>6.245125</v>
      </c>
      <c r="H4780" s="0" t="n">
        <v>7.130574</v>
      </c>
      <c r="I4780" s="0" t="n">
        <v>12.47129</v>
      </c>
      <c r="J4780" s="0" t="n">
        <v>15.21961</v>
      </c>
      <c r="K4780" s="0" t="n">
        <v>20.29859</v>
      </c>
      <c r="L4780" s="0" t="n">
        <v>27.42147</v>
      </c>
      <c r="M4780" s="0" t="n">
        <v>31.84367</v>
      </c>
      <c r="N4780" s="0" t="n">
        <v>0.1850728</v>
      </c>
      <c r="O4780" s="0" t="n">
        <v>3.46152</v>
      </c>
      <c r="P4780" s="0" t="n">
        <v>0.9577371</v>
      </c>
      <c r="Q4780" s="0" t="n">
        <v>2.365921</v>
      </c>
      <c r="R4780" s="0" t="n">
        <v>0.2073086</v>
      </c>
      <c r="S4780" s="0" t="n">
        <v>3.449653</v>
      </c>
      <c r="T4780" s="0" t="n">
        <v>6.871597</v>
      </c>
      <c r="U4780" s="0" t="n">
        <v>1.105077</v>
      </c>
      <c r="V4780" s="0" t="n">
        <v>0.08336863</v>
      </c>
      <c r="W4780" s="0" t="n">
        <v>0.137367</v>
      </c>
      <c r="X4780" s="0" t="n">
        <v>0.0785855</v>
      </c>
      <c r="Y4780" s="0" t="n">
        <v>0.2248218</v>
      </c>
      <c r="Z4780" s="0" t="n">
        <v>0.0618242</v>
      </c>
      <c r="AA4780" s="0" t="n">
        <v>0.2421974</v>
      </c>
      <c r="AB4780" s="0" t="n">
        <v>0.06171836</v>
      </c>
      <c r="AC4780" s="0" t="n">
        <v>0.1101172</v>
      </c>
      <c r="AJ4780" s="0" t="n">
        <v>3.73571E+021</v>
      </c>
      <c r="AK4780" s="0" t="n">
        <v>1.467478E-005</v>
      </c>
      <c r="AL4780" s="0" t="n">
        <v>8</v>
      </c>
      <c r="AM4780" s="0" t="n">
        <v>49.67222</v>
      </c>
      <c r="AN4780" s="0" t="n">
        <v>-11.12938</v>
      </c>
      <c r="AO4780" s="0" t="n">
        <v>-60.80161</v>
      </c>
    </row>
    <row r="4781" customFormat="false" ht="12.75" hidden="false" customHeight="false" outlineLevel="0" collapsed="false">
      <c r="C4781" s="0" t="n">
        <v>4778</v>
      </c>
      <c r="D4781" s="0" t="n">
        <v>3.083217E-016</v>
      </c>
      <c r="E4781" s="0" t="n">
        <v>8</v>
      </c>
      <c r="F4781" s="0" t="n">
        <v>5.213087</v>
      </c>
      <c r="G4781" s="0" t="n">
        <v>5.33288</v>
      </c>
      <c r="H4781" s="0" t="n">
        <v>6.847309</v>
      </c>
      <c r="I4781" s="0" t="n">
        <v>11.72764</v>
      </c>
      <c r="J4781" s="0" t="n">
        <v>15.14413</v>
      </c>
      <c r="K4781" s="0" t="n">
        <v>18.48818</v>
      </c>
      <c r="L4781" s="0" t="n">
        <v>24.51166</v>
      </c>
      <c r="M4781" s="0" t="n">
        <v>31.58767</v>
      </c>
      <c r="N4781" s="0" t="n">
        <v>0.2570423</v>
      </c>
      <c r="O4781" s="0" t="n">
        <v>2.713867</v>
      </c>
      <c r="P4781" s="0" t="n">
        <v>0.7609448</v>
      </c>
      <c r="Q4781" s="0" t="n">
        <v>1.863914</v>
      </c>
      <c r="R4781" s="0" t="n">
        <v>0.3023254</v>
      </c>
      <c r="S4781" s="0" t="n">
        <v>2.006619</v>
      </c>
      <c r="T4781" s="0" t="n">
        <v>5.400013</v>
      </c>
      <c r="U4781" s="0" t="n">
        <v>1.061984</v>
      </c>
      <c r="V4781" s="0" t="n">
        <v>0.08534715</v>
      </c>
      <c r="W4781" s="0" t="n">
        <v>0.07935118</v>
      </c>
      <c r="X4781" s="0" t="n">
        <v>0.09949492</v>
      </c>
      <c r="Y4781" s="0" t="n">
        <v>0.267479</v>
      </c>
      <c r="Z4781" s="0" t="n">
        <v>0.05681598</v>
      </c>
      <c r="AA4781" s="0" t="n">
        <v>0.1469278</v>
      </c>
      <c r="AB4781" s="0" t="n">
        <v>0.1597406</v>
      </c>
      <c r="AC4781" s="0" t="n">
        <v>0.1048435</v>
      </c>
      <c r="AJ4781" s="0" t="n">
        <v>3.735711E+021</v>
      </c>
      <c r="AK4781" s="0" t="n">
        <v>1.444015E-005</v>
      </c>
      <c r="AL4781" s="0" t="n">
        <v>8</v>
      </c>
      <c r="AM4781" s="0" t="n">
        <v>49.67223</v>
      </c>
      <c r="AN4781" s="0" t="n">
        <v>-11.1455</v>
      </c>
      <c r="AO4781" s="0" t="n">
        <v>-60.81772</v>
      </c>
    </row>
    <row r="4782" customFormat="false" ht="12.75" hidden="false" customHeight="false" outlineLevel="0" collapsed="false">
      <c r="C4782" s="0" t="n">
        <v>4779</v>
      </c>
      <c r="D4782" s="0" t="n">
        <v>2.728948E-016</v>
      </c>
      <c r="E4782" s="0" t="n">
        <v>8</v>
      </c>
      <c r="F4782" s="0" t="n">
        <v>5.197022</v>
      </c>
      <c r="G4782" s="0" t="n">
        <v>5.299359</v>
      </c>
      <c r="H4782" s="0" t="n">
        <v>6.778276</v>
      </c>
      <c r="I4782" s="0" t="n">
        <v>12.11052</v>
      </c>
      <c r="J4782" s="0" t="n">
        <v>15.11944</v>
      </c>
      <c r="K4782" s="0" t="n">
        <v>19.04492</v>
      </c>
      <c r="L4782" s="0" t="n">
        <v>25.49096</v>
      </c>
      <c r="M4782" s="0" t="n">
        <v>31.39415</v>
      </c>
      <c r="N4782" s="0" t="n">
        <v>0.1722963</v>
      </c>
      <c r="O4782" s="0" t="n">
        <v>2.968304</v>
      </c>
      <c r="P4782" s="0" t="n">
        <v>0.7445604</v>
      </c>
      <c r="Q4782" s="0" t="n">
        <v>1.757196</v>
      </c>
      <c r="R4782" s="0" t="n">
        <v>0.1282907</v>
      </c>
      <c r="S4782" s="0" t="n">
        <v>2.408707</v>
      </c>
      <c r="T4782" s="0" t="n">
        <v>6.484867</v>
      </c>
      <c r="U4782" s="0" t="n">
        <v>1.050589</v>
      </c>
      <c r="V4782" s="0" t="n">
        <v>0.03632944</v>
      </c>
      <c r="W4782" s="0" t="n">
        <v>0.105304</v>
      </c>
      <c r="X4782" s="0" t="n">
        <v>0.1120489</v>
      </c>
      <c r="Y4782" s="0" t="n">
        <v>0.268723</v>
      </c>
      <c r="Z4782" s="0" t="n">
        <v>0.08446426</v>
      </c>
      <c r="AA4782" s="0" t="n">
        <v>0.1777624</v>
      </c>
      <c r="AB4782" s="0" t="n">
        <v>0.1512986</v>
      </c>
      <c r="AC4782" s="0" t="n">
        <v>0.06406931</v>
      </c>
      <c r="AJ4782" s="0" t="n">
        <v>3.73571E+021</v>
      </c>
      <c r="AK4782" s="0" t="n">
        <v>1.278094E-005</v>
      </c>
      <c r="AL4782" s="0" t="n">
        <v>8</v>
      </c>
      <c r="AM4782" s="0" t="n">
        <v>49.67222</v>
      </c>
      <c r="AN4782" s="0" t="n">
        <v>-11.26756</v>
      </c>
      <c r="AO4782" s="0" t="n">
        <v>-60.93978</v>
      </c>
    </row>
    <row r="4783" customFormat="false" ht="12.75" hidden="false" customHeight="false" outlineLevel="0" collapsed="false">
      <c r="C4783" s="0" t="n">
        <v>4780</v>
      </c>
      <c r="D4783" s="0" t="n">
        <v>2.653247E-016</v>
      </c>
      <c r="E4783" s="0" t="n">
        <v>8</v>
      </c>
      <c r="F4783" s="0" t="n">
        <v>5.250834</v>
      </c>
      <c r="G4783" s="0" t="n">
        <v>6.145054</v>
      </c>
      <c r="H4783" s="0" t="n">
        <v>6.598143</v>
      </c>
      <c r="I4783" s="0" t="n">
        <v>12.49148</v>
      </c>
      <c r="J4783" s="0" t="n">
        <v>15.16265</v>
      </c>
      <c r="K4783" s="0" t="n">
        <v>17.33911</v>
      </c>
      <c r="L4783" s="0" t="n">
        <v>23.95819</v>
      </c>
      <c r="M4783" s="0" t="n">
        <v>32.09948</v>
      </c>
      <c r="N4783" s="0" t="n">
        <v>0.1164562</v>
      </c>
      <c r="O4783" s="0" t="n">
        <v>2.995048</v>
      </c>
      <c r="P4783" s="0" t="n">
        <v>0.5917255</v>
      </c>
      <c r="Q4783" s="0" t="n">
        <v>2.021591</v>
      </c>
      <c r="R4783" s="0" t="n">
        <v>0.2420386</v>
      </c>
      <c r="S4783" s="0" t="n">
        <v>1.639055</v>
      </c>
      <c r="T4783" s="0" t="n">
        <v>5.124432</v>
      </c>
      <c r="U4783" s="0" t="n">
        <v>1.36846</v>
      </c>
      <c r="V4783" s="0" t="n">
        <v>0.07448144</v>
      </c>
      <c r="W4783" s="0" t="n">
        <v>0.1135443</v>
      </c>
      <c r="X4783" s="0" t="n">
        <v>0.08313717</v>
      </c>
      <c r="Y4783" s="0" t="n">
        <v>0.2783401</v>
      </c>
      <c r="Z4783" s="0" t="n">
        <v>0.05038493</v>
      </c>
      <c r="AA4783" s="0" t="n">
        <v>0.1052033</v>
      </c>
      <c r="AB4783" s="0" t="n">
        <v>0.1999729</v>
      </c>
      <c r="AC4783" s="0" t="n">
        <v>0.0949358</v>
      </c>
      <c r="AJ4783" s="0" t="n">
        <v>3.73571E+021</v>
      </c>
      <c r="AK4783" s="0" t="n">
        <v>1.242639E-005</v>
      </c>
      <c r="AL4783" s="0" t="n">
        <v>8</v>
      </c>
      <c r="AM4783" s="0" t="n">
        <v>49.67222</v>
      </c>
      <c r="AN4783" s="0" t="n">
        <v>-11.29569</v>
      </c>
      <c r="AO4783" s="0" t="n">
        <v>-60.96791</v>
      </c>
    </row>
    <row r="4784" customFormat="false" ht="12.75" hidden="false" customHeight="false" outlineLevel="0" collapsed="false">
      <c r="C4784" s="0" t="n">
        <v>4781</v>
      </c>
      <c r="D4784" s="0" t="n">
        <v>2.55432E-016</v>
      </c>
      <c r="E4784" s="0" t="n">
        <v>8</v>
      </c>
      <c r="F4784" s="0" t="n">
        <v>5.133077</v>
      </c>
      <c r="G4784" s="0" t="n">
        <v>5.77097</v>
      </c>
      <c r="H4784" s="0" t="n">
        <v>6.504829</v>
      </c>
      <c r="I4784" s="0" t="n">
        <v>12.41469</v>
      </c>
      <c r="J4784" s="0" t="n">
        <v>15.26947</v>
      </c>
      <c r="K4784" s="0" t="n">
        <v>19.24361</v>
      </c>
      <c r="L4784" s="0" t="n">
        <v>30.82926</v>
      </c>
      <c r="M4784" s="0" t="n">
        <v>32.09353</v>
      </c>
      <c r="N4784" s="0" t="n">
        <v>0.1406609</v>
      </c>
      <c r="O4784" s="0" t="n">
        <v>2.950037</v>
      </c>
      <c r="P4784" s="0" t="n">
        <v>0.4804938</v>
      </c>
      <c r="Q4784" s="0" t="n">
        <v>1.730936</v>
      </c>
      <c r="R4784" s="0" t="n">
        <v>0.2355544</v>
      </c>
      <c r="S4784" s="0" t="n">
        <v>2.603639</v>
      </c>
      <c r="T4784" s="0" t="n">
        <v>6.053763</v>
      </c>
      <c r="U4784" s="0" t="n">
        <v>1.362558</v>
      </c>
      <c r="V4784" s="0" t="n">
        <v>0.0493221</v>
      </c>
      <c r="W4784" s="0" t="n">
        <v>0.2244445</v>
      </c>
      <c r="X4784" s="0" t="n">
        <v>0.04073949</v>
      </c>
      <c r="Y4784" s="0" t="n">
        <v>0.2447143</v>
      </c>
      <c r="Z4784" s="0" t="n">
        <v>0.05997702</v>
      </c>
      <c r="AA4784" s="0" t="n">
        <v>0.250025</v>
      </c>
      <c r="AB4784" s="0" t="n">
        <v>0.06421121</v>
      </c>
      <c r="AC4784" s="0" t="n">
        <v>0.06656633</v>
      </c>
      <c r="AJ4784" s="0" t="n">
        <v>3.73571E+021</v>
      </c>
      <c r="AK4784" s="0" t="n">
        <v>1.196307E-005</v>
      </c>
      <c r="AL4784" s="0" t="n">
        <v>8</v>
      </c>
      <c r="AM4784" s="0" t="n">
        <v>49.67222</v>
      </c>
      <c r="AN4784" s="0" t="n">
        <v>-11.33369</v>
      </c>
      <c r="AO4784" s="0" t="n">
        <v>-61.00591</v>
      </c>
    </row>
    <row r="4785" customFormat="false" ht="12.75" hidden="false" customHeight="false" outlineLevel="0" collapsed="false">
      <c r="C4785" s="0" t="n">
        <v>4782</v>
      </c>
      <c r="D4785" s="0" t="n">
        <v>2.102978E-016</v>
      </c>
      <c r="E4785" s="0" t="n">
        <v>8</v>
      </c>
      <c r="F4785" s="0" t="n">
        <v>5.32242</v>
      </c>
      <c r="G4785" s="0" t="n">
        <v>5.744043</v>
      </c>
      <c r="H4785" s="0" t="n">
        <v>6.383873</v>
      </c>
      <c r="I4785" s="0" t="n">
        <v>11.97125</v>
      </c>
      <c r="J4785" s="0" t="n">
        <v>15.13138</v>
      </c>
      <c r="K4785" s="0" t="n">
        <v>17.69059</v>
      </c>
      <c r="L4785" s="0" t="n">
        <v>24.26127</v>
      </c>
      <c r="M4785" s="0" t="n">
        <v>31.91952</v>
      </c>
      <c r="N4785" s="0" t="n">
        <v>0.2602278</v>
      </c>
      <c r="O4785" s="0" t="n">
        <v>3.152554</v>
      </c>
      <c r="P4785" s="0" t="n">
        <v>0.3153085</v>
      </c>
      <c r="Q4785" s="0" t="n">
        <v>1.279517</v>
      </c>
      <c r="R4785" s="0" t="n">
        <v>0.1251727</v>
      </c>
      <c r="S4785" s="0" t="n">
        <v>1.591195</v>
      </c>
      <c r="T4785" s="0" t="n">
        <v>5.84086</v>
      </c>
      <c r="U4785" s="0" t="n">
        <v>1.232676</v>
      </c>
      <c r="V4785" s="0" t="n">
        <v>0.09799478</v>
      </c>
      <c r="W4785" s="0" t="n">
        <v>0.1673475</v>
      </c>
      <c r="X4785" s="0" t="n">
        <v>0.08127907</v>
      </c>
      <c r="Y4785" s="0" t="n">
        <v>0.2088667</v>
      </c>
      <c r="Z4785" s="0" t="n">
        <v>0.04928816</v>
      </c>
      <c r="AA4785" s="0" t="n">
        <v>0.108079</v>
      </c>
      <c r="AB4785" s="0" t="n">
        <v>0.1942778</v>
      </c>
      <c r="AC4785" s="0" t="n">
        <v>0.09286699</v>
      </c>
      <c r="AJ4785" s="0" t="n">
        <v>3.735712E+021</v>
      </c>
      <c r="AK4785" s="0" t="n">
        <v>9.849234E-006</v>
      </c>
      <c r="AL4785" s="0" t="n">
        <v>8</v>
      </c>
      <c r="AM4785" s="0" t="n">
        <v>49.67223</v>
      </c>
      <c r="AN4785" s="0" t="n">
        <v>-11.52812</v>
      </c>
      <c r="AO4785" s="0" t="n">
        <v>-61.20034</v>
      </c>
    </row>
    <row r="4786" customFormat="false" ht="12.75" hidden="false" customHeight="false" outlineLevel="0" collapsed="false">
      <c r="C4786" s="0" t="n">
        <v>4783</v>
      </c>
      <c r="D4786" s="0" t="n">
        <v>2.054385E-016</v>
      </c>
      <c r="E4786" s="0" t="n">
        <v>8</v>
      </c>
      <c r="F4786" s="0" t="n">
        <v>5.2651</v>
      </c>
      <c r="G4786" s="0" t="n">
        <v>6.090544</v>
      </c>
      <c r="H4786" s="0" t="n">
        <v>6.764801</v>
      </c>
      <c r="I4786" s="0" t="n">
        <v>11.78258</v>
      </c>
      <c r="J4786" s="0" t="n">
        <v>15.19345</v>
      </c>
      <c r="K4786" s="0" t="n">
        <v>18.72957</v>
      </c>
      <c r="L4786" s="0" t="n">
        <v>27.1255</v>
      </c>
      <c r="M4786" s="0" t="n">
        <v>31.82898</v>
      </c>
      <c r="N4786" s="0" t="n">
        <v>0.1921525</v>
      </c>
      <c r="O4786" s="0" t="n">
        <v>3.370035</v>
      </c>
      <c r="P4786" s="0" t="n">
        <v>0.6989559</v>
      </c>
      <c r="Q4786" s="0" t="n">
        <v>2.013729</v>
      </c>
      <c r="R4786" s="0" t="n">
        <v>0.2178746</v>
      </c>
      <c r="S4786" s="0" t="n">
        <v>2.062426</v>
      </c>
      <c r="T4786" s="0" t="n">
        <v>8.20377</v>
      </c>
      <c r="U4786" s="0" t="n">
        <v>1.20796</v>
      </c>
      <c r="V4786" s="0" t="n">
        <v>0.09698894</v>
      </c>
      <c r="W4786" s="0" t="n">
        <v>0.1541554</v>
      </c>
      <c r="X4786" s="0" t="n">
        <v>0.05205589</v>
      </c>
      <c r="Y4786" s="0" t="n">
        <v>0.2676499</v>
      </c>
      <c r="Z4786" s="0" t="n">
        <v>0.01770187</v>
      </c>
      <c r="AA4786" s="0" t="n">
        <v>0.1406571</v>
      </c>
      <c r="AB4786" s="0" t="n">
        <v>0.1671033</v>
      </c>
      <c r="AC4786" s="0" t="n">
        <v>0.1036875</v>
      </c>
      <c r="AJ4786" s="0" t="n">
        <v>3.73571E+021</v>
      </c>
      <c r="AK4786" s="0" t="n">
        <v>9.621642E-006</v>
      </c>
      <c r="AL4786" s="0" t="n">
        <v>8</v>
      </c>
      <c r="AM4786" s="0" t="n">
        <v>49.67222</v>
      </c>
      <c r="AN4786" s="0" t="n">
        <v>-11.5515</v>
      </c>
      <c r="AO4786" s="0" t="n">
        <v>-61.22372</v>
      </c>
    </row>
    <row r="4787" customFormat="false" ht="12.75" hidden="false" customHeight="false" outlineLevel="0" collapsed="false">
      <c r="C4787" s="0" t="n">
        <v>4784</v>
      </c>
      <c r="D4787" s="0" t="n">
        <v>1.98642E-016</v>
      </c>
      <c r="E4787" s="0" t="n">
        <v>8</v>
      </c>
      <c r="F4787" s="0" t="n">
        <v>5.293907</v>
      </c>
      <c r="G4787" s="0" t="n">
        <v>6.81567</v>
      </c>
      <c r="H4787" s="0" t="n">
        <v>6.987726</v>
      </c>
      <c r="I4787" s="0" t="n">
        <v>11.93147</v>
      </c>
      <c r="J4787" s="0" t="n">
        <v>15.12435</v>
      </c>
      <c r="K4787" s="0" t="n">
        <v>17.01919</v>
      </c>
      <c r="L4787" s="0" t="n">
        <v>20.30702</v>
      </c>
      <c r="M4787" s="0" t="n">
        <v>32.15662</v>
      </c>
      <c r="N4787" s="0" t="n">
        <v>0.2145943</v>
      </c>
      <c r="O4787" s="0" t="n">
        <v>3.928455</v>
      </c>
      <c r="P4787" s="0" t="n">
        <v>0.9951752</v>
      </c>
      <c r="Q4787" s="0" t="n">
        <v>1.909613</v>
      </c>
      <c r="R4787" s="0" t="n">
        <v>0.135054</v>
      </c>
      <c r="S4787" s="0" t="n">
        <v>1.112176</v>
      </c>
      <c r="T4787" s="0" t="n">
        <v>7.699657</v>
      </c>
      <c r="U4787" s="0" t="n">
        <v>1.28876</v>
      </c>
      <c r="V4787" s="0" t="n">
        <v>0.076039</v>
      </c>
      <c r="W4787" s="0" t="n">
        <v>0.1669639</v>
      </c>
      <c r="X4787" s="0" t="n">
        <v>0.07501526</v>
      </c>
      <c r="Y4787" s="0" t="n">
        <v>0.2156697</v>
      </c>
      <c r="Z4787" s="0" t="n">
        <v>0.04622655</v>
      </c>
      <c r="AA4787" s="0" t="n">
        <v>0.0722647</v>
      </c>
      <c r="AB4787" s="0" t="n">
        <v>0.2534331</v>
      </c>
      <c r="AC4787" s="0" t="n">
        <v>0.09438783</v>
      </c>
      <c r="AJ4787" s="0" t="n">
        <v>3.73571E+021</v>
      </c>
      <c r="AK4787" s="0" t="n">
        <v>9.303332E-006</v>
      </c>
      <c r="AL4787" s="0" t="n">
        <v>8</v>
      </c>
      <c r="AM4787" s="0" t="n">
        <v>49.67222</v>
      </c>
      <c r="AN4787" s="0" t="n">
        <v>-11.58514</v>
      </c>
      <c r="AO4787" s="0" t="n">
        <v>-61.25736</v>
      </c>
    </row>
    <row r="4788" customFormat="false" ht="12.75" hidden="false" customHeight="false" outlineLevel="0" collapsed="false">
      <c r="C4788" s="0" t="n">
        <v>4785</v>
      </c>
      <c r="D4788" s="0" t="n">
        <v>1.986299E-016</v>
      </c>
      <c r="E4788" s="0" t="n">
        <v>8</v>
      </c>
      <c r="F4788" s="0" t="n">
        <v>5.245232</v>
      </c>
      <c r="G4788" s="0" t="n">
        <v>5.401866</v>
      </c>
      <c r="H4788" s="0" t="n">
        <v>6.99437</v>
      </c>
      <c r="I4788" s="0" t="n">
        <v>11.72206</v>
      </c>
      <c r="J4788" s="0" t="n">
        <v>15.29732</v>
      </c>
      <c r="K4788" s="0" t="n">
        <v>17.55126</v>
      </c>
      <c r="L4788" s="0" t="n">
        <v>24.5427</v>
      </c>
      <c r="M4788" s="0" t="n">
        <v>31.75134</v>
      </c>
      <c r="N4788" s="0" t="n">
        <v>0.2462407</v>
      </c>
      <c r="O4788" s="0" t="n">
        <v>2.313969</v>
      </c>
      <c r="P4788" s="0" t="n">
        <v>0.6528961</v>
      </c>
      <c r="Q4788" s="0" t="n">
        <v>1.490828</v>
      </c>
      <c r="R4788" s="0" t="n">
        <v>0.1803988</v>
      </c>
      <c r="S4788" s="0" t="n">
        <v>1.304107</v>
      </c>
      <c r="T4788" s="0" t="n">
        <v>5.44807</v>
      </c>
      <c r="U4788" s="0" t="n">
        <v>1.2653</v>
      </c>
      <c r="V4788" s="0" t="n">
        <v>0.07159334</v>
      </c>
      <c r="W4788" s="0" t="n">
        <v>0.1507224</v>
      </c>
      <c r="X4788" s="0" t="n">
        <v>0.07065143</v>
      </c>
      <c r="Y4788" s="0" t="n">
        <v>0.2446469</v>
      </c>
      <c r="Z4788" s="0" t="n">
        <v>0.08190862</v>
      </c>
      <c r="AA4788" s="0" t="n">
        <v>0.1048557</v>
      </c>
      <c r="AB4788" s="0" t="n">
        <v>0.1881723</v>
      </c>
      <c r="AC4788" s="0" t="n">
        <v>0.08744921</v>
      </c>
      <c r="AJ4788" s="0" t="n">
        <v>3.735711E+021</v>
      </c>
      <c r="AK4788" s="0" t="n">
        <v>9.302767E-006</v>
      </c>
      <c r="AL4788" s="0" t="n">
        <v>8</v>
      </c>
      <c r="AM4788" s="0" t="n">
        <v>49.67222</v>
      </c>
      <c r="AN4788" s="0" t="n">
        <v>-11.5852</v>
      </c>
      <c r="AO4788" s="0" t="n">
        <v>-61.25742</v>
      </c>
    </row>
    <row r="4789" customFormat="false" ht="12.75" hidden="false" customHeight="false" outlineLevel="0" collapsed="false">
      <c r="C4789" s="0" t="n">
        <v>4786</v>
      </c>
      <c r="D4789" s="0" t="n">
        <v>1.885468E-016</v>
      </c>
      <c r="E4789" s="0" t="n">
        <v>8</v>
      </c>
      <c r="F4789" s="0" t="n">
        <v>5.212458</v>
      </c>
      <c r="G4789" s="0" t="n">
        <v>5.949618</v>
      </c>
      <c r="H4789" s="0" t="n">
        <v>6.655794</v>
      </c>
      <c r="I4789" s="0" t="n">
        <v>11.58031</v>
      </c>
      <c r="J4789" s="0" t="n">
        <v>15.26244</v>
      </c>
      <c r="K4789" s="0" t="n">
        <v>19.19666</v>
      </c>
      <c r="L4789" s="0" t="n">
        <v>24.40695</v>
      </c>
      <c r="M4789" s="0" t="n">
        <v>32.1074</v>
      </c>
      <c r="N4789" s="0" t="n">
        <v>0.2197671</v>
      </c>
      <c r="O4789" s="0" t="n">
        <v>3.278464</v>
      </c>
      <c r="P4789" s="0" t="n">
        <v>0.5372638</v>
      </c>
      <c r="Q4789" s="0" t="n">
        <v>1.596959</v>
      </c>
      <c r="R4789" s="0" t="n">
        <v>0.2584129</v>
      </c>
      <c r="S4789" s="0" t="n">
        <v>1.706952</v>
      </c>
      <c r="T4789" s="0" t="n">
        <v>7.291284</v>
      </c>
      <c r="U4789" s="0" t="n">
        <v>1.243019</v>
      </c>
      <c r="V4789" s="0" t="n">
        <v>0.0700099</v>
      </c>
      <c r="W4789" s="0" t="n">
        <v>0.1566328</v>
      </c>
      <c r="X4789" s="0" t="n">
        <v>0.05284777</v>
      </c>
      <c r="Y4789" s="0" t="n">
        <v>0.2867325</v>
      </c>
      <c r="Z4789" s="0" t="n">
        <v>0.04552478</v>
      </c>
      <c r="AA4789" s="0" t="n">
        <v>0.1304664</v>
      </c>
      <c r="AB4789" s="0" t="n">
        <v>0.1446425</v>
      </c>
      <c r="AC4789" s="0" t="n">
        <v>0.1131434</v>
      </c>
      <c r="AJ4789" s="0" t="n">
        <v>3.73571E+021</v>
      </c>
      <c r="AK4789" s="0" t="n">
        <v>8.830525E-006</v>
      </c>
      <c r="AL4789" s="0" t="n">
        <v>8</v>
      </c>
      <c r="AM4789" s="0" t="n">
        <v>49.67222</v>
      </c>
      <c r="AN4789" s="0" t="n">
        <v>-11.6373</v>
      </c>
      <c r="AO4789" s="0" t="n">
        <v>-61.30952</v>
      </c>
    </row>
    <row r="4790" customFormat="false" ht="12.75" hidden="false" customHeight="false" outlineLevel="0" collapsed="false">
      <c r="C4790" s="0" t="n">
        <v>4787</v>
      </c>
      <c r="D4790" s="0" t="n">
        <v>1.860283E-016</v>
      </c>
      <c r="E4790" s="0" t="n">
        <v>8</v>
      </c>
      <c r="F4790" s="0" t="n">
        <v>5.183743</v>
      </c>
      <c r="G4790" s="0" t="n">
        <v>5.226724</v>
      </c>
      <c r="H4790" s="0" t="n">
        <v>6.239199</v>
      </c>
      <c r="I4790" s="0" t="n">
        <v>12.29489</v>
      </c>
      <c r="J4790" s="0" t="n">
        <v>15.26074</v>
      </c>
      <c r="K4790" s="0" t="n">
        <v>18.91407</v>
      </c>
      <c r="L4790" s="0" t="n">
        <v>30.34676</v>
      </c>
      <c r="M4790" s="0" t="n">
        <v>31.57063</v>
      </c>
      <c r="N4790" s="0" t="n">
        <v>0.1424035</v>
      </c>
      <c r="O4790" s="0" t="n">
        <v>3.459621</v>
      </c>
      <c r="P4790" s="0" t="n">
        <v>0.3281128</v>
      </c>
      <c r="Q4790" s="0" t="n">
        <v>2.339454</v>
      </c>
      <c r="R4790" s="0" t="n">
        <v>0.2578732</v>
      </c>
      <c r="S4790" s="0" t="n">
        <v>2.023845</v>
      </c>
      <c r="T4790" s="0" t="n">
        <v>5.534046</v>
      </c>
      <c r="U4790" s="0" t="n">
        <v>0.9289286</v>
      </c>
      <c r="V4790" s="0" t="n">
        <v>0.03994614</v>
      </c>
      <c r="W4790" s="0" t="n">
        <v>0.1379427</v>
      </c>
      <c r="X4790" s="0" t="n">
        <v>0.07307014</v>
      </c>
      <c r="Y4790" s="0" t="n">
        <v>0.3025332</v>
      </c>
      <c r="Z4790" s="0" t="n">
        <v>0.05628492</v>
      </c>
      <c r="AA4790" s="0" t="n">
        <v>0.1679449</v>
      </c>
      <c r="AB4790" s="0" t="n">
        <v>0.1183631</v>
      </c>
      <c r="AC4790" s="0" t="n">
        <v>0.103915</v>
      </c>
      <c r="AJ4790" s="0" t="n">
        <v>3.73571E+021</v>
      </c>
      <c r="AK4790" s="0" t="n">
        <v>8.712574E-006</v>
      </c>
      <c r="AL4790" s="0" t="n">
        <v>8</v>
      </c>
      <c r="AM4790" s="0" t="n">
        <v>49.67222</v>
      </c>
      <c r="AN4790" s="0" t="n">
        <v>-11.65074</v>
      </c>
      <c r="AO4790" s="0" t="n">
        <v>-61.32297</v>
      </c>
    </row>
    <row r="4791" customFormat="false" ht="12.75" hidden="false" customHeight="false" outlineLevel="0" collapsed="false">
      <c r="C4791" s="0" t="n">
        <v>4788</v>
      </c>
      <c r="D4791" s="0" t="n">
        <v>1.787651E-016</v>
      </c>
      <c r="E4791" s="0" t="n">
        <v>8</v>
      </c>
      <c r="F4791" s="0" t="n">
        <v>5.140016</v>
      </c>
      <c r="G4791" s="0" t="n">
        <v>5.489561</v>
      </c>
      <c r="H4791" s="0" t="n">
        <v>6.658881</v>
      </c>
      <c r="I4791" s="0" t="n">
        <v>11.74048</v>
      </c>
      <c r="J4791" s="0" t="n">
        <v>15.26013</v>
      </c>
      <c r="K4791" s="0" t="n">
        <v>18.9412</v>
      </c>
      <c r="L4791" s="0" t="n">
        <v>28.9309</v>
      </c>
      <c r="M4791" s="0" t="n">
        <v>31.72019</v>
      </c>
      <c r="N4791" s="0" t="n">
        <v>0.07144375</v>
      </c>
      <c r="O4791" s="0" t="n">
        <v>3.047883</v>
      </c>
      <c r="P4791" s="0" t="n">
        <v>0.6000823</v>
      </c>
      <c r="Q4791" s="0" t="n">
        <v>1.348218</v>
      </c>
      <c r="R4791" s="0" t="n">
        <v>0.2205113</v>
      </c>
      <c r="S4791" s="0" t="n">
        <v>2.535432</v>
      </c>
      <c r="T4791" s="0" t="n">
        <v>5.991267</v>
      </c>
      <c r="U4791" s="0" t="n">
        <v>1.005736</v>
      </c>
      <c r="V4791" s="0" t="n">
        <v>0.0836862</v>
      </c>
      <c r="W4791" s="0" t="n">
        <v>0.1521105</v>
      </c>
      <c r="X4791" s="0" t="n">
        <v>0.06170848</v>
      </c>
      <c r="Y4791" s="0" t="n">
        <v>0.257108</v>
      </c>
      <c r="Z4791" s="0" t="n">
        <v>0.05291251</v>
      </c>
      <c r="AA4791" s="0" t="n">
        <v>0.1926201</v>
      </c>
      <c r="AB4791" s="0" t="n">
        <v>0.1194233</v>
      </c>
      <c r="AC4791" s="0" t="n">
        <v>0.08043091</v>
      </c>
      <c r="AJ4791" s="0" t="n">
        <v>3.735728E+021</v>
      </c>
      <c r="AK4791" s="0" t="n">
        <v>8.372445E-006</v>
      </c>
      <c r="AL4791" s="0" t="n">
        <v>8</v>
      </c>
      <c r="AM4791" s="0" t="n">
        <v>49.67223</v>
      </c>
      <c r="AN4791" s="0" t="n">
        <v>-11.69056</v>
      </c>
      <c r="AO4791" s="0" t="n">
        <v>-61.36279</v>
      </c>
    </row>
    <row r="4792" customFormat="false" ht="12.75" hidden="false" customHeight="false" outlineLevel="0" collapsed="false">
      <c r="C4792" s="0" t="n">
        <v>4789</v>
      </c>
      <c r="D4792" s="0" t="n">
        <v>1.614384E-016</v>
      </c>
      <c r="E4792" s="0" t="n">
        <v>8</v>
      </c>
      <c r="F4792" s="0" t="n">
        <v>5.201322</v>
      </c>
      <c r="G4792" s="0" t="n">
        <v>5.54559</v>
      </c>
      <c r="H4792" s="0" t="n">
        <v>5.874043</v>
      </c>
      <c r="I4792" s="0" t="n">
        <v>11.80874</v>
      </c>
      <c r="J4792" s="0" t="n">
        <v>15.20526</v>
      </c>
      <c r="K4792" s="0" t="n">
        <v>18.09861</v>
      </c>
      <c r="L4792" s="0" t="n">
        <v>28.34857</v>
      </c>
      <c r="M4792" s="0" t="n">
        <v>31.39054</v>
      </c>
      <c r="N4792" s="0" t="n">
        <v>0.1524211</v>
      </c>
      <c r="O4792" s="0" t="n">
        <v>3.193766</v>
      </c>
      <c r="P4792" s="0" t="n">
        <v>0.04182764</v>
      </c>
      <c r="Q4792" s="0" t="n">
        <v>1.889512</v>
      </c>
      <c r="R4792" s="0" t="n">
        <v>0.1867088</v>
      </c>
      <c r="S4792" s="0" t="n">
        <v>1.885829</v>
      </c>
      <c r="T4792" s="0" t="n">
        <v>6.749946</v>
      </c>
      <c r="U4792" s="0" t="n">
        <v>1.305278</v>
      </c>
      <c r="V4792" s="0" t="n">
        <v>0.07279142</v>
      </c>
      <c r="W4792" s="0" t="n">
        <v>0.1720802</v>
      </c>
      <c r="X4792" s="0" t="n">
        <v>0.03216115</v>
      </c>
      <c r="Y4792" s="0" t="n">
        <v>0.2717699</v>
      </c>
      <c r="Z4792" s="0" t="n">
        <v>0.05872136</v>
      </c>
      <c r="AA4792" s="0" t="n">
        <v>0.1554858</v>
      </c>
      <c r="AB4792" s="0" t="n">
        <v>0.1456684</v>
      </c>
      <c r="AC4792" s="0" t="n">
        <v>0.09132187</v>
      </c>
      <c r="AJ4792" s="0" t="n">
        <v>5434708000000000</v>
      </c>
      <c r="AK4792" s="0" t="n">
        <v>1.099961E-011</v>
      </c>
      <c r="AL4792" s="0" t="n">
        <v>8</v>
      </c>
      <c r="AM4792" s="0" t="n">
        <v>36.23158</v>
      </c>
      <c r="AN4792" s="0" t="n">
        <v>-25.23316</v>
      </c>
      <c r="AO4792" s="0" t="n">
        <v>-61.46474</v>
      </c>
    </row>
    <row r="4793" customFormat="false" ht="12.75" hidden="false" customHeight="false" outlineLevel="0" collapsed="false">
      <c r="C4793" s="0" t="n">
        <v>4790</v>
      </c>
      <c r="D4793" s="0" t="n">
        <v>1.513081E-016</v>
      </c>
      <c r="E4793" s="0" t="n">
        <v>8</v>
      </c>
      <c r="F4793" s="0" t="n">
        <v>5.228612</v>
      </c>
      <c r="G4793" s="0" t="n">
        <v>5.376817</v>
      </c>
      <c r="H4793" s="0" t="n">
        <v>6.715409</v>
      </c>
      <c r="I4793" s="0" t="n">
        <v>11.67939</v>
      </c>
      <c r="J4793" s="0" t="n">
        <v>15.21802</v>
      </c>
      <c r="K4793" s="0" t="n">
        <v>17.29571</v>
      </c>
      <c r="L4793" s="0" t="n">
        <v>26.26224</v>
      </c>
      <c r="M4793" s="0" t="n">
        <v>31.57331</v>
      </c>
      <c r="N4793" s="0" t="n">
        <v>0.2112632</v>
      </c>
      <c r="O4793" s="0" t="n">
        <v>3.656466</v>
      </c>
      <c r="P4793" s="0" t="n">
        <v>0.6007047</v>
      </c>
      <c r="Q4793" s="0" t="n">
        <v>1.662346</v>
      </c>
      <c r="R4793" s="0" t="n">
        <v>0.2074702</v>
      </c>
      <c r="S4793" s="0" t="n">
        <v>0.6132054</v>
      </c>
      <c r="T4793" s="0" t="n">
        <v>7.46927</v>
      </c>
      <c r="U4793" s="0" t="n">
        <v>1.012222</v>
      </c>
      <c r="V4793" s="0" t="n">
        <v>0.09965675</v>
      </c>
      <c r="W4793" s="0" t="n">
        <v>0.1568063</v>
      </c>
      <c r="X4793" s="0" t="n">
        <v>0.06240412</v>
      </c>
      <c r="Y4793" s="0" t="n">
        <v>0.2253931</v>
      </c>
      <c r="Z4793" s="0" t="n">
        <v>0.07239472</v>
      </c>
      <c r="AA4793" s="0" t="n">
        <v>0.1157391</v>
      </c>
      <c r="AB4793" s="0" t="n">
        <v>0.2097837</v>
      </c>
      <c r="AC4793" s="0" t="n">
        <v>0.05782222</v>
      </c>
      <c r="AJ4793" s="0" t="n">
        <v>3.735717E+021</v>
      </c>
      <c r="AK4793" s="0" t="n">
        <v>7.086479E-006</v>
      </c>
      <c r="AL4793" s="0" t="n">
        <v>8</v>
      </c>
      <c r="AM4793" s="0" t="n">
        <v>49.67223</v>
      </c>
      <c r="AN4793" s="0" t="n">
        <v>-11.85732</v>
      </c>
      <c r="AO4793" s="0" t="n">
        <v>-61.52955</v>
      </c>
    </row>
    <row r="4794" customFormat="false" ht="12.75" hidden="false" customHeight="false" outlineLevel="0" collapsed="false">
      <c r="C4794" s="0" t="n">
        <v>4791</v>
      </c>
      <c r="D4794" s="0" t="n">
        <v>1.434492E-016</v>
      </c>
      <c r="E4794" s="0" t="n">
        <v>8</v>
      </c>
      <c r="F4794" s="0" t="n">
        <v>5.12456</v>
      </c>
      <c r="G4794" s="0" t="n">
        <v>5.71831</v>
      </c>
      <c r="H4794" s="0" t="n">
        <v>6.414546</v>
      </c>
      <c r="I4794" s="0" t="n">
        <v>12.70346</v>
      </c>
      <c r="J4794" s="0" t="n">
        <v>15.19601</v>
      </c>
      <c r="K4794" s="0" t="n">
        <v>18.07434</v>
      </c>
      <c r="L4794" s="0" t="n">
        <v>25.7626</v>
      </c>
      <c r="M4794" s="0" t="n">
        <v>31.936</v>
      </c>
      <c r="N4794" s="0" t="n">
        <v>0.07327907</v>
      </c>
      <c r="O4794" s="0" t="n">
        <v>3.572436</v>
      </c>
      <c r="P4794" s="0" t="n">
        <v>0.4545595</v>
      </c>
      <c r="Q4794" s="0" t="n">
        <v>2.458484</v>
      </c>
      <c r="R4794" s="0" t="n">
        <v>0.177206</v>
      </c>
      <c r="S4794" s="0" t="n">
        <v>2.198908</v>
      </c>
      <c r="T4794" s="0" t="n">
        <v>6.544919</v>
      </c>
      <c r="U4794" s="0" t="n">
        <v>1.199274</v>
      </c>
      <c r="V4794" s="0" t="n">
        <v>0.07327529</v>
      </c>
      <c r="W4794" s="0" t="n">
        <v>0.1503347</v>
      </c>
      <c r="X4794" s="0" t="n">
        <v>0.07936975</v>
      </c>
      <c r="Y4794" s="0" t="n">
        <v>0.2743913</v>
      </c>
      <c r="Z4794" s="0" t="n">
        <v>0.05797021</v>
      </c>
      <c r="AA4794" s="0" t="n">
        <v>0.1145037</v>
      </c>
      <c r="AB4794" s="0" t="n">
        <v>0.1685252</v>
      </c>
      <c r="AC4794" s="0" t="n">
        <v>0.08162991</v>
      </c>
      <c r="AJ4794" s="0" t="n">
        <v>3.735727E+021</v>
      </c>
      <c r="AK4794" s="0" t="n">
        <v>6.718429E-006</v>
      </c>
      <c r="AL4794" s="0" t="n">
        <v>8</v>
      </c>
      <c r="AM4794" s="0" t="n">
        <v>49.67223</v>
      </c>
      <c r="AN4794" s="0" t="n">
        <v>-11.91066</v>
      </c>
      <c r="AO4794" s="0" t="n">
        <v>-61.58289</v>
      </c>
    </row>
    <row r="4795" customFormat="false" ht="12.75" hidden="false" customHeight="false" outlineLevel="0" collapsed="false">
      <c r="C4795" s="0" t="n">
        <v>4792</v>
      </c>
      <c r="D4795" s="0" t="n">
        <v>1.422809E-016</v>
      </c>
      <c r="E4795" s="0" t="n">
        <v>8</v>
      </c>
      <c r="F4795" s="0" t="n">
        <v>5.132151</v>
      </c>
      <c r="G4795" s="0" t="n">
        <v>6.101697</v>
      </c>
      <c r="H4795" s="0" t="n">
        <v>6.794388</v>
      </c>
      <c r="I4795" s="0" t="n">
        <v>11.96027</v>
      </c>
      <c r="J4795" s="0" t="n">
        <v>15.19869</v>
      </c>
      <c r="K4795" s="0" t="n">
        <v>17.873</v>
      </c>
      <c r="L4795" s="0" t="n">
        <v>22.87322</v>
      </c>
      <c r="M4795" s="0" t="n">
        <v>31.79612</v>
      </c>
      <c r="N4795" s="0" t="n">
        <v>0.07982628</v>
      </c>
      <c r="O4795" s="0" t="n">
        <v>3.483892</v>
      </c>
      <c r="P4795" s="0" t="n">
        <v>0.5241171</v>
      </c>
      <c r="Q4795" s="0" t="n">
        <v>1.81431</v>
      </c>
      <c r="R4795" s="0" t="n">
        <v>0.2100718</v>
      </c>
      <c r="S4795" s="0" t="n">
        <v>1.322509</v>
      </c>
      <c r="T4795" s="0" t="n">
        <v>6.67143</v>
      </c>
      <c r="U4795" s="0" t="n">
        <v>1.622302</v>
      </c>
      <c r="V4795" s="0" t="n">
        <v>0.06525923</v>
      </c>
      <c r="W4795" s="0" t="n">
        <v>0.1889673</v>
      </c>
      <c r="X4795" s="0" t="n">
        <v>0.06807815</v>
      </c>
      <c r="Y4795" s="0" t="n">
        <v>0.2570435</v>
      </c>
      <c r="Z4795" s="0" t="n">
        <v>0.05486499</v>
      </c>
      <c r="AA4795" s="0" t="n">
        <v>0.05753498</v>
      </c>
      <c r="AB4795" s="0" t="n">
        <v>0.1978069</v>
      </c>
      <c r="AC4795" s="0" t="n">
        <v>0.110445</v>
      </c>
      <c r="AJ4795" s="0" t="n">
        <v>3.735713E+021</v>
      </c>
      <c r="AK4795" s="0" t="n">
        <v>6.663686E-006</v>
      </c>
      <c r="AL4795" s="0" t="n">
        <v>8</v>
      </c>
      <c r="AM4795" s="0" t="n">
        <v>49.67223</v>
      </c>
      <c r="AN4795" s="0" t="n">
        <v>-11.91884</v>
      </c>
      <c r="AO4795" s="0" t="n">
        <v>-61.59106</v>
      </c>
    </row>
    <row r="4796" customFormat="false" ht="12.75" hidden="false" customHeight="false" outlineLevel="0" collapsed="false">
      <c r="C4796" s="0" t="n">
        <v>4793</v>
      </c>
      <c r="D4796" s="0" t="n">
        <v>1.408282E-016</v>
      </c>
      <c r="E4796" s="0" t="n">
        <v>8</v>
      </c>
      <c r="F4796" s="0" t="n">
        <v>5.167431</v>
      </c>
      <c r="G4796" s="0" t="n">
        <v>5.342725</v>
      </c>
      <c r="H4796" s="0" t="n">
        <v>7.15052</v>
      </c>
      <c r="I4796" s="0" t="n">
        <v>11.8623</v>
      </c>
      <c r="J4796" s="0" t="n">
        <v>15.25464</v>
      </c>
      <c r="K4796" s="0" t="n">
        <v>19.02758</v>
      </c>
      <c r="L4796" s="0" t="n">
        <v>28.65265</v>
      </c>
      <c r="M4796" s="0" t="n">
        <v>31.94527</v>
      </c>
      <c r="N4796" s="0" t="n">
        <v>0.1260379</v>
      </c>
      <c r="O4796" s="0" t="n">
        <v>1.899291</v>
      </c>
      <c r="P4796" s="0" t="n">
        <v>1.15506</v>
      </c>
      <c r="Q4796" s="0" t="n">
        <v>1.749083</v>
      </c>
      <c r="R4796" s="0" t="n">
        <v>0.2251578</v>
      </c>
      <c r="S4796" s="0" t="n">
        <v>1.904562</v>
      </c>
      <c r="T4796" s="0" t="n">
        <v>6.17515</v>
      </c>
      <c r="U4796" s="0" t="n">
        <v>1.387063</v>
      </c>
      <c r="V4796" s="0" t="n">
        <v>0.04324679</v>
      </c>
      <c r="W4796" s="0" t="n">
        <v>0.2223174</v>
      </c>
      <c r="X4796" s="0" t="n">
        <v>0.05821232</v>
      </c>
      <c r="Y4796" s="0" t="n">
        <v>0.3183836</v>
      </c>
      <c r="Z4796" s="0" t="n">
        <v>0.06157165</v>
      </c>
      <c r="AA4796" s="0" t="n">
        <v>0.09893343</v>
      </c>
      <c r="AB4796" s="0" t="n">
        <v>0.1466663</v>
      </c>
      <c r="AC4796" s="0" t="n">
        <v>0.05066845</v>
      </c>
      <c r="AJ4796" s="0" t="n">
        <v>7927119000000</v>
      </c>
      <c r="AK4796" s="0" t="n">
        <v>1.399585E-014</v>
      </c>
      <c r="AL4796" s="0" t="n">
        <v>8</v>
      </c>
      <c r="AM4796" s="0" t="n">
        <v>29.70131</v>
      </c>
      <c r="AN4796" s="0" t="n">
        <v>-31.90002</v>
      </c>
      <c r="AO4796" s="0" t="n">
        <v>-61.60133</v>
      </c>
    </row>
    <row r="4797" customFormat="false" ht="12.75" hidden="false" customHeight="false" outlineLevel="0" collapsed="false">
      <c r="C4797" s="0" t="n">
        <v>4794</v>
      </c>
      <c r="D4797" s="0" t="n">
        <v>1.325143E-016</v>
      </c>
      <c r="E4797" s="0" t="n">
        <v>8</v>
      </c>
      <c r="F4797" s="0" t="n">
        <v>5.181942</v>
      </c>
      <c r="G4797" s="0" t="n">
        <v>6.332661</v>
      </c>
      <c r="H4797" s="0" t="n">
        <v>6.357616</v>
      </c>
      <c r="I4797" s="0" t="n">
        <v>11.71332</v>
      </c>
      <c r="J4797" s="0" t="n">
        <v>15.19947</v>
      </c>
      <c r="K4797" s="0" t="n">
        <v>18.5068</v>
      </c>
      <c r="L4797" s="0" t="n">
        <v>26.63986</v>
      </c>
      <c r="M4797" s="0" t="n">
        <v>31.7939</v>
      </c>
      <c r="N4797" s="0" t="n">
        <v>0.1287581</v>
      </c>
      <c r="O4797" s="0" t="n">
        <v>3.587719</v>
      </c>
      <c r="P4797" s="0" t="n">
        <v>0.3876823</v>
      </c>
      <c r="Q4797" s="0" t="n">
        <v>1.147493</v>
      </c>
      <c r="R4797" s="0" t="n">
        <v>0.239458</v>
      </c>
      <c r="S4797" s="0" t="n">
        <v>1.795778</v>
      </c>
      <c r="T4797" s="0" t="n">
        <v>6.95601</v>
      </c>
      <c r="U4797" s="0" t="n">
        <v>1.50497</v>
      </c>
      <c r="V4797" s="0" t="n">
        <v>0.1052701</v>
      </c>
      <c r="W4797" s="0" t="n">
        <v>0.168519</v>
      </c>
      <c r="X4797" s="0" t="n">
        <v>0.0710304</v>
      </c>
      <c r="Y4797" s="0" t="n">
        <v>0.2023422</v>
      </c>
      <c r="Z4797" s="0" t="n">
        <v>0.03853465</v>
      </c>
      <c r="AA4797" s="0" t="n">
        <v>0.1829267</v>
      </c>
      <c r="AB4797" s="0" t="n">
        <v>0.1396742</v>
      </c>
      <c r="AC4797" s="0" t="n">
        <v>0.09170281</v>
      </c>
      <c r="AJ4797" s="0" t="n">
        <v>3.73571E+021</v>
      </c>
      <c r="AK4797" s="0" t="n">
        <v>6.206265E-006</v>
      </c>
      <c r="AL4797" s="0" t="n">
        <v>8</v>
      </c>
      <c r="AM4797" s="0" t="n">
        <v>49.67222</v>
      </c>
      <c r="AN4797" s="0" t="n">
        <v>-11.98995</v>
      </c>
      <c r="AO4797" s="0" t="n">
        <v>-61.66218</v>
      </c>
    </row>
    <row r="4798" customFormat="false" ht="12.75" hidden="false" customHeight="false" outlineLevel="0" collapsed="false">
      <c r="C4798" s="0" t="n">
        <v>4795</v>
      </c>
      <c r="D4798" s="0" t="n">
        <v>1.311552E-016</v>
      </c>
      <c r="E4798" s="0" t="n">
        <v>8</v>
      </c>
      <c r="F4798" s="0" t="n">
        <v>5.176316</v>
      </c>
      <c r="G4798" s="0" t="n">
        <v>5.365672</v>
      </c>
      <c r="H4798" s="0" t="n">
        <v>7.051858</v>
      </c>
      <c r="I4798" s="0" t="n">
        <v>11.99151</v>
      </c>
      <c r="J4798" s="0" t="n">
        <v>15.29775</v>
      </c>
      <c r="K4798" s="0" t="n">
        <v>17.86689</v>
      </c>
      <c r="L4798" s="0" t="n">
        <v>24.02307</v>
      </c>
      <c r="M4798" s="0" t="n">
        <v>31.60141</v>
      </c>
      <c r="N4798" s="0" t="n">
        <v>0.1305871</v>
      </c>
      <c r="O4798" s="0" t="n">
        <v>2.689144</v>
      </c>
      <c r="P4798" s="0" t="n">
        <v>0.988732</v>
      </c>
      <c r="Q4798" s="0" t="n">
        <v>1.678158</v>
      </c>
      <c r="R4798" s="0" t="n">
        <v>0.08477466</v>
      </c>
      <c r="S4798" s="0" t="n">
        <v>1.650116</v>
      </c>
      <c r="T4798" s="0" t="n">
        <v>7.735717</v>
      </c>
      <c r="U4798" s="0" t="n">
        <v>1.195324</v>
      </c>
      <c r="V4798" s="0" t="n">
        <v>0.06545905</v>
      </c>
      <c r="W4798" s="0" t="n">
        <v>0.122263</v>
      </c>
      <c r="X4798" s="0" t="n">
        <v>0.08495324</v>
      </c>
      <c r="Y4798" s="0" t="n">
        <v>0.2243213</v>
      </c>
      <c r="Z4798" s="0" t="n">
        <v>0.06086713</v>
      </c>
      <c r="AA4798" s="0" t="n">
        <v>0.07369321</v>
      </c>
      <c r="AB4798" s="0" t="n">
        <v>0.29161</v>
      </c>
      <c r="AC4798" s="0" t="n">
        <v>0.07683305</v>
      </c>
      <c r="AJ4798" s="0" t="n">
        <v>3.735711E+021</v>
      </c>
      <c r="AK4798" s="0" t="n">
        <v>6.142612E-006</v>
      </c>
      <c r="AL4798" s="0" t="n">
        <v>8</v>
      </c>
      <c r="AM4798" s="0" t="n">
        <v>49.67223</v>
      </c>
      <c r="AN4798" s="0" t="n">
        <v>-12.00026</v>
      </c>
      <c r="AO4798" s="0" t="n">
        <v>-61.67249</v>
      </c>
    </row>
    <row r="4799" customFormat="false" ht="12.75" hidden="false" customHeight="false" outlineLevel="0" collapsed="false">
      <c r="C4799" s="0" t="n">
        <v>4796</v>
      </c>
      <c r="D4799" s="0" t="n">
        <v>1.269551E-016</v>
      </c>
      <c r="E4799" s="0" t="n">
        <v>8</v>
      </c>
      <c r="F4799" s="0" t="n">
        <v>5.216188</v>
      </c>
      <c r="G4799" s="0" t="n">
        <v>6.173249</v>
      </c>
      <c r="H4799" s="0" t="n">
        <v>6.507129</v>
      </c>
      <c r="I4799" s="0" t="n">
        <v>12.73517</v>
      </c>
      <c r="J4799" s="0" t="n">
        <v>15.22595</v>
      </c>
      <c r="K4799" s="0" t="n">
        <v>19.64359</v>
      </c>
      <c r="L4799" s="0" t="n">
        <v>24.9238</v>
      </c>
      <c r="M4799" s="0" t="n">
        <v>32.31516</v>
      </c>
      <c r="N4799" s="0" t="n">
        <v>0.1688008</v>
      </c>
      <c r="O4799" s="0" t="n">
        <v>4.050002</v>
      </c>
      <c r="P4799" s="0" t="n">
        <v>0.4923618</v>
      </c>
      <c r="Q4799" s="0" t="n">
        <v>2.091099</v>
      </c>
      <c r="R4799" s="0" t="n">
        <v>0.2404019</v>
      </c>
      <c r="S4799" s="0" t="n">
        <v>3.884804</v>
      </c>
      <c r="T4799" s="0" t="n">
        <v>4.731203</v>
      </c>
      <c r="U4799" s="0" t="n">
        <v>1.495544</v>
      </c>
      <c r="V4799" s="0" t="n">
        <v>0.04909316</v>
      </c>
      <c r="W4799" s="0" t="n">
        <v>0.1639647</v>
      </c>
      <c r="X4799" s="0" t="n">
        <v>0.07708546</v>
      </c>
      <c r="Y4799" s="0" t="n">
        <v>0.2589407</v>
      </c>
      <c r="Z4799" s="0" t="n">
        <v>0.05208337</v>
      </c>
      <c r="AA4799" s="0" t="n">
        <v>0.1801019</v>
      </c>
      <c r="AB4799" s="0" t="n">
        <v>0.1467496</v>
      </c>
      <c r="AC4799" s="0" t="n">
        <v>0.07198106</v>
      </c>
      <c r="AJ4799" s="0" t="n">
        <v>3.73571E+021</v>
      </c>
      <c r="AK4799" s="0" t="n">
        <v>5.945902E-006</v>
      </c>
      <c r="AL4799" s="0" t="n">
        <v>8</v>
      </c>
      <c r="AM4799" s="0" t="n">
        <v>49.67222</v>
      </c>
      <c r="AN4799" s="0" t="n">
        <v>-12.03281</v>
      </c>
      <c r="AO4799" s="0" t="n">
        <v>-61.70503</v>
      </c>
    </row>
    <row r="4800" customFormat="false" ht="12.75" hidden="false" customHeight="false" outlineLevel="0" collapsed="false">
      <c r="C4800" s="0" t="n">
        <v>4797</v>
      </c>
      <c r="D4800" s="0" t="n">
        <v>1.189688E-016</v>
      </c>
      <c r="E4800" s="0" t="n">
        <v>8</v>
      </c>
      <c r="F4800" s="0" t="n">
        <v>5.222012</v>
      </c>
      <c r="G4800" s="0" t="n">
        <v>5.838696</v>
      </c>
      <c r="H4800" s="0" t="n">
        <v>6.500955</v>
      </c>
      <c r="I4800" s="0" t="n">
        <v>11.27596</v>
      </c>
      <c r="J4800" s="0" t="n">
        <v>15.27163</v>
      </c>
      <c r="K4800" s="0" t="n">
        <v>18.4602</v>
      </c>
      <c r="L4800" s="0" t="n">
        <v>26.17626</v>
      </c>
      <c r="M4800" s="0" t="n">
        <v>32.1595</v>
      </c>
      <c r="N4800" s="0" t="n">
        <v>0.1936786</v>
      </c>
      <c r="O4800" s="0" t="n">
        <v>3.201501</v>
      </c>
      <c r="P4800" s="0" t="n">
        <v>0.3907351</v>
      </c>
      <c r="Q4800" s="0" t="n">
        <v>1.581021</v>
      </c>
      <c r="R4800" s="0" t="n">
        <v>0.200265</v>
      </c>
      <c r="S4800" s="0" t="n">
        <v>1.410067</v>
      </c>
      <c r="T4800" s="0" t="n">
        <v>8.517155</v>
      </c>
      <c r="U4800" s="0" t="n">
        <v>1.421586</v>
      </c>
      <c r="V4800" s="0" t="n">
        <v>0.07122235</v>
      </c>
      <c r="W4800" s="0" t="n">
        <v>0.1264541</v>
      </c>
      <c r="X4800" s="0" t="n">
        <v>0.0882111</v>
      </c>
      <c r="Y4800" s="0" t="n">
        <v>0.2544252</v>
      </c>
      <c r="Z4800" s="0" t="n">
        <v>0.09049663</v>
      </c>
      <c r="AA4800" s="0" t="n">
        <v>0.1054671</v>
      </c>
      <c r="AB4800" s="0" t="n">
        <v>0.2094519</v>
      </c>
      <c r="AC4800" s="0" t="n">
        <v>0.05427171</v>
      </c>
      <c r="AJ4800" s="0" t="n">
        <v>3.73571E+021</v>
      </c>
      <c r="AK4800" s="0" t="n">
        <v>5.571864E-006</v>
      </c>
      <c r="AL4800" s="0" t="n">
        <v>8</v>
      </c>
      <c r="AM4800" s="0" t="n">
        <v>49.67222</v>
      </c>
      <c r="AN4800" s="0" t="n">
        <v>-12.09778</v>
      </c>
      <c r="AO4800" s="0" t="n">
        <v>-61.77001</v>
      </c>
    </row>
    <row r="4801" customFormat="false" ht="12.75" hidden="false" customHeight="false" outlineLevel="0" collapsed="false">
      <c r="C4801" s="0" t="n">
        <v>4798</v>
      </c>
      <c r="D4801" s="0" t="n">
        <v>1.165794E-016</v>
      </c>
      <c r="E4801" s="0" t="n">
        <v>8</v>
      </c>
      <c r="F4801" s="0" t="n">
        <v>5.209791</v>
      </c>
      <c r="G4801" s="0" t="n">
        <v>5.434306</v>
      </c>
      <c r="H4801" s="0" t="n">
        <v>6.624352</v>
      </c>
      <c r="I4801" s="0" t="n">
        <v>12.11803</v>
      </c>
      <c r="J4801" s="0" t="n">
        <v>15.1776</v>
      </c>
      <c r="K4801" s="0" t="n">
        <v>17.14321</v>
      </c>
      <c r="L4801" s="0" t="n">
        <v>26.3774</v>
      </c>
      <c r="M4801" s="0" t="n">
        <v>31.85495</v>
      </c>
      <c r="N4801" s="0" t="n">
        <v>0.1301214</v>
      </c>
      <c r="O4801" s="0" t="n">
        <v>3.054965</v>
      </c>
      <c r="P4801" s="0" t="n">
        <v>0.6362329</v>
      </c>
      <c r="Q4801" s="0" t="n">
        <v>1.852881</v>
      </c>
      <c r="R4801" s="0" t="n">
        <v>0.1645866</v>
      </c>
      <c r="S4801" s="0" t="n">
        <v>0.9992995</v>
      </c>
      <c r="T4801" s="0" t="n">
        <v>4.805098</v>
      </c>
      <c r="U4801" s="0" t="n">
        <v>1.143261</v>
      </c>
      <c r="V4801" s="0" t="n">
        <v>0.0673977</v>
      </c>
      <c r="W4801" s="0" t="n">
        <v>0.1547297</v>
      </c>
      <c r="X4801" s="0" t="n">
        <v>0.1188113</v>
      </c>
      <c r="Y4801" s="0" t="n">
        <v>0.2503832</v>
      </c>
      <c r="Z4801" s="0" t="n">
        <v>0.0395458</v>
      </c>
      <c r="AA4801" s="0" t="n">
        <v>0.1127789</v>
      </c>
      <c r="AB4801" s="0" t="n">
        <v>0.203295</v>
      </c>
      <c r="AC4801" s="0" t="n">
        <v>0.05305832</v>
      </c>
      <c r="AJ4801" s="0" t="n">
        <v>3.735748E+021</v>
      </c>
      <c r="AK4801" s="0" t="n">
        <v>5.460013E-006</v>
      </c>
      <c r="AL4801" s="0" t="n">
        <v>8</v>
      </c>
      <c r="AM4801" s="0" t="n">
        <v>49.67224</v>
      </c>
      <c r="AN4801" s="0" t="n">
        <v>-12.11806</v>
      </c>
      <c r="AO4801" s="0" t="n">
        <v>-61.79029</v>
      </c>
    </row>
    <row r="4802" customFormat="false" ht="12.75" hidden="false" customHeight="false" outlineLevel="0" collapsed="false">
      <c r="C4802" s="0" t="n">
        <v>4799</v>
      </c>
      <c r="D4802" s="0" t="n">
        <v>1.106319E-016</v>
      </c>
      <c r="E4802" s="0" t="n">
        <v>8</v>
      </c>
      <c r="F4802" s="0" t="n">
        <v>5.248023</v>
      </c>
      <c r="G4802" s="0" t="n">
        <v>5.75843</v>
      </c>
      <c r="H4802" s="0" t="n">
        <v>6.813664</v>
      </c>
      <c r="I4802" s="0" t="n">
        <v>11.98783</v>
      </c>
      <c r="J4802" s="0" t="n">
        <v>15.25193</v>
      </c>
      <c r="K4802" s="0" t="n">
        <v>19.23025</v>
      </c>
      <c r="L4802" s="0" t="n">
        <v>28.21448</v>
      </c>
      <c r="M4802" s="0" t="n">
        <v>31.78594</v>
      </c>
      <c r="N4802" s="0" t="n">
        <v>0.1194375</v>
      </c>
      <c r="O4802" s="0" t="n">
        <v>3.123381</v>
      </c>
      <c r="P4802" s="0" t="n">
        <v>0.73917</v>
      </c>
      <c r="Q4802" s="0" t="n">
        <v>1.960147</v>
      </c>
      <c r="R4802" s="0" t="n">
        <v>0.2233646</v>
      </c>
      <c r="S4802" s="0" t="n">
        <v>2.765365</v>
      </c>
      <c r="T4802" s="0" t="n">
        <v>3.768798</v>
      </c>
      <c r="U4802" s="0" t="n">
        <v>1.026667</v>
      </c>
      <c r="V4802" s="0" t="n">
        <v>0.07847629</v>
      </c>
      <c r="W4802" s="0" t="n">
        <v>0.1151443</v>
      </c>
      <c r="X4802" s="0" t="n">
        <v>0.07078033</v>
      </c>
      <c r="Y4802" s="0" t="n">
        <v>0.2793022</v>
      </c>
      <c r="Z4802" s="0" t="n">
        <v>0.07066237</v>
      </c>
      <c r="AA4802" s="0" t="n">
        <v>0.2460292</v>
      </c>
      <c r="AB4802" s="0" t="n">
        <v>0.07212584</v>
      </c>
      <c r="AC4802" s="0" t="n">
        <v>0.06747949</v>
      </c>
      <c r="AJ4802" s="0" t="n">
        <v>3.73571E+021</v>
      </c>
      <c r="AK4802" s="0" t="n">
        <v>5.181408E-006</v>
      </c>
      <c r="AL4802" s="0" t="n">
        <v>8</v>
      </c>
      <c r="AM4802" s="0" t="n">
        <v>49.67222</v>
      </c>
      <c r="AN4802" s="0" t="n">
        <v>-12.17043</v>
      </c>
      <c r="AO4802" s="0" t="n">
        <v>-61.84266</v>
      </c>
    </row>
    <row r="4803" customFormat="false" ht="12.75" hidden="false" customHeight="false" outlineLevel="0" collapsed="false">
      <c r="C4803" s="0" t="n">
        <v>4800</v>
      </c>
      <c r="D4803" s="0" t="n">
        <v>1.097588E-016</v>
      </c>
      <c r="E4803" s="0" t="n">
        <v>8</v>
      </c>
      <c r="F4803" s="0" t="n">
        <v>5.303635</v>
      </c>
      <c r="G4803" s="0" t="n">
        <v>5.683836</v>
      </c>
      <c r="H4803" s="0" t="n">
        <v>6.941729</v>
      </c>
      <c r="I4803" s="0" t="n">
        <v>11.83988</v>
      </c>
      <c r="J4803" s="0" t="n">
        <v>15.28127</v>
      </c>
      <c r="K4803" s="0" t="n">
        <v>17.30172</v>
      </c>
      <c r="L4803" s="0" t="n">
        <v>22.33866</v>
      </c>
      <c r="M4803" s="0" t="n">
        <v>31.64042</v>
      </c>
      <c r="N4803" s="0" t="n">
        <v>0.2729392</v>
      </c>
      <c r="O4803" s="0" t="n">
        <v>3.37072</v>
      </c>
      <c r="P4803" s="0" t="n">
        <v>0.7210519</v>
      </c>
      <c r="Q4803" s="0" t="n">
        <v>1.524802</v>
      </c>
      <c r="R4803" s="0" t="n">
        <v>0.3398513</v>
      </c>
      <c r="S4803" s="0" t="n">
        <v>0.9853892</v>
      </c>
      <c r="T4803" s="0" t="n">
        <v>6.535559</v>
      </c>
      <c r="U4803" s="0" t="n">
        <v>1.01504</v>
      </c>
      <c r="V4803" s="0" t="n">
        <v>0.1227826</v>
      </c>
      <c r="W4803" s="0" t="n">
        <v>0.1345935</v>
      </c>
      <c r="X4803" s="0" t="n">
        <v>0.03490181</v>
      </c>
      <c r="Y4803" s="0" t="n">
        <v>0.2365147</v>
      </c>
      <c r="Z4803" s="0" t="n">
        <v>0.06664071</v>
      </c>
      <c r="AA4803" s="0" t="n">
        <v>0.03902304</v>
      </c>
      <c r="AB4803" s="0" t="n">
        <v>0.2522164</v>
      </c>
      <c r="AC4803" s="0" t="n">
        <v>0.1133272</v>
      </c>
      <c r="AJ4803" s="0" t="n">
        <v>3.73571E+021</v>
      </c>
      <c r="AK4803" s="0" t="n">
        <v>5.140518E-006</v>
      </c>
      <c r="AL4803" s="0" t="n">
        <v>8</v>
      </c>
      <c r="AM4803" s="0" t="n">
        <v>49.67222</v>
      </c>
      <c r="AN4803" s="0" t="n">
        <v>-12.17836</v>
      </c>
      <c r="AO4803" s="0" t="n">
        <v>-61.85058</v>
      </c>
    </row>
    <row r="4804" customFormat="false" ht="12.75" hidden="false" customHeight="false" outlineLevel="0" collapsed="false">
      <c r="C4804" s="0" t="n">
        <v>4801</v>
      </c>
      <c r="D4804" s="0" t="n">
        <v>1.080411E-016</v>
      </c>
      <c r="E4804" s="0" t="n">
        <v>8</v>
      </c>
      <c r="F4804" s="0" t="n">
        <v>5.223978</v>
      </c>
      <c r="G4804" s="0" t="n">
        <v>5.915561</v>
      </c>
      <c r="H4804" s="0" t="n">
        <v>6.641623</v>
      </c>
      <c r="I4804" s="0" t="n">
        <v>12.10572</v>
      </c>
      <c r="J4804" s="0" t="n">
        <v>15.33832</v>
      </c>
      <c r="K4804" s="0" t="n">
        <v>18.74358</v>
      </c>
      <c r="L4804" s="0" t="n">
        <v>25.4998</v>
      </c>
      <c r="M4804" s="0" t="n">
        <v>31.67154</v>
      </c>
      <c r="N4804" s="0" t="n">
        <v>0.1749239</v>
      </c>
      <c r="O4804" s="0" t="n">
        <v>3.661781</v>
      </c>
      <c r="P4804" s="0" t="n">
        <v>0.3303207</v>
      </c>
      <c r="Q4804" s="0" t="n">
        <v>1.973264</v>
      </c>
      <c r="R4804" s="0" t="n">
        <v>0.292975</v>
      </c>
      <c r="S4804" s="0" t="n">
        <v>1.314671</v>
      </c>
      <c r="T4804" s="0" t="n">
        <v>7.043791</v>
      </c>
      <c r="U4804" s="0" t="n">
        <v>1.440837</v>
      </c>
      <c r="V4804" s="0" t="n">
        <v>0.09476307</v>
      </c>
      <c r="W4804" s="0" t="n">
        <v>0.1699057</v>
      </c>
      <c r="X4804" s="0" t="n">
        <v>0.06389815</v>
      </c>
      <c r="Y4804" s="0" t="n">
        <v>0.2427746</v>
      </c>
      <c r="Z4804" s="0" t="n">
        <v>0.06988139</v>
      </c>
      <c r="AA4804" s="0" t="n">
        <v>0.1052255</v>
      </c>
      <c r="AB4804" s="0" t="n">
        <v>0.1852244</v>
      </c>
      <c r="AC4804" s="0" t="n">
        <v>0.06832718</v>
      </c>
      <c r="AJ4804" s="0" t="n">
        <v>3.73572E+021</v>
      </c>
      <c r="AK4804" s="0" t="n">
        <v>5.060082E-006</v>
      </c>
      <c r="AL4804" s="0" t="n">
        <v>8</v>
      </c>
      <c r="AM4804" s="0" t="n">
        <v>49.67223</v>
      </c>
      <c r="AN4804" s="0" t="n">
        <v>-12.19413</v>
      </c>
      <c r="AO4804" s="0" t="n">
        <v>-61.86636</v>
      </c>
    </row>
    <row r="4805" customFormat="false" ht="12.75" hidden="false" customHeight="false" outlineLevel="0" collapsed="false">
      <c r="C4805" s="0" t="n">
        <v>4802</v>
      </c>
      <c r="D4805" s="0" t="n">
        <v>7.927057E-017</v>
      </c>
      <c r="E4805" s="0" t="n">
        <v>8</v>
      </c>
      <c r="F4805" s="0" t="n">
        <v>5.258904</v>
      </c>
      <c r="G4805" s="0" t="n">
        <v>5.394463</v>
      </c>
      <c r="H4805" s="0" t="n">
        <v>6.606885</v>
      </c>
      <c r="I4805" s="0" t="n">
        <v>11.86361</v>
      </c>
      <c r="J4805" s="0" t="n">
        <v>15.21972</v>
      </c>
      <c r="K4805" s="0" t="n">
        <v>17.9081</v>
      </c>
      <c r="L4805" s="0" t="n">
        <v>25.14129</v>
      </c>
      <c r="M4805" s="0" t="n">
        <v>31.51767</v>
      </c>
      <c r="N4805" s="0" t="n">
        <v>0.2335823</v>
      </c>
      <c r="O4805" s="0" t="n">
        <v>3.087547</v>
      </c>
      <c r="P4805" s="0" t="n">
        <v>0.588473</v>
      </c>
      <c r="Q4805" s="0" t="n">
        <v>1.615821</v>
      </c>
      <c r="R4805" s="0" t="n">
        <v>0.1923849</v>
      </c>
      <c r="S4805" s="0" t="n">
        <v>2.071512</v>
      </c>
      <c r="T4805" s="0" t="n">
        <v>6.802846</v>
      </c>
      <c r="U4805" s="0" t="n">
        <v>1.10348</v>
      </c>
      <c r="V4805" s="0" t="n">
        <v>0.177526</v>
      </c>
      <c r="W4805" s="0" t="n">
        <v>0.1269191</v>
      </c>
      <c r="X4805" s="0" t="n">
        <v>0.07553128</v>
      </c>
      <c r="Y4805" s="0" t="n">
        <v>0.2111409</v>
      </c>
      <c r="Z4805" s="0" t="n">
        <v>0.059812</v>
      </c>
      <c r="AA4805" s="0" t="n">
        <v>0.08700102</v>
      </c>
      <c r="AB4805" s="0" t="n">
        <v>0.1803734</v>
      </c>
      <c r="AC4805" s="0" t="n">
        <v>0.08169624</v>
      </c>
      <c r="AJ4805" s="0" t="n">
        <v>3.735714E+021</v>
      </c>
      <c r="AK4805" s="0" t="n">
        <v>3.712615E-006</v>
      </c>
      <c r="AL4805" s="0" t="n">
        <v>8</v>
      </c>
      <c r="AM4805" s="0" t="n">
        <v>49.67223</v>
      </c>
      <c r="AN4805" s="0" t="n">
        <v>-12.50377</v>
      </c>
      <c r="AO4805" s="0" t="n">
        <v>-62.176</v>
      </c>
    </row>
    <row r="4806" customFormat="false" ht="12.75" hidden="false" customHeight="false" outlineLevel="0" collapsed="false">
      <c r="C4806" s="0" t="n">
        <v>4803</v>
      </c>
      <c r="D4806" s="0" t="n">
        <v>7.774655E-017</v>
      </c>
      <c r="E4806" s="0" t="n">
        <v>8</v>
      </c>
      <c r="F4806" s="0" t="n">
        <v>5.186183</v>
      </c>
      <c r="G4806" s="0" t="n">
        <v>6.330946</v>
      </c>
      <c r="H4806" s="0" t="n">
        <v>6.951801</v>
      </c>
      <c r="I4806" s="0" t="n">
        <v>12.48555</v>
      </c>
      <c r="J4806" s="0" t="n">
        <v>15.14013</v>
      </c>
      <c r="K4806" s="0" t="n">
        <v>19.72514</v>
      </c>
      <c r="L4806" s="0" t="n">
        <v>29.95799</v>
      </c>
      <c r="M4806" s="0" t="n">
        <v>31.93788</v>
      </c>
      <c r="N4806" s="0" t="n">
        <v>0.1245585</v>
      </c>
      <c r="O4806" s="0" t="n">
        <v>3.542737</v>
      </c>
      <c r="P4806" s="0" t="n">
        <v>0.5191259</v>
      </c>
      <c r="Q4806" s="0" t="n">
        <v>1.99946</v>
      </c>
      <c r="R4806" s="0" t="n">
        <v>0.1412161</v>
      </c>
      <c r="S4806" s="0" t="n">
        <v>3.179082</v>
      </c>
      <c r="T4806" s="0" t="n">
        <v>9.014555</v>
      </c>
      <c r="U4806" s="0" t="n">
        <v>1.140088</v>
      </c>
      <c r="V4806" s="0" t="n">
        <v>0.07486289</v>
      </c>
      <c r="W4806" s="0" t="n">
        <v>0.1832481</v>
      </c>
      <c r="X4806" s="0" t="n">
        <v>0.07412929</v>
      </c>
      <c r="Y4806" s="0" t="n">
        <v>0.2340546</v>
      </c>
      <c r="Z4806" s="0" t="n">
        <v>0.05075345</v>
      </c>
      <c r="AA4806" s="0" t="n">
        <v>0.2203615</v>
      </c>
      <c r="AB4806" s="0" t="n">
        <v>0.1074819</v>
      </c>
      <c r="AC4806" s="0" t="n">
        <v>0.05510835</v>
      </c>
      <c r="AJ4806" s="0" t="n">
        <v>3.73571E+021</v>
      </c>
      <c r="AK4806" s="0" t="n">
        <v>3.641234E-006</v>
      </c>
      <c r="AL4806" s="0" t="n">
        <v>8</v>
      </c>
      <c r="AM4806" s="0" t="n">
        <v>49.67222</v>
      </c>
      <c r="AN4806" s="0" t="n">
        <v>-12.52319</v>
      </c>
      <c r="AO4806" s="0" t="n">
        <v>-62.19541</v>
      </c>
    </row>
    <row r="4807" customFormat="false" ht="12.75" hidden="false" customHeight="false" outlineLevel="0" collapsed="false">
      <c r="C4807" s="0" t="n">
        <v>4804</v>
      </c>
      <c r="D4807" s="0" t="n">
        <v>7.641305E-017</v>
      </c>
      <c r="E4807" s="0" t="n">
        <v>8</v>
      </c>
      <c r="F4807" s="0" t="n">
        <v>5.251123</v>
      </c>
      <c r="G4807" s="0" t="n">
        <v>5.896033</v>
      </c>
      <c r="H4807" s="0" t="n">
        <v>6.72408</v>
      </c>
      <c r="I4807" s="0" t="n">
        <v>11.96013</v>
      </c>
      <c r="J4807" s="0" t="n">
        <v>15.21652</v>
      </c>
      <c r="K4807" s="0" t="n">
        <v>18.35266</v>
      </c>
      <c r="L4807" s="0" t="n">
        <v>27.90142</v>
      </c>
      <c r="M4807" s="0" t="n">
        <v>32.05431</v>
      </c>
      <c r="N4807" s="0" t="n">
        <v>0.2262053</v>
      </c>
      <c r="O4807" s="0" t="n">
        <v>3.185459</v>
      </c>
      <c r="P4807" s="0" t="n">
        <v>0.6393112</v>
      </c>
      <c r="Q4807" s="0" t="n">
        <v>1.789379</v>
      </c>
      <c r="R4807" s="0" t="n">
        <v>0.2426158</v>
      </c>
      <c r="S4807" s="0" t="n">
        <v>1.151181</v>
      </c>
      <c r="T4807" s="0" t="n">
        <v>7.617503</v>
      </c>
      <c r="U4807" s="0" t="n">
        <v>1.708693</v>
      </c>
      <c r="V4807" s="0" t="n">
        <v>0.09705719</v>
      </c>
      <c r="W4807" s="0" t="n">
        <v>0.1596437</v>
      </c>
      <c r="X4807" s="0" t="n">
        <v>0.06440501</v>
      </c>
      <c r="Y4807" s="0" t="n">
        <v>0.1963833</v>
      </c>
      <c r="Z4807" s="0" t="n">
        <v>0.07116343</v>
      </c>
      <c r="AA4807" s="0" t="n">
        <v>0.1365401</v>
      </c>
      <c r="AB4807" s="0" t="n">
        <v>0.1596165</v>
      </c>
      <c r="AC4807" s="0" t="n">
        <v>0.1151909</v>
      </c>
      <c r="AJ4807" s="0" t="n">
        <v>3.73571E+021</v>
      </c>
      <c r="AK4807" s="0" t="n">
        <v>3.57878E-006</v>
      </c>
      <c r="AL4807" s="0" t="n">
        <v>8</v>
      </c>
      <c r="AM4807" s="0" t="n">
        <v>49.67222</v>
      </c>
      <c r="AN4807" s="0" t="n">
        <v>-12.54049</v>
      </c>
      <c r="AO4807" s="0" t="n">
        <v>-62.21271</v>
      </c>
    </row>
    <row r="4808" customFormat="false" ht="12.75" hidden="false" customHeight="false" outlineLevel="0" collapsed="false">
      <c r="C4808" s="0" t="n">
        <v>4805</v>
      </c>
      <c r="D4808" s="0" t="n">
        <v>7.278168E-017</v>
      </c>
      <c r="E4808" s="0" t="n">
        <v>8</v>
      </c>
      <c r="F4808" s="0" t="n">
        <v>5.287255</v>
      </c>
      <c r="G4808" s="0" t="n">
        <v>5.642682</v>
      </c>
      <c r="H4808" s="0" t="n">
        <v>6.475001</v>
      </c>
      <c r="I4808" s="0" t="n">
        <v>12.29463</v>
      </c>
      <c r="J4808" s="0" t="n">
        <v>15.261</v>
      </c>
      <c r="K4808" s="0" t="n">
        <v>18.13403</v>
      </c>
      <c r="L4808" s="0" t="n">
        <v>23.78037</v>
      </c>
      <c r="M4808" s="0" t="n">
        <v>31.872</v>
      </c>
      <c r="N4808" s="0" t="n">
        <v>0.09413058</v>
      </c>
      <c r="O4808" s="0" t="n">
        <v>2.936624</v>
      </c>
      <c r="P4808" s="0" t="n">
        <v>0.3931829</v>
      </c>
      <c r="Q4808" s="0" t="n">
        <v>2.139277</v>
      </c>
      <c r="R4808" s="0" t="n">
        <v>0.2611512</v>
      </c>
      <c r="S4808" s="0" t="n">
        <v>2.028472</v>
      </c>
      <c r="T4808" s="0" t="n">
        <v>6.40392</v>
      </c>
      <c r="U4808" s="0" t="n">
        <v>1.13116</v>
      </c>
      <c r="V4808" s="0" t="n">
        <v>0.08408406</v>
      </c>
      <c r="W4808" s="0" t="n">
        <v>0.06342568</v>
      </c>
      <c r="X4808" s="0" t="n">
        <v>0.1210025</v>
      </c>
      <c r="Y4808" s="0" t="n">
        <v>0.3243148</v>
      </c>
      <c r="Z4808" s="0" t="n">
        <v>0.05135331</v>
      </c>
      <c r="AA4808" s="0" t="n">
        <v>0.06566946</v>
      </c>
      <c r="AB4808" s="0" t="n">
        <v>0.2140476</v>
      </c>
      <c r="AC4808" s="0" t="n">
        <v>0.07610267</v>
      </c>
      <c r="AJ4808" s="0" t="n">
        <v>479129300000000</v>
      </c>
      <c r="AK4808" s="0" t="n">
        <v>4.371889E-013</v>
      </c>
      <c r="AL4808" s="0" t="n">
        <v>8</v>
      </c>
      <c r="AM4808" s="0" t="n">
        <v>33.80299</v>
      </c>
      <c r="AN4808" s="0" t="n">
        <v>-28.45841</v>
      </c>
      <c r="AO4808" s="0" t="n">
        <v>-62.2614</v>
      </c>
    </row>
    <row r="4809" customFormat="false" ht="12.75" hidden="false" customHeight="false" outlineLevel="0" collapsed="false">
      <c r="C4809" s="0" t="n">
        <v>4806</v>
      </c>
      <c r="D4809" s="0" t="n">
        <v>7.254507E-017</v>
      </c>
      <c r="E4809" s="0" t="n">
        <v>8</v>
      </c>
      <c r="F4809" s="0" t="n">
        <v>5.192075</v>
      </c>
      <c r="G4809" s="0" t="n">
        <v>5.918801</v>
      </c>
      <c r="H4809" s="0" t="n">
        <v>6.746846</v>
      </c>
      <c r="I4809" s="0" t="n">
        <v>11.13619</v>
      </c>
      <c r="J4809" s="0" t="n">
        <v>15.2126</v>
      </c>
      <c r="K4809" s="0" t="n">
        <v>17.03752</v>
      </c>
      <c r="L4809" s="0" t="n">
        <v>25.7257</v>
      </c>
      <c r="M4809" s="0" t="n">
        <v>31.48796</v>
      </c>
      <c r="N4809" s="0" t="n">
        <v>0.1141492</v>
      </c>
      <c r="O4809" s="0" t="n">
        <v>2.598496</v>
      </c>
      <c r="P4809" s="0" t="n">
        <v>0.6961123</v>
      </c>
      <c r="Q4809" s="0" t="n">
        <v>0.8961483</v>
      </c>
      <c r="R4809" s="0" t="n">
        <v>0.2204858</v>
      </c>
      <c r="S4809" s="0" t="n">
        <v>0.6869818</v>
      </c>
      <c r="T4809" s="0" t="n">
        <v>6.634627</v>
      </c>
      <c r="U4809" s="0" t="n">
        <v>1.102542</v>
      </c>
      <c r="V4809" s="0" t="n">
        <v>0.06113962</v>
      </c>
      <c r="W4809" s="0" t="n">
        <v>0.1571576</v>
      </c>
      <c r="X4809" s="0" t="n">
        <v>0.1176228</v>
      </c>
      <c r="Y4809" s="0" t="n">
        <v>0.1939355</v>
      </c>
      <c r="Z4809" s="0" t="n">
        <v>0.07542635</v>
      </c>
      <c r="AA4809" s="0" t="n">
        <v>0.09661657</v>
      </c>
      <c r="AB4809" s="0" t="n">
        <v>0.2155945</v>
      </c>
      <c r="AC4809" s="0" t="n">
        <v>0.08250704</v>
      </c>
      <c r="AJ4809" s="0" t="n">
        <v>281934800000000</v>
      </c>
      <c r="AK4809" s="0" t="n">
        <v>2.564194E-013</v>
      </c>
      <c r="AL4809" s="0" t="n">
        <v>8</v>
      </c>
      <c r="AM4809" s="0" t="n">
        <v>33.2727</v>
      </c>
      <c r="AN4809" s="0" t="n">
        <v>-28.99196</v>
      </c>
      <c r="AO4809" s="0" t="n">
        <v>-62.26466</v>
      </c>
    </row>
    <row r="4810" customFormat="false" ht="12.75" hidden="false" customHeight="false" outlineLevel="0" collapsed="false">
      <c r="C4810" s="0" t="n">
        <v>4807</v>
      </c>
      <c r="D4810" s="0" t="n">
        <v>7.188648E-017</v>
      </c>
      <c r="E4810" s="0" t="n">
        <v>8</v>
      </c>
      <c r="F4810" s="0" t="n">
        <v>5.18854</v>
      </c>
      <c r="G4810" s="0" t="n">
        <v>6.314161</v>
      </c>
      <c r="H4810" s="0" t="n">
        <v>6.780874</v>
      </c>
      <c r="I4810" s="0" t="n">
        <v>11.43408</v>
      </c>
      <c r="J4810" s="0" t="n">
        <v>15.22087</v>
      </c>
      <c r="K4810" s="0" t="n">
        <v>18.56347</v>
      </c>
      <c r="L4810" s="0" t="n">
        <v>27.01718</v>
      </c>
      <c r="M4810" s="0" t="n">
        <v>31.80836</v>
      </c>
      <c r="N4810" s="0" t="n">
        <v>0.1813461</v>
      </c>
      <c r="O4810" s="0" t="n">
        <v>3.709413</v>
      </c>
      <c r="P4810" s="0" t="n">
        <v>0.6354363</v>
      </c>
      <c r="Q4810" s="0" t="n">
        <v>1.112957</v>
      </c>
      <c r="R4810" s="0" t="n">
        <v>0.1961784</v>
      </c>
      <c r="S4810" s="0" t="n">
        <v>2.757787</v>
      </c>
      <c r="T4810" s="0" t="n">
        <v>6.230561</v>
      </c>
      <c r="U4810" s="0" t="n">
        <v>1.284934</v>
      </c>
      <c r="V4810" s="0" t="n">
        <v>0.05743062</v>
      </c>
      <c r="W4810" s="0" t="n">
        <v>0.1962605</v>
      </c>
      <c r="X4810" s="0" t="n">
        <v>0.05494344</v>
      </c>
      <c r="Y4810" s="0" t="n">
        <v>0.1344493</v>
      </c>
      <c r="Z4810" s="0" t="n">
        <v>0.05240759</v>
      </c>
      <c r="AA4810" s="0" t="n">
        <v>0.1929036</v>
      </c>
      <c r="AB4810" s="0" t="n">
        <v>0.1936073</v>
      </c>
      <c r="AC4810" s="0" t="n">
        <v>0.1179977</v>
      </c>
      <c r="AJ4810" s="0" t="n">
        <v>3.73571E+021</v>
      </c>
      <c r="AK4810" s="0" t="n">
        <v>3.366779E-006</v>
      </c>
      <c r="AL4810" s="0" t="n">
        <v>8</v>
      </c>
      <c r="AM4810" s="0" t="n">
        <v>49.67222</v>
      </c>
      <c r="AN4810" s="0" t="n">
        <v>-12.60155</v>
      </c>
      <c r="AO4810" s="0" t="n">
        <v>-62.27378</v>
      </c>
    </row>
    <row r="4811" customFormat="false" ht="12.75" hidden="false" customHeight="false" outlineLevel="0" collapsed="false">
      <c r="C4811" s="0" t="n">
        <v>4808</v>
      </c>
      <c r="D4811" s="0" t="n">
        <v>5.649693E-017</v>
      </c>
      <c r="E4811" s="0" t="n">
        <v>8</v>
      </c>
      <c r="F4811" s="0" t="n">
        <v>5.230049</v>
      </c>
      <c r="G4811" s="0" t="n">
        <v>6.401929</v>
      </c>
      <c r="H4811" s="0" t="n">
        <v>7.063108</v>
      </c>
      <c r="I4811" s="0" t="n">
        <v>12.86372</v>
      </c>
      <c r="J4811" s="0" t="n">
        <v>15.28005</v>
      </c>
      <c r="K4811" s="0" t="n">
        <v>18.36239</v>
      </c>
      <c r="L4811" s="0" t="n">
        <v>25.3391</v>
      </c>
      <c r="M4811" s="0" t="n">
        <v>31.03449</v>
      </c>
      <c r="N4811" s="0" t="n">
        <v>0.1508958</v>
      </c>
      <c r="O4811" s="0" t="n">
        <v>3.524485</v>
      </c>
      <c r="P4811" s="0" t="n">
        <v>1.073223</v>
      </c>
      <c r="Q4811" s="0" t="n">
        <v>2.476523</v>
      </c>
      <c r="R4811" s="0" t="n">
        <v>0.2072911</v>
      </c>
      <c r="S4811" s="0" t="n">
        <v>1.656534</v>
      </c>
      <c r="T4811" s="0" t="n">
        <v>8.718522</v>
      </c>
      <c r="U4811" s="0" t="n">
        <v>1.773732</v>
      </c>
      <c r="V4811" s="0" t="n">
        <v>0.09098554</v>
      </c>
      <c r="W4811" s="0" t="n">
        <v>0.1705203</v>
      </c>
      <c r="X4811" s="0" t="n">
        <v>0.07743453</v>
      </c>
      <c r="Y4811" s="0" t="n">
        <v>0.2477501</v>
      </c>
      <c r="Z4811" s="0" t="n">
        <v>0.03608177</v>
      </c>
      <c r="AA4811" s="0" t="n">
        <v>0.09557642</v>
      </c>
      <c r="AB4811" s="0" t="n">
        <v>0.1839153</v>
      </c>
      <c r="AC4811" s="0" t="n">
        <v>0.09773611</v>
      </c>
      <c r="AJ4811" s="0" t="n">
        <v>3.73571E+021</v>
      </c>
      <c r="AK4811" s="0" t="n">
        <v>2.646015E-006</v>
      </c>
      <c r="AL4811" s="0" t="n">
        <v>8</v>
      </c>
      <c r="AM4811" s="0" t="n">
        <v>49.67222</v>
      </c>
      <c r="AN4811" s="0" t="n">
        <v>-12.84246</v>
      </c>
      <c r="AO4811" s="0" t="n">
        <v>-62.51468</v>
      </c>
    </row>
    <row r="4812" customFormat="false" ht="12.75" hidden="false" customHeight="false" outlineLevel="0" collapsed="false">
      <c r="C4812" s="0" t="n">
        <v>4809</v>
      </c>
      <c r="D4812" s="0" t="n">
        <v>5.396107E-017</v>
      </c>
      <c r="E4812" s="0" t="n">
        <v>8</v>
      </c>
      <c r="F4812" s="0" t="n">
        <v>5.19555</v>
      </c>
      <c r="G4812" s="0" t="n">
        <v>6.108808</v>
      </c>
      <c r="H4812" s="0" t="n">
        <v>7.04679</v>
      </c>
      <c r="I4812" s="0" t="n">
        <v>11.59025</v>
      </c>
      <c r="J4812" s="0" t="n">
        <v>15.29816</v>
      </c>
      <c r="K4812" s="0" t="n">
        <v>19.64519</v>
      </c>
      <c r="L4812" s="0" t="n">
        <v>28.45201</v>
      </c>
      <c r="M4812" s="0" t="n">
        <v>32.0368</v>
      </c>
      <c r="N4812" s="0" t="n">
        <v>0.1635562</v>
      </c>
      <c r="O4812" s="0" t="n">
        <v>3.50697</v>
      </c>
      <c r="P4812" s="0" t="n">
        <v>0.8251758</v>
      </c>
      <c r="Q4812" s="0" t="n">
        <v>1.769948</v>
      </c>
      <c r="R4812" s="0" t="n">
        <v>0.2962574</v>
      </c>
      <c r="S4812" s="0" t="n">
        <v>2.802087</v>
      </c>
      <c r="T4812" s="0" t="n">
        <v>5.370233</v>
      </c>
      <c r="U4812" s="0" t="n">
        <v>1.325517</v>
      </c>
      <c r="V4812" s="0" t="n">
        <v>0.05018292</v>
      </c>
      <c r="W4812" s="0" t="n">
        <v>0.2408809</v>
      </c>
      <c r="X4812" s="0" t="n">
        <v>0.07133012</v>
      </c>
      <c r="Y4812" s="0" t="n">
        <v>0.277749</v>
      </c>
      <c r="Z4812" s="0" t="n">
        <v>0.06758999</v>
      </c>
      <c r="AA4812" s="0" t="n">
        <v>0.1536225</v>
      </c>
      <c r="AB4812" s="0" t="n">
        <v>0.08025369</v>
      </c>
      <c r="AC4812" s="0" t="n">
        <v>0.05839087</v>
      </c>
      <c r="AJ4812" s="0" t="n">
        <v>3.73571E+021</v>
      </c>
      <c r="AK4812" s="0" t="n">
        <v>2.527249E-006</v>
      </c>
      <c r="AL4812" s="0" t="n">
        <v>8</v>
      </c>
      <c r="AM4812" s="0" t="n">
        <v>49.67222</v>
      </c>
      <c r="AN4812" s="0" t="n">
        <v>-12.88838</v>
      </c>
      <c r="AO4812" s="0" t="n">
        <v>-62.5606</v>
      </c>
    </row>
    <row r="4813" customFormat="false" ht="12.75" hidden="false" customHeight="false" outlineLevel="0" collapsed="false">
      <c r="C4813" s="0" t="n">
        <v>4810</v>
      </c>
      <c r="D4813" s="0" t="n">
        <v>5.026668E-017</v>
      </c>
      <c r="E4813" s="0" t="n">
        <v>8</v>
      </c>
      <c r="F4813" s="0" t="n">
        <v>5.181069</v>
      </c>
      <c r="G4813" s="0" t="n">
        <v>6.049838</v>
      </c>
      <c r="H4813" s="0" t="n">
        <v>6.757901</v>
      </c>
      <c r="I4813" s="0" t="n">
        <v>12.14498</v>
      </c>
      <c r="J4813" s="0" t="n">
        <v>15.16155</v>
      </c>
      <c r="K4813" s="0" t="n">
        <v>18.55005</v>
      </c>
      <c r="L4813" s="0" t="n">
        <v>28.26341</v>
      </c>
      <c r="M4813" s="0" t="n">
        <v>31.7805</v>
      </c>
      <c r="N4813" s="0" t="n">
        <v>0.1714245</v>
      </c>
      <c r="O4813" s="0" t="n">
        <v>3.740102</v>
      </c>
      <c r="P4813" s="0" t="n">
        <v>0.2590172</v>
      </c>
      <c r="Q4813" s="0" t="n">
        <v>2.031098</v>
      </c>
      <c r="R4813" s="0" t="n">
        <v>0.139093</v>
      </c>
      <c r="S4813" s="0" t="n">
        <v>2.280846</v>
      </c>
      <c r="T4813" s="0" t="n">
        <v>6.213887</v>
      </c>
      <c r="U4813" s="0" t="n">
        <v>1.084836</v>
      </c>
      <c r="V4813" s="0" t="n">
        <v>0.06511798</v>
      </c>
      <c r="W4813" s="0" t="n">
        <v>0.1194604</v>
      </c>
      <c r="X4813" s="0" t="n">
        <v>0.06857829</v>
      </c>
      <c r="Y4813" s="0" t="n">
        <v>0.2055735</v>
      </c>
      <c r="Z4813" s="0" t="n">
        <v>0.05337569</v>
      </c>
      <c r="AA4813" s="0" t="n">
        <v>0.2320668</v>
      </c>
      <c r="AB4813" s="0" t="n">
        <v>0.1414689</v>
      </c>
      <c r="AC4813" s="0" t="n">
        <v>0.1143585</v>
      </c>
      <c r="AJ4813" s="0" t="n">
        <v>131721900000000</v>
      </c>
      <c r="AK4813" s="0" t="n">
        <v>8.301041E-014</v>
      </c>
      <c r="AL4813" s="0" t="n">
        <v>8</v>
      </c>
      <c r="AM4813" s="0" t="n">
        <v>32.51171</v>
      </c>
      <c r="AN4813" s="0" t="n">
        <v>-30.11981</v>
      </c>
      <c r="AO4813" s="0" t="n">
        <v>-62.63152</v>
      </c>
    </row>
    <row r="4814" customFormat="false" ht="12.75" hidden="false" customHeight="false" outlineLevel="0" collapsed="false">
      <c r="C4814" s="0" t="n">
        <v>4811</v>
      </c>
      <c r="D4814" s="0" t="n">
        <v>3.899737E-017</v>
      </c>
      <c r="E4814" s="0" t="n">
        <v>8</v>
      </c>
      <c r="F4814" s="0" t="n">
        <v>5.207356</v>
      </c>
      <c r="G4814" s="0" t="n">
        <v>5.741809</v>
      </c>
      <c r="H4814" s="0" t="n">
        <v>6.649369</v>
      </c>
      <c r="I4814" s="0" t="n">
        <v>12.2893</v>
      </c>
      <c r="J4814" s="0" t="n">
        <v>15.19603</v>
      </c>
      <c r="K4814" s="0" t="n">
        <v>16.46546</v>
      </c>
      <c r="L4814" s="0" t="n">
        <v>23.51303</v>
      </c>
      <c r="M4814" s="0" t="n">
        <v>32.03395</v>
      </c>
      <c r="N4814" s="0" t="n">
        <v>0.1133602</v>
      </c>
      <c r="O4814" s="0" t="n">
        <v>3.678833</v>
      </c>
      <c r="P4814" s="0" t="n">
        <v>0.5978359</v>
      </c>
      <c r="Q4814" s="0" t="n">
        <v>1.57187</v>
      </c>
      <c r="R4814" s="0" t="n">
        <v>0.1408352</v>
      </c>
      <c r="S4814" s="0" t="n">
        <v>1.890845</v>
      </c>
      <c r="T4814" s="0" t="n">
        <v>5.788066</v>
      </c>
      <c r="U4814" s="0" t="n">
        <v>1.538528</v>
      </c>
      <c r="V4814" s="0" t="n">
        <v>0.05249223</v>
      </c>
      <c r="W4814" s="0" t="n">
        <v>0.1654784</v>
      </c>
      <c r="X4814" s="0" t="n">
        <v>0.06771248</v>
      </c>
      <c r="Y4814" s="0" t="n">
        <v>0.2105738</v>
      </c>
      <c r="Z4814" s="0" t="n">
        <v>0.06843667</v>
      </c>
      <c r="AA4814" s="0" t="n">
        <v>0.07052343</v>
      </c>
      <c r="AB4814" s="0" t="n">
        <v>0.3009844</v>
      </c>
      <c r="AC4814" s="0" t="n">
        <v>0.06379852</v>
      </c>
      <c r="AJ4814" s="0" t="n">
        <v>3.73571E+021</v>
      </c>
      <c r="AK4814" s="0" t="n">
        <v>1.826429E-006</v>
      </c>
      <c r="AL4814" s="0" t="n">
        <v>8</v>
      </c>
      <c r="AM4814" s="0" t="n">
        <v>49.67222</v>
      </c>
      <c r="AN4814" s="0" t="n">
        <v>-13.21315</v>
      </c>
      <c r="AO4814" s="0" t="n">
        <v>-62.88537</v>
      </c>
    </row>
    <row r="4815" customFormat="false" ht="12.75" hidden="false" customHeight="false" outlineLevel="0" collapsed="false">
      <c r="C4815" s="0" t="n">
        <v>4812</v>
      </c>
      <c r="D4815" s="0" t="n">
        <v>3.778036E-017</v>
      </c>
      <c r="E4815" s="0" t="n">
        <v>8</v>
      </c>
      <c r="F4815" s="0" t="n">
        <v>5.269399</v>
      </c>
      <c r="G4815" s="0" t="n">
        <v>5.522323</v>
      </c>
      <c r="H4815" s="0" t="n">
        <v>6.658591</v>
      </c>
      <c r="I4815" s="0" t="n">
        <v>11.93787</v>
      </c>
      <c r="J4815" s="0" t="n">
        <v>15.26674</v>
      </c>
      <c r="K4815" s="0" t="n">
        <v>18.5084</v>
      </c>
      <c r="L4815" s="0" t="n">
        <v>23.05758</v>
      </c>
      <c r="M4815" s="0" t="n">
        <v>31.13439</v>
      </c>
      <c r="N4815" s="0" t="n">
        <v>0.1376489</v>
      </c>
      <c r="O4815" s="0" t="n">
        <v>2.910153</v>
      </c>
      <c r="P4815" s="0" t="n">
        <v>0.8705262</v>
      </c>
      <c r="Q4815" s="0" t="n">
        <v>1.701736</v>
      </c>
      <c r="R4815" s="0" t="n">
        <v>0.2183767</v>
      </c>
      <c r="S4815" s="0" t="n">
        <v>1.699081</v>
      </c>
      <c r="T4815" s="0" t="n">
        <v>5.794804</v>
      </c>
      <c r="U4815" s="0" t="n">
        <v>0.8210179</v>
      </c>
      <c r="V4815" s="0" t="n">
        <v>0.05465173</v>
      </c>
      <c r="W4815" s="0" t="n">
        <v>0.1174086</v>
      </c>
      <c r="X4815" s="0" t="n">
        <v>0.1180838</v>
      </c>
      <c r="Y4815" s="0" t="n">
        <v>0.2413164</v>
      </c>
      <c r="Z4815" s="0" t="n">
        <v>0.05397323</v>
      </c>
      <c r="AA4815" s="0" t="n">
        <v>0.1607759</v>
      </c>
      <c r="AB4815" s="0" t="n">
        <v>0.1581266</v>
      </c>
      <c r="AC4815" s="0" t="n">
        <v>0.0956638</v>
      </c>
      <c r="AJ4815" s="0" t="n">
        <v>3.73571E+021</v>
      </c>
      <c r="AK4815" s="0" t="n">
        <v>1.769431E-006</v>
      </c>
      <c r="AL4815" s="0" t="n">
        <v>8</v>
      </c>
      <c r="AM4815" s="0" t="n">
        <v>49.67222</v>
      </c>
      <c r="AN4815" s="0" t="n">
        <v>-13.24485</v>
      </c>
      <c r="AO4815" s="0" t="n">
        <v>-62.91708</v>
      </c>
    </row>
    <row r="4816" customFormat="false" ht="12.75" hidden="false" customHeight="false" outlineLevel="0" collapsed="false">
      <c r="C4816" s="0" t="n">
        <v>4813</v>
      </c>
      <c r="D4816" s="0" t="n">
        <v>3.742898E-017</v>
      </c>
      <c r="E4816" s="0" t="n">
        <v>8</v>
      </c>
      <c r="F4816" s="0" t="n">
        <v>5.292145</v>
      </c>
      <c r="G4816" s="0" t="n">
        <v>5.910349</v>
      </c>
      <c r="H4816" s="0" t="n">
        <v>6.68351</v>
      </c>
      <c r="I4816" s="0" t="n">
        <v>11.95775</v>
      </c>
      <c r="J4816" s="0" t="n">
        <v>15.17427</v>
      </c>
      <c r="K4816" s="0" t="n">
        <v>18.33362</v>
      </c>
      <c r="L4816" s="0" t="n">
        <v>26.65831</v>
      </c>
      <c r="M4816" s="0" t="n">
        <v>31.80688</v>
      </c>
      <c r="N4816" s="0" t="n">
        <v>0.07462648</v>
      </c>
      <c r="O4816" s="0" t="n">
        <v>3.638233</v>
      </c>
      <c r="P4816" s="0" t="n">
        <v>0.736414</v>
      </c>
      <c r="Q4816" s="0" t="n">
        <v>1.608159</v>
      </c>
      <c r="R4816" s="0" t="n">
        <v>0.3034953</v>
      </c>
      <c r="S4816" s="0" t="n">
        <v>1.961886</v>
      </c>
      <c r="T4816" s="0" t="n">
        <v>9.294618</v>
      </c>
      <c r="U4816" s="0" t="n">
        <v>1.086515</v>
      </c>
      <c r="V4816" s="0" t="n">
        <v>0.1385179</v>
      </c>
      <c r="W4816" s="0" t="n">
        <v>0.1320397</v>
      </c>
      <c r="X4816" s="0" t="n">
        <v>0.1020844</v>
      </c>
      <c r="Y4816" s="0" t="n">
        <v>0.1440151</v>
      </c>
      <c r="Z4816" s="0" t="n">
        <v>0.02968315</v>
      </c>
      <c r="AA4816" s="0" t="n">
        <v>0.1786504</v>
      </c>
      <c r="AB4816" s="0" t="n">
        <v>0.1723983</v>
      </c>
      <c r="AC4816" s="0" t="n">
        <v>0.1026111</v>
      </c>
      <c r="AJ4816" s="0" t="n">
        <v>21128260000</v>
      </c>
      <c r="AK4816" s="0" t="n">
        <v>9.91439E-018</v>
      </c>
      <c r="AL4816" s="0" t="n">
        <v>8</v>
      </c>
      <c r="AM4816" s="0" t="n">
        <v>23.77388</v>
      </c>
      <c r="AN4816" s="0" t="n">
        <v>-39.15254</v>
      </c>
      <c r="AO4816" s="0" t="n">
        <v>-62.92642</v>
      </c>
    </row>
    <row r="4817" customFormat="false" ht="12.75" hidden="false" customHeight="false" outlineLevel="0" collapsed="false">
      <c r="C4817" s="0" t="n">
        <v>4814</v>
      </c>
      <c r="D4817" s="0" t="n">
        <v>3.688957E-017</v>
      </c>
      <c r="E4817" s="0" t="n">
        <v>8</v>
      </c>
      <c r="F4817" s="0" t="n">
        <v>5.260247</v>
      </c>
      <c r="G4817" s="0" t="n">
        <v>6.747271</v>
      </c>
      <c r="H4817" s="0" t="n">
        <v>7.381109</v>
      </c>
      <c r="I4817" s="0" t="n">
        <v>12.53024</v>
      </c>
      <c r="J4817" s="0" t="n">
        <v>15.21484</v>
      </c>
      <c r="K4817" s="0" t="n">
        <v>18.64813</v>
      </c>
      <c r="L4817" s="0" t="n">
        <v>27.87531</v>
      </c>
      <c r="M4817" s="0" t="n">
        <v>31.22439</v>
      </c>
      <c r="N4817" s="0" t="n">
        <v>0.1941906</v>
      </c>
      <c r="O4817" s="0" t="n">
        <v>4.026167</v>
      </c>
      <c r="P4817" s="0" t="n">
        <v>1.019835</v>
      </c>
      <c r="Q4817" s="0" t="n">
        <v>2.091208</v>
      </c>
      <c r="R4817" s="0" t="n">
        <v>0.2442947</v>
      </c>
      <c r="S4817" s="0" t="n">
        <v>1.575277</v>
      </c>
      <c r="T4817" s="0" t="n">
        <v>4.91731</v>
      </c>
      <c r="U4817" s="0" t="n">
        <v>0.8574743</v>
      </c>
      <c r="V4817" s="0" t="n">
        <v>0.07023209</v>
      </c>
      <c r="W4817" s="0" t="n">
        <v>0.1262329</v>
      </c>
      <c r="X4817" s="0" t="n">
        <v>0.08795452</v>
      </c>
      <c r="Y4817" s="0" t="n">
        <v>0.2266861</v>
      </c>
      <c r="Z4817" s="0" t="n">
        <v>0.06041771</v>
      </c>
      <c r="AA4817" s="0" t="n">
        <v>0.1672853</v>
      </c>
      <c r="AB4817" s="0" t="n">
        <v>0.1514161</v>
      </c>
      <c r="AC4817" s="0" t="n">
        <v>0.1097753</v>
      </c>
      <c r="AJ4817" s="0" t="n">
        <v>3.73571E+021</v>
      </c>
      <c r="AK4817" s="0" t="n">
        <v>1.727711E-006</v>
      </c>
      <c r="AL4817" s="0" t="n">
        <v>8</v>
      </c>
      <c r="AM4817" s="0" t="n">
        <v>49.67222</v>
      </c>
      <c r="AN4817" s="0" t="n">
        <v>-13.26871</v>
      </c>
      <c r="AO4817" s="0" t="n">
        <v>-62.94094</v>
      </c>
    </row>
    <row r="4818" customFormat="false" ht="12.75" hidden="false" customHeight="false" outlineLevel="0" collapsed="false">
      <c r="C4818" s="0" t="n">
        <v>4815</v>
      </c>
      <c r="D4818" s="0" t="n">
        <v>3.418242E-017</v>
      </c>
      <c r="E4818" s="0" t="n">
        <v>8</v>
      </c>
      <c r="F4818" s="0" t="n">
        <v>5.30531</v>
      </c>
      <c r="G4818" s="0" t="n">
        <v>6.038098</v>
      </c>
      <c r="H4818" s="0" t="n">
        <v>6.746269</v>
      </c>
      <c r="I4818" s="0" t="n">
        <v>11.74666</v>
      </c>
      <c r="J4818" s="0" t="n">
        <v>15.25998</v>
      </c>
      <c r="K4818" s="0" t="n">
        <v>17.75063</v>
      </c>
      <c r="L4818" s="0" t="n">
        <v>24.193</v>
      </c>
      <c r="M4818" s="0" t="n">
        <v>32.01863</v>
      </c>
      <c r="N4818" s="0" t="n">
        <v>0.1315814</v>
      </c>
      <c r="O4818" s="0" t="n">
        <v>3.871361</v>
      </c>
      <c r="P4818" s="0" t="n">
        <v>0.5222569</v>
      </c>
      <c r="Q4818" s="0" t="n">
        <v>1.535412</v>
      </c>
      <c r="R4818" s="0" t="n">
        <v>0.1734632</v>
      </c>
      <c r="S4818" s="0" t="n">
        <v>1.573746</v>
      </c>
      <c r="T4818" s="0" t="n">
        <v>6.267106</v>
      </c>
      <c r="U4818" s="0" t="n">
        <v>1.317983</v>
      </c>
      <c r="V4818" s="0" t="n">
        <v>0.07427307</v>
      </c>
      <c r="W4818" s="0" t="n">
        <v>0.1419582</v>
      </c>
      <c r="X4818" s="0" t="n">
        <v>0.06674746</v>
      </c>
      <c r="Y4818" s="0" t="n">
        <v>0.2968821</v>
      </c>
      <c r="Z4818" s="0" t="n">
        <v>0.07731489</v>
      </c>
      <c r="AA4818" s="0" t="n">
        <v>0.09876656</v>
      </c>
      <c r="AB4818" s="0" t="n">
        <v>0.166456</v>
      </c>
      <c r="AC4818" s="0" t="n">
        <v>0.07760167</v>
      </c>
      <c r="AJ4818" s="0" t="n">
        <v>3.735711E+021</v>
      </c>
      <c r="AK4818" s="0" t="n">
        <v>1.600923E-006</v>
      </c>
      <c r="AL4818" s="0" t="n">
        <v>8</v>
      </c>
      <c r="AM4818" s="0" t="n">
        <v>49.67223</v>
      </c>
      <c r="AN4818" s="0" t="n">
        <v>-13.34493</v>
      </c>
      <c r="AO4818" s="0" t="n">
        <v>-63.01716</v>
      </c>
    </row>
    <row r="4819" customFormat="false" ht="12.75" hidden="false" customHeight="false" outlineLevel="0" collapsed="false">
      <c r="C4819" s="0" t="n">
        <v>4816</v>
      </c>
      <c r="D4819" s="0" t="n">
        <v>2.973171E-017</v>
      </c>
      <c r="E4819" s="0" t="n">
        <v>8</v>
      </c>
      <c r="F4819" s="0" t="n">
        <v>5.138869</v>
      </c>
      <c r="G4819" s="0" t="n">
        <v>5.858685</v>
      </c>
      <c r="H4819" s="0" t="n">
        <v>6.480079</v>
      </c>
      <c r="I4819" s="0" t="n">
        <v>12.02986</v>
      </c>
      <c r="J4819" s="0" t="n">
        <v>15.26958</v>
      </c>
      <c r="K4819" s="0" t="n">
        <v>17.60788</v>
      </c>
      <c r="L4819" s="0" t="n">
        <v>27.25723</v>
      </c>
      <c r="M4819" s="0" t="n">
        <v>31.48469</v>
      </c>
      <c r="N4819" s="0" t="n">
        <v>0.06528149</v>
      </c>
      <c r="O4819" s="0" t="n">
        <v>3.903762</v>
      </c>
      <c r="P4819" s="0" t="n">
        <v>0.4698362</v>
      </c>
      <c r="Q4819" s="0" t="n">
        <v>2.007749</v>
      </c>
      <c r="R4819" s="0" t="n">
        <v>0.2574054</v>
      </c>
      <c r="S4819" s="0" t="n">
        <v>1.17109</v>
      </c>
      <c r="T4819" s="0" t="n">
        <v>4.235836</v>
      </c>
      <c r="U4819" s="0" t="n">
        <v>0.7379411</v>
      </c>
      <c r="V4819" s="0" t="n">
        <v>0.06335043</v>
      </c>
      <c r="W4819" s="0" t="n">
        <v>0.1758693</v>
      </c>
      <c r="X4819" s="0" t="n">
        <v>0.06566261</v>
      </c>
      <c r="Y4819" s="0" t="n">
        <v>0.2624992</v>
      </c>
      <c r="Z4819" s="0" t="n">
        <v>0.05018055</v>
      </c>
      <c r="AA4819" s="0" t="n">
        <v>0.1557237</v>
      </c>
      <c r="AB4819" s="0" t="n">
        <v>0.1383008</v>
      </c>
      <c r="AC4819" s="0" t="n">
        <v>0.08841334</v>
      </c>
      <c r="AJ4819" s="0" t="n">
        <v>412399400000000</v>
      </c>
      <c r="AK4819" s="0" t="n">
        <v>1.537207E-013</v>
      </c>
      <c r="AL4819" s="0" t="n">
        <v>8</v>
      </c>
      <c r="AM4819" s="0" t="n">
        <v>33.65301</v>
      </c>
      <c r="AN4819" s="0" t="n">
        <v>-29.50364</v>
      </c>
      <c r="AO4819" s="0" t="n">
        <v>-63.15665</v>
      </c>
    </row>
    <row r="4820" customFormat="false" ht="12.75" hidden="false" customHeight="false" outlineLevel="0" collapsed="false">
      <c r="C4820" s="0" t="n">
        <v>4817</v>
      </c>
      <c r="D4820" s="0" t="n">
        <v>2.392284E-017</v>
      </c>
      <c r="E4820" s="0" t="n">
        <v>8</v>
      </c>
      <c r="F4820" s="0" t="n">
        <v>5.278077</v>
      </c>
      <c r="G4820" s="0" t="n">
        <v>5.448525</v>
      </c>
      <c r="H4820" s="0" t="n">
        <v>6.710251</v>
      </c>
      <c r="I4820" s="0" t="n">
        <v>11.50906</v>
      </c>
      <c r="J4820" s="0" t="n">
        <v>15.16235</v>
      </c>
      <c r="K4820" s="0" t="n">
        <v>17.14295</v>
      </c>
      <c r="L4820" s="0" t="n">
        <v>21.24676</v>
      </c>
      <c r="M4820" s="0" t="n">
        <v>31.25258</v>
      </c>
      <c r="N4820" s="0" t="n">
        <v>0.1708802</v>
      </c>
      <c r="O4820" s="0" t="n">
        <v>2.968968</v>
      </c>
      <c r="P4820" s="0" t="n">
        <v>0.7652137</v>
      </c>
      <c r="Q4820" s="0" t="n">
        <v>1.764842</v>
      </c>
      <c r="R4820" s="0" t="n">
        <v>0.1674634</v>
      </c>
      <c r="S4820" s="0" t="n">
        <v>1.278549</v>
      </c>
      <c r="T4820" s="0" t="n">
        <v>7.495911</v>
      </c>
      <c r="U4820" s="0" t="n">
        <v>0.8520938</v>
      </c>
      <c r="V4820" s="0" t="n">
        <v>0.06764008</v>
      </c>
      <c r="W4820" s="0" t="n">
        <v>0.1959424</v>
      </c>
      <c r="X4820" s="0" t="n">
        <v>0.04224637</v>
      </c>
      <c r="Y4820" s="0" t="n">
        <v>0.2091968</v>
      </c>
      <c r="Z4820" s="0" t="n">
        <v>0.02028303</v>
      </c>
      <c r="AA4820" s="0" t="n">
        <v>0.0905085</v>
      </c>
      <c r="AB4820" s="0" t="n">
        <v>0.3166188</v>
      </c>
      <c r="AC4820" s="0" t="n">
        <v>0.05756409</v>
      </c>
      <c r="AJ4820" s="0" t="n">
        <v>3.73571E+021</v>
      </c>
      <c r="AK4820" s="0" t="n">
        <v>1.120418E-006</v>
      </c>
      <c r="AL4820" s="0" t="n">
        <v>8</v>
      </c>
      <c r="AM4820" s="0" t="n">
        <v>49.67222</v>
      </c>
      <c r="AN4820" s="0" t="n">
        <v>-13.70181</v>
      </c>
      <c r="AO4820" s="0" t="n">
        <v>-63.37403</v>
      </c>
    </row>
    <row r="4821" customFormat="false" ht="12.75" hidden="false" customHeight="false" outlineLevel="0" collapsed="false">
      <c r="C4821" s="0" t="n">
        <v>4818</v>
      </c>
      <c r="D4821" s="0" t="n">
        <v>2.359855E-017</v>
      </c>
      <c r="E4821" s="0" t="n">
        <v>8</v>
      </c>
      <c r="F4821" s="0" t="n">
        <v>5.212696</v>
      </c>
      <c r="G4821" s="0" t="n">
        <v>5.678333</v>
      </c>
      <c r="H4821" s="0" t="n">
        <v>6.403643</v>
      </c>
      <c r="I4821" s="0" t="n">
        <v>12.13461</v>
      </c>
      <c r="J4821" s="0" t="n">
        <v>15.24129</v>
      </c>
      <c r="K4821" s="0" t="n">
        <v>18.71436</v>
      </c>
      <c r="L4821" s="0" t="n">
        <v>25.29844</v>
      </c>
      <c r="M4821" s="0" t="n">
        <v>31.69932</v>
      </c>
      <c r="N4821" s="0" t="n">
        <v>0.1565307</v>
      </c>
      <c r="O4821" s="0" t="n">
        <v>2.410628</v>
      </c>
      <c r="P4821" s="0" t="n">
        <v>0.3041237</v>
      </c>
      <c r="Q4821" s="0" t="n">
        <v>1.902408</v>
      </c>
      <c r="R4821" s="0" t="n">
        <v>0.1535187</v>
      </c>
      <c r="S4821" s="0" t="n">
        <v>1.959764</v>
      </c>
      <c r="T4821" s="0" t="n">
        <v>6.517872</v>
      </c>
      <c r="U4821" s="0" t="n">
        <v>1.240321</v>
      </c>
      <c r="V4821" s="0" t="n">
        <v>0.03918578</v>
      </c>
      <c r="W4821" s="0" t="n">
        <v>0.1492715</v>
      </c>
      <c r="X4821" s="0" t="n">
        <v>0.04332959</v>
      </c>
      <c r="Y4821" s="0" t="n">
        <v>0.2802499</v>
      </c>
      <c r="Z4821" s="0" t="n">
        <v>0.09224761</v>
      </c>
      <c r="AA4821" s="0" t="n">
        <v>0.1106236</v>
      </c>
      <c r="AB4821" s="0" t="n">
        <v>0.2219558</v>
      </c>
      <c r="AC4821" s="0" t="n">
        <v>0.06313619</v>
      </c>
      <c r="AJ4821" s="0" t="n">
        <v>3.73571E+021</v>
      </c>
      <c r="AK4821" s="0" t="n">
        <v>1.10523E-006</v>
      </c>
      <c r="AL4821" s="0" t="n">
        <v>8</v>
      </c>
      <c r="AM4821" s="0" t="n">
        <v>49.67222</v>
      </c>
      <c r="AN4821" s="0" t="n">
        <v>-13.71546</v>
      </c>
      <c r="AO4821" s="0" t="n">
        <v>-63.38768</v>
      </c>
    </row>
    <row r="4822" customFormat="false" ht="12.75" hidden="false" customHeight="false" outlineLevel="0" collapsed="false">
      <c r="C4822" s="0" t="n">
        <v>4819</v>
      </c>
      <c r="D4822" s="0" t="n">
        <v>1.536057E-017</v>
      </c>
      <c r="E4822" s="0" t="n">
        <v>8</v>
      </c>
      <c r="F4822" s="0" t="n">
        <v>5.243007</v>
      </c>
      <c r="G4822" s="0" t="n">
        <v>6.387337</v>
      </c>
      <c r="H4822" s="0" t="n">
        <v>6.455208</v>
      </c>
      <c r="I4822" s="0" t="n">
        <v>12.25529</v>
      </c>
      <c r="J4822" s="0" t="n">
        <v>15.32188</v>
      </c>
      <c r="K4822" s="0" t="n">
        <v>18.98041</v>
      </c>
      <c r="L4822" s="0" t="n">
        <v>24.62136</v>
      </c>
      <c r="M4822" s="0" t="n">
        <v>32.36242</v>
      </c>
      <c r="N4822" s="0" t="n">
        <v>0.1611408</v>
      </c>
      <c r="O4822" s="0" t="n">
        <v>3.337879</v>
      </c>
      <c r="P4822" s="0" t="n">
        <v>0.3553047</v>
      </c>
      <c r="Q4822" s="0" t="n">
        <v>1.722865</v>
      </c>
      <c r="R4822" s="0" t="n">
        <v>0.2130937</v>
      </c>
      <c r="S4822" s="0" t="n">
        <v>2.62173</v>
      </c>
      <c r="T4822" s="0" t="n">
        <v>8.173856</v>
      </c>
      <c r="U4822" s="0" t="n">
        <v>0.3260367</v>
      </c>
      <c r="V4822" s="0" t="n">
        <v>0.05417049</v>
      </c>
      <c r="W4822" s="0" t="n">
        <v>0.2121106</v>
      </c>
      <c r="X4822" s="0" t="n">
        <v>0.05783127</v>
      </c>
      <c r="Y4822" s="0" t="n">
        <v>0.2294317</v>
      </c>
      <c r="Z4822" s="0" t="n">
        <v>0.04138379</v>
      </c>
      <c r="AA4822" s="0" t="n">
        <v>0.1288989</v>
      </c>
      <c r="AB4822" s="0" t="n">
        <v>0.2013848</v>
      </c>
      <c r="AC4822" s="0" t="n">
        <v>0.07478852</v>
      </c>
      <c r="AJ4822" s="0" t="n">
        <v>3.73571E+021</v>
      </c>
      <c r="AK4822" s="0" t="n">
        <v>7.194073E-007</v>
      </c>
      <c r="AL4822" s="0" t="n">
        <v>8</v>
      </c>
      <c r="AM4822" s="0" t="n">
        <v>49.67222</v>
      </c>
      <c r="AN4822" s="0" t="n">
        <v>-14.14484</v>
      </c>
      <c r="AO4822" s="0" t="n">
        <v>-63.81706</v>
      </c>
    </row>
    <row r="4823" customFormat="false" ht="12.75" hidden="false" customHeight="false" outlineLevel="0" collapsed="false">
      <c r="C4823" s="0" t="n">
        <v>4820</v>
      </c>
      <c r="D4823" s="0" t="n">
        <v>1.343312E-017</v>
      </c>
      <c r="E4823" s="0" t="n">
        <v>8</v>
      </c>
      <c r="F4823" s="0" t="n">
        <v>5.195507</v>
      </c>
      <c r="G4823" s="0" t="n">
        <v>5.241665</v>
      </c>
      <c r="H4823" s="0" t="n">
        <v>6.861768</v>
      </c>
      <c r="I4823" s="0" t="n">
        <v>11.89874</v>
      </c>
      <c r="J4823" s="0" t="n">
        <v>15.07831</v>
      </c>
      <c r="K4823" s="0" t="n">
        <v>18.04693</v>
      </c>
      <c r="L4823" s="0" t="n">
        <v>23.75865</v>
      </c>
      <c r="M4823" s="0" t="n">
        <v>31.07988</v>
      </c>
      <c r="N4823" s="0" t="n">
        <v>0.1958822</v>
      </c>
      <c r="O4823" s="0" t="n">
        <v>3.248241</v>
      </c>
      <c r="P4823" s="0" t="n">
        <v>0.7915508</v>
      </c>
      <c r="Q4823" s="0" t="n">
        <v>1.704729</v>
      </c>
      <c r="R4823" s="0" t="n">
        <v>0.1702228</v>
      </c>
      <c r="S4823" s="0" t="n">
        <v>1.461129</v>
      </c>
      <c r="T4823" s="0" t="n">
        <v>6.241941</v>
      </c>
      <c r="U4823" s="0" t="n">
        <v>0.6096604</v>
      </c>
      <c r="V4823" s="0" t="n">
        <v>0.06156229</v>
      </c>
      <c r="W4823" s="0" t="n">
        <v>0.1535749</v>
      </c>
      <c r="X4823" s="0" t="n">
        <v>0.08788174</v>
      </c>
      <c r="Y4823" s="0" t="n">
        <v>0.2612156</v>
      </c>
      <c r="Z4823" s="0" t="n">
        <v>0.0739947</v>
      </c>
      <c r="AA4823" s="0" t="n">
        <v>0.0925685</v>
      </c>
      <c r="AB4823" s="0" t="n">
        <v>0.1854386</v>
      </c>
      <c r="AC4823" s="0" t="n">
        <v>0.08376366</v>
      </c>
      <c r="AJ4823" s="0" t="n">
        <v>3.735714E+021</v>
      </c>
      <c r="AK4823" s="0" t="n">
        <v>6.291363E-007</v>
      </c>
      <c r="AL4823" s="0" t="n">
        <v>8</v>
      </c>
      <c r="AM4823" s="0" t="n">
        <v>49.67223</v>
      </c>
      <c r="AN4823" s="0" t="n">
        <v>-14.27892</v>
      </c>
      <c r="AO4823" s="0" t="n">
        <v>-63.95114</v>
      </c>
    </row>
    <row r="4824" customFormat="false" ht="12.75" hidden="false" customHeight="false" outlineLevel="0" collapsed="false">
      <c r="C4824" s="0" t="n">
        <v>4821</v>
      </c>
      <c r="D4824" s="0" t="n">
        <v>1.201435E-017</v>
      </c>
      <c r="E4824" s="0" t="n">
        <v>8</v>
      </c>
      <c r="F4824" s="0" t="n">
        <v>5.150705</v>
      </c>
      <c r="G4824" s="0" t="n">
        <v>5.971011</v>
      </c>
      <c r="H4824" s="0" t="n">
        <v>6.794874</v>
      </c>
      <c r="I4824" s="0" t="n">
        <v>11.91331</v>
      </c>
      <c r="J4824" s="0" t="n">
        <v>15.38366</v>
      </c>
      <c r="K4824" s="0" t="n">
        <v>17.84124</v>
      </c>
      <c r="L4824" s="0" t="n">
        <v>26.89924</v>
      </c>
      <c r="M4824" s="0" t="n">
        <v>31.74944</v>
      </c>
      <c r="N4824" s="0" t="n">
        <v>0.1257836</v>
      </c>
      <c r="O4824" s="0" t="n">
        <v>3.601438</v>
      </c>
      <c r="P4824" s="0" t="n">
        <v>0.8428262</v>
      </c>
      <c r="Q4824" s="0" t="n">
        <v>1.513584</v>
      </c>
      <c r="R4824" s="0" t="n">
        <v>0.3796208</v>
      </c>
      <c r="S4824" s="0" t="n">
        <v>1.332315</v>
      </c>
      <c r="T4824" s="0" t="n">
        <v>4.250949</v>
      </c>
      <c r="U4824" s="0" t="n">
        <v>1.232871</v>
      </c>
      <c r="V4824" s="0" t="n">
        <v>0.05077928</v>
      </c>
      <c r="W4824" s="0" t="n">
        <v>0.1797624</v>
      </c>
      <c r="X4824" s="0" t="n">
        <v>0.07605847</v>
      </c>
      <c r="Y4824" s="0" t="n">
        <v>0.2239006</v>
      </c>
      <c r="Z4824" s="0" t="n">
        <v>0.09043525</v>
      </c>
      <c r="AA4824" s="0" t="n">
        <v>0.1866242</v>
      </c>
      <c r="AB4824" s="0" t="n">
        <v>0.1315951</v>
      </c>
      <c r="AC4824" s="0" t="n">
        <v>0.06084476</v>
      </c>
      <c r="AJ4824" s="0" t="n">
        <v>3.73571E+021</v>
      </c>
      <c r="AK4824" s="0" t="n">
        <v>5.626881E-007</v>
      </c>
      <c r="AL4824" s="0" t="n">
        <v>8</v>
      </c>
      <c r="AM4824" s="0" t="n">
        <v>49.67222</v>
      </c>
      <c r="AN4824" s="0" t="n">
        <v>-14.39054</v>
      </c>
      <c r="AO4824" s="0" t="n">
        <v>-64.06277</v>
      </c>
    </row>
    <row r="4825" customFormat="false" ht="12.75" hidden="false" customHeight="false" outlineLevel="0" collapsed="false">
      <c r="C4825" s="0" t="n">
        <v>4822</v>
      </c>
      <c r="D4825" s="0" t="n">
        <v>1.160207E-017</v>
      </c>
      <c r="E4825" s="0" t="n">
        <v>8</v>
      </c>
      <c r="F4825" s="0" t="n">
        <v>5.250807</v>
      </c>
      <c r="G4825" s="0" t="n">
        <v>5.347769</v>
      </c>
      <c r="H4825" s="0" t="n">
        <v>6.647744</v>
      </c>
      <c r="I4825" s="0" t="n">
        <v>11.49978</v>
      </c>
      <c r="J4825" s="0" t="n">
        <v>15.10788</v>
      </c>
      <c r="K4825" s="0" t="n">
        <v>16.87826</v>
      </c>
      <c r="L4825" s="0" t="n">
        <v>20.59113</v>
      </c>
      <c r="M4825" s="0" t="n">
        <v>31.68156</v>
      </c>
      <c r="N4825" s="0" t="n">
        <v>0.1567164</v>
      </c>
      <c r="O4825" s="0" t="n">
        <v>1.878443</v>
      </c>
      <c r="P4825" s="0" t="n">
        <v>0.5661424</v>
      </c>
      <c r="Q4825" s="0" t="n">
        <v>1.416483</v>
      </c>
      <c r="R4825" s="0" t="n">
        <v>0.1406479</v>
      </c>
      <c r="S4825" s="0" t="n">
        <v>1.167323</v>
      </c>
      <c r="T4825" s="0" t="n">
        <v>5.926268</v>
      </c>
      <c r="U4825" s="0" t="n">
        <v>1.119542</v>
      </c>
      <c r="V4825" s="0" t="n">
        <v>0.07707732</v>
      </c>
      <c r="W4825" s="0" t="n">
        <v>0.1361746</v>
      </c>
      <c r="X4825" s="0" t="n">
        <v>0.1127407</v>
      </c>
      <c r="Y4825" s="0" t="n">
        <v>0.2318429</v>
      </c>
      <c r="Z4825" s="0" t="n">
        <v>0.05899419</v>
      </c>
      <c r="AA4825" s="0" t="n">
        <v>0.05506646</v>
      </c>
      <c r="AB4825" s="0" t="n">
        <v>0.2660835</v>
      </c>
      <c r="AC4825" s="0" t="n">
        <v>0.06202027</v>
      </c>
      <c r="AJ4825" s="0" t="n">
        <v>112170600000000</v>
      </c>
      <c r="AK4825" s="0" t="n">
        <v>1.631581E-014</v>
      </c>
      <c r="AL4825" s="0" t="n">
        <v>8</v>
      </c>
      <c r="AM4825" s="0" t="n">
        <v>32.35104</v>
      </c>
      <c r="AN4825" s="0" t="n">
        <v>-31.74664</v>
      </c>
      <c r="AO4825" s="0" t="n">
        <v>-64.09768</v>
      </c>
    </row>
    <row r="4826" customFormat="false" ht="12.75" hidden="false" customHeight="false" outlineLevel="0" collapsed="false">
      <c r="C4826" s="0" t="n">
        <v>4823</v>
      </c>
      <c r="D4826" s="0" t="n">
        <v>8.856987E-018</v>
      </c>
      <c r="E4826" s="0" t="n">
        <v>8</v>
      </c>
      <c r="F4826" s="0" t="n">
        <v>5.287479</v>
      </c>
      <c r="G4826" s="0" t="n">
        <v>6.746344</v>
      </c>
      <c r="H4826" s="0" t="n">
        <v>8.100942</v>
      </c>
      <c r="I4826" s="0" t="n">
        <v>13.08465</v>
      </c>
      <c r="J4826" s="0" t="n">
        <v>15.26598</v>
      </c>
      <c r="K4826" s="0" t="n">
        <v>18.55885</v>
      </c>
      <c r="L4826" s="0" t="n">
        <v>25.10651</v>
      </c>
      <c r="M4826" s="0" t="n">
        <v>31.48635</v>
      </c>
      <c r="N4826" s="0" t="n">
        <v>0.2411356</v>
      </c>
      <c r="O4826" s="0" t="n">
        <v>4.48854</v>
      </c>
      <c r="P4826" s="0" t="n">
        <v>2.009063</v>
      </c>
      <c r="Q4826" s="0" t="n">
        <v>2.6439</v>
      </c>
      <c r="R4826" s="0" t="n">
        <v>0.2150498</v>
      </c>
      <c r="S4826" s="0" t="n">
        <v>1.371955</v>
      </c>
      <c r="T4826" s="0" t="n">
        <v>5.587581</v>
      </c>
      <c r="U4826" s="0" t="n">
        <v>1.057811</v>
      </c>
      <c r="V4826" s="0" t="n">
        <v>0.09770064</v>
      </c>
      <c r="W4826" s="0" t="n">
        <v>0.1108262</v>
      </c>
      <c r="X4826" s="0" t="n">
        <v>0.09683482</v>
      </c>
      <c r="Y4826" s="0" t="n">
        <v>0.2888592</v>
      </c>
      <c r="Z4826" s="0" t="n">
        <v>0.04850431</v>
      </c>
      <c r="AA4826" s="0" t="n">
        <v>0.09836428</v>
      </c>
      <c r="AB4826" s="0" t="n">
        <v>0.1821599</v>
      </c>
      <c r="AC4826" s="0" t="n">
        <v>0.07675075</v>
      </c>
      <c r="AJ4826" s="0" t="n">
        <v>3.73571E+021</v>
      </c>
      <c r="AK4826" s="0" t="n">
        <v>4.148141E-007</v>
      </c>
      <c r="AL4826" s="0" t="n">
        <v>8</v>
      </c>
      <c r="AM4826" s="0" t="n">
        <v>49.67222</v>
      </c>
      <c r="AN4826" s="0" t="n">
        <v>-14.69544</v>
      </c>
      <c r="AO4826" s="0" t="n">
        <v>-64.36766</v>
      </c>
    </row>
    <row r="4827" customFormat="false" ht="12.75" hidden="false" customHeight="false" outlineLevel="0" collapsed="false">
      <c r="C4827" s="0" t="n">
        <v>4824</v>
      </c>
      <c r="D4827" s="0" t="n">
        <v>6.803127E-018</v>
      </c>
      <c r="E4827" s="0" t="n">
        <v>8</v>
      </c>
      <c r="F4827" s="0" t="n">
        <v>5.17733</v>
      </c>
      <c r="G4827" s="0" t="n">
        <v>6.42612</v>
      </c>
      <c r="H4827" s="0" t="n">
        <v>6.561068</v>
      </c>
      <c r="I4827" s="0" t="n">
        <v>11.90012</v>
      </c>
      <c r="J4827" s="0" t="n">
        <v>15.17167</v>
      </c>
      <c r="K4827" s="0" t="n">
        <v>18.07361</v>
      </c>
      <c r="L4827" s="0" t="n">
        <v>22.0025</v>
      </c>
      <c r="M4827" s="0" t="n">
        <v>32.19856</v>
      </c>
      <c r="N4827" s="0" t="n">
        <v>0.1707702</v>
      </c>
      <c r="O4827" s="0" t="n">
        <v>3.791526</v>
      </c>
      <c r="P4827" s="0" t="n">
        <v>0.4016676</v>
      </c>
      <c r="Q4827" s="0" t="n">
        <v>1.683983</v>
      </c>
      <c r="R4827" s="0" t="n">
        <v>0.2387091</v>
      </c>
      <c r="S4827" s="0" t="n">
        <v>1.688655</v>
      </c>
      <c r="T4827" s="0" t="n">
        <v>6.845977</v>
      </c>
      <c r="U4827" s="0" t="n">
        <v>1.068703</v>
      </c>
      <c r="V4827" s="0" t="n">
        <v>0.05810366</v>
      </c>
      <c r="W4827" s="0" t="n">
        <v>0.1766259</v>
      </c>
      <c r="X4827" s="0" t="n">
        <v>0.1139389</v>
      </c>
      <c r="Y4827" s="0" t="n">
        <v>0.2675842</v>
      </c>
      <c r="Z4827" s="0" t="n">
        <v>0.04587881</v>
      </c>
      <c r="AA4827" s="0" t="n">
        <v>0.08284759</v>
      </c>
      <c r="AB4827" s="0" t="n">
        <v>0.1955409</v>
      </c>
      <c r="AC4827" s="0" t="n">
        <v>0.05948005</v>
      </c>
      <c r="AJ4827" s="0" t="n">
        <v>3.73571E+021</v>
      </c>
      <c r="AK4827" s="0" t="n">
        <v>3.186222E-007</v>
      </c>
      <c r="AL4827" s="0" t="n">
        <v>8</v>
      </c>
      <c r="AM4827" s="0" t="n">
        <v>49.67222</v>
      </c>
      <c r="AN4827" s="0" t="n">
        <v>-14.95926</v>
      </c>
      <c r="AO4827" s="0" t="n">
        <v>-64.63148</v>
      </c>
    </row>
    <row r="4828" customFormat="false" ht="12.75" hidden="false" customHeight="false" outlineLevel="0" collapsed="false">
      <c r="C4828" s="0" t="n">
        <v>4825</v>
      </c>
      <c r="D4828" s="0" t="n">
        <v>5.766353E-018</v>
      </c>
      <c r="E4828" s="0" t="n">
        <v>8</v>
      </c>
      <c r="F4828" s="0" t="n">
        <v>5.271913</v>
      </c>
      <c r="G4828" s="0" t="n">
        <v>6.56832</v>
      </c>
      <c r="H4828" s="0" t="n">
        <v>6.803621</v>
      </c>
      <c r="I4828" s="0" t="n">
        <v>12.07893</v>
      </c>
      <c r="J4828" s="0" t="n">
        <v>15.24998</v>
      </c>
      <c r="K4828" s="0" t="n">
        <v>18.80196</v>
      </c>
      <c r="L4828" s="0" t="n">
        <v>25.82023</v>
      </c>
      <c r="M4828" s="0" t="n">
        <v>31.71918</v>
      </c>
      <c r="N4828" s="0" t="n">
        <v>0.2571325</v>
      </c>
      <c r="O4828" s="0" t="n">
        <v>3.899492</v>
      </c>
      <c r="P4828" s="0" t="n">
        <v>0.8187109</v>
      </c>
      <c r="Q4828" s="0" t="n">
        <v>1.421098</v>
      </c>
      <c r="R4828" s="0" t="n">
        <v>0.2351175</v>
      </c>
      <c r="S4828" s="0" t="n">
        <v>2.367254</v>
      </c>
      <c r="T4828" s="0" t="n">
        <v>13.90827</v>
      </c>
      <c r="U4828" s="0" t="n">
        <v>1.223744</v>
      </c>
      <c r="V4828" s="0" t="n">
        <v>0.07953598</v>
      </c>
      <c r="W4828" s="0" t="n">
        <v>0.1147343</v>
      </c>
      <c r="X4828" s="0" t="n">
        <v>0.09164076</v>
      </c>
      <c r="Y4828" s="0" t="n">
        <v>0.2095691</v>
      </c>
      <c r="Z4828" s="0" t="n">
        <v>0.06579215</v>
      </c>
      <c r="AA4828" s="0" t="n">
        <v>0.0854785</v>
      </c>
      <c r="AB4828" s="0" t="n">
        <v>0.2840205</v>
      </c>
      <c r="AC4828" s="0" t="n">
        <v>0.06922877</v>
      </c>
      <c r="AJ4828" s="0" t="n">
        <v>3.73571E+021</v>
      </c>
      <c r="AK4828" s="0" t="n">
        <v>2.700652E-007</v>
      </c>
      <c r="AL4828" s="0" t="n">
        <v>8</v>
      </c>
      <c r="AM4828" s="0" t="n">
        <v>49.67222</v>
      </c>
      <c r="AN4828" s="0" t="n">
        <v>-15.1246</v>
      </c>
      <c r="AO4828" s="0" t="n">
        <v>-64.79683</v>
      </c>
    </row>
    <row r="4829" customFormat="false" ht="12.75" hidden="false" customHeight="false" outlineLevel="0" collapsed="false">
      <c r="C4829" s="0" t="n">
        <v>4826</v>
      </c>
      <c r="D4829" s="0" t="n">
        <v>5.639917E-018</v>
      </c>
      <c r="E4829" s="0" t="n">
        <v>8</v>
      </c>
      <c r="F4829" s="0" t="n">
        <v>5.176769</v>
      </c>
      <c r="G4829" s="0" t="n">
        <v>5.983335</v>
      </c>
      <c r="H4829" s="0" t="n">
        <v>6.728533</v>
      </c>
      <c r="I4829" s="0" t="n">
        <v>12.16557</v>
      </c>
      <c r="J4829" s="0" t="n">
        <v>15.21229</v>
      </c>
      <c r="K4829" s="0" t="n">
        <v>19.56479</v>
      </c>
      <c r="L4829" s="0" t="n">
        <v>29.37802</v>
      </c>
      <c r="M4829" s="0" t="n">
        <v>32.16254</v>
      </c>
      <c r="N4829" s="0" t="n">
        <v>0.1990242</v>
      </c>
      <c r="O4829" s="0" t="n">
        <v>3.399471</v>
      </c>
      <c r="P4829" s="0" t="n">
        <v>1.142518</v>
      </c>
      <c r="Q4829" s="0" t="n">
        <v>1.567845</v>
      </c>
      <c r="R4829" s="0" t="n">
        <v>0.1683812</v>
      </c>
      <c r="S4829" s="0" t="n">
        <v>3.130471</v>
      </c>
      <c r="T4829" s="0" t="n">
        <v>5.689457</v>
      </c>
      <c r="U4829" s="0" t="n">
        <v>1.565266</v>
      </c>
      <c r="V4829" s="0" t="n">
        <v>0.05830433</v>
      </c>
      <c r="W4829" s="0" t="n">
        <v>0.09050192</v>
      </c>
      <c r="X4829" s="0" t="n">
        <v>0.0633104</v>
      </c>
      <c r="Y4829" s="0" t="n">
        <v>0.3109972</v>
      </c>
      <c r="Z4829" s="0" t="n">
        <v>0.06615597</v>
      </c>
      <c r="AA4829" s="0" t="n">
        <v>0.2508662</v>
      </c>
      <c r="AB4829" s="0" t="n">
        <v>0.09025495</v>
      </c>
      <c r="AC4829" s="0" t="n">
        <v>0.06960905</v>
      </c>
      <c r="AJ4829" s="0" t="n">
        <v>3.73571E+021</v>
      </c>
      <c r="AK4829" s="0" t="n">
        <v>2.641436E-007</v>
      </c>
      <c r="AL4829" s="0" t="n">
        <v>8</v>
      </c>
      <c r="AM4829" s="0" t="n">
        <v>49.67222</v>
      </c>
      <c r="AN4829" s="0" t="n">
        <v>-15.14677</v>
      </c>
      <c r="AO4829" s="0" t="n">
        <v>-64.819</v>
      </c>
    </row>
    <row r="4830" customFormat="false" ht="12.75" hidden="false" customHeight="false" outlineLevel="0" collapsed="false">
      <c r="C4830" s="0" t="n">
        <v>4827</v>
      </c>
      <c r="D4830" s="0" t="n">
        <v>5.240821E-018</v>
      </c>
      <c r="E4830" s="0" t="n">
        <v>8</v>
      </c>
      <c r="F4830" s="0" t="n">
        <v>5.163192</v>
      </c>
      <c r="G4830" s="0" t="n">
        <v>5.927517</v>
      </c>
      <c r="H4830" s="0" t="n">
        <v>6.806901</v>
      </c>
      <c r="I4830" s="0" t="n">
        <v>12.0798</v>
      </c>
      <c r="J4830" s="0" t="n">
        <v>15.05248</v>
      </c>
      <c r="K4830" s="0" t="n">
        <v>18.02596</v>
      </c>
      <c r="L4830" s="0" t="n">
        <v>25.80705</v>
      </c>
      <c r="M4830" s="0" t="n">
        <v>32.51402</v>
      </c>
      <c r="N4830" s="0" t="n">
        <v>0.1135914</v>
      </c>
      <c r="O4830" s="0" t="n">
        <v>3.095784</v>
      </c>
      <c r="P4830" s="0" t="n">
        <v>0.7386638</v>
      </c>
      <c r="Q4830" s="0" t="n">
        <v>1.774483</v>
      </c>
      <c r="R4830" s="0" t="n">
        <v>0.09703939</v>
      </c>
      <c r="S4830" s="0" t="n">
        <v>1.505465</v>
      </c>
      <c r="T4830" s="0" t="n">
        <v>7.298677</v>
      </c>
      <c r="U4830" s="0" t="n">
        <v>1.615703</v>
      </c>
      <c r="V4830" s="0" t="n">
        <v>0.04190051</v>
      </c>
      <c r="W4830" s="0" t="n">
        <v>0.1392747</v>
      </c>
      <c r="X4830" s="0" t="n">
        <v>0.09790447</v>
      </c>
      <c r="Y4830" s="0" t="n">
        <v>0.2684164</v>
      </c>
      <c r="Z4830" s="0" t="n">
        <v>0.04991427</v>
      </c>
      <c r="AA4830" s="0" t="n">
        <v>0.08766258</v>
      </c>
      <c r="AB4830" s="0" t="n">
        <v>0.243298</v>
      </c>
      <c r="AC4830" s="0" t="n">
        <v>0.07162898</v>
      </c>
      <c r="AJ4830" s="0" t="n">
        <v>3.73571E+021</v>
      </c>
      <c r="AK4830" s="0" t="n">
        <v>2.454521E-007</v>
      </c>
      <c r="AL4830" s="0" t="n">
        <v>8</v>
      </c>
      <c r="AM4830" s="0" t="n">
        <v>49.67222</v>
      </c>
      <c r="AN4830" s="0" t="n">
        <v>-15.22016</v>
      </c>
      <c r="AO4830" s="0" t="n">
        <v>-64.89239</v>
      </c>
    </row>
    <row r="4831" customFormat="false" ht="12.75" hidden="false" customHeight="false" outlineLevel="0" collapsed="false">
      <c r="C4831" s="0" t="n">
        <v>4828</v>
      </c>
      <c r="D4831" s="0" t="n">
        <v>4.537042E-018</v>
      </c>
      <c r="E4831" s="0" t="n">
        <v>8</v>
      </c>
      <c r="F4831" s="0" t="n">
        <v>5.26777</v>
      </c>
      <c r="G4831" s="0" t="n">
        <v>5.998178</v>
      </c>
      <c r="H4831" s="0" t="n">
        <v>6.191542</v>
      </c>
      <c r="I4831" s="0" t="n">
        <v>11.58955</v>
      </c>
      <c r="J4831" s="0" t="n">
        <v>15.2315</v>
      </c>
      <c r="K4831" s="0" t="n">
        <v>17.03583</v>
      </c>
      <c r="L4831" s="0" t="n">
        <v>23.64796</v>
      </c>
      <c r="M4831" s="0" t="n">
        <v>32.14904</v>
      </c>
      <c r="N4831" s="0" t="n">
        <v>0.1120868</v>
      </c>
      <c r="O4831" s="0" t="n">
        <v>3.355042</v>
      </c>
      <c r="P4831" s="0" t="n">
        <v>0.1698542</v>
      </c>
      <c r="Q4831" s="0" t="n">
        <v>1.477988</v>
      </c>
      <c r="R4831" s="0" t="n">
        <v>0.1217738</v>
      </c>
      <c r="S4831" s="0" t="n">
        <v>0.699133</v>
      </c>
      <c r="T4831" s="0" t="n">
        <v>7.132411</v>
      </c>
      <c r="U4831" s="0" t="n">
        <v>1.490652</v>
      </c>
      <c r="V4831" s="0" t="n">
        <v>0.0688125</v>
      </c>
      <c r="W4831" s="0" t="n">
        <v>0.2063843</v>
      </c>
      <c r="X4831" s="0" t="n">
        <v>0.07460783</v>
      </c>
      <c r="Y4831" s="0" t="n">
        <v>0.1975709</v>
      </c>
      <c r="Z4831" s="0" t="n">
        <v>0.07292758</v>
      </c>
      <c r="AA4831" s="0" t="n">
        <v>0.08293909</v>
      </c>
      <c r="AB4831" s="0" t="n">
        <v>0.1951172</v>
      </c>
      <c r="AC4831" s="0" t="n">
        <v>0.1016406</v>
      </c>
      <c r="AJ4831" s="0" t="n">
        <v>3.73571E+021</v>
      </c>
      <c r="AK4831" s="0" t="n">
        <v>2.124909E-007</v>
      </c>
      <c r="AL4831" s="0" t="n">
        <v>8</v>
      </c>
      <c r="AM4831" s="0" t="n">
        <v>49.67222</v>
      </c>
      <c r="AN4831" s="0" t="n">
        <v>-15.36437</v>
      </c>
      <c r="AO4831" s="0" t="n">
        <v>-65.03659</v>
      </c>
    </row>
    <row r="4832" customFormat="false" ht="12.75" hidden="false" customHeight="false" outlineLevel="0" collapsed="false">
      <c r="C4832" s="0" t="n">
        <v>4829</v>
      </c>
      <c r="D4832" s="0" t="n">
        <v>4.484108E-018</v>
      </c>
      <c r="E4832" s="0" t="n">
        <v>8</v>
      </c>
      <c r="F4832" s="0" t="n">
        <v>5.235209</v>
      </c>
      <c r="G4832" s="0" t="n">
        <v>5.380991</v>
      </c>
      <c r="H4832" s="0" t="n">
        <v>7.109275</v>
      </c>
      <c r="I4832" s="0" t="n">
        <v>12.16669</v>
      </c>
      <c r="J4832" s="0" t="n">
        <v>15.16486</v>
      </c>
      <c r="K4832" s="0" t="n">
        <v>17.81437</v>
      </c>
      <c r="L4832" s="0" t="n">
        <v>24.92683</v>
      </c>
      <c r="M4832" s="0" t="n">
        <v>31.79612</v>
      </c>
      <c r="N4832" s="0" t="n">
        <v>0.1747458</v>
      </c>
      <c r="O4832" s="0" t="n">
        <v>3.085623</v>
      </c>
      <c r="P4832" s="0" t="n">
        <v>1.247182</v>
      </c>
      <c r="Q4832" s="0" t="n">
        <v>1.616436</v>
      </c>
      <c r="R4832" s="0" t="n">
        <v>0.1621372</v>
      </c>
      <c r="S4832" s="0" t="n">
        <v>1.201496</v>
      </c>
      <c r="T4832" s="0" t="n">
        <v>7.632532</v>
      </c>
      <c r="U4832" s="0" t="n">
        <v>1.380017</v>
      </c>
      <c r="V4832" s="0" t="n">
        <v>0.06510654</v>
      </c>
      <c r="W4832" s="0" t="n">
        <v>0.1410934</v>
      </c>
      <c r="X4832" s="0" t="n">
        <v>0.1559867</v>
      </c>
      <c r="Y4832" s="0" t="n">
        <v>0.2566737</v>
      </c>
      <c r="Z4832" s="0" t="n">
        <v>0.08166414</v>
      </c>
      <c r="AA4832" s="0" t="n">
        <v>0.09671454</v>
      </c>
      <c r="AB4832" s="0" t="n">
        <v>0.1066086</v>
      </c>
      <c r="AC4832" s="0" t="n">
        <v>0.09615227</v>
      </c>
      <c r="AJ4832" s="0" t="n">
        <v>3.73571E+021</v>
      </c>
      <c r="AK4832" s="0" t="n">
        <v>2.100117E-007</v>
      </c>
      <c r="AL4832" s="0" t="n">
        <v>8</v>
      </c>
      <c r="AM4832" s="0" t="n">
        <v>49.67222</v>
      </c>
      <c r="AN4832" s="0" t="n">
        <v>-15.3761</v>
      </c>
      <c r="AO4832" s="0" t="n">
        <v>-65.04833</v>
      </c>
    </row>
    <row r="4833" customFormat="false" ht="12.75" hidden="false" customHeight="false" outlineLevel="0" collapsed="false">
      <c r="C4833" s="0" t="n">
        <v>4830</v>
      </c>
      <c r="D4833" s="0" t="n">
        <v>3.238455E-018</v>
      </c>
      <c r="E4833" s="0" t="n">
        <v>8</v>
      </c>
      <c r="F4833" s="0" t="n">
        <v>5.274309</v>
      </c>
      <c r="G4833" s="0" t="n">
        <v>5.69066</v>
      </c>
      <c r="H4833" s="0" t="n">
        <v>6.823332</v>
      </c>
      <c r="I4833" s="0" t="n">
        <v>11.43914</v>
      </c>
      <c r="J4833" s="0" t="n">
        <v>15.07371</v>
      </c>
      <c r="K4833" s="0" t="n">
        <v>18.59266</v>
      </c>
      <c r="L4833" s="0" t="n">
        <v>26.22278</v>
      </c>
      <c r="M4833" s="0" t="n">
        <v>31.5283</v>
      </c>
      <c r="N4833" s="0" t="n">
        <v>0.1453575</v>
      </c>
      <c r="O4833" s="0" t="n">
        <v>3.009379</v>
      </c>
      <c r="P4833" s="0" t="n">
        <v>0.7366319</v>
      </c>
      <c r="Q4833" s="0" t="n">
        <v>1.553144</v>
      </c>
      <c r="R4833" s="0" t="n">
        <v>0.09144187</v>
      </c>
      <c r="S4833" s="0" t="n">
        <v>2.563303</v>
      </c>
      <c r="T4833" s="0" t="n">
        <v>7.332904</v>
      </c>
      <c r="U4833" s="0" t="n">
        <v>1.842481</v>
      </c>
      <c r="V4833" s="0" t="n">
        <v>0.05194494</v>
      </c>
      <c r="W4833" s="0" t="n">
        <v>0.160963</v>
      </c>
      <c r="X4833" s="0" t="n">
        <v>0.08203518</v>
      </c>
      <c r="Y4833" s="0" t="n">
        <v>0.2440538</v>
      </c>
      <c r="Z4833" s="0" t="n">
        <v>0.06129774</v>
      </c>
      <c r="AA4833" s="0" t="n">
        <v>0.1462508</v>
      </c>
      <c r="AB4833" s="0" t="n">
        <v>0.1534083</v>
      </c>
      <c r="AC4833" s="0" t="n">
        <v>0.1000463</v>
      </c>
      <c r="AJ4833" s="0" t="n">
        <v>3.73571E+021</v>
      </c>
      <c r="AK4833" s="0" t="n">
        <v>1.516719E-007</v>
      </c>
      <c r="AL4833" s="0" t="n">
        <v>8</v>
      </c>
      <c r="AM4833" s="0" t="n">
        <v>49.67222</v>
      </c>
      <c r="AN4833" s="0" t="n">
        <v>-15.70155</v>
      </c>
      <c r="AO4833" s="0" t="n">
        <v>-65.37377</v>
      </c>
    </row>
    <row r="4834" customFormat="false" ht="12.75" hidden="false" customHeight="false" outlineLevel="0" collapsed="false">
      <c r="C4834" s="0" t="n">
        <v>4831</v>
      </c>
      <c r="D4834" s="0" t="n">
        <v>2.99934E-018</v>
      </c>
      <c r="E4834" s="0" t="n">
        <v>8</v>
      </c>
      <c r="F4834" s="0" t="n">
        <v>5.30993</v>
      </c>
      <c r="G4834" s="0" t="n">
        <v>6.282341</v>
      </c>
      <c r="H4834" s="0" t="n">
        <v>6.669835</v>
      </c>
      <c r="I4834" s="0" t="n">
        <v>12.28454</v>
      </c>
      <c r="J4834" s="0" t="n">
        <v>15.24744</v>
      </c>
      <c r="K4834" s="0" t="n">
        <v>20.63101</v>
      </c>
      <c r="L4834" s="0" t="n">
        <v>29.8906</v>
      </c>
      <c r="M4834" s="0" t="n">
        <v>31.57346</v>
      </c>
      <c r="N4834" s="0" t="n">
        <v>0.2218286</v>
      </c>
      <c r="O4834" s="0" t="n">
        <v>3.300147</v>
      </c>
      <c r="P4834" s="0" t="n">
        <v>0.3874012</v>
      </c>
      <c r="Q4834" s="0" t="n">
        <v>1.959451</v>
      </c>
      <c r="R4834" s="0" t="n">
        <v>0.2529046</v>
      </c>
      <c r="S4834" s="0" t="n">
        <v>4.173215</v>
      </c>
      <c r="T4834" s="0" t="n">
        <v>4.884705</v>
      </c>
      <c r="U4834" s="0" t="n">
        <v>1.12199</v>
      </c>
      <c r="V4834" s="0" t="n">
        <v>0.04716305</v>
      </c>
      <c r="W4834" s="0" t="n">
        <v>0.1207882</v>
      </c>
      <c r="X4834" s="0" t="n">
        <v>0.08475595</v>
      </c>
      <c r="Y4834" s="0" t="n">
        <v>0.2636733</v>
      </c>
      <c r="Z4834" s="0" t="n">
        <v>0.06631078</v>
      </c>
      <c r="AA4834" s="0" t="n">
        <v>0.2788771</v>
      </c>
      <c r="AB4834" s="0" t="n">
        <v>0.07464063</v>
      </c>
      <c r="AC4834" s="0" t="n">
        <v>0.06379098</v>
      </c>
      <c r="AJ4834" s="0" t="n">
        <v>3.73571E+021</v>
      </c>
      <c r="AK4834" s="0" t="n">
        <v>1.404731E-007</v>
      </c>
      <c r="AL4834" s="0" t="n">
        <v>8</v>
      </c>
      <c r="AM4834" s="0" t="n">
        <v>49.67222</v>
      </c>
      <c r="AN4834" s="0" t="n">
        <v>-15.77825</v>
      </c>
      <c r="AO4834" s="0" t="n">
        <v>-65.45047</v>
      </c>
    </row>
    <row r="4835" customFormat="false" ht="12.75" hidden="false" customHeight="false" outlineLevel="0" collapsed="false">
      <c r="C4835" s="0" t="n">
        <v>4832</v>
      </c>
      <c r="D4835" s="0" t="n">
        <v>2.89959E-018</v>
      </c>
      <c r="E4835" s="0" t="n">
        <v>8</v>
      </c>
      <c r="F4835" s="0" t="n">
        <v>5.18929</v>
      </c>
      <c r="G4835" s="0" t="n">
        <v>6.71381</v>
      </c>
      <c r="H4835" s="0" t="n">
        <v>6.938393</v>
      </c>
      <c r="I4835" s="0" t="n">
        <v>12.0412</v>
      </c>
      <c r="J4835" s="0" t="n">
        <v>15.28118</v>
      </c>
      <c r="K4835" s="0" t="n">
        <v>18.04823</v>
      </c>
      <c r="L4835" s="0" t="n">
        <v>24.56648</v>
      </c>
      <c r="M4835" s="0" t="n">
        <v>33.31345</v>
      </c>
      <c r="N4835" s="0" t="n">
        <v>0.1412915</v>
      </c>
      <c r="O4835" s="0" t="n">
        <v>2.515691</v>
      </c>
      <c r="P4835" s="0" t="n">
        <v>0.8068769</v>
      </c>
      <c r="Q4835" s="0" t="n">
        <v>1.602382</v>
      </c>
      <c r="R4835" s="0" t="n">
        <v>0.2625014</v>
      </c>
      <c r="S4835" s="0" t="n">
        <v>1.373503</v>
      </c>
      <c r="T4835" s="0" t="n">
        <v>5.39181</v>
      </c>
      <c r="U4835" s="0" t="n">
        <v>2.165971</v>
      </c>
      <c r="V4835" s="0" t="n">
        <v>0.1009123</v>
      </c>
      <c r="W4835" s="0" t="n">
        <v>0.1800011</v>
      </c>
      <c r="X4835" s="0" t="n">
        <v>0.08888256</v>
      </c>
      <c r="Y4835" s="0" t="n">
        <v>0.1982957</v>
      </c>
      <c r="Z4835" s="0" t="n">
        <v>0.05548244</v>
      </c>
      <c r="AA4835" s="0" t="n">
        <v>0.0495808</v>
      </c>
      <c r="AB4835" s="0" t="n">
        <v>0.1995236</v>
      </c>
      <c r="AC4835" s="0" t="n">
        <v>0.1273215</v>
      </c>
      <c r="AJ4835" s="0" t="n">
        <v>274537900000</v>
      </c>
      <c r="AK4835" s="0" t="n">
        <v>9.980064E-018</v>
      </c>
      <c r="AL4835" s="0" t="n">
        <v>8</v>
      </c>
      <c r="AM4835" s="0" t="n">
        <v>26.33836</v>
      </c>
      <c r="AN4835" s="0" t="n">
        <v>-39.14594</v>
      </c>
      <c r="AO4835" s="0" t="n">
        <v>-65.4843</v>
      </c>
    </row>
    <row r="4836" customFormat="false" ht="12.75" hidden="false" customHeight="false" outlineLevel="0" collapsed="false">
      <c r="C4836" s="0" t="n">
        <v>4833</v>
      </c>
      <c r="D4836" s="0" t="n">
        <v>2.853952E-018</v>
      </c>
      <c r="E4836" s="0" t="n">
        <v>8</v>
      </c>
      <c r="F4836" s="0" t="n">
        <v>5.311927</v>
      </c>
      <c r="G4836" s="0" t="n">
        <v>5.988879</v>
      </c>
      <c r="H4836" s="0" t="n">
        <v>6.61139</v>
      </c>
      <c r="I4836" s="0" t="n">
        <v>11.24964</v>
      </c>
      <c r="J4836" s="0" t="n">
        <v>15.21034</v>
      </c>
      <c r="K4836" s="0" t="n">
        <v>17.83732</v>
      </c>
      <c r="L4836" s="0" t="n">
        <v>24.08165</v>
      </c>
      <c r="M4836" s="0" t="n">
        <v>31.3866</v>
      </c>
      <c r="N4836" s="0" t="n">
        <v>0.2761984</v>
      </c>
      <c r="O4836" s="0" t="n">
        <v>3.387846</v>
      </c>
      <c r="P4836" s="0" t="n">
        <v>0.5941814</v>
      </c>
      <c r="Q4836" s="0" t="n">
        <v>2.197677</v>
      </c>
      <c r="R4836" s="0" t="n">
        <v>0.2175531</v>
      </c>
      <c r="S4836" s="0" t="n">
        <v>1.391812</v>
      </c>
      <c r="T4836" s="0" t="n">
        <v>6.353102</v>
      </c>
      <c r="U4836" s="0" t="n">
        <v>0.8135374</v>
      </c>
      <c r="V4836" s="0" t="n">
        <v>0.07292552</v>
      </c>
      <c r="W4836" s="0" t="n">
        <v>0.1509868</v>
      </c>
      <c r="X4836" s="0" t="n">
        <v>0.07483717</v>
      </c>
      <c r="Y4836" s="0" t="n">
        <v>0.2539285</v>
      </c>
      <c r="Z4836" s="0" t="n">
        <v>0.1068311</v>
      </c>
      <c r="AA4836" s="0" t="n">
        <v>0.09376099</v>
      </c>
      <c r="AB4836" s="0" t="n">
        <v>0.1920572</v>
      </c>
      <c r="AC4836" s="0" t="n">
        <v>0.05467259</v>
      </c>
      <c r="AJ4836" s="0" t="n">
        <v>3.73571E+021</v>
      </c>
      <c r="AK4836" s="0" t="n">
        <v>1.336639E-007</v>
      </c>
      <c r="AL4836" s="0" t="n">
        <v>8</v>
      </c>
      <c r="AM4836" s="0" t="n">
        <v>49.67222</v>
      </c>
      <c r="AN4836" s="0" t="n">
        <v>-15.82794</v>
      </c>
      <c r="AO4836" s="0" t="n">
        <v>-65.50016</v>
      </c>
    </row>
    <row r="4837" customFormat="false" ht="12.75" hidden="false" customHeight="false" outlineLevel="0" collapsed="false">
      <c r="C4837" s="0" t="n">
        <v>4834</v>
      </c>
      <c r="D4837" s="0" t="n">
        <v>2.446182E-018</v>
      </c>
      <c r="E4837" s="0" t="n">
        <v>8</v>
      </c>
      <c r="F4837" s="0" t="n">
        <v>5.109724</v>
      </c>
      <c r="G4837" s="0" t="n">
        <v>5.3953</v>
      </c>
      <c r="H4837" s="0" t="n">
        <v>6.222528</v>
      </c>
      <c r="I4837" s="0" t="n">
        <v>11.59045</v>
      </c>
      <c r="J4837" s="0" t="n">
        <v>15.18322</v>
      </c>
      <c r="K4837" s="0" t="n">
        <v>17.98247</v>
      </c>
      <c r="L4837" s="0" t="n">
        <v>26.07651</v>
      </c>
      <c r="M4837" s="0" t="n">
        <v>31.26891</v>
      </c>
      <c r="N4837" s="0" t="n">
        <v>0.08854486</v>
      </c>
      <c r="O4837" s="0" t="n">
        <v>3.722493</v>
      </c>
      <c r="P4837" s="0" t="n">
        <v>0.2673623</v>
      </c>
      <c r="Q4837" s="0" t="n">
        <v>1.492298</v>
      </c>
      <c r="R4837" s="0" t="n">
        <v>0.2105597</v>
      </c>
      <c r="S4837" s="0" t="n">
        <v>1.784616</v>
      </c>
      <c r="T4837" s="0" t="n">
        <v>6.438816</v>
      </c>
      <c r="U4837" s="0" t="n">
        <v>0.8717454</v>
      </c>
      <c r="V4837" s="0" t="n">
        <v>0.05749653</v>
      </c>
      <c r="W4837" s="0" t="n">
        <v>0.1640442</v>
      </c>
      <c r="X4837" s="0" t="n">
        <v>0.06102452</v>
      </c>
      <c r="Y4837" s="0" t="n">
        <v>0.2300897</v>
      </c>
      <c r="Z4837" s="0" t="n">
        <v>0.08319521</v>
      </c>
      <c r="AA4837" s="0" t="n">
        <v>0.1768404</v>
      </c>
      <c r="AB4837" s="0" t="n">
        <v>0.1393223</v>
      </c>
      <c r="AC4837" s="0" t="n">
        <v>0.08798711</v>
      </c>
      <c r="AJ4837" s="0" t="n">
        <v>3.73571E+021</v>
      </c>
      <c r="AK4837" s="0" t="n">
        <v>1.145661E-007</v>
      </c>
      <c r="AL4837" s="0" t="n">
        <v>8</v>
      </c>
      <c r="AM4837" s="0" t="n">
        <v>49.67222</v>
      </c>
      <c r="AN4837" s="0" t="n">
        <v>-15.98211</v>
      </c>
      <c r="AO4837" s="0" t="n">
        <v>-65.65434</v>
      </c>
    </row>
    <row r="4838" customFormat="false" ht="12.75" hidden="false" customHeight="false" outlineLevel="0" collapsed="false">
      <c r="C4838" s="0" t="n">
        <v>4835</v>
      </c>
      <c r="D4838" s="0" t="n">
        <v>2.300858E-018</v>
      </c>
      <c r="E4838" s="0" t="n">
        <v>8</v>
      </c>
      <c r="F4838" s="0" t="n">
        <v>5.079142</v>
      </c>
      <c r="G4838" s="0" t="n">
        <v>5.195651</v>
      </c>
      <c r="H4838" s="0" t="n">
        <v>6.872919</v>
      </c>
      <c r="I4838" s="0" t="n">
        <v>11.5597</v>
      </c>
      <c r="J4838" s="0" t="n">
        <v>15.15005</v>
      </c>
      <c r="K4838" s="0" t="n">
        <v>17.97907</v>
      </c>
      <c r="L4838" s="0" t="n">
        <v>26.47798</v>
      </c>
      <c r="M4838" s="0" t="n">
        <v>31.38286</v>
      </c>
      <c r="N4838" s="0" t="n">
        <v>0.05428337</v>
      </c>
      <c r="O4838" s="0" t="n">
        <v>3.563672</v>
      </c>
      <c r="P4838" s="0" t="n">
        <v>0.8704347</v>
      </c>
      <c r="Q4838" s="0" t="n">
        <v>1.131097</v>
      </c>
      <c r="R4838" s="0" t="n">
        <v>0.1279742</v>
      </c>
      <c r="S4838" s="0" t="n">
        <v>1.684214</v>
      </c>
      <c r="T4838" s="0" t="n">
        <v>6.742197</v>
      </c>
      <c r="U4838" s="0" t="n">
        <v>1.014828</v>
      </c>
      <c r="V4838" s="0" t="n">
        <v>0.1060771</v>
      </c>
      <c r="W4838" s="0" t="n">
        <v>0.1314056</v>
      </c>
      <c r="X4838" s="0" t="n">
        <v>0.1030274</v>
      </c>
      <c r="Y4838" s="0" t="n">
        <v>0.2461781</v>
      </c>
      <c r="Z4838" s="0" t="n">
        <v>0.06218018</v>
      </c>
      <c r="AA4838" s="0" t="n">
        <v>0.1093684</v>
      </c>
      <c r="AB4838" s="0" t="n">
        <v>0.1679463</v>
      </c>
      <c r="AC4838" s="0" t="n">
        <v>0.07381685</v>
      </c>
      <c r="AJ4838" s="0" t="n">
        <v>55347980000000</v>
      </c>
      <c r="AK4838" s="0" t="n">
        <v>1.596563E-015</v>
      </c>
      <c r="AL4838" s="0" t="n">
        <v>8</v>
      </c>
      <c r="AM4838" s="0" t="n">
        <v>31.64466</v>
      </c>
      <c r="AN4838" s="0" t="n">
        <v>-34.07092</v>
      </c>
      <c r="AO4838" s="0" t="n">
        <v>-65.71558</v>
      </c>
    </row>
    <row r="4839" customFormat="false" ht="12.75" hidden="false" customHeight="false" outlineLevel="0" collapsed="false">
      <c r="C4839" s="0" t="n">
        <v>4836</v>
      </c>
      <c r="D4839" s="0" t="n">
        <v>1.87749E-018</v>
      </c>
      <c r="E4839" s="0" t="n">
        <v>8</v>
      </c>
      <c r="F4839" s="0" t="n">
        <v>5.238158</v>
      </c>
      <c r="G4839" s="0" t="n">
        <v>6.380293</v>
      </c>
      <c r="H4839" s="0" t="n">
        <v>6.429931</v>
      </c>
      <c r="I4839" s="0" t="n">
        <v>11.85929</v>
      </c>
      <c r="J4839" s="0" t="n">
        <v>15.34014</v>
      </c>
      <c r="K4839" s="0" t="n">
        <v>19.30683</v>
      </c>
      <c r="L4839" s="0" t="n">
        <v>26.57959</v>
      </c>
      <c r="M4839" s="0" t="n">
        <v>32.03357</v>
      </c>
      <c r="N4839" s="0" t="n">
        <v>0.1173943</v>
      </c>
      <c r="O4839" s="0" t="n">
        <v>3.659569</v>
      </c>
      <c r="P4839" s="0" t="n">
        <v>0.4300983</v>
      </c>
      <c r="Q4839" s="0" t="n">
        <v>1.761729</v>
      </c>
      <c r="R4839" s="0" t="n">
        <v>0.1378166</v>
      </c>
      <c r="S4839" s="0" t="n">
        <v>2.043611</v>
      </c>
      <c r="T4839" s="0" t="n">
        <v>8.299002</v>
      </c>
      <c r="U4839" s="0" t="n">
        <v>1.53892</v>
      </c>
      <c r="V4839" s="0" t="n">
        <v>0.05929735</v>
      </c>
      <c r="W4839" s="0" t="n">
        <v>0.2502121</v>
      </c>
      <c r="X4839" s="0" t="n">
        <v>0.03985293</v>
      </c>
      <c r="Y4839" s="0" t="n">
        <v>0.2052838</v>
      </c>
      <c r="Z4839" s="0" t="n">
        <v>0.07574995</v>
      </c>
      <c r="AA4839" s="0" t="n">
        <v>0.1280298</v>
      </c>
      <c r="AB4839" s="0" t="n">
        <v>0.1693469</v>
      </c>
      <c r="AC4839" s="0" t="n">
        <v>0.07222714</v>
      </c>
      <c r="AJ4839" s="0" t="n">
        <v>3.73571E+021</v>
      </c>
      <c r="AK4839" s="0" t="n">
        <v>8.793162E-008</v>
      </c>
      <c r="AL4839" s="0" t="n">
        <v>8</v>
      </c>
      <c r="AM4839" s="0" t="n">
        <v>49.67222</v>
      </c>
      <c r="AN4839" s="0" t="n">
        <v>-16.24671</v>
      </c>
      <c r="AO4839" s="0" t="n">
        <v>-65.91893</v>
      </c>
    </row>
    <row r="4840" customFormat="false" ht="12.75" hidden="false" customHeight="false" outlineLevel="0" collapsed="false">
      <c r="C4840" s="0" t="n">
        <v>4837</v>
      </c>
      <c r="D4840" s="0" t="n">
        <v>1.703657E-018</v>
      </c>
      <c r="E4840" s="0" t="n">
        <v>8</v>
      </c>
      <c r="F4840" s="0" t="n">
        <v>5.21719</v>
      </c>
      <c r="G4840" s="0" t="n">
        <v>5.708089</v>
      </c>
      <c r="H4840" s="0" t="n">
        <v>6.985616</v>
      </c>
      <c r="I4840" s="0" t="n">
        <v>11.21688</v>
      </c>
      <c r="J4840" s="0" t="n">
        <v>15.17986</v>
      </c>
      <c r="K4840" s="0" t="n">
        <v>17.9814</v>
      </c>
      <c r="L4840" s="0" t="n">
        <v>23.27978</v>
      </c>
      <c r="M4840" s="0" t="n">
        <v>31.71705</v>
      </c>
      <c r="N4840" s="0" t="n">
        <v>0.1729642</v>
      </c>
      <c r="O4840" s="0" t="n">
        <v>3.213253</v>
      </c>
      <c r="P4840" s="0" t="n">
        <v>0.707638</v>
      </c>
      <c r="Q4840" s="0" t="n">
        <v>2.800977</v>
      </c>
      <c r="R4840" s="0" t="n">
        <v>0.2158942</v>
      </c>
      <c r="S4840" s="0" t="n">
        <v>1.671984</v>
      </c>
      <c r="T4840" s="0" t="n">
        <v>6.344274</v>
      </c>
      <c r="U4840" s="0" t="n">
        <v>1.177398</v>
      </c>
      <c r="V4840" s="0" t="n">
        <v>0.07738209</v>
      </c>
      <c r="W4840" s="0" t="n">
        <v>0.1204944</v>
      </c>
      <c r="X4840" s="0" t="n">
        <v>0.04387937</v>
      </c>
      <c r="Y4840" s="0" t="n">
        <v>0.2983117</v>
      </c>
      <c r="Z4840" s="0" t="n">
        <v>0.03794829</v>
      </c>
      <c r="AA4840" s="0" t="n">
        <v>0.08223933</v>
      </c>
      <c r="AB4840" s="0" t="n">
        <v>0.23404</v>
      </c>
      <c r="AC4840" s="0" t="n">
        <v>0.1057048</v>
      </c>
      <c r="AJ4840" s="0" t="n">
        <v>3.73571E+021</v>
      </c>
      <c r="AK4840" s="0" t="n">
        <v>7.97902E-008</v>
      </c>
      <c r="AL4840" s="0" t="n">
        <v>8</v>
      </c>
      <c r="AM4840" s="0" t="n">
        <v>49.67222</v>
      </c>
      <c r="AN4840" s="0" t="n">
        <v>-16.34387</v>
      </c>
      <c r="AO4840" s="0" t="n">
        <v>-66.01609</v>
      </c>
    </row>
    <row r="4841" customFormat="false" ht="12.75" hidden="false" customHeight="false" outlineLevel="0" collapsed="false">
      <c r="C4841" s="0" t="n">
        <v>4838</v>
      </c>
      <c r="D4841" s="0" t="n">
        <v>1.584905E-018</v>
      </c>
      <c r="E4841" s="0" t="n">
        <v>8</v>
      </c>
      <c r="F4841" s="0" t="n">
        <v>5.273021</v>
      </c>
      <c r="G4841" s="0" t="n">
        <v>6.216721</v>
      </c>
      <c r="H4841" s="0" t="n">
        <v>6.722773</v>
      </c>
      <c r="I4841" s="0" t="n">
        <v>11.88949</v>
      </c>
      <c r="J4841" s="0" t="n">
        <v>15.2425</v>
      </c>
      <c r="K4841" s="0" t="n">
        <v>16.99838</v>
      </c>
      <c r="L4841" s="0" t="n">
        <v>18.81966</v>
      </c>
      <c r="M4841" s="0" t="n">
        <v>31.63297</v>
      </c>
      <c r="N4841" s="0" t="n">
        <v>0.1317969</v>
      </c>
      <c r="O4841" s="0" t="n">
        <v>4.243463</v>
      </c>
      <c r="P4841" s="0" t="n">
        <v>0.7320919</v>
      </c>
      <c r="Q4841" s="0" t="n">
        <v>1.922984</v>
      </c>
      <c r="R4841" s="0" t="n">
        <v>0.2733548</v>
      </c>
      <c r="S4841" s="0" t="n">
        <v>0.4562781</v>
      </c>
      <c r="T4841" s="0" t="n">
        <v>7.268967</v>
      </c>
      <c r="U4841" s="0" t="n">
        <v>1.283345</v>
      </c>
      <c r="V4841" s="0" t="n">
        <v>0.05120766</v>
      </c>
      <c r="W4841" s="0" t="n">
        <v>0.2138104</v>
      </c>
      <c r="X4841" s="0" t="n">
        <v>0.04971325</v>
      </c>
      <c r="Y4841" s="0" t="n">
        <v>0.1869739</v>
      </c>
      <c r="Z4841" s="0" t="n">
        <v>0.06607787</v>
      </c>
      <c r="AA4841" s="0" t="n">
        <v>0.04075969</v>
      </c>
      <c r="AB4841" s="0" t="n">
        <v>0.3005719</v>
      </c>
      <c r="AC4841" s="0" t="n">
        <v>0.09088534</v>
      </c>
      <c r="AJ4841" s="0" t="n">
        <v>3.73571E+021</v>
      </c>
      <c r="AK4841" s="0" t="n">
        <v>7.42285E-008</v>
      </c>
      <c r="AL4841" s="0" t="n">
        <v>8</v>
      </c>
      <c r="AM4841" s="0" t="n">
        <v>49.67222</v>
      </c>
      <c r="AN4841" s="0" t="n">
        <v>-16.41612</v>
      </c>
      <c r="AO4841" s="0" t="n">
        <v>-66.08834</v>
      </c>
    </row>
    <row r="4842" customFormat="false" ht="12.75" hidden="false" customHeight="false" outlineLevel="0" collapsed="false">
      <c r="C4842" s="0" t="n">
        <v>4839</v>
      </c>
      <c r="D4842" s="0" t="n">
        <v>1.328335E-018</v>
      </c>
      <c r="E4842" s="0" t="n">
        <v>8</v>
      </c>
      <c r="F4842" s="0" t="n">
        <v>5.264036</v>
      </c>
      <c r="G4842" s="0" t="n">
        <v>5.947751</v>
      </c>
      <c r="H4842" s="0" t="n">
        <v>7.53291</v>
      </c>
      <c r="I4842" s="0" t="n">
        <v>12.75601</v>
      </c>
      <c r="J4842" s="0" t="n">
        <v>15.31187</v>
      </c>
      <c r="K4842" s="0" t="n">
        <v>20.63919</v>
      </c>
      <c r="L4842" s="0" t="n">
        <v>23.74657</v>
      </c>
      <c r="M4842" s="0" t="n">
        <v>32.38594</v>
      </c>
      <c r="N4842" s="0" t="n">
        <v>0.1633827</v>
      </c>
      <c r="O4842" s="0" t="n">
        <v>3.568907</v>
      </c>
      <c r="P4842" s="0" t="n">
        <v>1.522775</v>
      </c>
      <c r="Q4842" s="0" t="n">
        <v>1.994565</v>
      </c>
      <c r="R4842" s="0" t="n">
        <v>0.2018992</v>
      </c>
      <c r="S4842" s="0" t="n">
        <v>3.688988</v>
      </c>
      <c r="T4842" s="0" t="n">
        <v>4.992676</v>
      </c>
      <c r="U4842" s="0" t="n">
        <v>1.428186</v>
      </c>
      <c r="V4842" s="0" t="n">
        <v>0.06251298</v>
      </c>
      <c r="W4842" s="0" t="n">
        <v>0.1293985</v>
      </c>
      <c r="X4842" s="0" t="n">
        <v>0.1159421</v>
      </c>
      <c r="Y4842" s="0" t="n">
        <v>0.2131422</v>
      </c>
      <c r="Z4842" s="0" t="n">
        <v>0.068132</v>
      </c>
      <c r="AA4842" s="0" t="n">
        <v>0.1778406</v>
      </c>
      <c r="AB4842" s="0" t="n">
        <v>0.1133715</v>
      </c>
      <c r="AC4842" s="0" t="n">
        <v>0.1196601</v>
      </c>
      <c r="AJ4842" s="0" t="n">
        <v>3.73571E+021</v>
      </c>
      <c r="AK4842" s="0" t="n">
        <v>6.221212E-008</v>
      </c>
      <c r="AL4842" s="0" t="n">
        <v>8</v>
      </c>
      <c r="AM4842" s="0" t="n">
        <v>49.67222</v>
      </c>
      <c r="AN4842" s="0" t="n">
        <v>-16.59272</v>
      </c>
      <c r="AO4842" s="0" t="n">
        <v>-66.26494</v>
      </c>
    </row>
    <row r="4843" customFormat="false" ht="12.75" hidden="false" customHeight="false" outlineLevel="0" collapsed="false">
      <c r="C4843" s="0" t="n">
        <v>4840</v>
      </c>
      <c r="D4843" s="0" t="n">
        <v>1.318262E-018</v>
      </c>
      <c r="E4843" s="0" t="n">
        <v>8</v>
      </c>
      <c r="F4843" s="0" t="n">
        <v>5.224962</v>
      </c>
      <c r="G4843" s="0" t="n">
        <v>5.647996</v>
      </c>
      <c r="H4843" s="0" t="n">
        <v>6.63431</v>
      </c>
      <c r="I4843" s="0" t="n">
        <v>12.39742</v>
      </c>
      <c r="J4843" s="0" t="n">
        <v>15.34345</v>
      </c>
      <c r="K4843" s="0" t="n">
        <v>19.29715</v>
      </c>
      <c r="L4843" s="0" t="n">
        <v>23.51889</v>
      </c>
      <c r="M4843" s="0" t="n">
        <v>31.50913</v>
      </c>
      <c r="N4843" s="0" t="n">
        <v>0.1641703</v>
      </c>
      <c r="O4843" s="0" t="n">
        <v>3.996345</v>
      </c>
      <c r="P4843" s="0" t="n">
        <v>0.4322225</v>
      </c>
      <c r="Q4843" s="0" t="n">
        <v>1.674859</v>
      </c>
      <c r="R4843" s="0" t="n">
        <v>0.3377506</v>
      </c>
      <c r="S4843" s="0" t="n">
        <v>1.769889</v>
      </c>
      <c r="T4843" s="0" t="n">
        <v>6.296975</v>
      </c>
      <c r="U4843" s="0" t="n">
        <v>1.173317</v>
      </c>
      <c r="V4843" s="0" t="n">
        <v>0.08216873</v>
      </c>
      <c r="W4843" s="0" t="n">
        <v>0.1330672</v>
      </c>
      <c r="X4843" s="0" t="n">
        <v>0.09735988</v>
      </c>
      <c r="Y4843" s="0" t="n">
        <v>0.2110327</v>
      </c>
      <c r="Z4843" s="0" t="n">
        <v>0.06651568</v>
      </c>
      <c r="AA4843" s="0" t="n">
        <v>0.1563415</v>
      </c>
      <c r="AB4843" s="0" t="n">
        <v>0.1867445</v>
      </c>
      <c r="AC4843" s="0" t="n">
        <v>0.06676986</v>
      </c>
      <c r="AJ4843" s="0" t="n">
        <v>3.73571E+021</v>
      </c>
      <c r="AK4843" s="0" t="n">
        <v>6.174036E-008</v>
      </c>
      <c r="AL4843" s="0" t="n">
        <v>8</v>
      </c>
      <c r="AM4843" s="0" t="n">
        <v>49.67222</v>
      </c>
      <c r="AN4843" s="0" t="n">
        <v>-16.60033</v>
      </c>
      <c r="AO4843" s="0" t="n">
        <v>-66.27255</v>
      </c>
    </row>
    <row r="4844" customFormat="false" ht="12.75" hidden="false" customHeight="false" outlineLevel="0" collapsed="false">
      <c r="C4844" s="0" t="n">
        <v>4841</v>
      </c>
      <c r="D4844" s="0" t="n">
        <v>1.301123E-018</v>
      </c>
      <c r="E4844" s="0" t="n">
        <v>8</v>
      </c>
      <c r="F4844" s="0" t="n">
        <v>5.21375</v>
      </c>
      <c r="G4844" s="0" t="n">
        <v>5.949809</v>
      </c>
      <c r="H4844" s="0" t="n">
        <v>7.000513</v>
      </c>
      <c r="I4844" s="0" t="n">
        <v>11.72105</v>
      </c>
      <c r="J4844" s="0" t="n">
        <v>15.2416</v>
      </c>
      <c r="K4844" s="0" t="n">
        <v>16.52594</v>
      </c>
      <c r="L4844" s="0" t="n">
        <v>22.22054</v>
      </c>
      <c r="M4844" s="0" t="n">
        <v>31.49094</v>
      </c>
      <c r="N4844" s="0" t="n">
        <v>0.1520757</v>
      </c>
      <c r="O4844" s="0" t="n">
        <v>3.375264</v>
      </c>
      <c r="P4844" s="0" t="n">
        <v>0.9796624</v>
      </c>
      <c r="Q4844" s="0" t="n">
        <v>1.226403</v>
      </c>
      <c r="R4844" s="0" t="n">
        <v>0.2801287</v>
      </c>
      <c r="S4844" s="0" t="n">
        <v>0.2993862</v>
      </c>
      <c r="T4844" s="0" t="n">
        <v>6.120793</v>
      </c>
      <c r="U4844" s="0" t="n">
        <v>1.117174</v>
      </c>
      <c r="V4844" s="0" t="n">
        <v>0.06720398</v>
      </c>
      <c r="W4844" s="0" t="n">
        <v>0.1355783</v>
      </c>
      <c r="X4844" s="0" t="n">
        <v>0.0721274</v>
      </c>
      <c r="Y4844" s="0" t="n">
        <v>0.163186</v>
      </c>
      <c r="Z4844" s="0" t="n">
        <v>0.06798068</v>
      </c>
      <c r="AA4844" s="0" t="n">
        <v>0.05674527</v>
      </c>
      <c r="AB4844" s="0" t="n">
        <v>0.3697025</v>
      </c>
      <c r="AC4844" s="0" t="n">
        <v>0.06747598</v>
      </c>
      <c r="AJ4844" s="0" t="n">
        <v>3.73571E+021</v>
      </c>
      <c r="AK4844" s="0" t="n">
        <v>6.093768E-008</v>
      </c>
      <c r="AL4844" s="0" t="n">
        <v>8</v>
      </c>
      <c r="AM4844" s="0" t="n">
        <v>49.67222</v>
      </c>
      <c r="AN4844" s="0" t="n">
        <v>-16.61341</v>
      </c>
      <c r="AO4844" s="0" t="n">
        <v>-66.28564</v>
      </c>
    </row>
    <row r="4845" customFormat="false" ht="12.75" hidden="false" customHeight="false" outlineLevel="0" collapsed="false">
      <c r="C4845" s="0" t="n">
        <v>4842</v>
      </c>
      <c r="D4845" s="0" t="n">
        <v>1.170473E-018</v>
      </c>
      <c r="E4845" s="0" t="n">
        <v>8</v>
      </c>
      <c r="F4845" s="0" t="n">
        <v>5.145065</v>
      </c>
      <c r="G4845" s="0" t="n">
        <v>6.118988</v>
      </c>
      <c r="H4845" s="0" t="n">
        <v>6.718881</v>
      </c>
      <c r="I4845" s="0" t="n">
        <v>11.5415</v>
      </c>
      <c r="J4845" s="0" t="n">
        <v>15.15884</v>
      </c>
      <c r="K4845" s="0" t="n">
        <v>16.0755</v>
      </c>
      <c r="L4845" s="0" t="n">
        <v>18.78919</v>
      </c>
      <c r="M4845" s="0" t="n">
        <v>31.42351</v>
      </c>
      <c r="N4845" s="0" t="n">
        <v>0.1292295</v>
      </c>
      <c r="O4845" s="0" t="n">
        <v>3.549295</v>
      </c>
      <c r="P4845" s="0" t="n">
        <v>0.5979654</v>
      </c>
      <c r="Q4845" s="0" t="n">
        <v>1.834163</v>
      </c>
      <c r="R4845" s="0" t="n">
        <v>0.1996779</v>
      </c>
      <c r="S4845" s="0" t="n">
        <v>0.005300367</v>
      </c>
      <c r="T4845" s="0" t="n">
        <v>6.823241</v>
      </c>
      <c r="U4845" s="0" t="n">
        <v>1.024477</v>
      </c>
      <c r="V4845" s="0" t="n">
        <v>0.09798806</v>
      </c>
      <c r="W4845" s="0" t="n">
        <v>0.1359016</v>
      </c>
      <c r="X4845" s="0" t="n">
        <v>0.08241844</v>
      </c>
      <c r="Y4845" s="0" t="n">
        <v>0.2007329</v>
      </c>
      <c r="Z4845" s="0" t="n">
        <v>0.03653688</v>
      </c>
      <c r="AA4845" s="0" t="n">
        <v>0.02961652</v>
      </c>
      <c r="AB4845" s="0" t="n">
        <v>0.3427407</v>
      </c>
      <c r="AC4845" s="0" t="n">
        <v>0.07406488</v>
      </c>
      <c r="AJ4845" s="0" t="n">
        <v>109466000000000</v>
      </c>
      <c r="AK4845" s="0" t="n">
        <v>1.606331E-015</v>
      </c>
      <c r="AL4845" s="0" t="n">
        <v>8</v>
      </c>
      <c r="AM4845" s="0" t="n">
        <v>32.32663</v>
      </c>
      <c r="AN4845" s="0" t="n">
        <v>-34.06482</v>
      </c>
      <c r="AO4845" s="0" t="n">
        <v>-66.39146</v>
      </c>
    </row>
    <row r="4846" customFormat="false" ht="12.75" hidden="false" customHeight="false" outlineLevel="0" collapsed="false">
      <c r="C4846" s="0" t="n">
        <v>4843</v>
      </c>
      <c r="D4846" s="0" t="n">
        <v>9.375242E-019</v>
      </c>
      <c r="E4846" s="0" t="n">
        <v>8</v>
      </c>
      <c r="F4846" s="0" t="n">
        <v>5.303844</v>
      </c>
      <c r="G4846" s="0" t="n">
        <v>6.512091</v>
      </c>
      <c r="H4846" s="0" t="n">
        <v>6.6654</v>
      </c>
      <c r="I4846" s="0" t="n">
        <v>12.29091</v>
      </c>
      <c r="J4846" s="0" t="n">
        <v>15.16288</v>
      </c>
      <c r="K4846" s="0" t="n">
        <v>18.73586</v>
      </c>
      <c r="L4846" s="0" t="n">
        <v>25.42428</v>
      </c>
      <c r="M4846" s="0" t="n">
        <v>32.17437</v>
      </c>
      <c r="N4846" s="0" t="n">
        <v>0.2173779</v>
      </c>
      <c r="O4846" s="0" t="n">
        <v>2.991914</v>
      </c>
      <c r="P4846" s="0" t="n">
        <v>0.4635135</v>
      </c>
      <c r="Q4846" s="0" t="n">
        <v>1.851816</v>
      </c>
      <c r="R4846" s="0" t="n">
        <v>0.1702954</v>
      </c>
      <c r="S4846" s="0" t="n">
        <v>3.015846</v>
      </c>
      <c r="T4846" s="0" t="n">
        <v>5.133276</v>
      </c>
      <c r="U4846" s="0" t="n">
        <v>1.36652</v>
      </c>
      <c r="V4846" s="0" t="n">
        <v>0.09742423</v>
      </c>
      <c r="W4846" s="0" t="n">
        <v>0.1567297</v>
      </c>
      <c r="X4846" s="0" t="n">
        <v>0.04744901</v>
      </c>
      <c r="Y4846" s="0" t="n">
        <v>0.3155325</v>
      </c>
      <c r="Z4846" s="0" t="n">
        <v>0.04741986</v>
      </c>
      <c r="AA4846" s="0" t="n">
        <v>0.1064227</v>
      </c>
      <c r="AB4846" s="0" t="n">
        <v>0.1689407</v>
      </c>
      <c r="AC4846" s="0" t="n">
        <v>0.0600813</v>
      </c>
      <c r="AJ4846" s="0" t="n">
        <v>3.73571E+021</v>
      </c>
      <c r="AK4846" s="0" t="n">
        <v>4.390863E-008</v>
      </c>
      <c r="AL4846" s="0" t="n">
        <v>8</v>
      </c>
      <c r="AM4846" s="0" t="n">
        <v>49.67222</v>
      </c>
      <c r="AN4846" s="0" t="n">
        <v>-16.94115</v>
      </c>
      <c r="AO4846" s="0" t="n">
        <v>-66.61338</v>
      </c>
    </row>
    <row r="4847" customFormat="false" ht="12.75" hidden="false" customHeight="false" outlineLevel="0" collapsed="false">
      <c r="C4847" s="0" t="n">
        <v>4844</v>
      </c>
      <c r="D4847" s="0" t="n">
        <v>8.399272E-019</v>
      </c>
      <c r="E4847" s="0" t="n">
        <v>8</v>
      </c>
      <c r="F4847" s="0" t="n">
        <v>5.308188</v>
      </c>
      <c r="G4847" s="0" t="n">
        <v>6.157495</v>
      </c>
      <c r="H4847" s="0" t="n">
        <v>6.41482</v>
      </c>
      <c r="I4847" s="0" t="n">
        <v>12.10388</v>
      </c>
      <c r="J4847" s="0" t="n">
        <v>15.25169</v>
      </c>
      <c r="K4847" s="0" t="n">
        <v>18.85195</v>
      </c>
      <c r="L4847" s="0" t="n">
        <v>23.97143</v>
      </c>
      <c r="M4847" s="0" t="n">
        <v>31.78908</v>
      </c>
      <c r="N4847" s="0" t="n">
        <v>0.1476316</v>
      </c>
      <c r="O4847" s="0" t="n">
        <v>3.886816</v>
      </c>
      <c r="P4847" s="0" t="n">
        <v>0.226709</v>
      </c>
      <c r="Q4847" s="0" t="n">
        <v>1.739419</v>
      </c>
      <c r="R4847" s="0" t="n">
        <v>0.2728065</v>
      </c>
      <c r="S4847" s="0" t="n">
        <v>2.156656</v>
      </c>
      <c r="T4847" s="0" t="n">
        <v>6.862778</v>
      </c>
      <c r="U4847" s="0" t="n">
        <v>0.9147591</v>
      </c>
      <c r="V4847" s="0" t="n">
        <v>0.1095013</v>
      </c>
      <c r="W4847" s="0" t="n">
        <v>0.1682159</v>
      </c>
      <c r="X4847" s="0" t="n">
        <v>0.05098015</v>
      </c>
      <c r="Y4847" s="0" t="n">
        <v>0.2138538</v>
      </c>
      <c r="Z4847" s="0" t="n">
        <v>0.08839844</v>
      </c>
      <c r="AA4847" s="0" t="n">
        <v>0.1312127</v>
      </c>
      <c r="AB4847" s="0" t="n">
        <v>0.1579126</v>
      </c>
      <c r="AC4847" s="0" t="n">
        <v>0.07992504</v>
      </c>
      <c r="AJ4847" s="0" t="n">
        <v>3.73571E+021</v>
      </c>
      <c r="AK4847" s="0" t="n">
        <v>3.933771E-008</v>
      </c>
      <c r="AL4847" s="0" t="n">
        <v>8</v>
      </c>
      <c r="AM4847" s="0" t="n">
        <v>49.67222</v>
      </c>
      <c r="AN4847" s="0" t="n">
        <v>-17.05108</v>
      </c>
      <c r="AO4847" s="0" t="n">
        <v>-66.72331</v>
      </c>
    </row>
    <row r="4848" customFormat="false" ht="12.75" hidden="false" customHeight="false" outlineLevel="0" collapsed="false">
      <c r="C4848" s="0" t="n">
        <v>4845</v>
      </c>
      <c r="D4848" s="0" t="n">
        <v>8.018716E-019</v>
      </c>
      <c r="E4848" s="0" t="n">
        <v>8</v>
      </c>
      <c r="F4848" s="0" t="n">
        <v>5.260264</v>
      </c>
      <c r="G4848" s="0" t="n">
        <v>7.278018</v>
      </c>
      <c r="H4848" s="0" t="n">
        <v>7.494979</v>
      </c>
      <c r="I4848" s="0" t="n">
        <v>12.67771</v>
      </c>
      <c r="J4848" s="0" t="n">
        <v>15.27897</v>
      </c>
      <c r="K4848" s="0" t="n">
        <v>17.35641</v>
      </c>
      <c r="L4848" s="0" t="n">
        <v>24.6503</v>
      </c>
      <c r="M4848" s="0" t="n">
        <v>31.83268</v>
      </c>
      <c r="N4848" s="0" t="n">
        <v>0.1578198</v>
      </c>
      <c r="O4848" s="0" t="n">
        <v>3.930094</v>
      </c>
      <c r="P4848" s="0" t="n">
        <v>0.7898163</v>
      </c>
      <c r="Q4848" s="0" t="n">
        <v>1.926116</v>
      </c>
      <c r="R4848" s="0" t="n">
        <v>0.2411947</v>
      </c>
      <c r="S4848" s="0" t="n">
        <v>1.032506</v>
      </c>
      <c r="T4848" s="0" t="n">
        <v>5.649872</v>
      </c>
      <c r="U4848" s="0" t="n">
        <v>1.532193</v>
      </c>
      <c r="V4848" s="0" t="n">
        <v>0.08064254</v>
      </c>
      <c r="W4848" s="0" t="n">
        <v>0.197986</v>
      </c>
      <c r="X4848" s="0" t="n">
        <v>0.1068785</v>
      </c>
      <c r="Y4848" s="0" t="n">
        <v>0.2059199</v>
      </c>
      <c r="Z4848" s="0" t="n">
        <v>0.07368989</v>
      </c>
      <c r="AA4848" s="0" t="n">
        <v>0.0647758</v>
      </c>
      <c r="AB4848" s="0" t="n">
        <v>0.1740682</v>
      </c>
      <c r="AC4848" s="0" t="n">
        <v>0.09603925</v>
      </c>
      <c r="AJ4848" s="0" t="n">
        <v>3.73571E+021</v>
      </c>
      <c r="AK4848" s="0" t="n">
        <v>3.755539E-008</v>
      </c>
      <c r="AL4848" s="0" t="n">
        <v>8</v>
      </c>
      <c r="AM4848" s="0" t="n">
        <v>49.67222</v>
      </c>
      <c r="AN4848" s="0" t="n">
        <v>-17.09745</v>
      </c>
      <c r="AO4848" s="0" t="n">
        <v>-66.76967</v>
      </c>
    </row>
    <row r="4849" customFormat="false" ht="12.75" hidden="false" customHeight="false" outlineLevel="0" collapsed="false">
      <c r="C4849" s="0" t="n">
        <v>4846</v>
      </c>
      <c r="D4849" s="0" t="n">
        <v>7.853344E-019</v>
      </c>
      <c r="E4849" s="0" t="n">
        <v>8</v>
      </c>
      <c r="F4849" s="0" t="n">
        <v>5.245559</v>
      </c>
      <c r="G4849" s="0" t="n">
        <v>5.365084</v>
      </c>
      <c r="H4849" s="0" t="n">
        <v>6.744081</v>
      </c>
      <c r="I4849" s="0" t="n">
        <v>11.50201</v>
      </c>
      <c r="J4849" s="0" t="n">
        <v>15.16302</v>
      </c>
      <c r="K4849" s="0" t="n">
        <v>18.59444</v>
      </c>
      <c r="L4849" s="0" t="n">
        <v>22.86076</v>
      </c>
      <c r="M4849" s="0" t="n">
        <v>30.93911</v>
      </c>
      <c r="N4849" s="0" t="n">
        <v>0.1520155</v>
      </c>
      <c r="O4849" s="0" t="n">
        <v>3.244519</v>
      </c>
      <c r="P4849" s="0" t="n">
        <v>0.6606424</v>
      </c>
      <c r="Q4849" s="0" t="n">
        <v>1.216444</v>
      </c>
      <c r="R4849" s="0" t="n">
        <v>0.201713</v>
      </c>
      <c r="S4849" s="0" t="n">
        <v>2.73925</v>
      </c>
      <c r="T4849" s="0" t="n">
        <v>5.426499</v>
      </c>
      <c r="U4849" s="0" t="n">
        <v>0.9303171</v>
      </c>
      <c r="V4849" s="0" t="n">
        <v>0.04334957</v>
      </c>
      <c r="W4849" s="0" t="n">
        <v>0.1981073</v>
      </c>
      <c r="X4849" s="0" t="n">
        <v>0.07007932</v>
      </c>
      <c r="Y4849" s="0" t="n">
        <v>0.2222216</v>
      </c>
      <c r="Z4849" s="0" t="n">
        <v>0.05252348</v>
      </c>
      <c r="AA4849" s="0" t="n">
        <v>0.1477411</v>
      </c>
      <c r="AB4849" s="0" t="n">
        <v>0.1503732</v>
      </c>
      <c r="AC4849" s="0" t="n">
        <v>0.1156045</v>
      </c>
      <c r="AJ4849" s="0" t="n">
        <v>3.73571E+021</v>
      </c>
      <c r="AK4849" s="0" t="n">
        <v>3.678088E-008</v>
      </c>
      <c r="AL4849" s="0" t="n">
        <v>8</v>
      </c>
      <c r="AM4849" s="0" t="n">
        <v>49.67222</v>
      </c>
      <c r="AN4849" s="0" t="n">
        <v>-17.11829</v>
      </c>
      <c r="AO4849" s="0" t="n">
        <v>-66.79051</v>
      </c>
    </row>
    <row r="4850" customFormat="false" ht="12.75" hidden="false" customHeight="false" outlineLevel="0" collapsed="false">
      <c r="C4850" s="0" t="n">
        <v>4847</v>
      </c>
      <c r="D4850" s="0" t="n">
        <v>7.400918E-019</v>
      </c>
      <c r="E4850" s="0" t="n">
        <v>8</v>
      </c>
      <c r="F4850" s="0" t="n">
        <v>5.209277</v>
      </c>
      <c r="G4850" s="0" t="n">
        <v>5.678329</v>
      </c>
      <c r="H4850" s="0" t="n">
        <v>6.890441</v>
      </c>
      <c r="I4850" s="0" t="n">
        <v>11.8124</v>
      </c>
      <c r="J4850" s="0" t="n">
        <v>15.00693</v>
      </c>
      <c r="K4850" s="0" t="n">
        <v>18.18501</v>
      </c>
      <c r="L4850" s="0" t="n">
        <v>25.15925</v>
      </c>
      <c r="M4850" s="0" t="n">
        <v>31.25239</v>
      </c>
      <c r="N4850" s="0" t="n">
        <v>0.2326747</v>
      </c>
      <c r="O4850" s="0" t="n">
        <v>3.1685</v>
      </c>
      <c r="P4850" s="0" t="n">
        <v>0.9571216</v>
      </c>
      <c r="Q4850" s="0" t="n">
        <v>1.625553</v>
      </c>
      <c r="R4850" s="0" t="n">
        <v>0.07769836</v>
      </c>
      <c r="S4850" s="0" t="n">
        <v>1.812657</v>
      </c>
      <c r="T4850" s="0" t="n">
        <v>7.152134</v>
      </c>
      <c r="U4850" s="0" t="n">
        <v>1.057232</v>
      </c>
      <c r="V4850" s="0" t="n">
        <v>0.05921688</v>
      </c>
      <c r="W4850" s="0" t="n">
        <v>0.1214766</v>
      </c>
      <c r="X4850" s="0" t="n">
        <v>0.0731563</v>
      </c>
      <c r="Y4850" s="0" t="n">
        <v>0.2487239</v>
      </c>
      <c r="Z4850" s="0" t="n">
        <v>0.05286674</v>
      </c>
      <c r="AA4850" s="0" t="n">
        <v>0.1530929</v>
      </c>
      <c r="AB4850" s="0" t="n">
        <v>0.2032909</v>
      </c>
      <c r="AC4850" s="0" t="n">
        <v>0.08817591</v>
      </c>
      <c r="AJ4850" s="0" t="n">
        <v>3.735711E+021</v>
      </c>
      <c r="AK4850" s="0" t="n">
        <v>3.466196E-008</v>
      </c>
      <c r="AL4850" s="0" t="n">
        <v>8</v>
      </c>
      <c r="AM4850" s="0" t="n">
        <v>49.67223</v>
      </c>
      <c r="AN4850" s="0" t="n">
        <v>-17.17762</v>
      </c>
      <c r="AO4850" s="0" t="n">
        <v>-66.84985</v>
      </c>
    </row>
    <row r="4851" customFormat="false" ht="12.75" hidden="false" customHeight="false" outlineLevel="0" collapsed="false">
      <c r="C4851" s="0" t="n">
        <v>4848</v>
      </c>
      <c r="D4851" s="0" t="n">
        <v>6.872265E-019</v>
      </c>
      <c r="E4851" s="0" t="n">
        <v>8</v>
      </c>
      <c r="F4851" s="0" t="n">
        <v>5.099835</v>
      </c>
      <c r="G4851" s="0" t="n">
        <v>5.426021</v>
      </c>
      <c r="H4851" s="0" t="n">
        <v>6.842347</v>
      </c>
      <c r="I4851" s="0" t="n">
        <v>12.02385</v>
      </c>
      <c r="J4851" s="0" t="n">
        <v>15.17391</v>
      </c>
      <c r="K4851" s="0" t="n">
        <v>16.66484</v>
      </c>
      <c r="L4851" s="0" t="n">
        <v>24.19036</v>
      </c>
      <c r="M4851" s="0" t="n">
        <v>31.7487</v>
      </c>
      <c r="N4851" s="0" t="n">
        <v>0.1653504</v>
      </c>
      <c r="O4851" s="0" t="n">
        <v>2.545615</v>
      </c>
      <c r="P4851" s="0" t="n">
        <v>0.8857685</v>
      </c>
      <c r="Q4851" s="0" t="n">
        <v>1.613828</v>
      </c>
      <c r="R4851" s="0" t="n">
        <v>0.2225489</v>
      </c>
      <c r="S4851" s="0" t="n">
        <v>0.8349321</v>
      </c>
      <c r="T4851" s="0" t="n">
        <v>7.517282</v>
      </c>
      <c r="U4851" s="0" t="n">
        <v>1.013028</v>
      </c>
      <c r="V4851" s="0" t="n">
        <v>0.09339981</v>
      </c>
      <c r="W4851" s="0" t="n">
        <v>0.1545453</v>
      </c>
      <c r="X4851" s="0" t="n">
        <v>0.1040245</v>
      </c>
      <c r="Y4851" s="0" t="n">
        <v>0.1948689</v>
      </c>
      <c r="Z4851" s="0" t="n">
        <v>0.03526943</v>
      </c>
      <c r="AA4851" s="0" t="n">
        <v>0.07506667</v>
      </c>
      <c r="AB4851" s="0" t="n">
        <v>0.2987625</v>
      </c>
      <c r="AC4851" s="0" t="n">
        <v>0.04406285</v>
      </c>
      <c r="AJ4851" s="0" t="n">
        <v>3.73571E+021</v>
      </c>
      <c r="AK4851" s="0" t="n">
        <v>3.218602E-008</v>
      </c>
      <c r="AL4851" s="0" t="n">
        <v>8</v>
      </c>
      <c r="AM4851" s="0" t="n">
        <v>49.67222</v>
      </c>
      <c r="AN4851" s="0" t="n">
        <v>-17.25173</v>
      </c>
      <c r="AO4851" s="0" t="n">
        <v>-66.92396</v>
      </c>
    </row>
    <row r="4852" customFormat="false" ht="12.75" hidden="false" customHeight="false" outlineLevel="0" collapsed="false">
      <c r="C4852" s="0" t="n">
        <v>4849</v>
      </c>
      <c r="D4852" s="0" t="n">
        <v>5.027064E-019</v>
      </c>
      <c r="E4852" s="0" t="n">
        <v>8</v>
      </c>
      <c r="F4852" s="0" t="n">
        <v>5.244929</v>
      </c>
      <c r="G4852" s="0" t="n">
        <v>5.386172</v>
      </c>
      <c r="H4852" s="0" t="n">
        <v>6.299193</v>
      </c>
      <c r="I4852" s="0" t="n">
        <v>12.06883</v>
      </c>
      <c r="J4852" s="0" t="n">
        <v>15.23719</v>
      </c>
      <c r="K4852" s="0" t="n">
        <v>18.11548</v>
      </c>
      <c r="L4852" s="0" t="n">
        <v>23.24099</v>
      </c>
      <c r="M4852" s="0" t="n">
        <v>32.27112</v>
      </c>
      <c r="N4852" s="0" t="n">
        <v>0.1548286</v>
      </c>
      <c r="O4852" s="0" t="n">
        <v>2.992613</v>
      </c>
      <c r="P4852" s="0" t="n">
        <v>0.4267433</v>
      </c>
      <c r="Q4852" s="0" t="n">
        <v>2.031563</v>
      </c>
      <c r="R4852" s="0" t="n">
        <v>0.2079506</v>
      </c>
      <c r="S4852" s="0" t="n">
        <v>1.64853</v>
      </c>
      <c r="T4852" s="0" t="n">
        <v>7.314331</v>
      </c>
      <c r="U4852" s="0" t="n">
        <v>0.7754714</v>
      </c>
      <c r="V4852" s="0" t="n">
        <v>0.1337448</v>
      </c>
      <c r="W4852" s="0" t="n">
        <v>0.1079052</v>
      </c>
      <c r="X4852" s="0" t="n">
        <v>0.0909442</v>
      </c>
      <c r="Y4852" s="0" t="n">
        <v>0.2247413</v>
      </c>
      <c r="Z4852" s="0" t="n">
        <v>0.07476158</v>
      </c>
      <c r="AA4852" s="0" t="n">
        <v>0.09184639</v>
      </c>
      <c r="AB4852" s="0" t="n">
        <v>0.2295725</v>
      </c>
      <c r="AC4852" s="0" t="n">
        <v>0.04648417</v>
      </c>
      <c r="AJ4852" s="0" t="n">
        <v>3.73571E+021</v>
      </c>
      <c r="AK4852" s="0" t="n">
        <v>2.354408E-008</v>
      </c>
      <c r="AL4852" s="0" t="n">
        <v>8</v>
      </c>
      <c r="AM4852" s="0" t="n">
        <v>49.67222</v>
      </c>
      <c r="AN4852" s="0" t="n">
        <v>-17.56439</v>
      </c>
      <c r="AO4852" s="0" t="n">
        <v>-67.23662</v>
      </c>
    </row>
    <row r="4853" customFormat="false" ht="12.75" hidden="false" customHeight="false" outlineLevel="0" collapsed="false">
      <c r="C4853" s="0" t="n">
        <v>4850</v>
      </c>
      <c r="D4853" s="0" t="n">
        <v>5.012017E-019</v>
      </c>
      <c r="E4853" s="0" t="n">
        <v>8</v>
      </c>
      <c r="F4853" s="0" t="n">
        <v>5.222246</v>
      </c>
      <c r="G4853" s="0" t="n">
        <v>5.343649</v>
      </c>
      <c r="H4853" s="0" t="n">
        <v>6.628927</v>
      </c>
      <c r="I4853" s="0" t="n">
        <v>11.74542</v>
      </c>
      <c r="J4853" s="0" t="n">
        <v>15.36182</v>
      </c>
      <c r="K4853" s="0" t="n">
        <v>18.30942</v>
      </c>
      <c r="L4853" s="0" t="n">
        <v>25.60253</v>
      </c>
      <c r="M4853" s="0" t="n">
        <v>32.06048</v>
      </c>
      <c r="N4853" s="0" t="n">
        <v>0.1761666</v>
      </c>
      <c r="O4853" s="0" t="n">
        <v>3.437261</v>
      </c>
      <c r="P4853" s="0" t="n">
        <v>0.5903499</v>
      </c>
      <c r="Q4853" s="0" t="n">
        <v>2.075211</v>
      </c>
      <c r="R4853" s="0" t="n">
        <v>0.3556153</v>
      </c>
      <c r="S4853" s="0" t="n">
        <v>0.9105341</v>
      </c>
      <c r="T4853" s="0" t="n">
        <v>5.031023</v>
      </c>
      <c r="U4853" s="0" t="n">
        <v>1.250644</v>
      </c>
      <c r="V4853" s="0" t="n">
        <v>0.08480228</v>
      </c>
      <c r="W4853" s="0" t="n">
        <v>0.1367867</v>
      </c>
      <c r="X4853" s="0" t="n">
        <v>0.04134413</v>
      </c>
      <c r="Y4853" s="0" t="n">
        <v>0.2552416</v>
      </c>
      <c r="Z4853" s="0" t="n">
        <v>0.07542904</v>
      </c>
      <c r="AA4853" s="0" t="n">
        <v>0.08272094</v>
      </c>
      <c r="AB4853" s="0" t="n">
        <v>0.1784872</v>
      </c>
      <c r="AC4853" s="0" t="n">
        <v>0.1451881</v>
      </c>
      <c r="AJ4853" s="0" t="n">
        <v>3.73571E+021</v>
      </c>
      <c r="AK4853" s="0" t="n">
        <v>2.347362E-008</v>
      </c>
      <c r="AL4853" s="0" t="n">
        <v>8</v>
      </c>
      <c r="AM4853" s="0" t="n">
        <v>49.67222</v>
      </c>
      <c r="AN4853" s="0" t="n">
        <v>-17.56739</v>
      </c>
      <c r="AO4853" s="0" t="n">
        <v>-67.23961</v>
      </c>
    </row>
    <row r="4854" customFormat="false" ht="12.75" hidden="false" customHeight="false" outlineLevel="0" collapsed="false">
      <c r="C4854" s="0" t="n">
        <v>4851</v>
      </c>
      <c r="D4854" s="0" t="n">
        <v>4.802424E-019</v>
      </c>
      <c r="E4854" s="0" t="n">
        <v>8</v>
      </c>
      <c r="F4854" s="0" t="n">
        <v>5.148505</v>
      </c>
      <c r="G4854" s="0" t="n">
        <v>5.537057</v>
      </c>
      <c r="H4854" s="0" t="n">
        <v>6.873662</v>
      </c>
      <c r="I4854" s="0" t="n">
        <v>11.58813</v>
      </c>
      <c r="J4854" s="0" t="n">
        <v>15.06292</v>
      </c>
      <c r="K4854" s="0" t="n">
        <v>16.23272</v>
      </c>
      <c r="L4854" s="0" t="n">
        <v>21.55987</v>
      </c>
      <c r="M4854" s="0" t="n">
        <v>31.79597</v>
      </c>
      <c r="N4854" s="0" t="n">
        <v>0.1433192</v>
      </c>
      <c r="O4854" s="0" t="n">
        <v>3.511062</v>
      </c>
      <c r="P4854" s="0" t="n">
        <v>0.9889069</v>
      </c>
      <c r="Q4854" s="0" t="n">
        <v>1.502358</v>
      </c>
      <c r="R4854" s="0" t="n">
        <v>0.119829</v>
      </c>
      <c r="S4854" s="0" t="n">
        <v>0.3162722</v>
      </c>
      <c r="T4854" s="0" t="n">
        <v>5.095631</v>
      </c>
      <c r="U4854" s="0" t="n">
        <v>1.238642</v>
      </c>
      <c r="V4854" s="0" t="n">
        <v>0.09139434</v>
      </c>
      <c r="W4854" s="0" t="n">
        <v>0.1322793</v>
      </c>
      <c r="X4854" s="0" t="n">
        <v>0.09935993</v>
      </c>
      <c r="Y4854" s="0" t="n">
        <v>0.2122537</v>
      </c>
      <c r="Z4854" s="0" t="n">
        <v>0.04088905</v>
      </c>
      <c r="AA4854" s="0" t="n">
        <v>0.04067274</v>
      </c>
      <c r="AB4854" s="0" t="n">
        <v>0.2870885</v>
      </c>
      <c r="AC4854" s="0" t="n">
        <v>0.0960625</v>
      </c>
      <c r="AJ4854" s="0" t="n">
        <v>3.73571E+021</v>
      </c>
      <c r="AK4854" s="0" t="n">
        <v>2.249199E-008</v>
      </c>
      <c r="AL4854" s="0" t="n">
        <v>8</v>
      </c>
      <c r="AM4854" s="0" t="n">
        <v>49.67222</v>
      </c>
      <c r="AN4854" s="0" t="n">
        <v>-17.61011</v>
      </c>
      <c r="AO4854" s="0" t="n">
        <v>-67.28233</v>
      </c>
    </row>
    <row r="4855" customFormat="false" ht="12.75" hidden="false" customHeight="false" outlineLevel="0" collapsed="false">
      <c r="C4855" s="0" t="n">
        <v>4852</v>
      </c>
      <c r="D4855" s="0" t="n">
        <v>4.796611E-019</v>
      </c>
      <c r="E4855" s="0" t="n">
        <v>8</v>
      </c>
      <c r="F4855" s="0" t="n">
        <v>5.219156</v>
      </c>
      <c r="G4855" s="0" t="n">
        <v>5.845991</v>
      </c>
      <c r="H4855" s="0" t="n">
        <v>6.931092</v>
      </c>
      <c r="I4855" s="0" t="n">
        <v>12.33403</v>
      </c>
      <c r="J4855" s="0" t="n">
        <v>15.75986</v>
      </c>
      <c r="K4855" s="0" t="n">
        <v>17.18844</v>
      </c>
      <c r="L4855" s="0" t="n">
        <v>26.29875</v>
      </c>
      <c r="M4855" s="0" t="n">
        <v>32.14592</v>
      </c>
      <c r="N4855" s="0" t="n">
        <v>0.1801498</v>
      </c>
      <c r="O4855" s="0" t="n">
        <v>3.511847</v>
      </c>
      <c r="P4855" s="0" t="n">
        <v>0.9703962</v>
      </c>
      <c r="Q4855" s="0" t="n">
        <v>2.011951</v>
      </c>
      <c r="R4855" s="0" t="n">
        <v>0.5942448</v>
      </c>
      <c r="S4855" s="0" t="n">
        <v>0.8716632</v>
      </c>
      <c r="T4855" s="0" t="n">
        <v>3.488153</v>
      </c>
      <c r="U4855" s="0" t="n">
        <v>1.828951</v>
      </c>
      <c r="V4855" s="0" t="n">
        <v>0.05692189</v>
      </c>
      <c r="W4855" s="0" t="n">
        <v>0.1447065</v>
      </c>
      <c r="X4855" s="0" t="n">
        <v>0.08906742</v>
      </c>
      <c r="Y4855" s="0" t="n">
        <v>0.2849788</v>
      </c>
      <c r="Z4855" s="0" t="n">
        <v>0.09601754</v>
      </c>
      <c r="AA4855" s="0" t="n">
        <v>0.0869275</v>
      </c>
      <c r="AB4855" s="0" t="n">
        <v>0.1620858</v>
      </c>
      <c r="AC4855" s="0" t="n">
        <v>0.07929449</v>
      </c>
      <c r="AJ4855" s="0" t="n">
        <v>2692540000000</v>
      </c>
      <c r="AK4855" s="0" t="n">
        <v>1.619165E-017</v>
      </c>
      <c r="AL4855" s="0" t="n">
        <v>8</v>
      </c>
      <c r="AM4855" s="0" t="n">
        <v>28.62151</v>
      </c>
      <c r="AN4855" s="0" t="n">
        <v>-38.66204</v>
      </c>
      <c r="AO4855" s="0" t="n">
        <v>-67.28354</v>
      </c>
    </row>
    <row r="4856" customFormat="false" ht="12.75" hidden="false" customHeight="false" outlineLevel="0" collapsed="false">
      <c r="C4856" s="0" t="n">
        <v>4853</v>
      </c>
      <c r="D4856" s="0" t="n">
        <v>3.982667E-019</v>
      </c>
      <c r="E4856" s="0" t="n">
        <v>8</v>
      </c>
      <c r="F4856" s="0" t="n">
        <v>5.238343</v>
      </c>
      <c r="G4856" s="0" t="n">
        <v>5.834442</v>
      </c>
      <c r="H4856" s="0" t="n">
        <v>6.894979</v>
      </c>
      <c r="I4856" s="0" t="n">
        <v>12.21429</v>
      </c>
      <c r="J4856" s="0" t="n">
        <v>15.23795</v>
      </c>
      <c r="K4856" s="0" t="n">
        <v>18.6202</v>
      </c>
      <c r="L4856" s="0" t="n">
        <v>25.17094</v>
      </c>
      <c r="M4856" s="0" t="n">
        <v>31.67472</v>
      </c>
      <c r="N4856" s="0" t="n">
        <v>0.2037348</v>
      </c>
      <c r="O4856" s="0" t="n">
        <v>2.2047</v>
      </c>
      <c r="P4856" s="0" t="n">
        <v>0.8099743</v>
      </c>
      <c r="Q4856" s="0" t="n">
        <v>1.787706</v>
      </c>
      <c r="R4856" s="0" t="n">
        <v>0.2265077</v>
      </c>
      <c r="S4856" s="0" t="n">
        <v>2.156486</v>
      </c>
      <c r="T4856" s="0" t="n">
        <v>6.116438</v>
      </c>
      <c r="U4856" s="0" t="n">
        <v>1.424395</v>
      </c>
      <c r="V4856" s="0" t="n">
        <v>0.0611829</v>
      </c>
      <c r="W4856" s="0" t="n">
        <v>0.1855863</v>
      </c>
      <c r="X4856" s="0" t="n">
        <v>0.0581805</v>
      </c>
      <c r="Y4856" s="0" t="n">
        <v>0.2228606</v>
      </c>
      <c r="Z4856" s="0" t="n">
        <v>0.07903515</v>
      </c>
      <c r="AA4856" s="0" t="n">
        <v>0.09897749</v>
      </c>
      <c r="AB4856" s="0" t="n">
        <v>0.1777322</v>
      </c>
      <c r="AC4856" s="0" t="n">
        <v>0.1164448</v>
      </c>
      <c r="AJ4856" s="0" t="n">
        <v>3.735714E+021</v>
      </c>
      <c r="AK4856" s="0" t="n">
        <v>1.865271E-008</v>
      </c>
      <c r="AL4856" s="0" t="n">
        <v>8</v>
      </c>
      <c r="AM4856" s="0" t="n">
        <v>49.67223</v>
      </c>
      <c r="AN4856" s="0" t="n">
        <v>-17.79727</v>
      </c>
      <c r="AO4856" s="0" t="n">
        <v>-67.4695</v>
      </c>
    </row>
    <row r="4857" customFormat="false" ht="12.75" hidden="false" customHeight="false" outlineLevel="0" collapsed="false">
      <c r="C4857" s="0" t="n">
        <v>4854</v>
      </c>
      <c r="D4857" s="0" t="n">
        <v>3.892921E-019</v>
      </c>
      <c r="E4857" s="0" t="n">
        <v>8</v>
      </c>
      <c r="F4857" s="0" t="n">
        <v>5.267923</v>
      </c>
      <c r="G4857" s="0" t="n">
        <v>5.435682</v>
      </c>
      <c r="H4857" s="0" t="n">
        <v>7.218278</v>
      </c>
      <c r="I4857" s="0" t="n">
        <v>11.72814</v>
      </c>
      <c r="J4857" s="0" t="n">
        <v>15.26721</v>
      </c>
      <c r="K4857" s="0" t="n">
        <v>17.67408</v>
      </c>
      <c r="L4857" s="0" t="n">
        <v>26.97127</v>
      </c>
      <c r="M4857" s="0" t="n">
        <v>30.59547</v>
      </c>
      <c r="N4857" s="0" t="n">
        <v>0.2558999</v>
      </c>
      <c r="O4857" s="0" t="n">
        <v>3.150693</v>
      </c>
      <c r="P4857" s="0" t="n">
        <v>0.9966214</v>
      </c>
      <c r="Q4857" s="0" t="n">
        <v>1.292248</v>
      </c>
      <c r="R4857" s="0" t="n">
        <v>0.224597</v>
      </c>
      <c r="S4857" s="0" t="n">
        <v>1.510048</v>
      </c>
      <c r="T4857" s="0" t="n">
        <v>6.146394</v>
      </c>
      <c r="U4857" s="0" t="n">
        <v>0.7832524</v>
      </c>
      <c r="V4857" s="0" t="n">
        <v>0.07167462</v>
      </c>
      <c r="W4857" s="0" t="n">
        <v>0.1294791</v>
      </c>
      <c r="X4857" s="0" t="n">
        <v>0.09038031</v>
      </c>
      <c r="Y4857" s="0" t="n">
        <v>0.2591403</v>
      </c>
      <c r="Z4857" s="0" t="n">
        <v>0.06977488</v>
      </c>
      <c r="AA4857" s="0" t="n">
        <v>0.1750285</v>
      </c>
      <c r="AB4857" s="0" t="n">
        <v>0.1335742</v>
      </c>
      <c r="AC4857" s="0" t="n">
        <v>0.0709481</v>
      </c>
      <c r="AJ4857" s="0" t="n">
        <v>3.73571E+021</v>
      </c>
      <c r="AK4857" s="0" t="n">
        <v>1.823237E-008</v>
      </c>
      <c r="AL4857" s="0" t="n">
        <v>8</v>
      </c>
      <c r="AM4857" s="0" t="n">
        <v>49.67222</v>
      </c>
      <c r="AN4857" s="0" t="n">
        <v>-17.82007</v>
      </c>
      <c r="AO4857" s="0" t="n">
        <v>-67.49229</v>
      </c>
    </row>
    <row r="4858" customFormat="false" ht="12.75" hidden="false" customHeight="false" outlineLevel="0" collapsed="false">
      <c r="C4858" s="0" t="n">
        <v>4855</v>
      </c>
      <c r="D4858" s="0" t="n">
        <v>3.874736E-019</v>
      </c>
      <c r="E4858" s="0" t="n">
        <v>8</v>
      </c>
      <c r="F4858" s="0" t="n">
        <v>5.239587</v>
      </c>
      <c r="G4858" s="0" t="n">
        <v>5.973337</v>
      </c>
      <c r="H4858" s="0" t="n">
        <v>6.485511</v>
      </c>
      <c r="I4858" s="0" t="n">
        <v>11.9179</v>
      </c>
      <c r="J4858" s="0" t="n">
        <v>15.15489</v>
      </c>
      <c r="K4858" s="0" t="n">
        <v>17.65469</v>
      </c>
      <c r="L4858" s="0" t="n">
        <v>24.03234</v>
      </c>
      <c r="M4858" s="0" t="n">
        <v>31.52069</v>
      </c>
      <c r="N4858" s="0" t="n">
        <v>0.1498</v>
      </c>
      <c r="O4858" s="0" t="n">
        <v>5.105415</v>
      </c>
      <c r="P4858" s="0" t="n">
        <v>0.5610077</v>
      </c>
      <c r="Q4858" s="0" t="n">
        <v>2.001252</v>
      </c>
      <c r="R4858" s="0" t="n">
        <v>0.2564746</v>
      </c>
      <c r="S4858" s="0" t="n">
        <v>1.548186</v>
      </c>
      <c r="T4858" s="0" t="n">
        <v>6.495162</v>
      </c>
      <c r="U4858" s="0" t="n">
        <v>1.011695</v>
      </c>
      <c r="V4858" s="0" t="n">
        <v>0.04558463</v>
      </c>
      <c r="W4858" s="0" t="n">
        <v>0.1454343</v>
      </c>
      <c r="X4858" s="0" t="n">
        <v>0.06849113</v>
      </c>
      <c r="Y4858" s="0" t="n">
        <v>0.2576645</v>
      </c>
      <c r="Z4858" s="0" t="n">
        <v>0.1278266</v>
      </c>
      <c r="AA4858" s="0" t="n">
        <v>0.07136146</v>
      </c>
      <c r="AB4858" s="0" t="n">
        <v>0.2111913</v>
      </c>
      <c r="AC4858" s="0" t="n">
        <v>0.07244612</v>
      </c>
      <c r="AJ4858" s="0" t="n">
        <v>3.73571E+021</v>
      </c>
      <c r="AK4858" s="0" t="n">
        <v>1.81472E-008</v>
      </c>
      <c r="AL4858" s="0" t="n">
        <v>8</v>
      </c>
      <c r="AM4858" s="0" t="n">
        <v>49.67222</v>
      </c>
      <c r="AN4858" s="0" t="n">
        <v>-17.82475</v>
      </c>
      <c r="AO4858" s="0" t="n">
        <v>-67.49697</v>
      </c>
    </row>
    <row r="4859" customFormat="false" ht="12.75" hidden="false" customHeight="false" outlineLevel="0" collapsed="false">
      <c r="C4859" s="0" t="n">
        <v>4856</v>
      </c>
      <c r="D4859" s="0" t="n">
        <v>3.839715E-019</v>
      </c>
      <c r="E4859" s="0" t="n">
        <v>8</v>
      </c>
      <c r="F4859" s="0" t="n">
        <v>5.240761</v>
      </c>
      <c r="G4859" s="0" t="n">
        <v>5.981337</v>
      </c>
      <c r="H4859" s="0" t="n">
        <v>6.848776</v>
      </c>
      <c r="I4859" s="0" t="n">
        <v>12.12787</v>
      </c>
      <c r="J4859" s="0" t="n">
        <v>15.2427</v>
      </c>
      <c r="K4859" s="0" t="n">
        <v>16.70793</v>
      </c>
      <c r="L4859" s="0" t="n">
        <v>23.95774</v>
      </c>
      <c r="M4859" s="0" t="n">
        <v>31.56278</v>
      </c>
      <c r="N4859" s="0" t="n">
        <v>0.1614296</v>
      </c>
      <c r="O4859" s="0" t="n">
        <v>2.915557</v>
      </c>
      <c r="P4859" s="0" t="n">
        <v>0.7219149</v>
      </c>
      <c r="Q4859" s="0" t="n">
        <v>1.953695</v>
      </c>
      <c r="R4859" s="0" t="n">
        <v>0.245697</v>
      </c>
      <c r="S4859" s="0" t="n">
        <v>0.9669012</v>
      </c>
      <c r="T4859" s="0" t="n">
        <v>2.896537</v>
      </c>
      <c r="U4859" s="0" t="n">
        <v>1.128316</v>
      </c>
      <c r="V4859" s="0" t="n">
        <v>0.0669842</v>
      </c>
      <c r="W4859" s="0" t="n">
        <v>0.19699</v>
      </c>
      <c r="X4859" s="0" t="n">
        <v>0.07173946</v>
      </c>
      <c r="Y4859" s="0" t="n">
        <v>0.2210458</v>
      </c>
      <c r="Z4859" s="0" t="n">
        <v>0.05539248</v>
      </c>
      <c r="AA4859" s="0" t="n">
        <v>0.1029867</v>
      </c>
      <c r="AB4859" s="0" t="n">
        <v>0.1917317</v>
      </c>
      <c r="AC4859" s="0" t="n">
        <v>0.09312957</v>
      </c>
      <c r="AJ4859" s="0" t="n">
        <v>17865320000000000</v>
      </c>
      <c r="AK4859" s="0" t="n">
        <v>8.600114E-014</v>
      </c>
      <c r="AL4859" s="0" t="n">
        <v>8</v>
      </c>
      <c r="AM4859" s="0" t="n">
        <v>37.42164</v>
      </c>
      <c r="AN4859" s="0" t="n">
        <v>-30.08442</v>
      </c>
      <c r="AO4859" s="0" t="n">
        <v>-67.50605</v>
      </c>
    </row>
    <row r="4860" customFormat="false" ht="12.75" hidden="false" customHeight="false" outlineLevel="0" collapsed="false">
      <c r="C4860" s="0" t="n">
        <v>4857</v>
      </c>
      <c r="D4860" s="0" t="n">
        <v>3.07333E-019</v>
      </c>
      <c r="E4860" s="0" t="n">
        <v>8</v>
      </c>
      <c r="F4860" s="0" t="n">
        <v>5.237778</v>
      </c>
      <c r="G4860" s="0" t="n">
        <v>6.122316</v>
      </c>
      <c r="H4860" s="0" t="n">
        <v>7.286193</v>
      </c>
      <c r="I4860" s="0" t="n">
        <v>11.9725</v>
      </c>
      <c r="J4860" s="0" t="n">
        <v>15.17556</v>
      </c>
      <c r="K4860" s="0" t="n">
        <v>17.39456</v>
      </c>
      <c r="L4860" s="0" t="n">
        <v>21.16733</v>
      </c>
      <c r="M4860" s="0" t="n">
        <v>31.87504</v>
      </c>
      <c r="N4860" s="0" t="n">
        <v>0.2171024</v>
      </c>
      <c r="O4860" s="0" t="n">
        <v>3.979952</v>
      </c>
      <c r="P4860" s="0" t="n">
        <v>1.056182</v>
      </c>
      <c r="Q4860" s="0" t="n">
        <v>1.399912</v>
      </c>
      <c r="R4860" s="0" t="n">
        <v>0.214373</v>
      </c>
      <c r="S4860" s="0" t="n">
        <v>0.9666921</v>
      </c>
      <c r="T4860" s="0" t="n">
        <v>7.946317</v>
      </c>
      <c r="U4860" s="0" t="n">
        <v>1.267645</v>
      </c>
      <c r="V4860" s="0" t="n">
        <v>0.05797311</v>
      </c>
      <c r="W4860" s="0" t="n">
        <v>0.1496853</v>
      </c>
      <c r="X4860" s="0" t="n">
        <v>0.1739712</v>
      </c>
      <c r="Y4860" s="0" t="n">
        <v>0.1840006</v>
      </c>
      <c r="Z4860" s="0" t="n">
        <v>0.07697811</v>
      </c>
      <c r="AA4860" s="0" t="n">
        <v>0.04633067</v>
      </c>
      <c r="AB4860" s="0" t="n">
        <v>0.2647307</v>
      </c>
      <c r="AC4860" s="0" t="n">
        <v>0.04633024</v>
      </c>
      <c r="AJ4860" s="0" t="n">
        <v>3.73571E+021</v>
      </c>
      <c r="AK4860" s="0" t="n">
        <v>1.439384E-008</v>
      </c>
      <c r="AL4860" s="0" t="n">
        <v>8</v>
      </c>
      <c r="AM4860" s="0" t="n">
        <v>49.67222</v>
      </c>
      <c r="AN4860" s="0" t="n">
        <v>-18.05647</v>
      </c>
      <c r="AO4860" s="0" t="n">
        <v>-67.72869</v>
      </c>
    </row>
    <row r="4861" customFormat="false" ht="12.75" hidden="false" customHeight="false" outlineLevel="0" collapsed="false">
      <c r="C4861" s="0" t="n">
        <v>4858</v>
      </c>
      <c r="D4861" s="0" t="n">
        <v>2.600226E-019</v>
      </c>
      <c r="E4861" s="0" t="n">
        <v>8</v>
      </c>
      <c r="F4861" s="0" t="n">
        <v>5.180352</v>
      </c>
      <c r="G4861" s="0" t="n">
        <v>6.106444</v>
      </c>
      <c r="H4861" s="0" t="n">
        <v>6.537483</v>
      </c>
      <c r="I4861" s="0" t="n">
        <v>12.23357</v>
      </c>
      <c r="J4861" s="0" t="n">
        <v>15.12662</v>
      </c>
      <c r="K4861" s="0" t="n">
        <v>17.71733</v>
      </c>
      <c r="L4861" s="0" t="n">
        <v>22.07095</v>
      </c>
      <c r="M4861" s="0" t="n">
        <v>31.89743</v>
      </c>
      <c r="N4861" s="0" t="n">
        <v>0.1769345</v>
      </c>
      <c r="O4861" s="0" t="n">
        <v>3.41892</v>
      </c>
      <c r="P4861" s="0" t="n">
        <v>0.6294339</v>
      </c>
      <c r="Q4861" s="0" t="n">
        <v>1.240987</v>
      </c>
      <c r="R4861" s="0" t="n">
        <v>0.2577639</v>
      </c>
      <c r="S4861" s="0" t="n">
        <v>0.9282165</v>
      </c>
      <c r="T4861" s="0" t="n">
        <v>6.656444</v>
      </c>
      <c r="U4861" s="0" t="n">
        <v>1.193642</v>
      </c>
      <c r="V4861" s="0" t="n">
        <v>0.09699619</v>
      </c>
      <c r="W4861" s="0" t="n">
        <v>0.1511434</v>
      </c>
      <c r="X4861" s="0" t="n">
        <v>0.06279312</v>
      </c>
      <c r="Y4861" s="0" t="n">
        <v>0.1767514</v>
      </c>
      <c r="Z4861" s="0" t="n">
        <v>0.09137156</v>
      </c>
      <c r="AA4861" s="0" t="n">
        <v>0.05631732</v>
      </c>
      <c r="AB4861" s="0" t="n">
        <v>0.2879345</v>
      </c>
      <c r="AC4861" s="0" t="n">
        <v>0.0766925</v>
      </c>
      <c r="AJ4861" s="0" t="n">
        <v>3.73571E+021</v>
      </c>
      <c r="AK4861" s="0" t="n">
        <v>1.217807E-008</v>
      </c>
      <c r="AL4861" s="0" t="n">
        <v>8</v>
      </c>
      <c r="AM4861" s="0" t="n">
        <v>49.67222</v>
      </c>
      <c r="AN4861" s="0" t="n">
        <v>-18.22363</v>
      </c>
      <c r="AO4861" s="0" t="n">
        <v>-67.89585</v>
      </c>
    </row>
    <row r="4862" customFormat="false" ht="12.75" hidden="false" customHeight="false" outlineLevel="0" collapsed="false">
      <c r="C4862" s="0" t="n">
        <v>4859</v>
      </c>
      <c r="D4862" s="0" t="n">
        <v>2.584164E-019</v>
      </c>
      <c r="E4862" s="0" t="n">
        <v>8</v>
      </c>
      <c r="F4862" s="0" t="n">
        <v>5.12368</v>
      </c>
      <c r="G4862" s="0" t="n">
        <v>5.397113</v>
      </c>
      <c r="H4862" s="0" t="n">
        <v>6.80049</v>
      </c>
      <c r="I4862" s="0" t="n">
        <v>12.11271</v>
      </c>
      <c r="J4862" s="0" t="n">
        <v>15.43133</v>
      </c>
      <c r="K4862" s="0" t="n">
        <v>17.37182</v>
      </c>
      <c r="L4862" s="0" t="n">
        <v>26.35638</v>
      </c>
      <c r="M4862" s="0" t="n">
        <v>31.90338</v>
      </c>
      <c r="N4862" s="0" t="n">
        <v>0.2029691</v>
      </c>
      <c r="O4862" s="0" t="n">
        <v>3.01883</v>
      </c>
      <c r="P4862" s="0" t="n">
        <v>0.478868</v>
      </c>
      <c r="Q4862" s="0" t="n">
        <v>1.618859</v>
      </c>
      <c r="R4862" s="0" t="n">
        <v>0.392795</v>
      </c>
      <c r="S4862" s="0" t="n">
        <v>1.224019</v>
      </c>
      <c r="T4862" s="0" t="n">
        <v>7.077866</v>
      </c>
      <c r="U4862" s="0" t="n">
        <v>1.371285</v>
      </c>
      <c r="V4862" s="0" t="n">
        <v>0.1180601</v>
      </c>
      <c r="W4862" s="0" t="n">
        <v>0.1207249</v>
      </c>
      <c r="X4862" s="0" t="n">
        <v>0.09541525</v>
      </c>
      <c r="Y4862" s="0" t="n">
        <v>0.2229284</v>
      </c>
      <c r="Z4862" s="0" t="n">
        <v>0.0734366</v>
      </c>
      <c r="AA4862" s="0" t="n">
        <v>0.08221818</v>
      </c>
      <c r="AB4862" s="0" t="n">
        <v>0.2295885</v>
      </c>
      <c r="AC4862" s="0" t="n">
        <v>0.05762809</v>
      </c>
      <c r="AJ4862" s="0" t="n">
        <v>3.73571E+021</v>
      </c>
      <c r="AK4862" s="0" t="n">
        <v>1.210285E-008</v>
      </c>
      <c r="AL4862" s="0" t="n">
        <v>8</v>
      </c>
      <c r="AM4862" s="0" t="n">
        <v>49.67222</v>
      </c>
      <c r="AN4862" s="0" t="n">
        <v>-18.22983</v>
      </c>
      <c r="AO4862" s="0" t="n">
        <v>-67.90205</v>
      </c>
    </row>
    <row r="4863" customFormat="false" ht="12.75" hidden="false" customHeight="false" outlineLevel="0" collapsed="false">
      <c r="C4863" s="0" t="n">
        <v>4860</v>
      </c>
      <c r="D4863" s="0" t="n">
        <v>2.578318E-019</v>
      </c>
      <c r="E4863" s="0" t="n">
        <v>8</v>
      </c>
      <c r="F4863" s="0" t="n">
        <v>5.136839</v>
      </c>
      <c r="G4863" s="0" t="n">
        <v>6.046552</v>
      </c>
      <c r="H4863" s="0" t="n">
        <v>6.526476</v>
      </c>
      <c r="I4863" s="0" t="n">
        <v>12.36724</v>
      </c>
      <c r="J4863" s="0" t="n">
        <v>15.55529</v>
      </c>
      <c r="K4863" s="0" t="n">
        <v>18.93847</v>
      </c>
      <c r="L4863" s="0" t="n">
        <v>26.62931</v>
      </c>
      <c r="M4863" s="0" t="n">
        <v>31.82048</v>
      </c>
      <c r="N4863" s="0" t="n">
        <v>0.09595564</v>
      </c>
      <c r="O4863" s="0" t="n">
        <v>2.489486</v>
      </c>
      <c r="P4863" s="0" t="n">
        <v>0.4714933</v>
      </c>
      <c r="Q4863" s="0" t="n">
        <v>1.844205</v>
      </c>
      <c r="R4863" s="0" t="n">
        <v>0.429593</v>
      </c>
      <c r="S4863" s="0" t="n">
        <v>2.164142</v>
      </c>
      <c r="T4863" s="0" t="n">
        <v>6.194328</v>
      </c>
      <c r="U4863" s="0" t="n">
        <v>1.181993</v>
      </c>
      <c r="V4863" s="0" t="n">
        <v>0.06977272</v>
      </c>
      <c r="W4863" s="0" t="n">
        <v>0.1847529</v>
      </c>
      <c r="X4863" s="0" t="n">
        <v>0.08829502</v>
      </c>
      <c r="Y4863" s="0" t="n">
        <v>0.2305583</v>
      </c>
      <c r="Z4863" s="0" t="n">
        <v>0.06590308</v>
      </c>
      <c r="AA4863" s="0" t="n">
        <v>0.1427268</v>
      </c>
      <c r="AB4863" s="0" t="n">
        <v>0.1636603</v>
      </c>
      <c r="AC4863" s="0" t="n">
        <v>0.05433075</v>
      </c>
      <c r="AJ4863" s="0" t="n">
        <v>3.73571E+021</v>
      </c>
      <c r="AK4863" s="0" t="n">
        <v>1.207546E-008</v>
      </c>
      <c r="AL4863" s="0" t="n">
        <v>8</v>
      </c>
      <c r="AM4863" s="0" t="n">
        <v>49.67222</v>
      </c>
      <c r="AN4863" s="0" t="n">
        <v>-18.23209</v>
      </c>
      <c r="AO4863" s="0" t="n">
        <v>-67.90431</v>
      </c>
    </row>
    <row r="4864" customFormat="false" ht="12.75" hidden="false" customHeight="false" outlineLevel="0" collapsed="false">
      <c r="C4864" s="0" t="n">
        <v>4861</v>
      </c>
      <c r="D4864" s="0" t="n">
        <v>2.097795E-019</v>
      </c>
      <c r="E4864" s="0" t="n">
        <v>8</v>
      </c>
      <c r="F4864" s="0" t="n">
        <v>5.25054</v>
      </c>
      <c r="G4864" s="0" t="n">
        <v>5.658852</v>
      </c>
      <c r="H4864" s="0" t="n">
        <v>6.849456</v>
      </c>
      <c r="I4864" s="0" t="n">
        <v>11.6647</v>
      </c>
      <c r="J4864" s="0" t="n">
        <v>15.19334</v>
      </c>
      <c r="K4864" s="0" t="n">
        <v>19.92499</v>
      </c>
      <c r="L4864" s="0" t="n">
        <v>26.95089</v>
      </c>
      <c r="M4864" s="0" t="n">
        <v>31.50942</v>
      </c>
      <c r="N4864" s="0" t="n">
        <v>0.1731869</v>
      </c>
      <c r="O4864" s="0" t="n">
        <v>2.917947</v>
      </c>
      <c r="P4864" s="0" t="n">
        <v>0.8644179</v>
      </c>
      <c r="Q4864" s="0" t="n">
        <v>1.403141</v>
      </c>
      <c r="R4864" s="0" t="n">
        <v>0.1021075</v>
      </c>
      <c r="S4864" s="0" t="n">
        <v>2.582209</v>
      </c>
      <c r="T4864" s="0" t="n">
        <v>7.616692</v>
      </c>
      <c r="U4864" s="0" t="n">
        <v>1.204262</v>
      </c>
      <c r="V4864" s="0" t="n">
        <v>0.06964213</v>
      </c>
      <c r="W4864" s="0" t="n">
        <v>0.1998813</v>
      </c>
      <c r="X4864" s="0" t="n">
        <v>0.05007489</v>
      </c>
      <c r="Y4864" s="0" t="n">
        <v>0.281675</v>
      </c>
      <c r="Z4864" s="0" t="n">
        <v>0.08031823</v>
      </c>
      <c r="AA4864" s="0" t="n">
        <v>0.1214935</v>
      </c>
      <c r="AB4864" s="0" t="n">
        <v>0.1389392</v>
      </c>
      <c r="AC4864" s="0" t="n">
        <v>0.05797572</v>
      </c>
      <c r="AJ4864" s="0" t="n">
        <v>3.73571E+021</v>
      </c>
      <c r="AK4864" s="0" t="n">
        <v>9.824951E-009</v>
      </c>
      <c r="AL4864" s="0" t="n">
        <v>8</v>
      </c>
      <c r="AM4864" s="0" t="n">
        <v>49.67222</v>
      </c>
      <c r="AN4864" s="0" t="n">
        <v>-18.43834</v>
      </c>
      <c r="AO4864" s="0" t="n">
        <v>-68.11057</v>
      </c>
    </row>
    <row r="4865" customFormat="false" ht="12.75" hidden="false" customHeight="false" outlineLevel="0" collapsed="false">
      <c r="C4865" s="0" t="n">
        <v>4862</v>
      </c>
      <c r="D4865" s="0" t="n">
        <v>2.074456E-019</v>
      </c>
      <c r="E4865" s="0" t="n">
        <v>8</v>
      </c>
      <c r="F4865" s="0" t="n">
        <v>5.223367</v>
      </c>
      <c r="G4865" s="0" t="n">
        <v>5.824916</v>
      </c>
      <c r="H4865" s="0" t="n">
        <v>6.991188</v>
      </c>
      <c r="I4865" s="0" t="n">
        <v>12.14604</v>
      </c>
      <c r="J4865" s="0" t="n">
        <v>15.28894</v>
      </c>
      <c r="K4865" s="0" t="n">
        <v>18.0197</v>
      </c>
      <c r="L4865" s="0" t="n">
        <v>23.20757</v>
      </c>
      <c r="M4865" s="0" t="n">
        <v>32.21017</v>
      </c>
      <c r="N4865" s="0" t="n">
        <v>0.1375962</v>
      </c>
      <c r="O4865" s="0" t="n">
        <v>2.987348</v>
      </c>
      <c r="P4865" s="0" t="n">
        <v>0.8620968</v>
      </c>
      <c r="Q4865" s="0" t="n">
        <v>1.833541</v>
      </c>
      <c r="R4865" s="0" t="n">
        <v>0.242413</v>
      </c>
      <c r="S4865" s="0" t="n">
        <v>0.9016155</v>
      </c>
      <c r="T4865" s="0" t="n">
        <v>5.624964</v>
      </c>
      <c r="U4865" s="0" t="n">
        <v>1.345318</v>
      </c>
      <c r="V4865" s="0" t="n">
        <v>0.05770401</v>
      </c>
      <c r="W4865" s="0" t="n">
        <v>0.1186398</v>
      </c>
      <c r="X4865" s="0" t="n">
        <v>0.05251008</v>
      </c>
      <c r="Y4865" s="0" t="n">
        <v>0.2463967</v>
      </c>
      <c r="Z4865" s="0" t="n">
        <v>0.1625949</v>
      </c>
      <c r="AA4865" s="0" t="n">
        <v>0.0693827</v>
      </c>
      <c r="AB4865" s="0" t="n">
        <v>0.2185953</v>
      </c>
      <c r="AC4865" s="0" t="n">
        <v>0.07417646</v>
      </c>
      <c r="AJ4865" s="0" t="n">
        <v>3.73571E+021</v>
      </c>
      <c r="AK4865" s="0" t="n">
        <v>9.715644E-009</v>
      </c>
      <c r="AL4865" s="0" t="n">
        <v>8</v>
      </c>
      <c r="AM4865" s="0" t="n">
        <v>49.67222</v>
      </c>
      <c r="AN4865" s="0" t="n">
        <v>-18.44953</v>
      </c>
      <c r="AO4865" s="0" t="n">
        <v>-68.12175</v>
      </c>
    </row>
    <row r="4866" customFormat="false" ht="12.75" hidden="false" customHeight="false" outlineLevel="0" collapsed="false">
      <c r="C4866" s="0" t="n">
        <v>4863</v>
      </c>
      <c r="D4866" s="0" t="n">
        <v>2.041818E-019</v>
      </c>
      <c r="E4866" s="0" t="n">
        <v>8</v>
      </c>
      <c r="F4866" s="0" t="n">
        <v>5.252304</v>
      </c>
      <c r="G4866" s="0" t="n">
        <v>5.319122</v>
      </c>
      <c r="H4866" s="0" t="n">
        <v>6.763887</v>
      </c>
      <c r="I4866" s="0" t="n">
        <v>11.76556</v>
      </c>
      <c r="J4866" s="0" t="n">
        <v>15.00092</v>
      </c>
      <c r="K4866" s="0" t="n">
        <v>18.16682</v>
      </c>
      <c r="L4866" s="0" t="n">
        <v>26.16154</v>
      </c>
      <c r="M4866" s="0" t="n">
        <v>31.46345</v>
      </c>
      <c r="N4866" s="0" t="n">
        <v>0.1473201</v>
      </c>
      <c r="O4866" s="0" t="n">
        <v>2.945478</v>
      </c>
      <c r="P4866" s="0" t="n">
        <v>0.6377556</v>
      </c>
      <c r="Q4866" s="0" t="n">
        <v>1.663291</v>
      </c>
      <c r="R4866" s="0" t="n">
        <v>0.08345289</v>
      </c>
      <c r="S4866" s="0" t="n">
        <v>1.855568</v>
      </c>
      <c r="T4866" s="0" t="n">
        <v>8.698166</v>
      </c>
      <c r="U4866" s="0" t="n">
        <v>1.004634</v>
      </c>
      <c r="V4866" s="0" t="n">
        <v>0.107169</v>
      </c>
      <c r="W4866" s="0" t="n">
        <v>0.1039291</v>
      </c>
      <c r="X4866" s="0" t="n">
        <v>0.08230689</v>
      </c>
      <c r="Y4866" s="0" t="n">
        <v>0.2226316</v>
      </c>
      <c r="Z4866" s="0" t="n">
        <v>0.06051841</v>
      </c>
      <c r="AA4866" s="0" t="n">
        <v>0.1200352</v>
      </c>
      <c r="AB4866" s="0" t="n">
        <v>0.2179207</v>
      </c>
      <c r="AC4866" s="0" t="n">
        <v>0.08548918</v>
      </c>
      <c r="AJ4866" s="0" t="n">
        <v>3.73571E+021</v>
      </c>
      <c r="AK4866" s="0" t="n">
        <v>9.562787E-009</v>
      </c>
      <c r="AL4866" s="0" t="n">
        <v>8</v>
      </c>
      <c r="AM4866" s="0" t="n">
        <v>49.67222</v>
      </c>
      <c r="AN4866" s="0" t="n">
        <v>-18.46539</v>
      </c>
      <c r="AO4866" s="0" t="n">
        <v>-68.13761</v>
      </c>
    </row>
    <row r="4867" customFormat="false" ht="12.75" hidden="false" customHeight="false" outlineLevel="0" collapsed="false">
      <c r="C4867" s="0" t="n">
        <v>4864</v>
      </c>
      <c r="D4867" s="0" t="n">
        <v>2.010804E-019</v>
      </c>
      <c r="E4867" s="0" t="n">
        <v>8</v>
      </c>
      <c r="F4867" s="0" t="n">
        <v>5.103352</v>
      </c>
      <c r="G4867" s="0" t="n">
        <v>5.561699</v>
      </c>
      <c r="H4867" s="0" t="n">
        <v>6.94116</v>
      </c>
      <c r="I4867" s="0" t="n">
        <v>12.1895</v>
      </c>
      <c r="J4867" s="0" t="n">
        <v>15.1808</v>
      </c>
      <c r="K4867" s="0" t="n">
        <v>16.97617</v>
      </c>
      <c r="L4867" s="0" t="n">
        <v>21.01807</v>
      </c>
      <c r="M4867" s="0" t="n">
        <v>31.88784</v>
      </c>
      <c r="N4867" s="0" t="n">
        <v>0.09296977</v>
      </c>
      <c r="O4867" s="0" t="n">
        <v>3.105592</v>
      </c>
      <c r="P4867" s="0" t="n">
        <v>0.79225</v>
      </c>
      <c r="Q4867" s="0" t="n">
        <v>2.248516</v>
      </c>
      <c r="R4867" s="0" t="n">
        <v>0.1744069</v>
      </c>
      <c r="S4867" s="0" t="n">
        <v>1.084676</v>
      </c>
      <c r="T4867" s="0" t="n">
        <v>5.975695</v>
      </c>
      <c r="U4867" s="0" t="n">
        <v>1.276333</v>
      </c>
      <c r="V4867" s="0" t="n">
        <v>0.1147293</v>
      </c>
      <c r="W4867" s="0" t="n">
        <v>0.168892</v>
      </c>
      <c r="X4867" s="0" t="n">
        <v>0.05942238</v>
      </c>
      <c r="Y4867" s="0" t="n">
        <v>0.2050916</v>
      </c>
      <c r="Z4867" s="0" t="n">
        <v>0.04979052</v>
      </c>
      <c r="AA4867" s="0" t="n">
        <v>0.05553096</v>
      </c>
      <c r="AB4867" s="0" t="n">
        <v>0.2748773</v>
      </c>
      <c r="AC4867" s="0" t="n">
        <v>0.07166585</v>
      </c>
      <c r="AJ4867" s="0" t="n">
        <v>3.73571E+021</v>
      </c>
      <c r="AK4867" s="0" t="n">
        <v>9.417534E-009</v>
      </c>
      <c r="AL4867" s="0" t="n">
        <v>8</v>
      </c>
      <c r="AM4867" s="0" t="n">
        <v>49.67222</v>
      </c>
      <c r="AN4867" s="0" t="n">
        <v>-18.48069</v>
      </c>
      <c r="AO4867" s="0" t="n">
        <v>-68.15292</v>
      </c>
    </row>
    <row r="4868" customFormat="false" ht="12.75" hidden="false" customHeight="false" outlineLevel="0" collapsed="false">
      <c r="C4868" s="0" t="n">
        <v>4865</v>
      </c>
      <c r="D4868" s="0" t="n">
        <v>1.562431E-019</v>
      </c>
      <c r="E4868" s="0" t="n">
        <v>8</v>
      </c>
      <c r="F4868" s="0" t="n">
        <v>5.219998</v>
      </c>
      <c r="G4868" s="0" t="n">
        <v>5.734033</v>
      </c>
      <c r="H4868" s="0" t="n">
        <v>6.183514</v>
      </c>
      <c r="I4868" s="0" t="n">
        <v>12.66292</v>
      </c>
      <c r="J4868" s="0" t="n">
        <v>15.21626</v>
      </c>
      <c r="K4868" s="0" t="n">
        <v>19.03364</v>
      </c>
      <c r="L4868" s="0" t="n">
        <v>28.26237</v>
      </c>
      <c r="M4868" s="0" t="n">
        <v>31.22187</v>
      </c>
      <c r="N4868" s="0" t="n">
        <v>0.06758706</v>
      </c>
      <c r="O4868" s="0" t="n">
        <v>3.357433</v>
      </c>
      <c r="P4868" s="0" t="n">
        <v>0.08019703</v>
      </c>
      <c r="Q4868" s="0" t="n">
        <v>2.564061</v>
      </c>
      <c r="R4868" s="0" t="n">
        <v>0.2253898</v>
      </c>
      <c r="S4868" s="0" t="n">
        <v>2.121192</v>
      </c>
      <c r="T4868" s="0" t="n">
        <v>6.979208</v>
      </c>
      <c r="U4868" s="0" t="n">
        <v>0.861044</v>
      </c>
      <c r="V4868" s="0" t="n">
        <v>0.03665408</v>
      </c>
      <c r="W4868" s="0" t="n">
        <v>0.1056941</v>
      </c>
      <c r="X4868" s="0" t="n">
        <v>0.07740381</v>
      </c>
      <c r="Y4868" s="0" t="n">
        <v>0.3684713</v>
      </c>
      <c r="Z4868" s="0" t="n">
        <v>0.04100779</v>
      </c>
      <c r="AA4868" s="0" t="n">
        <v>0.1344649</v>
      </c>
      <c r="AB4868" s="0" t="n">
        <v>0.1212471</v>
      </c>
      <c r="AC4868" s="0" t="n">
        <v>0.1150568</v>
      </c>
      <c r="AJ4868" s="0" t="n">
        <v>59185130000000</v>
      </c>
      <c r="AK4868" s="0" t="n">
        <v>1.159331E-016</v>
      </c>
      <c r="AL4868" s="0" t="n">
        <v>8</v>
      </c>
      <c r="AM4868" s="0" t="n">
        <v>31.71169</v>
      </c>
      <c r="AN4868" s="0" t="n">
        <v>-36.69352</v>
      </c>
      <c r="AO4868" s="0" t="n">
        <v>-68.40521</v>
      </c>
    </row>
    <row r="4869" customFormat="false" ht="12.75" hidden="false" customHeight="false" outlineLevel="0" collapsed="false">
      <c r="C4869" s="0" t="n">
        <v>4866</v>
      </c>
      <c r="D4869" s="0" t="n">
        <v>1.507646E-019</v>
      </c>
      <c r="E4869" s="0" t="n">
        <v>8</v>
      </c>
      <c r="F4869" s="0" t="n">
        <v>5.170779</v>
      </c>
      <c r="G4869" s="0" t="n">
        <v>5.332155</v>
      </c>
      <c r="H4869" s="0" t="n">
        <v>6.464373</v>
      </c>
      <c r="I4869" s="0" t="n">
        <v>11.82647</v>
      </c>
      <c r="J4869" s="0" t="n">
        <v>15.26274</v>
      </c>
      <c r="K4869" s="0" t="n">
        <v>16.80767</v>
      </c>
      <c r="L4869" s="0" t="n">
        <v>25.64507</v>
      </c>
      <c r="M4869" s="0" t="n">
        <v>31.84272</v>
      </c>
      <c r="N4869" s="0" t="n">
        <v>0.1635655</v>
      </c>
      <c r="O4869" s="0" t="n">
        <v>2.690914</v>
      </c>
      <c r="P4869" s="0" t="n">
        <v>0.4098678</v>
      </c>
      <c r="Q4869" s="0" t="n">
        <v>2.103913</v>
      </c>
      <c r="R4869" s="0" t="n">
        <v>0.2996739</v>
      </c>
      <c r="S4869" s="0" t="n">
        <v>1.10876</v>
      </c>
      <c r="T4869" s="0" t="n">
        <v>3.23855</v>
      </c>
      <c r="U4869" s="0" t="n">
        <v>1.199615</v>
      </c>
      <c r="V4869" s="0" t="n">
        <v>0.06491949</v>
      </c>
      <c r="W4869" s="0" t="n">
        <v>0.1242265</v>
      </c>
      <c r="X4869" s="0" t="n">
        <v>0.04491107</v>
      </c>
      <c r="Y4869" s="0" t="n">
        <v>0.3193634</v>
      </c>
      <c r="Z4869" s="0" t="n">
        <v>0.09444869</v>
      </c>
      <c r="AA4869" s="0" t="n">
        <v>0.09964668</v>
      </c>
      <c r="AB4869" s="0" t="n">
        <v>0.1628794</v>
      </c>
      <c r="AC4869" s="0" t="n">
        <v>0.0896047</v>
      </c>
      <c r="AJ4869" s="0" t="n">
        <v>4559298000000</v>
      </c>
      <c r="AK4869" s="0" t="n">
        <v>8.617707E-018</v>
      </c>
      <c r="AL4869" s="0" t="n">
        <v>8</v>
      </c>
      <c r="AM4869" s="0" t="n">
        <v>29.14819</v>
      </c>
      <c r="AN4869" s="0" t="n">
        <v>-39.29271</v>
      </c>
      <c r="AO4869" s="0" t="n">
        <v>-68.4409</v>
      </c>
    </row>
    <row r="4870" customFormat="false" ht="12.75" hidden="false" customHeight="false" outlineLevel="0" collapsed="false">
      <c r="C4870" s="0" t="n">
        <v>4867</v>
      </c>
      <c r="D4870" s="0" t="n">
        <v>1.381611E-019</v>
      </c>
      <c r="E4870" s="0" t="n">
        <v>8</v>
      </c>
      <c r="F4870" s="0" t="n">
        <v>5.220785</v>
      </c>
      <c r="G4870" s="0" t="n">
        <v>5.589703</v>
      </c>
      <c r="H4870" s="0" t="n">
        <v>6.975788</v>
      </c>
      <c r="I4870" s="0" t="n">
        <v>12.01539</v>
      </c>
      <c r="J4870" s="0" t="n">
        <v>15.32171</v>
      </c>
      <c r="K4870" s="0" t="n">
        <v>17.38007</v>
      </c>
      <c r="L4870" s="0" t="n">
        <v>25.28895</v>
      </c>
      <c r="M4870" s="0" t="n">
        <v>31.01228</v>
      </c>
      <c r="N4870" s="0" t="n">
        <v>0.2054778</v>
      </c>
      <c r="O4870" s="0" t="n">
        <v>3.317468</v>
      </c>
      <c r="P4870" s="0" t="n">
        <v>0.8703259</v>
      </c>
      <c r="Q4870" s="0" t="n">
        <v>1.559267</v>
      </c>
      <c r="R4870" s="0" t="n">
        <v>0.2694841</v>
      </c>
      <c r="S4870" s="0" t="n">
        <v>0.2046638</v>
      </c>
      <c r="T4870" s="0" t="n">
        <v>6.569017</v>
      </c>
      <c r="U4870" s="0" t="n">
        <v>0.589679</v>
      </c>
      <c r="V4870" s="0" t="n">
        <v>0.06761019</v>
      </c>
      <c r="W4870" s="0" t="n">
        <v>0.19453</v>
      </c>
      <c r="X4870" s="0" t="n">
        <v>0.04918366</v>
      </c>
      <c r="Y4870" s="0" t="n">
        <v>0.268203</v>
      </c>
      <c r="Z4870" s="0" t="n">
        <v>0.07133984</v>
      </c>
      <c r="AA4870" s="0" t="n">
        <v>0.05930296</v>
      </c>
      <c r="AB4870" s="0" t="n">
        <v>0.2152136</v>
      </c>
      <c r="AC4870" s="0" t="n">
        <v>0.07461668</v>
      </c>
      <c r="AJ4870" s="0" t="n">
        <v>3.73571E+021</v>
      </c>
      <c r="AK4870" s="0" t="n">
        <v>6.470728E-009</v>
      </c>
      <c r="AL4870" s="0" t="n">
        <v>8</v>
      </c>
      <c r="AM4870" s="0" t="n">
        <v>49.67222</v>
      </c>
      <c r="AN4870" s="0" t="n">
        <v>-18.85598</v>
      </c>
      <c r="AO4870" s="0" t="n">
        <v>-68.5282</v>
      </c>
    </row>
    <row r="4871" customFormat="false" ht="12.75" hidden="false" customHeight="false" outlineLevel="0" collapsed="false">
      <c r="C4871" s="0" t="n">
        <v>4868</v>
      </c>
      <c r="D4871" s="0" t="n">
        <v>1.307461E-019</v>
      </c>
      <c r="E4871" s="0" t="n">
        <v>8</v>
      </c>
      <c r="F4871" s="0" t="n">
        <v>5.221938</v>
      </c>
      <c r="G4871" s="0" t="n">
        <v>5.936176</v>
      </c>
      <c r="H4871" s="0" t="n">
        <v>7.015331</v>
      </c>
      <c r="I4871" s="0" t="n">
        <v>11.61221</v>
      </c>
      <c r="J4871" s="0" t="n">
        <v>15.16925</v>
      </c>
      <c r="K4871" s="0" t="n">
        <v>16.84551</v>
      </c>
      <c r="L4871" s="0" t="n">
        <v>21.40174</v>
      </c>
      <c r="M4871" s="0" t="n">
        <v>31.81738</v>
      </c>
      <c r="N4871" s="0" t="n">
        <v>0.1732536</v>
      </c>
      <c r="O4871" s="0" t="n">
        <v>3.533808</v>
      </c>
      <c r="P4871" s="0" t="n">
        <v>0.8145402</v>
      </c>
      <c r="Q4871" s="0" t="n">
        <v>1.531171</v>
      </c>
      <c r="R4871" s="0" t="n">
        <v>0.1203085</v>
      </c>
      <c r="S4871" s="0" t="n">
        <v>0.4539353</v>
      </c>
      <c r="T4871" s="0" t="n">
        <v>6.932884</v>
      </c>
      <c r="U4871" s="0" t="n">
        <v>1.375682</v>
      </c>
      <c r="V4871" s="0" t="n">
        <v>0.1173724</v>
      </c>
      <c r="W4871" s="0" t="n">
        <v>0.09346587</v>
      </c>
      <c r="X4871" s="0" t="n">
        <v>0.1046106</v>
      </c>
      <c r="Y4871" s="0" t="n">
        <v>0.2326982</v>
      </c>
      <c r="Z4871" s="0" t="n">
        <v>0.07153725</v>
      </c>
      <c r="AA4871" s="0" t="n">
        <v>0.04485839</v>
      </c>
      <c r="AB4871" s="0" t="n">
        <v>0.2124233</v>
      </c>
      <c r="AC4871" s="0" t="n">
        <v>0.1230339</v>
      </c>
      <c r="AJ4871" s="0" t="n">
        <v>3.73571E+021</v>
      </c>
      <c r="AK4871" s="0" t="n">
        <v>6.123448E-009</v>
      </c>
      <c r="AL4871" s="0" t="n">
        <v>8</v>
      </c>
      <c r="AM4871" s="0" t="n">
        <v>49.67222</v>
      </c>
      <c r="AN4871" s="0" t="n">
        <v>-18.91114</v>
      </c>
      <c r="AO4871" s="0" t="n">
        <v>-68.58337</v>
      </c>
    </row>
    <row r="4872" customFormat="false" ht="12.75" hidden="false" customHeight="false" outlineLevel="0" collapsed="false">
      <c r="C4872" s="0" t="n">
        <v>4869</v>
      </c>
      <c r="D4872" s="0" t="n">
        <v>1.123874E-019</v>
      </c>
      <c r="E4872" s="0" t="n">
        <v>8</v>
      </c>
      <c r="F4872" s="0" t="n">
        <v>5.221759</v>
      </c>
      <c r="G4872" s="0" t="n">
        <v>5.405359</v>
      </c>
      <c r="H4872" s="0" t="n">
        <v>6.935928</v>
      </c>
      <c r="I4872" s="0" t="n">
        <v>12.17749</v>
      </c>
      <c r="J4872" s="0" t="n">
        <v>15.21488</v>
      </c>
      <c r="K4872" s="0" t="n">
        <v>17.63833</v>
      </c>
      <c r="L4872" s="0" t="n">
        <v>25.19596</v>
      </c>
      <c r="M4872" s="0" t="n">
        <v>31.60192</v>
      </c>
      <c r="N4872" s="0" t="n">
        <v>0.1218622</v>
      </c>
      <c r="O4872" s="0" t="n">
        <v>2.372608</v>
      </c>
      <c r="P4872" s="0" t="n">
        <v>0.8505312</v>
      </c>
      <c r="Q4872" s="0" t="n">
        <v>1.687122</v>
      </c>
      <c r="R4872" s="0" t="n">
        <v>0.2005736</v>
      </c>
      <c r="S4872" s="0" t="n">
        <v>1.152585</v>
      </c>
      <c r="T4872" s="0" t="n">
        <v>7.081679</v>
      </c>
      <c r="U4872" s="0" t="n">
        <v>1.068235</v>
      </c>
      <c r="V4872" s="0" t="n">
        <v>0.1308532</v>
      </c>
      <c r="W4872" s="0" t="n">
        <v>0.09674473</v>
      </c>
      <c r="X4872" s="0" t="n">
        <v>0.1231059</v>
      </c>
      <c r="Y4872" s="0" t="n">
        <v>0.1715702</v>
      </c>
      <c r="Z4872" s="0" t="n">
        <v>0.07590998</v>
      </c>
      <c r="AA4872" s="0" t="n">
        <v>0.1317621</v>
      </c>
      <c r="AB4872" s="0" t="n">
        <v>0.2056873</v>
      </c>
      <c r="AC4872" s="0" t="n">
        <v>0.06436657</v>
      </c>
      <c r="AJ4872" s="0" t="n">
        <v>3.735711E+021</v>
      </c>
      <c r="AK4872" s="0" t="n">
        <v>5.263627E-009</v>
      </c>
      <c r="AL4872" s="0" t="n">
        <v>8</v>
      </c>
      <c r="AM4872" s="0" t="n">
        <v>49.67223</v>
      </c>
      <c r="AN4872" s="0" t="n">
        <v>-19.06245</v>
      </c>
      <c r="AO4872" s="0" t="n">
        <v>-68.73467</v>
      </c>
    </row>
    <row r="4873" customFormat="false" ht="12.75" hidden="false" customHeight="false" outlineLevel="0" collapsed="false">
      <c r="C4873" s="0" t="n">
        <v>4870</v>
      </c>
      <c r="D4873" s="0" t="n">
        <v>9.31767E-020</v>
      </c>
      <c r="E4873" s="0" t="n">
        <v>8</v>
      </c>
      <c r="F4873" s="0" t="n">
        <v>5.218573</v>
      </c>
      <c r="G4873" s="0" t="n">
        <v>6.601737</v>
      </c>
      <c r="H4873" s="0" t="n">
        <v>6.885637</v>
      </c>
      <c r="I4873" s="0" t="n">
        <v>11.91175</v>
      </c>
      <c r="J4873" s="0" t="n">
        <v>15.12441</v>
      </c>
      <c r="K4873" s="0" t="n">
        <v>18.16853</v>
      </c>
      <c r="L4873" s="0" t="n">
        <v>25.4469</v>
      </c>
      <c r="M4873" s="0" t="n">
        <v>31.96304</v>
      </c>
      <c r="N4873" s="0" t="n">
        <v>0.1172428</v>
      </c>
      <c r="O4873" s="0" t="n">
        <v>3.582197</v>
      </c>
      <c r="P4873" s="0" t="n">
        <v>0.3482396</v>
      </c>
      <c r="Q4873" s="0" t="n">
        <v>1.594236</v>
      </c>
      <c r="R4873" s="0" t="n">
        <v>0.1200065</v>
      </c>
      <c r="S4873" s="0" t="n">
        <v>1.803874</v>
      </c>
      <c r="T4873" s="0" t="n">
        <v>6.698876</v>
      </c>
      <c r="U4873" s="0" t="n">
        <v>1.412758</v>
      </c>
      <c r="V4873" s="0" t="n">
        <v>0.0841861</v>
      </c>
      <c r="W4873" s="0" t="n">
        <v>0.2174762</v>
      </c>
      <c r="X4873" s="0" t="n">
        <v>0.06863141</v>
      </c>
      <c r="Y4873" s="0" t="n">
        <v>0.2307605</v>
      </c>
      <c r="Z4873" s="0" t="n">
        <v>0.07492276</v>
      </c>
      <c r="AA4873" s="0" t="n">
        <v>0.1170106</v>
      </c>
      <c r="AB4873" s="0" t="n">
        <v>0.1356935</v>
      </c>
      <c r="AC4873" s="0" t="n">
        <v>0.07131887</v>
      </c>
      <c r="AJ4873" s="0" t="n">
        <v>3.73571E+021</v>
      </c>
      <c r="AK4873" s="0" t="n">
        <v>4.363901E-009</v>
      </c>
      <c r="AL4873" s="0" t="n">
        <v>8</v>
      </c>
      <c r="AM4873" s="0" t="n">
        <v>49.67222</v>
      </c>
      <c r="AN4873" s="0" t="n">
        <v>-19.2499</v>
      </c>
      <c r="AO4873" s="0" t="n">
        <v>-68.92212</v>
      </c>
    </row>
    <row r="4874" customFormat="false" ht="12.75" hidden="false" customHeight="false" outlineLevel="0" collapsed="false">
      <c r="C4874" s="0" t="n">
        <v>4871</v>
      </c>
      <c r="D4874" s="0" t="n">
        <v>9.294488E-020</v>
      </c>
      <c r="E4874" s="0" t="n">
        <v>8</v>
      </c>
      <c r="F4874" s="0" t="n">
        <v>5.348076</v>
      </c>
      <c r="G4874" s="0" t="n">
        <v>5.523857</v>
      </c>
      <c r="H4874" s="0" t="n">
        <v>6.72598</v>
      </c>
      <c r="I4874" s="0" t="n">
        <v>11.97724</v>
      </c>
      <c r="J4874" s="0" t="n">
        <v>15.33941</v>
      </c>
      <c r="K4874" s="0" t="n">
        <v>18.97126</v>
      </c>
      <c r="L4874" s="0" t="n">
        <v>22.9935</v>
      </c>
      <c r="M4874" s="0" t="n">
        <v>31.06479</v>
      </c>
      <c r="N4874" s="0" t="n">
        <v>0.234182</v>
      </c>
      <c r="O4874" s="0" t="n">
        <v>3.111981</v>
      </c>
      <c r="P4874" s="0" t="n">
        <v>0.7100336</v>
      </c>
      <c r="Q4874" s="0" t="n">
        <v>1.763155</v>
      </c>
      <c r="R4874" s="0" t="n">
        <v>0.3667414</v>
      </c>
      <c r="S4874" s="0" t="n">
        <v>2.573179</v>
      </c>
      <c r="T4874" s="0" t="n">
        <v>5.581623</v>
      </c>
      <c r="U4874" s="0" t="n">
        <v>1.732515</v>
      </c>
      <c r="V4874" s="0" t="n">
        <v>0.06275091</v>
      </c>
      <c r="W4874" s="0" t="n">
        <v>0.149487</v>
      </c>
      <c r="X4874" s="0" t="n">
        <v>0.07232944</v>
      </c>
      <c r="Y4874" s="0" t="n">
        <v>0.2523434</v>
      </c>
      <c r="Z4874" s="0" t="n">
        <v>0.0553687</v>
      </c>
      <c r="AA4874" s="0" t="n">
        <v>0.08923624</v>
      </c>
      <c r="AB4874" s="0" t="n">
        <v>0.1414897</v>
      </c>
      <c r="AC4874" s="0" t="n">
        <v>0.1769947</v>
      </c>
      <c r="AJ4874" s="0" t="n">
        <v>3.73571E+021</v>
      </c>
      <c r="AK4874" s="0" t="n">
        <v>4.353043E-009</v>
      </c>
      <c r="AL4874" s="0" t="n">
        <v>8</v>
      </c>
      <c r="AM4874" s="0" t="n">
        <v>49.67222</v>
      </c>
      <c r="AN4874" s="0" t="n">
        <v>-19.25239</v>
      </c>
      <c r="AO4874" s="0" t="n">
        <v>-68.92462</v>
      </c>
    </row>
    <row r="4875" customFormat="false" ht="12.75" hidden="false" customHeight="false" outlineLevel="0" collapsed="false">
      <c r="C4875" s="0" t="n">
        <v>4872</v>
      </c>
      <c r="D4875" s="0" t="n">
        <v>8.970213E-020</v>
      </c>
      <c r="E4875" s="0" t="n">
        <v>8</v>
      </c>
      <c r="F4875" s="0" t="n">
        <v>5.192921</v>
      </c>
      <c r="G4875" s="0" t="n">
        <v>5.337271</v>
      </c>
      <c r="H4875" s="0" t="n">
        <v>7.138791</v>
      </c>
      <c r="I4875" s="0" t="n">
        <v>11.39707</v>
      </c>
      <c r="J4875" s="0" t="n">
        <v>15.18103</v>
      </c>
      <c r="K4875" s="0" t="n">
        <v>16.47046</v>
      </c>
      <c r="L4875" s="0" t="n">
        <v>18.21569</v>
      </c>
      <c r="M4875" s="0" t="n">
        <v>32.16569</v>
      </c>
      <c r="N4875" s="0" t="n">
        <v>0.1337761</v>
      </c>
      <c r="O4875" s="0" t="n">
        <v>2.456139</v>
      </c>
      <c r="P4875" s="0" t="n">
        <v>0.9118753</v>
      </c>
      <c r="Q4875" s="0" t="n">
        <v>1.163635</v>
      </c>
      <c r="R4875" s="0" t="n">
        <v>0.2106633</v>
      </c>
      <c r="S4875" s="0" t="n">
        <v>0.3457355</v>
      </c>
      <c r="T4875" s="0" t="n">
        <v>6.747708</v>
      </c>
      <c r="U4875" s="0" t="n">
        <v>1.465513</v>
      </c>
      <c r="V4875" s="0" t="n">
        <v>0.06314599</v>
      </c>
      <c r="W4875" s="0" t="n">
        <v>0.1145051</v>
      </c>
      <c r="X4875" s="0" t="n">
        <v>0.1191752</v>
      </c>
      <c r="Y4875" s="0" t="n">
        <v>0.1623976</v>
      </c>
      <c r="Z4875" s="0" t="n">
        <v>0.08281997</v>
      </c>
      <c r="AA4875" s="0" t="n">
        <v>0.02473504</v>
      </c>
      <c r="AB4875" s="0" t="n">
        <v>0.327347</v>
      </c>
      <c r="AC4875" s="0" t="n">
        <v>0.1058741</v>
      </c>
      <c r="AJ4875" s="0" t="n">
        <v>3.73571E+021</v>
      </c>
      <c r="AK4875" s="0" t="n">
        <v>4.201169E-009</v>
      </c>
      <c r="AL4875" s="0" t="n">
        <v>8</v>
      </c>
      <c r="AM4875" s="0" t="n">
        <v>49.67222</v>
      </c>
      <c r="AN4875" s="0" t="n">
        <v>-19.2879</v>
      </c>
      <c r="AO4875" s="0" t="n">
        <v>-68.96013</v>
      </c>
    </row>
    <row r="4876" customFormat="false" ht="12.75" hidden="false" customHeight="false" outlineLevel="0" collapsed="false">
      <c r="C4876" s="0" t="n">
        <v>4873</v>
      </c>
      <c r="D4876" s="0" t="n">
        <v>8.386513E-020</v>
      </c>
      <c r="E4876" s="0" t="n">
        <v>8</v>
      </c>
      <c r="F4876" s="0" t="n">
        <v>5.240336</v>
      </c>
      <c r="G4876" s="0" t="n">
        <v>6.179147</v>
      </c>
      <c r="H4876" s="0" t="n">
        <v>6.630592</v>
      </c>
      <c r="I4876" s="0" t="n">
        <v>12.8431</v>
      </c>
      <c r="J4876" s="0" t="n">
        <v>15.19631</v>
      </c>
      <c r="K4876" s="0" t="n">
        <v>19.19544</v>
      </c>
      <c r="L4876" s="0" t="n">
        <v>30.6003</v>
      </c>
      <c r="M4876" s="0" t="n">
        <v>31.5203</v>
      </c>
      <c r="N4876" s="0" t="n">
        <v>0.1723417</v>
      </c>
      <c r="O4876" s="0" t="n">
        <v>3.308873</v>
      </c>
      <c r="P4876" s="0" t="n">
        <v>0.4294067</v>
      </c>
      <c r="Q4876" s="0" t="n">
        <v>1.872517</v>
      </c>
      <c r="R4876" s="0" t="n">
        <v>0.1690301</v>
      </c>
      <c r="S4876" s="0" t="n">
        <v>3.014204</v>
      </c>
      <c r="T4876" s="0" t="n">
        <v>4.009038</v>
      </c>
      <c r="U4876" s="0" t="n">
        <v>0.8504523</v>
      </c>
      <c r="V4876" s="0" t="n">
        <v>0.05330775</v>
      </c>
      <c r="W4876" s="0" t="n">
        <v>0.215684</v>
      </c>
      <c r="X4876" s="0" t="n">
        <v>0.04817571</v>
      </c>
      <c r="Y4876" s="0" t="n">
        <v>0.2191183</v>
      </c>
      <c r="Z4876" s="0" t="n">
        <v>0.03612595</v>
      </c>
      <c r="AA4876" s="0" t="n">
        <v>0.3000575</v>
      </c>
      <c r="AB4876" s="0" t="n">
        <v>0.06919878</v>
      </c>
      <c r="AC4876" s="0" t="n">
        <v>0.05833198</v>
      </c>
      <c r="AJ4876" s="0" t="n">
        <v>3.73571E+021</v>
      </c>
      <c r="AK4876" s="0" t="n">
        <v>3.927796E-009</v>
      </c>
      <c r="AL4876" s="0" t="n">
        <v>8</v>
      </c>
      <c r="AM4876" s="0" t="n">
        <v>49.67222</v>
      </c>
      <c r="AN4876" s="0" t="n">
        <v>-19.35519</v>
      </c>
      <c r="AO4876" s="0" t="n">
        <v>-69.02741</v>
      </c>
    </row>
    <row r="4877" customFormat="false" ht="12.75" hidden="false" customHeight="false" outlineLevel="0" collapsed="false">
      <c r="C4877" s="0" t="n">
        <v>4874</v>
      </c>
      <c r="D4877" s="0" t="n">
        <v>8.235954E-020</v>
      </c>
      <c r="E4877" s="0" t="n">
        <v>8</v>
      </c>
      <c r="F4877" s="0" t="n">
        <v>5.208259</v>
      </c>
      <c r="G4877" s="0" t="n">
        <v>5.381443</v>
      </c>
      <c r="H4877" s="0" t="n">
        <v>7.060185</v>
      </c>
      <c r="I4877" s="0" t="n">
        <v>12.02522</v>
      </c>
      <c r="J4877" s="0" t="n">
        <v>15.25799</v>
      </c>
      <c r="K4877" s="0" t="n">
        <v>18.86678</v>
      </c>
      <c r="L4877" s="0" t="n">
        <v>29.27561</v>
      </c>
      <c r="M4877" s="0" t="n">
        <v>31.48412</v>
      </c>
      <c r="N4877" s="0" t="n">
        <v>0.2007428</v>
      </c>
      <c r="O4877" s="0" t="n">
        <v>3.005229</v>
      </c>
      <c r="P4877" s="0" t="n">
        <v>0.8358508</v>
      </c>
      <c r="Q4877" s="0" t="n">
        <v>1.683584</v>
      </c>
      <c r="R4877" s="0" t="n">
        <v>0.142748</v>
      </c>
      <c r="S4877" s="0" t="n">
        <v>2.379793</v>
      </c>
      <c r="T4877" s="0" t="n">
        <v>9.224511</v>
      </c>
      <c r="U4877" s="0" t="n">
        <v>1.063453</v>
      </c>
      <c r="V4877" s="0" t="n">
        <v>0.08528636</v>
      </c>
      <c r="W4877" s="0" t="n">
        <v>0.08950368</v>
      </c>
      <c r="X4877" s="0" t="n">
        <v>0.1604044</v>
      </c>
      <c r="Y4877" s="0" t="n">
        <v>0.2186661</v>
      </c>
      <c r="Z4877" s="0" t="n">
        <v>0.08533604</v>
      </c>
      <c r="AA4877" s="0" t="n">
        <v>0.1309674</v>
      </c>
      <c r="AB4877" s="0" t="n">
        <v>0.09546867</v>
      </c>
      <c r="AC4877" s="0" t="n">
        <v>0.1343674</v>
      </c>
      <c r="AJ4877" s="0" t="n">
        <v>3.73571E+021</v>
      </c>
      <c r="AK4877" s="0" t="n">
        <v>3.857281E-009</v>
      </c>
      <c r="AL4877" s="0" t="n">
        <v>8</v>
      </c>
      <c r="AM4877" s="0" t="n">
        <v>49.67222</v>
      </c>
      <c r="AN4877" s="0" t="n">
        <v>-19.3733</v>
      </c>
      <c r="AO4877" s="0" t="n">
        <v>-69.04553</v>
      </c>
    </row>
    <row r="4878" customFormat="false" ht="12.75" hidden="false" customHeight="false" outlineLevel="0" collapsed="false">
      <c r="C4878" s="0" t="n">
        <v>4875</v>
      </c>
      <c r="D4878" s="0" t="n">
        <v>6.850669E-020</v>
      </c>
      <c r="E4878" s="0" t="n">
        <v>8</v>
      </c>
      <c r="F4878" s="0" t="n">
        <v>5.278973</v>
      </c>
      <c r="G4878" s="0" t="n">
        <v>5.483643</v>
      </c>
      <c r="H4878" s="0" t="n">
        <v>6.177974</v>
      </c>
      <c r="I4878" s="0" t="n">
        <v>11.74369</v>
      </c>
      <c r="J4878" s="0" t="n">
        <v>15.14794</v>
      </c>
      <c r="K4878" s="0" t="n">
        <v>17.66315</v>
      </c>
      <c r="L4878" s="0" t="n">
        <v>22.22157</v>
      </c>
      <c r="M4878" s="0" t="n">
        <v>31.55622</v>
      </c>
      <c r="N4878" s="0" t="n">
        <v>0.1271035</v>
      </c>
      <c r="O4878" s="0" t="n">
        <v>3.014859</v>
      </c>
      <c r="P4878" s="0" t="n">
        <v>0.1140076</v>
      </c>
      <c r="Q4878" s="0" t="n">
        <v>1.454153</v>
      </c>
      <c r="R4878" s="0" t="n">
        <v>0.1509254</v>
      </c>
      <c r="S4878" s="0" t="n">
        <v>1.242958</v>
      </c>
      <c r="T4878" s="0" t="n">
        <v>7.260128</v>
      </c>
      <c r="U4878" s="0" t="n">
        <v>1.082315</v>
      </c>
      <c r="V4878" s="0" t="n">
        <v>0.03402624</v>
      </c>
      <c r="W4878" s="0" t="n">
        <v>0.1307493</v>
      </c>
      <c r="X4878" s="0" t="n">
        <v>0.07069126</v>
      </c>
      <c r="Y4878" s="0" t="n">
        <v>0.2985045</v>
      </c>
      <c r="Z4878" s="0" t="n">
        <v>0.04704202</v>
      </c>
      <c r="AA4878" s="0" t="n">
        <v>0.07249435</v>
      </c>
      <c r="AB4878" s="0" t="n">
        <v>0.2732201</v>
      </c>
      <c r="AC4878" s="0" t="n">
        <v>0.07327217</v>
      </c>
      <c r="AJ4878" s="0" t="n">
        <v>3.73571E+021</v>
      </c>
      <c r="AK4878" s="0" t="n">
        <v>3.208488E-009</v>
      </c>
      <c r="AL4878" s="0" t="n">
        <v>8</v>
      </c>
      <c r="AM4878" s="0" t="n">
        <v>49.67222</v>
      </c>
      <c r="AN4878" s="0" t="n">
        <v>-19.55747</v>
      </c>
      <c r="AO4878" s="0" t="n">
        <v>-69.22969</v>
      </c>
    </row>
    <row r="4879" customFormat="false" ht="12.75" hidden="false" customHeight="false" outlineLevel="0" collapsed="false">
      <c r="C4879" s="0" t="n">
        <v>4876</v>
      </c>
      <c r="D4879" s="0" t="n">
        <v>6.782345E-020</v>
      </c>
      <c r="E4879" s="0" t="n">
        <v>8</v>
      </c>
      <c r="F4879" s="0" t="n">
        <v>5.181155</v>
      </c>
      <c r="G4879" s="0" t="n">
        <v>5.539895</v>
      </c>
      <c r="H4879" s="0" t="n">
        <v>6.219874</v>
      </c>
      <c r="I4879" s="0" t="n">
        <v>12.07892</v>
      </c>
      <c r="J4879" s="0" t="n">
        <v>15.2155</v>
      </c>
      <c r="K4879" s="0" t="n">
        <v>16.5559</v>
      </c>
      <c r="L4879" s="0" t="n">
        <v>18.79051</v>
      </c>
      <c r="M4879" s="0" t="n">
        <v>31.81381</v>
      </c>
      <c r="N4879" s="0" t="n">
        <v>0.122993</v>
      </c>
      <c r="O4879" s="0" t="n">
        <v>3.607276</v>
      </c>
      <c r="P4879" s="0" t="n">
        <v>0.6562094</v>
      </c>
      <c r="Q4879" s="0" t="n">
        <v>1.113319</v>
      </c>
      <c r="R4879" s="0" t="n">
        <v>0.1809109</v>
      </c>
      <c r="S4879" s="0" t="n">
        <v>0.5804485</v>
      </c>
      <c r="T4879" s="0" t="n">
        <v>7.795666</v>
      </c>
      <c r="U4879" s="0" t="n">
        <v>1.52536</v>
      </c>
      <c r="V4879" s="0" t="n">
        <v>0.07132361</v>
      </c>
      <c r="W4879" s="0" t="n">
        <v>0.1607327</v>
      </c>
      <c r="X4879" s="0" t="n">
        <v>0.06975994</v>
      </c>
      <c r="Y4879" s="0" t="n">
        <v>0.1745049</v>
      </c>
      <c r="Z4879" s="0" t="n">
        <v>0.06758489</v>
      </c>
      <c r="AA4879" s="0" t="n">
        <v>0.04330919</v>
      </c>
      <c r="AB4879" s="0" t="n">
        <v>0.3264573</v>
      </c>
      <c r="AC4879" s="0" t="n">
        <v>0.08632739</v>
      </c>
      <c r="AJ4879" s="0" t="n">
        <v>3.73571E+021</v>
      </c>
      <c r="AK4879" s="0" t="n">
        <v>3.176488E-009</v>
      </c>
      <c r="AL4879" s="0" t="n">
        <v>8</v>
      </c>
      <c r="AM4879" s="0" t="n">
        <v>49.67222</v>
      </c>
      <c r="AN4879" s="0" t="n">
        <v>-19.56749</v>
      </c>
      <c r="AO4879" s="0" t="n">
        <v>-69.23971</v>
      </c>
    </row>
    <row r="4880" customFormat="false" ht="12.75" hidden="false" customHeight="false" outlineLevel="0" collapsed="false">
      <c r="C4880" s="0" t="n">
        <v>4877</v>
      </c>
      <c r="D4880" s="0" t="n">
        <v>6.414468E-020</v>
      </c>
      <c r="E4880" s="0" t="n">
        <v>8</v>
      </c>
      <c r="F4880" s="0" t="n">
        <v>5.138585</v>
      </c>
      <c r="G4880" s="0" t="n">
        <v>5.240225</v>
      </c>
      <c r="H4880" s="0" t="n">
        <v>6.623419</v>
      </c>
      <c r="I4880" s="0" t="n">
        <v>12.04451</v>
      </c>
      <c r="J4880" s="0" t="n">
        <v>15.24449</v>
      </c>
      <c r="K4880" s="0" t="n">
        <v>16.78674</v>
      </c>
      <c r="L4880" s="0" t="n">
        <v>21.59457</v>
      </c>
      <c r="M4880" s="0" t="n">
        <v>31.80254</v>
      </c>
      <c r="N4880" s="0" t="n">
        <v>0.1401524</v>
      </c>
      <c r="O4880" s="0" t="n">
        <v>2.742609</v>
      </c>
      <c r="P4880" s="0" t="n">
        <v>0.6109122</v>
      </c>
      <c r="Q4880" s="0" t="n">
        <v>1.971174</v>
      </c>
      <c r="R4880" s="0" t="n">
        <v>0.2015031</v>
      </c>
      <c r="S4880" s="0" t="n">
        <v>0.3791177</v>
      </c>
      <c r="T4880" s="0" t="n">
        <v>7.144677</v>
      </c>
      <c r="U4880" s="0" t="n">
        <v>1.332381</v>
      </c>
      <c r="V4880" s="0" t="n">
        <v>0.06670775</v>
      </c>
      <c r="W4880" s="0" t="n">
        <v>0.1054991</v>
      </c>
      <c r="X4880" s="0" t="n">
        <v>0.09856353</v>
      </c>
      <c r="Y4880" s="0" t="n">
        <v>0.2975612</v>
      </c>
      <c r="Z4880" s="0" t="n">
        <v>0.05028726</v>
      </c>
      <c r="AA4880" s="0" t="n">
        <v>0.1068918</v>
      </c>
      <c r="AB4880" s="0" t="n">
        <v>0.1305363</v>
      </c>
      <c r="AC4880" s="0" t="n">
        <v>0.1439531</v>
      </c>
      <c r="AJ4880" s="0" t="n">
        <v>161916800000000</v>
      </c>
      <c r="AK4880" s="0" t="n">
        <v>1.302108E-016</v>
      </c>
      <c r="AL4880" s="0" t="n">
        <v>8</v>
      </c>
      <c r="AM4880" s="0" t="n">
        <v>32.7181</v>
      </c>
      <c r="AN4880" s="0" t="n">
        <v>-36.57738</v>
      </c>
      <c r="AO4880" s="0" t="n">
        <v>-69.29548</v>
      </c>
    </row>
    <row r="4881" customFormat="false" ht="12.75" hidden="false" customHeight="false" outlineLevel="0" collapsed="false">
      <c r="C4881" s="0" t="n">
        <v>4878</v>
      </c>
      <c r="D4881" s="0" t="n">
        <v>5.483448E-020</v>
      </c>
      <c r="E4881" s="0" t="n">
        <v>8</v>
      </c>
      <c r="F4881" s="0" t="n">
        <v>5.215913</v>
      </c>
      <c r="G4881" s="0" t="n">
        <v>5.601685</v>
      </c>
      <c r="H4881" s="0" t="n">
        <v>6.558257</v>
      </c>
      <c r="I4881" s="0" t="n">
        <v>11.4788</v>
      </c>
      <c r="J4881" s="0" t="n">
        <v>15.14006</v>
      </c>
      <c r="K4881" s="0" t="n">
        <v>18.64651</v>
      </c>
      <c r="L4881" s="0" t="n">
        <v>25.67808</v>
      </c>
      <c r="M4881" s="0" t="n">
        <v>30.82584</v>
      </c>
      <c r="N4881" s="0" t="n">
        <v>0.1463072</v>
      </c>
      <c r="O4881" s="0" t="n">
        <v>3.733933</v>
      </c>
      <c r="P4881" s="0" t="n">
        <v>0.5505337</v>
      </c>
      <c r="Q4881" s="0" t="n">
        <v>1.369514</v>
      </c>
      <c r="R4881" s="0" t="n">
        <v>0.1409161</v>
      </c>
      <c r="S4881" s="0" t="n">
        <v>2.403776</v>
      </c>
      <c r="T4881" s="0" t="n">
        <v>7.420512</v>
      </c>
      <c r="U4881" s="0" t="n">
        <v>0.5143393</v>
      </c>
      <c r="V4881" s="0" t="n">
        <v>0.07924739</v>
      </c>
      <c r="W4881" s="0" t="n">
        <v>0.1358759</v>
      </c>
      <c r="X4881" s="0" t="n">
        <v>0.0554973</v>
      </c>
      <c r="Y4881" s="0" t="n">
        <v>0.2008056</v>
      </c>
      <c r="Z4881" s="0" t="n">
        <v>0.06918778</v>
      </c>
      <c r="AA4881" s="0" t="n">
        <v>0.1905883</v>
      </c>
      <c r="AB4881" s="0" t="n">
        <v>0.1645614</v>
      </c>
      <c r="AC4881" s="0" t="n">
        <v>0.1042364</v>
      </c>
      <c r="AJ4881" s="0" t="n">
        <v>3.73571E+021</v>
      </c>
      <c r="AK4881" s="0" t="n">
        <v>2.568155E-009</v>
      </c>
      <c r="AL4881" s="0" t="n">
        <v>8</v>
      </c>
      <c r="AM4881" s="0" t="n">
        <v>49.67222</v>
      </c>
      <c r="AN4881" s="0" t="n">
        <v>-19.78008</v>
      </c>
      <c r="AO4881" s="0" t="n">
        <v>-69.4523</v>
      </c>
    </row>
    <row r="4882" customFormat="false" ht="12.75" hidden="false" customHeight="false" outlineLevel="0" collapsed="false">
      <c r="C4882" s="0" t="n">
        <v>4879</v>
      </c>
      <c r="D4882" s="0" t="n">
        <v>5.440285E-020</v>
      </c>
      <c r="E4882" s="0" t="n">
        <v>8</v>
      </c>
      <c r="F4882" s="0" t="n">
        <v>5.112908</v>
      </c>
      <c r="G4882" s="0" t="n">
        <v>5.476152</v>
      </c>
      <c r="H4882" s="0" t="n">
        <v>7.285307</v>
      </c>
      <c r="I4882" s="0" t="n">
        <v>12.10305</v>
      </c>
      <c r="J4882" s="0" t="n">
        <v>15.32499</v>
      </c>
      <c r="K4882" s="0" t="n">
        <v>18.75212</v>
      </c>
      <c r="L4882" s="0" t="n">
        <v>25.6197</v>
      </c>
      <c r="M4882" s="0" t="n">
        <v>31.90527</v>
      </c>
      <c r="N4882" s="0" t="n">
        <v>0.233269</v>
      </c>
      <c r="O4882" s="0" t="n">
        <v>2.893829</v>
      </c>
      <c r="P4882" s="0" t="n">
        <v>1.171305</v>
      </c>
      <c r="Q4882" s="0" t="n">
        <v>1.744427</v>
      </c>
      <c r="R4882" s="0" t="n">
        <v>0.1805763</v>
      </c>
      <c r="S4882" s="0" t="n">
        <v>2.397172</v>
      </c>
      <c r="T4882" s="0" t="n">
        <v>8.582164</v>
      </c>
      <c r="U4882" s="0" t="n">
        <v>1.175154</v>
      </c>
      <c r="V4882" s="0" t="n">
        <v>0.08272227</v>
      </c>
      <c r="W4882" s="0" t="n">
        <v>0.06573961</v>
      </c>
      <c r="X4882" s="0" t="n">
        <v>0.1586326</v>
      </c>
      <c r="Y4882" s="0" t="n">
        <v>0.283172</v>
      </c>
      <c r="Z4882" s="0" t="n">
        <v>0.0339915</v>
      </c>
      <c r="AA4882" s="0" t="n">
        <v>0.1125354</v>
      </c>
      <c r="AB4882" s="0" t="n">
        <v>0.1799767</v>
      </c>
      <c r="AC4882" s="0" t="n">
        <v>0.08322991</v>
      </c>
      <c r="AJ4882" s="0" t="n">
        <v>3.73571E+021</v>
      </c>
      <c r="AK4882" s="0" t="n">
        <v>2.54794E-009</v>
      </c>
      <c r="AL4882" s="0" t="n">
        <v>8</v>
      </c>
      <c r="AM4882" s="0" t="n">
        <v>49.67222</v>
      </c>
      <c r="AN4882" s="0" t="n">
        <v>-19.78798</v>
      </c>
      <c r="AO4882" s="0" t="n">
        <v>-69.46021</v>
      </c>
    </row>
    <row r="4883" customFormat="false" ht="12.75" hidden="false" customHeight="false" outlineLevel="0" collapsed="false">
      <c r="C4883" s="0" t="n">
        <v>4880</v>
      </c>
      <c r="D4883" s="0" t="n">
        <v>5.019232E-020</v>
      </c>
      <c r="E4883" s="0" t="n">
        <v>8</v>
      </c>
      <c r="F4883" s="0" t="n">
        <v>5.312927</v>
      </c>
      <c r="G4883" s="0" t="n">
        <v>5.682212</v>
      </c>
      <c r="H4883" s="0" t="n">
        <v>6.894248</v>
      </c>
      <c r="I4883" s="0" t="n">
        <v>11.95713</v>
      </c>
      <c r="J4883" s="0" t="n">
        <v>15.13757</v>
      </c>
      <c r="K4883" s="0" t="n">
        <v>18.68459</v>
      </c>
      <c r="L4883" s="0" t="n">
        <v>25.40167</v>
      </c>
      <c r="M4883" s="0" t="n">
        <v>32.32377</v>
      </c>
      <c r="N4883" s="0" t="n">
        <v>0.2645184</v>
      </c>
      <c r="O4883" s="0" t="n">
        <v>3.983684</v>
      </c>
      <c r="P4883" s="0" t="n">
        <v>0.4855856</v>
      </c>
      <c r="Q4883" s="0" t="n">
        <v>1.686415</v>
      </c>
      <c r="R4883" s="0" t="n">
        <v>0.1506995</v>
      </c>
      <c r="S4883" s="0" t="n">
        <v>2.518088</v>
      </c>
      <c r="T4883" s="0" t="n">
        <v>5.762551</v>
      </c>
      <c r="U4883" s="0" t="n">
        <v>1.654282</v>
      </c>
      <c r="V4883" s="0" t="n">
        <v>0.07995703</v>
      </c>
      <c r="W4883" s="0" t="n">
        <v>0.09501899</v>
      </c>
      <c r="X4883" s="0" t="n">
        <v>0.09255853</v>
      </c>
      <c r="Y4883" s="0" t="n">
        <v>0.2033014</v>
      </c>
      <c r="Z4883" s="0" t="n">
        <v>0.08080935</v>
      </c>
      <c r="AA4883" s="0" t="n">
        <v>0.2243036</v>
      </c>
      <c r="AB4883" s="0" t="n">
        <v>0.1302859</v>
      </c>
      <c r="AC4883" s="0" t="n">
        <v>0.09376514</v>
      </c>
      <c r="AJ4883" s="0" t="n">
        <v>3.73571E+021</v>
      </c>
      <c r="AK4883" s="0" t="n">
        <v>2.35074E-009</v>
      </c>
      <c r="AL4883" s="0" t="n">
        <v>8</v>
      </c>
      <c r="AM4883" s="0" t="n">
        <v>49.67222</v>
      </c>
      <c r="AN4883" s="0" t="n">
        <v>-19.86854</v>
      </c>
      <c r="AO4883" s="0" t="n">
        <v>-69.54076</v>
      </c>
    </row>
    <row r="4884" customFormat="false" ht="12.75" hidden="false" customHeight="false" outlineLevel="0" collapsed="false">
      <c r="C4884" s="0" t="n">
        <v>4881</v>
      </c>
      <c r="D4884" s="0" t="n">
        <v>4.284395E-020</v>
      </c>
      <c r="E4884" s="0" t="n">
        <v>8</v>
      </c>
      <c r="F4884" s="0" t="n">
        <v>5.184647</v>
      </c>
      <c r="G4884" s="0" t="n">
        <v>6.070581</v>
      </c>
      <c r="H4884" s="0" t="n">
        <v>6.243414</v>
      </c>
      <c r="I4884" s="0" t="n">
        <v>12.96131</v>
      </c>
      <c r="J4884" s="0" t="n">
        <v>15.37791</v>
      </c>
      <c r="K4884" s="0" t="n">
        <v>18.29427</v>
      </c>
      <c r="L4884" s="0" t="n">
        <v>25.66619</v>
      </c>
      <c r="M4884" s="0" t="n">
        <v>31.53311</v>
      </c>
      <c r="N4884" s="0" t="n">
        <v>0.08043054</v>
      </c>
      <c r="O4884" s="0" t="n">
        <v>3.047888</v>
      </c>
      <c r="P4884" s="0" t="n">
        <v>0.6216142</v>
      </c>
      <c r="Q4884" s="0" t="n">
        <v>2.063805</v>
      </c>
      <c r="R4884" s="0" t="n">
        <v>0.2640038</v>
      </c>
      <c r="S4884" s="0" t="n">
        <v>1.016736</v>
      </c>
      <c r="T4884" s="0" t="n">
        <v>6.269268</v>
      </c>
      <c r="U4884" s="0" t="n">
        <v>1.021308</v>
      </c>
      <c r="V4884" s="0" t="n">
        <v>0.04486951</v>
      </c>
      <c r="W4884" s="0" t="n">
        <v>0.212754</v>
      </c>
      <c r="X4884" s="0" t="n">
        <v>0.05698082</v>
      </c>
      <c r="Y4884" s="0" t="n">
        <v>0.228832</v>
      </c>
      <c r="Z4884" s="0" t="n">
        <v>0.1115376</v>
      </c>
      <c r="AA4884" s="0" t="n">
        <v>0.0572113</v>
      </c>
      <c r="AB4884" s="0" t="n">
        <v>0.2174145</v>
      </c>
      <c r="AC4884" s="0" t="n">
        <v>0.07040028</v>
      </c>
      <c r="AJ4884" s="0" t="n">
        <v>3.73571E+021</v>
      </c>
      <c r="AK4884" s="0" t="n">
        <v>2.006582E-009</v>
      </c>
      <c r="AL4884" s="0" t="n">
        <v>8</v>
      </c>
      <c r="AM4884" s="0" t="n">
        <v>49.67222</v>
      </c>
      <c r="AN4884" s="0" t="n">
        <v>-20.02683</v>
      </c>
      <c r="AO4884" s="0" t="n">
        <v>-69.69906</v>
      </c>
    </row>
    <row r="4885" customFormat="false" ht="12.75" hidden="false" customHeight="false" outlineLevel="0" collapsed="false">
      <c r="C4885" s="0" t="n">
        <v>4882</v>
      </c>
      <c r="D4885" s="0" t="n">
        <v>4.081054E-020</v>
      </c>
      <c r="E4885" s="0" t="n">
        <v>8</v>
      </c>
      <c r="F4885" s="0" t="n">
        <v>5.157675</v>
      </c>
      <c r="G4885" s="0" t="n">
        <v>5.677985</v>
      </c>
      <c r="H4885" s="0" t="n">
        <v>7.044167</v>
      </c>
      <c r="I4885" s="0" t="n">
        <v>11.24802</v>
      </c>
      <c r="J4885" s="0" t="n">
        <v>15.31756</v>
      </c>
      <c r="K4885" s="0" t="n">
        <v>16.67414</v>
      </c>
      <c r="L4885" s="0" t="n">
        <v>19.67843</v>
      </c>
      <c r="M4885" s="0" t="n">
        <v>31.73563</v>
      </c>
      <c r="N4885" s="0" t="n">
        <v>0.1995986</v>
      </c>
      <c r="O4885" s="0" t="n">
        <v>3.218631</v>
      </c>
      <c r="P4885" s="0" t="n">
        <v>0.9693151</v>
      </c>
      <c r="Q4885" s="0" t="n">
        <v>1.294889</v>
      </c>
      <c r="R4885" s="0" t="n">
        <v>0.2399451</v>
      </c>
      <c r="S4885" s="0" t="n">
        <v>0.9318979</v>
      </c>
      <c r="T4885" s="0" t="n">
        <v>6.771275</v>
      </c>
      <c r="U4885" s="0" t="n">
        <v>1.18834</v>
      </c>
      <c r="V4885" s="0" t="n">
        <v>0.07901534</v>
      </c>
      <c r="W4885" s="0" t="n">
        <v>0.09438603</v>
      </c>
      <c r="X4885" s="0" t="n">
        <v>0.09397907</v>
      </c>
      <c r="Y4885" s="0" t="n">
        <v>0.2580032</v>
      </c>
      <c r="Z4885" s="0" t="n">
        <v>0.09382881</v>
      </c>
      <c r="AA4885" s="0" t="n">
        <v>0.04983266</v>
      </c>
      <c r="AB4885" s="0" t="n">
        <v>0.2546863</v>
      </c>
      <c r="AC4885" s="0" t="n">
        <v>0.07626858</v>
      </c>
      <c r="AJ4885" s="0" t="n">
        <v>3.73571E+021</v>
      </c>
      <c r="AK4885" s="0" t="n">
        <v>1.911348E-009</v>
      </c>
      <c r="AL4885" s="0" t="n">
        <v>8</v>
      </c>
      <c r="AM4885" s="0" t="n">
        <v>49.67222</v>
      </c>
      <c r="AN4885" s="0" t="n">
        <v>-20.07546</v>
      </c>
      <c r="AO4885" s="0" t="n">
        <v>-69.74768</v>
      </c>
    </row>
    <row r="4886" customFormat="false" ht="12.75" hidden="false" customHeight="false" outlineLevel="0" collapsed="false">
      <c r="C4886" s="0" t="n">
        <v>4883</v>
      </c>
      <c r="D4886" s="0" t="n">
        <v>2.586782E-020</v>
      </c>
      <c r="E4886" s="0" t="n">
        <v>8</v>
      </c>
      <c r="F4886" s="0" t="n">
        <v>5.21088</v>
      </c>
      <c r="G4886" s="0" t="n">
        <v>5.564407</v>
      </c>
      <c r="H4886" s="0" t="n">
        <v>6.811503</v>
      </c>
      <c r="I4886" s="0" t="n">
        <v>12.2389</v>
      </c>
      <c r="J4886" s="0" t="n">
        <v>15.12019</v>
      </c>
      <c r="K4886" s="0" t="n">
        <v>18.86249</v>
      </c>
      <c r="L4886" s="0" t="n">
        <v>27.08891</v>
      </c>
      <c r="M4886" s="0" t="n">
        <v>30.3982</v>
      </c>
      <c r="N4886" s="0" t="n">
        <v>0.1435895</v>
      </c>
      <c r="O4886" s="0" t="n">
        <v>2.970195</v>
      </c>
      <c r="P4886" s="0" t="n">
        <v>0.7611629</v>
      </c>
      <c r="Q4886" s="0" t="n">
        <v>1.668398</v>
      </c>
      <c r="R4886" s="0" t="n">
        <v>0.1775941</v>
      </c>
      <c r="S4886" s="0" t="n">
        <v>2.286842</v>
      </c>
      <c r="T4886" s="0" t="n">
        <v>4.800727</v>
      </c>
      <c r="U4886" s="0" t="n">
        <v>0.5285328</v>
      </c>
      <c r="V4886" s="0" t="n">
        <v>0.0705402</v>
      </c>
      <c r="W4886" s="0" t="n">
        <v>0.1626893</v>
      </c>
      <c r="X4886" s="0" t="n">
        <v>0.07645041</v>
      </c>
      <c r="Y4886" s="0" t="n">
        <v>0.2556127</v>
      </c>
      <c r="Z4886" s="0" t="n">
        <v>0.0475191</v>
      </c>
      <c r="AA4886" s="0" t="n">
        <v>0.1661549</v>
      </c>
      <c r="AB4886" s="0" t="n">
        <v>0.1452302</v>
      </c>
      <c r="AC4886" s="0" t="n">
        <v>0.07580313</v>
      </c>
      <c r="AJ4886" s="0" t="n">
        <v>3.73571E+021</v>
      </c>
      <c r="AK4886" s="0" t="n">
        <v>1.211511E-009</v>
      </c>
      <c r="AL4886" s="0" t="n">
        <v>8</v>
      </c>
      <c r="AM4886" s="0" t="n">
        <v>49.67222</v>
      </c>
      <c r="AN4886" s="0" t="n">
        <v>-20.5314</v>
      </c>
      <c r="AO4886" s="0" t="n">
        <v>-70.20362</v>
      </c>
    </row>
    <row r="4887" customFormat="false" ht="12.75" hidden="false" customHeight="false" outlineLevel="0" collapsed="false">
      <c r="C4887" s="0" t="n">
        <v>4884</v>
      </c>
      <c r="D4887" s="0" t="n">
        <v>2.520163E-020</v>
      </c>
      <c r="E4887" s="0" t="n">
        <v>8</v>
      </c>
      <c r="F4887" s="0" t="n">
        <v>5.168705</v>
      </c>
      <c r="G4887" s="0" t="n">
        <v>5.373645</v>
      </c>
      <c r="H4887" s="0" t="n">
        <v>6.557055</v>
      </c>
      <c r="I4887" s="0" t="n">
        <v>11.89078</v>
      </c>
      <c r="J4887" s="0" t="n">
        <v>15.35256</v>
      </c>
      <c r="K4887" s="0" t="n">
        <v>18.01888</v>
      </c>
      <c r="L4887" s="0" t="n">
        <v>25.49943</v>
      </c>
      <c r="M4887" s="0" t="n">
        <v>31.72475</v>
      </c>
      <c r="N4887" s="0" t="n">
        <v>0.1191864</v>
      </c>
      <c r="O4887" s="0" t="n">
        <v>3.250867</v>
      </c>
      <c r="P4887" s="0" t="n">
        <v>0.6523539</v>
      </c>
      <c r="Q4887" s="0" t="n">
        <v>1.730461</v>
      </c>
      <c r="R4887" s="0" t="n">
        <v>0.3292731</v>
      </c>
      <c r="S4887" s="0" t="n">
        <v>1.5827</v>
      </c>
      <c r="T4887" s="0" t="n">
        <v>6.144652</v>
      </c>
      <c r="U4887" s="0" t="n">
        <v>1.42268</v>
      </c>
      <c r="V4887" s="0" t="n">
        <v>0.06357678</v>
      </c>
      <c r="W4887" s="0" t="n">
        <v>0.1575648</v>
      </c>
      <c r="X4887" s="0" t="n">
        <v>0.06264818</v>
      </c>
      <c r="Y4887" s="0" t="n">
        <v>0.2648204</v>
      </c>
      <c r="Z4887" s="0" t="n">
        <v>0.05093122</v>
      </c>
      <c r="AA4887" s="0" t="n">
        <v>0.2418061</v>
      </c>
      <c r="AB4887" s="0" t="n">
        <v>0.06837382</v>
      </c>
      <c r="AC4887" s="0" t="n">
        <v>0.09027875</v>
      </c>
      <c r="AJ4887" s="0" t="n">
        <v>3.73571E+021</v>
      </c>
      <c r="AK4887" s="0" t="n">
        <v>1.18031E-009</v>
      </c>
      <c r="AL4887" s="0" t="n">
        <v>8</v>
      </c>
      <c r="AM4887" s="0" t="n">
        <v>49.67222</v>
      </c>
      <c r="AN4887" s="0" t="n">
        <v>-20.55749</v>
      </c>
      <c r="AO4887" s="0" t="n">
        <v>-70.22971</v>
      </c>
    </row>
    <row r="4888" customFormat="false" ht="12.75" hidden="false" customHeight="false" outlineLevel="0" collapsed="false">
      <c r="C4888" s="0" t="n">
        <v>4885</v>
      </c>
      <c r="D4888" s="0" t="n">
        <v>2.369988E-020</v>
      </c>
      <c r="E4888" s="0" t="n">
        <v>8</v>
      </c>
      <c r="F4888" s="0" t="n">
        <v>5.221938</v>
      </c>
      <c r="G4888" s="0" t="n">
        <v>6.07819</v>
      </c>
      <c r="H4888" s="0" t="n">
        <v>6.438513</v>
      </c>
      <c r="I4888" s="0" t="n">
        <v>11.62543</v>
      </c>
      <c r="J4888" s="0" t="n">
        <v>15.16659</v>
      </c>
      <c r="K4888" s="0" t="n">
        <v>18.04468</v>
      </c>
      <c r="L4888" s="0" t="n">
        <v>24.82494</v>
      </c>
      <c r="M4888" s="0" t="n">
        <v>31.49569</v>
      </c>
      <c r="N4888" s="0" t="n">
        <v>0.1113852</v>
      </c>
      <c r="O4888" s="0" t="n">
        <v>3.019734</v>
      </c>
      <c r="P4888" s="0" t="n">
        <v>0.3509239</v>
      </c>
      <c r="Q4888" s="0" t="n">
        <v>1.210642</v>
      </c>
      <c r="R4888" s="0" t="n">
        <v>0.1011011</v>
      </c>
      <c r="S4888" s="0" t="n">
        <v>1.568757</v>
      </c>
      <c r="T4888" s="0" t="n">
        <v>6.781291</v>
      </c>
      <c r="U4888" s="0" t="n">
        <v>0.9365355</v>
      </c>
      <c r="V4888" s="0" t="n">
        <v>0.0732716</v>
      </c>
      <c r="W4888" s="0" t="n">
        <v>0.1599143</v>
      </c>
      <c r="X4888" s="0" t="n">
        <v>0.04438066</v>
      </c>
      <c r="Y4888" s="0" t="n">
        <v>0.2056345</v>
      </c>
      <c r="Z4888" s="0" t="n">
        <v>0.1206032</v>
      </c>
      <c r="AA4888" s="0" t="n">
        <v>0.1300175</v>
      </c>
      <c r="AB4888" s="0" t="n">
        <v>0.1667157</v>
      </c>
      <c r="AC4888" s="0" t="n">
        <v>0.09946252</v>
      </c>
      <c r="AJ4888" s="0" t="n">
        <v>3.73571E+021</v>
      </c>
      <c r="AK4888" s="0" t="n">
        <v>1.109976E-009</v>
      </c>
      <c r="AL4888" s="0" t="n">
        <v>8</v>
      </c>
      <c r="AM4888" s="0" t="n">
        <v>49.67222</v>
      </c>
      <c r="AN4888" s="0" t="n">
        <v>-20.61893</v>
      </c>
      <c r="AO4888" s="0" t="n">
        <v>-70.29115</v>
      </c>
    </row>
    <row r="4889" customFormat="false" ht="12.75" hidden="false" customHeight="false" outlineLevel="0" collapsed="false">
      <c r="C4889" s="0" t="n">
        <v>4886</v>
      </c>
      <c r="D4889" s="0" t="n">
        <v>1.698223E-020</v>
      </c>
      <c r="E4889" s="0" t="n">
        <v>8</v>
      </c>
      <c r="F4889" s="0" t="n">
        <v>5.202601</v>
      </c>
      <c r="G4889" s="0" t="n">
        <v>5.990747</v>
      </c>
      <c r="H4889" s="0" t="n">
        <v>6.115262</v>
      </c>
      <c r="I4889" s="0" t="n">
        <v>11.69902</v>
      </c>
      <c r="J4889" s="0" t="n">
        <v>15.20332</v>
      </c>
      <c r="K4889" s="0" t="n">
        <v>18.25573</v>
      </c>
      <c r="L4889" s="0" t="n">
        <v>29.53073</v>
      </c>
      <c r="M4889" s="0" t="n">
        <v>31.33405</v>
      </c>
      <c r="N4889" s="0" t="n">
        <v>0.1551577</v>
      </c>
      <c r="O4889" s="0" t="n">
        <v>3.236113</v>
      </c>
      <c r="P4889" s="0" t="n">
        <v>0.2801333</v>
      </c>
      <c r="Q4889" s="0" t="n">
        <v>1.54125</v>
      </c>
      <c r="R4889" s="0" t="n">
        <v>0.1845805</v>
      </c>
      <c r="S4889" s="0" t="n">
        <v>2.159349</v>
      </c>
      <c r="T4889" s="0" t="n">
        <v>5.469929</v>
      </c>
      <c r="U4889" s="0" t="n">
        <v>0.586562</v>
      </c>
      <c r="V4889" s="0" t="n">
        <v>0.08837621</v>
      </c>
      <c r="W4889" s="0" t="n">
        <v>0.1549177</v>
      </c>
      <c r="X4889" s="0" t="n">
        <v>0.09532536</v>
      </c>
      <c r="Y4889" s="0" t="n">
        <v>0.2324988</v>
      </c>
      <c r="Z4889" s="0" t="n">
        <v>0.06045895</v>
      </c>
      <c r="AA4889" s="0" t="n">
        <v>0.1849102</v>
      </c>
      <c r="AB4889" s="0" t="n">
        <v>0.09162546</v>
      </c>
      <c r="AC4889" s="0" t="n">
        <v>0.09188733</v>
      </c>
      <c r="AJ4889" s="0" t="n">
        <v>3.73571E+021</v>
      </c>
      <c r="AK4889" s="0" t="n">
        <v>7.953569E-010</v>
      </c>
      <c r="AL4889" s="0" t="n">
        <v>8</v>
      </c>
      <c r="AM4889" s="0" t="n">
        <v>49.67222</v>
      </c>
      <c r="AN4889" s="0" t="n">
        <v>-20.95223</v>
      </c>
      <c r="AO4889" s="0" t="n">
        <v>-70.62445</v>
      </c>
    </row>
    <row r="4890" customFormat="false" ht="12.75" hidden="false" customHeight="false" outlineLevel="0" collapsed="false">
      <c r="C4890" s="0" t="n">
        <v>4887</v>
      </c>
      <c r="D4890" s="0" t="n">
        <v>1.508785E-020</v>
      </c>
      <c r="E4890" s="0" t="n">
        <v>8</v>
      </c>
      <c r="F4890" s="0" t="n">
        <v>5.285357</v>
      </c>
      <c r="G4890" s="0" t="n">
        <v>5.298591</v>
      </c>
      <c r="H4890" s="0" t="n">
        <v>6.95992</v>
      </c>
      <c r="I4890" s="0" t="n">
        <v>12.19044</v>
      </c>
      <c r="J4890" s="0" t="n">
        <v>15.28371</v>
      </c>
      <c r="K4890" s="0" t="n">
        <v>19.04304</v>
      </c>
      <c r="L4890" s="0" t="n">
        <v>29.19434</v>
      </c>
      <c r="M4890" s="0" t="n">
        <v>31.40363</v>
      </c>
      <c r="N4890" s="0" t="n">
        <v>0.1392723</v>
      </c>
      <c r="O4890" s="0" t="n">
        <v>3.08307</v>
      </c>
      <c r="P4890" s="0" t="n">
        <v>0.8586508</v>
      </c>
      <c r="Q4890" s="0" t="n">
        <v>1.794755</v>
      </c>
      <c r="R4890" s="0" t="n">
        <v>0.04509774</v>
      </c>
      <c r="S4890" s="0" t="n">
        <v>2.476022</v>
      </c>
      <c r="T4890" s="0" t="n">
        <v>5.59255</v>
      </c>
      <c r="U4890" s="0" t="n">
        <v>1.25465</v>
      </c>
      <c r="V4890" s="0" t="n">
        <v>0.09506553</v>
      </c>
      <c r="W4890" s="0" t="n">
        <v>0.1255644</v>
      </c>
      <c r="X4890" s="0" t="n">
        <v>0.08310615</v>
      </c>
      <c r="Y4890" s="0" t="n">
        <v>0.2527484</v>
      </c>
      <c r="Z4890" s="0" t="n">
        <v>0.03656372</v>
      </c>
      <c r="AA4890" s="0" t="n">
        <v>0.2096188</v>
      </c>
      <c r="AB4890" s="0" t="n">
        <v>0.118088</v>
      </c>
      <c r="AC4890" s="0" t="n">
        <v>0.07924509</v>
      </c>
      <c r="AJ4890" s="0" t="n">
        <v>3.73571E+021</v>
      </c>
      <c r="AK4890" s="0" t="n">
        <v>7.066344E-010</v>
      </c>
      <c r="AL4890" s="0" t="n">
        <v>8</v>
      </c>
      <c r="AM4890" s="0" t="n">
        <v>49.67222</v>
      </c>
      <c r="AN4890" s="0" t="n">
        <v>-21.07051</v>
      </c>
      <c r="AO4890" s="0" t="n">
        <v>-70.74273</v>
      </c>
    </row>
    <row r="4891" customFormat="false" ht="12.75" hidden="false" customHeight="false" outlineLevel="0" collapsed="false">
      <c r="C4891" s="0" t="n">
        <v>4888</v>
      </c>
      <c r="D4891" s="0" t="n">
        <v>1.244499E-020</v>
      </c>
      <c r="E4891" s="0" t="n">
        <v>8</v>
      </c>
      <c r="F4891" s="0" t="n">
        <v>5.168833</v>
      </c>
      <c r="G4891" s="0" t="n">
        <v>6.150804</v>
      </c>
      <c r="H4891" s="0" t="n">
        <v>6.789827</v>
      </c>
      <c r="I4891" s="0" t="n">
        <v>11.67787</v>
      </c>
      <c r="J4891" s="0" t="n">
        <v>15.28491</v>
      </c>
      <c r="K4891" s="0" t="n">
        <v>19.2634</v>
      </c>
      <c r="L4891" s="0" t="n">
        <v>28.55876</v>
      </c>
      <c r="M4891" s="0" t="n">
        <v>32.40968</v>
      </c>
      <c r="N4891" s="0" t="n">
        <v>0.1827298</v>
      </c>
      <c r="O4891" s="0" t="n">
        <v>2.553956</v>
      </c>
      <c r="P4891" s="0" t="n">
        <v>0.7596554</v>
      </c>
      <c r="Q4891" s="0" t="n">
        <v>1.764708</v>
      </c>
      <c r="R4891" s="0" t="n">
        <v>0.2127502</v>
      </c>
      <c r="S4891" s="0" t="n">
        <v>2.497154</v>
      </c>
      <c r="T4891" s="0" t="n">
        <v>6.868468</v>
      </c>
      <c r="U4891" s="0" t="n">
        <v>1.671158</v>
      </c>
      <c r="V4891" s="0" t="n">
        <v>0.2175063</v>
      </c>
      <c r="W4891" s="0" t="n">
        <v>0.09677158</v>
      </c>
      <c r="X4891" s="0" t="n">
        <v>0.06942234</v>
      </c>
      <c r="Y4891" s="0" t="n">
        <v>0.225698</v>
      </c>
      <c r="Z4891" s="0" t="n">
        <v>0.09651322</v>
      </c>
      <c r="AA4891" s="0" t="n">
        <v>0.1557417</v>
      </c>
      <c r="AB4891" s="0" t="n">
        <v>0.0980636</v>
      </c>
      <c r="AC4891" s="0" t="n">
        <v>0.0402833</v>
      </c>
      <c r="AJ4891" s="0" t="n">
        <v>635018800000</v>
      </c>
      <c r="AK4891" s="0" t="n">
        <v>9.907762E-020</v>
      </c>
      <c r="AL4891" s="0" t="n">
        <v>8</v>
      </c>
      <c r="AM4891" s="0" t="n">
        <v>27.17692</v>
      </c>
      <c r="AN4891" s="0" t="n">
        <v>-43.75838</v>
      </c>
      <c r="AO4891" s="0" t="n">
        <v>-70.9353</v>
      </c>
    </row>
    <row r="4892" customFormat="false" ht="12.75" hidden="false" customHeight="false" outlineLevel="0" collapsed="false">
      <c r="C4892" s="0" t="n">
        <v>4889</v>
      </c>
      <c r="D4892" s="0" t="n">
        <v>1.206018E-020</v>
      </c>
      <c r="E4892" s="0" t="n">
        <v>8</v>
      </c>
      <c r="F4892" s="0" t="n">
        <v>5.102268</v>
      </c>
      <c r="G4892" s="0" t="n">
        <v>5.841447</v>
      </c>
      <c r="H4892" s="0" t="n">
        <v>6.481121</v>
      </c>
      <c r="I4892" s="0" t="n">
        <v>12.46751</v>
      </c>
      <c r="J4892" s="0" t="n">
        <v>15.18333</v>
      </c>
      <c r="K4892" s="0" t="n">
        <v>18.69904</v>
      </c>
      <c r="L4892" s="0" t="n">
        <v>28.95021</v>
      </c>
      <c r="M4892" s="0" t="n">
        <v>31.54012</v>
      </c>
      <c r="N4892" s="0" t="n">
        <v>0.01867081</v>
      </c>
      <c r="O4892" s="0" t="n">
        <v>3.249287</v>
      </c>
      <c r="P4892" s="0" t="n">
        <v>0.3578988</v>
      </c>
      <c r="Q4892" s="0" t="n">
        <v>2.105975</v>
      </c>
      <c r="R4892" s="0" t="n">
        <v>0.1993297</v>
      </c>
      <c r="S4892" s="0" t="n">
        <v>2.47166</v>
      </c>
      <c r="T4892" s="0" t="n">
        <v>5.853411</v>
      </c>
      <c r="U4892" s="0" t="n">
        <v>1.23865</v>
      </c>
      <c r="V4892" s="0" t="n">
        <v>0.05888559</v>
      </c>
      <c r="W4892" s="0" t="n">
        <v>0.1541861</v>
      </c>
      <c r="X4892" s="0" t="n">
        <v>0.08556743</v>
      </c>
      <c r="Y4892" s="0" t="n">
        <v>0.274339</v>
      </c>
      <c r="Z4892" s="0" t="n">
        <v>0.03073206</v>
      </c>
      <c r="AA4892" s="0" t="n">
        <v>0.1784951</v>
      </c>
      <c r="AB4892" s="0" t="n">
        <v>0.1207031</v>
      </c>
      <c r="AC4892" s="0" t="n">
        <v>0.09709155</v>
      </c>
      <c r="AJ4892" s="0" t="n">
        <v>3183501000000000</v>
      </c>
      <c r="AK4892" s="0" t="n">
        <v>4.813414E-016</v>
      </c>
      <c r="AL4892" s="0" t="n">
        <v>8</v>
      </c>
      <c r="AM4892" s="0" t="n">
        <v>35.69676</v>
      </c>
      <c r="AN4892" s="0" t="n">
        <v>-35.26995</v>
      </c>
      <c r="AO4892" s="0" t="n">
        <v>-70.96671</v>
      </c>
    </row>
    <row r="4893" customFormat="false" ht="12.75" hidden="false" customHeight="false" outlineLevel="0" collapsed="false">
      <c r="C4893" s="0" t="n">
        <v>4890</v>
      </c>
      <c r="D4893" s="0" t="n">
        <v>8.667375E-021</v>
      </c>
      <c r="E4893" s="0" t="n">
        <v>8</v>
      </c>
      <c r="F4893" s="0" t="n">
        <v>5.273004</v>
      </c>
      <c r="G4893" s="0" t="n">
        <v>5.839527</v>
      </c>
      <c r="H4893" s="0" t="n">
        <v>6.507158</v>
      </c>
      <c r="I4893" s="0" t="n">
        <v>11.7956</v>
      </c>
      <c r="J4893" s="0" t="n">
        <v>15.45335</v>
      </c>
      <c r="K4893" s="0" t="n">
        <v>18.03741</v>
      </c>
      <c r="L4893" s="0" t="n">
        <v>27.38716</v>
      </c>
      <c r="M4893" s="0" t="n">
        <v>31.26898</v>
      </c>
      <c r="N4893" s="0" t="n">
        <v>0.1842261</v>
      </c>
      <c r="O4893" s="0" t="n">
        <v>3.89481</v>
      </c>
      <c r="P4893" s="0" t="n">
        <v>0.2847518</v>
      </c>
      <c r="Q4893" s="0" t="n">
        <v>1.522222</v>
      </c>
      <c r="R4893" s="0" t="n">
        <v>0.2394859</v>
      </c>
      <c r="S4893" s="0" t="n">
        <v>1.597272</v>
      </c>
      <c r="T4893" s="0" t="n">
        <v>5.74119</v>
      </c>
      <c r="U4893" s="0" t="n">
        <v>0.8493571</v>
      </c>
      <c r="V4893" s="0" t="n">
        <v>0.06684325</v>
      </c>
      <c r="W4893" s="0" t="n">
        <v>0.1752212</v>
      </c>
      <c r="X4893" s="0" t="n">
        <v>0.05997412</v>
      </c>
      <c r="Y4893" s="0" t="n">
        <v>0.2424219</v>
      </c>
      <c r="Z4893" s="0" t="n">
        <v>0.05072921</v>
      </c>
      <c r="AA4893" s="0" t="n">
        <v>0.2088392</v>
      </c>
      <c r="AB4893" s="0" t="n">
        <v>0.121899</v>
      </c>
      <c r="AC4893" s="0" t="n">
        <v>0.07407212</v>
      </c>
      <c r="AJ4893" s="0" t="n">
        <v>3.73571E+021</v>
      </c>
      <c r="AK4893" s="0" t="n">
        <v>4.059336E-010</v>
      </c>
      <c r="AL4893" s="0" t="n">
        <v>8</v>
      </c>
      <c r="AM4893" s="0" t="n">
        <v>49.67222</v>
      </c>
      <c r="AN4893" s="0" t="n">
        <v>-21.62483</v>
      </c>
      <c r="AO4893" s="0" t="n">
        <v>-71.29706</v>
      </c>
    </row>
    <row r="4894" customFormat="false" ht="12.75" hidden="false" customHeight="false" outlineLevel="0" collapsed="false">
      <c r="C4894" s="0" t="n">
        <v>4891</v>
      </c>
      <c r="D4894" s="0" t="n">
        <v>8.653288E-021</v>
      </c>
      <c r="E4894" s="0" t="n">
        <v>8</v>
      </c>
      <c r="F4894" s="0" t="n">
        <v>5.267746</v>
      </c>
      <c r="G4894" s="0" t="n">
        <v>5.90558</v>
      </c>
      <c r="H4894" s="0" t="n">
        <v>6.577421</v>
      </c>
      <c r="I4894" s="0" t="n">
        <v>11.79011</v>
      </c>
      <c r="J4894" s="0" t="n">
        <v>15.29161</v>
      </c>
      <c r="K4894" s="0" t="n">
        <v>18.56939</v>
      </c>
      <c r="L4894" s="0" t="n">
        <v>22.00917</v>
      </c>
      <c r="M4894" s="0" t="n">
        <v>32.36765</v>
      </c>
      <c r="N4894" s="0" t="n">
        <v>0.2238671</v>
      </c>
      <c r="O4894" s="0" t="n">
        <v>3.548959</v>
      </c>
      <c r="P4894" s="0" t="n">
        <v>0.403567</v>
      </c>
      <c r="Q4894" s="0" t="n">
        <v>1.76748</v>
      </c>
      <c r="R4894" s="0" t="n">
        <v>0.2246987</v>
      </c>
      <c r="S4894" s="0" t="n">
        <v>2.001638</v>
      </c>
      <c r="T4894" s="0" t="n">
        <v>8.101162</v>
      </c>
      <c r="U4894" s="0" t="n">
        <v>0.5395323</v>
      </c>
      <c r="V4894" s="0" t="n">
        <v>0.0509789</v>
      </c>
      <c r="W4894" s="0" t="n">
        <v>0.2260403</v>
      </c>
      <c r="X4894" s="0" t="n">
        <v>0.06121285</v>
      </c>
      <c r="Y4894" s="0" t="n">
        <v>0.2683089</v>
      </c>
      <c r="Z4894" s="0" t="n">
        <v>0.05843254</v>
      </c>
      <c r="AA4894" s="0" t="n">
        <v>0.05440298</v>
      </c>
      <c r="AB4894" s="0" t="n">
        <v>0.2337447</v>
      </c>
      <c r="AC4894" s="0" t="n">
        <v>0.04687887</v>
      </c>
      <c r="AJ4894" s="0" t="n">
        <v>3.73571E+021</v>
      </c>
      <c r="AK4894" s="0" t="n">
        <v>4.052738E-010</v>
      </c>
      <c r="AL4894" s="0" t="n">
        <v>8</v>
      </c>
      <c r="AM4894" s="0" t="n">
        <v>49.67222</v>
      </c>
      <c r="AN4894" s="0" t="n">
        <v>-21.62646</v>
      </c>
      <c r="AO4894" s="0" t="n">
        <v>-71.29868</v>
      </c>
    </row>
    <row r="4895" customFormat="false" ht="12.75" hidden="false" customHeight="false" outlineLevel="0" collapsed="false">
      <c r="C4895" s="0" t="n">
        <v>4892</v>
      </c>
      <c r="D4895" s="0" t="n">
        <v>7.399811E-021</v>
      </c>
      <c r="E4895" s="0" t="n">
        <v>8</v>
      </c>
      <c r="F4895" s="0" t="n">
        <v>5.164198</v>
      </c>
      <c r="G4895" s="0" t="n">
        <v>6.123069</v>
      </c>
      <c r="H4895" s="0" t="n">
        <v>6.550945</v>
      </c>
      <c r="I4895" s="0" t="n">
        <v>11.6428</v>
      </c>
      <c r="J4895" s="0" t="n">
        <v>15.19706</v>
      </c>
      <c r="K4895" s="0" t="n">
        <v>18.01648</v>
      </c>
      <c r="L4895" s="0" t="n">
        <v>26.6239</v>
      </c>
      <c r="M4895" s="0" t="n">
        <v>31.97757</v>
      </c>
      <c r="N4895" s="0" t="n">
        <v>0.1569297</v>
      </c>
      <c r="O4895" s="0" t="n">
        <v>2.955592</v>
      </c>
      <c r="P4895" s="0" t="n">
        <v>0.6054049</v>
      </c>
      <c r="Q4895" s="0" t="n">
        <v>1.530128</v>
      </c>
      <c r="R4895" s="0" t="n">
        <v>0.216427</v>
      </c>
      <c r="S4895" s="0" t="n">
        <v>1.522194</v>
      </c>
      <c r="T4895" s="0" t="n">
        <v>5.917947</v>
      </c>
      <c r="U4895" s="0" t="n">
        <v>1.201998</v>
      </c>
      <c r="V4895" s="0" t="n">
        <v>0.0964637</v>
      </c>
      <c r="W4895" s="0" t="n">
        <v>0.1600288</v>
      </c>
      <c r="X4895" s="0" t="n">
        <v>0.1215586</v>
      </c>
      <c r="Y4895" s="0" t="n">
        <v>0.1866473</v>
      </c>
      <c r="Z4895" s="0" t="n">
        <v>0.07288101</v>
      </c>
      <c r="AA4895" s="0" t="n">
        <v>0.04348679</v>
      </c>
      <c r="AB4895" s="0" t="n">
        <v>0.1167689</v>
      </c>
      <c r="AC4895" s="0" t="n">
        <v>0.2021649</v>
      </c>
      <c r="AJ4895" s="0" t="n">
        <v>45464250000000</v>
      </c>
      <c r="AK4895" s="0" t="n">
        <v>4.217791E-018</v>
      </c>
      <c r="AL4895" s="0" t="n">
        <v>8</v>
      </c>
      <c r="AM4895" s="0" t="n">
        <v>31.44795</v>
      </c>
      <c r="AN4895" s="0" t="n">
        <v>-40.00722</v>
      </c>
      <c r="AO4895" s="0" t="n">
        <v>-71.45517</v>
      </c>
    </row>
    <row r="4896" customFormat="false" ht="12.75" hidden="false" customHeight="false" outlineLevel="0" collapsed="false">
      <c r="C4896" s="0" t="n">
        <v>4893</v>
      </c>
      <c r="D4896" s="0" t="n">
        <v>7.101941E-021</v>
      </c>
      <c r="E4896" s="0" t="n">
        <v>8</v>
      </c>
      <c r="F4896" s="0" t="n">
        <v>5.22655</v>
      </c>
      <c r="G4896" s="0" t="n">
        <v>6.615663</v>
      </c>
      <c r="H4896" s="0" t="n">
        <v>6.767834</v>
      </c>
      <c r="I4896" s="0" t="n">
        <v>11.97516</v>
      </c>
      <c r="J4896" s="0" t="n">
        <v>15.03188</v>
      </c>
      <c r="K4896" s="0" t="n">
        <v>18.41477</v>
      </c>
      <c r="L4896" s="0" t="n">
        <v>25.44997</v>
      </c>
      <c r="M4896" s="0" t="n">
        <v>31.75153</v>
      </c>
      <c r="N4896" s="0" t="n">
        <v>0.1421089</v>
      </c>
      <c r="O4896" s="0" t="n">
        <v>3.606467</v>
      </c>
      <c r="P4896" s="0" t="n">
        <v>0.777757</v>
      </c>
      <c r="Q4896" s="0" t="n">
        <v>1.412516</v>
      </c>
      <c r="R4896" s="0" t="n">
        <v>0.01710453</v>
      </c>
      <c r="S4896" s="0" t="n">
        <v>1.924391</v>
      </c>
      <c r="T4896" s="0" t="n">
        <v>7.094253</v>
      </c>
      <c r="U4896" s="0" t="n">
        <v>0.8619417</v>
      </c>
      <c r="V4896" s="0" t="n">
        <v>0.106167</v>
      </c>
      <c r="W4896" s="0" t="n">
        <v>0.1776338</v>
      </c>
      <c r="X4896" s="0" t="n">
        <v>0.0712099</v>
      </c>
      <c r="Y4896" s="0" t="n">
        <v>0.1993291</v>
      </c>
      <c r="Z4896" s="0" t="n">
        <v>0.04793414</v>
      </c>
      <c r="AA4896" s="0" t="n">
        <v>0.1463642</v>
      </c>
      <c r="AB4896" s="0" t="n">
        <v>0.1719959</v>
      </c>
      <c r="AC4896" s="0" t="n">
        <v>0.07936606</v>
      </c>
      <c r="AJ4896" s="0" t="n">
        <v>867981100000000</v>
      </c>
      <c r="AK4896" s="0" t="n">
        <v>7.728259E-017</v>
      </c>
      <c r="AL4896" s="0" t="n">
        <v>8</v>
      </c>
      <c r="AM4896" s="0" t="n">
        <v>34.39719</v>
      </c>
      <c r="AN4896" s="0" t="n">
        <v>-37.09906</v>
      </c>
      <c r="AO4896" s="0" t="n">
        <v>-71.49625</v>
      </c>
    </row>
    <row r="4897" customFormat="false" ht="12.75" hidden="false" customHeight="false" outlineLevel="0" collapsed="false">
      <c r="C4897" s="0" t="n">
        <v>4894</v>
      </c>
      <c r="D4897" s="0" t="n">
        <v>6.689363E-021</v>
      </c>
      <c r="E4897" s="0" t="n">
        <v>8</v>
      </c>
      <c r="F4897" s="0" t="n">
        <v>5.194121</v>
      </c>
      <c r="G4897" s="0" t="n">
        <v>6.539235</v>
      </c>
      <c r="H4897" s="0" t="n">
        <v>6.552536</v>
      </c>
      <c r="I4897" s="0" t="n">
        <v>12.13711</v>
      </c>
      <c r="J4897" s="0" t="n">
        <v>15.22459</v>
      </c>
      <c r="K4897" s="0" t="n">
        <v>18.66194</v>
      </c>
      <c r="L4897" s="0" t="n">
        <v>25.0502</v>
      </c>
      <c r="M4897" s="0" t="n">
        <v>30.9484</v>
      </c>
      <c r="N4897" s="0" t="n">
        <v>0.1089708</v>
      </c>
      <c r="O4897" s="0" t="n">
        <v>3.689586</v>
      </c>
      <c r="P4897" s="0" t="n">
        <v>0.2149659</v>
      </c>
      <c r="Q4897" s="0" t="n">
        <v>1.690581</v>
      </c>
      <c r="R4897" s="0" t="n">
        <v>0.1342428</v>
      </c>
      <c r="S4897" s="0" t="n">
        <v>2.218974</v>
      </c>
      <c r="T4897" s="0" t="n">
        <v>6.25602</v>
      </c>
      <c r="U4897" s="0" t="n">
        <v>0.7760175</v>
      </c>
      <c r="V4897" s="0" t="n">
        <v>0.05584593</v>
      </c>
      <c r="W4897" s="0" t="n">
        <v>0.1945964</v>
      </c>
      <c r="X4897" s="0" t="n">
        <v>0.03655627</v>
      </c>
      <c r="Y4897" s="0" t="n">
        <v>0.2928698</v>
      </c>
      <c r="Z4897" s="0" t="n">
        <v>0.03182381</v>
      </c>
      <c r="AA4897" s="0" t="n">
        <v>0.1374591</v>
      </c>
      <c r="AB4897" s="0" t="n">
        <v>0.1545935</v>
      </c>
      <c r="AC4897" s="0" t="n">
        <v>0.09625516</v>
      </c>
      <c r="AJ4897" s="0" t="n">
        <v>3.73571E+021</v>
      </c>
      <c r="AK4897" s="0" t="n">
        <v>3.132941E-010</v>
      </c>
      <c r="AL4897" s="0" t="n">
        <v>8</v>
      </c>
      <c r="AM4897" s="0" t="n">
        <v>49.67222</v>
      </c>
      <c r="AN4897" s="0" t="n">
        <v>-21.88388</v>
      </c>
      <c r="AO4897" s="0" t="n">
        <v>-71.5561</v>
      </c>
    </row>
    <row r="4898" customFormat="false" ht="12.75" hidden="false" customHeight="false" outlineLevel="0" collapsed="false">
      <c r="C4898" s="0" t="n">
        <v>4895</v>
      </c>
      <c r="D4898" s="0" t="n">
        <v>5.673235E-021</v>
      </c>
      <c r="E4898" s="0" t="n">
        <v>8</v>
      </c>
      <c r="F4898" s="0" t="n">
        <v>5.23425</v>
      </c>
      <c r="G4898" s="0" t="n">
        <v>6.009238</v>
      </c>
      <c r="H4898" s="0" t="n">
        <v>6.926146</v>
      </c>
      <c r="I4898" s="0" t="n">
        <v>10.86849</v>
      </c>
      <c r="J4898" s="0" t="n">
        <v>15.07718</v>
      </c>
      <c r="K4898" s="0" t="n">
        <v>17.70179</v>
      </c>
      <c r="L4898" s="0" t="n">
        <v>21.08421</v>
      </c>
      <c r="M4898" s="0" t="n">
        <v>31.5781</v>
      </c>
      <c r="N4898" s="0" t="n">
        <v>0.1840451</v>
      </c>
      <c r="O4898" s="0" t="n">
        <v>3.475245</v>
      </c>
      <c r="P4898" s="0" t="n">
        <v>1.075622</v>
      </c>
      <c r="Q4898" s="0" t="n">
        <v>2.439952</v>
      </c>
      <c r="R4898" s="0" t="n">
        <v>0.1475744</v>
      </c>
      <c r="S4898" s="0" t="n">
        <v>1.531148</v>
      </c>
      <c r="T4898" s="0" t="n">
        <v>6.440717</v>
      </c>
      <c r="U4898" s="0" t="n">
        <v>0.9928874</v>
      </c>
      <c r="V4898" s="0" t="n">
        <v>0.06829351</v>
      </c>
      <c r="W4898" s="0" t="n">
        <v>0.09888869</v>
      </c>
      <c r="X4898" s="0" t="n">
        <v>0.09690951</v>
      </c>
      <c r="Y4898" s="0" t="n">
        <v>0.240511</v>
      </c>
      <c r="Z4898" s="0" t="n">
        <v>0.07101207</v>
      </c>
      <c r="AA4898" s="0" t="n">
        <v>0.06479921</v>
      </c>
      <c r="AB4898" s="0" t="n">
        <v>0.2750697</v>
      </c>
      <c r="AC4898" s="0" t="n">
        <v>0.08451628</v>
      </c>
      <c r="AJ4898" s="0" t="n">
        <v>3.73571E+021</v>
      </c>
      <c r="AK4898" s="0" t="n">
        <v>2.657041E-010</v>
      </c>
      <c r="AL4898" s="0" t="n">
        <v>8</v>
      </c>
      <c r="AM4898" s="0" t="n">
        <v>49.67222</v>
      </c>
      <c r="AN4898" s="0" t="n">
        <v>-22.04864</v>
      </c>
      <c r="AO4898" s="0" t="n">
        <v>-71.72086</v>
      </c>
    </row>
    <row r="4899" customFormat="false" ht="12.75" hidden="false" customHeight="false" outlineLevel="0" collapsed="false">
      <c r="C4899" s="0" t="n">
        <v>4896</v>
      </c>
      <c r="D4899" s="0" t="n">
        <v>5.075914E-021</v>
      </c>
      <c r="E4899" s="0" t="n">
        <v>8</v>
      </c>
      <c r="F4899" s="0" t="n">
        <v>5.262073</v>
      </c>
      <c r="G4899" s="0" t="n">
        <v>5.851553</v>
      </c>
      <c r="H4899" s="0" t="n">
        <v>6.117616</v>
      </c>
      <c r="I4899" s="0" t="n">
        <v>11.9652</v>
      </c>
      <c r="J4899" s="0" t="n">
        <v>15.32196</v>
      </c>
      <c r="K4899" s="0" t="n">
        <v>18.90043</v>
      </c>
      <c r="L4899" s="0" t="n">
        <v>28.25076</v>
      </c>
      <c r="M4899" s="0" t="n">
        <v>31.43812</v>
      </c>
      <c r="N4899" s="0" t="n">
        <v>0.1828422</v>
      </c>
      <c r="O4899" s="0" t="n">
        <v>3.415723</v>
      </c>
      <c r="P4899" s="0" t="n">
        <v>0.6456489</v>
      </c>
      <c r="Q4899" s="0" t="n">
        <v>1.844586</v>
      </c>
      <c r="R4899" s="0" t="n">
        <v>0.1027043</v>
      </c>
      <c r="S4899" s="0" t="n">
        <v>1.877958</v>
      </c>
      <c r="T4899" s="0" t="n">
        <v>7.261299</v>
      </c>
      <c r="U4899" s="0" t="n">
        <v>0.7855727</v>
      </c>
      <c r="V4899" s="0" t="n">
        <v>0.04646625</v>
      </c>
      <c r="W4899" s="0" t="n">
        <v>0.2004836</v>
      </c>
      <c r="X4899" s="0" t="n">
        <v>0.04744418</v>
      </c>
      <c r="Y4899" s="0" t="n">
        <v>0.284553</v>
      </c>
      <c r="Z4899" s="0" t="n">
        <v>0.02839158</v>
      </c>
      <c r="AA4899" s="0" t="n">
        <v>0.183451</v>
      </c>
      <c r="AB4899" s="0" t="n">
        <v>0.1537743</v>
      </c>
      <c r="AC4899" s="0" t="n">
        <v>0.0554361</v>
      </c>
      <c r="AJ4899" s="0" t="n">
        <v>3.73571E+021</v>
      </c>
      <c r="AK4899" s="0" t="n">
        <v>2.377287E-010</v>
      </c>
      <c r="AL4899" s="0" t="n">
        <v>8</v>
      </c>
      <c r="AM4899" s="0" t="n">
        <v>49.67222</v>
      </c>
      <c r="AN4899" s="0" t="n">
        <v>-22.15989</v>
      </c>
      <c r="AO4899" s="0" t="n">
        <v>-71.83212</v>
      </c>
    </row>
    <row r="4900" customFormat="false" ht="12.75" hidden="false" customHeight="false" outlineLevel="0" collapsed="false">
      <c r="C4900" s="0" t="n">
        <v>4897</v>
      </c>
      <c r="D4900" s="0" t="n">
        <v>4.308507E-021</v>
      </c>
      <c r="E4900" s="0" t="n">
        <v>8</v>
      </c>
      <c r="F4900" s="0" t="n">
        <v>5.261906</v>
      </c>
      <c r="G4900" s="0" t="n">
        <v>6.241919</v>
      </c>
      <c r="H4900" s="0" t="n">
        <v>6.655718</v>
      </c>
      <c r="I4900" s="0" t="n">
        <v>11.66204</v>
      </c>
      <c r="J4900" s="0" t="n">
        <v>15.2819</v>
      </c>
      <c r="K4900" s="0" t="n">
        <v>17.08126</v>
      </c>
      <c r="L4900" s="0" t="n">
        <v>22.9449</v>
      </c>
      <c r="M4900" s="0" t="n">
        <v>31.94162</v>
      </c>
      <c r="N4900" s="0" t="n">
        <v>0.1571275</v>
      </c>
      <c r="O4900" s="0" t="n">
        <v>3.528594</v>
      </c>
      <c r="P4900" s="0" t="n">
        <v>0.1588221</v>
      </c>
      <c r="Q4900" s="0" t="n">
        <v>1.580665</v>
      </c>
      <c r="R4900" s="0" t="n">
        <v>0.274431</v>
      </c>
      <c r="S4900" s="0" t="n">
        <v>0.6001246</v>
      </c>
      <c r="T4900" s="0" t="n">
        <v>4.812732</v>
      </c>
      <c r="U4900" s="0" t="n">
        <v>1.161206</v>
      </c>
      <c r="V4900" s="0" t="n">
        <v>0.09790165</v>
      </c>
      <c r="W4900" s="0" t="n">
        <v>0.1938002</v>
      </c>
      <c r="X4900" s="0" t="n">
        <v>0.08658715</v>
      </c>
      <c r="Y4900" s="0" t="n">
        <v>0.197934</v>
      </c>
      <c r="Z4900" s="0" t="n">
        <v>0.07592885</v>
      </c>
      <c r="AA4900" s="0" t="n">
        <v>0.05958695</v>
      </c>
      <c r="AB4900" s="0" t="n">
        <v>0.2459205</v>
      </c>
      <c r="AC4900" s="0" t="n">
        <v>0.04234063</v>
      </c>
      <c r="AJ4900" s="0" t="n">
        <v>31286490000000</v>
      </c>
      <c r="AK4900" s="0" t="n">
        <v>1.689966E-018</v>
      </c>
      <c r="AL4900" s="0" t="n">
        <v>8</v>
      </c>
      <c r="AM4900" s="0" t="n">
        <v>31.07421</v>
      </c>
      <c r="AN4900" s="0" t="n">
        <v>-40.92182</v>
      </c>
      <c r="AO4900" s="0" t="n">
        <v>-71.99603</v>
      </c>
    </row>
    <row r="4901" customFormat="false" ht="12.75" hidden="false" customHeight="false" outlineLevel="0" collapsed="false">
      <c r="C4901" s="0" t="n">
        <v>4898</v>
      </c>
      <c r="D4901" s="0" t="n">
        <v>2.384284E-021</v>
      </c>
      <c r="E4901" s="0" t="n">
        <v>8</v>
      </c>
      <c r="F4901" s="0" t="n">
        <v>5.254031</v>
      </c>
      <c r="G4901" s="0" t="n">
        <v>6.685317</v>
      </c>
      <c r="H4901" s="0" t="n">
        <v>6.716224</v>
      </c>
      <c r="I4901" s="0" t="n">
        <v>12.04286</v>
      </c>
      <c r="J4901" s="0" t="n">
        <v>15.253</v>
      </c>
      <c r="K4901" s="0" t="n">
        <v>18.11626</v>
      </c>
      <c r="L4901" s="0" t="n">
        <v>28.28924</v>
      </c>
      <c r="M4901" s="0" t="n">
        <v>32.00087</v>
      </c>
      <c r="N4901" s="0" t="n">
        <v>0.207388</v>
      </c>
      <c r="O4901" s="0" t="n">
        <v>3.757627</v>
      </c>
      <c r="P4901" s="0" t="n">
        <v>0.6033454</v>
      </c>
      <c r="Q4901" s="0" t="n">
        <v>1.587934</v>
      </c>
      <c r="R4901" s="0" t="n">
        <v>0.2350349</v>
      </c>
      <c r="S4901" s="0" t="n">
        <v>0.8656584</v>
      </c>
      <c r="T4901" s="0" t="n">
        <v>6.678604</v>
      </c>
      <c r="U4901" s="0" t="n">
        <v>1.362423</v>
      </c>
      <c r="V4901" s="0" t="n">
        <v>0.04279426</v>
      </c>
      <c r="W4901" s="0" t="n">
        <v>0.2835301</v>
      </c>
      <c r="X4901" s="0" t="n">
        <v>0.02805927</v>
      </c>
      <c r="Y4901" s="0" t="n">
        <v>0.2838933</v>
      </c>
      <c r="Z4901" s="0" t="n">
        <v>0.07216605</v>
      </c>
      <c r="AA4901" s="0" t="n">
        <v>0.07887279</v>
      </c>
      <c r="AB4901" s="0" t="n">
        <v>0.1233404</v>
      </c>
      <c r="AC4901" s="0" t="n">
        <v>0.08734388</v>
      </c>
      <c r="AJ4901" s="0" t="n">
        <v>3.73571E+021</v>
      </c>
      <c r="AK4901" s="0" t="n">
        <v>1.116672E-010</v>
      </c>
      <c r="AL4901" s="0" t="n">
        <v>8</v>
      </c>
      <c r="AM4901" s="0" t="n">
        <v>49.67222</v>
      </c>
      <c r="AN4901" s="0" t="n">
        <v>-22.9155</v>
      </c>
      <c r="AO4901" s="0" t="n">
        <v>-72.58772</v>
      </c>
    </row>
    <row r="4902" customFormat="false" ht="12.75" hidden="false" customHeight="false" outlineLevel="0" collapsed="false">
      <c r="C4902" s="0" t="n">
        <v>4899</v>
      </c>
      <c r="D4902" s="0" t="n">
        <v>2.274399E-021</v>
      </c>
      <c r="E4902" s="0" t="n">
        <v>8</v>
      </c>
      <c r="F4902" s="0" t="n">
        <v>5.238419</v>
      </c>
      <c r="G4902" s="0" t="n">
        <v>5.517572</v>
      </c>
      <c r="H4902" s="0" t="n">
        <v>6.864847</v>
      </c>
      <c r="I4902" s="0" t="n">
        <v>12.07451</v>
      </c>
      <c r="J4902" s="0" t="n">
        <v>15.20668</v>
      </c>
      <c r="K4902" s="0" t="n">
        <v>17.72677</v>
      </c>
      <c r="L4902" s="0" t="n">
        <v>26.87831</v>
      </c>
      <c r="M4902" s="0" t="n">
        <v>31.70617</v>
      </c>
      <c r="N4902" s="0" t="n">
        <v>0.1274182</v>
      </c>
      <c r="O4902" s="0" t="n">
        <v>3.420521</v>
      </c>
      <c r="P4902" s="0" t="n">
        <v>0.855347</v>
      </c>
      <c r="Q4902" s="0" t="n">
        <v>1.846473</v>
      </c>
      <c r="R4902" s="0" t="n">
        <v>0.2069704</v>
      </c>
      <c r="S4902" s="0" t="n">
        <v>1.009525</v>
      </c>
      <c r="T4902" s="0" t="n">
        <v>3.741963</v>
      </c>
      <c r="U4902" s="0" t="n">
        <v>1.290743</v>
      </c>
      <c r="V4902" s="0" t="n">
        <v>0.07148001</v>
      </c>
      <c r="W4902" s="0" t="n">
        <v>0.05803377</v>
      </c>
      <c r="X4902" s="0" t="n">
        <v>0.1779261</v>
      </c>
      <c r="Y4902" s="0" t="n">
        <v>0.2035124</v>
      </c>
      <c r="Z4902" s="0" t="n">
        <v>0.0785812</v>
      </c>
      <c r="AA4902" s="0" t="n">
        <v>0.1690107</v>
      </c>
      <c r="AB4902" s="0" t="n">
        <v>0.1685132</v>
      </c>
      <c r="AC4902" s="0" t="n">
        <v>0.07294257</v>
      </c>
      <c r="AJ4902" s="0" t="n">
        <v>1764717000000000</v>
      </c>
      <c r="AK4902" s="0" t="n">
        <v>5.031947E-017</v>
      </c>
      <c r="AL4902" s="0" t="n">
        <v>8</v>
      </c>
      <c r="AM4902" s="0" t="n">
        <v>35.10677</v>
      </c>
      <c r="AN4902" s="0" t="n">
        <v>-37.52814</v>
      </c>
      <c r="AO4902" s="0" t="n">
        <v>-72.63491</v>
      </c>
    </row>
    <row r="4903" customFormat="false" ht="12.75" hidden="false" customHeight="false" outlineLevel="0" collapsed="false">
      <c r="C4903" s="0" t="n">
        <v>4900</v>
      </c>
      <c r="D4903" s="0" t="n">
        <v>1.451762E-021</v>
      </c>
      <c r="E4903" s="0" t="n">
        <v>8</v>
      </c>
      <c r="F4903" s="0" t="n">
        <v>5.315149</v>
      </c>
      <c r="G4903" s="0" t="n">
        <v>5.3258</v>
      </c>
      <c r="H4903" s="0" t="n">
        <v>6.987767</v>
      </c>
      <c r="I4903" s="0" t="n">
        <v>12.1176</v>
      </c>
      <c r="J4903" s="0" t="n">
        <v>15.14789</v>
      </c>
      <c r="K4903" s="0" t="n">
        <v>17.65013</v>
      </c>
      <c r="L4903" s="0" t="n">
        <v>27.45085</v>
      </c>
      <c r="M4903" s="0" t="n">
        <v>32.08422</v>
      </c>
      <c r="N4903" s="0" t="n">
        <v>0.1391882</v>
      </c>
      <c r="O4903" s="0" t="n">
        <v>2.832811</v>
      </c>
      <c r="P4903" s="0" t="n">
        <v>0.438853</v>
      </c>
      <c r="Q4903" s="0" t="n">
        <v>1.56761</v>
      </c>
      <c r="R4903" s="0" t="n">
        <v>0.1929959</v>
      </c>
      <c r="S4903" s="0" t="n">
        <v>2.138286</v>
      </c>
      <c r="T4903" s="0" t="n">
        <v>6.973888</v>
      </c>
      <c r="U4903" s="0" t="n">
        <v>1.517619</v>
      </c>
      <c r="V4903" s="0" t="n">
        <v>0.09103299</v>
      </c>
      <c r="W4903" s="0" t="n">
        <v>0.1667305</v>
      </c>
      <c r="X4903" s="0" t="n">
        <v>0.06094879</v>
      </c>
      <c r="Y4903" s="0" t="n">
        <v>0.2495046</v>
      </c>
      <c r="Z4903" s="0" t="n">
        <v>0.08346721</v>
      </c>
      <c r="AA4903" s="0" t="n">
        <v>0.1428917</v>
      </c>
      <c r="AB4903" s="0" t="n">
        <v>0.1312405</v>
      </c>
      <c r="AC4903" s="0" t="n">
        <v>0.07418369</v>
      </c>
      <c r="AJ4903" s="0" t="n">
        <v>3.73571E+021</v>
      </c>
      <c r="AK4903" s="0" t="n">
        <v>6.799277E-011</v>
      </c>
      <c r="AL4903" s="0" t="n">
        <v>8</v>
      </c>
      <c r="AM4903" s="0" t="n">
        <v>49.67222</v>
      </c>
      <c r="AN4903" s="0" t="n">
        <v>-23.41162</v>
      </c>
      <c r="AO4903" s="0" t="n">
        <v>-73.08384</v>
      </c>
    </row>
    <row r="4904" customFormat="false" ht="12.75" hidden="false" customHeight="false" outlineLevel="0" collapsed="false">
      <c r="C4904" s="0" t="n">
        <v>4901</v>
      </c>
      <c r="D4904" s="0" t="n">
        <v>8.492433E-022</v>
      </c>
      <c r="E4904" s="0" t="n">
        <v>8</v>
      </c>
      <c r="F4904" s="0" t="n">
        <v>5.109972</v>
      </c>
      <c r="G4904" s="0" t="n">
        <v>6.244277</v>
      </c>
      <c r="H4904" s="0" t="n">
        <v>6.831796</v>
      </c>
      <c r="I4904" s="0" t="n">
        <v>11.9175</v>
      </c>
      <c r="J4904" s="0" t="n">
        <v>15.30542</v>
      </c>
      <c r="K4904" s="0" t="n">
        <v>18.35991</v>
      </c>
      <c r="L4904" s="0" t="n">
        <v>27.2631</v>
      </c>
      <c r="M4904" s="0" t="n">
        <v>31.79192</v>
      </c>
      <c r="N4904" s="0" t="n">
        <v>0.02282109</v>
      </c>
      <c r="O4904" s="0" t="n">
        <v>3.655101</v>
      </c>
      <c r="P4904" s="0" t="n">
        <v>0.6399705</v>
      </c>
      <c r="Q4904" s="0" t="n">
        <v>2.001301</v>
      </c>
      <c r="R4904" s="0" t="n">
        <v>0.2618251</v>
      </c>
      <c r="S4904" s="0" t="n">
        <v>2.281222</v>
      </c>
      <c r="T4904" s="0" t="n">
        <v>6.910285</v>
      </c>
      <c r="U4904" s="0" t="n">
        <v>1.232716</v>
      </c>
      <c r="V4904" s="0" t="n">
        <v>0.0940034</v>
      </c>
      <c r="W4904" s="0" t="n">
        <v>0.147823</v>
      </c>
      <c r="X4904" s="0" t="n">
        <v>0.04806323</v>
      </c>
      <c r="Y4904" s="0" t="n">
        <v>0.2293673</v>
      </c>
      <c r="Z4904" s="0" t="n">
        <v>0.08776791</v>
      </c>
      <c r="AA4904" s="0" t="n">
        <v>0.1573479</v>
      </c>
      <c r="AB4904" s="0" t="n">
        <v>0.1547359</v>
      </c>
      <c r="AC4904" s="0" t="n">
        <v>0.08089146</v>
      </c>
      <c r="AJ4904" s="0" t="n">
        <v>344433900000000</v>
      </c>
      <c r="AK4904" s="0" t="n">
        <v>3.66718E-018</v>
      </c>
      <c r="AL4904" s="0" t="n">
        <v>8</v>
      </c>
      <c r="AM4904" s="0" t="n">
        <v>33.47292</v>
      </c>
      <c r="AN4904" s="0" t="n">
        <v>-40.14711</v>
      </c>
      <c r="AO4904" s="0" t="n">
        <v>-73.62003</v>
      </c>
    </row>
    <row r="4905" customFormat="false" ht="12.75" hidden="false" customHeight="false" outlineLevel="0" collapsed="false">
      <c r="C4905" s="0" t="n">
        <v>4902</v>
      </c>
      <c r="D4905" s="0" t="n">
        <v>8.186063E-022</v>
      </c>
      <c r="E4905" s="0" t="n">
        <v>8</v>
      </c>
      <c r="F4905" s="0" t="n">
        <v>5.192496</v>
      </c>
      <c r="G4905" s="0" t="n">
        <v>5.581655</v>
      </c>
      <c r="H4905" s="0" t="n">
        <v>6.462093</v>
      </c>
      <c r="I4905" s="0" t="n">
        <v>11.41681</v>
      </c>
      <c r="J4905" s="0" t="n">
        <v>15.32595</v>
      </c>
      <c r="K4905" s="0" t="n">
        <v>17.16132</v>
      </c>
      <c r="L4905" s="0" t="n">
        <v>26.87116</v>
      </c>
      <c r="M4905" s="0" t="n">
        <v>31.71002</v>
      </c>
      <c r="N4905" s="0" t="n">
        <v>0.09444371</v>
      </c>
      <c r="O4905" s="0" t="n">
        <v>3.31985</v>
      </c>
      <c r="P4905" s="0" t="n">
        <v>0.7134715</v>
      </c>
      <c r="Q4905" s="0" t="n">
        <v>1.330182</v>
      </c>
      <c r="R4905" s="0" t="n">
        <v>0.2319446</v>
      </c>
      <c r="S4905" s="0" t="n">
        <v>0.5615574</v>
      </c>
      <c r="T4905" s="0" t="n">
        <v>5.584317</v>
      </c>
      <c r="U4905" s="0" t="n">
        <v>1.136267</v>
      </c>
      <c r="V4905" s="0" t="n">
        <v>0.06840933</v>
      </c>
      <c r="W4905" s="0" t="n">
        <v>0.151799</v>
      </c>
      <c r="X4905" s="0" t="n">
        <v>0.07135614</v>
      </c>
      <c r="Y4905" s="0" t="n">
        <v>0.2165404</v>
      </c>
      <c r="Z4905" s="0" t="n">
        <v>0.08311301</v>
      </c>
      <c r="AA4905" s="0" t="n">
        <v>0.1031877</v>
      </c>
      <c r="AB4905" s="0" t="n">
        <v>0.2073081</v>
      </c>
      <c r="AC4905" s="0" t="n">
        <v>0.09828627</v>
      </c>
      <c r="AJ4905" s="0" t="n">
        <v>3.73571E+021</v>
      </c>
      <c r="AK4905" s="0" t="n">
        <v>3.833915E-011</v>
      </c>
      <c r="AL4905" s="0" t="n">
        <v>8</v>
      </c>
      <c r="AM4905" s="0" t="n">
        <v>49.67222</v>
      </c>
      <c r="AN4905" s="0" t="n">
        <v>-23.98455</v>
      </c>
      <c r="AO4905" s="0" t="n">
        <v>-73.65677</v>
      </c>
    </row>
    <row r="4906" customFormat="false" ht="12.75" hidden="false" customHeight="false" outlineLevel="0" collapsed="false">
      <c r="C4906" s="0" t="n">
        <v>4903</v>
      </c>
      <c r="D4906" s="0" t="n">
        <v>7.785684E-022</v>
      </c>
      <c r="E4906" s="0" t="n">
        <v>8</v>
      </c>
      <c r="F4906" s="0" t="n">
        <v>5.177342</v>
      </c>
      <c r="G4906" s="0" t="n">
        <v>5.889562</v>
      </c>
      <c r="H4906" s="0" t="n">
        <v>6.761163</v>
      </c>
      <c r="I4906" s="0" t="n">
        <v>12.30047</v>
      </c>
      <c r="J4906" s="0" t="n">
        <v>15.06946</v>
      </c>
      <c r="K4906" s="0" t="n">
        <v>18.63905</v>
      </c>
      <c r="L4906" s="0" t="n">
        <v>28.08897</v>
      </c>
      <c r="M4906" s="0" t="n">
        <v>32.4893</v>
      </c>
      <c r="N4906" s="0" t="n">
        <v>0.1389714</v>
      </c>
      <c r="O4906" s="0" t="n">
        <v>3.223557</v>
      </c>
      <c r="P4906" s="0" t="n">
        <v>0.4451933</v>
      </c>
      <c r="Q4906" s="0" t="n">
        <v>2.073794</v>
      </c>
      <c r="R4906" s="0" t="n">
        <v>0.06156292</v>
      </c>
      <c r="S4906" s="0" t="n">
        <v>2.078579</v>
      </c>
      <c r="T4906" s="0" t="n">
        <v>5.726088</v>
      </c>
      <c r="U4906" s="0" t="n">
        <v>1.700467</v>
      </c>
      <c r="V4906" s="0" t="n">
        <v>0.08808082</v>
      </c>
      <c r="W4906" s="0" t="n">
        <v>0.1299701</v>
      </c>
      <c r="X4906" s="0" t="n">
        <v>0.03812397</v>
      </c>
      <c r="Y4906" s="0" t="n">
        <v>0.2548773</v>
      </c>
      <c r="Z4906" s="0" t="n">
        <v>0.03353848</v>
      </c>
      <c r="AA4906" s="0" t="n">
        <v>0.2094527</v>
      </c>
      <c r="AB4906" s="0" t="n">
        <v>0.1221412</v>
      </c>
      <c r="AC4906" s="0" t="n">
        <v>0.1238154</v>
      </c>
      <c r="AJ4906" s="0" t="n">
        <v>3.73571E+021</v>
      </c>
      <c r="AK4906" s="0" t="n">
        <v>3.646399E-011</v>
      </c>
      <c r="AL4906" s="0" t="n">
        <v>8</v>
      </c>
      <c r="AM4906" s="0" t="n">
        <v>49.67222</v>
      </c>
      <c r="AN4906" s="0" t="n">
        <v>-24.0347</v>
      </c>
      <c r="AO4906" s="0" t="n">
        <v>-73.70692</v>
      </c>
    </row>
    <row r="4907" customFormat="false" ht="12.75" hidden="false" customHeight="false" outlineLevel="0" collapsed="false">
      <c r="C4907" s="0" t="n">
        <v>4904</v>
      </c>
      <c r="D4907" s="0" t="n">
        <v>6.91825E-022</v>
      </c>
      <c r="E4907" s="0" t="n">
        <v>8</v>
      </c>
      <c r="F4907" s="0" t="n">
        <v>5.219531</v>
      </c>
      <c r="G4907" s="0" t="n">
        <v>5.660025</v>
      </c>
      <c r="H4907" s="0" t="n">
        <v>6.716257</v>
      </c>
      <c r="I4907" s="0" t="n">
        <v>12.04163</v>
      </c>
      <c r="J4907" s="0" t="n">
        <v>15.23819</v>
      </c>
      <c r="K4907" s="0" t="n">
        <v>18.37978</v>
      </c>
      <c r="L4907" s="0" t="n">
        <v>26.56829</v>
      </c>
      <c r="M4907" s="0" t="n">
        <v>33.92733</v>
      </c>
      <c r="N4907" s="0" t="n">
        <v>0.09903512</v>
      </c>
      <c r="O4907" s="0" t="n">
        <v>4.195239</v>
      </c>
      <c r="P4907" s="0" t="n">
        <v>0.7194124</v>
      </c>
      <c r="Q4907" s="0" t="n">
        <v>1.874483</v>
      </c>
      <c r="R4907" s="0" t="n">
        <v>0.1089946</v>
      </c>
      <c r="S4907" s="0" t="n">
        <v>1.827091</v>
      </c>
      <c r="T4907" s="0" t="n">
        <v>6.846625</v>
      </c>
      <c r="U4907" s="0" t="n">
        <v>2.927837</v>
      </c>
      <c r="V4907" s="0" t="n">
        <v>0.05068636</v>
      </c>
      <c r="W4907" s="0" t="n">
        <v>0.174888</v>
      </c>
      <c r="X4907" s="0" t="n">
        <v>0.05833895</v>
      </c>
      <c r="Y4907" s="0" t="n">
        <v>0.2476458</v>
      </c>
      <c r="Z4907" s="0" t="n">
        <v>0.07267646</v>
      </c>
      <c r="AA4907" s="0" t="n">
        <v>0.1019271</v>
      </c>
      <c r="AB4907" s="0" t="n">
        <v>0.1781865</v>
      </c>
      <c r="AC4907" s="0" t="n">
        <v>0.1156509</v>
      </c>
      <c r="AJ4907" s="0" t="n">
        <v>3.73571E+021</v>
      </c>
      <c r="AK4907" s="0" t="n">
        <v>3.240139E-011</v>
      </c>
      <c r="AL4907" s="0" t="n">
        <v>8</v>
      </c>
      <c r="AM4907" s="0" t="n">
        <v>49.67222</v>
      </c>
      <c r="AN4907" s="0" t="n">
        <v>-24.15282</v>
      </c>
      <c r="AO4907" s="0" t="n">
        <v>-73.82504</v>
      </c>
    </row>
    <row r="4908" customFormat="false" ht="12.75" hidden="false" customHeight="false" outlineLevel="0" collapsed="false">
      <c r="C4908" s="0" t="n">
        <v>4905</v>
      </c>
      <c r="D4908" s="0" t="n">
        <v>6.378591E-022</v>
      </c>
      <c r="E4908" s="0" t="n">
        <v>8</v>
      </c>
      <c r="F4908" s="0" t="n">
        <v>5.217138</v>
      </c>
      <c r="G4908" s="0" t="n">
        <v>5.220775</v>
      </c>
      <c r="H4908" s="0" t="n">
        <v>6.980988</v>
      </c>
      <c r="I4908" s="0" t="n">
        <v>11.79947</v>
      </c>
      <c r="J4908" s="0" t="n">
        <v>15.04425</v>
      </c>
      <c r="K4908" s="0" t="n">
        <v>18.74462</v>
      </c>
      <c r="L4908" s="0" t="n">
        <v>25.19531</v>
      </c>
      <c r="M4908" s="0" t="n">
        <v>31.15409</v>
      </c>
      <c r="N4908" s="0" t="n">
        <v>0.09725994</v>
      </c>
      <c r="O4908" s="0" t="n">
        <v>1.91105</v>
      </c>
      <c r="P4908" s="0" t="n">
        <v>1.066927</v>
      </c>
      <c r="Q4908" s="0" t="n">
        <v>1.492795</v>
      </c>
      <c r="R4908" s="0" t="n">
        <v>0.06646025</v>
      </c>
      <c r="S4908" s="0" t="n">
        <v>2.100773</v>
      </c>
      <c r="T4908" s="0" t="n">
        <v>7.241421</v>
      </c>
      <c r="U4908" s="0" t="n">
        <v>0.9320851</v>
      </c>
      <c r="V4908" s="0" t="n">
        <v>0.06477462</v>
      </c>
      <c r="W4908" s="0" t="n">
        <v>0.1065705</v>
      </c>
      <c r="X4908" s="0" t="n">
        <v>0.06202313</v>
      </c>
      <c r="Y4908" s="0" t="n">
        <v>0.2699197</v>
      </c>
      <c r="Z4908" s="0" t="n">
        <v>0.0587573</v>
      </c>
      <c r="AA4908" s="0" t="n">
        <v>0.1142989</v>
      </c>
      <c r="AB4908" s="0" t="n">
        <v>0.1745688</v>
      </c>
      <c r="AC4908" s="0" t="n">
        <v>0.1490871</v>
      </c>
      <c r="AJ4908" s="0" t="n">
        <v>5115918000000</v>
      </c>
      <c r="AK4908" s="0" t="n">
        <v>4.091125E-020</v>
      </c>
      <c r="AL4908" s="0" t="n">
        <v>8</v>
      </c>
      <c r="AM4908" s="0" t="n">
        <v>29.26338</v>
      </c>
      <c r="AN4908" s="0" t="n">
        <v>-44.64288</v>
      </c>
      <c r="AO4908" s="0" t="n">
        <v>-73.90626</v>
      </c>
    </row>
    <row r="4909" customFormat="false" ht="12.75" hidden="false" customHeight="false" outlineLevel="0" collapsed="false">
      <c r="C4909" s="0" t="n">
        <v>4906</v>
      </c>
      <c r="D4909" s="0" t="n">
        <v>4.313076E-022</v>
      </c>
      <c r="E4909" s="0" t="n">
        <v>8</v>
      </c>
      <c r="F4909" s="0" t="n">
        <v>5.197097</v>
      </c>
      <c r="G4909" s="0" t="n">
        <v>6.017285</v>
      </c>
      <c r="H4909" s="0" t="n">
        <v>6.612375</v>
      </c>
      <c r="I4909" s="0" t="n">
        <v>12.0283</v>
      </c>
      <c r="J4909" s="0" t="n">
        <v>15.25564</v>
      </c>
      <c r="K4909" s="0" t="n">
        <v>18.65275</v>
      </c>
      <c r="L4909" s="0" t="n">
        <v>27.01674</v>
      </c>
      <c r="M4909" s="0" t="n">
        <v>31.76648</v>
      </c>
      <c r="N4909" s="0" t="n">
        <v>0.1087746</v>
      </c>
      <c r="O4909" s="0" t="n">
        <v>3.452133</v>
      </c>
      <c r="P4909" s="0" t="n">
        <v>0.1947974</v>
      </c>
      <c r="Q4909" s="0" t="n">
        <v>1.961888</v>
      </c>
      <c r="R4909" s="0" t="n">
        <v>0.2749747</v>
      </c>
      <c r="S4909" s="0" t="n">
        <v>2.302755</v>
      </c>
      <c r="T4909" s="0" t="n">
        <v>4.965871</v>
      </c>
      <c r="U4909" s="0" t="n">
        <v>0.8031893</v>
      </c>
      <c r="V4909" s="0" t="n">
        <v>0.06150257</v>
      </c>
      <c r="W4909" s="0" t="n">
        <v>0.1584205</v>
      </c>
      <c r="X4909" s="0" t="n">
        <v>0.04514013</v>
      </c>
      <c r="Y4909" s="0" t="n">
        <v>0.2950327</v>
      </c>
      <c r="Z4909" s="0" t="n">
        <v>0.05462664</v>
      </c>
      <c r="AA4909" s="0" t="n">
        <v>0.1747087</v>
      </c>
      <c r="AB4909" s="0" t="n">
        <v>0.1411368</v>
      </c>
      <c r="AC4909" s="0" t="n">
        <v>0.06943192</v>
      </c>
      <c r="AJ4909" s="0" t="n">
        <v>3.73571E+021</v>
      </c>
      <c r="AK4909" s="0" t="n">
        <v>2.020015E-011</v>
      </c>
      <c r="AL4909" s="0" t="n">
        <v>8</v>
      </c>
      <c r="AM4909" s="0" t="n">
        <v>49.67222</v>
      </c>
      <c r="AN4909" s="0" t="n">
        <v>-24.62533</v>
      </c>
      <c r="AO4909" s="0" t="n">
        <v>-74.29756</v>
      </c>
    </row>
    <row r="4910" customFormat="false" ht="12.75" hidden="false" customHeight="false" outlineLevel="0" collapsed="false">
      <c r="C4910" s="0" t="n">
        <v>4907</v>
      </c>
      <c r="D4910" s="0" t="n">
        <v>3.590581E-022</v>
      </c>
      <c r="E4910" s="0" t="n">
        <v>8</v>
      </c>
      <c r="F4910" s="0" t="n">
        <v>5.142617</v>
      </c>
      <c r="G4910" s="0" t="n">
        <v>5.445912</v>
      </c>
      <c r="H4910" s="0" t="n">
        <v>6.177252</v>
      </c>
      <c r="I4910" s="0" t="n">
        <v>11.27631</v>
      </c>
      <c r="J4910" s="0" t="n">
        <v>15.35479</v>
      </c>
      <c r="K4910" s="0" t="n">
        <v>17.73523</v>
      </c>
      <c r="L4910" s="0" t="n">
        <v>22.9548</v>
      </c>
      <c r="M4910" s="0" t="n">
        <v>32.01051</v>
      </c>
      <c r="N4910" s="0" t="n">
        <v>0.1022578</v>
      </c>
      <c r="O4910" s="0" t="n">
        <v>4.244437</v>
      </c>
      <c r="P4910" s="0" t="n">
        <v>0.5343086</v>
      </c>
      <c r="Q4910" s="0" t="n">
        <v>1.555713</v>
      </c>
      <c r="R4910" s="0" t="n">
        <v>0.247532</v>
      </c>
      <c r="S4910" s="0" t="n">
        <v>1.471013</v>
      </c>
      <c r="T4910" s="0" t="n">
        <v>9.513665</v>
      </c>
      <c r="U4910" s="0" t="n">
        <v>1.073422</v>
      </c>
      <c r="V4910" s="0" t="n">
        <v>0.06185553</v>
      </c>
      <c r="W4910" s="0" t="n">
        <v>0.2680459</v>
      </c>
      <c r="X4910" s="0" t="n">
        <v>0.04304378</v>
      </c>
      <c r="Y4910" s="0" t="n">
        <v>0.1249118</v>
      </c>
      <c r="Z4910" s="0" t="n">
        <v>0.05635284</v>
      </c>
      <c r="AA4910" s="0" t="n">
        <v>0.07559648</v>
      </c>
      <c r="AB4910" s="0" t="n">
        <v>0.2810673</v>
      </c>
      <c r="AC4910" s="0" t="n">
        <v>0.08912644</v>
      </c>
      <c r="AJ4910" s="0" t="n">
        <v>3.73571E+021</v>
      </c>
      <c r="AK4910" s="0" t="n">
        <v>1.681637E-011</v>
      </c>
      <c r="AL4910" s="0" t="n">
        <v>8</v>
      </c>
      <c r="AM4910" s="0" t="n">
        <v>49.67222</v>
      </c>
      <c r="AN4910" s="0" t="n">
        <v>-24.80867</v>
      </c>
      <c r="AO4910" s="0" t="n">
        <v>-74.48089</v>
      </c>
    </row>
    <row r="4911" customFormat="false" ht="12.75" hidden="false" customHeight="false" outlineLevel="0" collapsed="false">
      <c r="C4911" s="0" t="n">
        <v>4908</v>
      </c>
      <c r="D4911" s="0" t="n">
        <v>2.369249E-022</v>
      </c>
      <c r="E4911" s="0" t="n">
        <v>8</v>
      </c>
      <c r="F4911" s="0" t="n">
        <v>5.251122</v>
      </c>
      <c r="G4911" s="0" t="n">
        <v>5.765515</v>
      </c>
      <c r="H4911" s="0" t="n">
        <v>6.410569</v>
      </c>
      <c r="I4911" s="0" t="n">
        <v>11.78029</v>
      </c>
      <c r="J4911" s="0" t="n">
        <v>15.25449</v>
      </c>
      <c r="K4911" s="0" t="n">
        <v>18.28163</v>
      </c>
      <c r="L4911" s="0" t="n">
        <v>30.07158</v>
      </c>
      <c r="M4911" s="0" t="n">
        <v>31.65572</v>
      </c>
      <c r="N4911" s="0" t="n">
        <v>0.1569492</v>
      </c>
      <c r="O4911" s="0" t="n">
        <v>3.141488</v>
      </c>
      <c r="P4911" s="0" t="n">
        <v>0.1144527</v>
      </c>
      <c r="Q4911" s="0" t="n">
        <v>1.64144</v>
      </c>
      <c r="R4911" s="0" t="n">
        <v>0.1543766</v>
      </c>
      <c r="S4911" s="0" t="n">
        <v>2.035695</v>
      </c>
      <c r="T4911" s="0" t="n">
        <v>5.503431</v>
      </c>
      <c r="U4911" s="0" t="n">
        <v>0.6608096</v>
      </c>
      <c r="V4911" s="0" t="n">
        <v>0.05056993</v>
      </c>
      <c r="W4911" s="0" t="n">
        <v>0.1594017</v>
      </c>
      <c r="X4911" s="0" t="n">
        <v>0.05856827</v>
      </c>
      <c r="Y4911" s="0" t="n">
        <v>0.2821849</v>
      </c>
      <c r="Z4911" s="0" t="n">
        <v>0.06774086</v>
      </c>
      <c r="AA4911" s="0" t="n">
        <v>0.1986199</v>
      </c>
      <c r="AB4911" s="0" t="n">
        <v>0.1096455</v>
      </c>
      <c r="AC4911" s="0" t="n">
        <v>0.073269</v>
      </c>
      <c r="AJ4911" s="0" t="n">
        <v>3.73571E+021</v>
      </c>
      <c r="AK4911" s="0" t="n">
        <v>1.10963E-011</v>
      </c>
      <c r="AL4911" s="0" t="n">
        <v>8</v>
      </c>
      <c r="AM4911" s="0" t="n">
        <v>49.67222</v>
      </c>
      <c r="AN4911" s="0" t="n">
        <v>-25.22441</v>
      </c>
      <c r="AO4911" s="0" t="n">
        <v>-74.89663</v>
      </c>
    </row>
    <row r="4912" customFormat="false" ht="12.75" hidden="false" customHeight="false" outlineLevel="0" collapsed="false">
      <c r="C4912" s="0" t="n">
        <v>4909</v>
      </c>
      <c r="D4912" s="0" t="n">
        <v>2.235761E-022</v>
      </c>
      <c r="E4912" s="0" t="n">
        <v>8</v>
      </c>
      <c r="F4912" s="0" t="n">
        <v>5.19728</v>
      </c>
      <c r="G4912" s="0" t="n">
        <v>5.338346</v>
      </c>
      <c r="H4912" s="0" t="n">
        <v>6.277347</v>
      </c>
      <c r="I4912" s="0" t="n">
        <v>12.02266</v>
      </c>
      <c r="J4912" s="0" t="n">
        <v>15.29834</v>
      </c>
      <c r="K4912" s="0" t="n">
        <v>16.66566</v>
      </c>
      <c r="L4912" s="0" t="n">
        <v>21.41821</v>
      </c>
      <c r="M4912" s="0" t="n">
        <v>31.82304</v>
      </c>
      <c r="N4912" s="0" t="n">
        <v>0.1681933</v>
      </c>
      <c r="O4912" s="0" t="n">
        <v>3.145238</v>
      </c>
      <c r="P4912" s="0" t="n">
        <v>0.3248151</v>
      </c>
      <c r="Q4912" s="0" t="n">
        <v>1.673485</v>
      </c>
      <c r="R4912" s="0" t="n">
        <v>0.2366919</v>
      </c>
      <c r="S4912" s="0" t="n">
        <v>0.0003476482</v>
      </c>
      <c r="T4912" s="0" t="n">
        <v>6.31107</v>
      </c>
      <c r="U4912" s="0" t="n">
        <v>1.407231</v>
      </c>
      <c r="V4912" s="0" t="n">
        <v>0.0628421</v>
      </c>
      <c r="W4912" s="0" t="n">
        <v>0.1334278</v>
      </c>
      <c r="X4912" s="0" t="n">
        <v>0.095713</v>
      </c>
      <c r="Y4912" s="0" t="n">
        <v>0.2439338</v>
      </c>
      <c r="Z4912" s="0" t="n">
        <v>0.05865007</v>
      </c>
      <c r="AA4912" s="0" t="n">
        <v>0.04387868</v>
      </c>
      <c r="AB4912" s="0" t="n">
        <v>0.2878416</v>
      </c>
      <c r="AC4912" s="0" t="n">
        <v>0.07371288</v>
      </c>
      <c r="AJ4912" s="0" t="n">
        <v>7950960000000000</v>
      </c>
      <c r="AK4912" s="0" t="n">
        <v>2.228637E-017</v>
      </c>
      <c r="AL4912" s="0" t="n">
        <v>8</v>
      </c>
      <c r="AM4912" s="0" t="n">
        <v>36.61207</v>
      </c>
      <c r="AN4912" s="0" t="n">
        <v>-38.34256</v>
      </c>
      <c r="AO4912" s="0" t="n">
        <v>-74.95463</v>
      </c>
    </row>
    <row r="4913" customFormat="false" ht="12.75" hidden="false" customHeight="false" outlineLevel="0" collapsed="false">
      <c r="C4913" s="0" t="n">
        <v>4910</v>
      </c>
      <c r="D4913" s="0" t="n">
        <v>1.99859E-022</v>
      </c>
      <c r="E4913" s="0" t="n">
        <v>8</v>
      </c>
      <c r="F4913" s="0" t="n">
        <v>5.238453</v>
      </c>
      <c r="G4913" s="0" t="n">
        <v>6.248468</v>
      </c>
      <c r="H4913" s="0" t="n">
        <v>6.869172</v>
      </c>
      <c r="I4913" s="0" t="n">
        <v>12.37079</v>
      </c>
      <c r="J4913" s="0" t="n">
        <v>15.32827</v>
      </c>
      <c r="K4913" s="0" t="n">
        <v>18.69672</v>
      </c>
      <c r="L4913" s="0" t="n">
        <v>27.30848</v>
      </c>
      <c r="M4913" s="0" t="n">
        <v>31.61076</v>
      </c>
      <c r="N4913" s="0" t="n">
        <v>0.09341121</v>
      </c>
      <c r="O4913" s="0" t="n">
        <v>3.557687</v>
      </c>
      <c r="P4913" s="0" t="n">
        <v>0.8133532</v>
      </c>
      <c r="Q4913" s="0" t="n">
        <v>2.150452</v>
      </c>
      <c r="R4913" s="0" t="n">
        <v>0.2379809</v>
      </c>
      <c r="S4913" s="0" t="n">
        <v>1.975627</v>
      </c>
      <c r="T4913" s="0" t="n">
        <v>4.522055</v>
      </c>
      <c r="U4913" s="0" t="n">
        <v>0.9573129</v>
      </c>
      <c r="V4913" s="0" t="n">
        <v>0.05490531</v>
      </c>
      <c r="W4913" s="0" t="n">
        <v>0.1750468</v>
      </c>
      <c r="X4913" s="0" t="n">
        <v>0.06167235</v>
      </c>
      <c r="Y4913" s="0" t="n">
        <v>0.2507328</v>
      </c>
      <c r="Z4913" s="0" t="n">
        <v>0.06590319</v>
      </c>
      <c r="AA4913" s="0" t="n">
        <v>0.2485678</v>
      </c>
      <c r="AB4913" s="0" t="n">
        <v>0.0399984</v>
      </c>
      <c r="AC4913" s="0" t="n">
        <v>0.1031733</v>
      </c>
      <c r="AJ4913" s="0" t="n">
        <v>3.73571E+021</v>
      </c>
      <c r="AK4913" s="0" t="n">
        <v>9.360331E-012</v>
      </c>
      <c r="AL4913" s="0" t="n">
        <v>8</v>
      </c>
      <c r="AM4913" s="0" t="n">
        <v>49.67222</v>
      </c>
      <c r="AN4913" s="0" t="n">
        <v>-25.39454</v>
      </c>
      <c r="AO4913" s="0" t="n">
        <v>-75.06677</v>
      </c>
    </row>
    <row r="4914" customFormat="false" ht="12.75" hidden="false" customHeight="false" outlineLevel="0" collapsed="false">
      <c r="C4914" s="0" t="n">
        <v>4911</v>
      </c>
      <c r="D4914" s="0" t="n">
        <v>1.900759E-022</v>
      </c>
      <c r="E4914" s="0" t="n">
        <v>8</v>
      </c>
      <c r="F4914" s="0" t="n">
        <v>5.259217</v>
      </c>
      <c r="G4914" s="0" t="n">
        <v>5.567648</v>
      </c>
      <c r="H4914" s="0" t="n">
        <v>6.674268</v>
      </c>
      <c r="I4914" s="0" t="n">
        <v>12.27667</v>
      </c>
      <c r="J4914" s="0" t="n">
        <v>15.14382</v>
      </c>
      <c r="K4914" s="0" t="n">
        <v>18.0027</v>
      </c>
      <c r="L4914" s="0" t="n">
        <v>26.70239</v>
      </c>
      <c r="M4914" s="0" t="n">
        <v>31.82556</v>
      </c>
      <c r="N4914" s="0" t="n">
        <v>0.1305724</v>
      </c>
      <c r="O4914" s="0" t="n">
        <v>2.617734</v>
      </c>
      <c r="P4914" s="0" t="n">
        <v>0.7343962</v>
      </c>
      <c r="Q4914" s="0" t="n">
        <v>1.761533</v>
      </c>
      <c r="R4914" s="0" t="n">
        <v>0.05838765</v>
      </c>
      <c r="S4914" s="0" t="n">
        <v>1.487182</v>
      </c>
      <c r="T4914" s="0" t="n">
        <v>5.212877</v>
      </c>
      <c r="U4914" s="0" t="n">
        <v>1.274666</v>
      </c>
      <c r="V4914" s="0" t="n">
        <v>0.09000096</v>
      </c>
      <c r="W4914" s="0" t="n">
        <v>0.1593179</v>
      </c>
      <c r="X4914" s="0" t="n">
        <v>0.07423771</v>
      </c>
      <c r="Y4914" s="0" t="n">
        <v>0.248053</v>
      </c>
      <c r="Z4914" s="0" t="n">
        <v>0.09263642</v>
      </c>
      <c r="AA4914" s="0" t="n">
        <v>0.1220826</v>
      </c>
      <c r="AB4914" s="0" t="n">
        <v>0.1331678</v>
      </c>
      <c r="AC4914" s="0" t="n">
        <v>0.08050369</v>
      </c>
      <c r="AJ4914" s="0" t="n">
        <v>3.73571E+021</v>
      </c>
      <c r="AK4914" s="0" t="n">
        <v>8.902144E-012</v>
      </c>
      <c r="AL4914" s="0" t="n">
        <v>8</v>
      </c>
      <c r="AM4914" s="0" t="n">
        <v>49.67222</v>
      </c>
      <c r="AN4914" s="0" t="n">
        <v>-25.44473</v>
      </c>
      <c r="AO4914" s="0" t="n">
        <v>-75.11695</v>
      </c>
    </row>
    <row r="4915" customFormat="false" ht="12.75" hidden="false" customHeight="false" outlineLevel="0" collapsed="false">
      <c r="C4915" s="0" t="n">
        <v>4912</v>
      </c>
      <c r="D4915" s="0" t="n">
        <v>1.178662E-022</v>
      </c>
      <c r="E4915" s="0" t="n">
        <v>8</v>
      </c>
      <c r="F4915" s="0" t="n">
        <v>5.236238</v>
      </c>
      <c r="G4915" s="0" t="n">
        <v>5.824193</v>
      </c>
      <c r="H4915" s="0" t="n">
        <v>6.588198</v>
      </c>
      <c r="I4915" s="0" t="n">
        <v>11.94692</v>
      </c>
      <c r="J4915" s="0" t="n">
        <v>15.22642</v>
      </c>
      <c r="K4915" s="0" t="n">
        <v>17.39276</v>
      </c>
      <c r="L4915" s="0" t="n">
        <v>27.27589</v>
      </c>
      <c r="M4915" s="0" t="n">
        <v>31.84109</v>
      </c>
      <c r="N4915" s="0" t="n">
        <v>0.1600992</v>
      </c>
      <c r="O4915" s="0" t="n">
        <v>3.616376</v>
      </c>
      <c r="P4915" s="0" t="n">
        <v>0.5529784</v>
      </c>
      <c r="Q4915" s="0" t="n">
        <v>1.14858</v>
      </c>
      <c r="R4915" s="0" t="n">
        <v>0.2242895</v>
      </c>
      <c r="S4915" s="0" t="n">
        <v>0.701668</v>
      </c>
      <c r="T4915" s="0" t="n">
        <v>6.645138</v>
      </c>
      <c r="U4915" s="0" t="n">
        <v>1.244783</v>
      </c>
      <c r="V4915" s="0" t="n">
        <v>0.08822884</v>
      </c>
      <c r="W4915" s="0" t="n">
        <v>0.1144496</v>
      </c>
      <c r="X4915" s="0" t="n">
        <v>0.1304696</v>
      </c>
      <c r="Y4915" s="0" t="n">
        <v>0.1670961</v>
      </c>
      <c r="Z4915" s="0" t="n">
        <v>0.08166486</v>
      </c>
      <c r="AA4915" s="0" t="n">
        <v>0.122691</v>
      </c>
      <c r="AB4915" s="0" t="n">
        <v>0.2196638</v>
      </c>
      <c r="AC4915" s="0" t="n">
        <v>0.07573625</v>
      </c>
      <c r="AJ4915" s="0" t="n">
        <v>3.735711E+021</v>
      </c>
      <c r="AK4915" s="0" t="n">
        <v>5.520227E-012</v>
      </c>
      <c r="AL4915" s="0" t="n">
        <v>8</v>
      </c>
      <c r="AM4915" s="0" t="n">
        <v>49.67223</v>
      </c>
      <c r="AN4915" s="0" t="n">
        <v>-25.9226</v>
      </c>
      <c r="AO4915" s="0" t="n">
        <v>-75.59483</v>
      </c>
    </row>
    <row r="4916" customFormat="false" ht="12.75" hidden="false" customHeight="false" outlineLevel="0" collapsed="false">
      <c r="C4916" s="0" t="n">
        <v>4913</v>
      </c>
      <c r="D4916" s="0" t="n">
        <v>1.161466E-022</v>
      </c>
      <c r="E4916" s="0" t="n">
        <v>8</v>
      </c>
      <c r="F4916" s="0" t="n">
        <v>5.16017</v>
      </c>
      <c r="G4916" s="0" t="n">
        <v>5.854886</v>
      </c>
      <c r="H4916" s="0" t="n">
        <v>6.496189</v>
      </c>
      <c r="I4916" s="0" t="n">
        <v>11.90947</v>
      </c>
      <c r="J4916" s="0" t="n">
        <v>15.04859</v>
      </c>
      <c r="K4916" s="0" t="n">
        <v>19.72825</v>
      </c>
      <c r="L4916" s="0" t="n">
        <v>28.14491</v>
      </c>
      <c r="M4916" s="0" t="n">
        <v>31.44797</v>
      </c>
      <c r="N4916" s="0" t="n">
        <v>0.07470623</v>
      </c>
      <c r="O4916" s="0" t="n">
        <v>3.110474</v>
      </c>
      <c r="P4916" s="0" t="n">
        <v>0.2907794</v>
      </c>
      <c r="Q4916" s="0" t="n">
        <v>1.743555</v>
      </c>
      <c r="R4916" s="0" t="n">
        <v>0.09403022</v>
      </c>
      <c r="S4916" s="0" t="n">
        <v>2.944513</v>
      </c>
      <c r="T4916" s="0" t="n">
        <v>6.382548</v>
      </c>
      <c r="U4916" s="0" t="n">
        <v>0.9914066</v>
      </c>
      <c r="V4916" s="0" t="n">
        <v>0.08210977</v>
      </c>
      <c r="W4916" s="0" t="n">
        <v>0.1877395</v>
      </c>
      <c r="X4916" s="0" t="n">
        <v>0.07245896</v>
      </c>
      <c r="Y4916" s="0" t="n">
        <v>0.2290651</v>
      </c>
      <c r="Z4916" s="0" t="n">
        <v>0.02105471</v>
      </c>
      <c r="AA4916" s="0" t="n">
        <v>0.2429687</v>
      </c>
      <c r="AB4916" s="0" t="n">
        <v>0.09808399</v>
      </c>
      <c r="AC4916" s="0" t="n">
        <v>0.06651931</v>
      </c>
      <c r="AJ4916" s="0" t="n">
        <v>3.73571E+021</v>
      </c>
      <c r="AK4916" s="0" t="n">
        <v>5.439686E-012</v>
      </c>
      <c r="AL4916" s="0" t="n">
        <v>8</v>
      </c>
      <c r="AM4916" s="0" t="n">
        <v>49.67222</v>
      </c>
      <c r="AN4916" s="0" t="n">
        <v>-25.9373</v>
      </c>
      <c r="AO4916" s="0" t="n">
        <v>-75.60952</v>
      </c>
    </row>
    <row r="4917" customFormat="false" ht="12.75" hidden="false" customHeight="false" outlineLevel="0" collapsed="false">
      <c r="C4917" s="0" t="n">
        <v>4914</v>
      </c>
      <c r="D4917" s="0" t="n">
        <v>6.769476E-023</v>
      </c>
      <c r="E4917" s="0" t="n">
        <v>8</v>
      </c>
      <c r="F4917" s="0" t="n">
        <v>5.198213</v>
      </c>
      <c r="G4917" s="0" t="n">
        <v>5.768248</v>
      </c>
      <c r="H4917" s="0" t="n">
        <v>7.141918</v>
      </c>
      <c r="I4917" s="0" t="n">
        <v>10.75382</v>
      </c>
      <c r="J4917" s="0" t="n">
        <v>15.30145</v>
      </c>
      <c r="K4917" s="0" t="n">
        <v>17.01585</v>
      </c>
      <c r="L4917" s="0" t="n">
        <v>24.14563</v>
      </c>
      <c r="M4917" s="0" t="n">
        <v>31.18829</v>
      </c>
      <c r="N4917" s="0" t="n">
        <v>0.08454768</v>
      </c>
      <c r="O4917" s="0" t="n">
        <v>3.493143</v>
      </c>
      <c r="P4917" s="0" t="n">
        <v>1.148581</v>
      </c>
      <c r="Q4917" s="0" t="n">
        <v>0.6237687</v>
      </c>
      <c r="R4917" s="0" t="n">
        <v>0.2615097</v>
      </c>
      <c r="S4917" s="0" t="n">
        <v>1.355315</v>
      </c>
      <c r="T4917" s="0" t="n">
        <v>6.444494</v>
      </c>
      <c r="U4917" s="0" t="n">
        <v>0.7390299</v>
      </c>
      <c r="V4917" s="0" t="n">
        <v>0.06876218</v>
      </c>
      <c r="W4917" s="0" t="n">
        <v>0.1525432</v>
      </c>
      <c r="X4917" s="0" t="n">
        <v>0.1194583</v>
      </c>
      <c r="Y4917" s="0" t="n">
        <v>0.2076026</v>
      </c>
      <c r="Z4917" s="0" t="n">
        <v>0.04156175</v>
      </c>
      <c r="AA4917" s="0" t="n">
        <v>0.07827173</v>
      </c>
      <c r="AB4917" s="0" t="n">
        <v>0.2725117</v>
      </c>
      <c r="AC4917" s="0" t="n">
        <v>0.05928854</v>
      </c>
      <c r="AJ4917" s="0" t="n">
        <v>2602503000000</v>
      </c>
      <c r="AK4917" s="0" t="n">
        <v>2.20872E-021</v>
      </c>
      <c r="AL4917" s="0" t="n">
        <v>8</v>
      </c>
      <c r="AM4917" s="0" t="n">
        <v>28.58749</v>
      </c>
      <c r="AN4917" s="0" t="n">
        <v>-47.56187</v>
      </c>
      <c r="AO4917" s="0" t="n">
        <v>-76.14937</v>
      </c>
    </row>
    <row r="4918" customFormat="false" ht="12.75" hidden="false" customHeight="false" outlineLevel="0" collapsed="false">
      <c r="C4918" s="0" t="n">
        <v>4915</v>
      </c>
      <c r="D4918" s="0" t="n">
        <v>5.520205E-023</v>
      </c>
      <c r="E4918" s="0" t="n">
        <v>8</v>
      </c>
      <c r="F4918" s="0" t="n">
        <v>5.130403</v>
      </c>
      <c r="G4918" s="0" t="n">
        <v>5.377125</v>
      </c>
      <c r="H4918" s="0" t="n">
        <v>7.095071</v>
      </c>
      <c r="I4918" s="0" t="n">
        <v>11.74574</v>
      </c>
      <c r="J4918" s="0" t="n">
        <v>15.16219</v>
      </c>
      <c r="K4918" s="0" t="n">
        <v>18.47601</v>
      </c>
      <c r="L4918" s="0" t="n">
        <v>26.73402</v>
      </c>
      <c r="M4918" s="0" t="n">
        <v>31.83295</v>
      </c>
      <c r="N4918" s="0" t="n">
        <v>0.1546717</v>
      </c>
      <c r="O4918" s="0" t="n">
        <v>3.173558</v>
      </c>
      <c r="P4918" s="0" t="n">
        <v>1.055701</v>
      </c>
      <c r="Q4918" s="0" t="n">
        <v>0.7071584</v>
      </c>
      <c r="R4918" s="0" t="n">
        <v>0.1647364</v>
      </c>
      <c r="S4918" s="0" t="n">
        <v>2.128536</v>
      </c>
      <c r="T4918" s="0" t="n">
        <v>6.013804</v>
      </c>
      <c r="U4918" s="0" t="n">
        <v>1.297546</v>
      </c>
      <c r="V4918" s="0" t="n">
        <v>0.07230963</v>
      </c>
      <c r="W4918" s="0" t="n">
        <v>0.1578024</v>
      </c>
      <c r="X4918" s="0" t="n">
        <v>0.1087522</v>
      </c>
      <c r="Y4918" s="0" t="n">
        <v>0.2051979</v>
      </c>
      <c r="Z4918" s="0" t="n">
        <v>0.05530468</v>
      </c>
      <c r="AA4918" s="0" t="n">
        <v>0.1741952</v>
      </c>
      <c r="AB4918" s="0" t="n">
        <v>0.1594091</v>
      </c>
      <c r="AC4918" s="0" t="n">
        <v>0.06702892</v>
      </c>
      <c r="AJ4918" s="0" t="n">
        <v>1791150000000000</v>
      </c>
      <c r="AK4918" s="0" t="n">
        <v>1.2396E-018</v>
      </c>
      <c r="AL4918" s="0" t="n">
        <v>8</v>
      </c>
      <c r="AM4918" s="0" t="n">
        <v>35.12163</v>
      </c>
      <c r="AN4918" s="0" t="n">
        <v>-41.23174</v>
      </c>
      <c r="AO4918" s="0" t="n">
        <v>-76.35338</v>
      </c>
    </row>
    <row r="4919" customFormat="false" ht="12.75" hidden="false" customHeight="false" outlineLevel="0" collapsed="false">
      <c r="C4919" s="0" t="n">
        <v>4916</v>
      </c>
      <c r="D4919" s="0" t="n">
        <v>5.228573E-023</v>
      </c>
      <c r="E4919" s="0" t="n">
        <v>8</v>
      </c>
      <c r="F4919" s="0" t="n">
        <v>5.161188</v>
      </c>
      <c r="G4919" s="0" t="n">
        <v>5.961385</v>
      </c>
      <c r="H4919" s="0" t="n">
        <v>8.052489</v>
      </c>
      <c r="I4919" s="0" t="n">
        <v>12.92668</v>
      </c>
      <c r="J4919" s="0" t="n">
        <v>15.22675</v>
      </c>
      <c r="K4919" s="0" t="n">
        <v>18.43495</v>
      </c>
      <c r="L4919" s="0" t="n">
        <v>26.31445</v>
      </c>
      <c r="M4919" s="0" t="n">
        <v>31.41555</v>
      </c>
      <c r="N4919" s="0" t="n">
        <v>0.1807094</v>
      </c>
      <c r="O4919" s="0" t="n">
        <v>4.014418</v>
      </c>
      <c r="P4919" s="0" t="n">
        <v>2.160538</v>
      </c>
      <c r="Q4919" s="0" t="n">
        <v>2.253135</v>
      </c>
      <c r="R4919" s="0" t="n">
        <v>0.1927818</v>
      </c>
      <c r="S4919" s="0" t="n">
        <v>0.8274913</v>
      </c>
      <c r="T4919" s="0" t="n">
        <v>4.124983</v>
      </c>
      <c r="U4919" s="0" t="n">
        <v>1.038849</v>
      </c>
      <c r="V4919" s="0" t="n">
        <v>0.08420288</v>
      </c>
      <c r="W4919" s="0" t="n">
        <v>0.1523932</v>
      </c>
      <c r="X4919" s="0" t="n">
        <v>0.1285417</v>
      </c>
      <c r="Y4919" s="0" t="n">
        <v>0.2599521</v>
      </c>
      <c r="Z4919" s="0" t="n">
        <v>0.05986302</v>
      </c>
      <c r="AA4919" s="0" t="n">
        <v>0.08245661</v>
      </c>
      <c r="AB4919" s="0" t="n">
        <v>0.142926</v>
      </c>
      <c r="AC4919" s="0" t="n">
        <v>0.08966457</v>
      </c>
      <c r="AJ4919" s="0" t="n">
        <v>3.73571E+021</v>
      </c>
      <c r="AK4919" s="0" t="n">
        <v>2.448785E-012</v>
      </c>
      <c r="AL4919" s="0" t="n">
        <v>8</v>
      </c>
      <c r="AM4919" s="0" t="n">
        <v>49.67222</v>
      </c>
      <c r="AN4919" s="0" t="n">
        <v>-26.73543</v>
      </c>
      <c r="AO4919" s="0" t="n">
        <v>-76.40765</v>
      </c>
    </row>
    <row r="4920" customFormat="false" ht="12.75" hidden="false" customHeight="false" outlineLevel="0" collapsed="false">
      <c r="C4920" s="0" t="n">
        <v>4917</v>
      </c>
      <c r="D4920" s="0" t="n">
        <v>3.402738E-023</v>
      </c>
      <c r="E4920" s="0" t="n">
        <v>8</v>
      </c>
      <c r="F4920" s="0" t="n">
        <v>5.228311</v>
      </c>
      <c r="G4920" s="0" t="n">
        <v>5.675716</v>
      </c>
      <c r="H4920" s="0" t="n">
        <v>6.417901</v>
      </c>
      <c r="I4920" s="0" t="n">
        <v>12.07879</v>
      </c>
      <c r="J4920" s="0" t="n">
        <v>15.15384</v>
      </c>
      <c r="K4920" s="0" t="n">
        <v>19.27786</v>
      </c>
      <c r="L4920" s="0" t="n">
        <v>29.27055</v>
      </c>
      <c r="M4920" s="0" t="n">
        <v>31.51575</v>
      </c>
      <c r="N4920" s="0" t="n">
        <v>0.05043452</v>
      </c>
      <c r="O4920" s="0" t="n">
        <v>3.345822</v>
      </c>
      <c r="P4920" s="0" t="n">
        <v>0.7110163</v>
      </c>
      <c r="Q4920" s="0" t="n">
        <v>1.340207</v>
      </c>
      <c r="R4920" s="0" t="n">
        <v>0.2081966</v>
      </c>
      <c r="S4920" s="0" t="n">
        <v>2.822047</v>
      </c>
      <c r="T4920" s="0" t="n">
        <v>6.460522</v>
      </c>
      <c r="U4920" s="0" t="n">
        <v>1.001046</v>
      </c>
      <c r="V4920" s="0" t="n">
        <v>0.1045739</v>
      </c>
      <c r="W4920" s="0" t="n">
        <v>0.1999249</v>
      </c>
      <c r="X4920" s="0" t="n">
        <v>0.06768766</v>
      </c>
      <c r="Y4920" s="0" t="n">
        <v>0.1701285</v>
      </c>
      <c r="Z4920" s="0" t="n">
        <v>0.04293043</v>
      </c>
      <c r="AA4920" s="0" t="n">
        <v>0.2177607</v>
      </c>
      <c r="AB4920" s="0" t="n">
        <v>0.1108286</v>
      </c>
      <c r="AC4920" s="0" t="n">
        <v>0.08616531</v>
      </c>
      <c r="AJ4920" s="0" t="n">
        <v>3.73571E+021</v>
      </c>
      <c r="AK4920" s="0" t="n">
        <v>1.593661E-012</v>
      </c>
      <c r="AL4920" s="0" t="n">
        <v>8</v>
      </c>
      <c r="AM4920" s="0" t="n">
        <v>49.67222</v>
      </c>
      <c r="AN4920" s="0" t="n">
        <v>-27.16499</v>
      </c>
      <c r="AO4920" s="0" t="n">
        <v>-76.83721</v>
      </c>
    </row>
    <row r="4921" customFormat="false" ht="12.75" hidden="false" customHeight="false" outlineLevel="0" collapsed="false">
      <c r="C4921" s="0" t="n">
        <v>4918</v>
      </c>
      <c r="D4921" s="0" t="n">
        <v>2.647741E-023</v>
      </c>
      <c r="E4921" s="0" t="n">
        <v>8</v>
      </c>
      <c r="F4921" s="0" t="n">
        <v>5.400682</v>
      </c>
      <c r="G4921" s="0" t="n">
        <v>5.461976</v>
      </c>
      <c r="H4921" s="0" t="n">
        <v>6.149951</v>
      </c>
      <c r="I4921" s="0" t="n">
        <v>11.36793</v>
      </c>
      <c r="J4921" s="0" t="n">
        <v>15.26294</v>
      </c>
      <c r="K4921" s="0" t="n">
        <v>17.22011</v>
      </c>
      <c r="L4921" s="0" t="n">
        <v>21.92283</v>
      </c>
      <c r="M4921" s="0" t="n">
        <v>32.33927</v>
      </c>
      <c r="N4921" s="0" t="n">
        <v>0.3371384</v>
      </c>
      <c r="O4921" s="0" t="n">
        <v>5.414898</v>
      </c>
      <c r="P4921" s="0" t="n">
        <v>0.2615693</v>
      </c>
      <c r="Q4921" s="0" t="n">
        <v>1.282657</v>
      </c>
      <c r="R4921" s="0" t="n">
        <v>0.2476442</v>
      </c>
      <c r="S4921" s="0" t="n">
        <v>0.8661772</v>
      </c>
      <c r="T4921" s="0" t="n">
        <v>7.840607</v>
      </c>
      <c r="U4921" s="0" t="n">
        <v>1.614009</v>
      </c>
      <c r="V4921" s="0" t="n">
        <v>0.1435981</v>
      </c>
      <c r="W4921" s="0" t="n">
        <v>0.1365007</v>
      </c>
      <c r="X4921" s="0" t="n">
        <v>0.0716267</v>
      </c>
      <c r="Y4921" s="0" t="n">
        <v>0.1832838</v>
      </c>
      <c r="Z4921" s="0" t="n">
        <v>0.04434621</v>
      </c>
      <c r="AA4921" s="0" t="n">
        <v>0.05500427</v>
      </c>
      <c r="AB4921" s="0" t="n">
        <v>0.2775191</v>
      </c>
      <c r="AC4921" s="0" t="n">
        <v>0.08812111</v>
      </c>
      <c r="AJ4921" s="0" t="n">
        <v>3.73571E+021</v>
      </c>
      <c r="AK4921" s="0" t="n">
        <v>1.240061E-012</v>
      </c>
      <c r="AL4921" s="0" t="n">
        <v>8</v>
      </c>
      <c r="AM4921" s="0" t="n">
        <v>49.67222</v>
      </c>
      <c r="AN4921" s="0" t="n">
        <v>-27.41586</v>
      </c>
      <c r="AO4921" s="0" t="n">
        <v>-77.08809</v>
      </c>
    </row>
    <row r="4922" customFormat="false" ht="12.75" hidden="false" customHeight="false" outlineLevel="0" collapsed="false">
      <c r="C4922" s="0" t="n">
        <v>4919</v>
      </c>
      <c r="D4922" s="0" t="n">
        <v>1.852317E-023</v>
      </c>
      <c r="E4922" s="0" t="n">
        <v>8</v>
      </c>
      <c r="F4922" s="0" t="n">
        <v>5.259763</v>
      </c>
      <c r="G4922" s="0" t="n">
        <v>6.026382</v>
      </c>
      <c r="H4922" s="0" t="n">
        <v>6.140105</v>
      </c>
      <c r="I4922" s="0" t="n">
        <v>12.26429</v>
      </c>
      <c r="J4922" s="0" t="n">
        <v>15.03429</v>
      </c>
      <c r="K4922" s="0" t="n">
        <v>17.79068</v>
      </c>
      <c r="L4922" s="0" t="n">
        <v>22.57247</v>
      </c>
      <c r="M4922" s="0" t="n">
        <v>31.97729</v>
      </c>
      <c r="N4922" s="0" t="n">
        <v>0.1181667</v>
      </c>
      <c r="O4922" s="0" t="n">
        <v>3.4705</v>
      </c>
      <c r="P4922" s="0" t="n">
        <v>6.991683E-006</v>
      </c>
      <c r="Q4922" s="0" t="n">
        <v>1.919818</v>
      </c>
      <c r="R4922" s="0" t="n">
        <v>0.2555965</v>
      </c>
      <c r="S4922" s="0" t="n">
        <v>1.075796</v>
      </c>
      <c r="T4922" s="0" t="n">
        <v>9.692679</v>
      </c>
      <c r="U4922" s="0" t="n">
        <v>1.290572</v>
      </c>
      <c r="V4922" s="0" t="n">
        <v>0.04732856</v>
      </c>
      <c r="W4922" s="0" t="n">
        <v>0.2167898</v>
      </c>
      <c r="X4922" s="0" t="n">
        <v>0.03128875</v>
      </c>
      <c r="Y4922" s="0" t="n">
        <v>0.2146247</v>
      </c>
      <c r="Z4922" s="0" t="n">
        <v>0.05285307</v>
      </c>
      <c r="AA4922" s="0" t="n">
        <v>0.08704724</v>
      </c>
      <c r="AB4922" s="0" t="n">
        <v>0.28463</v>
      </c>
      <c r="AC4922" s="0" t="n">
        <v>0.06543794</v>
      </c>
      <c r="AJ4922" s="0" t="n">
        <v>21975750000</v>
      </c>
      <c r="AK4922" s="0" t="n">
        <v>5.103327E-024</v>
      </c>
      <c r="AL4922" s="0" t="n">
        <v>8</v>
      </c>
      <c r="AM4922" s="0" t="n">
        <v>23.81321</v>
      </c>
      <c r="AN4922" s="0" t="n">
        <v>-53.63215</v>
      </c>
      <c r="AO4922" s="0" t="n">
        <v>-77.44536</v>
      </c>
    </row>
    <row r="4923" customFormat="false" ht="12.75" hidden="false" customHeight="false" outlineLevel="0" collapsed="false">
      <c r="C4923" s="0" t="n">
        <v>4920</v>
      </c>
      <c r="D4923" s="0" t="n">
        <v>1.180846E-023</v>
      </c>
      <c r="E4923" s="0" t="n">
        <v>8</v>
      </c>
      <c r="F4923" s="0" t="n">
        <v>5.34497</v>
      </c>
      <c r="G4923" s="0" t="n">
        <v>6.713221</v>
      </c>
      <c r="H4923" s="0" t="n">
        <v>6.874691</v>
      </c>
      <c r="I4923" s="0" t="n">
        <v>11.83146</v>
      </c>
      <c r="J4923" s="0" t="n">
        <v>15.26633</v>
      </c>
      <c r="K4923" s="0" t="n">
        <v>18.15994</v>
      </c>
      <c r="L4923" s="0" t="n">
        <v>25.33733</v>
      </c>
      <c r="M4923" s="0" t="n">
        <v>32.04292</v>
      </c>
      <c r="N4923" s="0" t="n">
        <v>0.08373437</v>
      </c>
      <c r="O4923" s="0" t="n">
        <v>4.461203</v>
      </c>
      <c r="P4923" s="0" t="n">
        <v>0.905515</v>
      </c>
      <c r="Q4923" s="0" t="n">
        <v>1.526191</v>
      </c>
      <c r="R4923" s="0" t="n">
        <v>0.2476116</v>
      </c>
      <c r="S4923" s="0" t="n">
        <v>0.7362328</v>
      </c>
      <c r="T4923" s="0" t="n">
        <v>5.662917</v>
      </c>
      <c r="U4923" s="0" t="n">
        <v>1.498212</v>
      </c>
      <c r="V4923" s="0" t="n">
        <v>0.05155116</v>
      </c>
      <c r="W4923" s="0" t="n">
        <v>0.1932836</v>
      </c>
      <c r="X4923" s="0" t="n">
        <v>0.08481046</v>
      </c>
      <c r="Y4923" s="0" t="n">
        <v>0.2222594</v>
      </c>
      <c r="Z4923" s="0" t="n">
        <v>0.07871382</v>
      </c>
      <c r="AA4923" s="0" t="n">
        <v>0.04126389</v>
      </c>
      <c r="AB4923" s="0" t="n">
        <v>0.2368565</v>
      </c>
      <c r="AC4923" s="0" t="n">
        <v>0.09126119</v>
      </c>
      <c r="AJ4923" s="0" t="n">
        <v>3.73571E+021</v>
      </c>
      <c r="AK4923" s="0" t="n">
        <v>5.530455E-013</v>
      </c>
      <c r="AL4923" s="0" t="n">
        <v>8</v>
      </c>
      <c r="AM4923" s="0" t="n">
        <v>49.67222</v>
      </c>
      <c r="AN4923" s="0" t="n">
        <v>-28.22334</v>
      </c>
      <c r="AO4923" s="0" t="n">
        <v>-77.89556</v>
      </c>
    </row>
    <row r="4924" customFormat="false" ht="12.75" hidden="false" customHeight="false" outlineLevel="0" collapsed="false">
      <c r="C4924" s="0" t="n">
        <v>4921</v>
      </c>
      <c r="D4924" s="0" t="n">
        <v>9.813503E-024</v>
      </c>
      <c r="E4924" s="0" t="n">
        <v>8</v>
      </c>
      <c r="F4924" s="0" t="n">
        <v>5.219507</v>
      </c>
      <c r="G4924" s="0" t="n">
        <v>5.267347</v>
      </c>
      <c r="H4924" s="0" t="n">
        <v>6.671066</v>
      </c>
      <c r="I4924" s="0" t="n">
        <v>12.54885</v>
      </c>
      <c r="J4924" s="0" t="n">
        <v>15.25833</v>
      </c>
      <c r="K4924" s="0" t="n">
        <v>17.56443</v>
      </c>
      <c r="L4924" s="0" t="n">
        <v>28.14115</v>
      </c>
      <c r="M4924" s="0" t="n">
        <v>31.58248</v>
      </c>
      <c r="N4924" s="0" t="n">
        <v>0.1673113</v>
      </c>
      <c r="O4924" s="0" t="n">
        <v>2.428586</v>
      </c>
      <c r="P4924" s="0" t="n">
        <v>0.6451495</v>
      </c>
      <c r="Q4924" s="0" t="n">
        <v>2.129509</v>
      </c>
      <c r="R4924" s="0" t="n">
        <v>0.2060063</v>
      </c>
      <c r="S4924" s="0" t="n">
        <v>1.332337</v>
      </c>
      <c r="T4924" s="0" t="n">
        <v>3.731999</v>
      </c>
      <c r="U4924" s="0" t="n">
        <v>1.167339</v>
      </c>
      <c r="V4924" s="0" t="n">
        <v>0.04137663</v>
      </c>
      <c r="W4924" s="0" t="n">
        <v>0.1637594</v>
      </c>
      <c r="X4924" s="0" t="n">
        <v>0.05611012</v>
      </c>
      <c r="Y4924" s="0" t="n">
        <v>0.3332033</v>
      </c>
      <c r="Z4924" s="0" t="n">
        <v>0.04322159</v>
      </c>
      <c r="AA4924" s="0" t="n">
        <v>0.1320185</v>
      </c>
      <c r="AB4924" s="0" t="n">
        <v>0.1424005</v>
      </c>
      <c r="AC4924" s="0" t="n">
        <v>0.08791004</v>
      </c>
      <c r="AJ4924" s="0" t="n">
        <v>3.73571E+021</v>
      </c>
      <c r="AK4924" s="0" t="n">
        <v>4.596122E-013</v>
      </c>
      <c r="AL4924" s="0" t="n">
        <v>8</v>
      </c>
      <c r="AM4924" s="0" t="n">
        <v>49.67222</v>
      </c>
      <c r="AN4924" s="0" t="n">
        <v>-28.40839</v>
      </c>
      <c r="AO4924" s="0" t="n">
        <v>-78.08062</v>
      </c>
    </row>
    <row r="4925" customFormat="false" ht="12.75" hidden="false" customHeight="false" outlineLevel="0" collapsed="false">
      <c r="C4925" s="0" t="n">
        <v>4922</v>
      </c>
      <c r="D4925" s="0" t="n">
        <v>5.913158E-024</v>
      </c>
      <c r="E4925" s="0" t="n">
        <v>8</v>
      </c>
      <c r="F4925" s="0" t="n">
        <v>5.177148</v>
      </c>
      <c r="G4925" s="0" t="n">
        <v>5.989052</v>
      </c>
      <c r="H4925" s="0" t="n">
        <v>7.369219</v>
      </c>
      <c r="I4925" s="0" t="n">
        <v>11.20839</v>
      </c>
      <c r="J4925" s="0" t="n">
        <v>15.22309</v>
      </c>
      <c r="K4925" s="0" t="n">
        <v>17.09149</v>
      </c>
      <c r="L4925" s="0" t="n">
        <v>27.42232</v>
      </c>
      <c r="M4925" s="0" t="n">
        <v>32.08946</v>
      </c>
      <c r="N4925" s="0" t="n">
        <v>0.1997263</v>
      </c>
      <c r="O4925" s="0" t="n">
        <v>3.247507</v>
      </c>
      <c r="P4925" s="0" t="n">
        <v>1.209149</v>
      </c>
      <c r="Q4925" s="0" t="n">
        <v>1.056445</v>
      </c>
      <c r="R4925" s="0" t="n">
        <v>0.1807759</v>
      </c>
      <c r="S4925" s="0" t="n">
        <v>1.213115</v>
      </c>
      <c r="T4925" s="0" t="n">
        <v>5.840631</v>
      </c>
      <c r="U4925" s="0" t="n">
        <v>0.9042375</v>
      </c>
      <c r="V4925" s="0" t="n">
        <v>0.07741216</v>
      </c>
      <c r="W4925" s="0" t="n">
        <v>0.1183574</v>
      </c>
      <c r="X4925" s="0" t="n">
        <v>0.08191795</v>
      </c>
      <c r="Y4925" s="0" t="n">
        <v>0.2473014</v>
      </c>
      <c r="Z4925" s="0" t="n">
        <v>0.079225</v>
      </c>
      <c r="AA4925" s="0" t="n">
        <v>0.1505371</v>
      </c>
      <c r="AB4925" s="0" t="n">
        <v>0.1473865</v>
      </c>
      <c r="AC4925" s="0" t="n">
        <v>0.09786237</v>
      </c>
      <c r="AJ4925" s="0" t="n">
        <v>3.73571E+021</v>
      </c>
      <c r="AK4925" s="0" t="n">
        <v>2.769408E-013</v>
      </c>
      <c r="AL4925" s="0" t="n">
        <v>8</v>
      </c>
      <c r="AM4925" s="0" t="n">
        <v>49.67222</v>
      </c>
      <c r="AN4925" s="0" t="n">
        <v>-28.91497</v>
      </c>
      <c r="AO4925" s="0" t="n">
        <v>-78.5872</v>
      </c>
    </row>
    <row r="4926" customFormat="false" ht="12.75" hidden="false" customHeight="false" outlineLevel="0" collapsed="false">
      <c r="C4926" s="0" t="n">
        <v>4923</v>
      </c>
      <c r="D4926" s="0" t="n">
        <v>2.646829E-024</v>
      </c>
      <c r="E4926" s="0" t="n">
        <v>8</v>
      </c>
      <c r="F4926" s="0" t="n">
        <v>5.128566</v>
      </c>
      <c r="G4926" s="0" t="n">
        <v>5.306367</v>
      </c>
      <c r="H4926" s="0" t="n">
        <v>7.73615</v>
      </c>
      <c r="I4926" s="0" t="n">
        <v>12.09354</v>
      </c>
      <c r="J4926" s="0" t="n">
        <v>15.1615</v>
      </c>
      <c r="K4926" s="0" t="n">
        <v>17.49533</v>
      </c>
      <c r="L4926" s="0" t="n">
        <v>23.92414</v>
      </c>
      <c r="M4926" s="0" t="n">
        <v>31.97482</v>
      </c>
      <c r="N4926" s="0" t="n">
        <v>0.06367403</v>
      </c>
      <c r="O4926" s="0" t="n">
        <v>3.422766</v>
      </c>
      <c r="P4926" s="0" t="n">
        <v>1.653015</v>
      </c>
      <c r="Q4926" s="0" t="n">
        <v>2.707499</v>
      </c>
      <c r="R4926" s="0" t="n">
        <v>0.1424875</v>
      </c>
      <c r="S4926" s="0" t="n">
        <v>0.7508117</v>
      </c>
      <c r="T4926" s="0" t="n">
        <v>5.268223</v>
      </c>
      <c r="U4926" s="0" t="n">
        <v>1.315089</v>
      </c>
      <c r="V4926" s="0" t="n">
        <v>0.06489537</v>
      </c>
      <c r="W4926" s="0" t="n">
        <v>0.09111453</v>
      </c>
      <c r="X4926" s="0" t="n">
        <v>0.1508842</v>
      </c>
      <c r="Y4926" s="0" t="n">
        <v>0.2771603</v>
      </c>
      <c r="Z4926" s="0" t="n">
        <v>0.08027403</v>
      </c>
      <c r="AA4926" s="0" t="n">
        <v>0.06194202</v>
      </c>
      <c r="AB4926" s="0" t="n">
        <v>0.211584</v>
      </c>
      <c r="AC4926" s="0" t="n">
        <v>0.06214557</v>
      </c>
      <c r="AJ4926" s="0" t="n">
        <v>3.73571E+021</v>
      </c>
      <c r="AK4926" s="0" t="n">
        <v>1.239634E-013</v>
      </c>
      <c r="AL4926" s="0" t="n">
        <v>8</v>
      </c>
      <c r="AM4926" s="0" t="n">
        <v>49.67222</v>
      </c>
      <c r="AN4926" s="0" t="n">
        <v>-29.71879</v>
      </c>
      <c r="AO4926" s="0" t="n">
        <v>-79.39102</v>
      </c>
    </row>
    <row r="4927" customFormat="false" ht="12.75" hidden="false" customHeight="false" outlineLevel="0" collapsed="false">
      <c r="C4927" s="0" t="n">
        <v>4924</v>
      </c>
      <c r="D4927" s="0" t="n">
        <v>2.129533E-024</v>
      </c>
      <c r="E4927" s="0" t="n">
        <v>8</v>
      </c>
      <c r="F4927" s="0" t="n">
        <v>5.326802</v>
      </c>
      <c r="G4927" s="0" t="n">
        <v>5.707791</v>
      </c>
      <c r="H4927" s="0" t="n">
        <v>5.996181</v>
      </c>
      <c r="I4927" s="0" t="n">
        <v>12.30729</v>
      </c>
      <c r="J4927" s="0" t="n">
        <v>15.11322</v>
      </c>
      <c r="K4927" s="0" t="n">
        <v>18.12948</v>
      </c>
      <c r="L4927" s="0" t="n">
        <v>28.97407</v>
      </c>
      <c r="M4927" s="0" t="n">
        <v>31.58572</v>
      </c>
      <c r="N4927" s="0" t="n">
        <v>0.2073872</v>
      </c>
      <c r="O4927" s="0" t="n">
        <v>2.887897</v>
      </c>
      <c r="P4927" s="0" t="n">
        <v>0.03369795</v>
      </c>
      <c r="Q4927" s="0" t="n">
        <v>2.031511</v>
      </c>
      <c r="R4927" s="0" t="n">
        <v>0.1390017</v>
      </c>
      <c r="S4927" s="0" t="n">
        <v>1.848641</v>
      </c>
      <c r="T4927" s="0" t="n">
        <v>2.913992</v>
      </c>
      <c r="U4927" s="0" t="n">
        <v>1.178025</v>
      </c>
      <c r="V4927" s="0" t="n">
        <v>0.07851187</v>
      </c>
      <c r="W4927" s="0" t="n">
        <v>0.1532815</v>
      </c>
      <c r="X4927" s="0" t="n">
        <v>0.05951098</v>
      </c>
      <c r="Y4927" s="0" t="n">
        <v>0.2325328</v>
      </c>
      <c r="Z4927" s="0" t="n">
        <v>0.03805414</v>
      </c>
      <c r="AA4927" s="0" t="n">
        <v>0.2548507</v>
      </c>
      <c r="AB4927" s="0" t="n">
        <v>0.08595359</v>
      </c>
      <c r="AC4927" s="0" t="n">
        <v>0.09730439</v>
      </c>
      <c r="AJ4927" s="0" t="n">
        <v>1852336000000</v>
      </c>
      <c r="AK4927" s="0" t="n">
        <v>4.945365E-023</v>
      </c>
      <c r="AL4927" s="0" t="n">
        <v>8</v>
      </c>
      <c r="AM4927" s="0" t="n">
        <v>28.24747</v>
      </c>
      <c r="AN4927" s="0" t="n">
        <v>-51.36101</v>
      </c>
      <c r="AO4927" s="0" t="n">
        <v>-79.60847</v>
      </c>
    </row>
    <row r="4928" customFormat="false" ht="12.75" hidden="false" customHeight="false" outlineLevel="0" collapsed="false">
      <c r="C4928" s="0" t="n">
        <v>4925</v>
      </c>
      <c r="D4928" s="0" t="n">
        <v>1.784731E-024</v>
      </c>
      <c r="E4928" s="0" t="n">
        <v>8</v>
      </c>
      <c r="F4928" s="0" t="n">
        <v>5.26057</v>
      </c>
      <c r="G4928" s="0" t="n">
        <v>5.575034</v>
      </c>
      <c r="H4928" s="0" t="n">
        <v>6.321649</v>
      </c>
      <c r="I4928" s="0" t="n">
        <v>11.37312</v>
      </c>
      <c r="J4928" s="0" t="n">
        <v>15.56157</v>
      </c>
      <c r="K4928" s="0" t="n">
        <v>15.89194</v>
      </c>
      <c r="L4928" s="0" t="n">
        <v>19.55743</v>
      </c>
      <c r="M4928" s="0" t="n">
        <v>31.68218</v>
      </c>
      <c r="N4928" s="0" t="n">
        <v>0.1775573</v>
      </c>
      <c r="O4928" s="0" t="n">
        <v>2.91274</v>
      </c>
      <c r="P4928" s="0" t="n">
        <v>0.3714043</v>
      </c>
      <c r="Q4928" s="0" t="n">
        <v>1.525919</v>
      </c>
      <c r="R4928" s="0" t="n">
        <v>0.4598469</v>
      </c>
      <c r="S4928" s="0" t="n">
        <v>0.0815566</v>
      </c>
      <c r="T4928" s="0" t="n">
        <v>6.184499</v>
      </c>
      <c r="U4928" s="0" t="n">
        <v>1.056694</v>
      </c>
      <c r="V4928" s="0" t="n">
        <v>0.08799713</v>
      </c>
      <c r="W4928" s="0" t="n">
        <v>0.1256962</v>
      </c>
      <c r="X4928" s="0" t="n">
        <v>0.06467512</v>
      </c>
      <c r="Y4928" s="0" t="n">
        <v>0.2411044</v>
      </c>
      <c r="Z4928" s="0" t="n">
        <v>0.03556201</v>
      </c>
      <c r="AA4928" s="0" t="n">
        <v>0.045885</v>
      </c>
      <c r="AB4928" s="0" t="n">
        <v>0.3363491</v>
      </c>
      <c r="AC4928" s="0" t="n">
        <v>0.06273105</v>
      </c>
      <c r="AJ4928" s="0" t="n">
        <v>3.73571E+021</v>
      </c>
      <c r="AK4928" s="0" t="n">
        <v>8.358729E-014</v>
      </c>
      <c r="AL4928" s="0" t="n">
        <v>8</v>
      </c>
      <c r="AM4928" s="0" t="n">
        <v>49.67222</v>
      </c>
      <c r="AN4928" s="0" t="n">
        <v>-30.11288</v>
      </c>
      <c r="AO4928" s="0" t="n">
        <v>-79.78511</v>
      </c>
    </row>
    <row r="4929" customFormat="false" ht="12.75" hidden="false" customHeight="false" outlineLevel="0" collapsed="false">
      <c r="C4929" s="0" t="n">
        <v>4926</v>
      </c>
      <c r="D4929" s="0" t="n">
        <v>1.166217E-024</v>
      </c>
      <c r="E4929" s="0" t="n">
        <v>8</v>
      </c>
      <c r="F4929" s="0" t="n">
        <v>5.170158</v>
      </c>
      <c r="G4929" s="0" t="n">
        <v>5.682598</v>
      </c>
      <c r="H4929" s="0" t="n">
        <v>7.206669</v>
      </c>
      <c r="I4929" s="0" t="n">
        <v>11.31469</v>
      </c>
      <c r="J4929" s="0" t="n">
        <v>15.15838</v>
      </c>
      <c r="K4929" s="0" t="n">
        <v>18.58117</v>
      </c>
      <c r="L4929" s="0" t="n">
        <v>26.43397</v>
      </c>
      <c r="M4929" s="0" t="n">
        <v>31.64453</v>
      </c>
      <c r="N4929" s="0" t="n">
        <v>0.2002405</v>
      </c>
      <c r="O4929" s="0" t="n">
        <v>3.305205</v>
      </c>
      <c r="P4929" s="0" t="n">
        <v>1.144036</v>
      </c>
      <c r="Q4929" s="0" t="n">
        <v>0.8896406</v>
      </c>
      <c r="R4929" s="0" t="n">
        <v>0.1052452</v>
      </c>
      <c r="S4929" s="0" t="n">
        <v>1.782786</v>
      </c>
      <c r="T4929" s="0" t="n">
        <v>5.973549</v>
      </c>
      <c r="U4929" s="0" t="n">
        <v>1.246604</v>
      </c>
      <c r="V4929" s="0" t="n">
        <v>0.0550551</v>
      </c>
      <c r="W4929" s="0" t="n">
        <v>0.1500721</v>
      </c>
      <c r="X4929" s="0" t="n">
        <v>0.07104355</v>
      </c>
      <c r="Y4929" s="0" t="n">
        <v>0.2849092</v>
      </c>
      <c r="Z4929" s="0" t="n">
        <v>0.06184624</v>
      </c>
      <c r="AA4929" s="0" t="n">
        <v>0.1605914</v>
      </c>
      <c r="AB4929" s="0" t="n">
        <v>0.1465186</v>
      </c>
      <c r="AC4929" s="0" t="n">
        <v>0.06996374</v>
      </c>
      <c r="AJ4929" s="0" t="n">
        <v>3.73571E+021</v>
      </c>
      <c r="AK4929" s="0" t="n">
        <v>5.46194E-014</v>
      </c>
      <c r="AL4929" s="0" t="n">
        <v>8</v>
      </c>
      <c r="AM4929" s="0" t="n">
        <v>49.67222</v>
      </c>
      <c r="AN4929" s="0" t="n">
        <v>-30.53839</v>
      </c>
      <c r="AO4929" s="0" t="n">
        <v>-80.21061</v>
      </c>
    </row>
    <row r="4930" customFormat="false" ht="12.75" hidden="false" customHeight="false" outlineLevel="0" collapsed="false">
      <c r="C4930" s="0" t="n">
        <v>4927</v>
      </c>
      <c r="D4930" s="0" t="n">
        <v>5.944722E-025</v>
      </c>
      <c r="E4930" s="0" t="n">
        <v>8</v>
      </c>
      <c r="F4930" s="0" t="n">
        <v>5.239347</v>
      </c>
      <c r="G4930" s="0" t="n">
        <v>5.277298</v>
      </c>
      <c r="H4930" s="0" t="n">
        <v>7.278618</v>
      </c>
      <c r="I4930" s="0" t="n">
        <v>11.75234</v>
      </c>
      <c r="J4930" s="0" t="n">
        <v>15.24823</v>
      </c>
      <c r="K4930" s="0" t="n">
        <v>18.08175</v>
      </c>
      <c r="L4930" s="0" t="n">
        <v>23.88856</v>
      </c>
      <c r="M4930" s="0" t="n">
        <v>32.18327</v>
      </c>
      <c r="N4930" s="0" t="n">
        <v>0.2165131</v>
      </c>
      <c r="O4930" s="0" t="n">
        <v>2.889787</v>
      </c>
      <c r="P4930" s="0" t="n">
        <v>0.2499319</v>
      </c>
      <c r="Q4930" s="0" t="n">
        <v>1.523862</v>
      </c>
      <c r="R4930" s="0" t="n">
        <v>0.184754</v>
      </c>
      <c r="S4930" s="0" t="n">
        <v>1.21551</v>
      </c>
      <c r="T4930" s="0" t="n">
        <v>7.077525</v>
      </c>
      <c r="U4930" s="0" t="n">
        <v>1.659365</v>
      </c>
      <c r="V4930" s="0" t="n">
        <v>0.1101152</v>
      </c>
      <c r="W4930" s="0" t="n">
        <v>0.08194476</v>
      </c>
      <c r="X4930" s="0" t="n">
        <v>0.07617989</v>
      </c>
      <c r="Y4930" s="0" t="n">
        <v>0.2811956</v>
      </c>
      <c r="Z4930" s="0" t="n">
        <v>0.0572873</v>
      </c>
      <c r="AA4930" s="0" t="n">
        <v>0.05257224</v>
      </c>
      <c r="AB4930" s="0" t="n">
        <v>0.2104618</v>
      </c>
      <c r="AC4930" s="0" t="n">
        <v>0.1302431</v>
      </c>
      <c r="AJ4930" s="0" t="n">
        <v>3.73571E+021</v>
      </c>
      <c r="AK4930" s="0" t="n">
        <v>2.784191E-014</v>
      </c>
      <c r="AL4930" s="0" t="n">
        <v>8</v>
      </c>
      <c r="AM4930" s="0" t="n">
        <v>49.67222</v>
      </c>
      <c r="AN4930" s="0" t="n">
        <v>-31.21223</v>
      </c>
      <c r="AO4930" s="0" t="n">
        <v>-80.88446</v>
      </c>
    </row>
    <row r="4931" customFormat="false" ht="12.75" hidden="false" customHeight="false" outlineLevel="0" collapsed="false">
      <c r="C4931" s="0" t="n">
        <v>4928</v>
      </c>
      <c r="D4931" s="0" t="n">
        <v>5.066249E-025</v>
      </c>
      <c r="E4931" s="0" t="n">
        <v>8</v>
      </c>
      <c r="F4931" s="0" t="n">
        <v>5.150225</v>
      </c>
      <c r="G4931" s="0" t="n">
        <v>5.155072</v>
      </c>
      <c r="H4931" s="0" t="n">
        <v>6.734571</v>
      </c>
      <c r="I4931" s="0" t="n">
        <v>11.98411</v>
      </c>
      <c r="J4931" s="0" t="n">
        <v>15.25324</v>
      </c>
      <c r="K4931" s="0" t="n">
        <v>18.51838</v>
      </c>
      <c r="L4931" s="0" t="n">
        <v>28.95565</v>
      </c>
      <c r="M4931" s="0" t="n">
        <v>31.81287</v>
      </c>
      <c r="N4931" s="0" t="n">
        <v>0.02153684</v>
      </c>
      <c r="O4931" s="0" t="n">
        <v>2.488955</v>
      </c>
      <c r="P4931" s="0" t="n">
        <v>0.5459131</v>
      </c>
      <c r="Q4931" s="0" t="n">
        <v>1.708528</v>
      </c>
      <c r="R4931" s="0" t="n">
        <v>0.2585999</v>
      </c>
      <c r="S4931" s="0" t="n">
        <v>2.053198</v>
      </c>
      <c r="T4931" s="0" t="n">
        <v>5.483595</v>
      </c>
      <c r="U4931" s="0" t="n">
        <v>1.288498</v>
      </c>
      <c r="V4931" s="0" t="n">
        <v>0.06626851</v>
      </c>
      <c r="W4931" s="0" t="n">
        <v>0.2002996</v>
      </c>
      <c r="X4931" s="0" t="n">
        <v>0.08454307</v>
      </c>
      <c r="Y4931" s="0" t="n">
        <v>0.1824065</v>
      </c>
      <c r="Z4931" s="0" t="n">
        <v>0.08094197</v>
      </c>
      <c r="AA4931" s="0" t="n">
        <v>0.1540252</v>
      </c>
      <c r="AB4931" s="0" t="n">
        <v>0.1524356</v>
      </c>
      <c r="AC4931" s="0" t="n">
        <v>0.07907954</v>
      </c>
      <c r="AJ4931" s="0" t="n">
        <v>3.73571E+021</v>
      </c>
      <c r="AK4931" s="0" t="n">
        <v>2.372761E-014</v>
      </c>
      <c r="AL4931" s="0" t="n">
        <v>8</v>
      </c>
      <c r="AM4931" s="0" t="n">
        <v>49.67222</v>
      </c>
      <c r="AN4931" s="0" t="n">
        <v>-31.37214</v>
      </c>
      <c r="AO4931" s="0" t="n">
        <v>-81.04436</v>
      </c>
    </row>
    <row r="4932" customFormat="false" ht="12.75" hidden="false" customHeight="false" outlineLevel="0" collapsed="false">
      <c r="C4932" s="0" t="n">
        <v>4929</v>
      </c>
      <c r="D4932" s="0" t="n">
        <v>4.855959E-025</v>
      </c>
      <c r="E4932" s="0" t="n">
        <v>8</v>
      </c>
      <c r="F4932" s="0" t="n">
        <v>5.183493</v>
      </c>
      <c r="G4932" s="0" t="n">
        <v>6.365647</v>
      </c>
      <c r="H4932" s="0" t="n">
        <v>6.490783</v>
      </c>
      <c r="I4932" s="0" t="n">
        <v>12.11755</v>
      </c>
      <c r="J4932" s="0" t="n">
        <v>15.36042</v>
      </c>
      <c r="K4932" s="0" t="n">
        <v>17.30077</v>
      </c>
      <c r="L4932" s="0" t="n">
        <v>23.39297</v>
      </c>
      <c r="M4932" s="0" t="n">
        <v>31.94441</v>
      </c>
      <c r="N4932" s="0" t="n">
        <v>0.2107607</v>
      </c>
      <c r="O4932" s="0" t="n">
        <v>4.364888</v>
      </c>
      <c r="P4932" s="0" t="n">
        <v>0.09708819</v>
      </c>
      <c r="Q4932" s="0" t="n">
        <v>1.972148</v>
      </c>
      <c r="R4932" s="0" t="n">
        <v>0.2563212</v>
      </c>
      <c r="S4932" s="0" t="n">
        <v>0.9616745</v>
      </c>
      <c r="T4932" s="0" t="n">
        <v>5.801019</v>
      </c>
      <c r="U4932" s="0" t="n">
        <v>1.206713</v>
      </c>
      <c r="V4932" s="0" t="n">
        <v>0.06680875</v>
      </c>
      <c r="W4932" s="0" t="n">
        <v>0.1733829</v>
      </c>
      <c r="X4932" s="0" t="n">
        <v>0.07851306</v>
      </c>
      <c r="Y4932" s="0" t="n">
        <v>0.221762</v>
      </c>
      <c r="Z4932" s="0" t="n">
        <v>0.06829483</v>
      </c>
      <c r="AA4932" s="0" t="n">
        <v>0.07221207</v>
      </c>
      <c r="AB4932" s="0" t="n">
        <v>0.2283504</v>
      </c>
      <c r="AC4932" s="0" t="n">
        <v>0.09067596</v>
      </c>
      <c r="AJ4932" s="0" t="n">
        <v>3.73571E+021</v>
      </c>
      <c r="AK4932" s="0" t="n">
        <v>2.274272E-014</v>
      </c>
      <c r="AL4932" s="0" t="n">
        <v>8</v>
      </c>
      <c r="AM4932" s="0" t="n">
        <v>49.67222</v>
      </c>
      <c r="AN4932" s="0" t="n">
        <v>-31.41453</v>
      </c>
      <c r="AO4932" s="0" t="n">
        <v>-81.08676</v>
      </c>
    </row>
    <row r="4933" customFormat="false" ht="12.75" hidden="false" customHeight="false" outlineLevel="0" collapsed="false">
      <c r="C4933" s="0" t="n">
        <v>4930</v>
      </c>
      <c r="D4933" s="0" t="n">
        <v>4.182491E-025</v>
      </c>
      <c r="E4933" s="0" t="n">
        <v>8</v>
      </c>
      <c r="F4933" s="0" t="n">
        <v>5.208862</v>
      </c>
      <c r="G4933" s="0" t="n">
        <v>5.417013</v>
      </c>
      <c r="H4933" s="0" t="n">
        <v>6.596903</v>
      </c>
      <c r="I4933" s="0" t="n">
        <v>11.75421</v>
      </c>
      <c r="J4933" s="0" t="n">
        <v>15.14056</v>
      </c>
      <c r="K4933" s="0" t="n">
        <v>16.39472</v>
      </c>
      <c r="L4933" s="0" t="n">
        <v>19.70668</v>
      </c>
      <c r="M4933" s="0" t="n">
        <v>32.23287</v>
      </c>
      <c r="N4933" s="0" t="n">
        <v>0.2263342</v>
      </c>
      <c r="O4933" s="0" t="n">
        <v>3.736968</v>
      </c>
      <c r="P4933" s="0" t="n">
        <v>0.4698567</v>
      </c>
      <c r="Q4933" s="0" t="n">
        <v>1.565038</v>
      </c>
      <c r="R4933" s="0" t="n">
        <v>0.1794185</v>
      </c>
      <c r="S4933" s="0" t="n">
        <v>0.1912997</v>
      </c>
      <c r="T4933" s="0" t="n">
        <v>7.584627</v>
      </c>
      <c r="U4933" s="0" t="n">
        <v>1.28316</v>
      </c>
      <c r="V4933" s="0" t="n">
        <v>0.05555027</v>
      </c>
      <c r="W4933" s="0" t="n">
        <v>0.1960477</v>
      </c>
      <c r="X4933" s="0" t="n">
        <v>0.03514616</v>
      </c>
      <c r="Y4933" s="0" t="n">
        <v>0.2814189</v>
      </c>
      <c r="Z4933" s="0" t="n">
        <v>0.03900595</v>
      </c>
      <c r="AA4933" s="0" t="n">
        <v>0.03724078</v>
      </c>
      <c r="AB4933" s="0" t="n">
        <v>0.2699377</v>
      </c>
      <c r="AC4933" s="0" t="n">
        <v>0.08565259</v>
      </c>
      <c r="AJ4933" s="0" t="n">
        <v>3.73571E+021</v>
      </c>
      <c r="AK4933" s="0" t="n">
        <v>1.958856E-014</v>
      </c>
      <c r="AL4933" s="0" t="n">
        <v>8</v>
      </c>
      <c r="AM4933" s="0" t="n">
        <v>49.67222</v>
      </c>
      <c r="AN4933" s="0" t="n">
        <v>-31.56383</v>
      </c>
      <c r="AO4933" s="0" t="n">
        <v>-81.23606</v>
      </c>
    </row>
    <row r="4934" customFormat="false" ht="12.75" hidden="false" customHeight="false" outlineLevel="0" collapsed="false">
      <c r="C4934" s="0" t="n">
        <v>4931</v>
      </c>
      <c r="D4934" s="0" t="n">
        <v>5.057323E-026</v>
      </c>
      <c r="E4934" s="0" t="n">
        <v>8</v>
      </c>
      <c r="F4934" s="0" t="n">
        <v>5.212388</v>
      </c>
      <c r="G4934" s="0" t="n">
        <v>5.853455</v>
      </c>
      <c r="H4934" s="0" t="n">
        <v>6.526422</v>
      </c>
      <c r="I4934" s="0" t="n">
        <v>11.42443</v>
      </c>
      <c r="J4934" s="0" t="n">
        <v>15.14277</v>
      </c>
      <c r="K4934" s="0" t="n">
        <v>18.24825</v>
      </c>
      <c r="L4934" s="0" t="n">
        <v>23.73224</v>
      </c>
      <c r="M4934" s="0" t="n">
        <v>31.51031</v>
      </c>
      <c r="N4934" s="0" t="n">
        <v>0.145106</v>
      </c>
      <c r="O4934" s="0" t="n">
        <v>3.553724</v>
      </c>
      <c r="P4934" s="0" t="n">
        <v>0.2188081</v>
      </c>
      <c r="Q4934" s="0" t="n">
        <v>1.610974</v>
      </c>
      <c r="R4934" s="0" t="n">
        <v>0.0998745</v>
      </c>
      <c r="S4934" s="0" t="n">
        <v>1.830534</v>
      </c>
      <c r="T4934" s="0" t="n">
        <v>9.50766</v>
      </c>
      <c r="U4934" s="0" t="n">
        <v>0.935969</v>
      </c>
      <c r="V4934" s="0" t="n">
        <v>0.07663527</v>
      </c>
      <c r="W4934" s="0" t="n">
        <v>0.1340212</v>
      </c>
      <c r="X4934" s="0" t="n">
        <v>0.02680671</v>
      </c>
      <c r="Y4934" s="0" t="n">
        <v>0.2471816</v>
      </c>
      <c r="Z4934" s="0" t="n">
        <v>0.05714866</v>
      </c>
      <c r="AA4934" s="0" t="n">
        <v>0.2535523</v>
      </c>
      <c r="AB4934" s="0" t="n">
        <v>0.1175837</v>
      </c>
      <c r="AC4934" s="0" t="n">
        <v>0.08707051</v>
      </c>
      <c r="AJ4934" s="0" t="n">
        <v>3.73571E+021</v>
      </c>
      <c r="AK4934" s="0" t="n">
        <v>2.368581E-015</v>
      </c>
      <c r="AL4934" s="0" t="n">
        <v>8</v>
      </c>
      <c r="AM4934" s="0" t="n">
        <v>49.67222</v>
      </c>
      <c r="AN4934" s="0" t="n">
        <v>-33.67649</v>
      </c>
      <c r="AO4934" s="0" t="n">
        <v>-83.34871</v>
      </c>
    </row>
    <row r="4935" customFormat="false" ht="12.75" hidden="false" customHeight="false" outlineLevel="0" collapsed="false">
      <c r="C4935" s="0" t="n">
        <v>4932</v>
      </c>
      <c r="D4935" s="0" t="n">
        <v>3.904376E-026</v>
      </c>
      <c r="E4935" s="0" t="n">
        <v>8</v>
      </c>
      <c r="F4935" s="0" t="n">
        <v>5.248703</v>
      </c>
      <c r="G4935" s="0" t="n">
        <v>5.257785</v>
      </c>
      <c r="H4935" s="0" t="n">
        <v>6.802897</v>
      </c>
      <c r="I4935" s="0" t="n">
        <v>12.01789</v>
      </c>
      <c r="J4935" s="0" t="n">
        <v>15.14364</v>
      </c>
      <c r="K4935" s="0" t="n">
        <v>18.45144</v>
      </c>
      <c r="L4935" s="0" t="n">
        <v>23.46744</v>
      </c>
      <c r="M4935" s="0" t="n">
        <v>31.8229</v>
      </c>
      <c r="N4935" s="0" t="n">
        <v>0.09844609</v>
      </c>
      <c r="O4935" s="0" t="n">
        <v>3.091056</v>
      </c>
      <c r="P4935" s="0" t="n">
        <v>0.6414985</v>
      </c>
      <c r="Q4935" s="0" t="n">
        <v>1.742423</v>
      </c>
      <c r="R4935" s="0" t="n">
        <v>0.1575193</v>
      </c>
      <c r="S4935" s="0" t="n">
        <v>1.69731</v>
      </c>
      <c r="T4935" s="0" t="n">
        <v>6.901214</v>
      </c>
      <c r="U4935" s="0" t="n">
        <v>1.32229</v>
      </c>
      <c r="V4935" s="0" t="n">
        <v>0.1424373</v>
      </c>
      <c r="W4935" s="0" t="n">
        <v>0.1266173</v>
      </c>
      <c r="X4935" s="0" t="n">
        <v>0.01256855</v>
      </c>
      <c r="Y4935" s="0" t="n">
        <v>0.2631662</v>
      </c>
      <c r="Z4935" s="0" t="n">
        <v>0.08512959</v>
      </c>
      <c r="AA4935" s="0" t="n">
        <v>0.04932964</v>
      </c>
      <c r="AB4935" s="0" t="n">
        <v>0.2117457</v>
      </c>
      <c r="AC4935" s="0" t="n">
        <v>0.1090057</v>
      </c>
      <c r="AJ4935" s="0" t="n">
        <v>3.73571E+021</v>
      </c>
      <c r="AK4935" s="0" t="n">
        <v>1.828601E-015</v>
      </c>
      <c r="AL4935" s="0" t="n">
        <v>8</v>
      </c>
      <c r="AM4935" s="0" t="n">
        <v>49.67222</v>
      </c>
      <c r="AN4935" s="0" t="n">
        <v>-33.93523</v>
      </c>
      <c r="AO4935" s="0" t="n">
        <v>-83.60745</v>
      </c>
    </row>
    <row r="4936" customFormat="false" ht="12.75" hidden="false" customHeight="false" outlineLevel="0" collapsed="false">
      <c r="C4936" s="0" t="n">
        <v>4933</v>
      </c>
      <c r="D4936" s="0" t="n">
        <v>2.539675E-026</v>
      </c>
      <c r="E4936" s="0" t="n">
        <v>8</v>
      </c>
      <c r="F4936" s="0" t="n">
        <v>5.17574</v>
      </c>
      <c r="G4936" s="0" t="n">
        <v>5.700871</v>
      </c>
      <c r="H4936" s="0" t="n">
        <v>7.265215</v>
      </c>
      <c r="I4936" s="0" t="n">
        <v>11.63044</v>
      </c>
      <c r="J4936" s="0" t="n">
        <v>15.23331</v>
      </c>
      <c r="K4936" s="0" t="n">
        <v>18.29094</v>
      </c>
      <c r="L4936" s="0" t="n">
        <v>25.69185</v>
      </c>
      <c r="M4936" s="0" t="n">
        <v>31.58957</v>
      </c>
      <c r="N4936" s="0" t="n">
        <v>0.1724229</v>
      </c>
      <c r="O4936" s="0" t="n">
        <v>3.401685</v>
      </c>
      <c r="P4936" s="0" t="n">
        <v>1.173562</v>
      </c>
      <c r="Q4936" s="0" t="n">
        <v>0.6719504</v>
      </c>
      <c r="R4936" s="0" t="n">
        <v>0.2296667</v>
      </c>
      <c r="S4936" s="0" t="n">
        <v>2.108018</v>
      </c>
      <c r="T4936" s="0" t="n">
        <v>7.260314</v>
      </c>
      <c r="U4936" s="0" t="n">
        <v>1.032478</v>
      </c>
      <c r="V4936" s="0" t="n">
        <v>0.06696093</v>
      </c>
      <c r="W4936" s="0" t="n">
        <v>0.1984343</v>
      </c>
      <c r="X4936" s="0" t="n">
        <v>0.07452958</v>
      </c>
      <c r="Y4936" s="0" t="n">
        <v>0.199725</v>
      </c>
      <c r="Z4936" s="0" t="n">
        <v>0.06222012</v>
      </c>
      <c r="AA4936" s="0" t="n">
        <v>0.1365849</v>
      </c>
      <c r="AB4936" s="0" t="n">
        <v>0.1770456</v>
      </c>
      <c r="AC4936" s="0" t="n">
        <v>0.08449951</v>
      </c>
      <c r="AJ4936" s="0" t="n">
        <v>3.735719E+021</v>
      </c>
      <c r="AK4936" s="0" t="n">
        <v>1.189451E-015</v>
      </c>
      <c r="AL4936" s="0" t="n">
        <v>8</v>
      </c>
      <c r="AM4936" s="0" t="n">
        <v>49.67223</v>
      </c>
      <c r="AN4936" s="0" t="n">
        <v>-34.36528</v>
      </c>
      <c r="AO4936" s="0" t="n">
        <v>-84.03751</v>
      </c>
    </row>
    <row r="4937" customFormat="false" ht="12.75" hidden="false" customHeight="false" outlineLevel="0" collapsed="false">
      <c r="C4937" s="0" t="n">
        <v>4934</v>
      </c>
      <c r="D4937" s="0" t="n">
        <v>2.30246E-026</v>
      </c>
      <c r="E4937" s="0" t="n">
        <v>8</v>
      </c>
      <c r="F4937" s="0" t="n">
        <v>5.163334</v>
      </c>
      <c r="G4937" s="0" t="n">
        <v>5.619119</v>
      </c>
      <c r="H4937" s="0" t="n">
        <v>6.143159</v>
      </c>
      <c r="I4937" s="0" t="n">
        <v>11.86778</v>
      </c>
      <c r="J4937" s="0" t="n">
        <v>15.11563</v>
      </c>
      <c r="K4937" s="0" t="n">
        <v>18.07186</v>
      </c>
      <c r="L4937" s="0" t="n">
        <v>25.89441</v>
      </c>
      <c r="M4937" s="0" t="n">
        <v>32.15325</v>
      </c>
      <c r="N4937" s="0" t="n">
        <v>0.2027193</v>
      </c>
      <c r="O4937" s="0" t="n">
        <v>2.898022</v>
      </c>
      <c r="P4937" s="0" t="n">
        <v>0.1080281</v>
      </c>
      <c r="Q4937" s="0" t="n">
        <v>1.853296</v>
      </c>
      <c r="R4937" s="0" t="n">
        <v>0.08520981</v>
      </c>
      <c r="S4937" s="0" t="n">
        <v>1.820286</v>
      </c>
      <c r="T4937" s="0" t="n">
        <v>5.567247</v>
      </c>
      <c r="U4937" s="0" t="n">
        <v>1.339777</v>
      </c>
      <c r="V4937" s="0" t="n">
        <v>0.08846009</v>
      </c>
      <c r="W4937" s="0" t="n">
        <v>0.1953784</v>
      </c>
      <c r="X4937" s="0" t="n">
        <v>0.07260262</v>
      </c>
      <c r="Y4937" s="0" t="n">
        <v>0.2289766</v>
      </c>
      <c r="Z4937" s="0" t="n">
        <v>0.07855338</v>
      </c>
      <c r="AA4937" s="0" t="n">
        <v>0.07010139</v>
      </c>
      <c r="AB4937" s="0" t="n">
        <v>0.1093126</v>
      </c>
      <c r="AC4937" s="0" t="n">
        <v>0.156615</v>
      </c>
      <c r="AJ4937" s="0" t="n">
        <v>3.73571E+021</v>
      </c>
      <c r="AK4937" s="0" t="n">
        <v>1.078349E-015</v>
      </c>
      <c r="AL4937" s="0" t="n">
        <v>8</v>
      </c>
      <c r="AM4937" s="0" t="n">
        <v>49.67222</v>
      </c>
      <c r="AN4937" s="0" t="n">
        <v>-34.46334</v>
      </c>
      <c r="AO4937" s="0" t="n">
        <v>-84.13557</v>
      </c>
    </row>
    <row r="4938" customFormat="false" ht="12.75" hidden="false" customHeight="false" outlineLevel="0" collapsed="false">
      <c r="C4938" s="0" t="n">
        <v>4935</v>
      </c>
      <c r="D4938" s="0" t="n">
        <v>1.283069E-026</v>
      </c>
      <c r="E4938" s="0" t="n">
        <v>8</v>
      </c>
      <c r="F4938" s="0" t="n">
        <v>5.204674</v>
      </c>
      <c r="G4938" s="0" t="n">
        <v>6.440919</v>
      </c>
      <c r="H4938" s="0" t="n">
        <v>6.837725</v>
      </c>
      <c r="I4938" s="0" t="n">
        <v>11.85984</v>
      </c>
      <c r="J4938" s="0" t="n">
        <v>14.80321</v>
      </c>
      <c r="K4938" s="0" t="n">
        <v>18.38739</v>
      </c>
      <c r="L4938" s="0" t="n">
        <v>28.44416</v>
      </c>
      <c r="M4938" s="0" t="n">
        <v>31.75311</v>
      </c>
      <c r="N4938" s="0" t="n">
        <v>0.1829014</v>
      </c>
      <c r="O4938" s="0" t="n">
        <v>3.883725</v>
      </c>
      <c r="P4938" s="0" t="n">
        <v>0.6547529</v>
      </c>
      <c r="Q4938" s="0" t="n">
        <v>1.482881</v>
      </c>
      <c r="R4938" s="0" t="n">
        <v>3.545913E-007</v>
      </c>
      <c r="S4938" s="0" t="n">
        <v>2.929033</v>
      </c>
      <c r="T4938" s="0" t="n">
        <v>6.432395</v>
      </c>
      <c r="U4938" s="0" t="n">
        <v>1.059486</v>
      </c>
      <c r="V4938" s="0" t="n">
        <v>0.08092944</v>
      </c>
      <c r="W4938" s="0" t="n">
        <v>0.1169168</v>
      </c>
      <c r="X4938" s="0" t="n">
        <v>0.1174526</v>
      </c>
      <c r="Y4938" s="0" t="n">
        <v>0.203434</v>
      </c>
      <c r="Z4938" s="0" t="n">
        <v>0.04246109</v>
      </c>
      <c r="AA4938" s="0" t="n">
        <v>0.2705953</v>
      </c>
      <c r="AB4938" s="0" t="n">
        <v>0.108386</v>
      </c>
      <c r="AC4938" s="0" t="n">
        <v>0.05982475</v>
      </c>
      <c r="AJ4938" s="0" t="n">
        <v>4026813000000</v>
      </c>
      <c r="AK4938" s="0" t="n">
        <v>6.477478E-025</v>
      </c>
      <c r="AL4938" s="0" t="n">
        <v>8</v>
      </c>
      <c r="AM4938" s="0" t="n">
        <v>29.024</v>
      </c>
      <c r="AN4938" s="0" t="n">
        <v>-55.6963</v>
      </c>
      <c r="AO4938" s="0" t="n">
        <v>-84.72029</v>
      </c>
    </row>
    <row r="4939" customFormat="false" ht="12.75" hidden="false" customHeight="false" outlineLevel="0" collapsed="false">
      <c r="C4939" s="0" t="n">
        <v>4936</v>
      </c>
      <c r="D4939" s="0" t="n">
        <v>5.139451E-027</v>
      </c>
      <c r="E4939" s="0" t="n">
        <v>8</v>
      </c>
      <c r="F4939" s="0" t="n">
        <v>5.171976</v>
      </c>
      <c r="G4939" s="0" t="n">
        <v>6.146492</v>
      </c>
      <c r="H4939" s="0" t="n">
        <v>6.601107</v>
      </c>
      <c r="I4939" s="0" t="n">
        <v>12.60771</v>
      </c>
      <c r="J4939" s="0" t="n">
        <v>15.22319</v>
      </c>
      <c r="K4939" s="0" t="n">
        <v>18.72413</v>
      </c>
      <c r="L4939" s="0" t="n">
        <v>28.36774</v>
      </c>
      <c r="M4939" s="0" t="n">
        <v>31.35468</v>
      </c>
      <c r="N4939" s="0" t="n">
        <v>0.114705</v>
      </c>
      <c r="O4939" s="0" t="n">
        <v>3.384799</v>
      </c>
      <c r="P4939" s="0" t="n">
        <v>0.5141128</v>
      </c>
      <c r="Q4939" s="0" t="n">
        <v>1.534854</v>
      </c>
      <c r="R4939" s="0" t="n">
        <v>0.215805</v>
      </c>
      <c r="S4939" s="0" t="n">
        <v>2.298335</v>
      </c>
      <c r="T4939" s="0" t="n">
        <v>5.952999</v>
      </c>
      <c r="U4939" s="0" t="n">
        <v>1.094942</v>
      </c>
      <c r="V4939" s="0" t="n">
        <v>0.1631637</v>
      </c>
      <c r="W4939" s="0" t="n">
        <v>0.1489452</v>
      </c>
      <c r="X4939" s="0" t="n">
        <v>0.04370926</v>
      </c>
      <c r="Y4939" s="0" t="n">
        <v>0.2275771</v>
      </c>
      <c r="Z4939" s="0" t="n">
        <v>0.09776837</v>
      </c>
      <c r="AA4939" s="0" t="n">
        <v>0.2054039</v>
      </c>
      <c r="AB4939" s="0" t="n">
        <v>0.07763038</v>
      </c>
      <c r="AC4939" s="0" t="n">
        <v>0.0358021</v>
      </c>
      <c r="AJ4939" s="0" t="n">
        <v>3.73571E+021</v>
      </c>
      <c r="AK4939" s="0" t="n">
        <v>2.407045E-016</v>
      </c>
      <c r="AL4939" s="0" t="n">
        <v>8</v>
      </c>
      <c r="AM4939" s="0" t="n">
        <v>49.67222</v>
      </c>
      <c r="AN4939" s="0" t="n">
        <v>-35.96296</v>
      </c>
      <c r="AO4939" s="0" t="n">
        <v>-85.63519</v>
      </c>
    </row>
    <row r="4940" customFormat="false" ht="12.75" hidden="false" customHeight="false" outlineLevel="0" collapsed="false">
      <c r="C4940" s="0" t="n">
        <v>4937</v>
      </c>
      <c r="D4940" s="0" t="n">
        <v>4.695053E-028</v>
      </c>
      <c r="E4940" s="0" t="n">
        <v>8</v>
      </c>
      <c r="F4940" s="0" t="n">
        <v>5.273596</v>
      </c>
      <c r="G4940" s="0" t="n">
        <v>6.030382</v>
      </c>
      <c r="H4940" s="0" t="n">
        <v>6.653525</v>
      </c>
      <c r="I4940" s="0" t="n">
        <v>11.66256</v>
      </c>
      <c r="J4940" s="0" t="n">
        <v>15.29168</v>
      </c>
      <c r="K4940" s="0" t="n">
        <v>17.90863</v>
      </c>
      <c r="L4940" s="0" t="n">
        <v>24.8409</v>
      </c>
      <c r="M4940" s="0" t="n">
        <v>31.71248</v>
      </c>
      <c r="N4940" s="0" t="n">
        <v>0.03923027</v>
      </c>
      <c r="O4940" s="0" t="n">
        <v>3.057148</v>
      </c>
      <c r="P4940" s="0" t="n">
        <v>0.5821807</v>
      </c>
      <c r="Q4940" s="0" t="n">
        <v>1.642342</v>
      </c>
      <c r="R4940" s="0" t="n">
        <v>0.1081281</v>
      </c>
      <c r="S4940" s="0" t="n">
        <v>1.850338</v>
      </c>
      <c r="T4940" s="0" t="n">
        <v>6.902994</v>
      </c>
      <c r="U4940" s="0" t="n">
        <v>1.160287</v>
      </c>
      <c r="V4940" s="0" t="n">
        <v>0.06226098</v>
      </c>
      <c r="W4940" s="0" t="n">
        <v>0.1011108</v>
      </c>
      <c r="X4940" s="0" t="n">
        <v>0.1135027</v>
      </c>
      <c r="Y4940" s="0" t="n">
        <v>0.2581644</v>
      </c>
      <c r="Z4940" s="0" t="n">
        <v>0.03245226</v>
      </c>
      <c r="AA4940" s="0" t="n">
        <v>0.0604519</v>
      </c>
      <c r="AB4940" s="0" t="n">
        <v>0.2884742</v>
      </c>
      <c r="AC4940" s="0" t="n">
        <v>0.08358273</v>
      </c>
      <c r="AJ4940" s="0" t="n">
        <v>3.73571E+021</v>
      </c>
      <c r="AK4940" s="0" t="n">
        <v>2.198912E-017</v>
      </c>
      <c r="AL4940" s="0" t="n">
        <v>8</v>
      </c>
      <c r="AM4940" s="0" t="n">
        <v>49.67222</v>
      </c>
      <c r="AN4940" s="0" t="n">
        <v>-38.35598</v>
      </c>
      <c r="AO4940" s="0" t="n">
        <v>-88.02821</v>
      </c>
    </row>
    <row r="4941" customFormat="false" ht="12.75" hidden="false" customHeight="false" outlineLevel="0" collapsed="false">
      <c r="C4941" s="0" t="n">
        <v>4938</v>
      </c>
      <c r="D4941" s="0" t="n">
        <v>4.136718E-028</v>
      </c>
      <c r="E4941" s="0" t="n">
        <v>8</v>
      </c>
      <c r="F4941" s="0" t="n">
        <v>5.248268</v>
      </c>
      <c r="G4941" s="0" t="n">
        <v>5.868269</v>
      </c>
      <c r="H4941" s="0" t="n">
        <v>6.611866</v>
      </c>
      <c r="I4941" s="0" t="n">
        <v>11.67477</v>
      </c>
      <c r="J4941" s="0" t="n">
        <v>15.37989</v>
      </c>
      <c r="K4941" s="0" t="n">
        <v>19.34056</v>
      </c>
      <c r="L4941" s="0" t="n">
        <v>25.79668</v>
      </c>
      <c r="M4941" s="0" t="n">
        <v>31.73151</v>
      </c>
      <c r="N4941" s="0" t="n">
        <v>0.1557405</v>
      </c>
      <c r="O4941" s="0" t="n">
        <v>2.896589</v>
      </c>
      <c r="P4941" s="0" t="n">
        <v>0.6213148</v>
      </c>
      <c r="Q4941" s="0" t="n">
        <v>1.576908</v>
      </c>
      <c r="R4941" s="0" t="n">
        <v>0.4436148</v>
      </c>
      <c r="S4941" s="0" t="n">
        <v>2.599041</v>
      </c>
      <c r="T4941" s="0" t="n">
        <v>5.935532</v>
      </c>
      <c r="U4941" s="0" t="n">
        <v>0.9502804</v>
      </c>
      <c r="V4941" s="0" t="n">
        <v>0.0761022</v>
      </c>
      <c r="W4941" s="0" t="n">
        <v>0.1092506</v>
      </c>
      <c r="X4941" s="0" t="n">
        <v>0.06267135</v>
      </c>
      <c r="Y4941" s="0" t="n">
        <v>0.1587779</v>
      </c>
      <c r="Z4941" s="0" t="n">
        <v>0.1297698</v>
      </c>
      <c r="AA4941" s="0" t="n">
        <v>0.03638076</v>
      </c>
      <c r="AB4941" s="0" t="n">
        <v>0.389849</v>
      </c>
      <c r="AC4941" s="0" t="n">
        <v>0.03719846</v>
      </c>
      <c r="AJ4941" s="0" t="n">
        <v>3.73571E+021</v>
      </c>
      <c r="AK4941" s="0" t="n">
        <v>1.937418E-017</v>
      </c>
      <c r="AL4941" s="0" t="n">
        <v>8</v>
      </c>
      <c r="AM4941" s="0" t="n">
        <v>49.67222</v>
      </c>
      <c r="AN4941" s="0" t="n">
        <v>-38.48259</v>
      </c>
      <c r="AO4941" s="0" t="n">
        <v>-88.15482</v>
      </c>
    </row>
    <row r="4942" customFormat="false" ht="12.75" hidden="false" customHeight="false" outlineLevel="0" collapsed="false">
      <c r="C4942" s="0" t="n">
        <v>4939</v>
      </c>
      <c r="D4942" s="0" t="n">
        <v>3.778455E-028</v>
      </c>
      <c r="E4942" s="0" t="n">
        <v>8</v>
      </c>
      <c r="F4942" s="0" t="n">
        <v>5.268791</v>
      </c>
      <c r="G4942" s="0" t="n">
        <v>5.909567</v>
      </c>
      <c r="H4942" s="0" t="n">
        <v>6.511647</v>
      </c>
      <c r="I4942" s="0" t="n">
        <v>12.23087</v>
      </c>
      <c r="J4942" s="0" t="n">
        <v>15.05403</v>
      </c>
      <c r="K4942" s="0" t="n">
        <v>18.36709</v>
      </c>
      <c r="L4942" s="0" t="n">
        <v>26.05002</v>
      </c>
      <c r="M4942" s="0" t="n">
        <v>32.03079</v>
      </c>
      <c r="N4942" s="0" t="n">
        <v>0.2437104</v>
      </c>
      <c r="O4942" s="0" t="n">
        <v>3.421329</v>
      </c>
      <c r="P4942" s="0" t="n">
        <v>0.4608791</v>
      </c>
      <c r="Q4942" s="0" t="n">
        <v>1.585086</v>
      </c>
      <c r="R4942" s="0" t="n">
        <v>0.03587394</v>
      </c>
      <c r="S4942" s="0" t="n">
        <v>1.329502</v>
      </c>
      <c r="T4942" s="0" t="n">
        <v>5.987139</v>
      </c>
      <c r="U4942" s="0" t="n">
        <v>1.274309</v>
      </c>
      <c r="V4942" s="0" t="n">
        <v>0.05939344</v>
      </c>
      <c r="W4942" s="0" t="n">
        <v>0.1193754</v>
      </c>
      <c r="X4942" s="0" t="n">
        <v>0.07750316</v>
      </c>
      <c r="Y4942" s="0" t="n">
        <v>0.2261334</v>
      </c>
      <c r="Z4942" s="0" t="n">
        <v>0.05950141</v>
      </c>
      <c r="AA4942" s="0" t="n">
        <v>0.1707124</v>
      </c>
      <c r="AB4942" s="0" t="n">
        <v>0.1992054</v>
      </c>
      <c r="AC4942" s="0" t="n">
        <v>0.08817529</v>
      </c>
      <c r="AJ4942" s="0" t="n">
        <v>3.73571E+021</v>
      </c>
      <c r="AK4942" s="0" t="n">
        <v>1.769627E-017</v>
      </c>
      <c r="AL4942" s="0" t="n">
        <v>8</v>
      </c>
      <c r="AM4942" s="0" t="n">
        <v>49.67222</v>
      </c>
      <c r="AN4942" s="0" t="n">
        <v>-38.57318</v>
      </c>
      <c r="AO4942" s="0" t="n">
        <v>-88.2454</v>
      </c>
    </row>
    <row r="4943" customFormat="false" ht="12.75" hidden="false" customHeight="false" outlineLevel="0" collapsed="false">
      <c r="C4943" s="0" t="n">
        <v>4940</v>
      </c>
      <c r="D4943" s="0" t="n">
        <v>2.250138E-028</v>
      </c>
      <c r="E4943" s="0" t="n">
        <v>8</v>
      </c>
      <c r="F4943" s="0" t="n">
        <v>5.375972</v>
      </c>
      <c r="G4943" s="0" t="n">
        <v>5.706446</v>
      </c>
      <c r="H4943" s="0" t="n">
        <v>6.248446</v>
      </c>
      <c r="I4943" s="0" t="n">
        <v>11.56258</v>
      </c>
      <c r="J4943" s="0" t="n">
        <v>15.20888</v>
      </c>
      <c r="K4943" s="0" t="n">
        <v>18.51863</v>
      </c>
      <c r="L4943" s="0" t="n">
        <v>27.78751</v>
      </c>
      <c r="M4943" s="0" t="n">
        <v>31.50804</v>
      </c>
      <c r="N4943" s="0" t="n">
        <v>0.02832986</v>
      </c>
      <c r="O4943" s="0" t="n">
        <v>4.057318</v>
      </c>
      <c r="P4943" s="0" t="n">
        <v>0.1229137</v>
      </c>
      <c r="Q4943" s="0" t="n">
        <v>1.574788</v>
      </c>
      <c r="R4943" s="0" t="n">
        <v>0.2864306</v>
      </c>
      <c r="S4943" s="0" t="n">
        <v>2.497965</v>
      </c>
      <c r="T4943" s="0" t="n">
        <v>6.827987</v>
      </c>
      <c r="U4943" s="0" t="n">
        <v>1.055584</v>
      </c>
      <c r="V4943" s="0" t="n">
        <v>0.0649705</v>
      </c>
      <c r="W4943" s="0" t="n">
        <v>0.1267156</v>
      </c>
      <c r="X4943" s="0" t="n">
        <v>0.08155728</v>
      </c>
      <c r="Y4943" s="0" t="n">
        <v>0.3351052</v>
      </c>
      <c r="Z4943" s="0" t="n">
        <v>0.04534034</v>
      </c>
      <c r="AA4943" s="0" t="n">
        <v>0.1309105</v>
      </c>
      <c r="AB4943" s="0" t="n">
        <v>0.1500282</v>
      </c>
      <c r="AC4943" s="0" t="n">
        <v>0.06537232</v>
      </c>
      <c r="AJ4943" s="0" t="n">
        <v>2016759000000</v>
      </c>
      <c r="AK4943" s="0" t="n">
        <v>5.689283E-027</v>
      </c>
      <c r="AL4943" s="0" t="n">
        <v>8</v>
      </c>
      <c r="AM4943" s="0" t="n">
        <v>28.33251</v>
      </c>
      <c r="AN4943" s="0" t="n">
        <v>-60.43121</v>
      </c>
      <c r="AO4943" s="0" t="n">
        <v>-88.76373</v>
      </c>
    </row>
    <row r="4944" customFormat="false" ht="12.75" hidden="false" customHeight="false" outlineLevel="0" collapsed="false">
      <c r="C4944" s="0" t="n">
        <v>4941</v>
      </c>
      <c r="D4944" s="0" t="n">
        <v>3.517828E-029</v>
      </c>
      <c r="E4944" s="0" t="n">
        <v>8</v>
      </c>
      <c r="F4944" s="0" t="n">
        <v>5.306119</v>
      </c>
      <c r="G4944" s="0" t="n">
        <v>6.077767</v>
      </c>
      <c r="H4944" s="0" t="n">
        <v>6.643925</v>
      </c>
      <c r="I4944" s="0" t="n">
        <v>11.82872</v>
      </c>
      <c r="J4944" s="0" t="n">
        <v>15.16963</v>
      </c>
      <c r="K4944" s="0" t="n">
        <v>17.75515</v>
      </c>
      <c r="L4944" s="0" t="n">
        <v>24.44876</v>
      </c>
      <c r="M4944" s="0" t="n">
        <v>31.88469</v>
      </c>
      <c r="N4944" s="0" t="n">
        <v>0.2221689</v>
      </c>
      <c r="O4944" s="0" t="n">
        <v>3.72022</v>
      </c>
      <c r="P4944" s="0" t="n">
        <v>0.001242012</v>
      </c>
      <c r="Q4944" s="0" t="n">
        <v>1.360035</v>
      </c>
      <c r="R4944" s="0" t="n">
        <v>0.1761217</v>
      </c>
      <c r="S4944" s="0" t="n">
        <v>2.094826</v>
      </c>
      <c r="T4944" s="0" t="n">
        <v>6.733458</v>
      </c>
      <c r="U4944" s="0" t="n">
        <v>1.328915</v>
      </c>
      <c r="V4944" s="0" t="n">
        <v>0.06436</v>
      </c>
      <c r="W4944" s="0" t="n">
        <v>0.1817799</v>
      </c>
      <c r="X4944" s="0" t="n">
        <v>0.04616928</v>
      </c>
      <c r="Y4944" s="0" t="n">
        <v>0.2150892</v>
      </c>
      <c r="Z4944" s="0" t="n">
        <v>0.06348998</v>
      </c>
      <c r="AA4944" s="0" t="n">
        <v>0.09953008</v>
      </c>
      <c r="AB4944" s="0" t="n">
        <v>0.2105509</v>
      </c>
      <c r="AC4944" s="0" t="n">
        <v>0.1190306</v>
      </c>
      <c r="AJ4944" s="0" t="n">
        <v>3.73571E+021</v>
      </c>
      <c r="AK4944" s="0" t="n">
        <v>1.647563E-018</v>
      </c>
      <c r="AL4944" s="0" t="n">
        <v>8</v>
      </c>
      <c r="AM4944" s="0" t="n">
        <v>49.67222</v>
      </c>
      <c r="AN4944" s="0" t="n">
        <v>-40.94723</v>
      </c>
      <c r="AO4944" s="0" t="n">
        <v>-90.61946</v>
      </c>
    </row>
    <row r="4945" customFormat="false" ht="12.75" hidden="false" customHeight="false" outlineLevel="0" collapsed="false">
      <c r="C4945" s="0" t="n">
        <v>4942</v>
      </c>
      <c r="D4945" s="0" t="n">
        <v>1.771704E-029</v>
      </c>
      <c r="E4945" s="0" t="n">
        <v>8</v>
      </c>
      <c r="F4945" s="0" t="n">
        <v>5.225421</v>
      </c>
      <c r="G4945" s="0" t="n">
        <v>6.089789</v>
      </c>
      <c r="H4945" s="0" t="n">
        <v>6.419073</v>
      </c>
      <c r="I4945" s="0" t="n">
        <v>11.88951</v>
      </c>
      <c r="J4945" s="0" t="n">
        <v>15.07102</v>
      </c>
      <c r="K4945" s="0" t="n">
        <v>18.02028</v>
      </c>
      <c r="L4945" s="0" t="n">
        <v>25.02081</v>
      </c>
      <c r="M4945" s="0" t="n">
        <v>31.79648</v>
      </c>
      <c r="N4945" s="0" t="n">
        <v>0.1853833</v>
      </c>
      <c r="O4945" s="0" t="n">
        <v>4.325968</v>
      </c>
      <c r="P4945" s="0" t="n">
        <v>0.2084638</v>
      </c>
      <c r="Q4945" s="0" t="n">
        <v>1.788793</v>
      </c>
      <c r="R4945" s="0" t="n">
        <v>0.07404759</v>
      </c>
      <c r="S4945" s="0" t="n">
        <v>1.637173</v>
      </c>
      <c r="T4945" s="0" t="n">
        <v>6.173649</v>
      </c>
      <c r="U4945" s="0" t="n">
        <v>1.025965</v>
      </c>
      <c r="V4945" s="0" t="n">
        <v>0.07608889</v>
      </c>
      <c r="W4945" s="0" t="n">
        <v>0.1118779</v>
      </c>
      <c r="X4945" s="0" t="n">
        <v>0.1529385</v>
      </c>
      <c r="Y4945" s="0" t="n">
        <v>0.2069668</v>
      </c>
      <c r="Z4945" s="0" t="n">
        <v>0.0675744</v>
      </c>
      <c r="AA4945" s="0" t="n">
        <v>0.08485788</v>
      </c>
      <c r="AB4945" s="0" t="n">
        <v>0.1832573</v>
      </c>
      <c r="AC4945" s="0" t="n">
        <v>0.1164383</v>
      </c>
      <c r="AJ4945" s="0" t="n">
        <v>3.73571E+021</v>
      </c>
      <c r="AK4945" s="0" t="n">
        <v>8.297715E-019</v>
      </c>
      <c r="AL4945" s="0" t="n">
        <v>8</v>
      </c>
      <c r="AM4945" s="0" t="n">
        <v>49.67222</v>
      </c>
      <c r="AN4945" s="0" t="n">
        <v>-41.63314</v>
      </c>
      <c r="AO4945" s="0" t="n">
        <v>-91.30536</v>
      </c>
    </row>
    <row r="4946" customFormat="false" ht="12.75" hidden="false" customHeight="false" outlineLevel="0" collapsed="false">
      <c r="C4946" s="0" t="n">
        <v>4943</v>
      </c>
      <c r="D4946" s="0" t="n">
        <v>1.579914E-029</v>
      </c>
      <c r="E4946" s="0" t="n">
        <v>8</v>
      </c>
      <c r="F4946" s="0" t="n">
        <v>5.296458</v>
      </c>
      <c r="G4946" s="0" t="n">
        <v>5.456196</v>
      </c>
      <c r="H4946" s="0" t="n">
        <v>7.044436</v>
      </c>
      <c r="I4946" s="0" t="n">
        <v>12.39054</v>
      </c>
      <c r="J4946" s="0" t="n">
        <v>15.1686</v>
      </c>
      <c r="K4946" s="0" t="n">
        <v>19.48771</v>
      </c>
      <c r="L4946" s="0" t="n">
        <v>30.07139</v>
      </c>
      <c r="M4946" s="0" t="n">
        <v>34.27644</v>
      </c>
      <c r="N4946" s="0" t="n">
        <v>0.06295119</v>
      </c>
      <c r="O4946" s="0" t="n">
        <v>2.567301</v>
      </c>
      <c r="P4946" s="0" t="n">
        <v>0.9334353</v>
      </c>
      <c r="Q4946" s="0" t="n">
        <v>1.985998</v>
      </c>
      <c r="R4946" s="0" t="n">
        <v>0.2308322</v>
      </c>
      <c r="S4946" s="0" t="n">
        <v>2.355701</v>
      </c>
      <c r="T4946" s="0" t="n">
        <v>5.599425</v>
      </c>
      <c r="U4946" s="0" t="n">
        <v>2.873944</v>
      </c>
      <c r="V4946" s="0" t="n">
        <v>0.1020479</v>
      </c>
      <c r="W4946" s="0" t="n">
        <v>0.1900124</v>
      </c>
      <c r="X4946" s="0" t="n">
        <v>0.08387151</v>
      </c>
      <c r="Y4946" s="0" t="n">
        <v>0.1705957</v>
      </c>
      <c r="Z4946" s="0" t="n">
        <v>0.04603391</v>
      </c>
      <c r="AA4946" s="0" t="n">
        <v>0.2407401</v>
      </c>
      <c r="AB4946" s="0" t="n">
        <v>0.08384681</v>
      </c>
      <c r="AC4946" s="0" t="n">
        <v>0.08285158</v>
      </c>
      <c r="AJ4946" s="0" t="n">
        <v>3.73571E+021</v>
      </c>
      <c r="AK4946" s="0" t="n">
        <v>7.399473E-019</v>
      </c>
      <c r="AL4946" s="0" t="n">
        <v>8</v>
      </c>
      <c r="AM4946" s="0" t="n">
        <v>49.67222</v>
      </c>
      <c r="AN4946" s="0" t="n">
        <v>-41.74771</v>
      </c>
      <c r="AO4946" s="0" t="n">
        <v>-91.41993</v>
      </c>
    </row>
    <row r="4947" customFormat="false" ht="12.75" hidden="false" customHeight="false" outlineLevel="0" collapsed="false">
      <c r="C4947" s="0" t="n">
        <v>4944</v>
      </c>
      <c r="D4947" s="0" t="n">
        <v>1.35448E-029</v>
      </c>
      <c r="E4947" s="0" t="n">
        <v>8</v>
      </c>
      <c r="F4947" s="0" t="n">
        <v>5.295986</v>
      </c>
      <c r="G4947" s="0" t="n">
        <v>5.533471</v>
      </c>
      <c r="H4947" s="0" t="n">
        <v>6.866023</v>
      </c>
      <c r="I4947" s="0" t="n">
        <v>11.82532</v>
      </c>
      <c r="J4947" s="0" t="n">
        <v>15.24039</v>
      </c>
      <c r="K4947" s="0" t="n">
        <v>18.00124</v>
      </c>
      <c r="L4947" s="0" t="n">
        <v>27.19003</v>
      </c>
      <c r="M4947" s="0" t="n">
        <v>31.22592</v>
      </c>
      <c r="N4947" s="0" t="n">
        <v>0.07655978</v>
      </c>
      <c r="O4947" s="0" t="n">
        <v>3.20777</v>
      </c>
      <c r="P4947" s="0" t="n">
        <v>0.8086673</v>
      </c>
      <c r="Q4947" s="0" t="n">
        <v>1.398839</v>
      </c>
      <c r="R4947" s="0" t="n">
        <v>0.2128142</v>
      </c>
      <c r="S4947" s="0" t="n">
        <v>1.921024</v>
      </c>
      <c r="T4947" s="0" t="n">
        <v>7.636708</v>
      </c>
      <c r="U4947" s="0" t="n">
        <v>1.147751</v>
      </c>
      <c r="V4947" s="0" t="n">
        <v>0.069187</v>
      </c>
      <c r="W4947" s="0" t="n">
        <v>0.06906669</v>
      </c>
      <c r="X4947" s="0" t="n">
        <v>0.05354547</v>
      </c>
      <c r="Y4947" s="0" t="n">
        <v>0.3510073</v>
      </c>
      <c r="Z4947" s="0" t="n">
        <v>0.05446021</v>
      </c>
      <c r="AA4947" s="0" t="n">
        <v>0.1040249</v>
      </c>
      <c r="AB4947" s="0" t="n">
        <v>0.1671434</v>
      </c>
      <c r="AC4947" s="0" t="n">
        <v>0.131565</v>
      </c>
      <c r="AJ4947" s="0" t="n">
        <v>3.73571E+021</v>
      </c>
      <c r="AK4947" s="0" t="n">
        <v>6.343662E-019</v>
      </c>
      <c r="AL4947" s="0" t="n">
        <v>8</v>
      </c>
      <c r="AM4947" s="0" t="n">
        <v>49.67222</v>
      </c>
      <c r="AN4947" s="0" t="n">
        <v>-41.90166</v>
      </c>
      <c r="AO4947" s="0" t="n">
        <v>-91.57389</v>
      </c>
    </row>
    <row r="4948" customFormat="false" ht="12.75" hidden="false" customHeight="false" outlineLevel="0" collapsed="false">
      <c r="C4948" s="0" t="n">
        <v>4945</v>
      </c>
      <c r="D4948" s="0" t="n">
        <v>3.268449E-030</v>
      </c>
      <c r="E4948" s="0" t="n">
        <v>8</v>
      </c>
      <c r="F4948" s="0" t="n">
        <v>5.24299</v>
      </c>
      <c r="G4948" s="0" t="n">
        <v>5.573418</v>
      </c>
      <c r="H4948" s="0" t="n">
        <v>6.269903</v>
      </c>
      <c r="I4948" s="0" t="n">
        <v>12.33845</v>
      </c>
      <c r="J4948" s="0" t="n">
        <v>15.13105</v>
      </c>
      <c r="K4948" s="0" t="n">
        <v>18.97997</v>
      </c>
      <c r="L4948" s="0" t="n">
        <v>30.11262</v>
      </c>
      <c r="M4948" s="0" t="n">
        <v>31.80258</v>
      </c>
      <c r="N4948" s="0" t="n">
        <v>0.1898365</v>
      </c>
      <c r="O4948" s="0" t="n">
        <v>3.69717</v>
      </c>
      <c r="P4948" s="0" t="n">
        <v>0.2656691</v>
      </c>
      <c r="Q4948" s="0" t="n">
        <v>1.940939</v>
      </c>
      <c r="R4948" s="0" t="n">
        <v>0.1394946</v>
      </c>
      <c r="S4948" s="0" t="n">
        <v>2.739046</v>
      </c>
      <c r="T4948" s="0" t="n">
        <v>6.616165</v>
      </c>
      <c r="U4948" s="0" t="n">
        <v>1.26388</v>
      </c>
      <c r="V4948" s="0" t="n">
        <v>0.008470764</v>
      </c>
      <c r="W4948" s="0" t="n">
        <v>0.1236032</v>
      </c>
      <c r="X4948" s="0" t="n">
        <v>0.09408045</v>
      </c>
      <c r="Y4948" s="0" t="n">
        <v>0.2116971</v>
      </c>
      <c r="Z4948" s="0" t="n">
        <v>0.02719632</v>
      </c>
      <c r="AA4948" s="0" t="n">
        <v>0.2012628</v>
      </c>
      <c r="AB4948" s="0" t="n">
        <v>0.1870106</v>
      </c>
      <c r="AC4948" s="0" t="n">
        <v>0.1466787</v>
      </c>
      <c r="AJ4948" s="0" t="n">
        <v>3.73571E+021</v>
      </c>
      <c r="AK4948" s="0" t="n">
        <v>1.530767E-019</v>
      </c>
      <c r="AL4948" s="0" t="n">
        <v>8</v>
      </c>
      <c r="AM4948" s="0" t="n">
        <v>49.67222</v>
      </c>
      <c r="AN4948" s="0" t="n">
        <v>-43.32335</v>
      </c>
      <c r="AO4948" s="0" t="n">
        <v>-92.99557</v>
      </c>
    </row>
    <row r="4949" customFormat="false" ht="12.75" hidden="false" customHeight="false" outlineLevel="0" collapsed="false">
      <c r="C4949" s="0" t="n">
        <v>4946</v>
      </c>
      <c r="D4949" s="0" t="n">
        <v>8.487044E-031</v>
      </c>
      <c r="E4949" s="0" t="n">
        <v>8</v>
      </c>
      <c r="F4949" s="0" t="n">
        <v>5.143362</v>
      </c>
      <c r="G4949" s="0" t="n">
        <v>5.658059</v>
      </c>
      <c r="H4949" s="0" t="n">
        <v>6.785152</v>
      </c>
      <c r="I4949" s="0" t="n">
        <v>12.1697</v>
      </c>
      <c r="J4949" s="0" t="n">
        <v>15.03772</v>
      </c>
      <c r="K4949" s="0" t="n">
        <v>20.17314</v>
      </c>
      <c r="L4949" s="0" t="n">
        <v>25.03898</v>
      </c>
      <c r="M4949" s="0" t="n">
        <v>31.66946</v>
      </c>
      <c r="N4949" s="0" t="n">
        <v>0.1214512</v>
      </c>
      <c r="O4949" s="0" t="n">
        <v>3.463901</v>
      </c>
      <c r="P4949" s="0" t="n">
        <v>0.7597382</v>
      </c>
      <c r="Q4949" s="0" t="n">
        <v>1.906409</v>
      </c>
      <c r="R4949" s="0" t="n">
        <v>0.01595696</v>
      </c>
      <c r="S4949" s="0" t="n">
        <v>3.345349</v>
      </c>
      <c r="T4949" s="0" t="n">
        <v>6.620694</v>
      </c>
      <c r="U4949" s="0" t="n">
        <v>1.401273</v>
      </c>
      <c r="V4949" s="0" t="n">
        <v>0.05242501</v>
      </c>
      <c r="W4949" s="0" t="n">
        <v>0.1009885</v>
      </c>
      <c r="X4949" s="0" t="n">
        <v>0.04956891</v>
      </c>
      <c r="Y4949" s="0" t="n">
        <v>0.2453491</v>
      </c>
      <c r="Z4949" s="0" t="n">
        <v>0.03390805</v>
      </c>
      <c r="AA4949" s="0" t="n">
        <v>0.3227288</v>
      </c>
      <c r="AB4949" s="0" t="n">
        <v>0.1064119</v>
      </c>
      <c r="AC4949" s="0" t="n">
        <v>0.08861978</v>
      </c>
      <c r="AJ4949" s="0" t="n">
        <v>3.73571E+021</v>
      </c>
      <c r="AK4949" s="0" t="n">
        <v>3.974879E-020</v>
      </c>
      <c r="AL4949" s="0" t="n">
        <v>8</v>
      </c>
      <c r="AM4949" s="0" t="n">
        <v>49.67222</v>
      </c>
      <c r="AN4949" s="0" t="n">
        <v>-44.67171</v>
      </c>
      <c r="AO4949" s="0" t="n">
        <v>-94.34393</v>
      </c>
    </row>
    <row r="4950" customFormat="false" ht="12.75" hidden="false" customHeight="false" outlineLevel="0" collapsed="false">
      <c r="C4950" s="0" t="n">
        <v>4947</v>
      </c>
      <c r="D4950" s="0" t="n">
        <v>7.07022E-031</v>
      </c>
      <c r="E4950" s="0" t="n">
        <v>8</v>
      </c>
      <c r="F4950" s="0" t="n">
        <v>5.222021</v>
      </c>
      <c r="G4950" s="0" t="n">
        <v>5.774932</v>
      </c>
      <c r="H4950" s="0" t="n">
        <v>6.039729</v>
      </c>
      <c r="I4950" s="0" t="n">
        <v>12.74153</v>
      </c>
      <c r="J4950" s="0" t="n">
        <v>15.1528</v>
      </c>
      <c r="K4950" s="0" t="n">
        <v>19.19021</v>
      </c>
      <c r="L4950" s="0" t="n">
        <v>26.60917</v>
      </c>
      <c r="M4950" s="0" t="n">
        <v>31.88565</v>
      </c>
      <c r="N4950" s="0" t="n">
        <v>0.1120322</v>
      </c>
      <c r="O4950" s="0" t="n">
        <v>2.824193</v>
      </c>
      <c r="P4950" s="0" t="n">
        <v>3.29928E-006</v>
      </c>
      <c r="Q4950" s="0" t="n">
        <v>2.499449</v>
      </c>
      <c r="R4950" s="0" t="n">
        <v>0.1937781</v>
      </c>
      <c r="S4950" s="0" t="n">
        <v>1.945064</v>
      </c>
      <c r="T4950" s="0" t="n">
        <v>6.844056</v>
      </c>
      <c r="U4950" s="0" t="n">
        <v>1.10854</v>
      </c>
      <c r="V4950" s="0" t="n">
        <v>0.08778959</v>
      </c>
      <c r="W4950" s="0" t="n">
        <v>0.1562587</v>
      </c>
      <c r="X4950" s="0" t="n">
        <v>0.05968753</v>
      </c>
      <c r="Y4950" s="0" t="n">
        <v>0.2821639</v>
      </c>
      <c r="Z4950" s="0" t="n">
        <v>0.05883258</v>
      </c>
      <c r="AA4950" s="0" t="n">
        <v>0.1055231</v>
      </c>
      <c r="AB4950" s="0" t="n">
        <v>0.1927467</v>
      </c>
      <c r="AC4950" s="0" t="n">
        <v>0.05699788</v>
      </c>
      <c r="AJ4950" s="0" t="n">
        <v>204595200000000</v>
      </c>
      <c r="AK4950" s="0" t="n">
        <v>1.813521E-027</v>
      </c>
      <c r="AL4950" s="0" t="n">
        <v>8</v>
      </c>
      <c r="AM4950" s="0" t="n">
        <v>32.95205</v>
      </c>
      <c r="AN4950" s="0" t="n">
        <v>-61.57453</v>
      </c>
      <c r="AO4950" s="0" t="n">
        <v>-94.52658</v>
      </c>
    </row>
    <row r="4951" customFormat="false" ht="12.75" hidden="false" customHeight="false" outlineLevel="0" collapsed="false">
      <c r="C4951" s="0" t="n">
        <v>4948</v>
      </c>
      <c r="D4951" s="0" t="n">
        <v>5.696321E-031</v>
      </c>
      <c r="E4951" s="0" t="n">
        <v>8</v>
      </c>
      <c r="F4951" s="0" t="n">
        <v>5.294442</v>
      </c>
      <c r="G4951" s="0" t="n">
        <v>5.829921</v>
      </c>
      <c r="H4951" s="0" t="n">
        <v>5.975022</v>
      </c>
      <c r="I4951" s="0" t="n">
        <v>12.31082</v>
      </c>
      <c r="J4951" s="0" t="n">
        <v>15.23241</v>
      </c>
      <c r="K4951" s="0" t="n">
        <v>18.48557</v>
      </c>
      <c r="L4951" s="0" t="n">
        <v>26.9398</v>
      </c>
      <c r="M4951" s="0" t="n">
        <v>31.72738</v>
      </c>
      <c r="N4951" s="0" t="n">
        <v>0.1876509</v>
      </c>
      <c r="O4951" s="0" t="n">
        <v>2.943416</v>
      </c>
      <c r="P4951" s="0" t="n">
        <v>1.622557E-006</v>
      </c>
      <c r="Q4951" s="0" t="n">
        <v>2.187139</v>
      </c>
      <c r="R4951" s="0" t="n">
        <v>0.1582996</v>
      </c>
      <c r="S4951" s="0" t="n">
        <v>2.189281</v>
      </c>
      <c r="T4951" s="0" t="n">
        <v>4.962311</v>
      </c>
      <c r="U4951" s="0" t="n">
        <v>1.278722</v>
      </c>
      <c r="V4951" s="0" t="n">
        <v>0.06285892</v>
      </c>
      <c r="W4951" s="0" t="n">
        <v>0.1766742</v>
      </c>
      <c r="X4951" s="0" t="n">
        <v>0.06631289</v>
      </c>
      <c r="Y4951" s="0" t="n">
        <v>0.2762785</v>
      </c>
      <c r="Z4951" s="0" t="n">
        <v>0.04995761</v>
      </c>
      <c r="AA4951" s="0" t="n">
        <v>0.1529966</v>
      </c>
      <c r="AB4951" s="0" t="n">
        <v>0.1269062</v>
      </c>
      <c r="AC4951" s="0" t="n">
        <v>0.0880151</v>
      </c>
      <c r="AJ4951" s="0" t="n">
        <v>12367950000000000</v>
      </c>
      <c r="AK4951" s="0" t="n">
        <v>8.832556E-026</v>
      </c>
      <c r="AL4951" s="0" t="n">
        <v>8</v>
      </c>
      <c r="AM4951" s="0" t="n">
        <v>37.05388</v>
      </c>
      <c r="AN4951" s="0" t="n">
        <v>-57.68877</v>
      </c>
      <c r="AO4951" s="0" t="n">
        <v>-94.74265</v>
      </c>
    </row>
    <row r="4952" customFormat="false" ht="12.75" hidden="false" customHeight="false" outlineLevel="0" collapsed="false">
      <c r="C4952" s="0" t="n">
        <v>4949</v>
      </c>
      <c r="D4952" s="0" t="n">
        <v>1.891255E-031</v>
      </c>
      <c r="E4952" s="0" t="n">
        <v>8</v>
      </c>
      <c r="F4952" s="0" t="n">
        <v>5.101512</v>
      </c>
      <c r="G4952" s="0" t="n">
        <v>5.380349</v>
      </c>
      <c r="H4952" s="0" t="n">
        <v>6.822356</v>
      </c>
      <c r="I4952" s="0" t="n">
        <v>12.29432</v>
      </c>
      <c r="J4952" s="0" t="n">
        <v>15.22399</v>
      </c>
      <c r="K4952" s="0" t="n">
        <v>16.92677</v>
      </c>
      <c r="L4952" s="0" t="n">
        <v>18.23807</v>
      </c>
      <c r="M4952" s="0" t="n">
        <v>32.00909</v>
      </c>
      <c r="N4952" s="0" t="n">
        <v>0.01844728</v>
      </c>
      <c r="O4952" s="0" t="n">
        <v>2.930579</v>
      </c>
      <c r="P4952" s="0" t="n">
        <v>0.9575572</v>
      </c>
      <c r="Q4952" s="0" t="n">
        <v>1.985681</v>
      </c>
      <c r="R4952" s="0" t="n">
        <v>0.2295984</v>
      </c>
      <c r="S4952" s="0" t="n">
        <v>0.3490472</v>
      </c>
      <c r="T4952" s="0" t="n">
        <v>5.536751</v>
      </c>
      <c r="U4952" s="0" t="n">
        <v>1.294548</v>
      </c>
      <c r="V4952" s="0" t="n">
        <v>0.04027202</v>
      </c>
      <c r="W4952" s="0" t="n">
        <v>0.1391338</v>
      </c>
      <c r="X4952" s="0" t="n">
        <v>0.1431847</v>
      </c>
      <c r="Y4952" s="0" t="n">
        <v>0.225694</v>
      </c>
      <c r="Z4952" s="0" t="n">
        <v>0.05136274</v>
      </c>
      <c r="AA4952" s="0" t="n">
        <v>0.03330285</v>
      </c>
      <c r="AB4952" s="0" t="n">
        <v>0.3029219</v>
      </c>
      <c r="AC4952" s="0" t="n">
        <v>0.06412796</v>
      </c>
      <c r="AJ4952" s="0" t="n">
        <v>3.73571E+021</v>
      </c>
      <c r="AK4952" s="0" t="n">
        <v>8.857629E-021</v>
      </c>
      <c r="AL4952" s="0" t="n">
        <v>8</v>
      </c>
      <c r="AM4952" s="0" t="n">
        <v>49.67222</v>
      </c>
      <c r="AN4952" s="0" t="n">
        <v>-46.17301</v>
      </c>
      <c r="AO4952" s="0" t="n">
        <v>-95.84523</v>
      </c>
    </row>
    <row r="4953" customFormat="false" ht="12.75" hidden="false" customHeight="false" outlineLevel="0" collapsed="false">
      <c r="C4953" s="0" t="n">
        <v>4950</v>
      </c>
      <c r="D4953" s="0" t="n">
        <v>1.269299E-031</v>
      </c>
      <c r="E4953" s="0" t="n">
        <v>8</v>
      </c>
      <c r="F4953" s="0" t="n">
        <v>5.140229</v>
      </c>
      <c r="G4953" s="0" t="n">
        <v>6.026231</v>
      </c>
      <c r="H4953" s="0" t="n">
        <v>6.58129</v>
      </c>
      <c r="I4953" s="0" t="n">
        <v>11.576</v>
      </c>
      <c r="J4953" s="0" t="n">
        <v>15.27133</v>
      </c>
      <c r="K4953" s="0" t="n">
        <v>18.39024</v>
      </c>
      <c r="L4953" s="0" t="n">
        <v>27.74432</v>
      </c>
      <c r="M4953" s="0" t="n">
        <v>31.77559</v>
      </c>
      <c r="N4953" s="0" t="n">
        <v>0.136697</v>
      </c>
      <c r="O4953" s="0" t="n">
        <v>3.129852</v>
      </c>
      <c r="P4953" s="0" t="n">
        <v>0.4524262</v>
      </c>
      <c r="Q4953" s="0" t="n">
        <v>1.867903</v>
      </c>
      <c r="R4953" s="0" t="n">
        <v>0.1790243</v>
      </c>
      <c r="S4953" s="0" t="n">
        <v>2.067661</v>
      </c>
      <c r="T4953" s="0" t="n">
        <v>6.861533</v>
      </c>
      <c r="U4953" s="0" t="n">
        <v>4.633676E-006</v>
      </c>
      <c r="V4953" s="0" t="n">
        <v>0.05759592</v>
      </c>
      <c r="W4953" s="0" t="n">
        <v>0.203252</v>
      </c>
      <c r="X4953" s="0" t="n">
        <v>0.05798812</v>
      </c>
      <c r="Y4953" s="0" t="n">
        <v>0.2002133</v>
      </c>
      <c r="Z4953" s="0" t="n">
        <v>0.07738537</v>
      </c>
      <c r="AA4953" s="0" t="n">
        <v>0.1601192</v>
      </c>
      <c r="AB4953" s="0" t="n">
        <v>0.1793937</v>
      </c>
      <c r="AC4953" s="0" t="n">
        <v>0.06405231</v>
      </c>
      <c r="AJ4953" s="0" t="n">
        <v>1841171000000</v>
      </c>
      <c r="AK4953" s="0" t="n">
        <v>2.929899E-030</v>
      </c>
      <c r="AL4953" s="0" t="n">
        <v>8</v>
      </c>
      <c r="AM4953" s="0" t="n">
        <v>28.24142</v>
      </c>
      <c r="AN4953" s="0" t="n">
        <v>-68.00258</v>
      </c>
      <c r="AO4953" s="0" t="n">
        <v>-96.24401</v>
      </c>
    </row>
    <row r="4954" customFormat="false" ht="12.75" hidden="false" customHeight="false" outlineLevel="0" collapsed="false">
      <c r="C4954" s="0" t="n">
        <v>4951</v>
      </c>
      <c r="D4954" s="0" t="n">
        <v>4.844712E-032</v>
      </c>
      <c r="E4954" s="0" t="n">
        <v>8</v>
      </c>
      <c r="F4954" s="0" t="n">
        <v>5.212493</v>
      </c>
      <c r="G4954" s="0" t="n">
        <v>5.845337</v>
      </c>
      <c r="H4954" s="0" t="n">
        <v>5.916052</v>
      </c>
      <c r="I4954" s="0" t="n">
        <v>12.15821</v>
      </c>
      <c r="J4954" s="0" t="n">
        <v>15.28187</v>
      </c>
      <c r="K4954" s="0" t="n">
        <v>19.13404</v>
      </c>
      <c r="L4954" s="0" t="n">
        <v>28.42983</v>
      </c>
      <c r="M4954" s="0" t="n">
        <v>31.76803</v>
      </c>
      <c r="N4954" s="0" t="n">
        <v>0.1611008</v>
      </c>
      <c r="O4954" s="0" t="n">
        <v>2.313083</v>
      </c>
      <c r="P4954" s="0" t="n">
        <v>1.220939E-005</v>
      </c>
      <c r="Q4954" s="0" t="n">
        <v>2.014643</v>
      </c>
      <c r="R4954" s="0" t="n">
        <v>0.2493878</v>
      </c>
      <c r="S4954" s="0" t="n">
        <v>2.278644</v>
      </c>
      <c r="T4954" s="0" t="n">
        <v>7.541501</v>
      </c>
      <c r="U4954" s="0" t="n">
        <v>1.346908</v>
      </c>
      <c r="V4954" s="0" t="n">
        <v>0.05840159</v>
      </c>
      <c r="W4954" s="0" t="n">
        <v>0.1364113</v>
      </c>
      <c r="X4954" s="0" t="n">
        <v>0.05869786</v>
      </c>
      <c r="Y4954" s="0" t="n">
        <v>0.2708011</v>
      </c>
      <c r="Z4954" s="0" t="n">
        <v>0.04744908</v>
      </c>
      <c r="AA4954" s="0" t="n">
        <v>0.2153207</v>
      </c>
      <c r="AB4954" s="0" t="n">
        <v>0.1632778</v>
      </c>
      <c r="AC4954" s="0" t="n">
        <v>0.04964057</v>
      </c>
      <c r="AJ4954" s="0" t="n">
        <v>25005790000000</v>
      </c>
      <c r="AK4954" s="0" t="n">
        <v>1.518808E-029</v>
      </c>
      <c r="AL4954" s="0" t="n">
        <v>8</v>
      </c>
      <c r="AM4954" s="0" t="n">
        <v>30.85013</v>
      </c>
      <c r="AN4954" s="0" t="n">
        <v>-66.35704</v>
      </c>
      <c r="AO4954" s="0" t="n">
        <v>-97.20717</v>
      </c>
    </row>
    <row r="4955" customFormat="false" ht="12.75" hidden="false" customHeight="false" outlineLevel="0" collapsed="false">
      <c r="C4955" s="0" t="n">
        <v>4952</v>
      </c>
      <c r="D4955" s="0" t="n">
        <v>3.860954E-032</v>
      </c>
      <c r="E4955" s="0" t="n">
        <v>8</v>
      </c>
      <c r="F4955" s="0" t="n">
        <v>5.226746</v>
      </c>
      <c r="G4955" s="0" t="n">
        <v>6.177378</v>
      </c>
      <c r="H4955" s="0" t="n">
        <v>6.350013</v>
      </c>
      <c r="I4955" s="0" t="n">
        <v>12.08902</v>
      </c>
      <c r="J4955" s="0" t="n">
        <v>15.24852</v>
      </c>
      <c r="K4955" s="0" t="n">
        <v>16.70969</v>
      </c>
      <c r="L4955" s="0" t="n">
        <v>23.00442</v>
      </c>
      <c r="M4955" s="0" t="n">
        <v>31.99388</v>
      </c>
      <c r="N4955" s="0" t="n">
        <v>0.1915554</v>
      </c>
      <c r="O4955" s="0" t="n">
        <v>3.078847</v>
      </c>
      <c r="P4955" s="0" t="n">
        <v>0.4480222</v>
      </c>
      <c r="Q4955" s="0" t="n">
        <v>1.172424</v>
      </c>
      <c r="R4955" s="0" t="n">
        <v>0.2379629</v>
      </c>
      <c r="S4955" s="0" t="n">
        <v>0.2089354</v>
      </c>
      <c r="T4955" s="0" t="n">
        <v>6.933879</v>
      </c>
      <c r="U4955" s="0" t="n">
        <v>1.300769</v>
      </c>
      <c r="V4955" s="0" t="n">
        <v>0.05763473</v>
      </c>
      <c r="W4955" s="0" t="n">
        <v>0.1949561</v>
      </c>
      <c r="X4955" s="0" t="n">
        <v>0.08738382</v>
      </c>
      <c r="Y4955" s="0" t="n">
        <v>0.2177449</v>
      </c>
      <c r="Z4955" s="0" t="n">
        <v>0.05760141</v>
      </c>
      <c r="AA4955" s="0" t="n">
        <v>0.08301182</v>
      </c>
      <c r="AB4955" s="0" t="n">
        <v>0.1570443</v>
      </c>
      <c r="AC4955" s="0" t="n">
        <v>0.1446229</v>
      </c>
      <c r="AJ4955" s="0" t="n">
        <v>3.73571E+021</v>
      </c>
      <c r="AK4955" s="0" t="n">
        <v>1.808265E-021</v>
      </c>
      <c r="AL4955" s="0" t="n">
        <v>8</v>
      </c>
      <c r="AM4955" s="0" t="n">
        <v>49.67222</v>
      </c>
      <c r="AN4955" s="0" t="n">
        <v>-47.76192</v>
      </c>
      <c r="AO4955" s="0" t="n">
        <v>-97.43414</v>
      </c>
    </row>
    <row r="4956" customFormat="false" ht="12.75" hidden="false" customHeight="false" outlineLevel="0" collapsed="false">
      <c r="C4956" s="0" t="n">
        <v>4953</v>
      </c>
      <c r="D4956" s="0" t="n">
        <v>3.482548E-032</v>
      </c>
      <c r="E4956" s="0" t="n">
        <v>8</v>
      </c>
      <c r="F4956" s="0" t="n">
        <v>5.193498</v>
      </c>
      <c r="G4956" s="0" t="n">
        <v>5.671883</v>
      </c>
      <c r="H4956" s="0" t="n">
        <v>6.10196</v>
      </c>
      <c r="I4956" s="0" t="n">
        <v>11.59886</v>
      </c>
      <c r="J4956" s="0" t="n">
        <v>15.41443</v>
      </c>
      <c r="K4956" s="0" t="n">
        <v>19.92314</v>
      </c>
      <c r="L4956" s="0" t="n">
        <v>24.98275</v>
      </c>
      <c r="M4956" s="0" t="n">
        <v>31.68557</v>
      </c>
      <c r="N4956" s="0" t="n">
        <v>0.1803925</v>
      </c>
      <c r="O4956" s="0" t="n">
        <v>2.689622</v>
      </c>
      <c r="P4956" s="0" t="n">
        <v>0.1357587</v>
      </c>
      <c r="Q4956" s="0" t="n">
        <v>1.104503</v>
      </c>
      <c r="R4956" s="0" t="n">
        <v>0.3913023</v>
      </c>
      <c r="S4956" s="0" t="n">
        <v>0.3744012</v>
      </c>
      <c r="T4956" s="0" t="n">
        <v>6.520332</v>
      </c>
      <c r="U4956" s="0" t="n">
        <v>1.344787</v>
      </c>
      <c r="V4956" s="0" t="n">
        <v>0.07992958</v>
      </c>
      <c r="W4956" s="0" t="n">
        <v>0.159264</v>
      </c>
      <c r="X4956" s="0" t="n">
        <v>0.04576054</v>
      </c>
      <c r="Y4956" s="0" t="n">
        <v>0.2317016</v>
      </c>
      <c r="Z4956" s="0" t="n">
        <v>0.08905032</v>
      </c>
      <c r="AA4956" s="0" t="n">
        <v>0.115679</v>
      </c>
      <c r="AB4956" s="0" t="n">
        <v>0.2167281</v>
      </c>
      <c r="AC4956" s="0" t="n">
        <v>0.06188689</v>
      </c>
      <c r="AJ4956" s="0" t="n">
        <v>3.73571E+021</v>
      </c>
      <c r="AK4956" s="0" t="n">
        <v>1.63104E-021</v>
      </c>
      <c r="AL4956" s="0" t="n">
        <v>8</v>
      </c>
      <c r="AM4956" s="0" t="n">
        <v>49.67222</v>
      </c>
      <c r="AN4956" s="0" t="n">
        <v>-47.86507</v>
      </c>
      <c r="AO4956" s="0" t="n">
        <v>-97.53729</v>
      </c>
    </row>
    <row r="4957" customFormat="false" ht="12.75" hidden="false" customHeight="false" outlineLevel="0" collapsed="false">
      <c r="C4957" s="0" t="n">
        <v>4954</v>
      </c>
      <c r="D4957" s="0" t="n">
        <v>2.967128E-032</v>
      </c>
      <c r="E4957" s="0" t="n">
        <v>8</v>
      </c>
      <c r="F4957" s="0" t="n">
        <v>5.21263</v>
      </c>
      <c r="G4957" s="0" t="n">
        <v>5.733557</v>
      </c>
      <c r="H4957" s="0" t="n">
        <v>6.693507</v>
      </c>
      <c r="I4957" s="0" t="n">
        <v>12.13897</v>
      </c>
      <c r="J4957" s="0" t="n">
        <v>15.27267</v>
      </c>
      <c r="K4957" s="0" t="n">
        <v>17.45274</v>
      </c>
      <c r="L4957" s="0" t="n">
        <v>26.23859</v>
      </c>
      <c r="M4957" s="0" t="n">
        <v>31.68391</v>
      </c>
      <c r="N4957" s="0" t="n">
        <v>0.1476611</v>
      </c>
      <c r="O4957" s="0" t="n">
        <v>3.309734</v>
      </c>
      <c r="P4957" s="0" t="n">
        <v>0.9151805</v>
      </c>
      <c r="Q4957" s="0" t="n">
        <v>1.65489</v>
      </c>
      <c r="R4957" s="0" t="n">
        <v>0.2022808</v>
      </c>
      <c r="S4957" s="0" t="n">
        <v>1.407911</v>
      </c>
      <c r="T4957" s="0" t="n">
        <v>7.206209</v>
      </c>
      <c r="U4957" s="0" t="n">
        <v>1.207445</v>
      </c>
      <c r="V4957" s="0" t="n">
        <v>0.03183662</v>
      </c>
      <c r="W4957" s="0" t="n">
        <v>0.1041773</v>
      </c>
      <c r="X4957" s="0" t="n">
        <v>0.05941013</v>
      </c>
      <c r="Y4957" s="0" t="n">
        <v>0.1993844</v>
      </c>
      <c r="Z4957" s="0" t="n">
        <v>0.2629545</v>
      </c>
      <c r="AA4957" s="0" t="n">
        <v>0.08012622</v>
      </c>
      <c r="AB4957" s="0" t="n">
        <v>0.1558447</v>
      </c>
      <c r="AC4957" s="0" t="n">
        <v>0.106266</v>
      </c>
      <c r="AJ4957" s="0" t="n">
        <v>3.73571E+021</v>
      </c>
      <c r="AK4957" s="0" t="n">
        <v>1.389644E-021</v>
      </c>
      <c r="AL4957" s="0" t="n">
        <v>8</v>
      </c>
      <c r="AM4957" s="0" t="n">
        <v>49.67222</v>
      </c>
      <c r="AN4957" s="0" t="n">
        <v>-48.02524</v>
      </c>
      <c r="AO4957" s="0" t="n">
        <v>-97.69746</v>
      </c>
    </row>
    <row r="4958" customFormat="false" ht="12.75" hidden="false" customHeight="false" outlineLevel="0" collapsed="false">
      <c r="C4958" s="0" t="n">
        <v>4955</v>
      </c>
      <c r="D4958" s="0" t="n">
        <v>8.791661E-033</v>
      </c>
      <c r="E4958" s="0" t="n">
        <v>8</v>
      </c>
      <c r="F4958" s="0" t="n">
        <v>5.165282</v>
      </c>
      <c r="G4958" s="0" t="n">
        <v>5.26464</v>
      </c>
      <c r="H4958" s="0" t="n">
        <v>6.851978</v>
      </c>
      <c r="I4958" s="0" t="n">
        <v>11.89396</v>
      </c>
      <c r="J4958" s="0" t="n">
        <v>15.06123</v>
      </c>
      <c r="K4958" s="0" t="n">
        <v>16.30295</v>
      </c>
      <c r="L4958" s="0" t="n">
        <v>19.74419</v>
      </c>
      <c r="M4958" s="0" t="n">
        <v>31.76552</v>
      </c>
      <c r="N4958" s="0" t="n">
        <v>0.2054145</v>
      </c>
      <c r="O4958" s="0" t="n">
        <v>2.95448</v>
      </c>
      <c r="P4958" s="0" t="n">
        <v>0.8239424</v>
      </c>
      <c r="Q4958" s="0" t="n">
        <v>1.747842</v>
      </c>
      <c r="R4958" s="0" t="n">
        <v>0.1619186</v>
      </c>
      <c r="S4958" s="0" t="n">
        <v>1.095829E-005</v>
      </c>
      <c r="T4958" s="0" t="n">
        <v>7.687653</v>
      </c>
      <c r="U4958" s="0" t="n">
        <v>1.118335</v>
      </c>
      <c r="V4958" s="0" t="n">
        <v>0.07633088</v>
      </c>
      <c r="W4958" s="0" t="n">
        <v>0.1347078</v>
      </c>
      <c r="X4958" s="0" t="n">
        <v>0.06651867</v>
      </c>
      <c r="Y4958" s="0" t="n">
        <v>0.1910024</v>
      </c>
      <c r="Z4958" s="0" t="n">
        <v>0.05978861</v>
      </c>
      <c r="AA4958" s="0" t="n">
        <v>0.04960868</v>
      </c>
      <c r="AB4958" s="0" t="n">
        <v>0.3469708</v>
      </c>
      <c r="AC4958" s="0" t="n">
        <v>0.07507221</v>
      </c>
      <c r="AJ4958" s="0" t="n">
        <v>3.73571E+021</v>
      </c>
      <c r="AK4958" s="0" t="n">
        <v>4.117545E-022</v>
      </c>
      <c r="AL4958" s="0" t="n">
        <v>8</v>
      </c>
      <c r="AM4958" s="0" t="n">
        <v>49.67222</v>
      </c>
      <c r="AN4958" s="0" t="n">
        <v>-49.24161</v>
      </c>
      <c r="AO4958" s="0" t="n">
        <v>-98.91384</v>
      </c>
    </row>
    <row r="4959" customFormat="false" ht="12.75" hidden="false" customHeight="false" outlineLevel="0" collapsed="false">
      <c r="C4959" s="0" t="n">
        <v>4956</v>
      </c>
      <c r="D4959" s="0" t="n">
        <v>5.304291E-033</v>
      </c>
      <c r="E4959" s="0" t="n">
        <v>8</v>
      </c>
      <c r="F4959" s="0" t="n">
        <v>5.173623</v>
      </c>
      <c r="G4959" s="0" t="n">
        <v>5.23873</v>
      </c>
      <c r="H4959" s="0" t="n">
        <v>6.543563</v>
      </c>
      <c r="I4959" s="0" t="n">
        <v>12.29198</v>
      </c>
      <c r="J4959" s="0" t="n">
        <v>15.38232</v>
      </c>
      <c r="K4959" s="0" t="n">
        <v>16.51525</v>
      </c>
      <c r="L4959" s="0" t="n">
        <v>25.62383</v>
      </c>
      <c r="M4959" s="0" t="n">
        <v>31.72188</v>
      </c>
      <c r="N4959" s="0" t="n">
        <v>0.1660983</v>
      </c>
      <c r="O4959" s="0" t="n">
        <v>2.813168</v>
      </c>
      <c r="P4959" s="0" t="n">
        <v>0.5563432</v>
      </c>
      <c r="Q4959" s="0" t="n">
        <v>2.18129</v>
      </c>
      <c r="R4959" s="0" t="n">
        <v>0.3971081</v>
      </c>
      <c r="S4959" s="0" t="n">
        <v>0.3664148</v>
      </c>
      <c r="T4959" s="0" t="n">
        <v>3.278692</v>
      </c>
      <c r="U4959" s="0" t="n">
        <v>1.347339</v>
      </c>
      <c r="V4959" s="0" t="n">
        <v>0.05155961</v>
      </c>
      <c r="W4959" s="0" t="n">
        <v>0.1318816</v>
      </c>
      <c r="X4959" s="0" t="n">
        <v>0.05304794</v>
      </c>
      <c r="Y4959" s="0" t="n">
        <v>0.2290777</v>
      </c>
      <c r="Z4959" s="0" t="n">
        <v>0.07287082</v>
      </c>
      <c r="AA4959" s="0" t="n">
        <v>0.07682321</v>
      </c>
      <c r="AB4959" s="0" t="n">
        <v>0.3095933</v>
      </c>
      <c r="AC4959" s="0" t="n">
        <v>0.07514581</v>
      </c>
      <c r="AJ4959" s="0" t="n">
        <v>271862900000</v>
      </c>
      <c r="AK4959" s="0" t="n">
        <v>1.807889E-032</v>
      </c>
      <c r="AL4959" s="0" t="n">
        <v>8</v>
      </c>
      <c r="AM4959" s="0" t="n">
        <v>26.32856</v>
      </c>
      <c r="AN4959" s="0" t="n">
        <v>-73.09056</v>
      </c>
      <c r="AO4959" s="0" t="n">
        <v>-99.41913</v>
      </c>
    </row>
    <row r="4960" customFormat="false" ht="12.75" hidden="false" customHeight="false" outlineLevel="0" collapsed="false">
      <c r="C4960" s="0" t="n">
        <v>4957</v>
      </c>
      <c r="D4960" s="0" t="n">
        <v>4.739771E-033</v>
      </c>
      <c r="E4960" s="0" t="n">
        <v>8</v>
      </c>
      <c r="F4960" s="0" t="n">
        <v>5.252714</v>
      </c>
      <c r="G4960" s="0" t="n">
        <v>6.11326</v>
      </c>
      <c r="H4960" s="0" t="n">
        <v>7.020155</v>
      </c>
      <c r="I4960" s="0" t="n">
        <v>12.14405</v>
      </c>
      <c r="J4960" s="0" t="n">
        <v>15.23205</v>
      </c>
      <c r="K4960" s="0" t="n">
        <v>16.68713</v>
      </c>
      <c r="L4960" s="0" t="n">
        <v>23.58473</v>
      </c>
      <c r="M4960" s="0" t="n">
        <v>31.93981</v>
      </c>
      <c r="N4960" s="0" t="n">
        <v>0.1587233</v>
      </c>
      <c r="O4960" s="0" t="n">
        <v>2.996907</v>
      </c>
      <c r="P4960" s="0" t="n">
        <v>0.7282444</v>
      </c>
      <c r="Q4960" s="0" t="n">
        <v>1.660138</v>
      </c>
      <c r="R4960" s="0" t="n">
        <v>0.1700141</v>
      </c>
      <c r="S4960" s="0" t="n">
        <v>0.3556828</v>
      </c>
      <c r="T4960" s="0" t="n">
        <v>2.633902</v>
      </c>
      <c r="U4960" s="0" t="n">
        <v>0.9940881</v>
      </c>
      <c r="V4960" s="0" t="n">
        <v>0.0752222</v>
      </c>
      <c r="W4960" s="0" t="n">
        <v>0.2095562</v>
      </c>
      <c r="X4960" s="0" t="n">
        <v>0.04499118</v>
      </c>
      <c r="Y4960" s="0" t="n">
        <v>0.2259372</v>
      </c>
      <c r="Z4960" s="0" t="n">
        <v>0.05320426</v>
      </c>
      <c r="AA4960" s="0" t="n">
        <v>0.08576233</v>
      </c>
      <c r="AB4960" s="0" t="n">
        <v>0.2397962</v>
      </c>
      <c r="AC4960" s="0" t="n">
        <v>0.06553041</v>
      </c>
      <c r="AJ4960" s="0" t="n">
        <v>31493220000000</v>
      </c>
      <c r="AK4960" s="0" t="n">
        <v>1.871409E-030</v>
      </c>
      <c r="AL4960" s="0" t="n">
        <v>8</v>
      </c>
      <c r="AM4960" s="0" t="n">
        <v>31.08079</v>
      </c>
      <c r="AN4960" s="0" t="n">
        <v>-68.45086</v>
      </c>
      <c r="AO4960" s="0" t="n">
        <v>-99.53165</v>
      </c>
    </row>
    <row r="4961" customFormat="false" ht="12.75" hidden="false" customHeight="false" outlineLevel="0" collapsed="false">
      <c r="C4961" s="0" t="n">
        <v>4958</v>
      </c>
      <c r="D4961" s="0" t="n">
        <v>1.957466E-033</v>
      </c>
      <c r="E4961" s="0" t="n">
        <v>8</v>
      </c>
      <c r="F4961" s="0" t="n">
        <v>5.225574</v>
      </c>
      <c r="G4961" s="0" t="n">
        <v>5.339547</v>
      </c>
      <c r="H4961" s="0" t="n">
        <v>6.709182</v>
      </c>
      <c r="I4961" s="0" t="n">
        <v>11.77663</v>
      </c>
      <c r="J4961" s="0" t="n">
        <v>15.2792</v>
      </c>
      <c r="K4961" s="0" t="n">
        <v>17.81219</v>
      </c>
      <c r="L4961" s="0" t="n">
        <v>23.0626</v>
      </c>
      <c r="M4961" s="0" t="n">
        <v>30.2732</v>
      </c>
      <c r="N4961" s="0" t="n">
        <v>0.1796413</v>
      </c>
      <c r="O4961" s="0" t="n">
        <v>3.133451</v>
      </c>
      <c r="P4961" s="0" t="n">
        <v>0.8739603</v>
      </c>
      <c r="Q4961" s="0" t="n">
        <v>1.709319</v>
      </c>
      <c r="R4961" s="0" t="n">
        <v>0.2764675</v>
      </c>
      <c r="S4961" s="0" t="n">
        <v>1.208115</v>
      </c>
      <c r="T4961" s="0" t="n">
        <v>9.492801</v>
      </c>
      <c r="U4961" s="0" t="n">
        <v>0.01610485</v>
      </c>
      <c r="V4961" s="0" t="n">
        <v>0.0650309</v>
      </c>
      <c r="W4961" s="0" t="n">
        <v>0.1148192</v>
      </c>
      <c r="X4961" s="0" t="n">
        <v>0.1024669</v>
      </c>
      <c r="Y4961" s="0" t="n">
        <v>0.2470833</v>
      </c>
      <c r="Z4961" s="0" t="n">
        <v>0.07076678</v>
      </c>
      <c r="AA4961" s="0" t="n">
        <v>0.05119516</v>
      </c>
      <c r="AB4961" s="0" t="n">
        <v>0.2802579</v>
      </c>
      <c r="AC4961" s="0" t="n">
        <v>0.06837998</v>
      </c>
      <c r="AJ4961" s="0" t="n">
        <v>3.73571E+021</v>
      </c>
      <c r="AK4961" s="0" t="n">
        <v>9.167725E-023</v>
      </c>
      <c r="AL4961" s="0" t="n">
        <v>8</v>
      </c>
      <c r="AM4961" s="0" t="n">
        <v>49.67222</v>
      </c>
      <c r="AN4961" s="0" t="n">
        <v>-50.74377</v>
      </c>
      <c r="AO4961" s="0" t="n">
        <v>-100.416</v>
      </c>
    </row>
    <row r="4962" customFormat="false" ht="12.75" hidden="false" customHeight="false" outlineLevel="0" collapsed="false">
      <c r="C4962" s="0" t="n">
        <v>4959</v>
      </c>
      <c r="D4962" s="0" t="n">
        <v>1.311862E-033</v>
      </c>
      <c r="E4962" s="0" t="n">
        <v>8</v>
      </c>
      <c r="F4962" s="0" t="n">
        <v>5.280572</v>
      </c>
      <c r="G4962" s="0" t="n">
        <v>6.005349</v>
      </c>
      <c r="H4962" s="0" t="n">
        <v>6.268571</v>
      </c>
      <c r="I4962" s="0" t="n">
        <v>12.60117</v>
      </c>
      <c r="J4962" s="0" t="n">
        <v>14.9558</v>
      </c>
      <c r="K4962" s="0" t="n">
        <v>16.50691</v>
      </c>
      <c r="L4962" s="0" t="n">
        <v>25.04445</v>
      </c>
      <c r="M4962" s="0" t="n">
        <v>31.76155</v>
      </c>
      <c r="N4962" s="0" t="n">
        <v>0.2342049</v>
      </c>
      <c r="O4962" s="0" t="n">
        <v>3.39289</v>
      </c>
      <c r="P4962" s="0" t="n">
        <v>0.2327702</v>
      </c>
      <c r="Q4962" s="0" t="n">
        <v>1.241413</v>
      </c>
      <c r="R4962" s="0" t="n">
        <v>0.05723699</v>
      </c>
      <c r="S4962" s="0" t="n">
        <v>0.5851692</v>
      </c>
      <c r="T4962" s="0" t="n">
        <v>3.987038</v>
      </c>
      <c r="U4962" s="0" t="n">
        <v>1.307971</v>
      </c>
      <c r="V4962" s="0" t="n">
        <v>0.05616646</v>
      </c>
      <c r="W4962" s="0" t="n">
        <v>0.1796569</v>
      </c>
      <c r="X4962" s="0" t="n">
        <v>0.07334631</v>
      </c>
      <c r="Y4962" s="0" t="n">
        <v>0.2434426</v>
      </c>
      <c r="Z4962" s="0" t="n">
        <v>0.03945519</v>
      </c>
      <c r="AA4962" s="0" t="n">
        <v>0.09840631</v>
      </c>
      <c r="AB4962" s="0" t="n">
        <v>0.2053079</v>
      </c>
      <c r="AC4962" s="0" t="n">
        <v>0.1042182</v>
      </c>
      <c r="AJ4962" s="0" t="n">
        <v>179569100000</v>
      </c>
      <c r="AK4962" s="0" t="n">
        <v>2.953345E-033</v>
      </c>
      <c r="AL4962" s="0" t="n">
        <v>8</v>
      </c>
      <c r="AM4962" s="0" t="n">
        <v>25.91383</v>
      </c>
      <c r="AN4962" s="0" t="n">
        <v>-74.90237</v>
      </c>
      <c r="AO4962" s="0" t="n">
        <v>-100.8162</v>
      </c>
    </row>
    <row r="4963" customFormat="false" ht="12.75" hidden="false" customHeight="false" outlineLevel="0" collapsed="false">
      <c r="C4963" s="0" t="n">
        <v>4960</v>
      </c>
      <c r="D4963" s="0" t="n">
        <v>3.309679E-034</v>
      </c>
      <c r="E4963" s="0" t="n">
        <v>8</v>
      </c>
      <c r="F4963" s="0" t="n">
        <v>5.240628</v>
      </c>
      <c r="G4963" s="0" t="n">
        <v>6.348752</v>
      </c>
      <c r="H4963" s="0" t="n">
        <v>6.546757</v>
      </c>
      <c r="I4963" s="0" t="n">
        <v>12.07227</v>
      </c>
      <c r="J4963" s="0" t="n">
        <v>15.27713</v>
      </c>
      <c r="K4963" s="0" t="n">
        <v>19.14782</v>
      </c>
      <c r="L4963" s="0" t="n">
        <v>25.59078</v>
      </c>
      <c r="M4963" s="0" t="n">
        <v>32.7372</v>
      </c>
      <c r="N4963" s="0" t="n">
        <v>0.2203168</v>
      </c>
      <c r="O4963" s="0" t="n">
        <v>3.400424</v>
      </c>
      <c r="P4963" s="0" t="n">
        <v>0.41546</v>
      </c>
      <c r="Q4963" s="0" t="n">
        <v>1.82453</v>
      </c>
      <c r="R4963" s="0" t="n">
        <v>0.2788158</v>
      </c>
      <c r="S4963" s="0" t="n">
        <v>2.803539</v>
      </c>
      <c r="T4963" s="0" t="n">
        <v>7.770774</v>
      </c>
      <c r="U4963" s="0" t="n">
        <v>0.0338335</v>
      </c>
      <c r="V4963" s="0" t="n">
        <v>0.05836124</v>
      </c>
      <c r="W4963" s="0" t="n">
        <v>0.1656501</v>
      </c>
      <c r="X4963" s="0" t="n">
        <v>0.1171172</v>
      </c>
      <c r="Y4963" s="0" t="n">
        <v>0.2492327</v>
      </c>
      <c r="Z4963" s="0" t="n">
        <v>0.05216827</v>
      </c>
      <c r="AA4963" s="0" t="n">
        <v>0.1433231</v>
      </c>
      <c r="AB4963" s="0" t="n">
        <v>0.1634922</v>
      </c>
      <c r="AC4963" s="0" t="n">
        <v>0.05065514</v>
      </c>
      <c r="AJ4963" s="0" t="n">
        <v>3.73571E+021</v>
      </c>
      <c r="AK4963" s="0" t="n">
        <v>1.550077E-023</v>
      </c>
      <c r="AL4963" s="0" t="n">
        <v>8</v>
      </c>
      <c r="AM4963" s="0" t="n">
        <v>49.67222</v>
      </c>
      <c r="AN4963" s="0" t="n">
        <v>-52.52115</v>
      </c>
      <c r="AO4963" s="0" t="n">
        <v>-102.1934</v>
      </c>
    </row>
    <row r="4964" customFormat="false" ht="12.75" hidden="false" customHeight="false" outlineLevel="0" collapsed="false">
      <c r="C4964" s="0" t="n">
        <v>4961</v>
      </c>
      <c r="D4964" s="0" t="n">
        <v>4.742482E-035</v>
      </c>
      <c r="E4964" s="0" t="n">
        <v>8</v>
      </c>
      <c r="F4964" s="0" t="n">
        <v>5.035349</v>
      </c>
      <c r="G4964" s="0" t="n">
        <v>6.473365</v>
      </c>
      <c r="H4964" s="0" t="n">
        <v>6.731329</v>
      </c>
      <c r="I4964" s="0" t="n">
        <v>11.64034</v>
      </c>
      <c r="J4964" s="0" t="n">
        <v>15.21242</v>
      </c>
      <c r="K4964" s="0" t="n">
        <v>19.47797</v>
      </c>
      <c r="L4964" s="0" t="n">
        <v>25.31713</v>
      </c>
      <c r="M4964" s="0" t="n">
        <v>32.1733</v>
      </c>
      <c r="N4964" s="0" t="n">
        <v>3.443121E-007</v>
      </c>
      <c r="O4964" s="0" t="n">
        <v>4.038459</v>
      </c>
      <c r="P4964" s="0" t="n">
        <v>0.754302</v>
      </c>
      <c r="Q4964" s="0" t="n">
        <v>1.484473</v>
      </c>
      <c r="R4964" s="0" t="n">
        <v>0.1849603</v>
      </c>
      <c r="S4964" s="0" t="n">
        <v>2.907194</v>
      </c>
      <c r="T4964" s="0" t="n">
        <v>6.45931</v>
      </c>
      <c r="U4964" s="0" t="n">
        <v>1.879648</v>
      </c>
      <c r="V4964" s="0" t="n">
        <v>0.06221672</v>
      </c>
      <c r="W4964" s="0" t="n">
        <v>0.1961483</v>
      </c>
      <c r="X4964" s="0" t="n">
        <v>0.05337426</v>
      </c>
      <c r="Y4964" s="0" t="n">
        <v>0.2749144</v>
      </c>
      <c r="Z4964" s="0" t="n">
        <v>0.06494071</v>
      </c>
      <c r="AA4964" s="0" t="n">
        <v>0.1468393</v>
      </c>
      <c r="AB4964" s="0" t="n">
        <v>0.1130724</v>
      </c>
      <c r="AC4964" s="0" t="n">
        <v>0.08849399</v>
      </c>
      <c r="AJ4964" s="0" t="n">
        <v>3497012000000</v>
      </c>
      <c r="AK4964" s="0" t="n">
        <v>2.079204E-033</v>
      </c>
      <c r="AL4964" s="0" t="n">
        <v>8</v>
      </c>
      <c r="AM4964" s="0" t="n">
        <v>28.88293</v>
      </c>
      <c r="AN4964" s="0" t="n">
        <v>-75.25332</v>
      </c>
      <c r="AO4964" s="0" t="n">
        <v>-104.1363</v>
      </c>
    </row>
    <row r="4965" customFormat="false" ht="12.75" hidden="false" customHeight="false" outlineLevel="0" collapsed="false">
      <c r="C4965" s="0" t="n">
        <v>4962</v>
      </c>
      <c r="D4965" s="0" t="n">
        <v>3.382482E-035</v>
      </c>
      <c r="E4965" s="0" t="n">
        <v>8</v>
      </c>
      <c r="F4965" s="0" t="n">
        <v>4.948147</v>
      </c>
      <c r="G4965" s="0" t="n">
        <v>5.325315</v>
      </c>
      <c r="H4965" s="0" t="n">
        <v>6.491137</v>
      </c>
      <c r="I4965" s="0" t="n">
        <v>11.98767</v>
      </c>
      <c r="J4965" s="0" t="n">
        <v>15.35518</v>
      </c>
      <c r="K4965" s="0" t="n">
        <v>17.81238</v>
      </c>
      <c r="L4965" s="0" t="n">
        <v>27.12569</v>
      </c>
      <c r="M4965" s="0" t="n">
        <v>31.47814</v>
      </c>
      <c r="N4965" s="0" t="n">
        <v>0.4732107</v>
      </c>
      <c r="O4965" s="0" t="n">
        <v>3.461542</v>
      </c>
      <c r="P4965" s="0" t="n">
        <v>0.5498699</v>
      </c>
      <c r="Q4965" s="0" t="n">
        <v>1.767005</v>
      </c>
      <c r="R4965" s="0" t="n">
        <v>0.03646452</v>
      </c>
      <c r="S4965" s="0" t="n">
        <v>1.569908</v>
      </c>
      <c r="T4965" s="0" t="n">
        <v>8.402527</v>
      </c>
      <c r="U4965" s="0" t="n">
        <v>0.9369435</v>
      </c>
      <c r="V4965" s="0" t="n">
        <v>0.1034435</v>
      </c>
      <c r="W4965" s="0" t="n">
        <v>0.01977232</v>
      </c>
      <c r="X4965" s="0" t="n">
        <v>0.1561777</v>
      </c>
      <c r="Y4965" s="0" t="n">
        <v>0.374378</v>
      </c>
      <c r="Z4965" s="0" t="n">
        <v>0.04286575</v>
      </c>
      <c r="AA4965" s="0" t="n">
        <v>0.06788717</v>
      </c>
      <c r="AB4965" s="0" t="n">
        <v>0.1769808</v>
      </c>
      <c r="AC4965" s="0" t="n">
        <v>0.05849477</v>
      </c>
      <c r="AJ4965" s="0" t="n">
        <v>1794441000000</v>
      </c>
      <c r="AK4965" s="0" t="n">
        <v>7.609551E-034</v>
      </c>
      <c r="AL4965" s="0" t="n">
        <v>8</v>
      </c>
      <c r="AM4965" s="0" t="n">
        <v>28.21571</v>
      </c>
      <c r="AN4965" s="0" t="n">
        <v>-76.25849</v>
      </c>
      <c r="AO4965" s="0" t="n">
        <v>-104.4742</v>
      </c>
    </row>
    <row r="4966" customFormat="false" ht="12.75" hidden="false" customHeight="false" outlineLevel="0" collapsed="false">
      <c r="C4966" s="0" t="n">
        <v>4963</v>
      </c>
      <c r="D4966" s="0" t="n">
        <v>2.101018E-035</v>
      </c>
      <c r="E4966" s="0" t="n">
        <v>8</v>
      </c>
      <c r="F4966" s="0" t="n">
        <v>5.14563</v>
      </c>
      <c r="G4966" s="0" t="n">
        <v>5.632335</v>
      </c>
      <c r="H4966" s="0" t="n">
        <v>6.527206</v>
      </c>
      <c r="I4966" s="0" t="n">
        <v>11.67142</v>
      </c>
      <c r="J4966" s="0" t="n">
        <v>15.27806</v>
      </c>
      <c r="K4966" s="0" t="n">
        <v>16.84058</v>
      </c>
      <c r="L4966" s="0" t="n">
        <v>25.56087</v>
      </c>
      <c r="M4966" s="0" t="n">
        <v>31.96114</v>
      </c>
      <c r="N4966" s="0" t="n">
        <v>0.273993</v>
      </c>
      <c r="O4966" s="0" t="n">
        <v>2.937516</v>
      </c>
      <c r="P4966" s="0" t="n">
        <v>0.4600856</v>
      </c>
      <c r="Q4966" s="0" t="n">
        <v>1.381992</v>
      </c>
      <c r="R4966" s="0" t="n">
        <v>0.1985924</v>
      </c>
      <c r="S4966" s="0" t="n">
        <v>0.4412118</v>
      </c>
      <c r="T4966" s="0" t="n">
        <v>5.39518</v>
      </c>
      <c r="U4966" s="0" t="n">
        <v>1.293879</v>
      </c>
      <c r="V4966" s="0" t="n">
        <v>0.08667453</v>
      </c>
      <c r="W4966" s="0" t="n">
        <v>0.3330124</v>
      </c>
      <c r="X4966" s="0" t="n">
        <v>0.05045907</v>
      </c>
      <c r="Y4966" s="0" t="n">
        <v>0.08477646</v>
      </c>
      <c r="Z4966" s="0" t="n">
        <v>0.07946252</v>
      </c>
      <c r="AA4966" s="0" t="n">
        <v>0.1090781</v>
      </c>
      <c r="AB4966" s="0" t="n">
        <v>0.1875225</v>
      </c>
      <c r="AC4966" s="0" t="n">
        <v>0.06901442</v>
      </c>
      <c r="AJ4966" s="0" t="n">
        <v>3.73571E+021</v>
      </c>
      <c r="AK4966" s="0" t="n">
        <v>9.840046E-025</v>
      </c>
      <c r="AL4966" s="0" t="n">
        <v>8</v>
      </c>
      <c r="AM4966" s="0" t="n">
        <v>49.67222</v>
      </c>
      <c r="AN4966" s="0" t="n">
        <v>-55.27817</v>
      </c>
      <c r="AO4966" s="0" t="n">
        <v>-104.9504</v>
      </c>
    </row>
    <row r="4967" customFormat="false" ht="12.75" hidden="false" customHeight="false" outlineLevel="0" collapsed="false">
      <c r="C4967" s="0" t="n">
        <v>4964</v>
      </c>
      <c r="D4967" s="0" t="n">
        <v>1.079312E-035</v>
      </c>
      <c r="E4967" s="0" t="n">
        <v>8</v>
      </c>
      <c r="F4967" s="0" t="n">
        <v>5.249311</v>
      </c>
      <c r="G4967" s="0" t="n">
        <v>5.552424</v>
      </c>
      <c r="H4967" s="0" t="n">
        <v>6.34346</v>
      </c>
      <c r="I4967" s="0" t="n">
        <v>12.02404</v>
      </c>
      <c r="J4967" s="0" t="n">
        <v>15.3091</v>
      </c>
      <c r="K4967" s="0" t="n">
        <v>17.42125</v>
      </c>
      <c r="L4967" s="0" t="n">
        <v>21.9629</v>
      </c>
      <c r="M4967" s="0" t="n">
        <v>32.11905</v>
      </c>
      <c r="N4967" s="0" t="n">
        <v>0.204121</v>
      </c>
      <c r="O4967" s="0" t="n">
        <v>4.373123</v>
      </c>
      <c r="P4967" s="0" t="n">
        <v>0.2250057</v>
      </c>
      <c r="Q4967" s="0" t="n">
        <v>1.829552</v>
      </c>
      <c r="R4967" s="0" t="n">
        <v>0.2094439</v>
      </c>
      <c r="S4967" s="0" t="n">
        <v>1.036469</v>
      </c>
      <c r="T4967" s="0" t="n">
        <v>6.186292</v>
      </c>
      <c r="U4967" s="0" t="n">
        <v>1.483529</v>
      </c>
      <c r="V4967" s="0" t="n">
        <v>0.02509226</v>
      </c>
      <c r="W4967" s="0" t="n">
        <v>0.1081543</v>
      </c>
      <c r="X4967" s="0" t="n">
        <v>0.05430329</v>
      </c>
      <c r="Y4967" s="0" t="n">
        <v>0.1854303</v>
      </c>
      <c r="Z4967" s="0" t="n">
        <v>0.319464</v>
      </c>
      <c r="AA4967" s="0" t="n">
        <v>0.04168295</v>
      </c>
      <c r="AB4967" s="0" t="n">
        <v>0.1944495</v>
      </c>
      <c r="AC4967" s="0" t="n">
        <v>0.07142333</v>
      </c>
      <c r="AJ4967" s="0" t="n">
        <v>2170266000000</v>
      </c>
      <c r="AK4967" s="0" t="n">
        <v>2.936664E-034</v>
      </c>
      <c r="AL4967" s="0" t="n">
        <v>8</v>
      </c>
      <c r="AM4967" s="0" t="n">
        <v>28.40587</v>
      </c>
      <c r="AN4967" s="0" t="n">
        <v>-77.21062</v>
      </c>
      <c r="AO4967" s="0" t="n">
        <v>-105.6165</v>
      </c>
    </row>
    <row r="4968" customFormat="false" ht="12.75" hidden="false" customHeight="false" outlineLevel="0" collapsed="false">
      <c r="C4968" s="0" t="n">
        <v>4965</v>
      </c>
      <c r="D4968" s="0" t="n">
        <v>2.809409E-036</v>
      </c>
      <c r="E4968" s="0" t="n">
        <v>8</v>
      </c>
      <c r="F4968" s="0" t="n">
        <v>5.2539</v>
      </c>
      <c r="G4968" s="0" t="n">
        <v>5.887134</v>
      </c>
      <c r="H4968" s="0" t="n">
        <v>6.276583</v>
      </c>
      <c r="I4968" s="0" t="n">
        <v>12.01489</v>
      </c>
      <c r="J4968" s="0" t="n">
        <v>15.20803</v>
      </c>
      <c r="K4968" s="0" t="n">
        <v>19.14261</v>
      </c>
      <c r="L4968" s="0" t="n">
        <v>28.05836</v>
      </c>
      <c r="M4968" s="0" t="n">
        <v>30.85432</v>
      </c>
      <c r="N4968" s="0" t="n">
        <v>0.1727782</v>
      </c>
      <c r="O4968" s="0" t="n">
        <v>4.933886</v>
      </c>
      <c r="P4968" s="0" t="n">
        <v>1.692858E-005</v>
      </c>
      <c r="Q4968" s="0" t="n">
        <v>1.847064</v>
      </c>
      <c r="R4968" s="0" t="n">
        <v>0.2689262</v>
      </c>
      <c r="S4968" s="0" t="n">
        <v>2.852888</v>
      </c>
      <c r="T4968" s="0" t="n">
        <v>6.34404</v>
      </c>
      <c r="U4968" s="0" t="n">
        <v>0.5931343</v>
      </c>
      <c r="V4968" s="0" t="n">
        <v>0.08694887</v>
      </c>
      <c r="W4968" s="0" t="n">
        <v>0.1488709</v>
      </c>
      <c r="X4968" s="0" t="n">
        <v>0.06500308</v>
      </c>
      <c r="Y4968" s="0" t="n">
        <v>0.2245857</v>
      </c>
      <c r="Z4968" s="0" t="n">
        <v>0.06265359</v>
      </c>
      <c r="AA4968" s="0" t="n">
        <v>0.2284163</v>
      </c>
      <c r="AB4968" s="0" t="n">
        <v>0.1197228</v>
      </c>
      <c r="AC4968" s="0" t="n">
        <v>0.06379877</v>
      </c>
      <c r="AJ4968" s="0" t="n">
        <v>10468070000000</v>
      </c>
      <c r="AK4968" s="0" t="n">
        <v>3.687023E-034</v>
      </c>
      <c r="AL4968" s="0" t="n">
        <v>8</v>
      </c>
      <c r="AM4968" s="0" t="n">
        <v>29.97935</v>
      </c>
      <c r="AN4968" s="0" t="n">
        <v>-76.98307</v>
      </c>
      <c r="AO4968" s="0" t="n">
        <v>-106.9624</v>
      </c>
    </row>
    <row r="4969" customFormat="false" ht="12.75" hidden="false" customHeight="false" outlineLevel="0" collapsed="false">
      <c r="C4969" s="0" t="n">
        <v>4966</v>
      </c>
      <c r="D4969" s="0" t="n">
        <v>1.422559E-036</v>
      </c>
      <c r="E4969" s="0" t="n">
        <v>8</v>
      </c>
      <c r="F4969" s="0" t="n">
        <v>4.758412</v>
      </c>
      <c r="G4969" s="0" t="n">
        <v>6.122099</v>
      </c>
      <c r="H4969" s="0" t="n">
        <v>6.418816</v>
      </c>
      <c r="I4969" s="0" t="n">
        <v>12.10736</v>
      </c>
      <c r="J4969" s="0" t="n">
        <v>15.21052</v>
      </c>
      <c r="K4969" s="0" t="n">
        <v>17.54221</v>
      </c>
      <c r="L4969" s="0" t="n">
        <v>28.12731</v>
      </c>
      <c r="M4969" s="0" t="n">
        <v>33.54717</v>
      </c>
      <c r="N4969" s="0" t="n">
        <v>2.198337E-007</v>
      </c>
      <c r="O4969" s="0" t="n">
        <v>3.58034</v>
      </c>
      <c r="P4969" s="0" t="n">
        <v>0.3055269</v>
      </c>
      <c r="Q4969" s="0" t="n">
        <v>1.788429</v>
      </c>
      <c r="R4969" s="0" t="n">
        <v>0.165767</v>
      </c>
      <c r="S4969" s="0" t="n">
        <v>1.238306</v>
      </c>
      <c r="T4969" s="0" t="n">
        <v>6.061855</v>
      </c>
      <c r="U4969" s="0" t="n">
        <v>2.569054</v>
      </c>
      <c r="V4969" s="0" t="n">
        <v>0.04507002</v>
      </c>
      <c r="W4969" s="0" t="n">
        <v>0.3834564</v>
      </c>
      <c r="X4969" s="0" t="n">
        <v>0.04861934</v>
      </c>
      <c r="Y4969" s="0" t="n">
        <v>0.09485836</v>
      </c>
      <c r="Z4969" s="0" t="n">
        <v>0.07217454</v>
      </c>
      <c r="AA4969" s="0" t="n">
        <v>0.1519594</v>
      </c>
      <c r="AB4969" s="0" t="n">
        <v>0.1442607</v>
      </c>
      <c r="AC4969" s="0" t="n">
        <v>0.05960128</v>
      </c>
      <c r="AJ4969" s="0" t="n">
        <v>168487300</v>
      </c>
      <c r="AK4969" s="0" t="n">
        <v>3.004912E-039</v>
      </c>
      <c r="AL4969" s="0" t="n">
        <v>8</v>
      </c>
      <c r="AM4969" s="0" t="n">
        <v>18.94237</v>
      </c>
      <c r="AN4969" s="0" t="n">
        <v>-88.70057</v>
      </c>
      <c r="AO4969" s="0" t="n">
        <v>-107.6429</v>
      </c>
    </row>
    <row r="4970" customFormat="false" ht="12.75" hidden="false" customHeight="false" outlineLevel="0" collapsed="false">
      <c r="C4970" s="0" t="n">
        <v>4967</v>
      </c>
      <c r="D4970" s="0" t="n">
        <v>2.815607E-037</v>
      </c>
      <c r="E4970" s="0" t="n">
        <v>8</v>
      </c>
      <c r="F4970" s="0" t="n">
        <v>5.185215</v>
      </c>
      <c r="G4970" s="0" t="n">
        <v>5.587376</v>
      </c>
      <c r="H4970" s="0" t="n">
        <v>7.123797</v>
      </c>
      <c r="I4970" s="0" t="n">
        <v>11.66219</v>
      </c>
      <c r="J4970" s="0" t="n">
        <v>14.97562</v>
      </c>
      <c r="K4970" s="0" t="n">
        <v>18.03246</v>
      </c>
      <c r="L4970" s="0" t="n">
        <v>24.44157</v>
      </c>
      <c r="M4970" s="0" t="n">
        <v>31.46172</v>
      </c>
      <c r="N4970" s="0" t="n">
        <v>0.1816586</v>
      </c>
      <c r="O4970" s="0" t="n">
        <v>3.63115</v>
      </c>
      <c r="P4970" s="0" t="n">
        <v>0.6344057</v>
      </c>
      <c r="Q4970" s="0" t="n">
        <v>1.893721</v>
      </c>
      <c r="R4970" s="0" t="n">
        <v>9.199053E-007</v>
      </c>
      <c r="S4970" s="0" t="n">
        <v>2.197326</v>
      </c>
      <c r="T4970" s="0" t="n">
        <v>8.575937</v>
      </c>
      <c r="U4970" s="0" t="n">
        <v>1.467378</v>
      </c>
      <c r="V4970" s="0" t="n">
        <v>0.07636026</v>
      </c>
      <c r="W4970" s="0" t="n">
        <v>0.1408853</v>
      </c>
      <c r="X4970" s="0" t="n">
        <v>0.07699582</v>
      </c>
      <c r="Y4970" s="0" t="n">
        <v>0.203221</v>
      </c>
      <c r="Z4970" s="0" t="n">
        <v>0.03573987</v>
      </c>
      <c r="AA4970" s="0" t="n">
        <v>0.1305508</v>
      </c>
      <c r="AB4970" s="0" t="n">
        <v>0.2335916</v>
      </c>
      <c r="AC4970" s="0" t="n">
        <v>0.1026553</v>
      </c>
      <c r="AJ4970" s="0" t="n">
        <v>3.73571E+021</v>
      </c>
      <c r="AK4970" s="0" t="n">
        <v>1.31868E-026</v>
      </c>
      <c r="AL4970" s="0" t="n">
        <v>8</v>
      </c>
      <c r="AM4970" s="0" t="n">
        <v>49.67222</v>
      </c>
      <c r="AN4970" s="0" t="n">
        <v>-59.59058</v>
      </c>
      <c r="AO4970" s="0" t="n">
        <v>-109.2628</v>
      </c>
    </row>
    <row r="4971" customFormat="false" ht="12.75" hidden="false" customHeight="false" outlineLevel="0" collapsed="false">
      <c r="C4971" s="0" t="n">
        <v>4968</v>
      </c>
      <c r="D4971" s="0" t="n">
        <v>2.059214E-037</v>
      </c>
      <c r="E4971" s="0" t="n">
        <v>8</v>
      </c>
      <c r="F4971" s="0" t="n">
        <v>5.158692</v>
      </c>
      <c r="G4971" s="0" t="n">
        <v>5.361285</v>
      </c>
      <c r="H4971" s="0" t="n">
        <v>7.034613</v>
      </c>
      <c r="I4971" s="0" t="n">
        <v>11.79604</v>
      </c>
      <c r="J4971" s="0" t="n">
        <v>15.19051</v>
      </c>
      <c r="K4971" s="0" t="n">
        <v>16.77844</v>
      </c>
      <c r="L4971" s="0" t="n">
        <v>23.91449</v>
      </c>
      <c r="M4971" s="0" t="n">
        <v>32.09823</v>
      </c>
      <c r="N4971" s="0" t="n">
        <v>0.008439113</v>
      </c>
      <c r="O4971" s="0" t="n">
        <v>2.020064</v>
      </c>
      <c r="P4971" s="0" t="n">
        <v>0.8487752</v>
      </c>
      <c r="Q4971" s="0" t="n">
        <v>1.936045</v>
      </c>
      <c r="R4971" s="0" t="n">
        <v>0.2041248</v>
      </c>
      <c r="S4971" s="0" t="n">
        <v>0.7234886</v>
      </c>
      <c r="T4971" s="0" t="n">
        <v>3.664246</v>
      </c>
      <c r="U4971" s="0" t="n">
        <v>1.401881</v>
      </c>
      <c r="V4971" s="0" t="n">
        <v>0.05486358</v>
      </c>
      <c r="W4971" s="0" t="n">
        <v>0.06477521</v>
      </c>
      <c r="X4971" s="0" t="n">
        <v>0.1405285</v>
      </c>
      <c r="Y4971" s="0" t="n">
        <v>0.2351402</v>
      </c>
      <c r="Z4971" s="0" t="n">
        <v>0.06308143</v>
      </c>
      <c r="AA4971" s="0" t="n">
        <v>0.07967803</v>
      </c>
      <c r="AB4971" s="0" t="n">
        <v>0.2848107</v>
      </c>
      <c r="AC4971" s="0" t="n">
        <v>0.07712241</v>
      </c>
      <c r="AJ4971" s="0" t="n">
        <v>57447800000</v>
      </c>
      <c r="AK4971" s="0" t="n">
        <v>1.483096E-037</v>
      </c>
      <c r="AL4971" s="0" t="n">
        <v>8</v>
      </c>
      <c r="AM4971" s="0" t="n">
        <v>24.77414</v>
      </c>
      <c r="AN4971" s="0" t="n">
        <v>-84.80152</v>
      </c>
      <c r="AO4971" s="0" t="n">
        <v>-109.5757</v>
      </c>
    </row>
    <row r="4972" customFormat="false" ht="12.75" hidden="false" customHeight="false" outlineLevel="0" collapsed="false">
      <c r="C4972" s="0" t="n">
        <v>4969</v>
      </c>
      <c r="D4972" s="0" t="n">
        <v>6.877115E-038</v>
      </c>
      <c r="E4972" s="0" t="n">
        <v>8</v>
      </c>
      <c r="F4972" s="0" t="n">
        <v>5.228885</v>
      </c>
      <c r="G4972" s="0" t="n">
        <v>5.807743</v>
      </c>
      <c r="H4972" s="0" t="n">
        <v>6.961176</v>
      </c>
      <c r="I4972" s="0" t="n">
        <v>12.37263</v>
      </c>
      <c r="J4972" s="0" t="n">
        <v>14.90038</v>
      </c>
      <c r="K4972" s="0" t="n">
        <v>17.9816</v>
      </c>
      <c r="L4972" s="0" t="n">
        <v>22.90599</v>
      </c>
      <c r="M4972" s="0" t="n">
        <v>32.09873</v>
      </c>
      <c r="N4972" s="0" t="n">
        <v>0.1159461</v>
      </c>
      <c r="O4972" s="0" t="n">
        <v>3.548506</v>
      </c>
      <c r="P4972" s="0" t="n">
        <v>0.711081</v>
      </c>
      <c r="Q4972" s="0" t="n">
        <v>2.013754</v>
      </c>
      <c r="R4972" s="0" t="n">
        <v>6.098624E-007</v>
      </c>
      <c r="S4972" s="0" t="n">
        <v>0.8038524</v>
      </c>
      <c r="T4972" s="0" t="n">
        <v>6.914003</v>
      </c>
      <c r="U4972" s="0" t="n">
        <v>1.672982</v>
      </c>
      <c r="V4972" s="0" t="n">
        <v>0.05841828</v>
      </c>
      <c r="W4972" s="0" t="n">
        <v>0.1212342</v>
      </c>
      <c r="X4972" s="0" t="n">
        <v>0.09073966</v>
      </c>
      <c r="Y4972" s="0" t="n">
        <v>0.2522407</v>
      </c>
      <c r="Z4972" s="0" t="n">
        <v>0.04845374</v>
      </c>
      <c r="AA4972" s="0" t="n">
        <v>0.03850044</v>
      </c>
      <c r="AB4972" s="0" t="n">
        <v>0.3023992</v>
      </c>
      <c r="AC4972" s="0" t="n">
        <v>0.08801377</v>
      </c>
      <c r="AJ4972" s="0" t="n">
        <v>3.73571E+021</v>
      </c>
      <c r="AK4972" s="0" t="n">
        <v>3.220874E-027</v>
      </c>
      <c r="AL4972" s="0" t="n">
        <v>8</v>
      </c>
      <c r="AM4972" s="0" t="n">
        <v>49.67222</v>
      </c>
      <c r="AN4972" s="0" t="n">
        <v>-61.00014</v>
      </c>
      <c r="AO4972" s="0" t="n">
        <v>-110.6724</v>
      </c>
    </row>
    <row r="4973" customFormat="false" ht="12.75" hidden="false" customHeight="false" outlineLevel="0" collapsed="false">
      <c r="C4973" s="0" t="n">
        <v>4970</v>
      </c>
      <c r="D4973" s="0" t="n">
        <v>5.882038E-038</v>
      </c>
      <c r="E4973" s="0" t="n">
        <v>8</v>
      </c>
      <c r="F4973" s="0" t="n">
        <v>5.029702</v>
      </c>
      <c r="G4973" s="0" t="n">
        <v>5.134911</v>
      </c>
      <c r="H4973" s="0" t="n">
        <v>6.531543</v>
      </c>
      <c r="I4973" s="0" t="n">
        <v>12.56709</v>
      </c>
      <c r="J4973" s="0" t="n">
        <v>15.26858</v>
      </c>
      <c r="K4973" s="0" t="n">
        <v>17.19986</v>
      </c>
      <c r="L4973" s="0" t="n">
        <v>24.626</v>
      </c>
      <c r="M4973" s="0" t="n">
        <v>31.87289</v>
      </c>
      <c r="N4973" s="0" t="n">
        <v>0.348254</v>
      </c>
      <c r="O4973" s="0" t="n">
        <v>2.990784</v>
      </c>
      <c r="P4973" s="0" t="n">
        <v>0.6228468</v>
      </c>
      <c r="Q4973" s="0" t="n">
        <v>2.229185</v>
      </c>
      <c r="R4973" s="0" t="n">
        <v>2.833902E-006</v>
      </c>
      <c r="S4973" s="0" t="n">
        <v>1.924024</v>
      </c>
      <c r="T4973" s="0" t="n">
        <v>5.299391</v>
      </c>
      <c r="U4973" s="0" t="n">
        <v>1.333524</v>
      </c>
      <c r="V4973" s="0" t="n">
        <v>0.1062808</v>
      </c>
      <c r="W4973" s="0" t="n">
        <v>0.03049593</v>
      </c>
      <c r="X4973" s="0" t="n">
        <v>0.1183271</v>
      </c>
      <c r="Y4973" s="0" t="n">
        <v>0.3832529</v>
      </c>
      <c r="Z4973" s="0" t="n">
        <v>0.03187556</v>
      </c>
      <c r="AA4973" s="0" t="n">
        <v>0.05678086</v>
      </c>
      <c r="AB4973" s="0" t="n">
        <v>0.1817254</v>
      </c>
      <c r="AC4973" s="0" t="n">
        <v>0.09126142</v>
      </c>
      <c r="AJ4973" s="0" t="n">
        <v>997410600000</v>
      </c>
      <c r="AK4973" s="0" t="n">
        <v>7.355228E-037</v>
      </c>
      <c r="AL4973" s="0" t="n">
        <v>8</v>
      </c>
      <c r="AM4973" s="0" t="n">
        <v>27.62843</v>
      </c>
      <c r="AN4973" s="0" t="n">
        <v>-83.20024</v>
      </c>
      <c r="AO4973" s="0" t="n">
        <v>-110.8287</v>
      </c>
    </row>
    <row r="4974" customFormat="false" ht="12.75" hidden="false" customHeight="false" outlineLevel="0" collapsed="false">
      <c r="C4974" s="0" t="n">
        <v>4971</v>
      </c>
      <c r="D4974" s="0" t="n">
        <v>2.89791E-038</v>
      </c>
      <c r="E4974" s="0" t="n">
        <v>8</v>
      </c>
      <c r="F4974" s="0" t="n">
        <v>5.191655</v>
      </c>
      <c r="G4974" s="0" t="n">
        <v>6.041224</v>
      </c>
      <c r="H4974" s="0" t="n">
        <v>6.049628</v>
      </c>
      <c r="I4974" s="0" t="n">
        <v>13.22658</v>
      </c>
      <c r="J4974" s="0" t="n">
        <v>15.18725</v>
      </c>
      <c r="K4974" s="0" t="n">
        <v>18.93802</v>
      </c>
      <c r="L4974" s="0" t="n">
        <v>28.84129</v>
      </c>
      <c r="M4974" s="0" t="n">
        <v>31.30181</v>
      </c>
      <c r="N4974" s="0" t="n">
        <v>0.1461222</v>
      </c>
      <c r="O4974" s="0" t="n">
        <v>3.364409</v>
      </c>
      <c r="P4974" s="0" t="n">
        <v>0.0001164357</v>
      </c>
      <c r="Q4974" s="0" t="n">
        <v>1.949818</v>
      </c>
      <c r="R4974" s="0" t="n">
        <v>0.1732386</v>
      </c>
      <c r="S4974" s="0" t="n">
        <v>2.09585</v>
      </c>
      <c r="T4974" s="0" t="n">
        <v>5.805038</v>
      </c>
      <c r="U4974" s="0" t="n">
        <v>0.57283</v>
      </c>
      <c r="V4974" s="0" t="n">
        <v>0.02985718</v>
      </c>
      <c r="W4974" s="0" t="n">
        <v>0.2509152</v>
      </c>
      <c r="X4974" s="0" t="n">
        <v>0.04525443</v>
      </c>
      <c r="Y4974" s="0" t="n">
        <v>0.2665275</v>
      </c>
      <c r="Z4974" s="0" t="n">
        <v>0.05948376</v>
      </c>
      <c r="AA4974" s="0" t="n">
        <v>0.1830939</v>
      </c>
      <c r="AB4974" s="0" t="n">
        <v>0.1062344</v>
      </c>
      <c r="AC4974" s="0" t="n">
        <v>0.05863361</v>
      </c>
      <c r="AJ4974" s="0" t="n">
        <v>3.73571E+021</v>
      </c>
      <c r="AK4974" s="0" t="n">
        <v>1.357227E-027</v>
      </c>
      <c r="AL4974" s="0" t="n">
        <v>8</v>
      </c>
      <c r="AM4974" s="0" t="n">
        <v>49.67222</v>
      </c>
      <c r="AN4974" s="0" t="n">
        <v>-61.86435</v>
      </c>
      <c r="AO4974" s="0" t="n">
        <v>-111.5366</v>
      </c>
    </row>
    <row r="4975" customFormat="false" ht="12.75" hidden="false" customHeight="false" outlineLevel="0" collapsed="false">
      <c r="C4975" s="0" t="n">
        <v>4972</v>
      </c>
      <c r="D4975" s="0" t="n">
        <v>7.790128E-039</v>
      </c>
      <c r="E4975" s="0" t="n">
        <v>8</v>
      </c>
      <c r="F4975" s="0" t="n">
        <v>5.282049</v>
      </c>
      <c r="G4975" s="0" t="n">
        <v>5.755775</v>
      </c>
      <c r="H4975" s="0" t="n">
        <v>6.125408</v>
      </c>
      <c r="I4975" s="0" t="n">
        <v>11.52667</v>
      </c>
      <c r="J4975" s="0" t="n">
        <v>15.24897</v>
      </c>
      <c r="K4975" s="0" t="n">
        <v>18.12314</v>
      </c>
      <c r="L4975" s="0" t="n">
        <v>25.95836</v>
      </c>
      <c r="M4975" s="0" t="n">
        <v>31.34993</v>
      </c>
      <c r="N4975" s="0" t="n">
        <v>0.1458171</v>
      </c>
      <c r="O4975" s="0" t="n">
        <v>3.270461</v>
      </c>
      <c r="P4975" s="0" t="n">
        <v>1.318737E-005</v>
      </c>
      <c r="Q4975" s="0" t="n">
        <v>1.447168</v>
      </c>
      <c r="R4975" s="0" t="n">
        <v>0.1841829</v>
      </c>
      <c r="S4975" s="0" t="n">
        <v>2.197153</v>
      </c>
      <c r="T4975" s="0" t="n">
        <v>7.08663</v>
      </c>
      <c r="U4975" s="0" t="n">
        <v>0.9637211</v>
      </c>
      <c r="V4975" s="0" t="n">
        <v>0.05832529</v>
      </c>
      <c r="W4975" s="0" t="n">
        <v>0.1628798</v>
      </c>
      <c r="X4975" s="0" t="n">
        <v>0.07431634</v>
      </c>
      <c r="Y4975" s="0" t="n">
        <v>0.2026089</v>
      </c>
      <c r="Z4975" s="0" t="n">
        <v>0.03612715</v>
      </c>
      <c r="AA4975" s="0" t="n">
        <v>0.1767375</v>
      </c>
      <c r="AB4975" s="0" t="n">
        <v>0.2071641</v>
      </c>
      <c r="AC4975" s="0" t="n">
        <v>0.0818411</v>
      </c>
      <c r="AJ4975" s="0" t="n">
        <v>3.73571E+021</v>
      </c>
      <c r="AK4975" s="0" t="n">
        <v>3.648481E-028</v>
      </c>
      <c r="AL4975" s="0" t="n">
        <v>8</v>
      </c>
      <c r="AM4975" s="0" t="n">
        <v>49.67222</v>
      </c>
      <c r="AN4975" s="0" t="n">
        <v>-63.17807</v>
      </c>
      <c r="AO4975" s="0" t="n">
        <v>-112.8503</v>
      </c>
    </row>
    <row r="4976" customFormat="false" ht="12.75" hidden="false" customHeight="false" outlineLevel="0" collapsed="false">
      <c r="C4976" s="0" t="n">
        <v>4973</v>
      </c>
      <c r="D4976" s="0" t="n">
        <v>5.581069E-041</v>
      </c>
      <c r="E4976" s="0" t="n">
        <v>8</v>
      </c>
      <c r="F4976" s="0" t="n">
        <v>5.34758</v>
      </c>
      <c r="G4976" s="0" t="n">
        <v>6.003413</v>
      </c>
      <c r="H4976" s="0" t="n">
        <v>6.490748</v>
      </c>
      <c r="I4976" s="0" t="n">
        <v>12.2233</v>
      </c>
      <c r="J4976" s="0" t="n">
        <v>15.2324</v>
      </c>
      <c r="K4976" s="0" t="n">
        <v>17.26937</v>
      </c>
      <c r="L4976" s="0" t="n">
        <v>30.73242</v>
      </c>
      <c r="M4976" s="0" t="n">
        <v>31.5334</v>
      </c>
      <c r="N4976" s="0" t="n">
        <v>0.06965307</v>
      </c>
      <c r="O4976" s="0" t="n">
        <v>3.533852</v>
      </c>
      <c r="P4976" s="0" t="n">
        <v>0.5109386</v>
      </c>
      <c r="Q4976" s="0" t="n">
        <v>1.72371</v>
      </c>
      <c r="R4976" s="0" t="n">
        <v>0.1727908</v>
      </c>
      <c r="S4976" s="0" t="n">
        <v>0.6191399</v>
      </c>
      <c r="T4976" s="0" t="n">
        <v>4.776359</v>
      </c>
      <c r="U4976" s="0" t="n">
        <v>1.01206</v>
      </c>
      <c r="V4976" s="0" t="n">
        <v>0.04638917</v>
      </c>
      <c r="W4976" s="0" t="n">
        <v>0.2424901</v>
      </c>
      <c r="X4976" s="0" t="n">
        <v>0.06534779</v>
      </c>
      <c r="Y4976" s="0" t="n">
        <v>0.1964545</v>
      </c>
      <c r="Z4976" s="0" t="n">
        <v>0.06141237</v>
      </c>
      <c r="AA4976" s="0" t="n">
        <v>0.172518</v>
      </c>
      <c r="AB4976" s="0" t="n">
        <v>0.1247976</v>
      </c>
      <c r="AC4976" s="0" t="n">
        <v>0.09059056</v>
      </c>
      <c r="AJ4976" s="0" t="n">
        <v>1000532000000</v>
      </c>
      <c r="AK4976" s="0" t="n">
        <v>7.000719E-040</v>
      </c>
      <c r="AL4976" s="0" t="n">
        <v>8</v>
      </c>
      <c r="AM4976" s="0" t="n">
        <v>27.63155</v>
      </c>
      <c r="AN4976" s="0" t="n">
        <v>-90.15739</v>
      </c>
      <c r="AO4976" s="0" t="n">
        <v>-117.7889</v>
      </c>
    </row>
    <row r="4977" customFormat="false" ht="12.75" hidden="false" customHeight="false" outlineLevel="0" collapsed="false">
      <c r="C4977" s="0" t="n">
        <v>4974</v>
      </c>
      <c r="D4977" s="0" t="n">
        <v>4.806702E-041</v>
      </c>
      <c r="E4977" s="0" t="n">
        <v>8</v>
      </c>
      <c r="F4977" s="0" t="n">
        <v>5.184758</v>
      </c>
      <c r="G4977" s="0" t="n">
        <v>5.788334</v>
      </c>
      <c r="H4977" s="0" t="n">
        <v>6.576407</v>
      </c>
      <c r="I4977" s="0" t="n">
        <v>12.18781</v>
      </c>
      <c r="J4977" s="0" t="n">
        <v>15.37819</v>
      </c>
      <c r="K4977" s="0" t="n">
        <v>18.75388</v>
      </c>
      <c r="L4977" s="0" t="n">
        <v>26.79884</v>
      </c>
      <c r="M4977" s="0" t="n">
        <v>28.85706</v>
      </c>
      <c r="N4977" s="0" t="n">
        <v>0.1508515</v>
      </c>
      <c r="O4977" s="0" t="n">
        <v>3.398395</v>
      </c>
      <c r="P4977" s="0" t="n">
        <v>0.6503229</v>
      </c>
      <c r="Q4977" s="0" t="n">
        <v>1.891906</v>
      </c>
      <c r="R4977" s="0" t="n">
        <v>0.2984644</v>
      </c>
      <c r="S4977" s="0" t="n">
        <v>2.498001</v>
      </c>
      <c r="T4977" s="0" t="n">
        <v>5.921727</v>
      </c>
      <c r="U4977" s="0" t="n">
        <v>2.453062E-006</v>
      </c>
      <c r="V4977" s="0" t="n">
        <v>0.06609302</v>
      </c>
      <c r="W4977" s="0" t="n">
        <v>0.1234571</v>
      </c>
      <c r="X4977" s="0" t="n">
        <v>0.07144492</v>
      </c>
      <c r="Y4977" s="0" t="n">
        <v>0.2445057</v>
      </c>
      <c r="Z4977" s="0" t="n">
        <v>0.02491921</v>
      </c>
      <c r="AA4977" s="0" t="n">
        <v>0.2158345</v>
      </c>
      <c r="AB4977" s="0" t="n">
        <v>0.1974734</v>
      </c>
      <c r="AC4977" s="0" t="n">
        <v>0.05627216</v>
      </c>
      <c r="AJ4977" s="0" t="n">
        <v>3.73571E+021</v>
      </c>
      <c r="AK4977" s="0" t="n">
        <v>2.251203E-030</v>
      </c>
      <c r="AL4977" s="0" t="n">
        <v>8</v>
      </c>
      <c r="AM4977" s="0" t="n">
        <v>49.67222</v>
      </c>
      <c r="AN4977" s="0" t="n">
        <v>-68.26609</v>
      </c>
      <c r="AO4977" s="0" t="n">
        <v>-117.9383</v>
      </c>
    </row>
    <row r="4978" customFormat="false" ht="12.75" hidden="false" customHeight="false" outlineLevel="0" collapsed="false">
      <c r="C4978" s="0" t="n">
        <v>4975</v>
      </c>
      <c r="D4978" s="0" t="n">
        <v>3.030842E-041</v>
      </c>
      <c r="E4978" s="0" t="n">
        <v>8</v>
      </c>
      <c r="F4978" s="0" t="n">
        <v>5.234654</v>
      </c>
      <c r="G4978" s="0" t="n">
        <v>6.141259</v>
      </c>
      <c r="H4978" s="0" t="n">
        <v>6.866455</v>
      </c>
      <c r="I4978" s="0" t="n">
        <v>11.8576</v>
      </c>
      <c r="J4978" s="0" t="n">
        <v>15.20822</v>
      </c>
      <c r="K4978" s="0" t="n">
        <v>17.12738</v>
      </c>
      <c r="L4978" s="0" t="n">
        <v>20.02822</v>
      </c>
      <c r="M4978" s="0" t="n">
        <v>30.99467</v>
      </c>
      <c r="N4978" s="0" t="n">
        <v>0.176238</v>
      </c>
      <c r="O4978" s="0" t="n">
        <v>3.221594</v>
      </c>
      <c r="P4978" s="0" t="n">
        <v>0.7756596</v>
      </c>
      <c r="Q4978" s="0" t="n">
        <v>1.573528</v>
      </c>
      <c r="R4978" s="0" t="n">
        <v>0.1954535</v>
      </c>
      <c r="S4978" s="0" t="n">
        <v>0.6036826</v>
      </c>
      <c r="T4978" s="0" t="n">
        <v>4.892645</v>
      </c>
      <c r="U4978" s="0" t="n">
        <v>0.1765681</v>
      </c>
      <c r="V4978" s="0" t="n">
        <v>0.07771122</v>
      </c>
      <c r="W4978" s="0" t="n">
        <v>0.1044641</v>
      </c>
      <c r="X4978" s="0" t="n">
        <v>0.0968985</v>
      </c>
      <c r="Y4978" s="0" t="n">
        <v>0.2501641</v>
      </c>
      <c r="Z4978" s="0" t="n">
        <v>0.05716995</v>
      </c>
      <c r="AA4978" s="0" t="n">
        <v>0.04696767</v>
      </c>
      <c r="AB4978" s="0" t="n">
        <v>0.2674776</v>
      </c>
      <c r="AC4978" s="0" t="n">
        <v>0.09914691</v>
      </c>
      <c r="AJ4978" s="0" t="n">
        <v>3.73571E+021</v>
      </c>
      <c r="AK4978" s="0" t="n">
        <v>1.419485E-030</v>
      </c>
      <c r="AL4978" s="0" t="n">
        <v>8</v>
      </c>
      <c r="AM4978" s="0" t="n">
        <v>49.67222</v>
      </c>
      <c r="AN4978" s="0" t="n">
        <v>-68.72726</v>
      </c>
      <c r="AO4978" s="0" t="n">
        <v>-118.3995</v>
      </c>
    </row>
    <row r="4979" customFormat="false" ht="12.75" hidden="false" customHeight="false" outlineLevel="0" collapsed="false">
      <c r="C4979" s="0" t="n">
        <v>4976</v>
      </c>
      <c r="D4979" s="0" t="n">
        <v>6.047253E-043</v>
      </c>
      <c r="E4979" s="0" t="n">
        <v>8</v>
      </c>
      <c r="F4979" s="0" t="n">
        <v>5.202857</v>
      </c>
      <c r="G4979" s="0" t="n">
        <v>5.389617</v>
      </c>
      <c r="H4979" s="0" t="n">
        <v>6.096375</v>
      </c>
      <c r="I4979" s="0" t="n">
        <v>11.90358</v>
      </c>
      <c r="J4979" s="0" t="n">
        <v>15.28561</v>
      </c>
      <c r="K4979" s="0" t="n">
        <v>16.8283</v>
      </c>
      <c r="L4979" s="0" t="n">
        <v>21.23099</v>
      </c>
      <c r="M4979" s="0" t="n">
        <v>31.89049</v>
      </c>
      <c r="N4979" s="0" t="n">
        <v>0.2347197</v>
      </c>
      <c r="O4979" s="0" t="n">
        <v>5.620819</v>
      </c>
      <c r="P4979" s="0" t="n">
        <v>0.006569648</v>
      </c>
      <c r="Q4979" s="0" t="n">
        <v>1.988333</v>
      </c>
      <c r="R4979" s="0" t="n">
        <v>0.2636512</v>
      </c>
      <c r="S4979" s="0" t="n">
        <v>0.5523009</v>
      </c>
      <c r="T4979" s="0" t="n">
        <v>4.477755</v>
      </c>
      <c r="U4979" s="0" t="n">
        <v>1.12901</v>
      </c>
      <c r="V4979" s="0" t="n">
        <v>0.1143663</v>
      </c>
      <c r="W4979" s="0" t="n">
        <v>0.1569273</v>
      </c>
      <c r="X4979" s="0" t="n">
        <v>0.04909706</v>
      </c>
      <c r="Y4979" s="0" t="n">
        <v>0.1969292</v>
      </c>
      <c r="Z4979" s="0" t="n">
        <v>0.08823177</v>
      </c>
      <c r="AA4979" s="0" t="n">
        <v>0.07834795</v>
      </c>
      <c r="AB4979" s="0" t="n">
        <v>0.233365</v>
      </c>
      <c r="AC4979" s="0" t="n">
        <v>0.08273552</v>
      </c>
      <c r="AJ4979" s="0" t="n">
        <v>3.73571E+021</v>
      </c>
      <c r="AK4979" s="0" t="n">
        <v>2.832211E-032</v>
      </c>
      <c r="AL4979" s="0" t="n">
        <v>8</v>
      </c>
      <c r="AM4979" s="0" t="n">
        <v>49.67222</v>
      </c>
      <c r="AN4979" s="0" t="n">
        <v>-72.64167</v>
      </c>
      <c r="AO4979" s="0" t="n">
        <v>-122.3139</v>
      </c>
    </row>
    <row r="4980" customFormat="false" ht="12.75" hidden="false" customHeight="false" outlineLevel="0" collapsed="false">
      <c r="C4980" s="0" t="n">
        <v>4977</v>
      </c>
      <c r="D4980" s="0" t="n">
        <v>1.507495E-045</v>
      </c>
      <c r="E4980" s="0" t="n">
        <v>8</v>
      </c>
      <c r="F4980" s="0" t="n">
        <v>5.169034</v>
      </c>
      <c r="G4980" s="0" t="n">
        <v>6.589461</v>
      </c>
      <c r="H4980" s="0" t="n">
        <v>6.681317</v>
      </c>
      <c r="I4980" s="0" t="n">
        <v>11.98777</v>
      </c>
      <c r="J4980" s="0" t="n">
        <v>15.29377</v>
      </c>
      <c r="K4980" s="0" t="n">
        <v>18.08982</v>
      </c>
      <c r="L4980" s="0" t="n">
        <v>24.72822</v>
      </c>
      <c r="M4980" s="0" t="n">
        <v>31.6276</v>
      </c>
      <c r="N4980" s="0" t="n">
        <v>0.08368016</v>
      </c>
      <c r="O4980" s="0" t="n">
        <v>1.974888</v>
      </c>
      <c r="P4980" s="0" t="n">
        <v>0.6238818</v>
      </c>
      <c r="Q4980" s="0" t="n">
        <v>1.736931</v>
      </c>
      <c r="R4980" s="0" t="n">
        <v>0.251697</v>
      </c>
      <c r="S4980" s="0" t="n">
        <v>1.349908</v>
      </c>
      <c r="T4980" s="0" t="n">
        <v>5.952027</v>
      </c>
      <c r="U4980" s="0" t="n">
        <v>1.1304</v>
      </c>
      <c r="V4980" s="0" t="n">
        <v>0.06432415</v>
      </c>
      <c r="W4980" s="0" t="n">
        <v>0.1958959</v>
      </c>
      <c r="X4980" s="0" t="n">
        <v>0.05313386</v>
      </c>
      <c r="Y4980" s="0" t="n">
        <v>0.2573503</v>
      </c>
      <c r="Z4980" s="0" t="n">
        <v>0.04596454</v>
      </c>
      <c r="AA4980" s="0" t="n">
        <v>0.1103633</v>
      </c>
      <c r="AB4980" s="0" t="n">
        <v>0.1887954</v>
      </c>
      <c r="AC4980" s="0" t="n">
        <v>0.08417253</v>
      </c>
      <c r="AJ4980" s="0" t="n">
        <v>3.735716E+021</v>
      </c>
      <c r="AK4980" s="0" t="n">
        <v>7.060317E-035</v>
      </c>
      <c r="AL4980" s="0" t="n">
        <v>8</v>
      </c>
      <c r="AM4980" s="0" t="n">
        <v>49.67223</v>
      </c>
      <c r="AN4980" s="0" t="n">
        <v>-78.63599</v>
      </c>
      <c r="AO4980" s="0" t="n">
        <v>-128.3082</v>
      </c>
    </row>
    <row r="4981" customFormat="false" ht="12.75" hidden="false" customHeight="false" outlineLevel="0" collapsed="false">
      <c r="C4981" s="0" t="n">
        <v>4978</v>
      </c>
      <c r="D4981" s="0" t="n">
        <v>1.808458E-047</v>
      </c>
      <c r="E4981" s="0" t="n">
        <v>8</v>
      </c>
      <c r="F4981" s="0" t="n">
        <v>5.271681</v>
      </c>
      <c r="G4981" s="0" t="n">
        <v>5.822872</v>
      </c>
      <c r="H4981" s="0" t="n">
        <v>6.891311</v>
      </c>
      <c r="I4981" s="0" t="n">
        <v>11.69191</v>
      </c>
      <c r="J4981" s="0" t="n">
        <v>15.12351</v>
      </c>
      <c r="K4981" s="0" t="n">
        <v>16.30231</v>
      </c>
      <c r="L4981" s="0" t="n">
        <v>28.95015</v>
      </c>
      <c r="M4981" s="0" t="n">
        <v>31.0531</v>
      </c>
      <c r="N4981" s="0" t="n">
        <v>0.2248183</v>
      </c>
      <c r="O4981" s="0" t="n">
        <v>3.484712</v>
      </c>
      <c r="P4981" s="0" t="n">
        <v>0.9638888</v>
      </c>
      <c r="Q4981" s="0" t="n">
        <v>1.293646</v>
      </c>
      <c r="R4981" s="0" t="n">
        <v>0.1058689</v>
      </c>
      <c r="S4981" s="0" t="n">
        <v>0.1451696</v>
      </c>
      <c r="T4981" s="0" t="n">
        <v>7.694552</v>
      </c>
      <c r="U4981" s="0" t="n">
        <v>0.2858616</v>
      </c>
      <c r="V4981" s="0" t="n">
        <v>0.07705124</v>
      </c>
      <c r="W4981" s="0" t="n">
        <v>0.1493053</v>
      </c>
      <c r="X4981" s="0" t="n">
        <v>0.08807079</v>
      </c>
      <c r="Y4981" s="0" t="n">
        <v>0.222839</v>
      </c>
      <c r="Z4981" s="0" t="n">
        <v>0.06852503</v>
      </c>
      <c r="AA4981" s="0" t="n">
        <v>0.1356022</v>
      </c>
      <c r="AB4981" s="0" t="n">
        <v>0.1831365</v>
      </c>
      <c r="AC4981" s="0" t="n">
        <v>0.07546995</v>
      </c>
      <c r="AJ4981" s="0" t="n">
        <v>5177975000000</v>
      </c>
      <c r="AK4981" s="0" t="n">
        <v>1.173985E-045</v>
      </c>
      <c r="AL4981" s="0" t="n">
        <v>8</v>
      </c>
      <c r="AM4981" s="0" t="n">
        <v>29.27544</v>
      </c>
      <c r="AN4981" s="0" t="n">
        <v>-103.4559</v>
      </c>
      <c r="AO4981" s="0" t="n">
        <v>-132.7314</v>
      </c>
    </row>
    <row r="4982" customFormat="false" ht="12.75" hidden="false" customHeight="false" outlineLevel="0" collapsed="false">
      <c r="C4982" s="0" t="n">
        <v>4979</v>
      </c>
      <c r="D4982" s="0" t="n">
        <v>3.785129E-048</v>
      </c>
      <c r="E4982" s="0" t="n">
        <v>8</v>
      </c>
      <c r="F4982" s="0" t="n">
        <v>5.273567</v>
      </c>
      <c r="G4982" s="0" t="n">
        <v>5.784987</v>
      </c>
      <c r="H4982" s="0" t="n">
        <v>6.275437</v>
      </c>
      <c r="I4982" s="0" t="n">
        <v>12.54417</v>
      </c>
      <c r="J4982" s="0" t="n">
        <v>15.32137</v>
      </c>
      <c r="K4982" s="0" t="n">
        <v>15.36211</v>
      </c>
      <c r="L4982" s="0" t="n">
        <v>15.87043</v>
      </c>
      <c r="M4982" s="0" t="n">
        <v>32.113</v>
      </c>
      <c r="N4982" s="0" t="n">
        <v>0.05415067</v>
      </c>
      <c r="O4982" s="0" t="n">
        <v>3.496164</v>
      </c>
      <c r="P4982" s="0" t="n">
        <v>0.4324869</v>
      </c>
      <c r="Q4982" s="0" t="n">
        <v>2.195323</v>
      </c>
      <c r="R4982" s="0" t="n">
        <v>0.009744137</v>
      </c>
      <c r="S4982" s="0" t="n">
        <v>4.751957E-006</v>
      </c>
      <c r="T4982" s="0" t="n">
        <v>4.062146</v>
      </c>
      <c r="U4982" s="0" t="n">
        <v>1.240784</v>
      </c>
      <c r="V4982" s="0" t="n">
        <v>0.05150296</v>
      </c>
      <c r="W4982" s="0" t="n">
        <v>0.1758495</v>
      </c>
      <c r="X4982" s="0" t="n">
        <v>0.05228832</v>
      </c>
      <c r="Y4982" s="0" t="n">
        <v>0.1864325</v>
      </c>
      <c r="Z4982" s="0" t="n">
        <v>0.03995864</v>
      </c>
      <c r="AA4982" s="0" t="n">
        <v>0.01447276</v>
      </c>
      <c r="AB4982" s="0" t="n">
        <v>0.4017209</v>
      </c>
      <c r="AC4982" s="0" t="n">
        <v>0.07777445</v>
      </c>
      <c r="AJ4982" s="0" t="n">
        <v>50659840000</v>
      </c>
      <c r="AK4982" s="0" t="n">
        <v>2.404024E-048</v>
      </c>
      <c r="AL4982" s="0" t="n">
        <v>8</v>
      </c>
      <c r="AM4982" s="0" t="n">
        <v>24.6484</v>
      </c>
      <c r="AN4982" s="0" t="n">
        <v>-109.6469</v>
      </c>
      <c r="AO4982" s="0" t="n">
        <v>-134.2953</v>
      </c>
    </row>
    <row r="4983" customFormat="false" ht="12.75" hidden="false" customHeight="false" outlineLevel="0" collapsed="false">
      <c r="C4983" s="0" t="n">
        <v>4980</v>
      </c>
      <c r="D4983" s="0" t="n">
        <v>1.83264E-048</v>
      </c>
      <c r="E4983" s="0" t="n">
        <v>8</v>
      </c>
      <c r="F4983" s="0" t="n">
        <v>5.193803</v>
      </c>
      <c r="G4983" s="0" t="n">
        <v>5.848163</v>
      </c>
      <c r="H4983" s="0" t="n">
        <v>6.887347</v>
      </c>
      <c r="I4983" s="0" t="n">
        <v>11.80591</v>
      </c>
      <c r="J4983" s="0" t="n">
        <v>15.23985</v>
      </c>
      <c r="K4983" s="0" t="n">
        <v>16.11953</v>
      </c>
      <c r="L4983" s="0" t="n">
        <v>26.19014</v>
      </c>
      <c r="M4983" s="0" t="n">
        <v>31.64224</v>
      </c>
      <c r="N4983" s="0" t="n">
        <v>0.1256061</v>
      </c>
      <c r="O4983" s="0" t="n">
        <v>3.619367</v>
      </c>
      <c r="P4983" s="0" t="n">
        <v>0.6485553</v>
      </c>
      <c r="Q4983" s="0" t="n">
        <v>1.259563</v>
      </c>
      <c r="R4983" s="0" t="n">
        <v>0.2238629</v>
      </c>
      <c r="S4983" s="0" t="n">
        <v>6.540667E-006</v>
      </c>
      <c r="T4983" s="0" t="n">
        <v>7.377637</v>
      </c>
      <c r="U4983" s="0" t="n">
        <v>1.0455</v>
      </c>
      <c r="V4983" s="0" t="n">
        <v>0.06040775</v>
      </c>
      <c r="W4983" s="0" t="n">
        <v>0.1495568</v>
      </c>
      <c r="X4983" s="0" t="n">
        <v>0.06064658</v>
      </c>
      <c r="Y4983" s="0" t="n">
        <v>0.2505451</v>
      </c>
      <c r="Z4983" s="0" t="n">
        <v>0.08838305</v>
      </c>
      <c r="AA4983" s="0" t="n">
        <v>0.1217065</v>
      </c>
      <c r="AB4983" s="0" t="n">
        <v>0.151284</v>
      </c>
      <c r="AC4983" s="0" t="n">
        <v>0.1174702</v>
      </c>
      <c r="AJ4983" s="0" t="n">
        <v>23529530000000</v>
      </c>
      <c r="AK4983" s="0" t="n">
        <v>5.40611E-046</v>
      </c>
      <c r="AL4983" s="0" t="n">
        <v>8</v>
      </c>
      <c r="AM4983" s="0" t="n">
        <v>30.78928</v>
      </c>
      <c r="AN4983" s="0" t="n">
        <v>-104.2314</v>
      </c>
      <c r="AO4983" s="0" t="n">
        <v>-135.0207</v>
      </c>
    </row>
    <row r="4984" customFormat="false" ht="12.75" hidden="false" customHeight="false" outlineLevel="0" collapsed="false">
      <c r="C4984" s="0" t="n">
        <v>4981</v>
      </c>
      <c r="D4984" s="0" t="n">
        <v>4.167084E-049</v>
      </c>
      <c r="E4984" s="0" t="n">
        <v>8</v>
      </c>
      <c r="F4984" s="0" t="n">
        <v>5.234194</v>
      </c>
      <c r="G4984" s="0" t="n">
        <v>6.303041</v>
      </c>
      <c r="H4984" s="0" t="n">
        <v>6.652641</v>
      </c>
      <c r="I4984" s="0" t="n">
        <v>11.69661</v>
      </c>
      <c r="J4984" s="0" t="n">
        <v>15.28543</v>
      </c>
      <c r="K4984" s="0" t="n">
        <v>17.89283</v>
      </c>
      <c r="L4984" s="0" t="n">
        <v>29.45991</v>
      </c>
      <c r="M4984" s="0" t="n">
        <v>30.98898</v>
      </c>
      <c r="N4984" s="0" t="n">
        <v>0.1034944</v>
      </c>
      <c r="O4984" s="0" t="n">
        <v>3.463983</v>
      </c>
      <c r="P4984" s="0" t="n">
        <v>0.6001174</v>
      </c>
      <c r="Q4984" s="0" t="n">
        <v>1.960563</v>
      </c>
      <c r="R4984" s="0" t="n">
        <v>0.2846677</v>
      </c>
      <c r="S4984" s="0" t="n">
        <v>1.248491</v>
      </c>
      <c r="T4984" s="0" t="n">
        <v>1.799639</v>
      </c>
      <c r="U4984" s="0" t="n">
        <v>0.855042</v>
      </c>
      <c r="V4984" s="0" t="n">
        <v>0.04973646</v>
      </c>
      <c r="W4984" s="0" t="n">
        <v>0.2098156</v>
      </c>
      <c r="X4984" s="0" t="n">
        <v>0.05707134</v>
      </c>
      <c r="Y4984" s="0" t="n">
        <v>0.2259934</v>
      </c>
      <c r="Z4984" s="0" t="n">
        <v>0.07033411</v>
      </c>
      <c r="AA4984" s="0" t="n">
        <v>0.2200484</v>
      </c>
      <c r="AB4984" s="0" t="n">
        <v>0.05716375</v>
      </c>
      <c r="AC4984" s="0" t="n">
        <v>0.1098369</v>
      </c>
      <c r="AJ4984" s="0" t="n">
        <v>593968800000</v>
      </c>
      <c r="AK4984" s="0" t="n">
        <v>3.10306E-048</v>
      </c>
      <c r="AL4984" s="0" t="n">
        <v>8</v>
      </c>
      <c r="AM4984" s="0" t="n">
        <v>27.11009</v>
      </c>
      <c r="AN4984" s="0" t="n">
        <v>-109.3917</v>
      </c>
      <c r="AO4984" s="0" t="n">
        <v>-136.5018</v>
      </c>
    </row>
    <row r="4985" customFormat="false" ht="12.75" hidden="false" customHeight="false" outlineLevel="0" collapsed="false">
      <c r="C4985" s="0" t="n">
        <v>4982</v>
      </c>
      <c r="D4985" s="0" t="n">
        <v>1.291383E-049</v>
      </c>
      <c r="E4985" s="0" t="n">
        <v>8</v>
      </c>
      <c r="F4985" s="0" t="n">
        <v>5.243768</v>
      </c>
      <c r="G4985" s="0" t="n">
        <v>6.212943</v>
      </c>
      <c r="H4985" s="0" t="n">
        <v>6.269227</v>
      </c>
      <c r="I4985" s="0" t="n">
        <v>11.80284</v>
      </c>
      <c r="J4985" s="0" t="n">
        <v>15.41316</v>
      </c>
      <c r="K4985" s="0" t="n">
        <v>16.66306</v>
      </c>
      <c r="L4985" s="0" t="n">
        <v>22.62456</v>
      </c>
      <c r="M4985" s="0" t="n">
        <v>31.80168</v>
      </c>
      <c r="N4985" s="0" t="n">
        <v>0.1612766</v>
      </c>
      <c r="O4985" s="0" t="n">
        <v>3.312962</v>
      </c>
      <c r="P4985" s="0" t="n">
        <v>0.2563108</v>
      </c>
      <c r="Q4985" s="0" t="n">
        <v>1.5464</v>
      </c>
      <c r="R4985" s="0" t="n">
        <v>0.2747298</v>
      </c>
      <c r="S4985" s="0" t="n">
        <v>0.5174976</v>
      </c>
      <c r="T4985" s="0" t="n">
        <v>7.195953</v>
      </c>
      <c r="U4985" s="0" t="n">
        <v>0.9606644</v>
      </c>
      <c r="V4985" s="0" t="n">
        <v>0.04140527</v>
      </c>
      <c r="W4985" s="0" t="n">
        <v>0.1510953</v>
      </c>
      <c r="X4985" s="0" t="n">
        <v>0.07180925</v>
      </c>
      <c r="Y4985" s="0" t="n">
        <v>0.2426698</v>
      </c>
      <c r="Z4985" s="0" t="n">
        <v>0.09219326</v>
      </c>
      <c r="AA4985" s="0" t="n">
        <v>0.2297877</v>
      </c>
      <c r="AB4985" s="0" t="n">
        <v>0.05609711</v>
      </c>
      <c r="AC4985" s="0" t="n">
        <v>0.1149424</v>
      </c>
      <c r="AJ4985" s="0" t="n">
        <v>3.73571E+021</v>
      </c>
      <c r="AK4985" s="0" t="n">
        <v>6.048151E-039</v>
      </c>
      <c r="AL4985" s="0" t="n">
        <v>8</v>
      </c>
      <c r="AM4985" s="0" t="n">
        <v>49.67222</v>
      </c>
      <c r="AN4985" s="0" t="n">
        <v>-88.00107</v>
      </c>
      <c r="AO4985" s="0" t="n">
        <v>-137.6733</v>
      </c>
    </row>
    <row r="4986" customFormat="false" ht="12.75" hidden="false" customHeight="false" outlineLevel="0" collapsed="false">
      <c r="C4986" s="0" t="n">
        <v>4983</v>
      </c>
      <c r="D4986" s="0" t="n">
        <v>4.610169E-051</v>
      </c>
      <c r="E4986" s="0" t="n">
        <v>8</v>
      </c>
      <c r="F4986" s="0" t="n">
        <v>5.178045</v>
      </c>
      <c r="G4986" s="0" t="n">
        <v>5.667944</v>
      </c>
      <c r="H4986" s="0" t="n">
        <v>5.805344</v>
      </c>
      <c r="I4986" s="0" t="n">
        <v>12.71865</v>
      </c>
      <c r="J4986" s="0" t="n">
        <v>15.28297</v>
      </c>
      <c r="K4986" s="0" t="n">
        <v>19.39407</v>
      </c>
      <c r="L4986" s="0" t="n">
        <v>29.43892</v>
      </c>
      <c r="M4986" s="0" t="n">
        <v>32.59632</v>
      </c>
      <c r="N4986" s="0" t="n">
        <v>0.1745755</v>
      </c>
      <c r="O4986" s="0" t="n">
        <v>3.114995</v>
      </c>
      <c r="P4986" s="0" t="n">
        <v>0.0008880792</v>
      </c>
      <c r="Q4986" s="0" t="n">
        <v>0.3968213</v>
      </c>
      <c r="R4986" s="0" t="n">
        <v>0.293127</v>
      </c>
      <c r="S4986" s="0" t="n">
        <v>2.746904</v>
      </c>
      <c r="T4986" s="0" t="n">
        <v>6.879692</v>
      </c>
      <c r="U4986" s="0" t="n">
        <v>1.733551</v>
      </c>
      <c r="V4986" s="0" t="n">
        <v>0.06772527</v>
      </c>
      <c r="W4986" s="0" t="n">
        <v>0.2124065</v>
      </c>
      <c r="X4986" s="0" t="n">
        <v>0.05961169</v>
      </c>
      <c r="Y4986" s="0" t="n">
        <v>0.1630444</v>
      </c>
      <c r="Z4986" s="0" t="n">
        <v>0.06887393</v>
      </c>
      <c r="AA4986" s="0" t="n">
        <v>0.2824764</v>
      </c>
      <c r="AB4986" s="0" t="n">
        <v>0.07762171</v>
      </c>
      <c r="AC4986" s="0" t="n">
        <v>0.06824015</v>
      </c>
      <c r="AJ4986" s="0" t="n">
        <v>48934310000</v>
      </c>
      <c r="AK4986" s="0" t="n">
        <v>2.828295E-051</v>
      </c>
      <c r="AL4986" s="0" t="n">
        <v>8</v>
      </c>
      <c r="AM4986" s="0" t="n">
        <v>24.61374</v>
      </c>
      <c r="AN4986" s="0" t="n">
        <v>-116.3922</v>
      </c>
      <c r="AO4986" s="0" t="n">
        <v>-141.0059</v>
      </c>
    </row>
    <row r="4987" customFormat="false" ht="12.75" hidden="false" customHeight="false" outlineLevel="0" collapsed="false">
      <c r="C4987" s="0" t="n">
        <v>4984</v>
      </c>
      <c r="D4987" s="0" t="n">
        <v>6.590478E-052</v>
      </c>
      <c r="E4987" s="0" t="n">
        <v>8</v>
      </c>
      <c r="F4987" s="0" t="n">
        <v>5.293998</v>
      </c>
      <c r="G4987" s="0" t="n">
        <v>5.628223</v>
      </c>
      <c r="H4987" s="0" t="n">
        <v>7.377367</v>
      </c>
      <c r="I4987" s="0" t="n">
        <v>10.7986</v>
      </c>
      <c r="J4987" s="0" t="n">
        <v>15.15289</v>
      </c>
      <c r="K4987" s="0" t="n">
        <v>17.64958</v>
      </c>
      <c r="L4987" s="0" t="n">
        <v>28.08215</v>
      </c>
      <c r="M4987" s="0" t="n">
        <v>31.38627</v>
      </c>
      <c r="N4987" s="0" t="n">
        <v>0.1908089</v>
      </c>
      <c r="O4987" s="0" t="n">
        <v>3.327478</v>
      </c>
      <c r="P4987" s="0" t="n">
        <v>1.241812</v>
      </c>
      <c r="Q4987" s="0" t="n">
        <v>0.3444321</v>
      </c>
      <c r="R4987" s="0" t="n">
        <v>0.204289</v>
      </c>
      <c r="S4987" s="0" t="n">
        <v>1.876921</v>
      </c>
      <c r="T4987" s="0" t="n">
        <v>5.192963</v>
      </c>
      <c r="U4987" s="0" t="n">
        <v>1.025488</v>
      </c>
      <c r="V4987" s="0" t="n">
        <v>0.05522063</v>
      </c>
      <c r="W4987" s="0" t="n">
        <v>0.1463898</v>
      </c>
      <c r="X4987" s="0" t="n">
        <v>0.09354817</v>
      </c>
      <c r="Y4987" s="0" t="n">
        <v>0.1592517</v>
      </c>
      <c r="Z4987" s="0" t="n">
        <v>0.07967438</v>
      </c>
      <c r="AA4987" s="0" t="n">
        <v>0.2421199</v>
      </c>
      <c r="AB4987" s="0" t="n">
        <v>0.1405516</v>
      </c>
      <c r="AC4987" s="0" t="n">
        <v>0.08324389</v>
      </c>
      <c r="AJ4987" s="0" t="n">
        <v>3.73571E+021</v>
      </c>
      <c r="AK4987" s="0" t="n">
        <v>3.086629E-041</v>
      </c>
      <c r="AL4987" s="0" t="n">
        <v>8</v>
      </c>
      <c r="AM4987" s="0" t="n">
        <v>49.67222</v>
      </c>
      <c r="AN4987" s="0" t="n">
        <v>-93.27891</v>
      </c>
      <c r="AO4987" s="0" t="n">
        <v>-142.9511</v>
      </c>
    </row>
    <row r="4988" customFormat="false" ht="12.75" hidden="false" customHeight="false" outlineLevel="0" collapsed="false">
      <c r="C4988" s="0" t="n">
        <v>4985</v>
      </c>
      <c r="D4988" s="0" t="n">
        <v>1.776267E-052</v>
      </c>
      <c r="E4988" s="0" t="n">
        <v>8</v>
      </c>
      <c r="F4988" s="0" t="n">
        <v>5.162012</v>
      </c>
      <c r="G4988" s="0" t="n">
        <v>5.947406</v>
      </c>
      <c r="H4988" s="0" t="n">
        <v>6.812297</v>
      </c>
      <c r="I4988" s="0" t="n">
        <v>12.18263</v>
      </c>
      <c r="J4988" s="0" t="n">
        <v>14.85718</v>
      </c>
      <c r="K4988" s="0" t="n">
        <v>18.14106</v>
      </c>
      <c r="L4988" s="0" t="n">
        <v>24.81372</v>
      </c>
      <c r="M4988" s="0" t="n">
        <v>31.74277</v>
      </c>
      <c r="N4988" s="0" t="n">
        <v>0.1411099</v>
      </c>
      <c r="O4988" s="0" t="n">
        <v>3.610366</v>
      </c>
      <c r="P4988" s="0" t="n">
        <v>1.011654</v>
      </c>
      <c r="Q4988" s="0" t="n">
        <v>1.818464</v>
      </c>
      <c r="R4988" s="0" t="n">
        <v>8.774507E-007</v>
      </c>
      <c r="S4988" s="0" t="n">
        <v>0.2098448</v>
      </c>
      <c r="T4988" s="0" t="n">
        <v>6.528837</v>
      </c>
      <c r="U4988" s="0" t="n">
        <v>1.278102</v>
      </c>
      <c r="V4988" s="0" t="n">
        <v>0.07040167</v>
      </c>
      <c r="W4988" s="0" t="n">
        <v>0.1358434</v>
      </c>
      <c r="X4988" s="0" t="n">
        <v>0.0953366</v>
      </c>
      <c r="Y4988" s="0" t="n">
        <v>0.2351229</v>
      </c>
      <c r="Z4988" s="0" t="n">
        <v>0.07040094</v>
      </c>
      <c r="AA4988" s="0" t="n">
        <v>0.09353188</v>
      </c>
      <c r="AB4988" s="0" t="n">
        <v>0.1991794</v>
      </c>
      <c r="AC4988" s="0" t="n">
        <v>0.1001833</v>
      </c>
      <c r="AJ4988" s="0" t="n">
        <v>3.73571E+021</v>
      </c>
      <c r="AK4988" s="0" t="n">
        <v>8.319087E-042</v>
      </c>
      <c r="AL4988" s="0" t="n">
        <v>8</v>
      </c>
      <c r="AM4988" s="0" t="n">
        <v>49.67222</v>
      </c>
      <c r="AN4988" s="0" t="n">
        <v>-94.59002</v>
      </c>
      <c r="AO4988" s="0" t="n">
        <v>-144.2622</v>
      </c>
    </row>
    <row r="4989" customFormat="false" ht="12.75" hidden="false" customHeight="false" outlineLevel="0" collapsed="false">
      <c r="C4989" s="0" t="n">
        <v>4986</v>
      </c>
      <c r="D4989" s="0" t="n">
        <v>1.169274E-052</v>
      </c>
      <c r="E4989" s="0" t="n">
        <v>8</v>
      </c>
      <c r="F4989" s="0" t="n">
        <v>5.207167</v>
      </c>
      <c r="G4989" s="0" t="n">
        <v>5.538537</v>
      </c>
      <c r="H4989" s="0" t="n">
        <v>6.894913</v>
      </c>
      <c r="I4989" s="0" t="n">
        <v>11.82473</v>
      </c>
      <c r="J4989" s="0" t="n">
        <v>15.13692</v>
      </c>
      <c r="K4989" s="0" t="n">
        <v>15.36853</v>
      </c>
      <c r="L4989" s="0" t="n">
        <v>26.85202</v>
      </c>
      <c r="M4989" s="0" t="n">
        <v>31.68291</v>
      </c>
      <c r="N4989" s="0" t="n">
        <v>0.07044244</v>
      </c>
      <c r="O4989" s="0" t="n">
        <v>3.458251</v>
      </c>
      <c r="P4989" s="0" t="n">
        <v>0.990473</v>
      </c>
      <c r="Q4989" s="0" t="n">
        <v>1.353854</v>
      </c>
      <c r="R4989" s="0" t="n">
        <v>0.1900503</v>
      </c>
      <c r="S4989" s="0" t="n">
        <v>3.337736E-006</v>
      </c>
      <c r="T4989" s="0" t="n">
        <v>6.381429</v>
      </c>
      <c r="U4989" s="0" t="n">
        <v>1.201135</v>
      </c>
      <c r="V4989" s="0" t="n">
        <v>0.06223238</v>
      </c>
      <c r="W4989" s="0" t="n">
        <v>0.1010896</v>
      </c>
      <c r="X4989" s="0" t="n">
        <v>0.10554</v>
      </c>
      <c r="Y4989" s="0" t="n">
        <v>0.2524299</v>
      </c>
      <c r="Z4989" s="0" t="n">
        <v>0.03924081</v>
      </c>
      <c r="AA4989" s="0" t="n">
        <v>0.04983735</v>
      </c>
      <c r="AB4989" s="0" t="n">
        <v>0.3281224</v>
      </c>
      <c r="AC4989" s="0" t="n">
        <v>0.06150753</v>
      </c>
      <c r="AJ4989" s="0" t="n">
        <v>3.73571E+021</v>
      </c>
      <c r="AK4989" s="0" t="n">
        <v>5.476258E-042</v>
      </c>
      <c r="AL4989" s="0" t="n">
        <v>8</v>
      </c>
      <c r="AM4989" s="0" t="n">
        <v>49.67222</v>
      </c>
      <c r="AN4989" s="0" t="n">
        <v>-95.00815</v>
      </c>
      <c r="AO4989" s="0" t="n">
        <v>-144.6804</v>
      </c>
    </row>
    <row r="4990" customFormat="false" ht="12.75" hidden="false" customHeight="false" outlineLevel="0" collapsed="false">
      <c r="C4990" s="0" t="n">
        <v>4987</v>
      </c>
      <c r="D4990" s="0" t="n">
        <v>2.935259E-055</v>
      </c>
      <c r="E4990" s="0" t="n">
        <v>8</v>
      </c>
      <c r="F4990" s="0" t="n">
        <v>5.241769</v>
      </c>
      <c r="G4990" s="0" t="n">
        <v>5.58446</v>
      </c>
      <c r="H4990" s="0" t="n">
        <v>6.586191</v>
      </c>
      <c r="I4990" s="0" t="n">
        <v>12.35012</v>
      </c>
      <c r="J4990" s="0" t="n">
        <v>15.32613</v>
      </c>
      <c r="K4990" s="0" t="n">
        <v>16.36484</v>
      </c>
      <c r="L4990" s="0" t="n">
        <v>30.13048</v>
      </c>
      <c r="M4990" s="0" t="n">
        <v>31.64409</v>
      </c>
      <c r="N4990" s="0" t="n">
        <v>0.1362082</v>
      </c>
      <c r="O4990" s="0" t="n">
        <v>3.070301</v>
      </c>
      <c r="P4990" s="0" t="n">
        <v>0.5827426</v>
      </c>
      <c r="Q4990" s="0" t="n">
        <v>2.099711</v>
      </c>
      <c r="R4990" s="0" t="n">
        <v>0.2419153</v>
      </c>
      <c r="S4990" s="0" t="n">
        <v>2.572114E-005</v>
      </c>
      <c r="T4990" s="0" t="n">
        <v>6.855352</v>
      </c>
      <c r="U4990" s="0" t="n">
        <v>1.205026</v>
      </c>
      <c r="V4990" s="0" t="n">
        <v>0.06713845</v>
      </c>
      <c r="W4990" s="0" t="n">
        <v>0.1502528</v>
      </c>
      <c r="X4990" s="0" t="n">
        <v>0.08877321</v>
      </c>
      <c r="Y4990" s="0" t="n">
        <v>0.2668215</v>
      </c>
      <c r="Z4990" s="0" t="n">
        <v>0.06803802</v>
      </c>
      <c r="AA4990" s="0" t="n">
        <v>0.07783235</v>
      </c>
      <c r="AB4990" s="0" t="n">
        <v>0.1855895</v>
      </c>
      <c r="AC4990" s="0" t="n">
        <v>0.09555411</v>
      </c>
      <c r="AJ4990" s="0" t="n">
        <v>3.73571E+021</v>
      </c>
      <c r="AK4990" s="0" t="n">
        <v>1.374719E-044</v>
      </c>
      <c r="AL4990" s="0" t="n">
        <v>8</v>
      </c>
      <c r="AM4990" s="0" t="n">
        <v>49.67222</v>
      </c>
      <c r="AN4990" s="0" t="n">
        <v>-100.9955</v>
      </c>
      <c r="AO4990" s="0" t="n">
        <v>-150.6677</v>
      </c>
    </row>
    <row r="4991" customFormat="false" ht="12.75" hidden="false" customHeight="false" outlineLevel="0" collapsed="false">
      <c r="C4991" s="0" t="n">
        <v>4988</v>
      </c>
      <c r="D4991" s="0" t="n">
        <v>1.075791E-055</v>
      </c>
      <c r="E4991" s="0" t="n">
        <v>8</v>
      </c>
      <c r="F4991" s="0" t="n">
        <v>5.203591</v>
      </c>
      <c r="G4991" s="0" t="n">
        <v>6.257227</v>
      </c>
      <c r="H4991" s="0" t="n">
        <v>6.472359</v>
      </c>
      <c r="I4991" s="0" t="n">
        <v>11.69959</v>
      </c>
      <c r="J4991" s="0" t="n">
        <v>14.47622</v>
      </c>
      <c r="K4991" s="0" t="n">
        <v>18.00492</v>
      </c>
      <c r="L4991" s="0" t="n">
        <v>25.69073</v>
      </c>
      <c r="M4991" s="0" t="n">
        <v>32.25171</v>
      </c>
      <c r="N4991" s="0" t="n">
        <v>0.1229404</v>
      </c>
      <c r="O4991" s="0" t="n">
        <v>3.940642</v>
      </c>
      <c r="P4991" s="0" t="n">
        <v>5.934633E-006</v>
      </c>
      <c r="Q4991" s="0" t="n">
        <v>1.672442</v>
      </c>
      <c r="R4991" s="0" t="n">
        <v>1.168E-007</v>
      </c>
      <c r="S4991" s="0" t="n">
        <v>1.245818</v>
      </c>
      <c r="T4991" s="0" t="n">
        <v>8.49445</v>
      </c>
      <c r="U4991" s="0" t="n">
        <v>1.535406</v>
      </c>
      <c r="V4991" s="0" t="n">
        <v>0.079781</v>
      </c>
      <c r="W4991" s="0" t="n">
        <v>0.1940755</v>
      </c>
      <c r="X4991" s="0" t="n">
        <v>0.07203402</v>
      </c>
      <c r="Y4991" s="0" t="n">
        <v>0.1862714</v>
      </c>
      <c r="Z4991" s="0" t="n">
        <v>0.05567728</v>
      </c>
      <c r="AA4991" s="0" t="n">
        <v>0.1264537</v>
      </c>
      <c r="AB4991" s="0" t="n">
        <v>0.2143956</v>
      </c>
      <c r="AC4991" s="0" t="n">
        <v>0.07131145</v>
      </c>
      <c r="AJ4991" s="0" t="n">
        <v>1379740000</v>
      </c>
      <c r="AK4991" s="0" t="n">
        <v>1.860885E-057</v>
      </c>
      <c r="AL4991" s="0" t="n">
        <v>8</v>
      </c>
      <c r="AM4991" s="0" t="n">
        <v>21.04516</v>
      </c>
      <c r="AN4991" s="0" t="n">
        <v>-130.6263</v>
      </c>
      <c r="AO4991" s="0" t="n">
        <v>-151.6715</v>
      </c>
    </row>
    <row r="4992" customFormat="false" ht="12.75" hidden="false" customHeight="false" outlineLevel="0" collapsed="false">
      <c r="C4992" s="0" t="n">
        <v>4989</v>
      </c>
      <c r="D4992" s="0" t="n">
        <v>1.553769E-058</v>
      </c>
      <c r="E4992" s="0" t="n">
        <v>8</v>
      </c>
      <c r="F4992" s="0" t="n">
        <v>5.261245</v>
      </c>
      <c r="G4992" s="0" t="n">
        <v>5.399609</v>
      </c>
      <c r="H4992" s="0" t="n">
        <v>6.478925</v>
      </c>
      <c r="I4992" s="0" t="n">
        <v>12.30046</v>
      </c>
      <c r="J4992" s="0" t="n">
        <v>15.28265</v>
      </c>
      <c r="K4992" s="0" t="n">
        <v>18.34014</v>
      </c>
      <c r="L4992" s="0" t="n">
        <v>27.98096</v>
      </c>
      <c r="M4992" s="0" t="n">
        <v>31.87482</v>
      </c>
      <c r="N4992" s="0" t="n">
        <v>5.108021E-006</v>
      </c>
      <c r="O4992" s="0" t="n">
        <v>3.257785</v>
      </c>
      <c r="P4992" s="0" t="n">
        <v>0.4199366</v>
      </c>
      <c r="Q4992" s="0" t="n">
        <v>2.059066</v>
      </c>
      <c r="R4992" s="0" t="n">
        <v>5.416752E-007</v>
      </c>
      <c r="S4992" s="0" t="n">
        <v>2.21835</v>
      </c>
      <c r="T4992" s="0" t="n">
        <v>6.134416</v>
      </c>
      <c r="U4992" s="0" t="n">
        <v>1.490893</v>
      </c>
      <c r="V4992" s="0" t="n">
        <v>0.07438807</v>
      </c>
      <c r="W4992" s="0" t="n">
        <v>0.1683335</v>
      </c>
      <c r="X4992" s="0" t="n">
        <v>0.0529637</v>
      </c>
      <c r="Y4992" s="0" t="n">
        <v>0.2600401</v>
      </c>
      <c r="Z4992" s="0" t="n">
        <v>0.0714301</v>
      </c>
      <c r="AA4992" s="0" t="n">
        <v>0.1566233</v>
      </c>
      <c r="AB4992" s="0" t="n">
        <v>0.1415746</v>
      </c>
      <c r="AC4992" s="0" t="n">
        <v>0.07464659</v>
      </c>
      <c r="AJ4992" s="0" t="n">
        <v>3181339000000</v>
      </c>
      <c r="AK4992" s="0" t="n">
        <v>6.197133E-057</v>
      </c>
      <c r="AL4992" s="0" t="n">
        <v>8</v>
      </c>
      <c r="AM4992" s="0" t="n">
        <v>28.78832</v>
      </c>
      <c r="AN4992" s="0" t="n">
        <v>-129.4233</v>
      </c>
      <c r="AO4992" s="0" t="n">
        <v>-158.2116</v>
      </c>
    </row>
    <row r="4993" customFormat="false" ht="12.75" hidden="false" customHeight="false" outlineLevel="0" collapsed="false">
      <c r="C4993" s="0" t="n">
        <v>4990</v>
      </c>
      <c r="D4993" s="0" t="n">
        <v>3.37113E-065</v>
      </c>
      <c r="E4993" s="0" t="n">
        <v>8</v>
      </c>
      <c r="F4993" s="0" t="n">
        <v>4.708238</v>
      </c>
      <c r="G4993" s="0" t="n">
        <v>5.79764</v>
      </c>
      <c r="H4993" s="0" t="n">
        <v>6.713576</v>
      </c>
      <c r="I4993" s="0" t="n">
        <v>12.183</v>
      </c>
      <c r="J4993" s="0" t="n">
        <v>15.4284</v>
      </c>
      <c r="K4993" s="0" t="n">
        <v>18.47735</v>
      </c>
      <c r="L4993" s="0" t="n">
        <v>24.56354</v>
      </c>
      <c r="M4993" s="0" t="n">
        <v>32.4261</v>
      </c>
      <c r="N4993" s="0" t="n">
        <v>0.6455985</v>
      </c>
      <c r="O4993" s="0" t="n">
        <v>3.326582</v>
      </c>
      <c r="P4993" s="0" t="n">
        <v>0.5979719</v>
      </c>
      <c r="Q4993" s="0" t="n">
        <v>1.810621</v>
      </c>
      <c r="R4993" s="0" t="n">
        <v>2.959691E-007</v>
      </c>
      <c r="S4993" s="0" t="n">
        <v>1.67248</v>
      </c>
      <c r="T4993" s="0" t="n">
        <v>5.558584</v>
      </c>
      <c r="U4993" s="0" t="n">
        <v>1.503268</v>
      </c>
      <c r="V4993" s="0" t="n">
        <v>0.1255583</v>
      </c>
      <c r="W4993" s="0" t="n">
        <v>0.004925818</v>
      </c>
      <c r="X4993" s="0" t="n">
        <v>0.1951369</v>
      </c>
      <c r="Y4993" s="0" t="n">
        <v>0.44567</v>
      </c>
      <c r="Z4993" s="0" t="n">
        <v>0.02365662</v>
      </c>
      <c r="AA4993" s="0" t="n">
        <v>0.03849801</v>
      </c>
      <c r="AB4993" s="0" t="n">
        <v>0.1155198</v>
      </c>
      <c r="AC4993" s="0" t="n">
        <v>0.05103453</v>
      </c>
      <c r="AJ4993" s="0" t="n">
        <v>17598910000</v>
      </c>
      <c r="AK4993" s="0" t="n">
        <v>7.437991E-066</v>
      </c>
      <c r="AL4993" s="0" t="n">
        <v>8</v>
      </c>
      <c r="AM4993" s="0" t="n">
        <v>23.5911</v>
      </c>
      <c r="AN4993" s="0" t="n">
        <v>-149.964</v>
      </c>
      <c r="AO4993" s="0" t="n">
        <v>-173.5551</v>
      </c>
    </row>
    <row r="4994" customFormat="false" ht="12.75" hidden="false" customHeight="false" outlineLevel="0" collapsed="false">
      <c r="C4994" s="0" t="n">
        <v>4991</v>
      </c>
      <c r="D4994" s="0" t="n">
        <v>1.122972E-065</v>
      </c>
      <c r="E4994" s="0" t="n">
        <v>8</v>
      </c>
      <c r="F4994" s="0" t="n">
        <v>5.246025</v>
      </c>
      <c r="G4994" s="0" t="n">
        <v>6.840467</v>
      </c>
      <c r="H4994" s="0" t="n">
        <v>7.664507</v>
      </c>
      <c r="I4994" s="0" t="n">
        <v>9.8004</v>
      </c>
      <c r="J4994" s="0" t="n">
        <v>15.19322</v>
      </c>
      <c r="K4994" s="0" t="n">
        <v>18.31575</v>
      </c>
      <c r="L4994" s="0" t="n">
        <v>23.27634</v>
      </c>
      <c r="M4994" s="0" t="n">
        <v>31.85987</v>
      </c>
      <c r="N4994" s="0" t="n">
        <v>0.1432119</v>
      </c>
      <c r="O4994" s="0" t="n">
        <v>4.122105</v>
      </c>
      <c r="P4994" s="0" t="n">
        <v>1.403465</v>
      </c>
      <c r="Q4994" s="0" t="n">
        <v>5.898461E-006</v>
      </c>
      <c r="R4994" s="0" t="n">
        <v>0.1454122</v>
      </c>
      <c r="S4994" s="0" t="n">
        <v>2.647377</v>
      </c>
      <c r="T4994" s="0" t="n">
        <v>6.636218</v>
      </c>
      <c r="U4994" s="0" t="n">
        <v>1.044938</v>
      </c>
      <c r="V4994" s="0" t="n">
        <v>0.08645433</v>
      </c>
      <c r="W4994" s="0" t="n">
        <v>0.1372328</v>
      </c>
      <c r="X4994" s="0" t="n">
        <v>0.1096887</v>
      </c>
      <c r="Y4994" s="0" t="n">
        <v>0.1303658</v>
      </c>
      <c r="Z4994" s="0" t="n">
        <v>0.09647581</v>
      </c>
      <c r="AA4994" s="0" t="n">
        <v>0.1849277</v>
      </c>
      <c r="AB4994" s="0" t="n">
        <v>0.1363084</v>
      </c>
      <c r="AC4994" s="0" t="n">
        <v>0.1185465</v>
      </c>
      <c r="AJ4994" s="0" t="n">
        <v>66352540000</v>
      </c>
      <c r="AK4994" s="0" t="n">
        <v>9.341587E-066</v>
      </c>
      <c r="AL4994" s="0" t="n">
        <v>8</v>
      </c>
      <c r="AM4994" s="0" t="n">
        <v>24.91825</v>
      </c>
      <c r="AN4994" s="0" t="n">
        <v>-149.7361</v>
      </c>
      <c r="AO4994" s="0" t="n">
        <v>-174.6544</v>
      </c>
    </row>
    <row r="4995" customFormat="false" ht="12.75" hidden="false" customHeight="false" outlineLevel="0" collapsed="false">
      <c r="C4995" s="0" t="n">
        <v>4992</v>
      </c>
      <c r="D4995" s="0" t="n">
        <v>7.190414E-072</v>
      </c>
      <c r="E4995" s="0" t="n">
        <v>8</v>
      </c>
      <c r="F4995" s="0" t="n">
        <v>5.213579</v>
      </c>
      <c r="G4995" s="0" t="n">
        <v>5.885754</v>
      </c>
      <c r="H4995" s="0" t="n">
        <v>7.696754</v>
      </c>
      <c r="I4995" s="0" t="n">
        <v>10.1872</v>
      </c>
      <c r="J4995" s="0" t="n">
        <v>15.21859</v>
      </c>
      <c r="K4995" s="0" t="n">
        <v>17.37228</v>
      </c>
      <c r="L4995" s="0" t="n">
        <v>24.72466</v>
      </c>
      <c r="M4995" s="0" t="n">
        <v>32.25639</v>
      </c>
      <c r="N4995" s="0" t="n">
        <v>0.1758257</v>
      </c>
      <c r="O4995" s="0" t="n">
        <v>3.559603</v>
      </c>
      <c r="P4995" s="0" t="n">
        <v>1.736066</v>
      </c>
      <c r="Q4995" s="0" t="n">
        <v>5.567805E-006</v>
      </c>
      <c r="R4995" s="0" t="n">
        <v>0.1965577</v>
      </c>
      <c r="S4995" s="0" t="n">
        <v>1.845046</v>
      </c>
      <c r="T4995" s="0" t="n">
        <v>4.15698</v>
      </c>
      <c r="U4995" s="0" t="n">
        <v>1.451323</v>
      </c>
      <c r="V4995" s="0" t="n">
        <v>0.09297241</v>
      </c>
      <c r="W4995" s="0" t="n">
        <v>0.1790918</v>
      </c>
      <c r="X4995" s="0" t="n">
        <v>0.1119849</v>
      </c>
      <c r="Y4995" s="0" t="n">
        <v>0.1374821</v>
      </c>
      <c r="Z4995" s="0" t="n">
        <v>0.07421207</v>
      </c>
      <c r="AA4995" s="0" t="n">
        <v>0.1686928</v>
      </c>
      <c r="AB4995" s="0" t="n">
        <v>0.1487593</v>
      </c>
      <c r="AC4995" s="0" t="n">
        <v>0.08680457</v>
      </c>
      <c r="AJ4995" s="0" t="n">
        <v>38175380000000</v>
      </c>
      <c r="AK4995" s="0" t="n">
        <v>3.441372E-069</v>
      </c>
      <c r="AL4995" s="0" t="n">
        <v>8</v>
      </c>
      <c r="AM4995" s="0" t="n">
        <v>31.27321</v>
      </c>
      <c r="AN4995" s="0" t="n">
        <v>-157.6425</v>
      </c>
      <c r="AO4995" s="0" t="n">
        <v>-188.9157</v>
      </c>
    </row>
    <row r="4996" customFormat="false" ht="12.75" hidden="false" customHeight="false" outlineLevel="0" collapsed="false">
      <c r="C4996" s="0" t="n">
        <v>4993</v>
      </c>
      <c r="D4996" s="0" t="n">
        <v>1.506733E-076</v>
      </c>
      <c r="E4996" s="0" t="n">
        <v>8</v>
      </c>
      <c r="F4996" s="0" t="n">
        <v>5.175064</v>
      </c>
      <c r="G4996" s="0" t="n">
        <v>6.339731</v>
      </c>
      <c r="H4996" s="0" t="n">
        <v>6.454131</v>
      </c>
      <c r="I4996" s="0" t="n">
        <v>12.3599</v>
      </c>
      <c r="J4996" s="0" t="n">
        <v>15.15347</v>
      </c>
      <c r="K4996" s="0" t="n">
        <v>17.68094</v>
      </c>
      <c r="L4996" s="0" t="n">
        <v>29.81897</v>
      </c>
      <c r="M4996" s="0" t="n">
        <v>31.88326</v>
      </c>
      <c r="N4996" s="0" t="n">
        <v>0.1453653</v>
      </c>
      <c r="O4996" s="0" t="n">
        <v>3.671401</v>
      </c>
      <c r="P4996" s="0" t="n">
        <v>0.4423275</v>
      </c>
      <c r="Q4996" s="0" t="n">
        <v>1.783629</v>
      </c>
      <c r="R4996" s="0" t="n">
        <v>0.1565088</v>
      </c>
      <c r="S4996" s="0" t="n">
        <v>1.524775</v>
      </c>
      <c r="T4996" s="0" t="n">
        <v>6.732495E-005</v>
      </c>
      <c r="U4996" s="0" t="n">
        <v>1.256216</v>
      </c>
      <c r="V4996" s="0" t="n">
        <v>0.09852754</v>
      </c>
      <c r="W4996" s="0" t="n">
        <v>0.1723812</v>
      </c>
      <c r="X4996" s="0" t="n">
        <v>0.04211602</v>
      </c>
      <c r="Y4996" s="0" t="n">
        <v>0.2433386</v>
      </c>
      <c r="Z4996" s="0" t="n">
        <v>0.06573452</v>
      </c>
      <c r="AA4996" s="0" t="n">
        <v>0.2349955</v>
      </c>
      <c r="AB4996" s="0" t="n">
        <v>0.0799099</v>
      </c>
      <c r="AC4996" s="0" t="n">
        <v>0.06299679</v>
      </c>
      <c r="AJ4996" s="0" t="n">
        <v>377526400000000</v>
      </c>
      <c r="AK4996" s="0" t="n">
        <v>7.131451E-073</v>
      </c>
      <c r="AL4996" s="0" t="n">
        <v>8</v>
      </c>
      <c r="AM4996" s="0" t="n">
        <v>33.56466</v>
      </c>
      <c r="AN4996" s="0" t="n">
        <v>-166.1242</v>
      </c>
      <c r="AO4996" s="0" t="n">
        <v>-199.6889</v>
      </c>
    </row>
    <row r="4997" customFormat="false" ht="12.75" hidden="false" customHeight="false" outlineLevel="0" collapsed="false">
      <c r="C4997" s="0" t="n">
        <v>4994</v>
      </c>
      <c r="D4997" s="0" t="n">
        <v>8.187559E-078</v>
      </c>
      <c r="E4997" s="0" t="n">
        <v>8</v>
      </c>
      <c r="F4997" s="0" t="n">
        <v>5.196916</v>
      </c>
      <c r="G4997" s="0" t="n">
        <v>6.664873</v>
      </c>
      <c r="H4997" s="0" t="n">
        <v>6.881961</v>
      </c>
      <c r="I4997" s="0" t="n">
        <v>12.01969</v>
      </c>
      <c r="J4997" s="0" t="n">
        <v>15.3155</v>
      </c>
      <c r="K4997" s="0" t="n">
        <v>18.82531</v>
      </c>
      <c r="L4997" s="0" t="n">
        <v>25.13996</v>
      </c>
      <c r="M4997" s="0" t="n">
        <v>31.82786</v>
      </c>
      <c r="N4997" s="0" t="n">
        <v>0.1234334</v>
      </c>
      <c r="O4997" s="0" t="n">
        <v>4.168159</v>
      </c>
      <c r="P4997" s="0" t="n">
        <v>0.7689968</v>
      </c>
      <c r="Q4997" s="0" t="n">
        <v>1.39346</v>
      </c>
      <c r="R4997" s="0" t="n">
        <v>0.2885868</v>
      </c>
      <c r="S4997" s="0" t="n">
        <v>0.3166115</v>
      </c>
      <c r="T4997" s="0" t="n">
        <v>0.8497909</v>
      </c>
      <c r="U4997" s="0" t="n">
        <v>1.356816</v>
      </c>
      <c r="V4997" s="0" t="n">
        <v>0.03563182</v>
      </c>
      <c r="W4997" s="0" t="n">
        <v>0.1448726</v>
      </c>
      <c r="X4997" s="0" t="n">
        <v>0.1183494</v>
      </c>
      <c r="Y4997" s="0" t="n">
        <v>0.2315053</v>
      </c>
      <c r="Z4997" s="0" t="n">
        <v>0.1244091</v>
      </c>
      <c r="AA4997" s="0" t="n">
        <v>0.1157402</v>
      </c>
      <c r="AB4997" s="0" t="n">
        <v>0.1591237</v>
      </c>
      <c r="AC4997" s="0" t="n">
        <v>0.07036782</v>
      </c>
      <c r="AJ4997" s="0" t="n">
        <v>1768190000</v>
      </c>
      <c r="AK4997" s="0" t="n">
        <v>1.815005E-079</v>
      </c>
      <c r="AL4997" s="0" t="n">
        <v>8</v>
      </c>
      <c r="AM4997" s="0" t="n">
        <v>21.29322</v>
      </c>
      <c r="AN4997" s="0" t="n">
        <v>-181.3081</v>
      </c>
      <c r="AO4997" s="0" t="n">
        <v>-202.6014</v>
      </c>
    </row>
    <row r="4998" customFormat="false" ht="12.75" hidden="false" customHeight="false" outlineLevel="0" collapsed="false">
      <c r="C4998" s="0" t="n">
        <v>4995</v>
      </c>
      <c r="D4998" s="0" t="n">
        <v>1.444012E-088</v>
      </c>
      <c r="E4998" s="0" t="n">
        <v>8</v>
      </c>
      <c r="F4998" s="0" t="n">
        <v>5.129784</v>
      </c>
      <c r="G4998" s="0" t="n">
        <v>5.593605</v>
      </c>
      <c r="H4998" s="0" t="n">
        <v>7.398129</v>
      </c>
      <c r="I4998" s="0" t="n">
        <v>10.07346</v>
      </c>
      <c r="J4998" s="0" t="n">
        <v>15.34109</v>
      </c>
      <c r="K4998" s="0" t="n">
        <v>17.91261</v>
      </c>
      <c r="L4998" s="0" t="n">
        <v>27.21705</v>
      </c>
      <c r="M4998" s="0" t="n">
        <v>32.16969</v>
      </c>
      <c r="N4998" s="0" t="n">
        <v>0.1891818</v>
      </c>
      <c r="O4998" s="0" t="n">
        <v>3.545579</v>
      </c>
      <c r="P4998" s="0" t="n">
        <v>1.280635</v>
      </c>
      <c r="Q4998" s="0" t="n">
        <v>1.237462E-005</v>
      </c>
      <c r="R4998" s="0" t="n">
        <v>0.392405</v>
      </c>
      <c r="S4998" s="0" t="n">
        <v>2.284473</v>
      </c>
      <c r="T4998" s="0" t="n">
        <v>5.762302</v>
      </c>
      <c r="U4998" s="0" t="n">
        <v>0.9232873</v>
      </c>
      <c r="V4998" s="0" t="n">
        <v>0.06154072</v>
      </c>
      <c r="W4998" s="0" t="n">
        <v>0.1304359</v>
      </c>
      <c r="X4998" s="0" t="n">
        <v>0.07425634</v>
      </c>
      <c r="Y4998" s="0" t="n">
        <v>0.1567038</v>
      </c>
      <c r="Z4998" s="0" t="n">
        <v>0.06943016</v>
      </c>
      <c r="AA4998" s="0" t="n">
        <v>0.267466</v>
      </c>
      <c r="AB4998" s="0" t="n">
        <v>0.1468499</v>
      </c>
      <c r="AC4998" s="0" t="n">
        <v>0.0933172</v>
      </c>
      <c r="AJ4998" s="0" t="n">
        <v>5601812000</v>
      </c>
      <c r="AK4998" s="0" t="n">
        <v>1.01413E-089</v>
      </c>
      <c r="AL4998" s="0" t="n">
        <v>8</v>
      </c>
      <c r="AM4998" s="0" t="n">
        <v>22.44636</v>
      </c>
      <c r="AN4998" s="0" t="n">
        <v>-204.916</v>
      </c>
      <c r="AO4998" s="0" t="n">
        <v>-227.3624</v>
      </c>
    </row>
    <row r="4999" customFormat="false" ht="12.75" hidden="false" customHeight="false" outlineLevel="0" collapsed="false">
      <c r="C4999" s="0" t="n">
        <v>4996</v>
      </c>
      <c r="D4999" s="0" t="n">
        <v>2.332541E-093</v>
      </c>
      <c r="E4999" s="0" t="n">
        <v>8</v>
      </c>
      <c r="F4999" s="0" t="n">
        <v>5.196505</v>
      </c>
      <c r="G4999" s="0" t="n">
        <v>6.429005</v>
      </c>
      <c r="H4999" s="0" t="n">
        <v>6.648296</v>
      </c>
      <c r="I4999" s="0" t="n">
        <v>12.04978</v>
      </c>
      <c r="J4999" s="0" t="n">
        <v>15.30484</v>
      </c>
      <c r="K4999" s="0" t="n">
        <v>15.74909</v>
      </c>
      <c r="L4999" s="0" t="n">
        <v>19.60478</v>
      </c>
      <c r="M4999" s="0" t="n">
        <v>31.95588</v>
      </c>
      <c r="N4999" s="0" t="n">
        <v>0.149837</v>
      </c>
      <c r="O4999" s="0" t="n">
        <v>3.461334</v>
      </c>
      <c r="P4999" s="0" t="n">
        <v>0.4295992</v>
      </c>
      <c r="Q4999" s="0" t="n">
        <v>1.517519</v>
      </c>
      <c r="R4999" s="0" t="n">
        <v>0.2699914</v>
      </c>
      <c r="S4999" s="0" t="n">
        <v>1.226862E-005</v>
      </c>
      <c r="T4999" s="0" t="n">
        <v>1.172274</v>
      </c>
      <c r="U4999" s="0" t="n">
        <v>1.370603</v>
      </c>
      <c r="V4999" s="0" t="n">
        <v>0.04751764</v>
      </c>
      <c r="W4999" s="0" t="n">
        <v>0.22762</v>
      </c>
      <c r="X4999" s="0" t="n">
        <v>0.05344459</v>
      </c>
      <c r="Y4999" s="0" t="n">
        <v>0.1983313</v>
      </c>
      <c r="Z4999" s="0" t="n">
        <v>0.08833416</v>
      </c>
      <c r="AA4999" s="0" t="n">
        <v>0.05885993</v>
      </c>
      <c r="AB4999" s="0" t="n">
        <v>0.2601844</v>
      </c>
      <c r="AC4999" s="0" t="n">
        <v>0.06570787</v>
      </c>
      <c r="AJ4999" s="0" t="n">
        <v>3.73571E+021</v>
      </c>
      <c r="AK4999" s="0" t="n">
        <v>1.092438E-082</v>
      </c>
      <c r="AL4999" s="0" t="n">
        <v>8</v>
      </c>
      <c r="AM4999" s="0" t="n">
        <v>49.67222</v>
      </c>
      <c r="AN4999" s="0" t="n">
        <v>-188.7236</v>
      </c>
      <c r="AO4999" s="0" t="n">
        <v>-238.3958</v>
      </c>
    </row>
    <row r="5000" customFormat="false" ht="12.75" hidden="false" customHeight="false" outlineLevel="0" collapsed="false">
      <c r="C5000" s="0" t="n">
        <v>4997</v>
      </c>
      <c r="D5000" s="0" t="n">
        <v>8.506811E-097</v>
      </c>
      <c r="E5000" s="0" t="n">
        <v>8</v>
      </c>
      <c r="F5000" s="0" t="n">
        <v>5.157008</v>
      </c>
      <c r="G5000" s="0" t="n">
        <v>5.280179</v>
      </c>
      <c r="H5000" s="0" t="n">
        <v>7.354509</v>
      </c>
      <c r="I5000" s="0" t="n">
        <v>11.43883</v>
      </c>
      <c r="J5000" s="0" t="n">
        <v>15.27981</v>
      </c>
      <c r="K5000" s="0" t="n">
        <v>17.15019</v>
      </c>
      <c r="L5000" s="0" t="n">
        <v>25.88439</v>
      </c>
      <c r="M5000" s="0" t="n">
        <v>31.64024</v>
      </c>
      <c r="N5000" s="0" t="n">
        <v>0.1685164</v>
      </c>
      <c r="O5000" s="0" t="n">
        <v>3.045819</v>
      </c>
      <c r="P5000" s="0" t="n">
        <v>1.245891</v>
      </c>
      <c r="Q5000" s="0" t="n">
        <v>1.065241</v>
      </c>
      <c r="R5000" s="0" t="n">
        <v>0.3139791</v>
      </c>
      <c r="S5000" s="0" t="n">
        <v>0.9412273</v>
      </c>
      <c r="T5000" s="0" t="n">
        <v>0.3081284</v>
      </c>
      <c r="U5000" s="0" t="n">
        <v>1.481917</v>
      </c>
      <c r="V5000" s="0" t="n">
        <v>0.1059443</v>
      </c>
      <c r="W5000" s="0" t="n">
        <v>0.2225007</v>
      </c>
      <c r="X5000" s="0" t="n">
        <v>0.1257728</v>
      </c>
      <c r="Y5000" s="0" t="n">
        <v>0.1719588</v>
      </c>
      <c r="Z5000" s="0" t="n">
        <v>0.0191323</v>
      </c>
      <c r="AA5000" s="0" t="n">
        <v>0.1161218</v>
      </c>
      <c r="AB5000" s="0" t="n">
        <v>0.157869</v>
      </c>
      <c r="AC5000" s="0" t="n">
        <v>0.08070037</v>
      </c>
      <c r="AJ5000" s="0" t="n">
        <v>3.73571E+021</v>
      </c>
      <c r="AK5000" s="0" t="n">
        <v>3.984137E-086</v>
      </c>
      <c r="AL5000" s="0" t="n">
        <v>8</v>
      </c>
      <c r="AM5000" s="0" t="n">
        <v>49.67222</v>
      </c>
      <c r="AN5000" s="0" t="n">
        <v>-196.64</v>
      </c>
      <c r="AO5000" s="0" t="n">
        <v>-246.3122</v>
      </c>
    </row>
    <row r="5001" customFormat="false" ht="12.75" hidden="false" customHeight="false" outlineLevel="0" collapsed="false">
      <c r="C5001" s="0" t="n">
        <v>4998</v>
      </c>
      <c r="D5001" s="0" t="n">
        <v>2.737249E-108</v>
      </c>
      <c r="E5001" s="0" t="n">
        <v>8</v>
      </c>
      <c r="F5001" s="0" t="n">
        <v>5.193719</v>
      </c>
      <c r="G5001" s="0" t="n">
        <v>5.350831</v>
      </c>
      <c r="H5001" s="0" t="n">
        <v>6.655908</v>
      </c>
      <c r="I5001" s="0" t="n">
        <v>12.06495</v>
      </c>
      <c r="J5001" s="0" t="n">
        <v>15.29342</v>
      </c>
      <c r="K5001" s="0" t="n">
        <v>17.45288</v>
      </c>
      <c r="L5001" s="0" t="n">
        <v>28.89401</v>
      </c>
      <c r="M5001" s="0" t="n">
        <v>31.79433</v>
      </c>
      <c r="N5001" s="0" t="n">
        <v>0.2550158</v>
      </c>
      <c r="O5001" s="0" t="n">
        <v>2.849272</v>
      </c>
      <c r="P5001" s="0" t="n">
        <v>0.6358291</v>
      </c>
      <c r="Q5001" s="0" t="n">
        <v>2.415096</v>
      </c>
      <c r="R5001" s="0" t="n">
        <v>0.1112485</v>
      </c>
      <c r="S5001" s="0" t="n">
        <v>0.8907951</v>
      </c>
      <c r="T5001" s="0" t="n">
        <v>0.03543547</v>
      </c>
      <c r="U5001" s="0" t="n">
        <v>1.177272</v>
      </c>
      <c r="V5001" s="0" t="n">
        <v>0.06761172</v>
      </c>
      <c r="W5001" s="0" t="n">
        <v>0.1137201</v>
      </c>
      <c r="X5001" s="0" t="n">
        <v>0.1387457</v>
      </c>
      <c r="Y5001" s="0" t="n">
        <v>0.3038657</v>
      </c>
      <c r="Z5001" s="0" t="n">
        <v>0.04276431</v>
      </c>
      <c r="AA5001" s="0" t="n">
        <v>0.171822</v>
      </c>
      <c r="AB5001" s="0" t="n">
        <v>0.100859</v>
      </c>
      <c r="AC5001" s="0" t="n">
        <v>0.06061147</v>
      </c>
      <c r="AJ5001" s="0" t="n">
        <v>3.73571E+021</v>
      </c>
      <c r="AK5001" s="0" t="n">
        <v>1.281981E-097</v>
      </c>
      <c r="AL5001" s="0" t="n">
        <v>8</v>
      </c>
      <c r="AM5001" s="0" t="n">
        <v>49.67222</v>
      </c>
      <c r="AN5001" s="0" t="n">
        <v>-223.1023</v>
      </c>
      <c r="AO5001" s="0" t="n">
        <v>-272.7746</v>
      </c>
    </row>
    <row r="5002" customFormat="false" ht="12.75" hidden="false" customHeight="false" outlineLevel="0" collapsed="false">
      <c r="C5002" s="0" t="n">
        <v>4999</v>
      </c>
      <c r="D5002" s="0" t="n">
        <v>6.256703E-146</v>
      </c>
      <c r="E5002" s="0" t="n">
        <v>8</v>
      </c>
      <c r="F5002" s="0" t="n">
        <v>5.263595</v>
      </c>
      <c r="G5002" s="0" t="n">
        <v>6.496387</v>
      </c>
      <c r="H5002" s="0" t="n">
        <v>7.064011</v>
      </c>
      <c r="I5002" s="0" t="n">
        <v>11.67842</v>
      </c>
      <c r="J5002" s="0" t="n">
        <v>15.23035</v>
      </c>
      <c r="K5002" s="0" t="n">
        <v>18.19099</v>
      </c>
      <c r="L5002" s="0" t="n">
        <v>23.62117</v>
      </c>
      <c r="M5002" s="0" t="n">
        <v>31.537</v>
      </c>
      <c r="N5002" s="0" t="n">
        <v>0.1318916</v>
      </c>
      <c r="O5002" s="0" t="n">
        <v>0.6025329</v>
      </c>
      <c r="P5002" s="0" t="n">
        <v>0.8534088</v>
      </c>
      <c r="Q5002" s="0" t="n">
        <v>1.206411</v>
      </c>
      <c r="R5002" s="0" t="n">
        <v>0.2015366</v>
      </c>
      <c r="S5002" s="0" t="n">
        <v>1.587309</v>
      </c>
      <c r="T5002" s="0" t="n">
        <v>7.67975</v>
      </c>
      <c r="U5002" s="0" t="n">
        <v>0.9168262</v>
      </c>
      <c r="V5002" s="0" t="n">
        <v>0.0588892</v>
      </c>
      <c r="W5002" s="0" t="n">
        <v>0.2322449</v>
      </c>
      <c r="X5002" s="0" t="n">
        <v>0.04366911</v>
      </c>
      <c r="Y5002" s="0" t="n">
        <v>0.1848774</v>
      </c>
      <c r="Z5002" s="0" t="n">
        <v>0.06591434</v>
      </c>
      <c r="AA5002" s="0" t="n">
        <v>0.1099162</v>
      </c>
      <c r="AB5002" s="0" t="n">
        <v>0.2169166</v>
      </c>
      <c r="AC5002" s="0" t="n">
        <v>0.0875723</v>
      </c>
      <c r="AJ5002" s="0" t="n">
        <v>16763160000000</v>
      </c>
      <c r="AK5002" s="0" t="n">
        <v>1.314909E-143</v>
      </c>
      <c r="AL5002" s="0" t="n">
        <v>8</v>
      </c>
      <c r="AM5002" s="0" t="n">
        <v>30.4502</v>
      </c>
      <c r="AN5002" s="0" t="n">
        <v>-328.9959</v>
      </c>
      <c r="AO5002" s="0" t="n">
        <v>-359.4461</v>
      </c>
    </row>
    <row r="5003" customFormat="false" ht="12.75" hidden="false" customHeight="false" outlineLevel="0" collapsed="false">
      <c r="C5003" s="0" t="n">
        <v>5000</v>
      </c>
      <c r="D5003" s="0" t="n">
        <v>1.874369E-199</v>
      </c>
      <c r="E5003" s="0" t="n">
        <v>8</v>
      </c>
      <c r="F5003" s="0" t="n">
        <v>5.23275</v>
      </c>
      <c r="G5003" s="0" t="n">
        <v>7.595867</v>
      </c>
      <c r="H5003" s="0" t="n">
        <v>8.049611</v>
      </c>
      <c r="I5003" s="0" t="n">
        <v>12.75859</v>
      </c>
      <c r="J5003" s="0" t="n">
        <v>15.19929</v>
      </c>
      <c r="K5003" s="0" t="n">
        <v>18.89109</v>
      </c>
      <c r="L5003" s="0" t="n">
        <v>27.39394</v>
      </c>
      <c r="M5003" s="0" t="n">
        <v>30.51139</v>
      </c>
      <c r="N5003" s="0" t="n">
        <v>0.1310535</v>
      </c>
      <c r="O5003" s="0" t="n">
        <v>1.706155E-006</v>
      </c>
      <c r="P5003" s="0" t="n">
        <v>1.784343</v>
      </c>
      <c r="Q5003" s="0" t="n">
        <v>1.768102</v>
      </c>
      <c r="R5003" s="0" t="n">
        <v>0.1976226</v>
      </c>
      <c r="S5003" s="0" t="n">
        <v>2.694823</v>
      </c>
      <c r="T5003" s="0" t="n">
        <v>5.607753</v>
      </c>
      <c r="U5003" s="0" t="n">
        <v>0.4479656</v>
      </c>
      <c r="V5003" s="0" t="n">
        <v>0.02479489</v>
      </c>
      <c r="W5003" s="0" t="n">
        <v>0.2372701</v>
      </c>
      <c r="X5003" s="0" t="n">
        <v>0.04142445</v>
      </c>
      <c r="Y5003" s="0" t="n">
        <v>0.2477453</v>
      </c>
      <c r="Z5003" s="0" t="n">
        <v>0.0648824</v>
      </c>
      <c r="AA5003" s="0" t="n">
        <v>0.2174351</v>
      </c>
      <c r="AB5003" s="0" t="n">
        <v>0.1005236</v>
      </c>
      <c r="AC5003" s="0" t="n">
        <v>0.06592408</v>
      </c>
      <c r="AJ5003" s="0" t="n">
        <v>1608589000</v>
      </c>
      <c r="AK5003" s="0" t="n">
        <v>3.780023E-201</v>
      </c>
      <c r="AL5003" s="0" t="n">
        <v>8</v>
      </c>
      <c r="AM5003" s="0" t="n">
        <v>21.19862</v>
      </c>
      <c r="AN5003" s="0" t="n">
        <v>-461.4899</v>
      </c>
      <c r="AO5003" s="0" t="n">
        <v>-482.6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4:40:50Z</dcterms:created>
  <dc:creator>Department of Mathematics Un</dc:creator>
  <dc:description/>
  <dc:language>en-US</dc:language>
  <cp:lastModifiedBy>Computing Services</cp:lastModifiedBy>
  <dcterms:modified xsi:type="dcterms:W3CDTF">2006-04-24T09:35:39Z</dcterms:modified>
  <cp:revision>0</cp:revision>
  <dc:subject/>
  <dc:title/>
</cp:coreProperties>
</file>